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nsa" sheetId="1" state="visible" r:id="rId2"/>
    <sheet name="prior_adj" sheetId="2" state="visible" r:id="rId3"/>
    <sheet name="sa" sheetId="3" state="visible" r:id="rId4"/>
    <sheet name="sa_fict" sheetId="4" state="visible" r:id="rId5"/>
    <sheet name="sa_ir" sheetId="5" state="visible" r:id="rId6"/>
    <sheet name="sa3x9" sheetId="6" state="visible" r:id="rId7"/>
    <sheet name="sa3x15" sheetId="7" state="visible" r:id="rId8"/>
    <sheet name="e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L126" authorId="0">
      <text>
        <r>
          <rPr>
            <sz val="10"/>
            <rFont val="Arial"/>
            <family val="2"/>
          </rPr>
          <t xml:space="preserve">*  prelimina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2</xdr:colOff>
                <xdr:row>124</xdr:row>
                <xdr:rowOff>12</xdr:rowOff>
              </xdr:from>
              <xdr:to>
                <xdr:col>144</xdr:col>
                <xdr:colOff>59</xdr:colOff>
                <xdr:row>126</xdr:row>
                <xdr:rowOff>9</xdr:rowOff>
              </xdr:to>
            </anchor>
          </commentPr>
        </mc:Choice>
        <mc:Fallback/>
      </mc:AlternateContent>
    </comment>
    <comment ref="EL127" authorId="0">
      <text>
        <r>
          <rPr>
            <sz val="10"/>
            <rFont val="Arial"/>
            <family val="2"/>
          </rPr>
          <t xml:space="preserve">*  prelimina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2</xdr:colOff>
                <xdr:row>125</xdr:row>
                <xdr:rowOff>12</xdr:rowOff>
              </xdr:from>
              <xdr:to>
                <xdr:col>144</xdr:col>
                <xdr:colOff>59</xdr:colOff>
                <xdr:row>12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L126" authorId="0">
      <text>
        <r>
          <rPr>
            <sz val="10"/>
            <rFont val="Arial"/>
            <family val="2"/>
          </rPr>
          <t xml:space="preserve">*  prelimina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2</xdr:colOff>
                <xdr:row>124</xdr:row>
                <xdr:rowOff>11</xdr:rowOff>
              </xdr:from>
              <xdr:to>
                <xdr:col>144</xdr:col>
                <xdr:colOff>59</xdr:colOff>
                <xdr:row>126</xdr:row>
                <xdr:rowOff>10</xdr:rowOff>
              </xdr:to>
            </anchor>
          </commentPr>
        </mc:Choice>
        <mc:Fallback/>
      </mc:AlternateContent>
    </comment>
    <comment ref="EL127" authorId="0">
      <text>
        <r>
          <rPr>
            <sz val="10"/>
            <rFont val="Arial"/>
            <family val="2"/>
          </rPr>
          <t xml:space="preserve">*  prelimina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2</xdr:colOff>
                <xdr:row>125</xdr:row>
                <xdr:rowOff>11</xdr:rowOff>
              </xdr:from>
              <xdr:to>
                <xdr:col>144</xdr:col>
                <xdr:colOff>59</xdr:colOff>
                <xdr:row>127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L126" authorId="0">
      <text>
        <r>
          <rPr>
            <sz val="10"/>
            <rFont val="Arial"/>
            <family val="2"/>
          </rPr>
          <t xml:space="preserve">*  prelimina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2</xdr:colOff>
                <xdr:row>124</xdr:row>
                <xdr:rowOff>11</xdr:rowOff>
              </xdr:from>
              <xdr:to>
                <xdr:col>144</xdr:col>
                <xdr:colOff>58</xdr:colOff>
                <xdr:row>126</xdr:row>
                <xdr:rowOff>10</xdr:rowOff>
              </xdr:to>
            </anchor>
          </commentPr>
        </mc:Choice>
        <mc:Fallback/>
      </mc:AlternateContent>
    </comment>
    <comment ref="EL127" authorId="0">
      <text>
        <r>
          <rPr>
            <sz val="10"/>
            <rFont val="Arial"/>
            <family val="2"/>
          </rPr>
          <t xml:space="preserve">*  prelimina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2</xdr:colOff>
                <xdr:row>125</xdr:row>
                <xdr:rowOff>11</xdr:rowOff>
              </xdr:from>
              <xdr:to>
                <xdr:col>144</xdr:col>
                <xdr:colOff>58</xdr:colOff>
                <xdr:row>12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7" uniqueCount="312">
  <si>
    <t xml:space="preserve">Logging</t>
  </si>
  <si>
    <t xml:space="preserve">Oil and gas extraction</t>
  </si>
  <si>
    <t xml:space="preserve">Coal mining</t>
  </si>
  <si>
    <t xml:space="preserve">Metal ore mining</t>
  </si>
  <si>
    <t xml:space="preserve">Nonmetallic mineral mining and quarrying</t>
  </si>
  <si>
    <t xml:space="preserve">Support activities for mining</t>
  </si>
  <si>
    <t xml:space="preserve">New single-family general contractors</t>
  </si>
  <si>
    <t xml:space="preserve">New multifamily general contractors</t>
  </si>
  <si>
    <t xml:space="preserve">New housing operative builders</t>
  </si>
  <si>
    <t xml:space="preserve">Residential remodelers</t>
  </si>
  <si>
    <t xml:space="preserve">Industrial building</t>
  </si>
  <si>
    <t xml:space="preserve">Commerical building</t>
  </si>
  <si>
    <t xml:space="preserve">Heavy and civil engineering construction</t>
  </si>
  <si>
    <t xml:space="preserve">Poured concrete structure contractors</t>
  </si>
  <si>
    <t xml:space="preserve">Steel and precast concrete contractors</t>
  </si>
  <si>
    <t xml:space="preserve">Framing contractors</t>
  </si>
  <si>
    <t xml:space="preserve">Masonry contractors</t>
  </si>
  <si>
    <t xml:space="preserve">Glass and glazing contractors</t>
  </si>
  <si>
    <t xml:space="preserve">Other building exterior contractors</t>
  </si>
  <si>
    <t xml:space="preserve">Electrical contractors</t>
  </si>
  <si>
    <t xml:space="preserve">Plumbing and HVAC contractors</t>
  </si>
  <si>
    <t xml:space="preserve">Other building equipment contractors</t>
  </si>
  <si>
    <t xml:space="preserve">Drywall and insulation contractors</t>
  </si>
  <si>
    <t xml:space="preserve">Painting and wall covering contractors</t>
  </si>
  <si>
    <t xml:space="preserve">Flooring contractors</t>
  </si>
  <si>
    <t xml:space="preserve">Tile and terrazzo contractors</t>
  </si>
  <si>
    <t xml:space="preserve">Finish carpentry contractors</t>
  </si>
  <si>
    <t xml:space="preserve">Other building finishing contractors</t>
  </si>
  <si>
    <t xml:space="preserve">Site preparation contractors</t>
  </si>
  <si>
    <t xml:space="preserve">All other specialty trade contractors</t>
  </si>
  <si>
    <t xml:space="preserve">Wood products</t>
  </si>
  <si>
    <t xml:space="preserve">Nonmetallic mineral products</t>
  </si>
  <si>
    <t xml:space="preserve">Primary metals</t>
  </si>
  <si>
    <t xml:space="preserve">Fabricated metal products</t>
  </si>
  <si>
    <t xml:space="preserve">Machinery</t>
  </si>
  <si>
    <t xml:space="preserve">Computer and peripheral equipment</t>
  </si>
  <si>
    <t xml:space="preserve">Communications equipment</t>
  </si>
  <si>
    <t xml:space="preserve">Audio and video equipment</t>
  </si>
  <si>
    <t xml:space="preserve">Semiconductors and electronic components</t>
  </si>
  <si>
    <t xml:space="preserve">Electronic instruments</t>
  </si>
  <si>
    <t xml:space="preserve">Magnetic media manufacturing and reproduction</t>
  </si>
  <si>
    <t xml:space="preserve">Electrical equipment and appliances</t>
  </si>
  <si>
    <t xml:space="preserve">Transportation equipment</t>
  </si>
  <si>
    <t xml:space="preserve">Furniture and related products</t>
  </si>
  <si>
    <t xml:space="preserve">Miscellaneous durable goods manufacturing</t>
  </si>
  <si>
    <t xml:space="preserve">Food manufacturing</t>
  </si>
  <si>
    <t xml:space="preserve">Textile mills</t>
  </si>
  <si>
    <t xml:space="preserve">Textile product mills</t>
  </si>
  <si>
    <t xml:space="preserve">Apparel</t>
  </si>
  <si>
    <t xml:space="preserve">Paper and paper products</t>
  </si>
  <si>
    <t xml:space="preserve">Printing and related support activities</t>
  </si>
  <si>
    <t xml:space="preserve">Petroleum and coal products</t>
  </si>
  <si>
    <t xml:space="preserve">Chemicals</t>
  </si>
  <si>
    <t xml:space="preserve">Plastics and rubber products</t>
  </si>
  <si>
    <t xml:space="preserve">Miscellaneous nondurable goods manufacturing</t>
  </si>
  <si>
    <t xml:space="preserve">Durable goods</t>
  </si>
  <si>
    <t xml:space="preserve">Nondurable goods</t>
  </si>
  <si>
    <t xml:space="preserve">Electronic markets and agents and brokers</t>
  </si>
  <si>
    <t xml:space="preserve">Automobile dealers</t>
  </si>
  <si>
    <t xml:space="preserve">Other motor vehicle dealers</t>
  </si>
  <si>
    <t xml:space="preserve">Auto parts, accessories, and tire stores</t>
  </si>
  <si>
    <t xml:space="preserve">Furniture and home furnishings stores</t>
  </si>
  <si>
    <t xml:space="preserve">Electronics and appliance stores</t>
  </si>
  <si>
    <t xml:space="preserve">Building material and garden supply stores</t>
  </si>
  <si>
    <t xml:space="preserve">Food and beverage stores</t>
  </si>
  <si>
    <t xml:space="preserve">Health and personal care stores</t>
  </si>
  <si>
    <t xml:space="preserve">Gasoline stations</t>
  </si>
  <si>
    <t xml:space="preserve">Clothing and clothing accessories stores</t>
  </si>
  <si>
    <t xml:space="preserve">Sporting goods, hobby, book, and music stores</t>
  </si>
  <si>
    <t xml:space="preserve">Department stores</t>
  </si>
  <si>
    <t xml:space="preserve">Other general merchandise stores</t>
  </si>
  <si>
    <t xml:space="preserve">Miscellaneous store retailers</t>
  </si>
  <si>
    <t xml:space="preserve">Nonstore retailers</t>
  </si>
  <si>
    <t xml:space="preserve">Air transportation</t>
  </si>
  <si>
    <t xml:space="preserve">Rail transportation</t>
  </si>
  <si>
    <t xml:space="preserve">Water transportation</t>
  </si>
  <si>
    <t xml:space="preserve">Truck transportation</t>
  </si>
  <si>
    <t xml:space="preserve">Transit and ground passenger transportation</t>
  </si>
  <si>
    <t xml:space="preserve">Pipeline transportation</t>
  </si>
  <si>
    <t xml:space="preserve">Scenic and sightseeing transportation</t>
  </si>
  <si>
    <t xml:space="preserve">Support activities for transportation</t>
  </si>
  <si>
    <t xml:space="preserve">Couriers and messengers</t>
  </si>
  <si>
    <t xml:space="preserve">Warehousing and storage</t>
  </si>
  <si>
    <t xml:space="preserve">Utilities</t>
  </si>
  <si>
    <t xml:space="preserve">Publishing industries, except Internet</t>
  </si>
  <si>
    <t xml:space="preserve">Motion picture and sound recording industries</t>
  </si>
  <si>
    <t xml:space="preserve">Broadcasting, except Internet</t>
  </si>
  <si>
    <t xml:space="preserve">Telecommunications</t>
  </si>
  <si>
    <t xml:space="preserve">Data processing, hosting and related services</t>
  </si>
  <si>
    <t xml:space="preserve">Other information services</t>
  </si>
  <si>
    <t xml:space="preserve">Monetary authorities - central bank</t>
  </si>
  <si>
    <t xml:space="preserve">Depository credit intermediation</t>
  </si>
  <si>
    <t xml:space="preserve">Nondepository credit intermediation</t>
  </si>
  <si>
    <t xml:space="preserve">Activities related to credit intermediation</t>
  </si>
  <si>
    <t xml:space="preserve">Securities, commodity contracts, investments</t>
  </si>
  <si>
    <t xml:space="preserve">Insurance carriers and related activities</t>
  </si>
  <si>
    <t xml:space="preserve">Funds, trusts, and other financial vehicles</t>
  </si>
  <si>
    <t xml:space="preserve">Real estate</t>
  </si>
  <si>
    <t xml:space="preserve">Rental and leasing services</t>
  </si>
  <si>
    <t xml:space="preserve">Lessors of nonfinancial intangible assets</t>
  </si>
  <si>
    <t xml:space="preserve">Legal services</t>
  </si>
  <si>
    <t xml:space="preserve">Accounting and bookkeeping services</t>
  </si>
  <si>
    <t xml:space="preserve">Architectural and engineering services</t>
  </si>
  <si>
    <t xml:space="preserve">Specialized design services</t>
  </si>
  <si>
    <t xml:space="preserve">Computer systems design and related services</t>
  </si>
  <si>
    <t xml:space="preserve">Management and technical consulting services</t>
  </si>
  <si>
    <t xml:space="preserve">Scientific research and development services</t>
  </si>
  <si>
    <t xml:space="preserve">Advertising and related services</t>
  </si>
  <si>
    <t xml:space="preserve">Other professional and technical services</t>
  </si>
  <si>
    <t xml:space="preserve">Management of companies and enterprises</t>
  </si>
  <si>
    <t xml:space="preserve">Office administrative services</t>
  </si>
  <si>
    <t xml:space="preserve">Facilities support services</t>
  </si>
  <si>
    <t xml:space="preserve">Employment services</t>
  </si>
  <si>
    <t xml:space="preserve">Business support services</t>
  </si>
  <si>
    <t xml:space="preserve">Travel arrangement and reservation services</t>
  </si>
  <si>
    <t xml:space="preserve">Investigation and security services</t>
  </si>
  <si>
    <t xml:space="preserve">Services to buildings and dwellings</t>
  </si>
  <si>
    <t xml:space="preserve">Other support services</t>
  </si>
  <si>
    <t xml:space="preserve">Waste management and remediation services</t>
  </si>
  <si>
    <t xml:space="preserve">Educational services</t>
  </si>
  <si>
    <t xml:space="preserve">Offices of physicians</t>
  </si>
  <si>
    <t xml:space="preserve">Offices of dentists</t>
  </si>
  <si>
    <t xml:space="preserve">Offices of other health practitioners</t>
  </si>
  <si>
    <t xml:space="preserve">Outpatient care centers</t>
  </si>
  <si>
    <t xml:space="preserve">Medical and diagnostic laboratories</t>
  </si>
  <si>
    <t xml:space="preserve">Home health care services</t>
  </si>
  <si>
    <t xml:space="preserve">Other ambulatory health care services</t>
  </si>
  <si>
    <t xml:space="preserve">Hospitals</t>
  </si>
  <si>
    <t xml:space="preserve">Nursing care facilities</t>
  </si>
  <si>
    <t xml:space="preserve">Residential mental health facilities</t>
  </si>
  <si>
    <t xml:space="preserve">Community care facilities for the elderly</t>
  </si>
  <si>
    <t xml:space="preserve">Other residential care facilities</t>
  </si>
  <si>
    <t xml:space="preserve">Individual and family services</t>
  </si>
  <si>
    <t xml:space="preserve">Emergency and other relief services</t>
  </si>
  <si>
    <t xml:space="preserve">Vocational rehabilitation services</t>
  </si>
  <si>
    <t xml:space="preserve">Child day care services</t>
  </si>
  <si>
    <t xml:space="preserve">Performing arts and spectator sports</t>
  </si>
  <si>
    <t xml:space="preserve">Museums, historical sites, and similar institutions</t>
  </si>
  <si>
    <t xml:space="preserve">Amusements, gambling, and recreation</t>
  </si>
  <si>
    <t xml:space="preserve">Accommodation</t>
  </si>
  <si>
    <t xml:space="preserve">Food services and drinking places</t>
  </si>
  <si>
    <t xml:space="preserve">Repair and maintenance</t>
  </si>
  <si>
    <t xml:space="preserve">Personal and laundry services</t>
  </si>
  <si>
    <t xml:space="preserve">Membership associations and organizations</t>
  </si>
  <si>
    <t xml:space="preserve">Federal, except U.S. Postal Service</t>
  </si>
  <si>
    <t xml:space="preserve">U.S. Postal Service</t>
  </si>
  <si>
    <t xml:space="preserve">State government education</t>
  </si>
  <si>
    <t xml:space="preserve">State government, excluding education</t>
  </si>
  <si>
    <t xml:space="preserve">Local government education</t>
  </si>
  <si>
    <t xml:space="preserve">Local government, excluding education</t>
  </si>
  <si>
    <t xml:space="preserve">TOTAL</t>
  </si>
  <si>
    <t xml:space="preserve">Official Total</t>
  </si>
  <si>
    <t xml:space="preserve">Discrepancy</t>
  </si>
  <si>
    <t xml:space="preserve">Series ID</t>
  </si>
  <si>
    <t xml:space="preserve">AE1011330000</t>
  </si>
  <si>
    <t xml:space="preserve">AE1021100000</t>
  </si>
  <si>
    <t xml:space="preserve">CO1021210000</t>
  </si>
  <si>
    <t xml:space="preserve">CO1021220000</t>
  </si>
  <si>
    <t xml:space="preserve">CO1021230000</t>
  </si>
  <si>
    <t xml:space="preserve">AE1021300000</t>
  </si>
  <si>
    <t xml:space="preserve">CO2023611500</t>
  </si>
  <si>
    <t xml:space="preserve">CO2023611600</t>
  </si>
  <si>
    <t xml:space="preserve">CO2023611700</t>
  </si>
  <si>
    <t xml:space="preserve">CO2023611800</t>
  </si>
  <si>
    <t xml:space="preserve">CO2023621000</t>
  </si>
  <si>
    <t xml:space="preserve">CO2023622000</t>
  </si>
  <si>
    <t xml:space="preserve">AE2023700000</t>
  </si>
  <si>
    <t xml:space="preserve">CO2023811000</t>
  </si>
  <si>
    <t xml:space="preserve">CO2023812000</t>
  </si>
  <si>
    <t xml:space="preserve">CO2023813000</t>
  </si>
  <si>
    <t xml:space="preserve">CO2023814000</t>
  </si>
  <si>
    <t xml:space="preserve">CO2023815000</t>
  </si>
  <si>
    <t xml:space="preserve">CO2023816000</t>
  </si>
  <si>
    <t xml:space="preserve">CO2023817000</t>
  </si>
  <si>
    <t xml:space="preserve">CO2023819000</t>
  </si>
  <si>
    <t xml:space="preserve">CO2023821000</t>
  </si>
  <si>
    <t xml:space="preserve">CO2023822000</t>
  </si>
  <si>
    <t xml:space="preserve">CO2023829000</t>
  </si>
  <si>
    <t xml:space="preserve">CO2023831000</t>
  </si>
  <si>
    <t xml:space="preserve">CO2023832000</t>
  </si>
  <si>
    <t xml:space="preserve">CO2023833000</t>
  </si>
  <si>
    <t xml:space="preserve">CO2023834000</t>
  </si>
  <si>
    <t xml:space="preserve">CO2023835000</t>
  </si>
  <si>
    <t xml:space="preserve">CO2023839000</t>
  </si>
  <si>
    <t xml:space="preserve">CO2023891000</t>
  </si>
  <si>
    <t xml:space="preserve">CO2023899000</t>
  </si>
  <si>
    <t xml:space="preserve">AE3132100000</t>
  </si>
  <si>
    <t xml:space="preserve">AE3132700000</t>
  </si>
  <si>
    <t xml:space="preserve">AE3133100000</t>
  </si>
  <si>
    <t xml:space="preserve">AE3133200000</t>
  </si>
  <si>
    <t xml:space="preserve">AE3133300000</t>
  </si>
  <si>
    <t xml:space="preserve">CO3133410000</t>
  </si>
  <si>
    <t xml:space="preserve">CO3133420000</t>
  </si>
  <si>
    <t xml:space="preserve">CO3133430000</t>
  </si>
  <si>
    <t xml:space="preserve">CO3133440000</t>
  </si>
  <si>
    <t xml:space="preserve">CO3133450000</t>
  </si>
  <si>
    <t xml:space="preserve">CO3133460000</t>
  </si>
  <si>
    <t xml:space="preserve">AE3133500000</t>
  </si>
  <si>
    <t xml:space="preserve">AE3133600000</t>
  </si>
  <si>
    <t xml:space="preserve">AE3133700000</t>
  </si>
  <si>
    <t xml:space="preserve">AE3133900000</t>
  </si>
  <si>
    <t xml:space="preserve">AE3231100000</t>
  </si>
  <si>
    <t xml:space="preserve">AE3231300000</t>
  </si>
  <si>
    <t xml:space="preserve">AE3231400000</t>
  </si>
  <si>
    <t xml:space="preserve">AE3231500000</t>
  </si>
  <si>
    <t xml:space="preserve">AE3232200000</t>
  </si>
  <si>
    <t xml:space="preserve">AE3232300000</t>
  </si>
  <si>
    <t xml:space="preserve">AE3232400000</t>
  </si>
  <si>
    <t xml:space="preserve">AE3232500000</t>
  </si>
  <si>
    <t xml:space="preserve">AE3232600000</t>
  </si>
  <si>
    <t xml:space="preserve">AE3232900000</t>
  </si>
  <si>
    <t xml:space="preserve">AE4142300000</t>
  </si>
  <si>
    <t xml:space="preserve">AE4142400000</t>
  </si>
  <si>
    <t xml:space="preserve">AE4142500000</t>
  </si>
  <si>
    <t xml:space="preserve">CO4244110000</t>
  </si>
  <si>
    <t xml:space="preserve">CO4244120000</t>
  </si>
  <si>
    <t xml:space="preserve">CO4244130000</t>
  </si>
  <si>
    <t xml:space="preserve">AE4244200000</t>
  </si>
  <si>
    <t xml:space="preserve">AE4244300000</t>
  </si>
  <si>
    <t xml:space="preserve">AE4244400000</t>
  </si>
  <si>
    <t xml:space="preserve">AE4244500000</t>
  </si>
  <si>
    <t xml:space="preserve">AE4244600000</t>
  </si>
  <si>
    <t xml:space="preserve">AE4244700000</t>
  </si>
  <si>
    <t xml:space="preserve">AE4244800000</t>
  </si>
  <si>
    <t xml:space="preserve">AE4245100000</t>
  </si>
  <si>
    <t xml:space="preserve">CO4245210000</t>
  </si>
  <si>
    <t xml:space="preserve">CO4245290000</t>
  </si>
  <si>
    <t xml:space="preserve">AE4245300000</t>
  </si>
  <si>
    <t xml:space="preserve">AE4245400000</t>
  </si>
  <si>
    <t xml:space="preserve">AE4348100000</t>
  </si>
  <si>
    <t xml:space="preserve">AE4348200000</t>
  </si>
  <si>
    <t xml:space="preserve">AE4348300000</t>
  </si>
  <si>
    <t xml:space="preserve">AE4348400000</t>
  </si>
  <si>
    <t xml:space="preserve">AE4348500000</t>
  </si>
  <si>
    <t xml:space="preserve">AE4348600000</t>
  </si>
  <si>
    <t xml:space="preserve">AE4348700000</t>
  </si>
  <si>
    <t xml:space="preserve">AE4348800000</t>
  </si>
  <si>
    <t xml:space="preserve">AE4349200000</t>
  </si>
  <si>
    <t xml:space="preserve">AE4349300000</t>
  </si>
  <si>
    <t xml:space="preserve">AE4422000000</t>
  </si>
  <si>
    <t xml:space="preserve">AE5051100000</t>
  </si>
  <si>
    <t xml:space="preserve">AE5051200000</t>
  </si>
  <si>
    <t xml:space="preserve">AE5051500000</t>
  </si>
  <si>
    <t xml:space="preserve">AE5051700000</t>
  </si>
  <si>
    <t xml:space="preserve">AE5051800000</t>
  </si>
  <si>
    <t xml:space="preserve">AE5051900000</t>
  </si>
  <si>
    <t xml:space="preserve">AE5552100000</t>
  </si>
  <si>
    <t xml:space="preserve">CO5552210000</t>
  </si>
  <si>
    <t xml:space="preserve">CO5552220000</t>
  </si>
  <si>
    <t xml:space="preserve">CO5552230000</t>
  </si>
  <si>
    <t xml:space="preserve">AE5552300000</t>
  </si>
  <si>
    <t xml:space="preserve">AE5552400000</t>
  </si>
  <si>
    <t xml:space="preserve">AE5552500000</t>
  </si>
  <si>
    <t xml:space="preserve">AE5553100000</t>
  </si>
  <si>
    <t xml:space="preserve">AE5553200000</t>
  </si>
  <si>
    <t xml:space="preserve">AE5553300000</t>
  </si>
  <si>
    <t xml:space="preserve">CO6054110000</t>
  </si>
  <si>
    <t xml:space="preserve">CO6054120000</t>
  </si>
  <si>
    <t xml:space="preserve">CO6054130000</t>
  </si>
  <si>
    <t xml:space="preserve">CO6054140000</t>
  </si>
  <si>
    <t xml:space="preserve">CO6054150000</t>
  </si>
  <si>
    <t xml:space="preserve">CO6054160000</t>
  </si>
  <si>
    <t xml:space="preserve">CO6054170000</t>
  </si>
  <si>
    <t xml:space="preserve">CO6054180000</t>
  </si>
  <si>
    <t xml:space="preserve">CO6054190000</t>
  </si>
  <si>
    <t xml:space="preserve">AE6055000000</t>
  </si>
  <si>
    <t xml:space="preserve">CO6056110000</t>
  </si>
  <si>
    <t xml:space="preserve">CO6056120000</t>
  </si>
  <si>
    <t xml:space="preserve">CO6056130000</t>
  </si>
  <si>
    <t xml:space="preserve">CO6056140000</t>
  </si>
  <si>
    <t xml:space="preserve">CO6056150000</t>
  </si>
  <si>
    <t xml:space="preserve">CO6056160000</t>
  </si>
  <si>
    <t xml:space="preserve">CO6056170000</t>
  </si>
  <si>
    <t xml:space="preserve">CO6056190000</t>
  </si>
  <si>
    <t xml:space="preserve">AE6056200000</t>
  </si>
  <si>
    <t xml:space="preserve">AE6561000000</t>
  </si>
  <si>
    <t xml:space="preserve">CO6562110000</t>
  </si>
  <si>
    <t xml:space="preserve">CO6562120000</t>
  </si>
  <si>
    <t xml:space="preserve">CO6562130000</t>
  </si>
  <si>
    <t xml:space="preserve">CO6562140000</t>
  </si>
  <si>
    <t xml:space="preserve">CO6562150000</t>
  </si>
  <si>
    <t xml:space="preserve">CO6562160000</t>
  </si>
  <si>
    <t xml:space="preserve">CO6562190000</t>
  </si>
  <si>
    <t xml:space="preserve">AE6562200000</t>
  </si>
  <si>
    <t xml:space="preserve">CO6562310000</t>
  </si>
  <si>
    <t xml:space="preserve">CO6562320000</t>
  </si>
  <si>
    <t xml:space="preserve">CO6562330000</t>
  </si>
  <si>
    <t xml:space="preserve">CO6562390000</t>
  </si>
  <si>
    <t xml:space="preserve">CO6562410000</t>
  </si>
  <si>
    <t xml:space="preserve">CO6562420000</t>
  </si>
  <si>
    <t xml:space="preserve">CO6562430000</t>
  </si>
  <si>
    <t xml:space="preserve">CO6562440000</t>
  </si>
  <si>
    <t xml:space="preserve">AE7071100000</t>
  </si>
  <si>
    <t xml:space="preserve">AE7071200000</t>
  </si>
  <si>
    <t xml:space="preserve">AE7071300000</t>
  </si>
  <si>
    <t xml:space="preserve">AE7072100000</t>
  </si>
  <si>
    <t xml:space="preserve">AE7072200000</t>
  </si>
  <si>
    <t xml:space="preserve">AE8081100000</t>
  </si>
  <si>
    <t xml:space="preserve">AE8081200000</t>
  </si>
  <si>
    <t xml:space="preserve">AE8081300000</t>
  </si>
  <si>
    <t xml:space="preserve">AE9091100000</t>
  </si>
  <si>
    <t xml:space="preserve">AE9091912000</t>
  </si>
  <si>
    <t xml:space="preserve">AE9092161100</t>
  </si>
  <si>
    <t xml:space="preserve">AE9092200000</t>
  </si>
  <si>
    <t xml:space="preserve">AE9093161100</t>
  </si>
  <si>
    <t xml:space="preserve">AE9093200000</t>
  </si>
  <si>
    <t xml:space="preserve"> </t>
  </si>
  <si>
    <t xml:space="preserve">Official SA Data</t>
  </si>
  <si>
    <t xml:space="preserve">Compar</t>
  </si>
  <si>
    <t xml:space="preserve">Total w/o adjustment</t>
  </si>
  <si>
    <t xml:space="preserve">Difference</t>
  </si>
  <si>
    <t xml:space="preserve">ACTUAL S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-yy;@"/>
    <numFmt numFmtId="166" formatCode="#0.0"/>
    <numFmt numFmtId="167" formatCode="[$-409]m/d/yyyy"/>
    <numFmt numFmtId="168" formatCode="#0"/>
    <numFmt numFmtId="169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Arial Unicode MS"/>
      <family val="2"/>
    </font>
    <font>
      <b val="true"/>
      <sz val="10"/>
      <color rgb="FF000000"/>
      <name val="Arial Unicode MS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3</xdr:row>
      <xdr:rowOff>0</xdr:rowOff>
    </xdr:from>
    <xdr:to>
      <xdr:col>1</xdr:col>
      <xdr:colOff>395640</xdr:colOff>
      <xdr:row>273</xdr:row>
      <xdr:rowOff>137160</xdr:rowOff>
    </xdr:to>
    <xdr:pic>
      <xdr:nvPicPr>
        <xdr:cNvPr id="0" name="Picture 201" descr=""/>
        <xdr:cNvPicPr/>
      </xdr:nvPicPr>
      <xdr:blipFill>
        <a:blip r:embed="rId1"/>
        <a:stretch/>
      </xdr:blipFill>
      <xdr:spPr>
        <a:xfrm>
          <a:off x="1221120" y="49971960"/>
          <a:ext cx="395640" cy="137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395640</xdr:colOff>
      <xdr:row>419</xdr:row>
      <xdr:rowOff>137160</xdr:rowOff>
    </xdr:to>
    <xdr:pic>
      <xdr:nvPicPr>
        <xdr:cNvPr id="1" name="Picture 202" descr=""/>
        <xdr:cNvPicPr/>
      </xdr:nvPicPr>
      <xdr:blipFill>
        <a:blip r:embed="rId2"/>
        <a:stretch/>
      </xdr:blipFill>
      <xdr:spPr>
        <a:xfrm>
          <a:off x="1221120" y="76718160"/>
          <a:ext cx="395640" cy="137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565</xdr:row>
      <xdr:rowOff>0</xdr:rowOff>
    </xdr:from>
    <xdr:to>
      <xdr:col>1</xdr:col>
      <xdr:colOff>395640</xdr:colOff>
      <xdr:row>565</xdr:row>
      <xdr:rowOff>137160</xdr:rowOff>
    </xdr:to>
    <xdr:pic>
      <xdr:nvPicPr>
        <xdr:cNvPr id="2" name="Picture 203" descr=""/>
        <xdr:cNvPicPr/>
      </xdr:nvPicPr>
      <xdr:blipFill>
        <a:blip r:embed="rId3"/>
        <a:stretch/>
      </xdr:blipFill>
      <xdr:spPr>
        <a:xfrm>
          <a:off x="1221120" y="103464360"/>
          <a:ext cx="395640" cy="137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711</xdr:row>
      <xdr:rowOff>0</xdr:rowOff>
    </xdr:from>
    <xdr:to>
      <xdr:col>1</xdr:col>
      <xdr:colOff>395640</xdr:colOff>
      <xdr:row>711</xdr:row>
      <xdr:rowOff>137160</xdr:rowOff>
    </xdr:to>
    <xdr:pic>
      <xdr:nvPicPr>
        <xdr:cNvPr id="3" name="Picture 204" descr=""/>
        <xdr:cNvPicPr/>
      </xdr:nvPicPr>
      <xdr:blipFill>
        <a:blip r:embed="rId4"/>
        <a:stretch/>
      </xdr:blipFill>
      <xdr:spPr>
        <a:xfrm>
          <a:off x="1221120" y="130576320"/>
          <a:ext cx="395640" cy="137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857</xdr:row>
      <xdr:rowOff>0</xdr:rowOff>
    </xdr:from>
    <xdr:to>
      <xdr:col>1</xdr:col>
      <xdr:colOff>395640</xdr:colOff>
      <xdr:row>857</xdr:row>
      <xdr:rowOff>137160</xdr:rowOff>
    </xdr:to>
    <xdr:pic>
      <xdr:nvPicPr>
        <xdr:cNvPr id="4" name="Picture 205" descr=""/>
        <xdr:cNvPicPr/>
      </xdr:nvPicPr>
      <xdr:blipFill>
        <a:blip r:embed="rId5"/>
        <a:stretch/>
      </xdr:blipFill>
      <xdr:spPr>
        <a:xfrm>
          <a:off x="1221120" y="157688280"/>
          <a:ext cx="395640" cy="137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7.32"/>
    <col collapsed="false" customWidth="true" hidden="false" outlineLevel="0" max="6" min="4" style="0" width="8.87"/>
    <col collapsed="false" customWidth="true" hidden="false" outlineLevel="0" max="13" min="8" style="0" width="8.87"/>
    <col collapsed="false" customWidth="true" hidden="false" outlineLevel="0" max="33" min="15" style="0" width="8.87"/>
    <col collapsed="false" customWidth="true" hidden="false" outlineLevel="0" max="44" min="39" style="0" width="8.87"/>
    <col collapsed="false" customWidth="true" hidden="false" outlineLevel="0" max="64" min="62" style="0" width="8.87"/>
    <col collapsed="false" customWidth="true" hidden="false" outlineLevel="0" max="73" min="73" style="0" width="8.87"/>
    <col collapsed="false" customWidth="true" hidden="false" outlineLevel="0" max="97" min="95" style="0" width="8.87"/>
    <col collapsed="false" customWidth="true" hidden="false" outlineLevel="0" max="112" min="105" style="0" width="8.87"/>
    <col collapsed="false" customWidth="true" hidden="false" outlineLevel="0" max="121" min="115" style="0" width="8.87"/>
    <col collapsed="false" customWidth="true" hidden="false" outlineLevel="0" max="130" min="125" style="0" width="8.87"/>
    <col collapsed="false" customWidth="true" hidden="false" outlineLevel="0" max="135" min="133" style="0" width="8.87"/>
    <col collapsed="false" customWidth="true" hidden="false" outlineLevel="0" max="139" min="137" style="0" width="8.87"/>
  </cols>
  <sheetData>
    <row r="1" customFormat="false" ht="14.4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7</v>
      </c>
      <c r="U1" s="0" t="s">
        <v>8</v>
      </c>
      <c r="V1" s="0" t="s">
        <v>18</v>
      </c>
      <c r="W1" s="0" t="s">
        <v>19</v>
      </c>
      <c r="X1" s="0" t="s">
        <v>20</v>
      </c>
      <c r="Y1" s="0" t="s">
        <v>21</v>
      </c>
      <c r="Z1" s="0" t="s">
        <v>22</v>
      </c>
      <c r="AA1" s="0" t="s">
        <v>23</v>
      </c>
      <c r="AB1" s="0" t="s">
        <v>24</v>
      </c>
      <c r="AC1" s="0" t="s">
        <v>25</v>
      </c>
      <c r="AD1" s="0" t="s">
        <v>26</v>
      </c>
      <c r="AE1" s="0" t="s">
        <v>27</v>
      </c>
      <c r="AF1" s="0" t="s">
        <v>28</v>
      </c>
      <c r="AG1" s="0" t="s">
        <v>29</v>
      </c>
      <c r="AH1" s="0" t="s">
        <v>30</v>
      </c>
      <c r="AI1" s="0" t="s">
        <v>31</v>
      </c>
      <c r="AJ1" s="0" t="s">
        <v>32</v>
      </c>
      <c r="AK1" s="0" t="s">
        <v>33</v>
      </c>
      <c r="AL1" s="0" t="s">
        <v>34</v>
      </c>
      <c r="AM1" s="0" t="s">
        <v>35</v>
      </c>
      <c r="AN1" s="0" t="s">
        <v>36</v>
      </c>
      <c r="AO1" s="0" t="s">
        <v>37</v>
      </c>
      <c r="AP1" s="0" t="s">
        <v>38</v>
      </c>
      <c r="AQ1" s="0" t="s">
        <v>39</v>
      </c>
      <c r="AR1" s="0" t="s">
        <v>40</v>
      </c>
      <c r="AS1" s="0" t="s">
        <v>41</v>
      </c>
      <c r="AT1" s="0" t="s">
        <v>42</v>
      </c>
      <c r="AU1" s="0" t="s">
        <v>43</v>
      </c>
      <c r="AV1" s="0" t="s">
        <v>44</v>
      </c>
      <c r="AW1" s="0" t="s">
        <v>45</v>
      </c>
      <c r="AX1" s="0" t="s">
        <v>46</v>
      </c>
      <c r="AY1" s="0" t="s">
        <v>47</v>
      </c>
      <c r="AZ1" s="0" t="s">
        <v>48</v>
      </c>
      <c r="BA1" s="0" t="s">
        <v>49</v>
      </c>
      <c r="BB1" s="0" t="s">
        <v>50</v>
      </c>
      <c r="BC1" s="0" t="s">
        <v>51</v>
      </c>
      <c r="BD1" s="0" t="s">
        <v>52</v>
      </c>
      <c r="BE1" s="0" t="s">
        <v>53</v>
      </c>
      <c r="BF1" s="0" t="s">
        <v>54</v>
      </c>
      <c r="BG1" s="0" t="s">
        <v>55</v>
      </c>
      <c r="BH1" s="0" t="s">
        <v>56</v>
      </c>
      <c r="BI1" s="0" t="s">
        <v>57</v>
      </c>
      <c r="BJ1" s="0" t="s">
        <v>58</v>
      </c>
      <c r="BK1" s="0" t="s">
        <v>59</v>
      </c>
      <c r="BL1" s="0" t="s">
        <v>60</v>
      </c>
      <c r="BM1" s="0" t="s">
        <v>61</v>
      </c>
      <c r="BN1" s="0" t="s">
        <v>62</v>
      </c>
      <c r="BO1" s="0" t="s">
        <v>63</v>
      </c>
      <c r="BP1" s="0" t="s">
        <v>64</v>
      </c>
      <c r="BQ1" s="0" t="s">
        <v>65</v>
      </c>
      <c r="BR1" s="0" t="s">
        <v>66</v>
      </c>
      <c r="BS1" s="0" t="s">
        <v>67</v>
      </c>
      <c r="BT1" s="0" t="s">
        <v>68</v>
      </c>
      <c r="BU1" s="0" t="s">
        <v>69</v>
      </c>
      <c r="BV1" s="0" t="s">
        <v>70</v>
      </c>
      <c r="BW1" s="0" t="s">
        <v>71</v>
      </c>
      <c r="BX1" s="0" t="s">
        <v>72</v>
      </c>
      <c r="BY1" s="0" t="s">
        <v>73</v>
      </c>
      <c r="BZ1" s="0" t="s">
        <v>74</v>
      </c>
      <c r="CA1" s="0" t="s">
        <v>75</v>
      </c>
      <c r="CB1" s="0" t="s">
        <v>76</v>
      </c>
      <c r="CC1" s="0" t="s">
        <v>77</v>
      </c>
      <c r="CD1" s="0" t="s">
        <v>78</v>
      </c>
      <c r="CE1" s="0" t="s">
        <v>79</v>
      </c>
      <c r="CF1" s="0" t="s">
        <v>80</v>
      </c>
      <c r="CG1" s="0" t="s">
        <v>81</v>
      </c>
      <c r="CH1" s="0" t="s">
        <v>82</v>
      </c>
      <c r="CI1" s="0" t="s">
        <v>83</v>
      </c>
      <c r="CJ1" s="0" t="s">
        <v>84</v>
      </c>
      <c r="CK1" s="0" t="s">
        <v>85</v>
      </c>
      <c r="CL1" s="0" t="s">
        <v>86</v>
      </c>
      <c r="CM1" s="0" t="s">
        <v>87</v>
      </c>
      <c r="CN1" s="0" t="s">
        <v>88</v>
      </c>
      <c r="CO1" s="0" t="s">
        <v>89</v>
      </c>
      <c r="CP1" s="1" t="s">
        <v>90</v>
      </c>
      <c r="CQ1" s="0" t="s">
        <v>91</v>
      </c>
      <c r="CR1" s="0" t="s">
        <v>92</v>
      </c>
      <c r="CS1" s="0" t="s">
        <v>93</v>
      </c>
      <c r="CT1" s="0" t="s">
        <v>94</v>
      </c>
      <c r="CU1" s="0" t="s">
        <v>95</v>
      </c>
      <c r="CV1" s="0" t="s">
        <v>96</v>
      </c>
      <c r="CW1" s="0" t="s">
        <v>97</v>
      </c>
      <c r="CX1" s="0" t="s">
        <v>98</v>
      </c>
      <c r="CY1" s="0" t="s">
        <v>99</v>
      </c>
      <c r="CZ1" s="0" t="s">
        <v>100</v>
      </c>
      <c r="DA1" s="0" t="s">
        <v>101</v>
      </c>
      <c r="DB1" s="0" t="s">
        <v>102</v>
      </c>
      <c r="DC1" s="0" t="s">
        <v>103</v>
      </c>
      <c r="DD1" s="0" t="s">
        <v>104</v>
      </c>
      <c r="DE1" s="0" t="s">
        <v>105</v>
      </c>
      <c r="DF1" s="0" t="s">
        <v>106</v>
      </c>
      <c r="DG1" s="0" t="s">
        <v>107</v>
      </c>
      <c r="DH1" s="0" t="s">
        <v>108</v>
      </c>
      <c r="DI1" s="0" t="s">
        <v>109</v>
      </c>
      <c r="DJ1" s="0" t="s">
        <v>110</v>
      </c>
      <c r="DK1" s="0" t="s">
        <v>111</v>
      </c>
      <c r="DL1" s="0" t="s">
        <v>112</v>
      </c>
      <c r="DM1" s="0" t="s">
        <v>113</v>
      </c>
      <c r="DN1" s="0" t="s">
        <v>114</v>
      </c>
      <c r="DO1" s="0" t="s">
        <v>115</v>
      </c>
      <c r="DP1" s="0" t="s">
        <v>116</v>
      </c>
      <c r="DQ1" s="0" t="s">
        <v>117</v>
      </c>
      <c r="DR1" s="0" t="s">
        <v>118</v>
      </c>
      <c r="DS1" s="0" t="s">
        <v>119</v>
      </c>
      <c r="DT1" s="0" t="s">
        <v>120</v>
      </c>
      <c r="DU1" s="0" t="s">
        <v>121</v>
      </c>
      <c r="DV1" s="0" t="s">
        <v>122</v>
      </c>
      <c r="DW1" s="0" t="s">
        <v>123</v>
      </c>
      <c r="DX1" s="0" t="s">
        <v>124</v>
      </c>
      <c r="DY1" s="0" t="s">
        <v>125</v>
      </c>
      <c r="DZ1" s="0" t="s">
        <v>126</v>
      </c>
      <c r="EA1" s="0" t="s">
        <v>127</v>
      </c>
      <c r="EB1" s="0" t="s">
        <v>128</v>
      </c>
      <c r="EC1" s="0" t="s">
        <v>129</v>
      </c>
      <c r="ED1" s="0" t="s">
        <v>130</v>
      </c>
      <c r="EE1" s="0" t="s">
        <v>131</v>
      </c>
      <c r="EF1" s="0" t="s">
        <v>132</v>
      </c>
      <c r="EG1" s="0" t="s">
        <v>133</v>
      </c>
      <c r="EH1" s="0" t="s">
        <v>134</v>
      </c>
      <c r="EI1" s="0" t="s">
        <v>135</v>
      </c>
      <c r="EJ1" s="0" t="s">
        <v>136</v>
      </c>
      <c r="EK1" s="0" t="s">
        <v>137</v>
      </c>
      <c r="EL1" s="0" t="s">
        <v>138</v>
      </c>
      <c r="EM1" s="0" t="s">
        <v>139</v>
      </c>
      <c r="EN1" s="0" t="s">
        <v>140</v>
      </c>
      <c r="EO1" s="0" t="s">
        <v>141</v>
      </c>
      <c r="EP1" s="0" t="s">
        <v>142</v>
      </c>
      <c r="EQ1" s="0" t="s">
        <v>143</v>
      </c>
      <c r="ER1" s="0" t="s">
        <v>144</v>
      </c>
      <c r="ES1" s="0" t="s">
        <v>145</v>
      </c>
      <c r="ET1" s="0" t="s">
        <v>146</v>
      </c>
      <c r="EU1" s="0" t="s">
        <v>147</v>
      </c>
      <c r="EV1" s="0" t="s">
        <v>148</v>
      </c>
      <c r="EW1" s="0" t="s">
        <v>149</v>
      </c>
      <c r="EY1" s="0" t="s">
        <v>150</v>
      </c>
      <c r="EZ1" s="0" t="s">
        <v>151</v>
      </c>
      <c r="FA1" s="0" t="s">
        <v>152</v>
      </c>
    </row>
    <row r="2" customFormat="false" ht="14.4" hidden="false" customHeight="false" outlineLevel="0" collapsed="false">
      <c r="A2" s="2" t="s">
        <v>153</v>
      </c>
      <c r="B2" s="0" t="s">
        <v>154</v>
      </c>
      <c r="C2" s="3" t="s">
        <v>155</v>
      </c>
      <c r="D2" s="3" t="s">
        <v>156</v>
      </c>
      <c r="E2" s="3" t="s">
        <v>157</v>
      </c>
      <c r="F2" s="3" t="s">
        <v>158</v>
      </c>
      <c r="G2" s="3" t="s">
        <v>159</v>
      </c>
      <c r="H2" s="3" t="s">
        <v>160</v>
      </c>
      <c r="I2" s="3" t="s">
        <v>161</v>
      </c>
      <c r="J2" s="3" t="s">
        <v>162</v>
      </c>
      <c r="K2" s="3" t="s">
        <v>163</v>
      </c>
      <c r="L2" s="3" t="s">
        <v>164</v>
      </c>
      <c r="M2" s="3" t="s">
        <v>165</v>
      </c>
      <c r="N2" s="4" t="s">
        <v>166</v>
      </c>
      <c r="O2" s="3" t="s">
        <v>167</v>
      </c>
      <c r="P2" s="3" t="s">
        <v>168</v>
      </c>
      <c r="Q2" s="3" t="s">
        <v>169</v>
      </c>
      <c r="R2" s="3" t="s">
        <v>170</v>
      </c>
      <c r="S2" s="3" t="s">
        <v>171</v>
      </c>
      <c r="T2" s="3" t="s">
        <v>172</v>
      </c>
      <c r="U2" s="3" t="s">
        <v>173</v>
      </c>
      <c r="V2" s="3" t="s">
        <v>174</v>
      </c>
      <c r="W2" s="3" t="s">
        <v>175</v>
      </c>
      <c r="X2" s="3" t="s">
        <v>176</v>
      </c>
      <c r="Y2" s="3" t="s">
        <v>177</v>
      </c>
      <c r="Z2" s="3" t="s">
        <v>178</v>
      </c>
      <c r="AA2" s="3" t="s">
        <v>179</v>
      </c>
      <c r="AB2" s="3" t="s">
        <v>180</v>
      </c>
      <c r="AC2" s="3" t="s">
        <v>181</v>
      </c>
      <c r="AD2" s="3" t="s">
        <v>182</v>
      </c>
      <c r="AE2" s="3" t="s">
        <v>183</v>
      </c>
      <c r="AF2" s="3" t="s">
        <v>184</v>
      </c>
      <c r="AG2" s="3" t="s">
        <v>185</v>
      </c>
      <c r="AH2" s="4" t="s">
        <v>186</v>
      </c>
      <c r="AI2" s="3" t="s">
        <v>187</v>
      </c>
      <c r="AJ2" s="4" t="s">
        <v>188</v>
      </c>
      <c r="AK2" s="4" t="s">
        <v>189</v>
      </c>
      <c r="AL2" s="3" t="s">
        <v>190</v>
      </c>
      <c r="AM2" s="3" t="s">
        <v>191</v>
      </c>
      <c r="AN2" s="3" t="s">
        <v>192</v>
      </c>
      <c r="AO2" s="3" t="s">
        <v>193</v>
      </c>
      <c r="AP2" s="3" t="s">
        <v>194</v>
      </c>
      <c r="AQ2" s="3" t="s">
        <v>195</v>
      </c>
      <c r="AR2" s="3" t="s">
        <v>196</v>
      </c>
      <c r="AS2" s="3" t="s">
        <v>197</v>
      </c>
      <c r="AT2" s="4" t="s">
        <v>198</v>
      </c>
      <c r="AU2" s="3" t="s">
        <v>199</v>
      </c>
      <c r="AV2" s="3" t="s">
        <v>200</v>
      </c>
      <c r="AW2" s="3" t="s">
        <v>201</v>
      </c>
      <c r="AX2" s="3" t="s">
        <v>202</v>
      </c>
      <c r="AY2" s="3" t="s">
        <v>203</v>
      </c>
      <c r="AZ2" s="3" t="s">
        <v>204</v>
      </c>
      <c r="BA2" s="3" t="s">
        <v>205</v>
      </c>
      <c r="BB2" s="3" t="s">
        <v>206</v>
      </c>
      <c r="BC2" s="3" t="s">
        <v>207</v>
      </c>
      <c r="BD2" s="3" t="s">
        <v>208</v>
      </c>
      <c r="BE2" s="3" t="s">
        <v>209</v>
      </c>
      <c r="BF2" s="3" t="s">
        <v>210</v>
      </c>
      <c r="BG2" s="3" t="s">
        <v>211</v>
      </c>
      <c r="BH2" s="3" t="s">
        <v>212</v>
      </c>
      <c r="BI2" s="3" t="s">
        <v>213</v>
      </c>
      <c r="BJ2" s="3" t="s">
        <v>214</v>
      </c>
      <c r="BK2" s="3" t="s">
        <v>215</v>
      </c>
      <c r="BL2" s="3" t="s">
        <v>216</v>
      </c>
      <c r="BM2" s="3" t="s">
        <v>217</v>
      </c>
      <c r="BN2" s="3" t="s">
        <v>218</v>
      </c>
      <c r="BO2" s="3" t="s">
        <v>219</v>
      </c>
      <c r="BP2" s="3" t="s">
        <v>220</v>
      </c>
      <c r="BQ2" s="3" t="s">
        <v>221</v>
      </c>
      <c r="BR2" s="3" t="s">
        <v>222</v>
      </c>
      <c r="BS2" s="3" t="s">
        <v>223</v>
      </c>
      <c r="BT2" s="3" t="s">
        <v>224</v>
      </c>
      <c r="BU2" s="3" t="s">
        <v>225</v>
      </c>
      <c r="BV2" s="3" t="s">
        <v>226</v>
      </c>
      <c r="BW2" s="3" t="s">
        <v>227</v>
      </c>
      <c r="BX2" s="3" t="s">
        <v>228</v>
      </c>
      <c r="BY2" s="3" t="s">
        <v>229</v>
      </c>
      <c r="BZ2" s="3" t="s">
        <v>230</v>
      </c>
      <c r="CA2" s="3" t="s">
        <v>231</v>
      </c>
      <c r="CB2" s="3" t="s">
        <v>232</v>
      </c>
      <c r="CC2" s="3" t="s">
        <v>233</v>
      </c>
      <c r="CD2" s="3" t="s">
        <v>234</v>
      </c>
      <c r="CE2" s="3" t="s">
        <v>235</v>
      </c>
      <c r="CF2" s="3" t="s">
        <v>236</v>
      </c>
      <c r="CG2" s="3" t="s">
        <v>237</v>
      </c>
      <c r="CH2" s="3" t="s">
        <v>238</v>
      </c>
      <c r="CI2" s="3" t="s">
        <v>239</v>
      </c>
      <c r="CJ2" s="3" t="s">
        <v>240</v>
      </c>
      <c r="CK2" s="3" t="s">
        <v>241</v>
      </c>
      <c r="CL2" s="3" t="s">
        <v>242</v>
      </c>
      <c r="CM2" s="3" t="s">
        <v>243</v>
      </c>
      <c r="CN2" s="3" t="s">
        <v>244</v>
      </c>
      <c r="CO2" s="3" t="s">
        <v>245</v>
      </c>
      <c r="CP2" s="3" t="s">
        <v>246</v>
      </c>
      <c r="CQ2" s="3" t="s">
        <v>247</v>
      </c>
      <c r="CR2" s="3" t="s">
        <v>248</v>
      </c>
      <c r="CS2" s="3" t="s">
        <v>249</v>
      </c>
      <c r="CT2" s="3" t="s">
        <v>250</v>
      </c>
      <c r="CU2" s="3" t="s">
        <v>251</v>
      </c>
      <c r="CV2" s="3" t="s">
        <v>252</v>
      </c>
      <c r="CW2" s="3" t="s">
        <v>253</v>
      </c>
      <c r="CX2" s="3" t="s">
        <v>254</v>
      </c>
      <c r="CY2" s="3" t="s">
        <v>255</v>
      </c>
      <c r="CZ2" s="3" t="s">
        <v>256</v>
      </c>
      <c r="DA2" s="3" t="s">
        <v>257</v>
      </c>
      <c r="DB2" s="3" t="s">
        <v>258</v>
      </c>
      <c r="DC2" s="3" t="s">
        <v>259</v>
      </c>
      <c r="DD2" s="3" t="s">
        <v>260</v>
      </c>
      <c r="DE2" s="3" t="s">
        <v>261</v>
      </c>
      <c r="DF2" s="3" t="s">
        <v>262</v>
      </c>
      <c r="DG2" s="3" t="s">
        <v>263</v>
      </c>
      <c r="DH2" s="3" t="s">
        <v>264</v>
      </c>
      <c r="DI2" s="3" t="s">
        <v>265</v>
      </c>
      <c r="DJ2" s="3" t="s">
        <v>266</v>
      </c>
      <c r="DK2" s="3" t="s">
        <v>267</v>
      </c>
      <c r="DL2" s="3" t="s">
        <v>268</v>
      </c>
      <c r="DM2" s="3" t="s">
        <v>269</v>
      </c>
      <c r="DN2" s="3" t="s">
        <v>270</v>
      </c>
      <c r="DO2" s="3" t="s">
        <v>271</v>
      </c>
      <c r="DP2" s="3" t="s">
        <v>272</v>
      </c>
      <c r="DQ2" s="3" t="s">
        <v>273</v>
      </c>
      <c r="DR2" s="3" t="s">
        <v>274</v>
      </c>
      <c r="DS2" s="3" t="s">
        <v>275</v>
      </c>
      <c r="DT2" s="3" t="s">
        <v>276</v>
      </c>
      <c r="DU2" s="3" t="s">
        <v>277</v>
      </c>
      <c r="DV2" s="3" t="s">
        <v>278</v>
      </c>
      <c r="DW2" s="3" t="s">
        <v>279</v>
      </c>
      <c r="DX2" s="3" t="s">
        <v>280</v>
      </c>
      <c r="DY2" s="3" t="s">
        <v>281</v>
      </c>
      <c r="DZ2" s="3" t="s">
        <v>282</v>
      </c>
      <c r="EA2" s="3" t="s">
        <v>283</v>
      </c>
      <c r="EB2" s="3" t="s">
        <v>284</v>
      </c>
      <c r="EC2" s="3" t="s">
        <v>285</v>
      </c>
      <c r="ED2" s="3" t="s">
        <v>286</v>
      </c>
      <c r="EE2" s="3" t="s">
        <v>287</v>
      </c>
      <c r="EF2" s="3" t="s">
        <v>288</v>
      </c>
      <c r="EG2" s="3" t="s">
        <v>289</v>
      </c>
      <c r="EH2" s="3" t="s">
        <v>290</v>
      </c>
      <c r="EI2" s="3" t="s">
        <v>291</v>
      </c>
      <c r="EJ2" s="3" t="s">
        <v>292</v>
      </c>
      <c r="EK2" s="3" t="s">
        <v>293</v>
      </c>
      <c r="EL2" s="3" t="s">
        <v>294</v>
      </c>
      <c r="EM2" s="3" t="s">
        <v>295</v>
      </c>
      <c r="EN2" s="3" t="s">
        <v>296</v>
      </c>
      <c r="EO2" s="3" t="s">
        <v>297</v>
      </c>
      <c r="EP2" s="3" t="s">
        <v>298</v>
      </c>
      <c r="EQ2" s="3" t="s">
        <v>299</v>
      </c>
      <c r="ER2" s="3" t="s">
        <v>300</v>
      </c>
      <c r="ES2" s="3" t="s">
        <v>301</v>
      </c>
      <c r="ET2" s="3" t="s">
        <v>302</v>
      </c>
      <c r="EU2" s="3" t="s">
        <v>303</v>
      </c>
      <c r="EV2" s="3" t="s">
        <v>304</v>
      </c>
      <c r="EW2" s="3" t="s">
        <v>305</v>
      </c>
    </row>
    <row r="3" customFormat="false" ht="14.4" hidden="false" customHeight="false" outlineLevel="0" collapsed="false">
      <c r="A3" s="5" t="n">
        <v>37622</v>
      </c>
      <c r="B3" s="0" t="n">
        <v>68.4</v>
      </c>
      <c r="C3" s="0" t="n">
        <v>120.6</v>
      </c>
      <c r="D3" s="0" t="n">
        <v>70.9</v>
      </c>
      <c r="E3" s="6" t="n">
        <v>27.6</v>
      </c>
      <c r="F3" s="6" t="n">
        <v>96.5</v>
      </c>
      <c r="G3" s="0" t="n">
        <v>175</v>
      </c>
      <c r="H3" s="0" t="n">
        <v>491.1</v>
      </c>
      <c r="I3" s="0" t="n">
        <v>28.6</v>
      </c>
      <c r="J3" s="0" t="n">
        <v>27.9</v>
      </c>
      <c r="K3" s="0" t="n">
        <v>238.1</v>
      </c>
      <c r="L3" s="0" t="n">
        <v>179.2</v>
      </c>
      <c r="M3" s="0" t="n">
        <v>549.5</v>
      </c>
      <c r="N3" s="0" t="n">
        <v>802.9</v>
      </c>
      <c r="O3" s="0" t="n">
        <v>173.4</v>
      </c>
      <c r="P3" s="0" t="n">
        <v>82.1</v>
      </c>
      <c r="Q3" s="0" t="n">
        <v>120.7</v>
      </c>
      <c r="R3" s="0" t="n">
        <v>194.2</v>
      </c>
      <c r="S3" s="0" t="n">
        <v>53</v>
      </c>
      <c r="T3" s="0" t="n">
        <v>163.8</v>
      </c>
      <c r="U3" s="0" t="n">
        <v>35.6</v>
      </c>
      <c r="V3" s="0" t="n">
        <v>33.5</v>
      </c>
      <c r="W3" s="0" t="n">
        <v>855.4</v>
      </c>
      <c r="X3" s="0" t="n">
        <v>821.9</v>
      </c>
      <c r="Y3" s="0" t="n">
        <v>108.4</v>
      </c>
      <c r="Z3" s="0" t="n">
        <v>302</v>
      </c>
      <c r="AA3" s="0" t="n">
        <v>197.1</v>
      </c>
      <c r="AB3" s="0" t="n">
        <v>77.3</v>
      </c>
      <c r="AC3" s="0" t="n">
        <v>54.8</v>
      </c>
      <c r="AD3" s="0" t="n">
        <v>133.9</v>
      </c>
      <c r="AE3" s="6" t="n">
        <v>61.7</v>
      </c>
      <c r="AF3" s="0" t="n">
        <v>263.3</v>
      </c>
      <c r="AG3" s="0" t="n">
        <v>243.4</v>
      </c>
      <c r="AH3" s="0" t="n">
        <v>535.1</v>
      </c>
      <c r="AI3" s="0" t="n">
        <v>481.2</v>
      </c>
      <c r="AJ3" s="0" t="n">
        <v>495.2</v>
      </c>
      <c r="AK3" s="0" t="n">
        <v>1506.8</v>
      </c>
      <c r="AL3" s="0" t="n">
        <v>1185.6</v>
      </c>
      <c r="AM3" s="0" t="n">
        <v>234.7</v>
      </c>
      <c r="AN3" s="0" t="n">
        <v>157.1</v>
      </c>
      <c r="AO3" s="0" t="n">
        <v>40.2</v>
      </c>
      <c r="AP3" s="0" t="n">
        <v>479.9</v>
      </c>
      <c r="AQ3" s="0" t="n">
        <v>446.2</v>
      </c>
      <c r="AR3" s="0" t="n">
        <v>51.3</v>
      </c>
      <c r="AS3" s="0" t="n">
        <v>474.7</v>
      </c>
      <c r="AT3" s="0" t="n">
        <v>1795.3</v>
      </c>
      <c r="AU3" s="0" t="n">
        <v>582.2</v>
      </c>
      <c r="AV3" s="0" t="n">
        <v>667.3</v>
      </c>
      <c r="AW3" s="0" t="n">
        <v>1503.5</v>
      </c>
      <c r="AX3" s="0" t="n">
        <v>277.6</v>
      </c>
      <c r="AY3" s="0" t="n">
        <v>193.2</v>
      </c>
      <c r="AZ3" s="0" t="n">
        <v>320</v>
      </c>
      <c r="BA3" s="0" t="n">
        <v>529</v>
      </c>
      <c r="BB3" s="0" t="n">
        <v>682.4</v>
      </c>
      <c r="BC3" s="0" t="n">
        <v>113.5</v>
      </c>
      <c r="BD3" s="0" t="n">
        <v>919.2</v>
      </c>
      <c r="BE3" s="0" t="n">
        <v>826.9</v>
      </c>
      <c r="BF3" s="0" t="n">
        <v>245.9</v>
      </c>
      <c r="BG3" s="0" t="n">
        <v>2951.9</v>
      </c>
      <c r="BH3" s="0" t="n">
        <v>1988.4</v>
      </c>
      <c r="BI3" s="0" t="n">
        <v>641.5</v>
      </c>
      <c r="BJ3" s="6" t="n">
        <v>1244.1</v>
      </c>
      <c r="BK3" s="6" t="n">
        <v>140.4</v>
      </c>
      <c r="BL3" s="6" t="n">
        <v>471.6</v>
      </c>
      <c r="BM3" s="0" t="n">
        <v>545.4</v>
      </c>
      <c r="BN3" s="0" t="n">
        <v>597.2</v>
      </c>
      <c r="BO3" s="0" t="n">
        <v>1127.6</v>
      </c>
      <c r="BP3" s="0" t="n">
        <v>2844.6</v>
      </c>
      <c r="BQ3" s="0" t="n">
        <v>937.6</v>
      </c>
      <c r="BR3" s="0" t="n">
        <v>877.6</v>
      </c>
      <c r="BS3" s="0" t="n">
        <v>1311.8</v>
      </c>
      <c r="BT3" s="0" t="n">
        <v>593.8</v>
      </c>
      <c r="BU3" s="0" t="n">
        <v>1651.5</v>
      </c>
      <c r="BV3" s="0" t="n">
        <v>1147.4</v>
      </c>
      <c r="BW3" s="0" t="n">
        <v>929.9</v>
      </c>
      <c r="BX3" s="0" t="n">
        <v>434.3</v>
      </c>
      <c r="BY3" s="0" t="n">
        <v>556.9</v>
      </c>
      <c r="BZ3" s="0" t="n">
        <v>213.8</v>
      </c>
      <c r="CA3" s="0" t="n">
        <v>51.1</v>
      </c>
      <c r="CB3" s="0" t="n">
        <v>1298</v>
      </c>
      <c r="CC3" s="0" t="n">
        <v>386.4</v>
      </c>
      <c r="CD3" s="0" t="n">
        <v>41.1</v>
      </c>
      <c r="CE3" s="0" t="n">
        <v>19.5</v>
      </c>
      <c r="CF3" s="0" t="n">
        <v>517.8</v>
      </c>
      <c r="CG3" s="0" t="n">
        <v>571.6</v>
      </c>
      <c r="CH3" s="0" t="n">
        <v>520.4</v>
      </c>
      <c r="CI3" s="0" t="n">
        <v>584.6</v>
      </c>
      <c r="CJ3" s="0" t="n">
        <v>937.3</v>
      </c>
      <c r="CK3" s="0" t="n">
        <v>378.6</v>
      </c>
      <c r="CL3" s="0" t="n">
        <v>327.7</v>
      </c>
      <c r="CM3" s="0" t="n">
        <v>1202</v>
      </c>
      <c r="CN3" s="0" t="n">
        <v>286.8</v>
      </c>
      <c r="CO3" s="0" t="n">
        <v>116.8</v>
      </c>
      <c r="CP3" s="0" t="n">
        <v>23.1</v>
      </c>
      <c r="CQ3" s="0" t="n">
        <v>1742.1</v>
      </c>
      <c r="CR3" s="0" t="n">
        <v>727.1</v>
      </c>
      <c r="CS3" s="0" t="n">
        <v>276.9</v>
      </c>
      <c r="CT3" s="0" t="n">
        <v>768.7</v>
      </c>
      <c r="CU3" s="0" t="n">
        <v>2359</v>
      </c>
      <c r="CV3" s="0" t="n">
        <v>79.6</v>
      </c>
      <c r="CW3" s="0" t="n">
        <v>1345.1</v>
      </c>
      <c r="CX3" s="0" t="n">
        <v>628.3</v>
      </c>
      <c r="CY3" s="0" t="n">
        <v>26</v>
      </c>
      <c r="CZ3" s="0" t="n">
        <v>1122.8</v>
      </c>
      <c r="DA3" s="0" t="n">
        <v>913.8</v>
      </c>
      <c r="DB3" s="0" t="n">
        <v>1207.8</v>
      </c>
      <c r="DC3" s="0" t="n">
        <v>122.7</v>
      </c>
      <c r="DD3" s="0" t="n">
        <v>1116.7</v>
      </c>
      <c r="DE3" s="0" t="n">
        <v>706</v>
      </c>
      <c r="DF3" s="0" t="n">
        <v>533.9</v>
      </c>
      <c r="DG3" s="0" t="n">
        <v>431</v>
      </c>
      <c r="DH3" s="0" t="n">
        <v>472.9</v>
      </c>
      <c r="DI3" s="0" t="n">
        <v>1665</v>
      </c>
      <c r="DJ3" s="0" t="n">
        <v>297.3</v>
      </c>
      <c r="DK3" s="0" t="n">
        <v>98.9</v>
      </c>
      <c r="DL3" s="0" t="n">
        <v>3098.4</v>
      </c>
      <c r="DM3" s="0" t="n">
        <v>744.1</v>
      </c>
      <c r="DN3" s="0" t="n">
        <v>238.6</v>
      </c>
      <c r="DO3" s="0" t="n">
        <v>699.7</v>
      </c>
      <c r="DP3" s="0" t="n">
        <v>1483.8</v>
      </c>
      <c r="DQ3" s="0" t="n">
        <v>300.2</v>
      </c>
      <c r="DR3" s="0" t="n">
        <v>314.7</v>
      </c>
      <c r="DS3" s="0" t="n">
        <v>2592.6</v>
      </c>
      <c r="DT3" s="0" t="n">
        <v>1980.3</v>
      </c>
      <c r="DU3" s="0" t="n">
        <v>733.1</v>
      </c>
      <c r="DV3" s="0" t="n">
        <v>493.3</v>
      </c>
      <c r="DW3" s="0" t="n">
        <v>419.9</v>
      </c>
      <c r="DX3" s="0" t="n">
        <v>179</v>
      </c>
      <c r="DY3" s="0" t="n">
        <v>704.8</v>
      </c>
      <c r="DZ3" s="0" t="n">
        <v>190.9</v>
      </c>
      <c r="EA3" s="0" t="n">
        <v>4210.1</v>
      </c>
      <c r="EB3" s="0" t="n">
        <v>1578.5</v>
      </c>
      <c r="EC3" s="0" t="n">
        <v>480</v>
      </c>
      <c r="ED3" s="0" t="n">
        <v>542.6</v>
      </c>
      <c r="EE3" s="0" t="n">
        <v>164.4</v>
      </c>
      <c r="EF3" s="0" t="n">
        <v>794.3</v>
      </c>
      <c r="EG3" s="0" t="n">
        <v>126.5</v>
      </c>
      <c r="EH3" s="0" t="n">
        <v>375.7</v>
      </c>
      <c r="EI3" s="0" t="n">
        <v>758.6</v>
      </c>
      <c r="EJ3" s="0" t="n">
        <v>339.5</v>
      </c>
      <c r="EK3" s="0" t="n">
        <v>106.8</v>
      </c>
      <c r="EL3" s="6" t="n">
        <v>1178.6</v>
      </c>
      <c r="EM3" s="0" t="n">
        <v>1709.4</v>
      </c>
      <c r="EN3" s="0" t="n">
        <v>8233.5</v>
      </c>
      <c r="EO3" s="0" t="n">
        <v>1225.5</v>
      </c>
      <c r="EP3" s="0" t="n">
        <v>1247.1</v>
      </c>
      <c r="EQ3" s="0" t="n">
        <v>2863.8</v>
      </c>
      <c r="ER3" s="0" t="n">
        <v>1946.3</v>
      </c>
      <c r="ES3" s="0" t="n">
        <v>820.4</v>
      </c>
      <c r="ET3" s="0" t="n">
        <v>2193.4</v>
      </c>
      <c r="EU3" s="0" t="n">
        <v>2756.2</v>
      </c>
      <c r="EV3" s="0" t="n">
        <v>7819.7</v>
      </c>
      <c r="EW3" s="0" t="n">
        <v>6005.6</v>
      </c>
      <c r="EY3" s="0" t="n">
        <f aca="false">SUM(B3:EW3)</f>
        <v>128357.4</v>
      </c>
      <c r="EZ3" s="0" t="n">
        <v>128358</v>
      </c>
      <c r="FA3" s="0" t="n">
        <f aca="false">EY3-EZ3</f>
        <v>-0.600000000005821</v>
      </c>
    </row>
    <row r="4" customFormat="false" ht="14.4" hidden="false" customHeight="false" outlineLevel="0" collapsed="false">
      <c r="A4" s="5" t="n">
        <v>37653</v>
      </c>
      <c r="B4" s="0" t="n">
        <v>68.5</v>
      </c>
      <c r="C4" s="0" t="n">
        <v>119.8</v>
      </c>
      <c r="D4" s="0" t="n">
        <v>70.5</v>
      </c>
      <c r="E4" s="6" t="n">
        <v>27</v>
      </c>
      <c r="F4" s="6" t="n">
        <v>96.4</v>
      </c>
      <c r="G4" s="0" t="n">
        <v>177.2</v>
      </c>
      <c r="H4" s="0" t="n">
        <v>489.8</v>
      </c>
      <c r="I4" s="0" t="n">
        <v>27.4</v>
      </c>
      <c r="J4" s="0" t="n">
        <v>28.1</v>
      </c>
      <c r="K4" s="0" t="n">
        <v>235.2</v>
      </c>
      <c r="L4" s="0" t="n">
        <v>174.7</v>
      </c>
      <c r="M4" s="0" t="n">
        <v>545.7</v>
      </c>
      <c r="N4" s="0" t="n">
        <v>793.9</v>
      </c>
      <c r="O4" s="0" t="n">
        <v>174.3</v>
      </c>
      <c r="P4" s="0" t="n">
        <v>80.4</v>
      </c>
      <c r="Q4" s="0" t="n">
        <v>120.7</v>
      </c>
      <c r="R4" s="0" t="n">
        <v>191.8</v>
      </c>
      <c r="S4" s="0" t="n">
        <v>51.9</v>
      </c>
      <c r="T4" s="0" t="n">
        <v>152.8</v>
      </c>
      <c r="U4" s="0" t="n">
        <v>33.9</v>
      </c>
      <c r="V4" s="0" t="n">
        <v>34.7</v>
      </c>
      <c r="W4" s="0" t="n">
        <v>842.5</v>
      </c>
      <c r="X4" s="0" t="n">
        <v>819.7</v>
      </c>
      <c r="Y4" s="0" t="n">
        <v>108.1</v>
      </c>
      <c r="Z4" s="0" t="n">
        <v>302</v>
      </c>
      <c r="AA4" s="0" t="n">
        <v>192.8</v>
      </c>
      <c r="AB4" s="0" t="n">
        <v>76.9</v>
      </c>
      <c r="AC4" s="0" t="n">
        <v>55</v>
      </c>
      <c r="AD4" s="0" t="n">
        <v>135.4</v>
      </c>
      <c r="AE4" s="6" t="n">
        <v>59.4</v>
      </c>
      <c r="AF4" s="0" t="n">
        <v>257.8</v>
      </c>
      <c r="AG4" s="0" t="n">
        <v>239.5</v>
      </c>
      <c r="AH4" s="0" t="n">
        <v>533.1</v>
      </c>
      <c r="AI4" s="0" t="n">
        <v>480.4</v>
      </c>
      <c r="AJ4" s="0" t="n">
        <v>490.1</v>
      </c>
      <c r="AK4" s="0" t="n">
        <v>1493.5</v>
      </c>
      <c r="AL4" s="0" t="n">
        <v>1180.3</v>
      </c>
      <c r="AM4" s="0" t="n">
        <v>231.1</v>
      </c>
      <c r="AN4" s="0" t="n">
        <v>156.6</v>
      </c>
      <c r="AO4" s="0" t="n">
        <v>39.5</v>
      </c>
      <c r="AP4" s="0" t="n">
        <v>475.1</v>
      </c>
      <c r="AQ4" s="0" t="n">
        <v>442.2</v>
      </c>
      <c r="AR4" s="0" t="n">
        <v>50.6</v>
      </c>
      <c r="AS4" s="0" t="n">
        <v>470.7</v>
      </c>
      <c r="AT4" s="0" t="n">
        <v>1795.5</v>
      </c>
      <c r="AU4" s="0" t="n">
        <v>578.4</v>
      </c>
      <c r="AV4" s="0" t="n">
        <v>664.8</v>
      </c>
      <c r="AW4" s="0" t="n">
        <v>1495.3</v>
      </c>
      <c r="AX4" s="0" t="n">
        <v>275.3</v>
      </c>
      <c r="AY4" s="0" t="n">
        <v>194.4</v>
      </c>
      <c r="AZ4" s="0" t="n">
        <v>317.7</v>
      </c>
      <c r="BA4" s="0" t="n">
        <v>526.1</v>
      </c>
      <c r="BB4" s="0" t="n">
        <v>681.8</v>
      </c>
      <c r="BC4" s="0" t="n">
        <v>113.8</v>
      </c>
      <c r="BD4" s="0" t="n">
        <v>917.6</v>
      </c>
      <c r="BE4" s="0" t="n">
        <v>826</v>
      </c>
      <c r="BF4" s="0" t="n">
        <v>244.4</v>
      </c>
      <c r="BG4" s="0" t="n">
        <v>2950.5</v>
      </c>
      <c r="BH4" s="0" t="n">
        <v>1987.8</v>
      </c>
      <c r="BI4" s="0" t="n">
        <v>646.9</v>
      </c>
      <c r="BJ4" s="6" t="n">
        <v>1244</v>
      </c>
      <c r="BK4" s="6" t="n">
        <v>140.5</v>
      </c>
      <c r="BL4" s="6" t="n">
        <v>470.1</v>
      </c>
      <c r="BM4" s="0" t="n">
        <v>543.2</v>
      </c>
      <c r="BN4" s="0" t="n">
        <v>580.6</v>
      </c>
      <c r="BO4" s="0" t="n">
        <v>1117</v>
      </c>
      <c r="BP4" s="0" t="n">
        <v>2824.1</v>
      </c>
      <c r="BQ4" s="0" t="n">
        <v>933.4</v>
      </c>
      <c r="BR4" s="0" t="n">
        <v>871.7</v>
      </c>
      <c r="BS4" s="0" t="n">
        <v>1256</v>
      </c>
      <c r="BT4" s="0" t="n">
        <v>576</v>
      </c>
      <c r="BU4" s="0" t="n">
        <v>1588.3</v>
      </c>
      <c r="BV4" s="0" t="n">
        <v>1140.9</v>
      </c>
      <c r="BW4" s="0" t="n">
        <v>932.8</v>
      </c>
      <c r="BX4" s="0" t="n">
        <v>429.5</v>
      </c>
      <c r="BY4" s="0" t="n">
        <v>550.6</v>
      </c>
      <c r="BZ4" s="0" t="n">
        <v>213.3</v>
      </c>
      <c r="CA4" s="0" t="n">
        <v>51.5</v>
      </c>
      <c r="CB4" s="0" t="n">
        <v>1293.5</v>
      </c>
      <c r="CC4" s="0" t="n">
        <v>391</v>
      </c>
      <c r="CD4" s="0" t="n">
        <v>40.5</v>
      </c>
      <c r="CE4" s="0" t="n">
        <v>20.7</v>
      </c>
      <c r="CF4" s="0" t="n">
        <v>518.4</v>
      </c>
      <c r="CG4" s="0" t="n">
        <v>565</v>
      </c>
      <c r="CH4" s="0" t="n">
        <v>524.2</v>
      </c>
      <c r="CI4" s="0" t="n">
        <v>582.1</v>
      </c>
      <c r="CJ4" s="0" t="n">
        <v>937.7</v>
      </c>
      <c r="CK4" s="0" t="n">
        <v>363.8</v>
      </c>
      <c r="CL4" s="0" t="n">
        <v>324.9</v>
      </c>
      <c r="CM4" s="0" t="n">
        <v>1192</v>
      </c>
      <c r="CN4" s="0" t="n">
        <v>286.1</v>
      </c>
      <c r="CO4" s="0" t="n">
        <v>116.4</v>
      </c>
      <c r="CP4" s="0" t="n">
        <v>22.8</v>
      </c>
      <c r="CQ4" s="0" t="n">
        <v>1737.4</v>
      </c>
      <c r="CR4" s="0" t="n">
        <v>733.9</v>
      </c>
      <c r="CS4" s="0" t="n">
        <v>279.9</v>
      </c>
      <c r="CT4" s="0" t="n">
        <v>765.8</v>
      </c>
      <c r="CU4" s="0" t="n">
        <v>2370.1</v>
      </c>
      <c r="CV4" s="0" t="n">
        <v>79.8</v>
      </c>
      <c r="CW4" s="0" t="n">
        <v>1353.9</v>
      </c>
      <c r="CX4" s="0" t="n">
        <v>624.5</v>
      </c>
      <c r="CY4" s="0" t="n">
        <v>26.3</v>
      </c>
      <c r="CZ4" s="0" t="n">
        <v>1127.7</v>
      </c>
      <c r="DA4" s="0" t="n">
        <v>982.1</v>
      </c>
      <c r="DB4" s="0" t="n">
        <v>1210.3</v>
      </c>
      <c r="DC4" s="0" t="n">
        <v>121.5</v>
      </c>
      <c r="DD4" s="0" t="n">
        <v>1115.3</v>
      </c>
      <c r="DE4" s="0" t="n">
        <v>710.2</v>
      </c>
      <c r="DF4" s="0" t="n">
        <v>532.6</v>
      </c>
      <c r="DG4" s="0" t="n">
        <v>431.9</v>
      </c>
      <c r="DH4" s="0" t="n">
        <v>471.9</v>
      </c>
      <c r="DI4" s="0" t="n">
        <v>1663.7</v>
      </c>
      <c r="DJ4" s="0" t="n">
        <v>299</v>
      </c>
      <c r="DK4" s="0" t="n">
        <v>102.2</v>
      </c>
      <c r="DL4" s="0" t="n">
        <v>3105</v>
      </c>
      <c r="DM4" s="0" t="n">
        <v>748.9</v>
      </c>
      <c r="DN4" s="0" t="n">
        <v>240.2</v>
      </c>
      <c r="DO4" s="0" t="n">
        <v>701</v>
      </c>
      <c r="DP4" s="0" t="n">
        <v>1477.8</v>
      </c>
      <c r="DQ4" s="0" t="n">
        <v>302.5</v>
      </c>
      <c r="DR4" s="0" t="n">
        <v>312.7</v>
      </c>
      <c r="DS4" s="0" t="n">
        <v>2803.9</v>
      </c>
      <c r="DT4" s="0" t="n">
        <v>1983.4</v>
      </c>
      <c r="DU4" s="0" t="n">
        <v>734.4</v>
      </c>
      <c r="DV4" s="0" t="n">
        <v>495.4</v>
      </c>
      <c r="DW4" s="0" t="n">
        <v>420.8</v>
      </c>
      <c r="DX4" s="0" t="n">
        <v>180.3</v>
      </c>
      <c r="DY4" s="0" t="n">
        <v>703</v>
      </c>
      <c r="DZ4" s="0" t="n">
        <v>193.3</v>
      </c>
      <c r="EA4" s="0" t="n">
        <v>4218.1</v>
      </c>
      <c r="EB4" s="0" t="n">
        <v>1577.3</v>
      </c>
      <c r="EC4" s="0" t="n">
        <v>479.9</v>
      </c>
      <c r="ED4" s="0" t="n">
        <v>542.9</v>
      </c>
      <c r="EE4" s="0" t="n">
        <v>163.9</v>
      </c>
      <c r="EF4" s="0" t="n">
        <v>801.8</v>
      </c>
      <c r="EG4" s="0" t="n">
        <v>127.2</v>
      </c>
      <c r="EH4" s="0" t="n">
        <v>377.3</v>
      </c>
      <c r="EI4" s="0" t="n">
        <v>766</v>
      </c>
      <c r="EJ4" s="0" t="n">
        <v>348.2</v>
      </c>
      <c r="EK4" s="0" t="n">
        <v>107</v>
      </c>
      <c r="EL4" s="6" t="n">
        <v>1175.1</v>
      </c>
      <c r="EM4" s="0" t="n">
        <v>1713.7</v>
      </c>
      <c r="EN4" s="0" t="n">
        <v>8254.8</v>
      </c>
      <c r="EO4" s="0" t="n">
        <v>1229.2</v>
      </c>
      <c r="EP4" s="0" t="n">
        <v>1251</v>
      </c>
      <c r="EQ4" s="0" t="n">
        <v>2883.1</v>
      </c>
      <c r="ER4" s="0" t="n">
        <v>1954.9</v>
      </c>
      <c r="ES4" s="0" t="n">
        <v>815.9</v>
      </c>
      <c r="ET4" s="0" t="n">
        <v>2379.4</v>
      </c>
      <c r="EU4" s="0" t="n">
        <v>2753.9</v>
      </c>
      <c r="EV4" s="0" t="n">
        <v>8009.8</v>
      </c>
      <c r="EW4" s="0" t="n">
        <v>6011.6</v>
      </c>
      <c r="EY4" s="0" t="n">
        <f aca="false">SUM(B4:EW4)</f>
        <v>128770.5</v>
      </c>
      <c r="EZ4" s="0" t="n">
        <v>128769</v>
      </c>
      <c r="FA4" s="0" t="n">
        <f aca="false">EY4-EZ4</f>
        <v>1.5</v>
      </c>
    </row>
    <row r="5" customFormat="false" ht="14.4" hidden="false" customHeight="false" outlineLevel="0" collapsed="false">
      <c r="A5" s="5" t="n">
        <v>37681</v>
      </c>
      <c r="B5" s="0" t="n">
        <v>64.2</v>
      </c>
      <c r="C5" s="0" t="n">
        <v>119.8</v>
      </c>
      <c r="D5" s="0" t="n">
        <v>70.5</v>
      </c>
      <c r="E5" s="6" t="n">
        <v>26.8</v>
      </c>
      <c r="F5" s="6" t="n">
        <v>99.1</v>
      </c>
      <c r="G5" s="0" t="n">
        <v>175.3</v>
      </c>
      <c r="H5" s="0" t="n">
        <v>494.9</v>
      </c>
      <c r="I5" s="0" t="n">
        <v>27.8</v>
      </c>
      <c r="J5" s="0" t="n">
        <v>28.5</v>
      </c>
      <c r="K5" s="0" t="n">
        <v>238.7</v>
      </c>
      <c r="L5" s="0" t="n">
        <v>173.4</v>
      </c>
      <c r="M5" s="0" t="n">
        <v>547.3</v>
      </c>
      <c r="N5" s="0" t="n">
        <v>811.6</v>
      </c>
      <c r="O5" s="0" t="n">
        <v>177.4</v>
      </c>
      <c r="P5" s="0" t="n">
        <v>81.3</v>
      </c>
      <c r="Q5" s="0" t="n">
        <v>128.9</v>
      </c>
      <c r="R5" s="0" t="n">
        <v>204</v>
      </c>
      <c r="S5" s="0" t="n">
        <v>51.9</v>
      </c>
      <c r="T5" s="0" t="n">
        <v>162</v>
      </c>
      <c r="U5" s="0" t="n">
        <v>35.6</v>
      </c>
      <c r="V5" s="0" t="n">
        <v>34.8</v>
      </c>
      <c r="W5" s="0" t="n">
        <v>839.8</v>
      </c>
      <c r="X5" s="0" t="n">
        <v>825.2</v>
      </c>
      <c r="Y5" s="0" t="n">
        <v>104.5</v>
      </c>
      <c r="Z5" s="0" t="n">
        <v>312.6</v>
      </c>
      <c r="AA5" s="0" t="n">
        <v>194.6</v>
      </c>
      <c r="AB5" s="0" t="n">
        <v>76.9</v>
      </c>
      <c r="AC5" s="0" t="n">
        <v>56.6</v>
      </c>
      <c r="AD5" s="0" t="n">
        <v>136.6</v>
      </c>
      <c r="AE5" s="6" t="n">
        <v>60.5</v>
      </c>
      <c r="AF5" s="0" t="n">
        <v>266.5</v>
      </c>
      <c r="AG5" s="0" t="n">
        <v>247.3</v>
      </c>
      <c r="AH5" s="0" t="n">
        <v>530.5</v>
      </c>
      <c r="AI5" s="0" t="n">
        <v>485.9</v>
      </c>
      <c r="AJ5" s="0" t="n">
        <v>488.8</v>
      </c>
      <c r="AK5" s="0" t="n">
        <v>1492</v>
      </c>
      <c r="AL5" s="0" t="n">
        <v>1173.4</v>
      </c>
      <c r="AM5" s="0" t="n">
        <v>231.4</v>
      </c>
      <c r="AN5" s="0" t="n">
        <v>154.2</v>
      </c>
      <c r="AO5" s="0" t="n">
        <v>39.1</v>
      </c>
      <c r="AP5" s="0" t="n">
        <v>472</v>
      </c>
      <c r="AQ5" s="0" t="n">
        <v>440.1</v>
      </c>
      <c r="AR5" s="0" t="n">
        <v>50.1</v>
      </c>
      <c r="AS5" s="0" t="n">
        <v>469.6</v>
      </c>
      <c r="AT5" s="0" t="n">
        <v>1793.3</v>
      </c>
      <c r="AU5" s="0" t="n">
        <v>581.4</v>
      </c>
      <c r="AV5" s="0" t="n">
        <v>665.2</v>
      </c>
      <c r="AW5" s="0" t="n">
        <v>1493.2</v>
      </c>
      <c r="AX5" s="0" t="n">
        <v>274.6</v>
      </c>
      <c r="AY5" s="0" t="n">
        <v>195.2</v>
      </c>
      <c r="AZ5" s="0" t="n">
        <v>318</v>
      </c>
      <c r="BA5" s="0" t="n">
        <v>522.1</v>
      </c>
      <c r="BB5" s="0" t="n">
        <v>684.6</v>
      </c>
      <c r="BC5" s="0" t="n">
        <v>114.4</v>
      </c>
      <c r="BD5" s="0" t="n">
        <v>916.1</v>
      </c>
      <c r="BE5" s="0" t="n">
        <v>824.4</v>
      </c>
      <c r="BF5" s="0" t="n">
        <v>244.2</v>
      </c>
      <c r="BG5" s="0" t="n">
        <v>2948.5</v>
      </c>
      <c r="BH5" s="0" t="n">
        <v>1997.6</v>
      </c>
      <c r="BI5" s="0" t="n">
        <v>652.1</v>
      </c>
      <c r="BJ5" s="6" t="n">
        <v>1246.4</v>
      </c>
      <c r="BK5" s="6" t="n">
        <v>142.9</v>
      </c>
      <c r="BL5" s="6" t="n">
        <v>471.8</v>
      </c>
      <c r="BM5" s="0" t="n">
        <v>540.2</v>
      </c>
      <c r="BN5" s="0" t="n">
        <v>572.7</v>
      </c>
      <c r="BO5" s="0" t="n">
        <v>1143.2</v>
      </c>
      <c r="BP5" s="0" t="n">
        <v>2818</v>
      </c>
      <c r="BQ5" s="0" t="n">
        <v>930.8</v>
      </c>
      <c r="BR5" s="0" t="n">
        <v>871.3</v>
      </c>
      <c r="BS5" s="0" t="n">
        <v>1260.7</v>
      </c>
      <c r="BT5" s="0" t="n">
        <v>573.2</v>
      </c>
      <c r="BU5" s="0" t="n">
        <v>1575.4</v>
      </c>
      <c r="BV5" s="0" t="n">
        <v>1158.3</v>
      </c>
      <c r="BW5" s="0" t="n">
        <v>918.2</v>
      </c>
      <c r="BX5" s="0" t="n">
        <v>425.1</v>
      </c>
      <c r="BY5" s="0" t="n">
        <v>545.2</v>
      </c>
      <c r="BZ5" s="0" t="n">
        <v>213.2</v>
      </c>
      <c r="CA5" s="0" t="n">
        <v>52</v>
      </c>
      <c r="CB5" s="0" t="n">
        <v>1303.5</v>
      </c>
      <c r="CC5" s="0" t="n">
        <v>390.9</v>
      </c>
      <c r="CD5" s="0" t="n">
        <v>40.8</v>
      </c>
      <c r="CE5" s="0" t="n">
        <v>21.5</v>
      </c>
      <c r="CF5" s="0" t="n">
        <v>513.8</v>
      </c>
      <c r="CG5" s="0" t="n">
        <v>565.5</v>
      </c>
      <c r="CH5" s="0" t="n">
        <v>519.4</v>
      </c>
      <c r="CI5" s="0" t="n">
        <v>581.4</v>
      </c>
      <c r="CJ5" s="0" t="n">
        <v>935</v>
      </c>
      <c r="CK5" s="0" t="n">
        <v>367</v>
      </c>
      <c r="CL5" s="0" t="n">
        <v>326.3</v>
      </c>
      <c r="CM5" s="0" t="n">
        <v>1182.1</v>
      </c>
      <c r="CN5" s="0" t="n">
        <v>286.9</v>
      </c>
      <c r="CO5" s="0" t="n">
        <v>116.6</v>
      </c>
      <c r="CP5" s="0" t="n">
        <v>22.8</v>
      </c>
      <c r="CQ5" s="0" t="n">
        <v>1741.4</v>
      </c>
      <c r="CR5" s="0" t="n">
        <v>733.8</v>
      </c>
      <c r="CS5" s="0" t="n">
        <v>283.1</v>
      </c>
      <c r="CT5" s="0" t="n">
        <v>761</v>
      </c>
      <c r="CU5" s="0" t="n">
        <v>2379.9</v>
      </c>
      <c r="CV5" s="0" t="n">
        <v>79.8</v>
      </c>
      <c r="CW5" s="0" t="n">
        <v>1364.3</v>
      </c>
      <c r="CX5" s="0" t="n">
        <v>627.1</v>
      </c>
      <c r="CY5" s="0" t="n">
        <v>26.4</v>
      </c>
      <c r="CZ5" s="0" t="n">
        <v>1130.9</v>
      </c>
      <c r="DA5" s="0" t="n">
        <v>935.2</v>
      </c>
      <c r="DB5" s="0" t="n">
        <v>1212.1</v>
      </c>
      <c r="DC5" s="0" t="n">
        <v>120.8</v>
      </c>
      <c r="DD5" s="0" t="n">
        <v>1112.9</v>
      </c>
      <c r="DE5" s="0" t="n">
        <v>712.3</v>
      </c>
      <c r="DF5" s="0" t="n">
        <v>535.1</v>
      </c>
      <c r="DG5" s="0" t="n">
        <v>432.8</v>
      </c>
      <c r="DH5" s="0" t="n">
        <v>478.1</v>
      </c>
      <c r="DI5" s="0" t="n">
        <v>1667.9</v>
      </c>
      <c r="DJ5" s="0" t="n">
        <v>300.2</v>
      </c>
      <c r="DK5" s="0" t="n">
        <v>105.1</v>
      </c>
      <c r="DL5" s="0" t="n">
        <v>3141.6</v>
      </c>
      <c r="DM5" s="0" t="n">
        <v>749.5</v>
      </c>
      <c r="DN5" s="0" t="n">
        <v>240.8</v>
      </c>
      <c r="DO5" s="0" t="n">
        <v>699.6</v>
      </c>
      <c r="DP5" s="0" t="n">
        <v>1513.9</v>
      </c>
      <c r="DQ5" s="0" t="n">
        <v>298.3</v>
      </c>
      <c r="DR5" s="0" t="n">
        <v>313.3</v>
      </c>
      <c r="DS5" s="0" t="n">
        <v>2817.1</v>
      </c>
      <c r="DT5" s="0" t="n">
        <v>1987.1</v>
      </c>
      <c r="DU5" s="0" t="n">
        <v>736.9</v>
      </c>
      <c r="DV5" s="0" t="n">
        <v>498</v>
      </c>
      <c r="DW5" s="0" t="n">
        <v>423.4</v>
      </c>
      <c r="DX5" s="0" t="n">
        <v>179.6</v>
      </c>
      <c r="DY5" s="0" t="n">
        <v>711.6</v>
      </c>
      <c r="DZ5" s="0" t="n">
        <v>194.2</v>
      </c>
      <c r="EA5" s="0" t="n">
        <v>4229.4</v>
      </c>
      <c r="EB5" s="0" t="n">
        <v>1578.9</v>
      </c>
      <c r="EC5" s="0" t="n">
        <v>482.1</v>
      </c>
      <c r="ED5" s="0" t="n">
        <v>546.9</v>
      </c>
      <c r="EE5" s="0" t="n">
        <v>163.6</v>
      </c>
      <c r="EF5" s="0" t="n">
        <v>806.8</v>
      </c>
      <c r="EG5" s="0" t="n">
        <v>128</v>
      </c>
      <c r="EH5" s="0" t="n">
        <v>377.1</v>
      </c>
      <c r="EI5" s="0" t="n">
        <v>771.1</v>
      </c>
      <c r="EJ5" s="0" t="n">
        <v>358.7</v>
      </c>
      <c r="EK5" s="0" t="n">
        <v>109.2</v>
      </c>
      <c r="EL5" s="6" t="n">
        <v>1197.3</v>
      </c>
      <c r="EM5" s="0" t="n">
        <v>1725</v>
      </c>
      <c r="EN5" s="0" t="n">
        <v>8378.6</v>
      </c>
      <c r="EO5" s="0" t="n">
        <v>1233.4</v>
      </c>
      <c r="EP5" s="0" t="n">
        <v>1253.7</v>
      </c>
      <c r="EQ5" s="0" t="n">
        <v>2896.1</v>
      </c>
      <c r="ER5" s="0" t="n">
        <v>1961.3</v>
      </c>
      <c r="ES5" s="0" t="n">
        <v>813.1</v>
      </c>
      <c r="ET5" s="0" t="n">
        <v>2404.8</v>
      </c>
      <c r="EU5" s="0" t="n">
        <v>2758.8</v>
      </c>
      <c r="EV5" s="0" t="n">
        <v>8055.2</v>
      </c>
      <c r="EW5" s="0" t="n">
        <v>6023.6</v>
      </c>
      <c r="EY5" s="0" t="n">
        <f aca="false">SUM(B5:EW5)</f>
        <v>129256.8</v>
      </c>
      <c r="EZ5" s="0" t="n">
        <v>129258</v>
      </c>
      <c r="FA5" s="0" t="n">
        <f aca="false">EY5-EZ5</f>
        <v>-1.19999999999709</v>
      </c>
    </row>
    <row r="6" customFormat="false" ht="14.4" hidden="false" customHeight="false" outlineLevel="0" collapsed="false">
      <c r="A6" s="5" t="n">
        <v>37712</v>
      </c>
      <c r="B6" s="0" t="n">
        <v>62.1</v>
      </c>
      <c r="C6" s="0" t="n">
        <v>120.3</v>
      </c>
      <c r="D6" s="0" t="n">
        <v>70</v>
      </c>
      <c r="E6" s="6" t="n">
        <v>27.1</v>
      </c>
      <c r="F6" s="6" t="n">
        <v>102.7</v>
      </c>
      <c r="G6" s="0" t="n">
        <v>173.4</v>
      </c>
      <c r="H6" s="0" t="n">
        <v>504.7</v>
      </c>
      <c r="I6" s="0" t="n">
        <v>29.1</v>
      </c>
      <c r="J6" s="0" t="n">
        <v>28.6</v>
      </c>
      <c r="K6" s="0" t="n">
        <v>247.6</v>
      </c>
      <c r="L6" s="0" t="n">
        <v>173.6</v>
      </c>
      <c r="M6" s="0" t="n">
        <v>557.1</v>
      </c>
      <c r="N6" s="0" t="n">
        <v>866.9</v>
      </c>
      <c r="O6" s="0" t="n">
        <v>190.2</v>
      </c>
      <c r="P6" s="0" t="n">
        <v>81.8</v>
      </c>
      <c r="Q6" s="0" t="n">
        <v>130.1</v>
      </c>
      <c r="R6" s="0" t="n">
        <v>222</v>
      </c>
      <c r="S6" s="0" t="n">
        <v>52.7</v>
      </c>
      <c r="T6" s="0" t="n">
        <v>170.9</v>
      </c>
      <c r="U6" s="0" t="n">
        <v>36.3</v>
      </c>
      <c r="V6" s="0" t="n">
        <v>35.5</v>
      </c>
      <c r="W6" s="0" t="n">
        <v>844.1</v>
      </c>
      <c r="X6" s="0" t="n">
        <v>836.3</v>
      </c>
      <c r="Y6" s="0" t="n">
        <v>106.5</v>
      </c>
      <c r="Z6" s="0" t="n">
        <v>316.3</v>
      </c>
      <c r="AA6" s="0" t="n">
        <v>199.9</v>
      </c>
      <c r="AB6" s="0" t="n">
        <v>75.9</v>
      </c>
      <c r="AC6" s="0" t="n">
        <v>58.5</v>
      </c>
      <c r="AD6" s="0" t="n">
        <v>137.6</v>
      </c>
      <c r="AE6" s="6" t="n">
        <v>64.4</v>
      </c>
      <c r="AF6" s="0" t="n">
        <v>283.5</v>
      </c>
      <c r="AG6" s="0" t="n">
        <v>283.6</v>
      </c>
      <c r="AH6" s="0" t="n">
        <v>536.7</v>
      </c>
      <c r="AI6" s="0" t="n">
        <v>490.5</v>
      </c>
      <c r="AJ6" s="0" t="n">
        <v>485.9</v>
      </c>
      <c r="AK6" s="0" t="n">
        <v>1485.3</v>
      </c>
      <c r="AL6" s="0" t="n">
        <v>1163.5</v>
      </c>
      <c r="AM6" s="0" t="n">
        <v>229.9</v>
      </c>
      <c r="AN6" s="0" t="n">
        <v>152.6</v>
      </c>
      <c r="AO6" s="0" t="n">
        <v>38.1</v>
      </c>
      <c r="AP6" s="0" t="n">
        <v>468.1</v>
      </c>
      <c r="AQ6" s="0" t="n">
        <v>435.9</v>
      </c>
      <c r="AR6" s="0" t="n">
        <v>48.7</v>
      </c>
      <c r="AS6" s="0" t="n">
        <v>465.5</v>
      </c>
      <c r="AT6" s="0" t="n">
        <v>1772.2</v>
      </c>
      <c r="AU6" s="0" t="n">
        <v>573.3</v>
      </c>
      <c r="AV6" s="0" t="n">
        <v>663.3</v>
      </c>
      <c r="AW6" s="0" t="n">
        <v>1486.5</v>
      </c>
      <c r="AX6" s="0" t="n">
        <v>271.8</v>
      </c>
      <c r="AY6" s="0" t="n">
        <v>193.8</v>
      </c>
      <c r="AZ6" s="0" t="n">
        <v>311.3</v>
      </c>
      <c r="BA6" s="0" t="n">
        <v>519.7</v>
      </c>
      <c r="BB6" s="0" t="n">
        <v>681</v>
      </c>
      <c r="BC6" s="0" t="n">
        <v>114.7</v>
      </c>
      <c r="BD6" s="0" t="n">
        <v>912.6</v>
      </c>
      <c r="BE6" s="0" t="n">
        <v>818.8</v>
      </c>
      <c r="BF6" s="0" t="n">
        <v>242.5</v>
      </c>
      <c r="BG6" s="0" t="n">
        <v>2949.1</v>
      </c>
      <c r="BH6" s="0" t="n">
        <v>2008.3</v>
      </c>
      <c r="BI6" s="0" t="n">
        <v>654.7</v>
      </c>
      <c r="BJ6" s="6" t="n">
        <v>1246.5</v>
      </c>
      <c r="BK6" s="6" t="n">
        <v>147.5</v>
      </c>
      <c r="BL6" s="6" t="n">
        <v>475.6</v>
      </c>
      <c r="BM6" s="0" t="n">
        <v>538.4</v>
      </c>
      <c r="BN6" s="0" t="n">
        <v>567.4</v>
      </c>
      <c r="BO6" s="0" t="n">
        <v>1197.3</v>
      </c>
      <c r="BP6" s="0" t="n">
        <v>2822.1</v>
      </c>
      <c r="BQ6" s="0" t="n">
        <v>931</v>
      </c>
      <c r="BR6" s="0" t="n">
        <v>877.5</v>
      </c>
      <c r="BS6" s="0" t="n">
        <v>1271.5</v>
      </c>
      <c r="BT6" s="0" t="n">
        <v>569.3</v>
      </c>
      <c r="BU6" s="0" t="n">
        <v>1559.7</v>
      </c>
      <c r="BV6" s="0" t="n">
        <v>1176.7</v>
      </c>
      <c r="BW6" s="0" t="n">
        <v>921.3</v>
      </c>
      <c r="BX6" s="0" t="n">
        <v>419.9</v>
      </c>
      <c r="BY6" s="0" t="n">
        <v>533</v>
      </c>
      <c r="BZ6" s="0" t="n">
        <v>215.9</v>
      </c>
      <c r="CA6" s="0" t="n">
        <v>52.7</v>
      </c>
      <c r="CB6" s="0" t="n">
        <v>1302.8</v>
      </c>
      <c r="CC6" s="0" t="n">
        <v>398.6</v>
      </c>
      <c r="CD6" s="0" t="n">
        <v>40.8</v>
      </c>
      <c r="CE6" s="0" t="n">
        <v>24.2</v>
      </c>
      <c r="CF6" s="0" t="n">
        <v>514.6</v>
      </c>
      <c r="CG6" s="0" t="n">
        <v>563</v>
      </c>
      <c r="CH6" s="0" t="n">
        <v>520.1</v>
      </c>
      <c r="CI6" s="0" t="n">
        <v>579.6</v>
      </c>
      <c r="CJ6" s="0" t="n">
        <v>928.8</v>
      </c>
      <c r="CK6" s="0" t="n">
        <v>364.7</v>
      </c>
      <c r="CL6" s="0" t="n">
        <v>325.5</v>
      </c>
      <c r="CM6" s="0" t="n">
        <v>1177.9</v>
      </c>
      <c r="CN6" s="0" t="n">
        <v>286.7</v>
      </c>
      <c r="CO6" s="0" t="n">
        <v>116.5</v>
      </c>
      <c r="CP6" s="0" t="n">
        <v>22.7</v>
      </c>
      <c r="CQ6" s="0" t="n">
        <v>1743.2</v>
      </c>
      <c r="CR6" s="0" t="n">
        <v>742.1</v>
      </c>
      <c r="CS6" s="0" t="n">
        <v>288</v>
      </c>
      <c r="CT6" s="0" t="n">
        <v>758.1</v>
      </c>
      <c r="CU6" s="0" t="n">
        <v>2379</v>
      </c>
      <c r="CV6" s="0" t="n">
        <v>79.6</v>
      </c>
      <c r="CW6" s="0" t="n">
        <v>1378.1</v>
      </c>
      <c r="CX6" s="0" t="n">
        <v>634.6</v>
      </c>
      <c r="CY6" s="0" t="n">
        <v>27.1</v>
      </c>
      <c r="CZ6" s="0" t="n">
        <v>1131.9</v>
      </c>
      <c r="DA6" s="0" t="n">
        <v>911.1</v>
      </c>
      <c r="DB6" s="0" t="n">
        <v>1217.2</v>
      </c>
      <c r="DC6" s="0" t="n">
        <v>120.6</v>
      </c>
      <c r="DD6" s="0" t="n">
        <v>1122.3</v>
      </c>
      <c r="DE6" s="0" t="n">
        <v>709.6</v>
      </c>
      <c r="DF6" s="0" t="n">
        <v>536.3</v>
      </c>
      <c r="DG6" s="0" t="n">
        <v>434.5</v>
      </c>
      <c r="DH6" s="0" t="n">
        <v>483.3</v>
      </c>
      <c r="DI6" s="0" t="n">
        <v>1673.8</v>
      </c>
      <c r="DJ6" s="0" t="n">
        <v>305.1</v>
      </c>
      <c r="DK6" s="0" t="n">
        <v>106.9</v>
      </c>
      <c r="DL6" s="0" t="n">
        <v>3155.7</v>
      </c>
      <c r="DM6" s="0" t="n">
        <v>747.7</v>
      </c>
      <c r="DN6" s="0" t="n">
        <v>239.6</v>
      </c>
      <c r="DO6" s="0" t="n">
        <v>706.3</v>
      </c>
      <c r="DP6" s="0" t="n">
        <v>1623.7</v>
      </c>
      <c r="DQ6" s="0" t="n">
        <v>299.8</v>
      </c>
      <c r="DR6" s="0" t="n">
        <v>321.8</v>
      </c>
      <c r="DS6" s="0" t="n">
        <v>2836.7</v>
      </c>
      <c r="DT6" s="0" t="n">
        <v>1987.1</v>
      </c>
      <c r="DU6" s="0" t="n">
        <v>738</v>
      </c>
      <c r="DV6" s="0" t="n">
        <v>503.3</v>
      </c>
      <c r="DW6" s="0" t="n">
        <v>424.3</v>
      </c>
      <c r="DX6" s="0" t="n">
        <v>178.2</v>
      </c>
      <c r="DY6" s="0" t="n">
        <v>725.1</v>
      </c>
      <c r="DZ6" s="0" t="n">
        <v>193.8</v>
      </c>
      <c r="EA6" s="0" t="n">
        <v>4235.2</v>
      </c>
      <c r="EB6" s="0" t="n">
        <v>1579.3</v>
      </c>
      <c r="EC6" s="0" t="n">
        <v>481.8</v>
      </c>
      <c r="ED6" s="0" t="n">
        <v>553.2</v>
      </c>
      <c r="EE6" s="0" t="n">
        <v>164</v>
      </c>
      <c r="EF6" s="0" t="n">
        <v>814.1</v>
      </c>
      <c r="EG6" s="0" t="n">
        <v>128.7</v>
      </c>
      <c r="EH6" s="0" t="n">
        <v>379.2</v>
      </c>
      <c r="EI6" s="0" t="n">
        <v>776.3</v>
      </c>
      <c r="EJ6" s="0" t="n">
        <v>382.2</v>
      </c>
      <c r="EK6" s="0" t="n">
        <v>111.3</v>
      </c>
      <c r="EL6" s="6" t="n">
        <v>1258.1</v>
      </c>
      <c r="EM6" s="0" t="n">
        <v>1718.8</v>
      </c>
      <c r="EN6" s="0" t="n">
        <v>8513.7</v>
      </c>
      <c r="EO6" s="0" t="n">
        <v>1237.3</v>
      </c>
      <c r="EP6" s="0" t="n">
        <v>1262.1</v>
      </c>
      <c r="EQ6" s="0" t="n">
        <v>2894.3</v>
      </c>
      <c r="ER6" s="0" t="n">
        <v>1945.8</v>
      </c>
      <c r="ES6" s="0" t="n">
        <v>813</v>
      </c>
      <c r="ET6" s="0" t="n">
        <v>2403.4</v>
      </c>
      <c r="EU6" s="0" t="n">
        <v>2756.3</v>
      </c>
      <c r="EV6" s="0" t="n">
        <v>8038.6</v>
      </c>
      <c r="EW6" s="0" t="n">
        <v>6042</v>
      </c>
      <c r="EY6" s="0" t="n">
        <f aca="false">SUM(B6:EW6)</f>
        <v>129905.6</v>
      </c>
      <c r="EZ6" s="0" t="n">
        <v>129908</v>
      </c>
      <c r="FA6" s="0" t="n">
        <f aca="false">EY6-EZ6</f>
        <v>-2.39999999999418</v>
      </c>
    </row>
    <row r="7" customFormat="false" ht="14.4" hidden="false" customHeight="false" outlineLevel="0" collapsed="false">
      <c r="A7" s="5" t="n">
        <v>37742</v>
      </c>
      <c r="B7" s="0" t="n">
        <v>66.2</v>
      </c>
      <c r="C7" s="0" t="n">
        <v>121.3</v>
      </c>
      <c r="D7" s="0" t="n">
        <v>69.8</v>
      </c>
      <c r="E7" s="6" t="n">
        <v>27.2</v>
      </c>
      <c r="F7" s="6" t="n">
        <v>107.4</v>
      </c>
      <c r="G7" s="0" t="n">
        <v>176.8</v>
      </c>
      <c r="H7" s="0" t="n">
        <v>516.5</v>
      </c>
      <c r="I7" s="0" t="n">
        <v>29.5</v>
      </c>
      <c r="J7" s="0" t="n">
        <v>28.8</v>
      </c>
      <c r="K7" s="0" t="n">
        <v>257.7</v>
      </c>
      <c r="L7" s="0" t="n">
        <v>176.7</v>
      </c>
      <c r="M7" s="0" t="n">
        <v>567.7</v>
      </c>
      <c r="N7" s="0" t="n">
        <v>928.1</v>
      </c>
      <c r="O7" s="0" t="n">
        <v>204.3</v>
      </c>
      <c r="P7" s="0" t="n">
        <v>81.8</v>
      </c>
      <c r="Q7" s="0" t="n">
        <v>133.9</v>
      </c>
      <c r="R7" s="0" t="n">
        <v>227.5</v>
      </c>
      <c r="S7" s="0" t="n">
        <v>51.5</v>
      </c>
      <c r="T7" s="0" t="n">
        <v>182.4</v>
      </c>
      <c r="U7" s="0" t="n">
        <v>39.3</v>
      </c>
      <c r="V7" s="0" t="n">
        <v>35.5</v>
      </c>
      <c r="W7" s="0" t="n">
        <v>852.3</v>
      </c>
      <c r="X7" s="0" t="n">
        <v>847.1</v>
      </c>
      <c r="Y7" s="0" t="n">
        <v>109.5</v>
      </c>
      <c r="Z7" s="0" t="n">
        <v>319.9</v>
      </c>
      <c r="AA7" s="0" t="n">
        <v>213.2</v>
      </c>
      <c r="AB7" s="0" t="n">
        <v>77.4</v>
      </c>
      <c r="AC7" s="0" t="n">
        <v>61.7</v>
      </c>
      <c r="AD7" s="0" t="n">
        <v>141.4</v>
      </c>
      <c r="AE7" s="6" t="n">
        <v>63.9</v>
      </c>
      <c r="AF7" s="0" t="n">
        <v>305.9</v>
      </c>
      <c r="AG7" s="0" t="n">
        <v>313.7</v>
      </c>
      <c r="AH7" s="0" t="n">
        <v>540.2</v>
      </c>
      <c r="AI7" s="0" t="n">
        <v>498.9</v>
      </c>
      <c r="AJ7" s="0" t="n">
        <v>480.9</v>
      </c>
      <c r="AK7" s="0" t="n">
        <v>1478.1</v>
      </c>
      <c r="AL7" s="0" t="n">
        <v>1158.1</v>
      </c>
      <c r="AM7" s="0" t="n">
        <v>227.4</v>
      </c>
      <c r="AN7" s="0" t="n">
        <v>151.3</v>
      </c>
      <c r="AO7" s="0" t="n">
        <v>37.9</v>
      </c>
      <c r="AP7" s="0" t="n">
        <v>464.2</v>
      </c>
      <c r="AQ7" s="0" t="n">
        <v>434.1</v>
      </c>
      <c r="AR7" s="0" t="n">
        <v>47.4</v>
      </c>
      <c r="AS7" s="0" t="n">
        <v>460</v>
      </c>
      <c r="AT7" s="0" t="n">
        <v>1782.7</v>
      </c>
      <c r="AU7" s="0" t="n">
        <v>573.4</v>
      </c>
      <c r="AV7" s="0" t="n">
        <v>660.8</v>
      </c>
      <c r="AW7" s="0" t="n">
        <v>1495.8</v>
      </c>
      <c r="AX7" s="0" t="n">
        <v>267.8</v>
      </c>
      <c r="AY7" s="0" t="n">
        <v>192.4</v>
      </c>
      <c r="AZ7" s="0" t="n">
        <v>312.1</v>
      </c>
      <c r="BA7" s="0" t="n">
        <v>517.6</v>
      </c>
      <c r="BB7" s="0" t="n">
        <v>683.6</v>
      </c>
      <c r="BC7" s="0" t="n">
        <v>116.5</v>
      </c>
      <c r="BD7" s="0" t="n">
        <v>911.4</v>
      </c>
      <c r="BE7" s="0" t="n">
        <v>818.5</v>
      </c>
      <c r="BF7" s="0" t="n">
        <v>245.3</v>
      </c>
      <c r="BG7" s="0" t="n">
        <v>2950.6</v>
      </c>
      <c r="BH7" s="0" t="n">
        <v>2015.8</v>
      </c>
      <c r="BI7" s="0" t="n">
        <v>659.3</v>
      </c>
      <c r="BJ7" s="6" t="n">
        <v>1250.9</v>
      </c>
      <c r="BK7" s="6" t="n">
        <v>151.5</v>
      </c>
      <c r="BL7" s="6" t="n">
        <v>480.3</v>
      </c>
      <c r="BM7" s="0" t="n">
        <v>537</v>
      </c>
      <c r="BN7" s="0" t="n">
        <v>562</v>
      </c>
      <c r="BO7" s="0" t="n">
        <v>1229.3</v>
      </c>
      <c r="BP7" s="0" t="n">
        <v>2845.2</v>
      </c>
      <c r="BQ7" s="0" t="n">
        <v>933.7</v>
      </c>
      <c r="BR7" s="0" t="n">
        <v>885.2</v>
      </c>
      <c r="BS7" s="0" t="n">
        <v>1273</v>
      </c>
      <c r="BT7" s="0" t="n">
        <v>570.7</v>
      </c>
      <c r="BU7" s="0" t="n">
        <v>1563</v>
      </c>
      <c r="BV7" s="0" t="n">
        <v>1188.4</v>
      </c>
      <c r="BW7" s="0" t="n">
        <v>935.4</v>
      </c>
      <c r="BX7" s="0" t="n">
        <v>416.2</v>
      </c>
      <c r="BY7" s="0" t="n">
        <v>528.4</v>
      </c>
      <c r="BZ7" s="0" t="n">
        <v>217.4</v>
      </c>
      <c r="CA7" s="0" t="n">
        <v>55.3</v>
      </c>
      <c r="CB7" s="0" t="n">
        <v>1317.5</v>
      </c>
      <c r="CC7" s="0" t="n">
        <v>399.7</v>
      </c>
      <c r="CD7" s="0" t="n">
        <v>40.7</v>
      </c>
      <c r="CE7" s="0" t="n">
        <v>28.7</v>
      </c>
      <c r="CF7" s="0" t="n">
        <v>521.6</v>
      </c>
      <c r="CG7" s="0" t="n">
        <v>560.7</v>
      </c>
      <c r="CH7" s="0" t="n">
        <v>522.9</v>
      </c>
      <c r="CI7" s="0" t="n">
        <v>578.5</v>
      </c>
      <c r="CJ7" s="0" t="n">
        <v>924.1</v>
      </c>
      <c r="CK7" s="0" t="n">
        <v>374.7</v>
      </c>
      <c r="CL7" s="0" t="n">
        <v>324.1</v>
      </c>
      <c r="CM7" s="0" t="n">
        <v>1171.3</v>
      </c>
      <c r="CN7" s="0" t="n">
        <v>283.9</v>
      </c>
      <c r="CO7" s="0" t="n">
        <v>115.1</v>
      </c>
      <c r="CP7" s="0" t="n">
        <v>22.7</v>
      </c>
      <c r="CQ7" s="0" t="n">
        <v>1749.1</v>
      </c>
      <c r="CR7" s="0" t="n">
        <v>754.6</v>
      </c>
      <c r="CS7" s="0" t="n">
        <v>294.8</v>
      </c>
      <c r="CT7" s="0" t="n">
        <v>754.3</v>
      </c>
      <c r="CU7" s="0" t="n">
        <v>2376.6</v>
      </c>
      <c r="CV7" s="0" t="n">
        <v>79.8</v>
      </c>
      <c r="CW7" s="0" t="n">
        <v>1386.6</v>
      </c>
      <c r="CX7" s="0" t="n">
        <v>646.6</v>
      </c>
      <c r="CY7" s="0" t="n">
        <v>28.3</v>
      </c>
      <c r="CZ7" s="0" t="n">
        <v>1136.3</v>
      </c>
      <c r="DA7" s="0" t="n">
        <v>773.5</v>
      </c>
      <c r="DB7" s="0" t="n">
        <v>1225.5</v>
      </c>
      <c r="DC7" s="0" t="n">
        <v>118.9</v>
      </c>
      <c r="DD7" s="0" t="n">
        <v>1119</v>
      </c>
      <c r="DE7" s="0" t="n">
        <v>712.3</v>
      </c>
      <c r="DF7" s="0" t="n">
        <v>539</v>
      </c>
      <c r="DG7" s="0" t="n">
        <v>432.5</v>
      </c>
      <c r="DH7" s="0" t="n">
        <v>490</v>
      </c>
      <c r="DI7" s="0" t="n">
        <v>1680.8</v>
      </c>
      <c r="DJ7" s="0" t="n">
        <v>306.5</v>
      </c>
      <c r="DK7" s="0" t="n">
        <v>109.1</v>
      </c>
      <c r="DL7" s="0" t="n">
        <v>3252.8</v>
      </c>
      <c r="DM7" s="0" t="n">
        <v>746.6</v>
      </c>
      <c r="DN7" s="0" t="n">
        <v>237.9</v>
      </c>
      <c r="DO7" s="0" t="n">
        <v>714.4</v>
      </c>
      <c r="DP7" s="0" t="n">
        <v>1698.6</v>
      </c>
      <c r="DQ7" s="0" t="n">
        <v>306.7</v>
      </c>
      <c r="DR7" s="0" t="n">
        <v>324.5</v>
      </c>
      <c r="DS7" s="0" t="n">
        <v>2747</v>
      </c>
      <c r="DT7" s="0" t="n">
        <v>1992.2</v>
      </c>
      <c r="DU7" s="0" t="n">
        <v>744</v>
      </c>
      <c r="DV7" s="0" t="n">
        <v>503.3</v>
      </c>
      <c r="DW7" s="0" t="n">
        <v>425.7</v>
      </c>
      <c r="DX7" s="0" t="n">
        <v>180.5</v>
      </c>
      <c r="DY7" s="0" t="n">
        <v>730.2</v>
      </c>
      <c r="DZ7" s="0" t="n">
        <v>195</v>
      </c>
      <c r="EA7" s="0" t="n">
        <v>4238.1</v>
      </c>
      <c r="EB7" s="0" t="n">
        <v>1581.3</v>
      </c>
      <c r="EC7" s="0" t="n">
        <v>482.9</v>
      </c>
      <c r="ED7" s="0" t="n">
        <v>555</v>
      </c>
      <c r="EE7" s="0" t="n">
        <v>164.8</v>
      </c>
      <c r="EF7" s="0" t="n">
        <v>816.8</v>
      </c>
      <c r="EG7" s="0" t="n">
        <v>128.5</v>
      </c>
      <c r="EH7" s="0" t="n">
        <v>380.1</v>
      </c>
      <c r="EI7" s="0" t="n">
        <v>774.5</v>
      </c>
      <c r="EJ7" s="0" t="n">
        <v>385.5</v>
      </c>
      <c r="EK7" s="0" t="n">
        <v>116.7</v>
      </c>
      <c r="EL7" s="6" t="n">
        <v>1373.2</v>
      </c>
      <c r="EM7" s="0" t="n">
        <v>1769.6</v>
      </c>
      <c r="EN7" s="0" t="n">
        <v>8656.5</v>
      </c>
      <c r="EO7" s="0" t="n">
        <v>1234.3</v>
      </c>
      <c r="EP7" s="0" t="n">
        <v>1272.7</v>
      </c>
      <c r="EQ7" s="0" t="n">
        <v>2906.1</v>
      </c>
      <c r="ER7" s="0" t="n">
        <v>1956.7</v>
      </c>
      <c r="ES7" s="0" t="n">
        <v>810.7</v>
      </c>
      <c r="ET7" s="0" t="n">
        <v>2307.3</v>
      </c>
      <c r="EU7" s="0" t="n">
        <v>2761.1</v>
      </c>
      <c r="EV7" s="0" t="n">
        <v>8045.7</v>
      </c>
      <c r="EW7" s="0" t="n">
        <v>6105.4</v>
      </c>
      <c r="EY7" s="0" t="n">
        <f aca="false">SUM(B7:EW7)</f>
        <v>130664.1</v>
      </c>
      <c r="EZ7" s="0" t="n">
        <v>130663</v>
      </c>
      <c r="FA7" s="0" t="n">
        <f aca="false">EY7-EZ7</f>
        <v>1.10000000000582</v>
      </c>
    </row>
    <row r="8" customFormat="false" ht="14.4" hidden="false" customHeight="false" outlineLevel="0" collapsed="false">
      <c r="A8" s="5" t="n">
        <v>37773</v>
      </c>
      <c r="B8" s="0" t="n">
        <v>71.6</v>
      </c>
      <c r="C8" s="0" t="n">
        <v>123.3</v>
      </c>
      <c r="D8" s="0" t="n">
        <v>70.4</v>
      </c>
      <c r="E8" s="6" t="n">
        <v>27.1</v>
      </c>
      <c r="F8" s="6" t="n">
        <v>109.5</v>
      </c>
      <c r="G8" s="0" t="n">
        <v>179.6</v>
      </c>
      <c r="H8" s="0" t="n">
        <v>538.2</v>
      </c>
      <c r="I8" s="0" t="n">
        <v>29.5</v>
      </c>
      <c r="J8" s="0" t="n">
        <v>29.1</v>
      </c>
      <c r="K8" s="0" t="n">
        <v>264</v>
      </c>
      <c r="L8" s="0" t="n">
        <v>173.2</v>
      </c>
      <c r="M8" s="0" t="n">
        <v>580.4</v>
      </c>
      <c r="N8" s="0" t="n">
        <v>958.8</v>
      </c>
      <c r="O8" s="0" t="n">
        <v>209.5</v>
      </c>
      <c r="P8" s="0" t="n">
        <v>84</v>
      </c>
      <c r="Q8" s="0" t="n">
        <v>137.2</v>
      </c>
      <c r="R8" s="0" t="n">
        <v>235.7</v>
      </c>
      <c r="S8" s="0" t="n">
        <v>51.2</v>
      </c>
      <c r="T8" s="0" t="n">
        <v>190</v>
      </c>
      <c r="U8" s="0" t="n">
        <v>39.6</v>
      </c>
      <c r="V8" s="0" t="n">
        <v>35.6</v>
      </c>
      <c r="W8" s="0" t="n">
        <v>870.8</v>
      </c>
      <c r="X8" s="0" t="n">
        <v>869.8</v>
      </c>
      <c r="Y8" s="0" t="n">
        <v>106.1</v>
      </c>
      <c r="Z8" s="0" t="n">
        <v>322.8</v>
      </c>
      <c r="AA8" s="0" t="n">
        <v>227.2</v>
      </c>
      <c r="AB8" s="0" t="n">
        <v>78.9</v>
      </c>
      <c r="AC8" s="0" t="n">
        <v>63.5</v>
      </c>
      <c r="AD8" s="0" t="n">
        <v>146.6</v>
      </c>
      <c r="AE8" s="6" t="n">
        <v>66.4</v>
      </c>
      <c r="AF8" s="0" t="n">
        <v>314.4</v>
      </c>
      <c r="AG8" s="0" t="n">
        <v>328.8</v>
      </c>
      <c r="AH8" s="0" t="n">
        <v>543.9</v>
      </c>
      <c r="AI8" s="0" t="n">
        <v>504.8</v>
      </c>
      <c r="AJ8" s="0" t="n">
        <v>476.9</v>
      </c>
      <c r="AK8" s="0" t="n">
        <v>1482.2</v>
      </c>
      <c r="AL8" s="0" t="n">
        <v>1155</v>
      </c>
      <c r="AM8" s="0" t="n">
        <v>227.7</v>
      </c>
      <c r="AN8" s="0" t="n">
        <v>149.3</v>
      </c>
      <c r="AO8" s="0" t="n">
        <v>37.4</v>
      </c>
      <c r="AP8" s="0" t="n">
        <v>462.3</v>
      </c>
      <c r="AQ8" s="0" t="n">
        <v>434.5</v>
      </c>
      <c r="AR8" s="0" t="n">
        <v>47.9</v>
      </c>
      <c r="AS8" s="0" t="n">
        <v>461.5</v>
      </c>
      <c r="AT8" s="0" t="n">
        <v>1786.5</v>
      </c>
      <c r="AU8" s="0" t="n">
        <v>576.2</v>
      </c>
      <c r="AV8" s="0" t="n">
        <v>664.3</v>
      </c>
      <c r="AW8" s="0" t="n">
        <v>1512.9</v>
      </c>
      <c r="AX8" s="0" t="n">
        <v>267.5</v>
      </c>
      <c r="AY8" s="0" t="n">
        <v>192.4</v>
      </c>
      <c r="AZ8" s="0" t="n">
        <v>312.1</v>
      </c>
      <c r="BA8" s="0" t="n">
        <v>520.7</v>
      </c>
      <c r="BB8" s="0" t="n">
        <v>685.6</v>
      </c>
      <c r="BC8" s="0" t="n">
        <v>116.9</v>
      </c>
      <c r="BD8" s="0" t="n">
        <v>911.1</v>
      </c>
      <c r="BE8" s="0" t="n">
        <v>816.9</v>
      </c>
      <c r="BF8" s="0" t="n">
        <v>247.3</v>
      </c>
      <c r="BG8" s="0" t="n">
        <v>2955.3</v>
      </c>
      <c r="BH8" s="0" t="n">
        <v>2019.7</v>
      </c>
      <c r="BI8" s="0" t="n">
        <v>663.1</v>
      </c>
      <c r="BJ8" s="6" t="n">
        <v>1257.1</v>
      </c>
      <c r="BK8" s="6" t="n">
        <v>154.6</v>
      </c>
      <c r="BL8" s="6" t="n">
        <v>482</v>
      </c>
      <c r="BM8" s="0" t="n">
        <v>543.4</v>
      </c>
      <c r="BN8" s="0" t="n">
        <v>561.3</v>
      </c>
      <c r="BO8" s="0" t="n">
        <v>1233.5</v>
      </c>
      <c r="BP8" s="0" t="n">
        <v>2858</v>
      </c>
      <c r="BQ8" s="0" t="n">
        <v>941.6</v>
      </c>
      <c r="BR8" s="0" t="n">
        <v>893.3</v>
      </c>
      <c r="BS8" s="0" t="n">
        <v>1283.6</v>
      </c>
      <c r="BT8" s="0" t="n">
        <v>569.2</v>
      </c>
      <c r="BU8" s="0" t="n">
        <v>1567.2</v>
      </c>
      <c r="BV8" s="0" t="n">
        <v>1191.8</v>
      </c>
      <c r="BW8" s="0" t="n">
        <v>933.3</v>
      </c>
      <c r="BX8" s="0" t="n">
        <v>415.2</v>
      </c>
      <c r="BY8" s="0" t="n">
        <v>524.7</v>
      </c>
      <c r="BZ8" s="0" t="n">
        <v>218.4</v>
      </c>
      <c r="CA8" s="0" t="n">
        <v>56.4</v>
      </c>
      <c r="CB8" s="0" t="n">
        <v>1338</v>
      </c>
      <c r="CC8" s="0" t="n">
        <v>380.3</v>
      </c>
      <c r="CD8" s="0" t="n">
        <v>40.7</v>
      </c>
      <c r="CE8" s="0" t="n">
        <v>33.4</v>
      </c>
      <c r="CF8" s="0" t="n">
        <v>522.6</v>
      </c>
      <c r="CG8" s="0" t="n">
        <v>560.3</v>
      </c>
      <c r="CH8" s="0" t="n">
        <v>519.5</v>
      </c>
      <c r="CI8" s="0" t="n">
        <v>578.7</v>
      </c>
      <c r="CJ8" s="0" t="n">
        <v>925.7</v>
      </c>
      <c r="CK8" s="0" t="n">
        <v>383.4</v>
      </c>
      <c r="CL8" s="0" t="n">
        <v>324.4</v>
      </c>
      <c r="CM8" s="0" t="n">
        <v>1168.9</v>
      </c>
      <c r="CN8" s="0" t="n">
        <v>281.1</v>
      </c>
      <c r="CO8" s="0" t="n">
        <v>115.7</v>
      </c>
      <c r="CP8" s="0" t="n">
        <v>22.8</v>
      </c>
      <c r="CQ8" s="0" t="n">
        <v>1758.3</v>
      </c>
      <c r="CR8" s="0" t="n">
        <v>757.1</v>
      </c>
      <c r="CS8" s="0" t="n">
        <v>299.9</v>
      </c>
      <c r="CT8" s="0" t="n">
        <v>758.6</v>
      </c>
      <c r="CU8" s="0" t="n">
        <v>2379.2</v>
      </c>
      <c r="CV8" s="0" t="n">
        <v>80</v>
      </c>
      <c r="CW8" s="0" t="n">
        <v>1405.7</v>
      </c>
      <c r="CX8" s="0" t="n">
        <v>660.4</v>
      </c>
      <c r="CY8" s="0" t="n">
        <v>28.3</v>
      </c>
      <c r="CZ8" s="0" t="n">
        <v>1156.9</v>
      </c>
      <c r="DA8" s="0" t="n">
        <v>750.6</v>
      </c>
      <c r="DB8" s="0" t="n">
        <v>1235.8</v>
      </c>
      <c r="DC8" s="0" t="n">
        <v>122</v>
      </c>
      <c r="DD8" s="0" t="n">
        <v>1120.8</v>
      </c>
      <c r="DE8" s="0" t="n">
        <v>713.8</v>
      </c>
      <c r="DF8" s="0" t="n">
        <v>546.6</v>
      </c>
      <c r="DG8" s="0" t="n">
        <v>437.1</v>
      </c>
      <c r="DH8" s="0" t="n">
        <v>494.4</v>
      </c>
      <c r="DI8" s="0" t="n">
        <v>1688.7</v>
      </c>
      <c r="DJ8" s="0" t="n">
        <v>309.7</v>
      </c>
      <c r="DK8" s="0" t="n">
        <v>108.9</v>
      </c>
      <c r="DL8" s="0" t="n">
        <v>3349.8</v>
      </c>
      <c r="DM8" s="0" t="n">
        <v>743.8</v>
      </c>
      <c r="DN8" s="0" t="n">
        <v>239.2</v>
      </c>
      <c r="DO8" s="0" t="n">
        <v>713.6</v>
      </c>
      <c r="DP8" s="0" t="n">
        <v>1728.6</v>
      </c>
      <c r="DQ8" s="0" t="n">
        <v>307.6</v>
      </c>
      <c r="DR8" s="0" t="n">
        <v>325.7</v>
      </c>
      <c r="DS8" s="0" t="n">
        <v>2481.7</v>
      </c>
      <c r="DT8" s="0" t="n">
        <v>2002.3</v>
      </c>
      <c r="DU8" s="0" t="n">
        <v>747.7</v>
      </c>
      <c r="DV8" s="0" t="n">
        <v>504.9</v>
      </c>
      <c r="DW8" s="0" t="n">
        <v>428.1</v>
      </c>
      <c r="DX8" s="0" t="n">
        <v>181.9</v>
      </c>
      <c r="DY8" s="0" t="n">
        <v>738.7</v>
      </c>
      <c r="DZ8" s="0" t="n">
        <v>196.3</v>
      </c>
      <c r="EA8" s="0" t="n">
        <v>4259.8</v>
      </c>
      <c r="EB8" s="0" t="n">
        <v>1586.7</v>
      </c>
      <c r="EC8" s="0" t="n">
        <v>485.2</v>
      </c>
      <c r="ED8" s="0" t="n">
        <v>558.4</v>
      </c>
      <c r="EE8" s="0" t="n">
        <v>165.7</v>
      </c>
      <c r="EF8" s="0" t="n">
        <v>816.5</v>
      </c>
      <c r="EG8" s="0" t="n">
        <v>129.4</v>
      </c>
      <c r="EH8" s="0" t="n">
        <v>380.8</v>
      </c>
      <c r="EI8" s="0" t="n">
        <v>742.4</v>
      </c>
      <c r="EJ8" s="0" t="n">
        <v>388.2</v>
      </c>
      <c r="EK8" s="0" t="n">
        <v>123.4</v>
      </c>
      <c r="EL8" s="6" t="n">
        <v>1529.9</v>
      </c>
      <c r="EM8" s="0" t="n">
        <v>1853.7</v>
      </c>
      <c r="EN8" s="0" t="n">
        <v>8776.2</v>
      </c>
      <c r="EO8" s="0" t="n">
        <v>1244.4</v>
      </c>
      <c r="EP8" s="0" t="n">
        <v>1275.7</v>
      </c>
      <c r="EQ8" s="0" t="n">
        <v>2939.3</v>
      </c>
      <c r="ER8" s="0" t="n">
        <v>1967.3</v>
      </c>
      <c r="ES8" s="0" t="n">
        <v>808.6</v>
      </c>
      <c r="ET8" s="0" t="n">
        <v>2046.1</v>
      </c>
      <c r="EU8" s="0" t="n">
        <v>2771.2</v>
      </c>
      <c r="EV8" s="0" t="n">
        <v>7722.6</v>
      </c>
      <c r="EW8" s="0" t="n">
        <v>6270.9</v>
      </c>
      <c r="EY8" s="0" t="n">
        <f aca="false">SUM(B8:EW8)</f>
        <v>130989.9</v>
      </c>
      <c r="EZ8" s="0" t="n">
        <v>130989</v>
      </c>
      <c r="FA8" s="0" t="n">
        <f aca="false">EY8-EZ8</f>
        <v>0.899999999994179</v>
      </c>
    </row>
    <row r="9" customFormat="false" ht="14.4" hidden="false" customHeight="false" outlineLevel="0" collapsed="false">
      <c r="A9" s="5" t="n">
        <v>37803</v>
      </c>
      <c r="B9" s="0" t="n">
        <v>71.4</v>
      </c>
      <c r="C9" s="0" t="n">
        <v>121.8</v>
      </c>
      <c r="D9" s="0" t="n">
        <v>71.2</v>
      </c>
      <c r="E9" s="6" t="n">
        <v>27.7</v>
      </c>
      <c r="F9" s="6" t="n">
        <v>109.8</v>
      </c>
      <c r="G9" s="0" t="n">
        <v>179.9</v>
      </c>
      <c r="H9" s="0" t="n">
        <v>545.3</v>
      </c>
      <c r="I9" s="0" t="n">
        <v>28.4</v>
      </c>
      <c r="J9" s="0" t="n">
        <v>29.1</v>
      </c>
      <c r="K9" s="0" t="n">
        <v>262.7</v>
      </c>
      <c r="L9" s="0" t="n">
        <v>172.4</v>
      </c>
      <c r="M9" s="0" t="n">
        <v>578.1</v>
      </c>
      <c r="N9" s="0" t="n">
        <v>968.5</v>
      </c>
      <c r="O9" s="0" t="n">
        <v>213.5</v>
      </c>
      <c r="P9" s="0" t="n">
        <v>86.1</v>
      </c>
      <c r="Q9" s="0" t="n">
        <v>140.6</v>
      </c>
      <c r="R9" s="0" t="n">
        <v>238.3</v>
      </c>
      <c r="S9" s="0" t="n">
        <v>52.2</v>
      </c>
      <c r="T9" s="0" t="n">
        <v>192.1</v>
      </c>
      <c r="U9" s="0" t="n">
        <v>40.5</v>
      </c>
      <c r="V9" s="0" t="n">
        <v>35.7</v>
      </c>
      <c r="W9" s="0" t="n">
        <v>881.4</v>
      </c>
      <c r="X9" s="0" t="n">
        <v>883.4</v>
      </c>
      <c r="Y9" s="0" t="n">
        <v>105.3</v>
      </c>
      <c r="Z9" s="0" t="n">
        <v>327.1</v>
      </c>
      <c r="AA9" s="0" t="n">
        <v>234.1</v>
      </c>
      <c r="AB9" s="0" t="n">
        <v>81.2</v>
      </c>
      <c r="AC9" s="0" t="n">
        <v>63.2</v>
      </c>
      <c r="AD9" s="0" t="n">
        <v>148.5</v>
      </c>
      <c r="AE9" s="6" t="n">
        <v>67.6</v>
      </c>
      <c r="AF9" s="0" t="n">
        <v>319.4</v>
      </c>
      <c r="AG9" s="0" t="n">
        <v>333.8</v>
      </c>
      <c r="AH9" s="0" t="n">
        <v>542.9</v>
      </c>
      <c r="AI9" s="0" t="n">
        <v>501.5</v>
      </c>
      <c r="AJ9" s="0" t="n">
        <v>469</v>
      </c>
      <c r="AK9" s="0" t="n">
        <v>1465.1</v>
      </c>
      <c r="AL9" s="0" t="n">
        <v>1139.7</v>
      </c>
      <c r="AM9" s="0" t="n">
        <v>223.2</v>
      </c>
      <c r="AN9" s="0" t="n">
        <v>148.1</v>
      </c>
      <c r="AO9" s="0" t="n">
        <v>36.9</v>
      </c>
      <c r="AP9" s="0" t="n">
        <v>457.7</v>
      </c>
      <c r="AQ9" s="0" t="n">
        <v>432.3</v>
      </c>
      <c r="AR9" s="0" t="n">
        <v>47.3</v>
      </c>
      <c r="AS9" s="0" t="n">
        <v>457.2</v>
      </c>
      <c r="AT9" s="0" t="n">
        <v>1736.1</v>
      </c>
      <c r="AU9" s="0" t="n">
        <v>571</v>
      </c>
      <c r="AV9" s="0" t="n">
        <v>654.4</v>
      </c>
      <c r="AW9" s="0" t="n">
        <v>1532</v>
      </c>
      <c r="AX9" s="0" t="n">
        <v>256.5</v>
      </c>
      <c r="AY9" s="0" t="n">
        <v>187.4</v>
      </c>
      <c r="AZ9" s="0" t="n">
        <v>295.4</v>
      </c>
      <c r="BA9" s="0" t="n">
        <v>514.1</v>
      </c>
      <c r="BB9" s="0" t="n">
        <v>683.4</v>
      </c>
      <c r="BC9" s="0" t="n">
        <v>117.2</v>
      </c>
      <c r="BD9" s="0" t="n">
        <v>909.5</v>
      </c>
      <c r="BE9" s="0" t="n">
        <v>807.4</v>
      </c>
      <c r="BF9" s="0" t="n">
        <v>246.8</v>
      </c>
      <c r="BG9" s="0" t="n">
        <v>2947.7</v>
      </c>
      <c r="BH9" s="0" t="n">
        <v>2017.1</v>
      </c>
      <c r="BI9" s="0" t="n">
        <v>663</v>
      </c>
      <c r="BJ9" s="6" t="n">
        <v>1260.6</v>
      </c>
      <c r="BK9" s="6" t="n">
        <v>154.5</v>
      </c>
      <c r="BL9" s="6" t="n">
        <v>483.8</v>
      </c>
      <c r="BM9" s="0" t="n">
        <v>539.4</v>
      </c>
      <c r="BN9" s="0" t="n">
        <v>556.9</v>
      </c>
      <c r="BO9" s="0" t="n">
        <v>1216.6</v>
      </c>
      <c r="BP9" s="0" t="n">
        <v>2847.9</v>
      </c>
      <c r="BQ9" s="0" t="n">
        <v>935.8</v>
      </c>
      <c r="BR9" s="0" t="n">
        <v>891.3</v>
      </c>
      <c r="BS9" s="0" t="n">
        <v>1293.1</v>
      </c>
      <c r="BT9" s="0" t="n">
        <v>570.6</v>
      </c>
      <c r="BU9" s="0" t="n">
        <v>1559.8</v>
      </c>
      <c r="BV9" s="0" t="n">
        <v>1201.6</v>
      </c>
      <c r="BW9" s="0" t="n">
        <v>928.4</v>
      </c>
      <c r="BX9" s="0" t="n">
        <v>415.7</v>
      </c>
      <c r="BY9" s="0" t="n">
        <v>517.9</v>
      </c>
      <c r="BZ9" s="0" t="n">
        <v>219.1</v>
      </c>
      <c r="CA9" s="0" t="n">
        <v>57.3</v>
      </c>
      <c r="CB9" s="0" t="n">
        <v>1335.7</v>
      </c>
      <c r="CC9" s="0" t="n">
        <v>319.5</v>
      </c>
      <c r="CD9" s="0" t="n">
        <v>40.6</v>
      </c>
      <c r="CE9" s="0" t="n">
        <v>35.7</v>
      </c>
      <c r="CF9" s="0" t="n">
        <v>519.9</v>
      </c>
      <c r="CG9" s="0" t="n">
        <v>559.4</v>
      </c>
      <c r="CH9" s="0" t="n">
        <v>523.9</v>
      </c>
      <c r="CI9" s="0" t="n">
        <v>579</v>
      </c>
      <c r="CJ9" s="0" t="n">
        <v>922.9</v>
      </c>
      <c r="CK9" s="0" t="n">
        <v>388.1</v>
      </c>
      <c r="CL9" s="0" t="n">
        <v>323.5</v>
      </c>
      <c r="CM9" s="0" t="n">
        <v>1161.6</v>
      </c>
      <c r="CN9" s="0" t="n">
        <v>279.9</v>
      </c>
      <c r="CO9" s="0" t="n">
        <v>116.2</v>
      </c>
      <c r="CP9" s="0" t="n">
        <v>22.7</v>
      </c>
      <c r="CQ9" s="0" t="n">
        <v>1764.2</v>
      </c>
      <c r="CR9" s="0" t="n">
        <v>760.8</v>
      </c>
      <c r="CS9" s="0" t="n">
        <v>299.5</v>
      </c>
      <c r="CT9" s="0" t="n">
        <v>758.8</v>
      </c>
      <c r="CU9" s="0" t="n">
        <v>2373.1</v>
      </c>
      <c r="CV9" s="0" t="n">
        <v>80.6</v>
      </c>
      <c r="CW9" s="0" t="n">
        <v>1415.6</v>
      </c>
      <c r="CX9" s="0" t="n">
        <v>662.9</v>
      </c>
      <c r="CY9" s="0" t="n">
        <v>27.7</v>
      </c>
      <c r="CZ9" s="0" t="n">
        <v>1154.3</v>
      </c>
      <c r="DA9" s="0" t="n">
        <v>739.7</v>
      </c>
      <c r="DB9" s="0" t="n">
        <v>1245</v>
      </c>
      <c r="DC9" s="0" t="n">
        <v>120.5</v>
      </c>
      <c r="DD9" s="0" t="n">
        <v>1108.1</v>
      </c>
      <c r="DE9" s="0" t="n">
        <v>718.2</v>
      </c>
      <c r="DF9" s="0" t="n">
        <v>548.1</v>
      </c>
      <c r="DG9" s="0" t="n">
        <v>426.5</v>
      </c>
      <c r="DH9" s="0" t="n">
        <v>493.4</v>
      </c>
      <c r="DI9" s="0" t="n">
        <v>1698</v>
      </c>
      <c r="DJ9" s="0" t="n">
        <v>314</v>
      </c>
      <c r="DK9" s="0" t="n">
        <v>108.2</v>
      </c>
      <c r="DL9" s="0" t="n">
        <v>3372.6</v>
      </c>
      <c r="DM9" s="0" t="n">
        <v>738.9</v>
      </c>
      <c r="DN9" s="0" t="n">
        <v>236</v>
      </c>
      <c r="DO9" s="0" t="n">
        <v>710.8</v>
      </c>
      <c r="DP9" s="0" t="n">
        <v>1735.8</v>
      </c>
      <c r="DQ9" s="0" t="n">
        <v>299.7</v>
      </c>
      <c r="DR9" s="0" t="n">
        <v>333.7</v>
      </c>
      <c r="DS9" s="0" t="n">
        <v>2388.5</v>
      </c>
      <c r="DT9" s="0" t="n">
        <v>2006.6</v>
      </c>
      <c r="DU9" s="0" t="n">
        <v>748.6</v>
      </c>
      <c r="DV9" s="0" t="n">
        <v>502.3</v>
      </c>
      <c r="DW9" s="0" t="n">
        <v>426.9</v>
      </c>
      <c r="DX9" s="0" t="n">
        <v>182.5</v>
      </c>
      <c r="DY9" s="0" t="n">
        <v>736.7</v>
      </c>
      <c r="DZ9" s="0" t="n">
        <v>195.5</v>
      </c>
      <c r="EA9" s="0" t="n">
        <v>4254</v>
      </c>
      <c r="EB9" s="0" t="n">
        <v>1580.4</v>
      </c>
      <c r="EC9" s="0" t="n">
        <v>486.9</v>
      </c>
      <c r="ED9" s="0" t="n">
        <v>558.8</v>
      </c>
      <c r="EE9" s="0" t="n">
        <v>165.1</v>
      </c>
      <c r="EF9" s="0" t="n">
        <v>816.3</v>
      </c>
      <c r="EG9" s="0" t="n">
        <v>130.3</v>
      </c>
      <c r="EH9" s="0" t="n">
        <v>383.4</v>
      </c>
      <c r="EI9" s="0" t="n">
        <v>705.4</v>
      </c>
      <c r="EJ9" s="0" t="n">
        <v>397.5</v>
      </c>
      <c r="EK9" s="0" t="n">
        <v>125.6</v>
      </c>
      <c r="EL9" s="6" t="n">
        <v>1584.2</v>
      </c>
      <c r="EM9" s="0" t="n">
        <v>1920.2</v>
      </c>
      <c r="EN9" s="0" t="n">
        <v>8748.7</v>
      </c>
      <c r="EO9" s="0" t="n">
        <v>1242.4</v>
      </c>
      <c r="EP9" s="0" t="n">
        <v>1269</v>
      </c>
      <c r="EQ9" s="0" t="n">
        <v>2949.1</v>
      </c>
      <c r="ER9" s="0" t="n">
        <v>1974</v>
      </c>
      <c r="ES9" s="0" t="n">
        <v>805.7</v>
      </c>
      <c r="ET9" s="0" t="n">
        <v>1949.9</v>
      </c>
      <c r="EU9" s="0" t="n">
        <v>2761.1</v>
      </c>
      <c r="EV9" s="0" t="n">
        <v>6627.7</v>
      </c>
      <c r="EW9" s="0" t="n">
        <v>6327.1</v>
      </c>
      <c r="EY9" s="0" t="n">
        <f aca="false">SUM(B9:EW9)</f>
        <v>129644.2</v>
      </c>
      <c r="EZ9" s="0" t="n">
        <v>129646</v>
      </c>
      <c r="FA9" s="0" t="n">
        <f aca="false">EY9-EZ9</f>
        <v>-1.80000000000291</v>
      </c>
    </row>
    <row r="10" customFormat="false" ht="14.4" hidden="false" customHeight="false" outlineLevel="0" collapsed="false">
      <c r="A10" s="5" t="n">
        <v>37834</v>
      </c>
      <c r="B10" s="0" t="n">
        <v>72.3</v>
      </c>
      <c r="C10" s="0" t="n">
        <v>120.9</v>
      </c>
      <c r="D10" s="0" t="n">
        <v>70.1</v>
      </c>
      <c r="E10" s="6" t="n">
        <v>27</v>
      </c>
      <c r="F10" s="6" t="n">
        <v>111.5</v>
      </c>
      <c r="G10" s="0" t="n">
        <v>182.3</v>
      </c>
      <c r="H10" s="0" t="n">
        <v>546.8</v>
      </c>
      <c r="I10" s="0" t="n">
        <v>29.1</v>
      </c>
      <c r="J10" s="0" t="n">
        <v>29.7</v>
      </c>
      <c r="K10" s="0" t="n">
        <v>262.5</v>
      </c>
      <c r="L10" s="0" t="n">
        <v>174.3</v>
      </c>
      <c r="M10" s="0" t="n">
        <v>580.3</v>
      </c>
      <c r="N10" s="0" t="n">
        <v>977.7</v>
      </c>
      <c r="O10" s="0" t="n">
        <v>213.6</v>
      </c>
      <c r="P10" s="0" t="n">
        <v>85.9</v>
      </c>
      <c r="Q10" s="0" t="n">
        <v>141.8</v>
      </c>
      <c r="R10" s="0" t="n">
        <v>234.5</v>
      </c>
      <c r="S10" s="0" t="n">
        <v>52.6</v>
      </c>
      <c r="T10" s="0" t="n">
        <v>195.9</v>
      </c>
      <c r="U10" s="0" t="n">
        <v>41.7</v>
      </c>
      <c r="V10" s="0" t="n">
        <v>35.5</v>
      </c>
      <c r="W10" s="0" t="n">
        <v>884.2</v>
      </c>
      <c r="X10" s="0" t="n">
        <v>885.1</v>
      </c>
      <c r="Y10" s="0" t="n">
        <v>102.6</v>
      </c>
      <c r="Z10" s="0" t="n">
        <v>331.5</v>
      </c>
      <c r="AA10" s="0" t="n">
        <v>238</v>
      </c>
      <c r="AB10" s="0" t="n">
        <v>83.5</v>
      </c>
      <c r="AC10" s="0" t="n">
        <v>63.3</v>
      </c>
      <c r="AD10" s="0" t="n">
        <v>148.6</v>
      </c>
      <c r="AE10" s="6" t="n">
        <v>67.2</v>
      </c>
      <c r="AF10" s="0" t="n">
        <v>324.3</v>
      </c>
      <c r="AG10" s="0" t="n">
        <v>331.7</v>
      </c>
      <c r="AH10" s="0" t="n">
        <v>543.8</v>
      </c>
      <c r="AI10" s="0" t="n">
        <v>503.5</v>
      </c>
      <c r="AJ10" s="0" t="n">
        <v>473.3</v>
      </c>
      <c r="AK10" s="0" t="n">
        <v>1468</v>
      </c>
      <c r="AL10" s="0" t="n">
        <v>1134.6</v>
      </c>
      <c r="AM10" s="0" t="n">
        <v>219.3</v>
      </c>
      <c r="AN10" s="0" t="n">
        <v>145.6</v>
      </c>
      <c r="AO10" s="0" t="n">
        <v>35.8</v>
      </c>
      <c r="AP10" s="0" t="n">
        <v>455.8</v>
      </c>
      <c r="AQ10" s="0" t="n">
        <v>433</v>
      </c>
      <c r="AR10" s="0" t="n">
        <v>46.9</v>
      </c>
      <c r="AS10" s="0" t="n">
        <v>453.8</v>
      </c>
      <c r="AT10" s="0" t="n">
        <v>1769.2</v>
      </c>
      <c r="AU10" s="0" t="n">
        <v>570.7</v>
      </c>
      <c r="AV10" s="0" t="n">
        <v>654.1</v>
      </c>
      <c r="AW10" s="0" t="n">
        <v>1556.7</v>
      </c>
      <c r="AX10" s="0" t="n">
        <v>253.9</v>
      </c>
      <c r="AY10" s="0" t="n">
        <v>180.9</v>
      </c>
      <c r="AZ10" s="0" t="n">
        <v>295</v>
      </c>
      <c r="BA10" s="0" t="n">
        <v>512.9</v>
      </c>
      <c r="BB10" s="0" t="n">
        <v>680.7</v>
      </c>
      <c r="BC10" s="0" t="n">
        <v>115.9</v>
      </c>
      <c r="BD10" s="0" t="n">
        <v>904.5</v>
      </c>
      <c r="BE10" s="0" t="n">
        <v>810.8</v>
      </c>
      <c r="BF10" s="0" t="n">
        <v>248.4</v>
      </c>
      <c r="BG10" s="0" t="n">
        <v>2937.3</v>
      </c>
      <c r="BH10" s="0" t="n">
        <v>2010.3</v>
      </c>
      <c r="BI10" s="0" t="n">
        <v>663.8</v>
      </c>
      <c r="BJ10" s="6" t="n">
        <v>1261.6</v>
      </c>
      <c r="BK10" s="6" t="n">
        <v>152.5</v>
      </c>
      <c r="BL10" s="6" t="n">
        <v>484.1</v>
      </c>
      <c r="BM10" s="0" t="n">
        <v>538.9</v>
      </c>
      <c r="BN10" s="0" t="n">
        <v>558.4</v>
      </c>
      <c r="BO10" s="0" t="n">
        <v>1206</v>
      </c>
      <c r="BP10" s="0" t="n">
        <v>2840.9</v>
      </c>
      <c r="BQ10" s="0" t="n">
        <v>935.3</v>
      </c>
      <c r="BR10" s="0" t="n">
        <v>895.5</v>
      </c>
      <c r="BS10" s="0" t="n">
        <v>1307.3</v>
      </c>
      <c r="BT10" s="0" t="n">
        <v>577.2</v>
      </c>
      <c r="BU10" s="0" t="n">
        <v>1583.5</v>
      </c>
      <c r="BV10" s="0" t="n">
        <v>1209.3</v>
      </c>
      <c r="BW10" s="0" t="n">
        <v>924.8</v>
      </c>
      <c r="BX10" s="0" t="n">
        <v>418.5</v>
      </c>
      <c r="BY10" s="0" t="n">
        <v>519.7</v>
      </c>
      <c r="BZ10" s="0" t="n">
        <v>217.8</v>
      </c>
      <c r="CA10" s="0" t="n">
        <v>58.3</v>
      </c>
      <c r="CB10" s="0" t="n">
        <v>1349.6</v>
      </c>
      <c r="CC10" s="0" t="n">
        <v>315.4</v>
      </c>
      <c r="CD10" s="0" t="n">
        <v>39.8</v>
      </c>
      <c r="CE10" s="0" t="n">
        <v>34.6</v>
      </c>
      <c r="CF10" s="0" t="n">
        <v>521</v>
      </c>
      <c r="CG10" s="0" t="n">
        <v>554.1</v>
      </c>
      <c r="CH10" s="0" t="n">
        <v>528.7</v>
      </c>
      <c r="CI10" s="0" t="n">
        <v>576.8</v>
      </c>
      <c r="CJ10" s="0" t="n">
        <v>920.3</v>
      </c>
      <c r="CK10" s="0" t="n">
        <v>382.3</v>
      </c>
      <c r="CL10" s="0" t="n">
        <v>322.2</v>
      </c>
      <c r="CM10" s="0" t="n">
        <v>1158.4</v>
      </c>
      <c r="CN10" s="0" t="n">
        <v>277.2</v>
      </c>
      <c r="CO10" s="0" t="n">
        <v>116</v>
      </c>
      <c r="CP10" s="0" t="n">
        <v>22.6</v>
      </c>
      <c r="CQ10" s="0" t="n">
        <v>1761.4</v>
      </c>
      <c r="CR10" s="0" t="n">
        <v>762.4</v>
      </c>
      <c r="CS10" s="0" t="n">
        <v>301.2</v>
      </c>
      <c r="CT10" s="0" t="n">
        <v>755</v>
      </c>
      <c r="CU10" s="0" t="n">
        <v>2366.4</v>
      </c>
      <c r="CV10" s="0" t="n">
        <v>80.4</v>
      </c>
      <c r="CW10" s="0" t="n">
        <v>1419.2</v>
      </c>
      <c r="CX10" s="0" t="n">
        <v>662.1</v>
      </c>
      <c r="CY10" s="0" t="n">
        <v>27.6</v>
      </c>
      <c r="CZ10" s="0" t="n">
        <v>1145</v>
      </c>
      <c r="DA10" s="0" t="n">
        <v>744.3</v>
      </c>
      <c r="DB10" s="0" t="n">
        <v>1240.8</v>
      </c>
      <c r="DC10" s="0" t="n">
        <v>120.7</v>
      </c>
      <c r="DD10" s="0" t="n">
        <v>1104.3</v>
      </c>
      <c r="DE10" s="0" t="n">
        <v>719.8</v>
      </c>
      <c r="DF10" s="0" t="n">
        <v>544.2</v>
      </c>
      <c r="DG10" s="0" t="n">
        <v>426.4</v>
      </c>
      <c r="DH10" s="0" t="n">
        <v>500.3</v>
      </c>
      <c r="DI10" s="0" t="n">
        <v>1695.9</v>
      </c>
      <c r="DJ10" s="0" t="n">
        <v>311.7</v>
      </c>
      <c r="DK10" s="0" t="n">
        <v>109.3</v>
      </c>
      <c r="DL10" s="0" t="n">
        <v>3460.5</v>
      </c>
      <c r="DM10" s="0" t="n">
        <v>744</v>
      </c>
      <c r="DN10" s="0" t="n">
        <v>235.1</v>
      </c>
      <c r="DO10" s="0" t="n">
        <v>713.6</v>
      </c>
      <c r="DP10" s="0" t="n">
        <v>1729.8</v>
      </c>
      <c r="DQ10" s="0" t="n">
        <v>300.7</v>
      </c>
      <c r="DR10" s="0" t="n">
        <v>326.6</v>
      </c>
      <c r="DS10" s="0" t="n">
        <v>2353.5</v>
      </c>
      <c r="DT10" s="0" t="n">
        <v>2010.9</v>
      </c>
      <c r="DU10" s="0" t="n">
        <v>751.1</v>
      </c>
      <c r="DV10" s="0" t="n">
        <v>505</v>
      </c>
      <c r="DW10" s="0" t="n">
        <v>428.4</v>
      </c>
      <c r="DX10" s="0" t="n">
        <v>183.2</v>
      </c>
      <c r="DY10" s="0" t="n">
        <v>739.5</v>
      </c>
      <c r="DZ10" s="0" t="n">
        <v>195.9</v>
      </c>
      <c r="EA10" s="0" t="n">
        <v>4253.8</v>
      </c>
      <c r="EB10" s="0" t="n">
        <v>1579.1</v>
      </c>
      <c r="EC10" s="0" t="n">
        <v>486.6</v>
      </c>
      <c r="ED10" s="0" t="n">
        <v>564.1</v>
      </c>
      <c r="EE10" s="0" t="n">
        <v>164.7</v>
      </c>
      <c r="EF10" s="0" t="n">
        <v>809.2</v>
      </c>
      <c r="EG10" s="0" t="n">
        <v>128.1</v>
      </c>
      <c r="EH10" s="0" t="n">
        <v>379.7</v>
      </c>
      <c r="EI10" s="0" t="n">
        <v>714.5</v>
      </c>
      <c r="EJ10" s="0" t="n">
        <v>396.2</v>
      </c>
      <c r="EK10" s="0" t="n">
        <v>123.2</v>
      </c>
      <c r="EL10" s="6" t="n">
        <v>1550.1</v>
      </c>
      <c r="EM10" s="0" t="n">
        <v>1911.1</v>
      </c>
      <c r="EN10" s="0" t="n">
        <v>8787.4</v>
      </c>
      <c r="EO10" s="0" t="n">
        <v>1243.1</v>
      </c>
      <c r="EP10" s="0" t="n">
        <v>1268.5</v>
      </c>
      <c r="EQ10" s="0" t="n">
        <v>2927.1</v>
      </c>
      <c r="ER10" s="0" t="n">
        <v>1965.1</v>
      </c>
      <c r="ES10" s="0" t="n">
        <v>803.3</v>
      </c>
      <c r="ET10" s="0" t="n">
        <v>1964.9</v>
      </c>
      <c r="EU10" s="0" t="n">
        <v>2755.6</v>
      </c>
      <c r="EV10" s="0" t="n">
        <v>6662.9</v>
      </c>
      <c r="EW10" s="0" t="n">
        <v>6250</v>
      </c>
      <c r="EY10" s="0" t="n">
        <f aca="false">SUM(B10:EW10)</f>
        <v>129697.6</v>
      </c>
      <c r="EZ10" s="0" t="n">
        <v>129697</v>
      </c>
      <c r="FA10" s="0" t="n">
        <f aca="false">EY10-EZ10</f>
        <v>0.600000000005821</v>
      </c>
    </row>
    <row r="11" customFormat="false" ht="14.4" hidden="false" customHeight="false" outlineLevel="0" collapsed="false">
      <c r="A11" s="5" t="n">
        <v>37865</v>
      </c>
      <c r="B11" s="0" t="n">
        <v>72.4</v>
      </c>
      <c r="C11" s="0" t="n">
        <v>119.6</v>
      </c>
      <c r="D11" s="0" t="n">
        <v>68.7</v>
      </c>
      <c r="E11" s="6" t="n">
        <v>26.4</v>
      </c>
      <c r="F11" s="6" t="n">
        <v>111</v>
      </c>
      <c r="G11" s="0" t="n">
        <v>182.6</v>
      </c>
      <c r="H11" s="0" t="n">
        <v>547</v>
      </c>
      <c r="I11" s="0" t="n">
        <v>29</v>
      </c>
      <c r="J11" s="0" t="n">
        <v>29.7</v>
      </c>
      <c r="K11" s="0" t="n">
        <v>262.6</v>
      </c>
      <c r="L11" s="0" t="n">
        <v>176</v>
      </c>
      <c r="M11" s="0" t="n">
        <v>572</v>
      </c>
      <c r="N11" s="0" t="n">
        <v>973.8</v>
      </c>
      <c r="O11" s="0" t="n">
        <v>209.5</v>
      </c>
      <c r="P11" s="0" t="n">
        <v>88.2</v>
      </c>
      <c r="Q11" s="0" t="n">
        <v>142.1</v>
      </c>
      <c r="R11" s="0" t="n">
        <v>234.3</v>
      </c>
      <c r="S11" s="0" t="n">
        <v>51.6</v>
      </c>
      <c r="T11" s="0" t="n">
        <v>194.4</v>
      </c>
      <c r="U11" s="0" t="n">
        <v>42.6</v>
      </c>
      <c r="V11" s="0" t="n">
        <v>36.6</v>
      </c>
      <c r="W11" s="0" t="n">
        <v>879.5</v>
      </c>
      <c r="X11" s="0" t="n">
        <v>870.6</v>
      </c>
      <c r="Y11" s="0" t="n">
        <v>104.1</v>
      </c>
      <c r="Z11" s="0" t="n">
        <v>327.3</v>
      </c>
      <c r="AA11" s="0" t="n">
        <v>229.6</v>
      </c>
      <c r="AB11" s="0" t="n">
        <v>81.8</v>
      </c>
      <c r="AC11" s="0" t="n">
        <v>62.8</v>
      </c>
      <c r="AD11" s="0" t="n">
        <v>150.4</v>
      </c>
      <c r="AE11" s="6" t="n">
        <v>64.4</v>
      </c>
      <c r="AF11" s="0" t="n">
        <v>322.6</v>
      </c>
      <c r="AG11" s="0" t="n">
        <v>332.7</v>
      </c>
      <c r="AH11" s="0" t="n">
        <v>542.6</v>
      </c>
      <c r="AI11" s="0" t="n">
        <v>501</v>
      </c>
      <c r="AJ11" s="0" t="n">
        <v>470</v>
      </c>
      <c r="AK11" s="0" t="n">
        <v>1463.8</v>
      </c>
      <c r="AL11" s="0" t="n">
        <v>1131.4</v>
      </c>
      <c r="AM11" s="0" t="n">
        <v>217.9</v>
      </c>
      <c r="AN11" s="0" t="n">
        <v>144.2</v>
      </c>
      <c r="AO11" s="0" t="n">
        <v>35.4</v>
      </c>
      <c r="AP11" s="0" t="n">
        <v>450.9</v>
      </c>
      <c r="AQ11" s="0" t="n">
        <v>431.1</v>
      </c>
      <c r="AR11" s="0" t="n">
        <v>47.4</v>
      </c>
      <c r="AS11" s="0" t="n">
        <v>452.5</v>
      </c>
      <c r="AT11" s="0" t="n">
        <v>1766.8</v>
      </c>
      <c r="AU11" s="0" t="n">
        <v>569.2</v>
      </c>
      <c r="AV11" s="0" t="n">
        <v>652.8</v>
      </c>
      <c r="AW11" s="0" t="n">
        <v>1558.8</v>
      </c>
      <c r="AX11" s="0" t="n">
        <v>253.6</v>
      </c>
      <c r="AY11" s="0" t="n">
        <v>181.3</v>
      </c>
      <c r="AZ11" s="0" t="n">
        <v>294.2</v>
      </c>
      <c r="BA11" s="0" t="n">
        <v>510.6</v>
      </c>
      <c r="BB11" s="0" t="n">
        <v>677.4</v>
      </c>
      <c r="BC11" s="0" t="n">
        <v>114.3</v>
      </c>
      <c r="BD11" s="0" t="n">
        <v>897</v>
      </c>
      <c r="BE11" s="0" t="n">
        <v>809.1</v>
      </c>
      <c r="BF11" s="0" t="n">
        <v>246</v>
      </c>
      <c r="BG11" s="0" t="n">
        <v>2917.9</v>
      </c>
      <c r="BH11" s="0" t="n">
        <v>2008.3</v>
      </c>
      <c r="BI11" s="0" t="n">
        <v>669.2</v>
      </c>
      <c r="BJ11" s="6" t="n">
        <v>1263.7</v>
      </c>
      <c r="BK11" s="6" t="n">
        <v>152.8</v>
      </c>
      <c r="BL11" s="6" t="n">
        <v>483.4</v>
      </c>
      <c r="BM11" s="0" t="n">
        <v>542.2</v>
      </c>
      <c r="BN11" s="0" t="n">
        <v>558</v>
      </c>
      <c r="BO11" s="0" t="n">
        <v>1193.2</v>
      </c>
      <c r="BP11" s="0" t="n">
        <v>2824.8</v>
      </c>
      <c r="BQ11" s="0" t="n">
        <v>932.7</v>
      </c>
      <c r="BR11" s="0" t="n">
        <v>885.4</v>
      </c>
      <c r="BS11" s="0" t="n">
        <v>1286.6</v>
      </c>
      <c r="BT11" s="0" t="n">
        <v>585.1</v>
      </c>
      <c r="BU11" s="0" t="n">
        <v>1593.1</v>
      </c>
      <c r="BV11" s="0" t="n">
        <v>1213.8</v>
      </c>
      <c r="BW11" s="0" t="n">
        <v>922.8</v>
      </c>
      <c r="BX11" s="0" t="n">
        <v>423.2</v>
      </c>
      <c r="BY11" s="0" t="n">
        <v>518.5</v>
      </c>
      <c r="BZ11" s="0" t="n">
        <v>219.7</v>
      </c>
      <c r="CA11" s="0" t="n">
        <v>56</v>
      </c>
      <c r="CB11" s="0" t="n">
        <v>1343.5</v>
      </c>
      <c r="CC11" s="0" t="n">
        <v>394.4</v>
      </c>
      <c r="CD11" s="0" t="n">
        <v>39.4</v>
      </c>
      <c r="CE11" s="0" t="n">
        <v>30.9</v>
      </c>
      <c r="CF11" s="0" t="n">
        <v>523.4</v>
      </c>
      <c r="CG11" s="0" t="n">
        <v>553.6</v>
      </c>
      <c r="CH11" s="0" t="n">
        <v>532.9</v>
      </c>
      <c r="CI11" s="0" t="n">
        <v>572.6</v>
      </c>
      <c r="CJ11" s="0" t="n">
        <v>914.6</v>
      </c>
      <c r="CK11" s="0" t="n">
        <v>369.6</v>
      </c>
      <c r="CL11" s="0" t="n">
        <v>323.7</v>
      </c>
      <c r="CM11" s="0" t="n">
        <v>1151.7</v>
      </c>
      <c r="CN11" s="0" t="n">
        <v>273.4</v>
      </c>
      <c r="CO11" s="0" t="n">
        <v>115.2</v>
      </c>
      <c r="CP11" s="0" t="n">
        <v>22.4</v>
      </c>
      <c r="CQ11" s="0" t="n">
        <v>1746.1</v>
      </c>
      <c r="CR11" s="0" t="n">
        <v>763.5</v>
      </c>
      <c r="CS11" s="0" t="n">
        <v>298.4</v>
      </c>
      <c r="CT11" s="0" t="n">
        <v>751.6</v>
      </c>
      <c r="CU11" s="0" t="n">
        <v>2363.6</v>
      </c>
      <c r="CV11" s="0" t="n">
        <v>81.1</v>
      </c>
      <c r="CW11" s="0" t="n">
        <v>1397</v>
      </c>
      <c r="CX11" s="0" t="n">
        <v>647.7</v>
      </c>
      <c r="CY11" s="0" t="n">
        <v>27.6</v>
      </c>
      <c r="CZ11" s="0" t="n">
        <v>1138.1</v>
      </c>
      <c r="DA11" s="0" t="n">
        <v>743.1</v>
      </c>
      <c r="DB11" s="0" t="n">
        <v>1233.8</v>
      </c>
      <c r="DC11" s="0" t="n">
        <v>121.9</v>
      </c>
      <c r="DD11" s="0" t="n">
        <v>1109</v>
      </c>
      <c r="DE11" s="0" t="n">
        <v>718.2</v>
      </c>
      <c r="DF11" s="0" t="n">
        <v>536.7</v>
      </c>
      <c r="DG11" s="0" t="n">
        <v>424.4</v>
      </c>
      <c r="DH11" s="0" t="n">
        <v>499</v>
      </c>
      <c r="DI11" s="0" t="n">
        <v>1697.2</v>
      </c>
      <c r="DJ11" s="0" t="n">
        <v>311.8</v>
      </c>
      <c r="DK11" s="0" t="n">
        <v>109.1</v>
      </c>
      <c r="DL11" s="0" t="n">
        <v>3520.1</v>
      </c>
      <c r="DM11" s="0" t="n">
        <v>749.2</v>
      </c>
      <c r="DN11" s="0" t="n">
        <v>231.5</v>
      </c>
      <c r="DO11" s="0" t="n">
        <v>712.7</v>
      </c>
      <c r="DP11" s="0" t="n">
        <v>1708</v>
      </c>
      <c r="DQ11" s="0" t="n">
        <v>303.8</v>
      </c>
      <c r="DR11" s="0" t="n">
        <v>325.9</v>
      </c>
      <c r="DS11" s="0" t="n">
        <v>2642</v>
      </c>
      <c r="DT11" s="0" t="n">
        <v>2004.7</v>
      </c>
      <c r="DU11" s="0" t="n">
        <v>748.9</v>
      </c>
      <c r="DV11" s="0" t="n">
        <v>502.8</v>
      </c>
      <c r="DW11" s="0" t="n">
        <v>426.6</v>
      </c>
      <c r="DX11" s="0" t="n">
        <v>182.7</v>
      </c>
      <c r="DY11" s="0" t="n">
        <v>742.2</v>
      </c>
      <c r="DZ11" s="0" t="n">
        <v>196.6</v>
      </c>
      <c r="EA11" s="0" t="n">
        <v>4248.9</v>
      </c>
      <c r="EB11" s="0" t="n">
        <v>1577.5</v>
      </c>
      <c r="EC11" s="0" t="n">
        <v>482.7</v>
      </c>
      <c r="ED11" s="0" t="n">
        <v>562.5</v>
      </c>
      <c r="EE11" s="0" t="n">
        <v>163.8</v>
      </c>
      <c r="EF11" s="0" t="n">
        <v>808.3</v>
      </c>
      <c r="EG11" s="0" t="n">
        <v>126.4</v>
      </c>
      <c r="EH11" s="0" t="n">
        <v>378.1</v>
      </c>
      <c r="EI11" s="0" t="n">
        <v>752.3</v>
      </c>
      <c r="EJ11" s="0" t="n">
        <v>383.5</v>
      </c>
      <c r="EK11" s="0" t="n">
        <v>114.8</v>
      </c>
      <c r="EL11" s="6" t="n">
        <v>1369.7</v>
      </c>
      <c r="EM11" s="0" t="n">
        <v>1800.7</v>
      </c>
      <c r="EN11" s="0" t="n">
        <v>8722.6</v>
      </c>
      <c r="EO11" s="0" t="n">
        <v>1237.1</v>
      </c>
      <c r="EP11" s="0" t="n">
        <v>1263.7</v>
      </c>
      <c r="EQ11" s="0" t="n">
        <v>2887</v>
      </c>
      <c r="ER11" s="0" t="n">
        <v>1954.6</v>
      </c>
      <c r="ES11" s="0" t="n">
        <v>800.6</v>
      </c>
      <c r="ET11" s="0" t="n">
        <v>2226.7</v>
      </c>
      <c r="EU11" s="0" t="n">
        <v>2735.4</v>
      </c>
      <c r="EV11" s="0" t="n">
        <v>7516.6</v>
      </c>
      <c r="EW11" s="0" t="n">
        <v>6094.1</v>
      </c>
      <c r="EY11" s="0" t="n">
        <f aca="false">SUM(B11:EW11)</f>
        <v>130351.1</v>
      </c>
      <c r="EZ11" s="0" t="n">
        <v>130351</v>
      </c>
      <c r="FA11" s="0" t="n">
        <f aca="false">EY11-EZ11</f>
        <v>0.100000000005821</v>
      </c>
    </row>
    <row r="12" customFormat="false" ht="14.4" hidden="false" customHeight="false" outlineLevel="0" collapsed="false">
      <c r="A12" s="5" t="n">
        <v>37895</v>
      </c>
      <c r="B12" s="0" t="n">
        <v>73.8</v>
      </c>
      <c r="C12" s="0" t="n">
        <v>119.6</v>
      </c>
      <c r="D12" s="0" t="n">
        <v>69.2</v>
      </c>
      <c r="E12" s="6" t="n">
        <v>26.1</v>
      </c>
      <c r="F12" s="6" t="n">
        <v>111.3</v>
      </c>
      <c r="G12" s="0" t="n">
        <v>184.1</v>
      </c>
      <c r="H12" s="0" t="n">
        <v>547.4</v>
      </c>
      <c r="I12" s="0" t="n">
        <v>29.5</v>
      </c>
      <c r="J12" s="0" t="n">
        <v>29.9</v>
      </c>
      <c r="K12" s="0" t="n">
        <v>263.5</v>
      </c>
      <c r="L12" s="0" t="n">
        <v>176</v>
      </c>
      <c r="M12" s="0" t="n">
        <v>569.4</v>
      </c>
      <c r="N12" s="0" t="n">
        <v>961.4</v>
      </c>
      <c r="O12" s="0" t="n">
        <v>209</v>
      </c>
      <c r="P12" s="0" t="n">
        <v>89.9</v>
      </c>
      <c r="Q12" s="0" t="n">
        <v>143.5</v>
      </c>
      <c r="R12" s="0" t="n">
        <v>232</v>
      </c>
      <c r="S12" s="0" t="n">
        <v>52.6</v>
      </c>
      <c r="T12" s="0" t="n">
        <v>191.6</v>
      </c>
      <c r="U12" s="0" t="n">
        <v>42.5</v>
      </c>
      <c r="V12" s="0" t="n">
        <v>38.3</v>
      </c>
      <c r="W12" s="0" t="n">
        <v>871.9</v>
      </c>
      <c r="X12" s="0" t="n">
        <v>867.7</v>
      </c>
      <c r="Y12" s="0" t="n">
        <v>104.5</v>
      </c>
      <c r="Z12" s="0" t="n">
        <v>333.1</v>
      </c>
      <c r="AA12" s="0" t="n">
        <v>225.7</v>
      </c>
      <c r="AB12" s="0" t="n">
        <v>79.5</v>
      </c>
      <c r="AC12" s="0" t="n">
        <v>63.6</v>
      </c>
      <c r="AD12" s="0" t="n">
        <v>149.4</v>
      </c>
      <c r="AE12" s="6" t="n">
        <v>64.9</v>
      </c>
      <c r="AF12" s="0" t="n">
        <v>322.2</v>
      </c>
      <c r="AG12" s="0" t="n">
        <v>329.9</v>
      </c>
      <c r="AH12" s="0" t="n">
        <v>542.8</v>
      </c>
      <c r="AI12" s="0" t="n">
        <v>497.8</v>
      </c>
      <c r="AJ12" s="0" t="n">
        <v>465.8</v>
      </c>
      <c r="AK12" s="0" t="n">
        <v>1465.9</v>
      </c>
      <c r="AL12" s="0" t="n">
        <v>1127.4</v>
      </c>
      <c r="AM12" s="0" t="n">
        <v>216.4</v>
      </c>
      <c r="AN12" s="0" t="n">
        <v>144.8</v>
      </c>
      <c r="AO12" s="0" t="n">
        <v>35.6</v>
      </c>
      <c r="AP12" s="0" t="n">
        <v>447.8</v>
      </c>
      <c r="AQ12" s="0" t="n">
        <v>431</v>
      </c>
      <c r="AR12" s="0" t="n">
        <v>47.8</v>
      </c>
      <c r="AS12" s="0" t="n">
        <v>449.7</v>
      </c>
      <c r="AT12" s="0" t="n">
        <v>1764.2</v>
      </c>
      <c r="AU12" s="0" t="n">
        <v>570</v>
      </c>
      <c r="AV12" s="0" t="n">
        <v>652.8</v>
      </c>
      <c r="AW12" s="0" t="n">
        <v>1544.3</v>
      </c>
      <c r="AX12" s="0" t="n">
        <v>248.4</v>
      </c>
      <c r="AY12" s="0" t="n">
        <v>180</v>
      </c>
      <c r="AZ12" s="0" t="n">
        <v>294.3</v>
      </c>
      <c r="BA12" s="0" t="n">
        <v>509.2</v>
      </c>
      <c r="BB12" s="0" t="n">
        <v>676.3</v>
      </c>
      <c r="BC12" s="0" t="n">
        <v>113.2</v>
      </c>
      <c r="BD12" s="0" t="n">
        <v>892.2</v>
      </c>
      <c r="BE12" s="0" t="n">
        <v>806.3</v>
      </c>
      <c r="BF12" s="0" t="n">
        <v>244.2</v>
      </c>
      <c r="BG12" s="0" t="n">
        <v>2924.1</v>
      </c>
      <c r="BH12" s="0" t="n">
        <v>2005</v>
      </c>
      <c r="BI12" s="0" t="n">
        <v>673</v>
      </c>
      <c r="BJ12" s="6" t="n">
        <v>1263.6</v>
      </c>
      <c r="BK12" s="6" t="n">
        <v>149.8</v>
      </c>
      <c r="BL12" s="6" t="n">
        <v>486.8</v>
      </c>
      <c r="BM12" s="0" t="n">
        <v>552</v>
      </c>
      <c r="BN12" s="0" t="n">
        <v>567.7</v>
      </c>
      <c r="BO12" s="0" t="n">
        <v>1190.4</v>
      </c>
      <c r="BP12" s="0" t="n">
        <v>2836.9</v>
      </c>
      <c r="BQ12" s="0" t="n">
        <v>940.9</v>
      </c>
      <c r="BR12" s="0" t="n">
        <v>878</v>
      </c>
      <c r="BS12" s="0" t="n">
        <v>1311.4</v>
      </c>
      <c r="BT12" s="0" t="n">
        <v>587.9</v>
      </c>
      <c r="BU12" s="0" t="n">
        <v>1643</v>
      </c>
      <c r="BV12" s="0" t="n">
        <v>1229.5</v>
      </c>
      <c r="BW12" s="0" t="n">
        <v>931.9</v>
      </c>
      <c r="BX12" s="0" t="n">
        <v>436</v>
      </c>
      <c r="BY12" s="0" t="n">
        <v>513.3</v>
      </c>
      <c r="BZ12" s="0" t="n">
        <v>220.5</v>
      </c>
      <c r="CA12" s="0" t="n">
        <v>55.8</v>
      </c>
      <c r="CB12" s="0" t="n">
        <v>1344.4</v>
      </c>
      <c r="CC12" s="0" t="n">
        <v>405</v>
      </c>
      <c r="CD12" s="0" t="n">
        <v>39.2</v>
      </c>
      <c r="CE12" s="0" t="n">
        <v>26.5</v>
      </c>
      <c r="CF12" s="0" t="n">
        <v>524.9</v>
      </c>
      <c r="CG12" s="0" t="n">
        <v>555.1</v>
      </c>
      <c r="CH12" s="0" t="n">
        <v>541.3</v>
      </c>
      <c r="CI12" s="0" t="n">
        <v>571.3</v>
      </c>
      <c r="CJ12" s="0" t="n">
        <v>914.8</v>
      </c>
      <c r="CK12" s="0" t="n">
        <v>366.2</v>
      </c>
      <c r="CL12" s="0" t="n">
        <v>321.3</v>
      </c>
      <c r="CM12" s="0" t="n">
        <v>1149.6</v>
      </c>
      <c r="CN12" s="0" t="n">
        <v>273.3</v>
      </c>
      <c r="CO12" s="0" t="n">
        <v>115.4</v>
      </c>
      <c r="CP12" s="0" t="n">
        <v>22.3</v>
      </c>
      <c r="CQ12" s="0" t="n">
        <v>1745.7</v>
      </c>
      <c r="CR12" s="0" t="n">
        <v>757.5</v>
      </c>
      <c r="CS12" s="0" t="n">
        <v>302.7</v>
      </c>
      <c r="CT12" s="0" t="n">
        <v>751</v>
      </c>
      <c r="CU12" s="0" t="n">
        <v>2357</v>
      </c>
      <c r="CV12" s="0" t="n">
        <v>80.7</v>
      </c>
      <c r="CW12" s="0" t="n">
        <v>1394.4</v>
      </c>
      <c r="CX12" s="0" t="n">
        <v>642.9</v>
      </c>
      <c r="CY12" s="0" t="n">
        <v>27.8</v>
      </c>
      <c r="CZ12" s="0" t="n">
        <v>1149.7</v>
      </c>
      <c r="DA12" s="0" t="n">
        <v>746.6</v>
      </c>
      <c r="DB12" s="0" t="n">
        <v>1234.5</v>
      </c>
      <c r="DC12" s="0" t="n">
        <v>120.8</v>
      </c>
      <c r="DD12" s="0" t="n">
        <v>1119.3</v>
      </c>
      <c r="DE12" s="0" t="n">
        <v>726.3</v>
      </c>
      <c r="DF12" s="0" t="n">
        <v>536.8</v>
      </c>
      <c r="DG12" s="0" t="n">
        <v>426</v>
      </c>
      <c r="DH12" s="0" t="n">
        <v>514.3</v>
      </c>
      <c r="DI12" s="0" t="n">
        <v>1697.9</v>
      </c>
      <c r="DJ12" s="0" t="n">
        <v>313.9</v>
      </c>
      <c r="DK12" s="0" t="n">
        <v>110.3</v>
      </c>
      <c r="DL12" s="0" t="n">
        <v>3538.5</v>
      </c>
      <c r="DM12" s="0" t="n">
        <v>760.6</v>
      </c>
      <c r="DN12" s="0" t="n">
        <v>230.9</v>
      </c>
      <c r="DO12" s="0" t="n">
        <v>720.2</v>
      </c>
      <c r="DP12" s="0" t="n">
        <v>1689.5</v>
      </c>
      <c r="DQ12" s="0" t="n">
        <v>303.4</v>
      </c>
      <c r="DR12" s="0" t="n">
        <v>322.9</v>
      </c>
      <c r="DS12" s="0" t="n">
        <v>2883.8</v>
      </c>
      <c r="DT12" s="0" t="n">
        <v>2018.6</v>
      </c>
      <c r="DU12" s="0" t="n">
        <v>750.1</v>
      </c>
      <c r="DV12" s="0" t="n">
        <v>509.7</v>
      </c>
      <c r="DW12" s="0" t="n">
        <v>429.2</v>
      </c>
      <c r="DX12" s="0" t="n">
        <v>183.8</v>
      </c>
      <c r="DY12" s="0" t="n">
        <v>752.5</v>
      </c>
      <c r="DZ12" s="0" t="n">
        <v>195.8</v>
      </c>
      <c r="EA12" s="0" t="n">
        <v>4254.4</v>
      </c>
      <c r="EB12" s="0" t="n">
        <v>1579.9</v>
      </c>
      <c r="EC12" s="0" t="n">
        <v>485.1</v>
      </c>
      <c r="ED12" s="0" t="n">
        <v>567.6</v>
      </c>
      <c r="EE12" s="0" t="n">
        <v>164.9</v>
      </c>
      <c r="EF12" s="0" t="n">
        <v>816.7</v>
      </c>
      <c r="EG12" s="0" t="n">
        <v>126.8</v>
      </c>
      <c r="EH12" s="0" t="n">
        <v>379.9</v>
      </c>
      <c r="EI12" s="0" t="n">
        <v>769.7</v>
      </c>
      <c r="EJ12" s="0" t="n">
        <v>363.8</v>
      </c>
      <c r="EK12" s="0" t="n">
        <v>115.4</v>
      </c>
      <c r="EL12" s="6" t="n">
        <v>1283.8</v>
      </c>
      <c r="EM12" s="0" t="n">
        <v>1751</v>
      </c>
      <c r="EN12" s="0" t="n">
        <v>8663.3</v>
      </c>
      <c r="EO12" s="0" t="n">
        <v>1231.8</v>
      </c>
      <c r="EP12" s="0" t="n">
        <v>1267.1</v>
      </c>
      <c r="EQ12" s="0" t="n">
        <v>2895.1</v>
      </c>
      <c r="ER12" s="0" t="n">
        <v>1942.2</v>
      </c>
      <c r="ES12" s="0" t="n">
        <v>799.6</v>
      </c>
      <c r="ET12" s="0" t="n">
        <v>2396.1</v>
      </c>
      <c r="EU12" s="0" t="n">
        <v>2725.2</v>
      </c>
      <c r="EV12" s="0" t="n">
        <v>7937.8</v>
      </c>
      <c r="EW12" s="0" t="n">
        <v>6070</v>
      </c>
      <c r="EY12" s="0" t="n">
        <f aca="false">SUM(B12:EW12)</f>
        <v>131142.1</v>
      </c>
      <c r="EZ12" s="0" t="n">
        <v>131142</v>
      </c>
      <c r="FA12" s="0" t="n">
        <f aca="false">EY12-EZ12</f>
        <v>0.100000000005821</v>
      </c>
    </row>
    <row r="13" customFormat="false" ht="14.4" hidden="false" customHeight="false" outlineLevel="0" collapsed="false">
      <c r="A13" s="5" t="n">
        <v>37926</v>
      </c>
      <c r="B13" s="0" t="n">
        <v>72.8</v>
      </c>
      <c r="C13" s="0" t="n">
        <v>118.1</v>
      </c>
      <c r="D13" s="0" t="n">
        <v>69.1</v>
      </c>
      <c r="E13" s="6" t="n">
        <v>26</v>
      </c>
      <c r="F13" s="6" t="n">
        <v>109.7</v>
      </c>
      <c r="G13" s="0" t="n">
        <v>185.6</v>
      </c>
      <c r="H13" s="0" t="n">
        <v>543</v>
      </c>
      <c r="I13" s="0" t="n">
        <v>29.3</v>
      </c>
      <c r="J13" s="0" t="n">
        <v>29.4</v>
      </c>
      <c r="K13" s="0" t="n">
        <v>261.8</v>
      </c>
      <c r="L13" s="0" t="n">
        <v>173.9</v>
      </c>
      <c r="M13" s="0" t="n">
        <v>561.4</v>
      </c>
      <c r="N13" s="0" t="n">
        <v>926.5</v>
      </c>
      <c r="O13" s="0" t="n">
        <v>208.1</v>
      </c>
      <c r="P13" s="0" t="n">
        <v>90</v>
      </c>
      <c r="Q13" s="0" t="n">
        <v>143.5</v>
      </c>
      <c r="R13" s="0" t="n">
        <v>235.3</v>
      </c>
      <c r="S13" s="0" t="n">
        <v>53.8</v>
      </c>
      <c r="T13" s="0" t="n">
        <v>192.6</v>
      </c>
      <c r="U13" s="0" t="n">
        <v>43.6</v>
      </c>
      <c r="V13" s="0" t="n">
        <v>38.2</v>
      </c>
      <c r="W13" s="0" t="n">
        <v>862.1</v>
      </c>
      <c r="X13" s="0" t="n">
        <v>866.4</v>
      </c>
      <c r="Y13" s="0" t="n">
        <v>104.2</v>
      </c>
      <c r="Z13" s="0" t="n">
        <v>333.1</v>
      </c>
      <c r="AA13" s="0" t="n">
        <v>217.3</v>
      </c>
      <c r="AB13" s="0" t="n">
        <v>80</v>
      </c>
      <c r="AC13" s="0" t="n">
        <v>64.3</v>
      </c>
      <c r="AD13" s="0" t="n">
        <v>148.9</v>
      </c>
      <c r="AE13" s="6" t="n">
        <v>65.7</v>
      </c>
      <c r="AF13" s="0" t="n">
        <v>315</v>
      </c>
      <c r="AG13" s="0" t="n">
        <v>315.4</v>
      </c>
      <c r="AH13" s="0" t="n">
        <v>543.2</v>
      </c>
      <c r="AI13" s="0" t="n">
        <v>497.7</v>
      </c>
      <c r="AJ13" s="0" t="n">
        <v>465.6</v>
      </c>
      <c r="AK13" s="0" t="n">
        <v>1471.3</v>
      </c>
      <c r="AL13" s="0" t="n">
        <v>1135.3</v>
      </c>
      <c r="AM13" s="0" t="n">
        <v>215.4</v>
      </c>
      <c r="AN13" s="0" t="n">
        <v>144</v>
      </c>
      <c r="AO13" s="0" t="n">
        <v>34.7</v>
      </c>
      <c r="AP13" s="0" t="n">
        <v>448.8</v>
      </c>
      <c r="AQ13" s="0" t="n">
        <v>432</v>
      </c>
      <c r="AR13" s="0" t="n">
        <v>47.7</v>
      </c>
      <c r="AS13" s="0" t="n">
        <v>448.6</v>
      </c>
      <c r="AT13" s="0" t="n">
        <v>1769.7</v>
      </c>
      <c r="AU13" s="0" t="n">
        <v>568.6</v>
      </c>
      <c r="AV13" s="0" t="n">
        <v>651.6</v>
      </c>
      <c r="AW13" s="0" t="n">
        <v>1520.4</v>
      </c>
      <c r="AX13" s="0" t="n">
        <v>246.6</v>
      </c>
      <c r="AY13" s="0" t="n">
        <v>181</v>
      </c>
      <c r="AZ13" s="0" t="n">
        <v>290.1</v>
      </c>
      <c r="BA13" s="0" t="n">
        <v>507.6</v>
      </c>
      <c r="BB13" s="0" t="n">
        <v>675</v>
      </c>
      <c r="BC13" s="0" t="n">
        <v>111.8</v>
      </c>
      <c r="BD13" s="0" t="n">
        <v>891</v>
      </c>
      <c r="BE13" s="0" t="n">
        <v>803.6</v>
      </c>
      <c r="BF13" s="0" t="n">
        <v>237.8</v>
      </c>
      <c r="BG13" s="0" t="n">
        <v>2926.9</v>
      </c>
      <c r="BH13" s="0" t="n">
        <v>1998.1</v>
      </c>
      <c r="BI13" s="0" t="n">
        <v>678.2</v>
      </c>
      <c r="BJ13" s="6" t="n">
        <v>1259.3</v>
      </c>
      <c r="BK13" s="6" t="n">
        <v>150.6</v>
      </c>
      <c r="BL13" s="6" t="n">
        <v>485.4</v>
      </c>
      <c r="BM13" s="0" t="n">
        <v>568.5</v>
      </c>
      <c r="BN13" s="0" t="n">
        <v>596.7</v>
      </c>
      <c r="BO13" s="0" t="n">
        <v>1187.4</v>
      </c>
      <c r="BP13" s="0" t="n">
        <v>2845.9</v>
      </c>
      <c r="BQ13" s="0" t="n">
        <v>948.8</v>
      </c>
      <c r="BR13" s="0" t="n">
        <v>879.3</v>
      </c>
      <c r="BS13" s="0" t="n">
        <v>1369.5</v>
      </c>
      <c r="BT13" s="0" t="n">
        <v>607.9</v>
      </c>
      <c r="BU13" s="0" t="n">
        <v>1758.7</v>
      </c>
      <c r="BV13" s="0" t="n">
        <v>1269.3</v>
      </c>
      <c r="BW13" s="0" t="n">
        <v>939.4</v>
      </c>
      <c r="BX13" s="0" t="n">
        <v>444.2</v>
      </c>
      <c r="BY13" s="0" t="n">
        <v>514.8</v>
      </c>
      <c r="BZ13" s="0" t="n">
        <v>221.5</v>
      </c>
      <c r="CA13" s="0" t="n">
        <v>53.7</v>
      </c>
      <c r="CB13" s="0" t="n">
        <v>1341.9</v>
      </c>
      <c r="CC13" s="0" t="n">
        <v>402.4</v>
      </c>
      <c r="CD13" s="0" t="n">
        <v>39.2</v>
      </c>
      <c r="CE13" s="0" t="n">
        <v>22.3</v>
      </c>
      <c r="CF13" s="0" t="n">
        <v>521.6</v>
      </c>
      <c r="CG13" s="0" t="n">
        <v>563.5</v>
      </c>
      <c r="CH13" s="0" t="n">
        <v>546.9</v>
      </c>
      <c r="CI13" s="0" t="n">
        <v>570.1</v>
      </c>
      <c r="CJ13" s="0" t="n">
        <v>917.7</v>
      </c>
      <c r="CK13" s="0" t="n">
        <v>383</v>
      </c>
      <c r="CL13" s="0" t="n">
        <v>322.6</v>
      </c>
      <c r="CM13" s="0" t="n">
        <v>1144</v>
      </c>
      <c r="CN13" s="0" t="n">
        <v>273.1</v>
      </c>
      <c r="CO13" s="0" t="n">
        <v>115.4</v>
      </c>
      <c r="CP13" s="0" t="n">
        <v>22.4</v>
      </c>
      <c r="CQ13" s="0" t="n">
        <v>1746.4</v>
      </c>
      <c r="CR13" s="0" t="n">
        <v>753.5</v>
      </c>
      <c r="CS13" s="0" t="n">
        <v>302.3</v>
      </c>
      <c r="CT13" s="0" t="n">
        <v>753.7</v>
      </c>
      <c r="CU13" s="0" t="n">
        <v>2355.1</v>
      </c>
      <c r="CV13" s="0" t="n">
        <v>80.7</v>
      </c>
      <c r="CW13" s="0" t="n">
        <v>1389.6</v>
      </c>
      <c r="CX13" s="0" t="n">
        <v>639.7</v>
      </c>
      <c r="CY13" s="0" t="n">
        <v>27.1</v>
      </c>
      <c r="CZ13" s="0" t="n">
        <v>1156.9</v>
      </c>
      <c r="DA13" s="0" t="n">
        <v>753</v>
      </c>
      <c r="DB13" s="0" t="n">
        <v>1232.3</v>
      </c>
      <c r="DC13" s="0" t="n">
        <v>119.1</v>
      </c>
      <c r="DD13" s="0" t="n">
        <v>1123.5</v>
      </c>
      <c r="DE13" s="0" t="n">
        <v>732</v>
      </c>
      <c r="DF13" s="0" t="n">
        <v>540.7</v>
      </c>
      <c r="DG13" s="0" t="n">
        <v>429</v>
      </c>
      <c r="DH13" s="0" t="n">
        <v>516.9</v>
      </c>
      <c r="DI13" s="0" t="n">
        <v>1706.9</v>
      </c>
      <c r="DJ13" s="0" t="n">
        <v>315.5</v>
      </c>
      <c r="DK13" s="0" t="n">
        <v>110.6</v>
      </c>
      <c r="DL13" s="0" t="n">
        <v>3487.5</v>
      </c>
      <c r="DM13" s="0" t="n">
        <v>761.1</v>
      </c>
      <c r="DN13" s="0" t="n">
        <v>228.7</v>
      </c>
      <c r="DO13" s="0" t="n">
        <v>725.3</v>
      </c>
      <c r="DP13" s="0" t="n">
        <v>1660.1</v>
      </c>
      <c r="DQ13" s="0" t="n">
        <v>288.2</v>
      </c>
      <c r="DR13" s="0" t="n">
        <v>321.2</v>
      </c>
      <c r="DS13" s="0" t="n">
        <v>2920.3</v>
      </c>
      <c r="DT13" s="0" t="n">
        <v>2023.5</v>
      </c>
      <c r="DU13" s="0" t="n">
        <v>749.5</v>
      </c>
      <c r="DV13" s="0" t="n">
        <v>511.2</v>
      </c>
      <c r="DW13" s="0" t="n">
        <v>434.1</v>
      </c>
      <c r="DX13" s="0" t="n">
        <v>183.5</v>
      </c>
      <c r="DY13" s="0" t="n">
        <v>750.4</v>
      </c>
      <c r="DZ13" s="0" t="n">
        <v>196.6</v>
      </c>
      <c r="EA13" s="0" t="n">
        <v>4264</v>
      </c>
      <c r="EB13" s="0" t="n">
        <v>1580.5</v>
      </c>
      <c r="EC13" s="0" t="n">
        <v>486</v>
      </c>
      <c r="ED13" s="0" t="n">
        <v>568.8</v>
      </c>
      <c r="EE13" s="0" t="n">
        <v>165</v>
      </c>
      <c r="EF13" s="0" t="n">
        <v>826.6</v>
      </c>
      <c r="EG13" s="0" t="n">
        <v>128.3</v>
      </c>
      <c r="EH13" s="0" t="n">
        <v>379</v>
      </c>
      <c r="EI13" s="0" t="n">
        <v>768.1</v>
      </c>
      <c r="EJ13" s="0" t="n">
        <v>359</v>
      </c>
      <c r="EK13" s="0" t="n">
        <v>112.2</v>
      </c>
      <c r="EL13" s="6" t="n">
        <v>1203.8</v>
      </c>
      <c r="EM13" s="0" t="n">
        <v>1715.8</v>
      </c>
      <c r="EN13" s="0" t="n">
        <v>8634.7</v>
      </c>
      <c r="EO13" s="0" t="n">
        <v>1226.3</v>
      </c>
      <c r="EP13" s="0" t="n">
        <v>1267.8</v>
      </c>
      <c r="EQ13" s="0" t="n">
        <v>2896.9</v>
      </c>
      <c r="ER13" s="0" t="n">
        <v>1926</v>
      </c>
      <c r="ES13" s="0" t="n">
        <v>796.6</v>
      </c>
      <c r="ET13" s="0" t="n">
        <v>2417.2</v>
      </c>
      <c r="EU13" s="0" t="n">
        <v>2719.4</v>
      </c>
      <c r="EV13" s="0" t="n">
        <v>8049.7</v>
      </c>
      <c r="EW13" s="0" t="n">
        <v>6069.7</v>
      </c>
      <c r="EY13" s="0" t="n">
        <f aca="false">SUM(B13:EW13)</f>
        <v>131300.5</v>
      </c>
      <c r="EZ13" s="0" t="n">
        <v>131302</v>
      </c>
      <c r="FA13" s="0" t="n">
        <f aca="false">EY13-EZ13</f>
        <v>-1.5</v>
      </c>
    </row>
    <row r="14" customFormat="false" ht="14.4" hidden="false" customHeight="false" outlineLevel="0" collapsed="false">
      <c r="A14" s="5" t="n">
        <v>37956</v>
      </c>
      <c r="B14" s="0" t="n">
        <v>69.3</v>
      </c>
      <c r="C14" s="0" t="n">
        <v>117.7</v>
      </c>
      <c r="D14" s="0" t="n">
        <v>69.5</v>
      </c>
      <c r="E14" s="6" t="n">
        <v>26</v>
      </c>
      <c r="F14" s="6" t="n">
        <v>105</v>
      </c>
      <c r="G14" s="0" t="n">
        <v>186.1</v>
      </c>
      <c r="H14" s="0" t="n">
        <v>540.1</v>
      </c>
      <c r="I14" s="0" t="n">
        <v>29</v>
      </c>
      <c r="J14" s="0" t="n">
        <v>29.2</v>
      </c>
      <c r="K14" s="0" t="n">
        <v>261.7</v>
      </c>
      <c r="L14" s="0" t="n">
        <v>173.5</v>
      </c>
      <c r="M14" s="0" t="n">
        <v>549.1</v>
      </c>
      <c r="N14" s="0" t="n">
        <v>867</v>
      </c>
      <c r="O14" s="0" t="n">
        <v>197.8</v>
      </c>
      <c r="P14" s="0" t="n">
        <v>88.3</v>
      </c>
      <c r="Q14" s="0" t="n">
        <v>143.6</v>
      </c>
      <c r="R14" s="0" t="n">
        <v>227</v>
      </c>
      <c r="S14" s="0" t="n">
        <v>55</v>
      </c>
      <c r="T14" s="0" t="n">
        <v>179.7</v>
      </c>
      <c r="U14" s="0" t="n">
        <v>44.2</v>
      </c>
      <c r="V14" s="0" t="n">
        <v>37.9</v>
      </c>
      <c r="W14" s="0" t="n">
        <v>856</v>
      </c>
      <c r="X14" s="0" t="n">
        <v>864.2</v>
      </c>
      <c r="Y14" s="0" t="n">
        <v>103.7</v>
      </c>
      <c r="Z14" s="0" t="n">
        <v>328.3</v>
      </c>
      <c r="AA14" s="0" t="n">
        <v>206.4</v>
      </c>
      <c r="AB14" s="0" t="n">
        <v>80.7</v>
      </c>
      <c r="AC14" s="0" t="n">
        <v>66.2</v>
      </c>
      <c r="AD14" s="0" t="n">
        <v>145.3</v>
      </c>
      <c r="AE14" s="6" t="n">
        <v>62.4</v>
      </c>
      <c r="AF14" s="0" t="n">
        <v>302.6</v>
      </c>
      <c r="AG14" s="0" t="n">
        <v>290.1</v>
      </c>
      <c r="AH14" s="0" t="n">
        <v>539.7</v>
      </c>
      <c r="AI14" s="0" t="n">
        <v>487.3</v>
      </c>
      <c r="AJ14" s="0" t="n">
        <v>467.5</v>
      </c>
      <c r="AK14" s="0" t="n">
        <v>1474.8</v>
      </c>
      <c r="AL14" s="0" t="n">
        <v>1135.2</v>
      </c>
      <c r="AM14" s="0" t="n">
        <v>213.9</v>
      </c>
      <c r="AN14" s="0" t="n">
        <v>143.1</v>
      </c>
      <c r="AO14" s="0" t="n">
        <v>34.3</v>
      </c>
      <c r="AP14" s="0" t="n">
        <v>450.2</v>
      </c>
      <c r="AQ14" s="0" t="n">
        <v>432.3</v>
      </c>
      <c r="AR14" s="0" t="n">
        <v>47.6</v>
      </c>
      <c r="AS14" s="0" t="n">
        <v>451.2</v>
      </c>
      <c r="AT14" s="0" t="n">
        <v>1770.1</v>
      </c>
      <c r="AU14" s="0" t="n">
        <v>570</v>
      </c>
      <c r="AV14" s="0" t="n">
        <v>648.6</v>
      </c>
      <c r="AW14" s="0" t="n">
        <v>1510</v>
      </c>
      <c r="AX14" s="0" t="n">
        <v>242.3</v>
      </c>
      <c r="AY14" s="0" t="n">
        <v>180.5</v>
      </c>
      <c r="AZ14" s="0" t="n">
        <v>286.2</v>
      </c>
      <c r="BA14" s="0" t="n">
        <v>504.7</v>
      </c>
      <c r="BB14" s="0" t="n">
        <v>673.4</v>
      </c>
      <c r="BC14" s="0" t="n">
        <v>109.9</v>
      </c>
      <c r="BD14" s="0" t="n">
        <v>891.1</v>
      </c>
      <c r="BE14" s="0" t="n">
        <v>803.4</v>
      </c>
      <c r="BF14" s="0" t="n">
        <v>236.6</v>
      </c>
      <c r="BG14" s="0" t="n">
        <v>2927.6</v>
      </c>
      <c r="BH14" s="0" t="n">
        <v>1999</v>
      </c>
      <c r="BI14" s="0" t="n">
        <v>682.1</v>
      </c>
      <c r="BJ14" s="6" t="n">
        <v>1255.2</v>
      </c>
      <c r="BK14" s="6" t="n">
        <v>149.1</v>
      </c>
      <c r="BL14" s="6" t="n">
        <v>480.7</v>
      </c>
      <c r="BM14" s="0" t="n">
        <v>579.2</v>
      </c>
      <c r="BN14" s="0" t="n">
        <v>608.3</v>
      </c>
      <c r="BO14" s="0" t="n">
        <v>1178.7</v>
      </c>
      <c r="BP14" s="0" t="n">
        <v>2852</v>
      </c>
      <c r="BQ14" s="0" t="n">
        <v>955.7</v>
      </c>
      <c r="BR14" s="0" t="n">
        <v>877.7</v>
      </c>
      <c r="BS14" s="0" t="n">
        <v>1429.9</v>
      </c>
      <c r="BT14" s="0" t="n">
        <v>636</v>
      </c>
      <c r="BU14" s="0" t="n">
        <v>1803.8</v>
      </c>
      <c r="BV14" s="0" t="n">
        <v>1294.2</v>
      </c>
      <c r="BW14" s="0" t="n">
        <v>950.6</v>
      </c>
      <c r="BX14" s="0" t="n">
        <v>449.6</v>
      </c>
      <c r="BY14" s="0" t="n">
        <v>517.1</v>
      </c>
      <c r="BZ14" s="0" t="n">
        <v>222</v>
      </c>
      <c r="CA14" s="0" t="n">
        <v>53.6</v>
      </c>
      <c r="CB14" s="0" t="n">
        <v>1338.7</v>
      </c>
      <c r="CC14" s="0" t="n">
        <v>403.3</v>
      </c>
      <c r="CD14" s="0" t="n">
        <v>39.3</v>
      </c>
      <c r="CE14" s="0" t="n">
        <v>21.5</v>
      </c>
      <c r="CF14" s="0" t="n">
        <v>523.8</v>
      </c>
      <c r="CG14" s="0" t="n">
        <v>568</v>
      </c>
      <c r="CH14" s="0" t="n">
        <v>539.6</v>
      </c>
      <c r="CI14" s="0" t="n">
        <v>569.4</v>
      </c>
      <c r="CJ14" s="0" t="n">
        <v>919.1</v>
      </c>
      <c r="CK14" s="0" t="n">
        <v>392.6</v>
      </c>
      <c r="CL14" s="0" t="n">
        <v>325</v>
      </c>
      <c r="CM14" s="0" t="n">
        <v>1141.9</v>
      </c>
      <c r="CN14" s="0" t="n">
        <v>271.9</v>
      </c>
      <c r="CO14" s="0" t="n">
        <v>114.9</v>
      </c>
      <c r="CP14" s="0" t="n">
        <v>22.4</v>
      </c>
      <c r="CQ14" s="0" t="n">
        <v>1746.8</v>
      </c>
      <c r="CR14" s="0" t="n">
        <v>753</v>
      </c>
      <c r="CS14" s="0" t="n">
        <v>301.1</v>
      </c>
      <c r="CT14" s="0" t="n">
        <v>755.3</v>
      </c>
      <c r="CU14" s="0" t="n">
        <v>2349.6</v>
      </c>
      <c r="CV14" s="0" t="n">
        <v>82.4</v>
      </c>
      <c r="CW14" s="0" t="n">
        <v>1395.8</v>
      </c>
      <c r="CX14" s="0" t="n">
        <v>640.1</v>
      </c>
      <c r="CY14" s="0" t="n">
        <v>27.3</v>
      </c>
      <c r="CZ14" s="0" t="n">
        <v>1155.2</v>
      </c>
      <c r="DA14" s="0" t="n">
        <v>790.3</v>
      </c>
      <c r="DB14" s="0" t="n">
        <v>1228.2</v>
      </c>
      <c r="DC14" s="0" t="n">
        <v>121.8</v>
      </c>
      <c r="DD14" s="0" t="n">
        <v>1128.4</v>
      </c>
      <c r="DE14" s="0" t="n">
        <v>737.5</v>
      </c>
      <c r="DF14" s="0" t="n">
        <v>541.4</v>
      </c>
      <c r="DG14" s="0" t="n">
        <v>425.9</v>
      </c>
      <c r="DH14" s="0" t="n">
        <v>508.8</v>
      </c>
      <c r="DI14" s="0" t="n">
        <v>1710.8</v>
      </c>
      <c r="DJ14" s="0" t="n">
        <v>316.4</v>
      </c>
      <c r="DK14" s="0" t="n">
        <v>111.2</v>
      </c>
      <c r="DL14" s="0" t="n">
        <v>3434.6</v>
      </c>
      <c r="DM14" s="0" t="n">
        <v>761.8</v>
      </c>
      <c r="DN14" s="0" t="n">
        <v>225.8</v>
      </c>
      <c r="DO14" s="0" t="n">
        <v>720.8</v>
      </c>
      <c r="DP14" s="0" t="n">
        <v>1583.8</v>
      </c>
      <c r="DQ14" s="0" t="n">
        <v>285</v>
      </c>
      <c r="DR14" s="0" t="n">
        <v>322.4</v>
      </c>
      <c r="DS14" s="0" t="n">
        <v>2874.3</v>
      </c>
      <c r="DT14" s="0" t="n">
        <v>2033.7</v>
      </c>
      <c r="DU14" s="0" t="n">
        <v>750.4</v>
      </c>
      <c r="DV14" s="0" t="n">
        <v>510.9</v>
      </c>
      <c r="DW14" s="0" t="n">
        <v>434.5</v>
      </c>
      <c r="DX14" s="0" t="n">
        <v>184.6</v>
      </c>
      <c r="DY14" s="0" t="n">
        <v>756.8</v>
      </c>
      <c r="DZ14" s="0" t="n">
        <v>196</v>
      </c>
      <c r="EA14" s="0" t="n">
        <v>4269.3</v>
      </c>
      <c r="EB14" s="0" t="n">
        <v>1578.7</v>
      </c>
      <c r="EC14" s="0" t="n">
        <v>487.8</v>
      </c>
      <c r="ED14" s="0" t="n">
        <v>573.1</v>
      </c>
      <c r="EE14" s="0" t="n">
        <v>165.3</v>
      </c>
      <c r="EF14" s="0" t="n">
        <v>829.7</v>
      </c>
      <c r="EG14" s="0" t="n">
        <v>129.1</v>
      </c>
      <c r="EH14" s="0" t="n">
        <v>376.6</v>
      </c>
      <c r="EI14" s="0" t="n">
        <v>764.8</v>
      </c>
      <c r="EJ14" s="0" t="n">
        <v>358.2</v>
      </c>
      <c r="EK14" s="0" t="n">
        <v>110.7</v>
      </c>
      <c r="EL14" s="6" t="n">
        <v>1213.7</v>
      </c>
      <c r="EM14" s="0" t="n">
        <v>1715.7</v>
      </c>
      <c r="EN14" s="0" t="n">
        <v>8642.6</v>
      </c>
      <c r="EO14" s="0" t="n">
        <v>1217.9</v>
      </c>
      <c r="EP14" s="0" t="n">
        <v>1264.1</v>
      </c>
      <c r="EQ14" s="0" t="n">
        <v>2904.9</v>
      </c>
      <c r="ER14" s="0" t="n">
        <v>1934.3</v>
      </c>
      <c r="ES14" s="0" t="n">
        <v>816.2</v>
      </c>
      <c r="ET14" s="0" t="n">
        <v>2367.4</v>
      </c>
      <c r="EU14" s="0" t="n">
        <v>2716.4</v>
      </c>
      <c r="EV14" s="0" t="n">
        <v>8026.5</v>
      </c>
      <c r="EW14" s="0" t="n">
        <v>6052.8</v>
      </c>
      <c r="EY14" s="0" t="n">
        <f aca="false">SUM(B14:EW14)</f>
        <v>131118.5</v>
      </c>
      <c r="EZ14" s="0" t="n">
        <v>131120</v>
      </c>
      <c r="FA14" s="0" t="n">
        <f aca="false">EY14-EZ14</f>
        <v>-1.5</v>
      </c>
    </row>
    <row r="15" customFormat="false" ht="14.4" hidden="false" customHeight="false" outlineLevel="0" collapsed="false">
      <c r="A15" s="5" t="n">
        <v>37987</v>
      </c>
      <c r="B15" s="0" t="n">
        <v>65.4</v>
      </c>
      <c r="C15" s="0" t="n">
        <v>119.6</v>
      </c>
      <c r="D15" s="0" t="n">
        <v>68</v>
      </c>
      <c r="E15" s="6" t="n">
        <v>26.5</v>
      </c>
      <c r="F15" s="6" t="n">
        <v>97.1</v>
      </c>
      <c r="G15" s="0" t="n">
        <v>182.6</v>
      </c>
      <c r="H15" s="0" t="n">
        <v>526</v>
      </c>
      <c r="I15" s="0" t="n">
        <v>27.6</v>
      </c>
      <c r="J15" s="0" t="n">
        <v>29.5</v>
      </c>
      <c r="K15" s="0" t="n">
        <v>251.2</v>
      </c>
      <c r="L15" s="0" t="n">
        <v>166.5</v>
      </c>
      <c r="M15" s="0" t="n">
        <v>534.2</v>
      </c>
      <c r="N15" s="0" t="n">
        <v>796.3</v>
      </c>
      <c r="O15" s="0" t="n">
        <v>189</v>
      </c>
      <c r="P15" s="0" t="n">
        <v>82.6</v>
      </c>
      <c r="Q15" s="0" t="n">
        <v>140.1</v>
      </c>
      <c r="R15" s="0" t="n">
        <v>206.1</v>
      </c>
      <c r="S15" s="0" t="n">
        <v>53.4</v>
      </c>
      <c r="T15" s="0" t="n">
        <v>162.3</v>
      </c>
      <c r="U15" s="0" t="n">
        <v>40.6</v>
      </c>
      <c r="V15" s="0" t="n">
        <v>35.8</v>
      </c>
      <c r="W15" s="0" t="n">
        <v>834.7</v>
      </c>
      <c r="X15" s="0" t="n">
        <v>856.8</v>
      </c>
      <c r="Y15" s="0" t="n">
        <v>104.3</v>
      </c>
      <c r="Z15" s="0" t="n">
        <v>322.4</v>
      </c>
      <c r="AA15" s="0" t="n">
        <v>193.4</v>
      </c>
      <c r="AB15" s="0" t="n">
        <v>76.9</v>
      </c>
      <c r="AC15" s="0" t="n">
        <v>63.9</v>
      </c>
      <c r="AD15" s="0" t="n">
        <v>144.1</v>
      </c>
      <c r="AE15" s="6" t="n">
        <v>59</v>
      </c>
      <c r="AF15" s="0" t="n">
        <v>282.9</v>
      </c>
      <c r="AG15" s="0" t="n">
        <v>251.7</v>
      </c>
      <c r="AH15" s="0" t="n">
        <v>531.9</v>
      </c>
      <c r="AI15" s="0" t="n">
        <v>479.8</v>
      </c>
      <c r="AJ15" s="0" t="n">
        <v>464.1</v>
      </c>
      <c r="AK15" s="0" t="n">
        <v>1470.3</v>
      </c>
      <c r="AL15" s="0" t="n">
        <v>1128.5</v>
      </c>
      <c r="AM15" s="0" t="n">
        <v>213.7</v>
      </c>
      <c r="AN15" s="0" t="n">
        <v>143.8</v>
      </c>
      <c r="AO15" s="0" t="n">
        <v>33.1</v>
      </c>
      <c r="AP15" s="0" t="n">
        <v>447</v>
      </c>
      <c r="AQ15" s="0" t="n">
        <v>431.1</v>
      </c>
      <c r="AR15" s="0" t="n">
        <v>47.3</v>
      </c>
      <c r="AS15" s="0" t="n">
        <v>448</v>
      </c>
      <c r="AT15" s="0" t="n">
        <v>1750.3</v>
      </c>
      <c r="AU15" s="0" t="n">
        <v>566.1</v>
      </c>
      <c r="AV15" s="0" t="n">
        <v>643.3</v>
      </c>
      <c r="AW15" s="0" t="n">
        <v>1476.6</v>
      </c>
      <c r="AX15" s="0" t="n">
        <v>240.4</v>
      </c>
      <c r="AY15" s="0" t="n">
        <v>180.7</v>
      </c>
      <c r="AZ15" s="0" t="n">
        <v>281</v>
      </c>
      <c r="BA15" s="0" t="n">
        <v>500.7</v>
      </c>
      <c r="BB15" s="0" t="n">
        <v>666.3</v>
      </c>
      <c r="BC15" s="0" t="n">
        <v>109.9</v>
      </c>
      <c r="BD15" s="0" t="n">
        <v>885.4</v>
      </c>
      <c r="BE15" s="0" t="n">
        <v>798.9</v>
      </c>
      <c r="BF15" s="0" t="n">
        <v>232.6</v>
      </c>
      <c r="BG15" s="0" t="n">
        <v>2917.1</v>
      </c>
      <c r="BH15" s="0" t="n">
        <v>1976.7</v>
      </c>
      <c r="BI15" s="0" t="n">
        <v>679.9</v>
      </c>
      <c r="BJ15" s="6" t="n">
        <v>1249.8</v>
      </c>
      <c r="BK15" s="6" t="n">
        <v>145</v>
      </c>
      <c r="BL15" s="6" t="n">
        <v>473.8</v>
      </c>
      <c r="BM15" s="0" t="n">
        <v>559.8</v>
      </c>
      <c r="BN15" s="0" t="n">
        <v>578.4</v>
      </c>
      <c r="BO15" s="0" t="n">
        <v>1151.4</v>
      </c>
      <c r="BP15" s="0" t="n">
        <v>2806.9</v>
      </c>
      <c r="BQ15" s="0" t="n">
        <v>943</v>
      </c>
      <c r="BR15" s="0" t="n">
        <v>873.7</v>
      </c>
      <c r="BS15" s="0" t="n">
        <v>1333.1</v>
      </c>
      <c r="BT15" s="0" t="n">
        <v>588.2</v>
      </c>
      <c r="BU15" s="0" t="n">
        <v>1609.6</v>
      </c>
      <c r="BV15" s="0" t="n">
        <v>1213.9</v>
      </c>
      <c r="BW15" s="0" t="n">
        <v>906.1</v>
      </c>
      <c r="BX15" s="0" t="n">
        <v>424.4</v>
      </c>
      <c r="BY15" s="0" t="n">
        <v>508.7</v>
      </c>
      <c r="BZ15" s="0" t="n">
        <v>220.1</v>
      </c>
      <c r="CA15" s="0" t="n">
        <v>54</v>
      </c>
      <c r="CB15" s="0" t="n">
        <v>1309.1</v>
      </c>
      <c r="CC15" s="0" t="n">
        <v>394.8</v>
      </c>
      <c r="CD15" s="0" t="n">
        <v>38.7</v>
      </c>
      <c r="CE15" s="0" t="n">
        <v>20.1</v>
      </c>
      <c r="CF15" s="0" t="n">
        <v>519.9</v>
      </c>
      <c r="CG15" s="0" t="n">
        <v>558.9</v>
      </c>
      <c r="CH15" s="0" t="n">
        <v>541.9</v>
      </c>
      <c r="CI15" s="0" t="n">
        <v>568.1</v>
      </c>
      <c r="CJ15" s="0" t="n">
        <v>907.9</v>
      </c>
      <c r="CK15" s="0" t="n">
        <v>377.1</v>
      </c>
      <c r="CL15" s="0" t="n">
        <v>321.1</v>
      </c>
      <c r="CM15" s="0" t="n">
        <v>1139.7</v>
      </c>
      <c r="CN15" s="0" t="n">
        <v>265.6</v>
      </c>
      <c r="CO15" s="0" t="n">
        <v>113.6</v>
      </c>
      <c r="CP15" s="0" t="n">
        <v>22.2</v>
      </c>
      <c r="CQ15" s="0" t="n">
        <v>1748.7</v>
      </c>
      <c r="CR15" s="0" t="n">
        <v>748.9</v>
      </c>
      <c r="CS15" s="0" t="n">
        <v>298.1</v>
      </c>
      <c r="CT15" s="0" t="n">
        <v>754.1</v>
      </c>
      <c r="CU15" s="0" t="n">
        <v>2341</v>
      </c>
      <c r="CV15" s="0" t="n">
        <v>81.7</v>
      </c>
      <c r="CW15" s="0" t="n">
        <v>1373.6</v>
      </c>
      <c r="CX15" s="0" t="n">
        <v>630.4</v>
      </c>
      <c r="CY15" s="0" t="n">
        <v>26.2</v>
      </c>
      <c r="CZ15" s="0" t="n">
        <v>1145.2</v>
      </c>
      <c r="DA15" s="0" t="n">
        <v>899.4</v>
      </c>
      <c r="DB15" s="0" t="n">
        <v>1213.5</v>
      </c>
      <c r="DC15" s="0" t="n">
        <v>118.6</v>
      </c>
      <c r="DD15" s="0" t="n">
        <v>1124</v>
      </c>
      <c r="DE15" s="0" t="n">
        <v>721.7</v>
      </c>
      <c r="DF15" s="0" t="n">
        <v>538</v>
      </c>
      <c r="DG15" s="0" t="n">
        <v>421.6</v>
      </c>
      <c r="DH15" s="0" t="n">
        <v>488.1</v>
      </c>
      <c r="DI15" s="0" t="n">
        <v>1692.4</v>
      </c>
      <c r="DJ15" s="0" t="n">
        <v>318.5</v>
      </c>
      <c r="DK15" s="0" t="n">
        <v>110.9</v>
      </c>
      <c r="DL15" s="0" t="n">
        <v>3186.6</v>
      </c>
      <c r="DM15" s="0" t="n">
        <v>737.9</v>
      </c>
      <c r="DN15" s="0" t="n">
        <v>224.5</v>
      </c>
      <c r="DO15" s="0" t="n">
        <v>711.3</v>
      </c>
      <c r="DP15" s="0" t="n">
        <v>1514.1</v>
      </c>
      <c r="DQ15" s="0" t="n">
        <v>293.5</v>
      </c>
      <c r="DR15" s="0" t="n">
        <v>313.4</v>
      </c>
      <c r="DS15" s="0" t="n">
        <v>2670.7</v>
      </c>
      <c r="DT15" s="0" t="n">
        <v>2025.3</v>
      </c>
      <c r="DU15" s="0" t="n">
        <v>744.6</v>
      </c>
      <c r="DV15" s="0" t="n">
        <v>511.7</v>
      </c>
      <c r="DW15" s="0" t="n">
        <v>436.6</v>
      </c>
      <c r="DX15" s="0" t="n">
        <v>186.4</v>
      </c>
      <c r="DY15" s="0" t="n">
        <v>752</v>
      </c>
      <c r="DZ15" s="0" t="n">
        <v>195.4</v>
      </c>
      <c r="EA15" s="0" t="n">
        <v>4260.4</v>
      </c>
      <c r="EB15" s="0" t="n">
        <v>1569.1</v>
      </c>
      <c r="EC15" s="0" t="n">
        <v>486.4</v>
      </c>
      <c r="ED15" s="0" t="n">
        <v>569.8</v>
      </c>
      <c r="EE15" s="0" t="n">
        <v>164.8</v>
      </c>
      <c r="EF15" s="0" t="n">
        <v>831.3</v>
      </c>
      <c r="EG15" s="0" t="n">
        <v>128.3</v>
      </c>
      <c r="EH15" s="0" t="n">
        <v>374.9</v>
      </c>
      <c r="EI15" s="0" t="n">
        <v>756.8</v>
      </c>
      <c r="EJ15" s="0" t="n">
        <v>339.5</v>
      </c>
      <c r="EK15" s="0" t="n">
        <v>106.6</v>
      </c>
      <c r="EL15" s="6" t="n">
        <v>1181.9</v>
      </c>
      <c r="EM15" s="0" t="n">
        <v>1686.6</v>
      </c>
      <c r="EN15" s="0" t="n">
        <v>8445.1</v>
      </c>
      <c r="EO15" s="0" t="n">
        <v>1216.3</v>
      </c>
      <c r="EP15" s="0" t="n">
        <v>1248.6</v>
      </c>
      <c r="EQ15" s="0" t="n">
        <v>2876.2</v>
      </c>
      <c r="ER15" s="0" t="n">
        <v>1916.3</v>
      </c>
      <c r="ES15" s="0" t="n">
        <v>790.6</v>
      </c>
      <c r="ET15" s="0" t="n">
        <v>2170.2</v>
      </c>
      <c r="EU15" s="0" t="n">
        <v>2715.2</v>
      </c>
      <c r="EV15" s="0" t="n">
        <v>7828.2</v>
      </c>
      <c r="EW15" s="0" t="n">
        <v>6022.9</v>
      </c>
      <c r="EY15" s="0" t="n">
        <f aca="false">SUM(B15:EW15)</f>
        <v>128458.2</v>
      </c>
      <c r="EZ15" s="0" t="n">
        <v>128458</v>
      </c>
      <c r="FA15" s="0" t="n">
        <f aca="false">EY15-EZ15</f>
        <v>0.19999999999709</v>
      </c>
    </row>
    <row r="16" customFormat="false" ht="14.4" hidden="false" customHeight="false" outlineLevel="0" collapsed="false">
      <c r="A16" s="5" t="n">
        <v>38018</v>
      </c>
      <c r="B16" s="0" t="n">
        <v>65</v>
      </c>
      <c r="C16" s="0" t="n">
        <v>120.6</v>
      </c>
      <c r="D16" s="0" t="n">
        <v>68.4</v>
      </c>
      <c r="E16" s="6" t="n">
        <v>26.6</v>
      </c>
      <c r="F16" s="6" t="n">
        <v>96.7</v>
      </c>
      <c r="G16" s="0" t="n">
        <v>183.7</v>
      </c>
      <c r="H16" s="0" t="n">
        <v>520.9</v>
      </c>
      <c r="I16" s="0" t="n">
        <v>28.5</v>
      </c>
      <c r="J16" s="0" t="n">
        <v>30.2</v>
      </c>
      <c r="K16" s="0" t="n">
        <v>250.7</v>
      </c>
      <c r="L16" s="0" t="n">
        <v>158.1</v>
      </c>
      <c r="M16" s="0" t="n">
        <v>534.8</v>
      </c>
      <c r="N16" s="0" t="n">
        <v>783.9</v>
      </c>
      <c r="O16" s="0" t="n">
        <v>189</v>
      </c>
      <c r="P16" s="0" t="n">
        <v>78.6</v>
      </c>
      <c r="Q16" s="0" t="n">
        <v>143.7</v>
      </c>
      <c r="R16" s="0" t="n">
        <v>204.6</v>
      </c>
      <c r="S16" s="0" t="n">
        <v>52.9</v>
      </c>
      <c r="T16" s="0" t="n">
        <v>160.9</v>
      </c>
      <c r="U16" s="0" t="n">
        <v>39.4</v>
      </c>
      <c r="V16" s="0" t="n">
        <v>36.6</v>
      </c>
      <c r="W16" s="0" t="n">
        <v>826.4</v>
      </c>
      <c r="X16" s="0" t="n">
        <v>857.7</v>
      </c>
      <c r="Y16" s="0" t="n">
        <v>102.5</v>
      </c>
      <c r="Z16" s="0" t="n">
        <v>325.3</v>
      </c>
      <c r="AA16" s="0" t="n">
        <v>192.1</v>
      </c>
      <c r="AB16" s="0" t="n">
        <v>79.3</v>
      </c>
      <c r="AC16" s="0" t="n">
        <v>64.2</v>
      </c>
      <c r="AD16" s="0" t="n">
        <v>145.6</v>
      </c>
      <c r="AE16" s="6" t="n">
        <v>59.6</v>
      </c>
      <c r="AF16" s="0" t="n">
        <v>279</v>
      </c>
      <c r="AG16" s="0" t="n">
        <v>247.2</v>
      </c>
      <c r="AH16" s="0" t="n">
        <v>535.1</v>
      </c>
      <c r="AI16" s="0" t="n">
        <v>476.4</v>
      </c>
      <c r="AJ16" s="0" t="n">
        <v>463.5</v>
      </c>
      <c r="AK16" s="0" t="n">
        <v>1473.5</v>
      </c>
      <c r="AL16" s="0" t="n">
        <v>1131.4</v>
      </c>
      <c r="AM16" s="0" t="n">
        <v>213.2</v>
      </c>
      <c r="AN16" s="0" t="n">
        <v>143.5</v>
      </c>
      <c r="AO16" s="0" t="n">
        <v>33</v>
      </c>
      <c r="AP16" s="0" t="n">
        <v>448.6</v>
      </c>
      <c r="AQ16" s="0" t="n">
        <v>430.2</v>
      </c>
      <c r="AR16" s="0" t="n">
        <v>47.3</v>
      </c>
      <c r="AS16" s="0" t="n">
        <v>446.7</v>
      </c>
      <c r="AT16" s="0" t="n">
        <v>1759</v>
      </c>
      <c r="AU16" s="0" t="n">
        <v>566.7</v>
      </c>
      <c r="AV16" s="0" t="n">
        <v>646.2</v>
      </c>
      <c r="AW16" s="0" t="n">
        <v>1471.2</v>
      </c>
      <c r="AX16" s="0" t="n">
        <v>238.4</v>
      </c>
      <c r="AY16" s="0" t="n">
        <v>180.1</v>
      </c>
      <c r="AZ16" s="0" t="n">
        <v>283.6</v>
      </c>
      <c r="BA16" s="0" t="n">
        <v>496.3</v>
      </c>
      <c r="BB16" s="0" t="n">
        <v>662.6</v>
      </c>
      <c r="BC16" s="0" t="n">
        <v>108.7</v>
      </c>
      <c r="BD16" s="0" t="n">
        <v>888.4</v>
      </c>
      <c r="BE16" s="0" t="n">
        <v>799.1</v>
      </c>
      <c r="BF16" s="0" t="n">
        <v>229.5</v>
      </c>
      <c r="BG16" s="0" t="n">
        <v>2912.7</v>
      </c>
      <c r="BH16" s="0" t="n">
        <v>1978.7</v>
      </c>
      <c r="BI16" s="0" t="n">
        <v>683.3</v>
      </c>
      <c r="BJ16" s="6" t="n">
        <v>1253.4</v>
      </c>
      <c r="BK16" s="6" t="n">
        <v>148.2</v>
      </c>
      <c r="BL16" s="6" t="n">
        <v>472.9</v>
      </c>
      <c r="BM16" s="0" t="n">
        <v>553.5</v>
      </c>
      <c r="BN16" s="0" t="n">
        <v>566.2</v>
      </c>
      <c r="BO16" s="0" t="n">
        <v>1148.3</v>
      </c>
      <c r="BP16" s="0" t="n">
        <v>2800.8</v>
      </c>
      <c r="BQ16" s="0" t="n">
        <v>936.5</v>
      </c>
      <c r="BR16" s="0" t="n">
        <v>866.1</v>
      </c>
      <c r="BS16" s="0" t="n">
        <v>1296.2</v>
      </c>
      <c r="BT16" s="0" t="n">
        <v>571.4</v>
      </c>
      <c r="BU16" s="0" t="n">
        <v>1550.7</v>
      </c>
      <c r="BV16" s="0" t="n">
        <v>1199.5</v>
      </c>
      <c r="BW16" s="0" t="n">
        <v>903.9</v>
      </c>
      <c r="BX16" s="0" t="n">
        <v>421.7</v>
      </c>
      <c r="BY16" s="0" t="n">
        <v>509.9</v>
      </c>
      <c r="BZ16" s="0" t="n">
        <v>220.5</v>
      </c>
      <c r="CA16" s="0" t="n">
        <v>52</v>
      </c>
      <c r="CB16" s="0" t="n">
        <v>1305.7</v>
      </c>
      <c r="CC16" s="0" t="n">
        <v>395.5</v>
      </c>
      <c r="CD16" s="0" t="n">
        <v>38.4</v>
      </c>
      <c r="CE16" s="0" t="n">
        <v>20.4</v>
      </c>
      <c r="CF16" s="0" t="n">
        <v>524.5</v>
      </c>
      <c r="CG16" s="0" t="n">
        <v>551.1</v>
      </c>
      <c r="CH16" s="0" t="n">
        <v>542.4</v>
      </c>
      <c r="CI16" s="0" t="n">
        <v>565.9</v>
      </c>
      <c r="CJ16" s="0" t="n">
        <v>908.6</v>
      </c>
      <c r="CK16" s="0" t="n">
        <v>377.1</v>
      </c>
      <c r="CL16" s="0" t="n">
        <v>322.5</v>
      </c>
      <c r="CM16" s="0" t="n">
        <v>1136.9</v>
      </c>
      <c r="CN16" s="0" t="n">
        <v>266.6</v>
      </c>
      <c r="CO16" s="0" t="n">
        <v>115.3</v>
      </c>
      <c r="CP16" s="0" t="n">
        <v>22.1</v>
      </c>
      <c r="CQ16" s="0" t="n">
        <v>1747.4</v>
      </c>
      <c r="CR16" s="0" t="n">
        <v>752.6</v>
      </c>
      <c r="CS16" s="0" t="n">
        <v>298</v>
      </c>
      <c r="CT16" s="0" t="n">
        <v>757.3</v>
      </c>
      <c r="CU16" s="0" t="n">
        <v>2344.5</v>
      </c>
      <c r="CV16" s="0" t="n">
        <v>82.4</v>
      </c>
      <c r="CW16" s="0" t="n">
        <v>1378.2</v>
      </c>
      <c r="CX16" s="0" t="n">
        <v>626.7</v>
      </c>
      <c r="CY16" s="0" t="n">
        <v>26.7</v>
      </c>
      <c r="CZ16" s="0" t="n">
        <v>1148</v>
      </c>
      <c r="DA16" s="0" t="n">
        <v>943</v>
      </c>
      <c r="DB16" s="0" t="n">
        <v>1212.9</v>
      </c>
      <c r="DC16" s="0" t="n">
        <v>117.6</v>
      </c>
      <c r="DD16" s="0" t="n">
        <v>1122.1</v>
      </c>
      <c r="DE16" s="0" t="n">
        <v>726.3</v>
      </c>
      <c r="DF16" s="0" t="n">
        <v>538.2</v>
      </c>
      <c r="DG16" s="0" t="n">
        <v>422.9</v>
      </c>
      <c r="DH16" s="0" t="n">
        <v>487</v>
      </c>
      <c r="DI16" s="0" t="n">
        <v>1692.9</v>
      </c>
      <c r="DJ16" s="0" t="n">
        <v>317.8</v>
      </c>
      <c r="DK16" s="0" t="n">
        <v>111.2</v>
      </c>
      <c r="DL16" s="0" t="n">
        <v>3215.7</v>
      </c>
      <c r="DM16" s="0" t="n">
        <v>745.4</v>
      </c>
      <c r="DN16" s="0" t="n">
        <v>224.9</v>
      </c>
      <c r="DO16" s="0" t="n">
        <v>708.7</v>
      </c>
      <c r="DP16" s="0" t="n">
        <v>1505.4</v>
      </c>
      <c r="DQ16" s="0" t="n">
        <v>293.5</v>
      </c>
      <c r="DR16" s="0" t="n">
        <v>315.4</v>
      </c>
      <c r="DS16" s="0" t="n">
        <v>2879.4</v>
      </c>
      <c r="DT16" s="0" t="n">
        <v>2025.7</v>
      </c>
      <c r="DU16" s="0" t="n">
        <v>749.6</v>
      </c>
      <c r="DV16" s="0" t="n">
        <v>514.9</v>
      </c>
      <c r="DW16" s="0" t="n">
        <v>441.7</v>
      </c>
      <c r="DX16" s="0" t="n">
        <v>187.6</v>
      </c>
      <c r="DY16" s="0" t="n">
        <v>748.7</v>
      </c>
      <c r="DZ16" s="0" t="n">
        <v>197.3</v>
      </c>
      <c r="EA16" s="0" t="n">
        <v>4253.2</v>
      </c>
      <c r="EB16" s="0" t="n">
        <v>1564</v>
      </c>
      <c r="EC16" s="0" t="n">
        <v>485.2</v>
      </c>
      <c r="ED16" s="0" t="n">
        <v>572.1</v>
      </c>
      <c r="EE16" s="0" t="n">
        <v>163.5</v>
      </c>
      <c r="EF16" s="0" t="n">
        <v>839.9</v>
      </c>
      <c r="EG16" s="0" t="n">
        <v>129.3</v>
      </c>
      <c r="EH16" s="0" t="n">
        <v>374.9</v>
      </c>
      <c r="EI16" s="0" t="n">
        <v>768.2</v>
      </c>
      <c r="EJ16" s="0" t="n">
        <v>348.2</v>
      </c>
      <c r="EK16" s="0" t="n">
        <v>106.2</v>
      </c>
      <c r="EL16" s="6" t="n">
        <v>1189.3</v>
      </c>
      <c r="EM16" s="0" t="n">
        <v>1702.6</v>
      </c>
      <c r="EN16" s="0" t="n">
        <v>8491.2</v>
      </c>
      <c r="EO16" s="0" t="n">
        <v>1216.6</v>
      </c>
      <c r="EP16" s="0" t="n">
        <v>1246.8</v>
      </c>
      <c r="EQ16" s="0" t="n">
        <v>2897.6</v>
      </c>
      <c r="ER16" s="0" t="n">
        <v>1925</v>
      </c>
      <c r="ES16" s="0" t="n">
        <v>787.7</v>
      </c>
      <c r="ET16" s="0" t="n">
        <v>2360.3</v>
      </c>
      <c r="EU16" s="0" t="n">
        <v>2715.6</v>
      </c>
      <c r="EV16" s="0" t="n">
        <v>8025</v>
      </c>
      <c r="EW16" s="0" t="n">
        <v>6032.4</v>
      </c>
      <c r="EY16" s="0" t="n">
        <f aca="false">SUM(B16:EW16)</f>
        <v>129066.7</v>
      </c>
      <c r="EZ16" s="0" t="n">
        <v>129067</v>
      </c>
      <c r="FA16" s="0" t="n">
        <f aca="false">EY16-EZ16</f>
        <v>-0.30000000000291</v>
      </c>
    </row>
    <row r="17" customFormat="false" ht="14.4" hidden="false" customHeight="false" outlineLevel="0" collapsed="false">
      <c r="A17" s="5" t="n">
        <v>38047</v>
      </c>
      <c r="B17" s="0" t="n">
        <v>64.3</v>
      </c>
      <c r="C17" s="0" t="n">
        <v>120.4</v>
      </c>
      <c r="D17" s="0" t="n">
        <v>68.7</v>
      </c>
      <c r="E17" s="6" t="n">
        <v>26.5</v>
      </c>
      <c r="F17" s="6" t="n">
        <v>101.2</v>
      </c>
      <c r="G17" s="0" t="n">
        <v>188.6</v>
      </c>
      <c r="H17" s="0" t="n">
        <v>529.5</v>
      </c>
      <c r="I17" s="0" t="n">
        <v>28.4</v>
      </c>
      <c r="J17" s="0" t="n">
        <v>30.9</v>
      </c>
      <c r="K17" s="0" t="n">
        <v>255.6</v>
      </c>
      <c r="L17" s="0" t="n">
        <v>160.2</v>
      </c>
      <c r="M17" s="0" t="n">
        <v>543.1</v>
      </c>
      <c r="N17" s="0" t="n">
        <v>817.7</v>
      </c>
      <c r="O17" s="0" t="n">
        <v>198.2</v>
      </c>
      <c r="P17" s="0" t="n">
        <v>80.6</v>
      </c>
      <c r="Q17" s="0" t="n">
        <v>146.2</v>
      </c>
      <c r="R17" s="0" t="n">
        <v>216.3</v>
      </c>
      <c r="S17" s="0" t="n">
        <v>52.1</v>
      </c>
      <c r="T17" s="0" t="n">
        <v>169.8</v>
      </c>
      <c r="U17" s="0" t="n">
        <v>40.6</v>
      </c>
      <c r="V17" s="0" t="n">
        <v>38.7</v>
      </c>
      <c r="W17" s="0" t="n">
        <v>830.9</v>
      </c>
      <c r="X17" s="0" t="n">
        <v>869.2</v>
      </c>
      <c r="Y17" s="0" t="n">
        <v>106.6</v>
      </c>
      <c r="Z17" s="0" t="n">
        <v>330.7</v>
      </c>
      <c r="AA17" s="0" t="n">
        <v>201.6</v>
      </c>
      <c r="AB17" s="0" t="n">
        <v>79.5</v>
      </c>
      <c r="AC17" s="0" t="n">
        <v>62.3</v>
      </c>
      <c r="AD17" s="0" t="n">
        <v>148.1</v>
      </c>
      <c r="AE17" s="6" t="n">
        <v>62.2</v>
      </c>
      <c r="AF17" s="0" t="n">
        <v>291.6</v>
      </c>
      <c r="AG17" s="0" t="n">
        <v>260.3</v>
      </c>
      <c r="AH17" s="0" t="n">
        <v>537.2</v>
      </c>
      <c r="AI17" s="0" t="n">
        <v>485.5</v>
      </c>
      <c r="AJ17" s="0" t="n">
        <v>463.6</v>
      </c>
      <c r="AK17" s="0" t="n">
        <v>1475.8</v>
      </c>
      <c r="AL17" s="0" t="n">
        <v>1135.6</v>
      </c>
      <c r="AM17" s="0" t="n">
        <v>213.3</v>
      </c>
      <c r="AN17" s="0" t="n">
        <v>142.6</v>
      </c>
      <c r="AO17" s="0" t="n">
        <v>32.7</v>
      </c>
      <c r="AP17" s="0" t="n">
        <v>448.7</v>
      </c>
      <c r="AQ17" s="0" t="n">
        <v>432.9</v>
      </c>
      <c r="AR17" s="0" t="n">
        <v>47.3</v>
      </c>
      <c r="AS17" s="0" t="n">
        <v>444.9</v>
      </c>
      <c r="AT17" s="0" t="n">
        <v>1766.5</v>
      </c>
      <c r="AU17" s="0" t="n">
        <v>571.3</v>
      </c>
      <c r="AV17" s="0" t="n">
        <v>647.6</v>
      </c>
      <c r="AW17" s="0" t="n">
        <v>1470.3</v>
      </c>
      <c r="AX17" s="0" t="n">
        <v>241.2</v>
      </c>
      <c r="AY17" s="0" t="n">
        <v>185.1</v>
      </c>
      <c r="AZ17" s="0" t="n">
        <v>285.7</v>
      </c>
      <c r="BA17" s="0" t="n">
        <v>496.4</v>
      </c>
      <c r="BB17" s="0" t="n">
        <v>662.6</v>
      </c>
      <c r="BC17" s="0" t="n">
        <v>109.8</v>
      </c>
      <c r="BD17" s="0" t="n">
        <v>889.5</v>
      </c>
      <c r="BE17" s="0" t="n">
        <v>801.6</v>
      </c>
      <c r="BF17" s="0" t="n">
        <v>232.2</v>
      </c>
      <c r="BG17" s="0" t="n">
        <v>2925.6</v>
      </c>
      <c r="BH17" s="0" t="n">
        <v>1988.8</v>
      </c>
      <c r="BI17" s="0" t="n">
        <v>687.8</v>
      </c>
      <c r="BJ17" s="6" t="n">
        <v>1259.3</v>
      </c>
      <c r="BK17" s="6" t="n">
        <v>154.1</v>
      </c>
      <c r="BL17" s="6" t="n">
        <v>477.9</v>
      </c>
      <c r="BM17" s="0" t="n">
        <v>554.8</v>
      </c>
      <c r="BN17" s="0" t="n">
        <v>565.9</v>
      </c>
      <c r="BO17" s="0" t="n">
        <v>1192.5</v>
      </c>
      <c r="BP17" s="0" t="n">
        <v>2796.7</v>
      </c>
      <c r="BQ17" s="0" t="n">
        <v>936.7</v>
      </c>
      <c r="BR17" s="0" t="n">
        <v>869.3</v>
      </c>
      <c r="BS17" s="0" t="n">
        <v>1310.5</v>
      </c>
      <c r="BT17" s="0" t="n">
        <v>571.4</v>
      </c>
      <c r="BU17" s="0" t="n">
        <v>1555.5</v>
      </c>
      <c r="BV17" s="0" t="n">
        <v>1210.5</v>
      </c>
      <c r="BW17" s="0" t="n">
        <v>895.8</v>
      </c>
      <c r="BX17" s="0" t="n">
        <v>420</v>
      </c>
      <c r="BY17" s="0" t="n">
        <v>513.2</v>
      </c>
      <c r="BZ17" s="0" t="n">
        <v>221.8</v>
      </c>
      <c r="CA17" s="0" t="n">
        <v>53.7</v>
      </c>
      <c r="CB17" s="0" t="n">
        <v>1312.7</v>
      </c>
      <c r="CC17" s="0" t="n">
        <v>400</v>
      </c>
      <c r="CD17" s="0" t="n">
        <v>38.2</v>
      </c>
      <c r="CE17" s="0" t="n">
        <v>21.5</v>
      </c>
      <c r="CF17" s="0" t="n">
        <v>527.1</v>
      </c>
      <c r="CG17" s="0" t="n">
        <v>553.8</v>
      </c>
      <c r="CH17" s="0" t="n">
        <v>548.1</v>
      </c>
      <c r="CI17" s="0" t="n">
        <v>567.1</v>
      </c>
      <c r="CJ17" s="0" t="n">
        <v>909.2</v>
      </c>
      <c r="CK17" s="0" t="n">
        <v>374</v>
      </c>
      <c r="CL17" s="0" t="n">
        <v>323.8</v>
      </c>
      <c r="CM17" s="0" t="n">
        <v>1133.9</v>
      </c>
      <c r="CN17" s="0" t="n">
        <v>269.4</v>
      </c>
      <c r="CO17" s="0" t="n">
        <v>116</v>
      </c>
      <c r="CP17" s="0" t="n">
        <v>22.1</v>
      </c>
      <c r="CQ17" s="0" t="n">
        <v>1747.4</v>
      </c>
      <c r="CR17" s="0" t="n">
        <v>756.1</v>
      </c>
      <c r="CS17" s="0" t="n">
        <v>303.8</v>
      </c>
      <c r="CT17" s="0" t="n">
        <v>756.6</v>
      </c>
      <c r="CU17" s="0" t="n">
        <v>2344.8</v>
      </c>
      <c r="CV17" s="0" t="n">
        <v>82.5</v>
      </c>
      <c r="CW17" s="0" t="n">
        <v>1385.7</v>
      </c>
      <c r="CX17" s="0" t="n">
        <v>628.9</v>
      </c>
      <c r="CY17" s="0" t="n">
        <v>25.6</v>
      </c>
      <c r="CZ17" s="0" t="n">
        <v>1148.9</v>
      </c>
      <c r="DA17" s="0" t="n">
        <v>926.5</v>
      </c>
      <c r="DB17" s="0" t="n">
        <v>1225.4</v>
      </c>
      <c r="DC17" s="0" t="n">
        <v>120.1</v>
      </c>
      <c r="DD17" s="0" t="n">
        <v>1129.4</v>
      </c>
      <c r="DE17" s="0" t="n">
        <v>734</v>
      </c>
      <c r="DF17" s="0" t="n">
        <v>539.2</v>
      </c>
      <c r="DG17" s="0" t="n">
        <v>426.3</v>
      </c>
      <c r="DH17" s="0" t="n">
        <v>494.5</v>
      </c>
      <c r="DI17" s="0" t="n">
        <v>1701.5</v>
      </c>
      <c r="DJ17" s="0" t="n">
        <v>319.4</v>
      </c>
      <c r="DK17" s="0" t="n">
        <v>112.1</v>
      </c>
      <c r="DL17" s="0" t="n">
        <v>3257.1</v>
      </c>
      <c r="DM17" s="0" t="n">
        <v>755.1</v>
      </c>
      <c r="DN17" s="0" t="n">
        <v>228.1</v>
      </c>
      <c r="DO17" s="0" t="n">
        <v>707.3</v>
      </c>
      <c r="DP17" s="0" t="n">
        <v>1556.7</v>
      </c>
      <c r="DQ17" s="0" t="n">
        <v>295.6</v>
      </c>
      <c r="DR17" s="0" t="n">
        <v>318.1</v>
      </c>
      <c r="DS17" s="0" t="n">
        <v>2904.1</v>
      </c>
      <c r="DT17" s="0" t="n">
        <v>2036.2</v>
      </c>
      <c r="DU17" s="0" t="n">
        <v>752.4</v>
      </c>
      <c r="DV17" s="0" t="n">
        <v>517.7</v>
      </c>
      <c r="DW17" s="0" t="n">
        <v>442.5</v>
      </c>
      <c r="DX17" s="0" t="n">
        <v>186.7</v>
      </c>
      <c r="DY17" s="0" t="n">
        <v>756.6</v>
      </c>
      <c r="DZ17" s="0" t="n">
        <v>197.9</v>
      </c>
      <c r="EA17" s="0" t="n">
        <v>4267.5</v>
      </c>
      <c r="EB17" s="0" t="n">
        <v>1569.6</v>
      </c>
      <c r="EC17" s="0" t="n">
        <v>487.6</v>
      </c>
      <c r="ED17" s="0" t="n">
        <v>577.6</v>
      </c>
      <c r="EE17" s="0" t="n">
        <v>164.3</v>
      </c>
      <c r="EF17" s="0" t="n">
        <v>848.7</v>
      </c>
      <c r="EG17" s="0" t="n">
        <v>129.8</v>
      </c>
      <c r="EH17" s="0" t="n">
        <v>376.5</v>
      </c>
      <c r="EI17" s="0" t="n">
        <v>772.3</v>
      </c>
      <c r="EJ17" s="0" t="n">
        <v>352.8</v>
      </c>
      <c r="EK17" s="0" t="n">
        <v>109.7</v>
      </c>
      <c r="EL17" s="6" t="n">
        <v>1231.8</v>
      </c>
      <c r="EM17" s="0" t="n">
        <v>1726.8</v>
      </c>
      <c r="EN17" s="0" t="n">
        <v>8656</v>
      </c>
      <c r="EO17" s="0" t="n">
        <v>1232</v>
      </c>
      <c r="EP17" s="0" t="n">
        <v>1264.2</v>
      </c>
      <c r="EQ17" s="0" t="n">
        <v>2907.7</v>
      </c>
      <c r="ER17" s="0" t="n">
        <v>1927.9</v>
      </c>
      <c r="ES17" s="0" t="n">
        <v>785.1</v>
      </c>
      <c r="ET17" s="0" t="n">
        <v>2391.5</v>
      </c>
      <c r="EU17" s="0" t="n">
        <v>2724.7</v>
      </c>
      <c r="EV17" s="0" t="n">
        <v>8111.1</v>
      </c>
      <c r="EW17" s="0" t="n">
        <v>6051.8</v>
      </c>
      <c r="EY17" s="0" t="n">
        <f aca="false">SUM(B17:EW17)</f>
        <v>130107</v>
      </c>
      <c r="EZ17" s="0" t="n">
        <v>130107</v>
      </c>
      <c r="FA17" s="0" t="n">
        <f aca="false">EY17-EZ17</f>
        <v>0</v>
      </c>
    </row>
    <row r="18" customFormat="false" ht="14.4" hidden="false" customHeight="false" outlineLevel="0" collapsed="false">
      <c r="A18" s="5" t="n">
        <v>38078</v>
      </c>
      <c r="B18" s="0" t="n">
        <v>63.8</v>
      </c>
      <c r="C18" s="0" t="n">
        <v>122.1</v>
      </c>
      <c r="D18" s="0" t="n">
        <v>69.1</v>
      </c>
      <c r="E18" s="6" t="n">
        <v>26.9</v>
      </c>
      <c r="F18" s="6" t="n">
        <v>106.4</v>
      </c>
      <c r="G18" s="0" t="n">
        <v>189.3</v>
      </c>
      <c r="H18" s="0" t="n">
        <v>541.9</v>
      </c>
      <c r="I18" s="0" t="n">
        <v>28.8</v>
      </c>
      <c r="J18" s="0" t="n">
        <v>32</v>
      </c>
      <c r="K18" s="0" t="n">
        <v>257.5</v>
      </c>
      <c r="L18" s="0" t="n">
        <v>163.4</v>
      </c>
      <c r="M18" s="0" t="n">
        <v>550.8</v>
      </c>
      <c r="N18" s="0" t="n">
        <v>880.4</v>
      </c>
      <c r="O18" s="0" t="n">
        <v>212.5</v>
      </c>
      <c r="P18" s="0" t="n">
        <v>80.7</v>
      </c>
      <c r="Q18" s="0" t="n">
        <v>148.3</v>
      </c>
      <c r="R18" s="0" t="n">
        <v>227.1</v>
      </c>
      <c r="S18" s="0" t="n">
        <v>53</v>
      </c>
      <c r="T18" s="0" t="n">
        <v>181.5</v>
      </c>
      <c r="U18" s="0" t="n">
        <v>43.1</v>
      </c>
      <c r="V18" s="0" t="n">
        <v>40.3</v>
      </c>
      <c r="W18" s="0" t="n">
        <v>837</v>
      </c>
      <c r="X18" s="0" t="n">
        <v>883.9</v>
      </c>
      <c r="Y18" s="0" t="n">
        <v>106.4</v>
      </c>
      <c r="Z18" s="0" t="n">
        <v>332.5</v>
      </c>
      <c r="AA18" s="0" t="n">
        <v>211.5</v>
      </c>
      <c r="AB18" s="0" t="n">
        <v>80.1</v>
      </c>
      <c r="AC18" s="0" t="n">
        <v>63.4</v>
      </c>
      <c r="AD18" s="0" t="n">
        <v>148.6</v>
      </c>
      <c r="AE18" s="6" t="n">
        <v>63.7</v>
      </c>
      <c r="AF18" s="0" t="n">
        <v>313.4</v>
      </c>
      <c r="AG18" s="0" t="n">
        <v>296.4</v>
      </c>
      <c r="AH18" s="0" t="n">
        <v>542.4</v>
      </c>
      <c r="AI18" s="0" t="n">
        <v>499.5</v>
      </c>
      <c r="AJ18" s="0" t="n">
        <v>464.1</v>
      </c>
      <c r="AK18" s="0" t="n">
        <v>1487.1</v>
      </c>
      <c r="AL18" s="0" t="n">
        <v>1142.3</v>
      </c>
      <c r="AM18" s="0" t="n">
        <v>212.2</v>
      </c>
      <c r="AN18" s="0" t="n">
        <v>142.2</v>
      </c>
      <c r="AO18" s="0" t="n">
        <v>32.4</v>
      </c>
      <c r="AP18" s="0" t="n">
        <v>450.5</v>
      </c>
      <c r="AQ18" s="0" t="n">
        <v>433</v>
      </c>
      <c r="AR18" s="0" t="n">
        <v>48</v>
      </c>
      <c r="AS18" s="0" t="n">
        <v>445.4</v>
      </c>
      <c r="AT18" s="0" t="n">
        <v>1767.1</v>
      </c>
      <c r="AU18" s="0" t="n">
        <v>576.8</v>
      </c>
      <c r="AV18" s="0" t="n">
        <v>651.7</v>
      </c>
      <c r="AW18" s="0" t="n">
        <v>1466.8</v>
      </c>
      <c r="AX18" s="0" t="n">
        <v>240.7</v>
      </c>
      <c r="AY18" s="0" t="n">
        <v>188</v>
      </c>
      <c r="AZ18" s="0" t="n">
        <v>284.1</v>
      </c>
      <c r="BA18" s="0" t="n">
        <v>494.6</v>
      </c>
      <c r="BB18" s="0" t="n">
        <v>660.5</v>
      </c>
      <c r="BC18" s="0" t="n">
        <v>110.3</v>
      </c>
      <c r="BD18" s="0" t="n">
        <v>889.4</v>
      </c>
      <c r="BE18" s="0" t="n">
        <v>804.7</v>
      </c>
      <c r="BF18" s="0" t="n">
        <v>233.3</v>
      </c>
      <c r="BG18" s="0" t="n">
        <v>2938.3</v>
      </c>
      <c r="BH18" s="0" t="n">
        <v>2007.5</v>
      </c>
      <c r="BI18" s="0" t="n">
        <v>697.7</v>
      </c>
      <c r="BJ18" s="6" t="n">
        <v>1258.4</v>
      </c>
      <c r="BK18" s="6" t="n">
        <v>158.4</v>
      </c>
      <c r="BL18" s="6" t="n">
        <v>485.7</v>
      </c>
      <c r="BM18" s="0" t="n">
        <v>552.6</v>
      </c>
      <c r="BN18" s="0" t="n">
        <v>566.6</v>
      </c>
      <c r="BO18" s="0" t="n">
        <v>1248.3</v>
      </c>
      <c r="BP18" s="0" t="n">
        <v>2795.3</v>
      </c>
      <c r="BQ18" s="0" t="n">
        <v>934</v>
      </c>
      <c r="BR18" s="0" t="n">
        <v>871.5</v>
      </c>
      <c r="BS18" s="0" t="n">
        <v>1314.8</v>
      </c>
      <c r="BT18" s="0" t="n">
        <v>565.7</v>
      </c>
      <c r="BU18" s="0" t="n">
        <v>1559.6</v>
      </c>
      <c r="BV18" s="0" t="n">
        <v>1225.9</v>
      </c>
      <c r="BW18" s="0" t="n">
        <v>903.5</v>
      </c>
      <c r="BX18" s="0" t="n">
        <v>417.8</v>
      </c>
      <c r="BY18" s="0" t="n">
        <v>515.1</v>
      </c>
      <c r="BZ18" s="0" t="n">
        <v>224.2</v>
      </c>
      <c r="CA18" s="0" t="n">
        <v>56.3</v>
      </c>
      <c r="CB18" s="0" t="n">
        <v>1328.6</v>
      </c>
      <c r="CC18" s="0" t="n">
        <v>391.5</v>
      </c>
      <c r="CD18" s="0" t="n">
        <v>38.3</v>
      </c>
      <c r="CE18" s="0" t="n">
        <v>24.1</v>
      </c>
      <c r="CF18" s="0" t="n">
        <v>528.3</v>
      </c>
      <c r="CG18" s="0" t="n">
        <v>547.2</v>
      </c>
      <c r="CH18" s="0" t="n">
        <v>549.2</v>
      </c>
      <c r="CI18" s="0" t="n">
        <v>566.1</v>
      </c>
      <c r="CJ18" s="0" t="n">
        <v>908.3</v>
      </c>
      <c r="CK18" s="0" t="n">
        <v>375.3</v>
      </c>
      <c r="CL18" s="0" t="n">
        <v>323.1</v>
      </c>
      <c r="CM18" s="0" t="n">
        <v>1128.6</v>
      </c>
      <c r="CN18" s="0" t="n">
        <v>270.5</v>
      </c>
      <c r="CO18" s="0" t="n">
        <v>117.3</v>
      </c>
      <c r="CP18" s="0" t="n">
        <v>22.2</v>
      </c>
      <c r="CQ18" s="0" t="n">
        <v>1751.9</v>
      </c>
      <c r="CR18" s="0" t="n">
        <v>759.4</v>
      </c>
      <c r="CS18" s="0" t="n">
        <v>304.4</v>
      </c>
      <c r="CT18" s="0" t="n">
        <v>756.1</v>
      </c>
      <c r="CU18" s="0" t="n">
        <v>2342.5</v>
      </c>
      <c r="CV18" s="0" t="n">
        <v>82.4</v>
      </c>
      <c r="CW18" s="0" t="n">
        <v>1399.1</v>
      </c>
      <c r="CX18" s="0" t="n">
        <v>632.3</v>
      </c>
      <c r="CY18" s="0" t="n">
        <v>25.1</v>
      </c>
      <c r="CZ18" s="0" t="n">
        <v>1152</v>
      </c>
      <c r="DA18" s="0" t="n">
        <v>904.8</v>
      </c>
      <c r="DB18" s="0" t="n">
        <v>1241.2</v>
      </c>
      <c r="DC18" s="0" t="n">
        <v>119.9</v>
      </c>
      <c r="DD18" s="0" t="n">
        <v>1127.2</v>
      </c>
      <c r="DE18" s="0" t="n">
        <v>745</v>
      </c>
      <c r="DF18" s="0" t="n">
        <v>543.2</v>
      </c>
      <c r="DG18" s="0" t="n">
        <v>426.1</v>
      </c>
      <c r="DH18" s="0" t="n">
        <v>498.2</v>
      </c>
      <c r="DI18" s="0" t="n">
        <v>1711.2</v>
      </c>
      <c r="DJ18" s="0" t="n">
        <v>322.2</v>
      </c>
      <c r="DK18" s="0" t="n">
        <v>115.9</v>
      </c>
      <c r="DL18" s="0" t="n">
        <v>3372.4</v>
      </c>
      <c r="DM18" s="0" t="n">
        <v>755.8</v>
      </c>
      <c r="DN18" s="0" t="n">
        <v>227</v>
      </c>
      <c r="DO18" s="0" t="n">
        <v>714.4</v>
      </c>
      <c r="DP18" s="0" t="n">
        <v>1692.4</v>
      </c>
      <c r="DQ18" s="0" t="n">
        <v>299.5</v>
      </c>
      <c r="DR18" s="0" t="n">
        <v>324.9</v>
      </c>
      <c r="DS18" s="0" t="n">
        <v>2914.3</v>
      </c>
      <c r="DT18" s="0" t="n">
        <v>2037</v>
      </c>
      <c r="DU18" s="0" t="n">
        <v>757.7</v>
      </c>
      <c r="DV18" s="0" t="n">
        <v>522.8</v>
      </c>
      <c r="DW18" s="0" t="n">
        <v>445.3</v>
      </c>
      <c r="DX18" s="0" t="n">
        <v>186.4</v>
      </c>
      <c r="DY18" s="0" t="n">
        <v>767</v>
      </c>
      <c r="DZ18" s="0" t="n">
        <v>200.1</v>
      </c>
      <c r="EA18" s="0" t="n">
        <v>4271.8</v>
      </c>
      <c r="EB18" s="0" t="n">
        <v>1572.5</v>
      </c>
      <c r="EC18" s="0" t="n">
        <v>488.6</v>
      </c>
      <c r="ED18" s="0" t="n">
        <v>580.4</v>
      </c>
      <c r="EE18" s="0" t="n">
        <v>166.5</v>
      </c>
      <c r="EF18" s="0" t="n">
        <v>858.2</v>
      </c>
      <c r="EG18" s="0" t="n">
        <v>131.4</v>
      </c>
      <c r="EH18" s="0" t="n">
        <v>380.2</v>
      </c>
      <c r="EI18" s="0" t="n">
        <v>777.8</v>
      </c>
      <c r="EJ18" s="0" t="n">
        <v>370.7</v>
      </c>
      <c r="EK18" s="0" t="n">
        <v>115.9</v>
      </c>
      <c r="EL18" s="6" t="n">
        <v>1311.9</v>
      </c>
      <c r="EM18" s="0" t="n">
        <v>1748.3</v>
      </c>
      <c r="EN18" s="0" t="n">
        <v>8807.9</v>
      </c>
      <c r="EO18" s="0" t="n">
        <v>1232.6</v>
      </c>
      <c r="EP18" s="0" t="n">
        <v>1276.4</v>
      </c>
      <c r="EQ18" s="0" t="n">
        <v>2908</v>
      </c>
      <c r="ER18" s="0" t="n">
        <v>1960</v>
      </c>
      <c r="ES18" s="0" t="n">
        <v>782.6</v>
      </c>
      <c r="ET18" s="0" t="n">
        <v>2388.6</v>
      </c>
      <c r="EU18" s="0" t="n">
        <v>2729.8</v>
      </c>
      <c r="EV18" s="0" t="n">
        <v>8080.2</v>
      </c>
      <c r="EW18" s="0" t="n">
        <v>6067.3</v>
      </c>
      <c r="EY18" s="0" t="n">
        <f aca="false">SUM(B18:EW18)</f>
        <v>131223.4</v>
      </c>
      <c r="EZ18" s="0" t="n">
        <v>131224</v>
      </c>
      <c r="FA18" s="0" t="n">
        <f aca="false">EY18-EZ18</f>
        <v>-0.600000000005821</v>
      </c>
    </row>
    <row r="19" customFormat="false" ht="14.4" hidden="false" customHeight="false" outlineLevel="0" collapsed="false">
      <c r="A19" s="5" t="n">
        <v>38108</v>
      </c>
      <c r="B19" s="0" t="n">
        <v>66.4</v>
      </c>
      <c r="C19" s="0" t="n">
        <v>124.1</v>
      </c>
      <c r="D19" s="0" t="n">
        <v>70.5</v>
      </c>
      <c r="E19" s="6" t="n">
        <v>27.2</v>
      </c>
      <c r="F19" s="6" t="n">
        <v>110.5</v>
      </c>
      <c r="G19" s="0" t="n">
        <v>192.1</v>
      </c>
      <c r="H19" s="0" t="n">
        <v>559.9</v>
      </c>
      <c r="I19" s="0" t="n">
        <v>28.6</v>
      </c>
      <c r="J19" s="0" t="n">
        <v>32.7</v>
      </c>
      <c r="K19" s="0" t="n">
        <v>268.2</v>
      </c>
      <c r="L19" s="0" t="n">
        <v>169.5</v>
      </c>
      <c r="M19" s="0" t="n">
        <v>564</v>
      </c>
      <c r="N19" s="0" t="n">
        <v>929.5</v>
      </c>
      <c r="O19" s="0" t="n">
        <v>218.8</v>
      </c>
      <c r="P19" s="0" t="n">
        <v>83.8</v>
      </c>
      <c r="Q19" s="0" t="n">
        <v>151.1</v>
      </c>
      <c r="R19" s="0" t="n">
        <v>235.6</v>
      </c>
      <c r="S19" s="0" t="n">
        <v>54.9</v>
      </c>
      <c r="T19" s="0" t="n">
        <v>187.9</v>
      </c>
      <c r="U19" s="0" t="n">
        <v>41.7</v>
      </c>
      <c r="V19" s="0" t="n">
        <v>42</v>
      </c>
      <c r="W19" s="0" t="n">
        <v>848.9</v>
      </c>
      <c r="X19" s="0" t="n">
        <v>897.3</v>
      </c>
      <c r="Y19" s="0" t="n">
        <v>108.7</v>
      </c>
      <c r="Z19" s="0" t="n">
        <v>338.9</v>
      </c>
      <c r="AA19" s="0" t="n">
        <v>228.9</v>
      </c>
      <c r="AB19" s="0" t="n">
        <v>83.1</v>
      </c>
      <c r="AC19" s="0" t="n">
        <v>62.8</v>
      </c>
      <c r="AD19" s="0" t="n">
        <v>150.4</v>
      </c>
      <c r="AE19" s="6" t="n">
        <v>64.7</v>
      </c>
      <c r="AF19" s="0" t="n">
        <v>336</v>
      </c>
      <c r="AG19" s="0" t="n">
        <v>324.3</v>
      </c>
      <c r="AH19" s="0" t="n">
        <v>551.8</v>
      </c>
      <c r="AI19" s="0" t="n">
        <v>510.5</v>
      </c>
      <c r="AJ19" s="0" t="n">
        <v>465.9</v>
      </c>
      <c r="AK19" s="0" t="n">
        <v>1495.1</v>
      </c>
      <c r="AL19" s="0" t="n">
        <v>1144.4</v>
      </c>
      <c r="AM19" s="0" t="n">
        <v>212.9</v>
      </c>
      <c r="AN19" s="0" t="n">
        <v>142.4</v>
      </c>
      <c r="AO19" s="0" t="n">
        <v>32.3</v>
      </c>
      <c r="AP19" s="0" t="n">
        <v>454</v>
      </c>
      <c r="AQ19" s="0" t="n">
        <v>435.9</v>
      </c>
      <c r="AR19" s="0" t="n">
        <v>47.4</v>
      </c>
      <c r="AS19" s="0" t="n">
        <v>444.1</v>
      </c>
      <c r="AT19" s="0" t="n">
        <v>1768.7</v>
      </c>
      <c r="AU19" s="0" t="n">
        <v>577.4</v>
      </c>
      <c r="AV19" s="0" t="n">
        <v>651.9</v>
      </c>
      <c r="AW19" s="0" t="n">
        <v>1478.9</v>
      </c>
      <c r="AX19" s="0" t="n">
        <v>240.3</v>
      </c>
      <c r="AY19" s="0" t="n">
        <v>189.5</v>
      </c>
      <c r="AZ19" s="0" t="n">
        <v>284.6</v>
      </c>
      <c r="BA19" s="0" t="n">
        <v>494.5</v>
      </c>
      <c r="BB19" s="0" t="n">
        <v>666.1</v>
      </c>
      <c r="BC19" s="0" t="n">
        <v>112</v>
      </c>
      <c r="BD19" s="0" t="n">
        <v>890.6</v>
      </c>
      <c r="BE19" s="0" t="n">
        <v>809.1</v>
      </c>
      <c r="BF19" s="0" t="n">
        <v>236</v>
      </c>
      <c r="BG19" s="0" t="n">
        <v>2944.9</v>
      </c>
      <c r="BH19" s="0" t="n">
        <v>2018.7</v>
      </c>
      <c r="BI19" s="0" t="n">
        <v>700.5</v>
      </c>
      <c r="BJ19" s="6" t="n">
        <v>1258.4</v>
      </c>
      <c r="BK19" s="6" t="n">
        <v>162</v>
      </c>
      <c r="BL19" s="6" t="n">
        <v>490.3</v>
      </c>
      <c r="BM19" s="0" t="n">
        <v>553.7</v>
      </c>
      <c r="BN19" s="0" t="n">
        <v>558.1</v>
      </c>
      <c r="BO19" s="0" t="n">
        <v>1281.6</v>
      </c>
      <c r="BP19" s="0" t="n">
        <v>2827.5</v>
      </c>
      <c r="BQ19" s="0" t="n">
        <v>936.6</v>
      </c>
      <c r="BR19" s="0" t="n">
        <v>880.6</v>
      </c>
      <c r="BS19" s="0" t="n">
        <v>1331.9</v>
      </c>
      <c r="BT19" s="0" t="n">
        <v>571.8</v>
      </c>
      <c r="BU19" s="0" t="n">
        <v>1561.3</v>
      </c>
      <c r="BV19" s="0" t="n">
        <v>1236.6</v>
      </c>
      <c r="BW19" s="0" t="n">
        <v>916.4</v>
      </c>
      <c r="BX19" s="0" t="n">
        <v>415.8</v>
      </c>
      <c r="BY19" s="0" t="n">
        <v>516.9</v>
      </c>
      <c r="BZ19" s="0" t="n">
        <v>224.6</v>
      </c>
      <c r="CA19" s="0" t="n">
        <v>57.9</v>
      </c>
      <c r="CB19" s="0" t="n">
        <v>1341.4</v>
      </c>
      <c r="CC19" s="0" t="n">
        <v>405.4</v>
      </c>
      <c r="CD19" s="0" t="n">
        <v>38.5</v>
      </c>
      <c r="CE19" s="0" t="n">
        <v>27.7</v>
      </c>
      <c r="CF19" s="0" t="n">
        <v>528.8</v>
      </c>
      <c r="CG19" s="0" t="n">
        <v>553.4</v>
      </c>
      <c r="CH19" s="0" t="n">
        <v>545.2</v>
      </c>
      <c r="CI19" s="0" t="n">
        <v>567.4</v>
      </c>
      <c r="CJ19" s="0" t="n">
        <v>908.1</v>
      </c>
      <c r="CK19" s="0" t="n">
        <v>394</v>
      </c>
      <c r="CL19" s="0" t="n">
        <v>324.6</v>
      </c>
      <c r="CM19" s="0" t="n">
        <v>1123.8</v>
      </c>
      <c r="CN19" s="0" t="n">
        <v>269.9</v>
      </c>
      <c r="CO19" s="0" t="n">
        <v>118</v>
      </c>
      <c r="CP19" s="0" t="n">
        <v>21.6</v>
      </c>
      <c r="CQ19" s="0" t="n">
        <v>1751.9</v>
      </c>
      <c r="CR19" s="0" t="n">
        <v>759</v>
      </c>
      <c r="CS19" s="0" t="n">
        <v>306.3</v>
      </c>
      <c r="CT19" s="0" t="n">
        <v>758.9</v>
      </c>
      <c r="CU19" s="0" t="n">
        <v>2340.6</v>
      </c>
      <c r="CV19" s="0" t="n">
        <v>81.1</v>
      </c>
      <c r="CW19" s="0" t="n">
        <v>1419.7</v>
      </c>
      <c r="CX19" s="0" t="n">
        <v>643.2</v>
      </c>
      <c r="CY19" s="0" t="n">
        <v>25.5</v>
      </c>
      <c r="CZ19" s="0" t="n">
        <v>1154.9</v>
      </c>
      <c r="DA19" s="0" t="n">
        <v>759.2</v>
      </c>
      <c r="DB19" s="0" t="n">
        <v>1254.1</v>
      </c>
      <c r="DC19" s="0" t="n">
        <v>121.7</v>
      </c>
      <c r="DD19" s="0" t="n">
        <v>1132.7</v>
      </c>
      <c r="DE19" s="0" t="n">
        <v>756.4</v>
      </c>
      <c r="DF19" s="0" t="n">
        <v>545.6</v>
      </c>
      <c r="DG19" s="0" t="n">
        <v>426.8</v>
      </c>
      <c r="DH19" s="0" t="n">
        <v>500.2</v>
      </c>
      <c r="DI19" s="0" t="n">
        <v>1720.7</v>
      </c>
      <c r="DJ19" s="0" t="n">
        <v>322.9</v>
      </c>
      <c r="DK19" s="0" t="n">
        <v>117.2</v>
      </c>
      <c r="DL19" s="0" t="n">
        <v>3450.6</v>
      </c>
      <c r="DM19" s="0" t="n">
        <v>757.6</v>
      </c>
      <c r="DN19" s="0" t="n">
        <v>230</v>
      </c>
      <c r="DO19" s="0" t="n">
        <v>719.4</v>
      </c>
      <c r="DP19" s="0" t="n">
        <v>1770.1</v>
      </c>
      <c r="DQ19" s="0" t="n">
        <v>305.4</v>
      </c>
      <c r="DR19" s="0" t="n">
        <v>328</v>
      </c>
      <c r="DS19" s="0" t="n">
        <v>2811.9</v>
      </c>
      <c r="DT19" s="0" t="n">
        <v>2039</v>
      </c>
      <c r="DU19" s="0" t="n">
        <v>760.6</v>
      </c>
      <c r="DV19" s="0" t="n">
        <v>524</v>
      </c>
      <c r="DW19" s="0" t="n">
        <v>449.3</v>
      </c>
      <c r="DX19" s="0" t="n">
        <v>188.5</v>
      </c>
      <c r="DY19" s="0" t="n">
        <v>772.6</v>
      </c>
      <c r="DZ19" s="0" t="n">
        <v>200.5</v>
      </c>
      <c r="EA19" s="0" t="n">
        <v>4277.3</v>
      </c>
      <c r="EB19" s="0" t="n">
        <v>1574.7</v>
      </c>
      <c r="EC19" s="0" t="n">
        <v>487.8</v>
      </c>
      <c r="ED19" s="0" t="n">
        <v>582.6</v>
      </c>
      <c r="EE19" s="0" t="n">
        <v>167.8</v>
      </c>
      <c r="EF19" s="0" t="n">
        <v>866.5</v>
      </c>
      <c r="EG19" s="0" t="n">
        <v>131.9</v>
      </c>
      <c r="EH19" s="0" t="n">
        <v>378.4</v>
      </c>
      <c r="EI19" s="0" t="n">
        <v>780.4</v>
      </c>
      <c r="EJ19" s="0" t="n">
        <v>378.8</v>
      </c>
      <c r="EK19" s="0" t="n">
        <v>121.2</v>
      </c>
      <c r="EL19" s="6" t="n">
        <v>1423.9</v>
      </c>
      <c r="EM19" s="0" t="n">
        <v>1794.1</v>
      </c>
      <c r="EN19" s="0" t="n">
        <v>8973</v>
      </c>
      <c r="EO19" s="0" t="n">
        <v>1233.7</v>
      </c>
      <c r="EP19" s="0" t="n">
        <v>1294.9</v>
      </c>
      <c r="EQ19" s="0" t="n">
        <v>2911.3</v>
      </c>
      <c r="ER19" s="0" t="n">
        <v>1946.7</v>
      </c>
      <c r="ES19" s="0" t="n">
        <v>780.6</v>
      </c>
      <c r="ET19" s="0" t="n">
        <v>2272.7</v>
      </c>
      <c r="EU19" s="0" t="n">
        <v>2741</v>
      </c>
      <c r="EV19" s="0" t="n">
        <v>8119.5</v>
      </c>
      <c r="EW19" s="0" t="n">
        <v>6127.5</v>
      </c>
      <c r="EY19" s="0" t="n">
        <f aca="false">SUM(B19:EW19)</f>
        <v>132125.6</v>
      </c>
      <c r="EZ19" s="0" t="n">
        <v>132127</v>
      </c>
      <c r="FA19" s="0" t="n">
        <f aca="false">EY19-EZ19</f>
        <v>-1.39999999999418</v>
      </c>
    </row>
    <row r="20" customFormat="false" ht="14.4" hidden="false" customHeight="false" outlineLevel="0" collapsed="false">
      <c r="A20" s="5" t="n">
        <v>38139</v>
      </c>
      <c r="B20" s="0" t="n">
        <v>68.1</v>
      </c>
      <c r="C20" s="0" t="n">
        <v>125.6</v>
      </c>
      <c r="D20" s="0" t="n">
        <v>71.4</v>
      </c>
      <c r="E20" s="6" t="n">
        <v>28.2</v>
      </c>
      <c r="F20" s="6" t="n">
        <v>111.8</v>
      </c>
      <c r="G20" s="0" t="n">
        <v>194.6</v>
      </c>
      <c r="H20" s="0" t="n">
        <v>574.1</v>
      </c>
      <c r="I20" s="0" t="n">
        <v>29</v>
      </c>
      <c r="J20" s="0" t="n">
        <v>34.8</v>
      </c>
      <c r="K20" s="0" t="n">
        <v>278.1</v>
      </c>
      <c r="L20" s="0" t="n">
        <v>170</v>
      </c>
      <c r="M20" s="0" t="n">
        <v>580.4</v>
      </c>
      <c r="N20" s="0" t="n">
        <v>957.4</v>
      </c>
      <c r="O20" s="0" t="n">
        <v>223.4</v>
      </c>
      <c r="P20" s="0" t="n">
        <v>84.3</v>
      </c>
      <c r="Q20" s="0" t="n">
        <v>156.9</v>
      </c>
      <c r="R20" s="0" t="n">
        <v>240.9</v>
      </c>
      <c r="S20" s="0" t="n">
        <v>55.2</v>
      </c>
      <c r="T20" s="0" t="n">
        <v>196.3</v>
      </c>
      <c r="U20" s="0" t="n">
        <v>45.4</v>
      </c>
      <c r="V20" s="0" t="n">
        <v>40.6</v>
      </c>
      <c r="W20" s="0" t="n">
        <v>864.1</v>
      </c>
      <c r="X20" s="0" t="n">
        <v>914.1</v>
      </c>
      <c r="Y20" s="0" t="n">
        <v>110.8</v>
      </c>
      <c r="Z20" s="0" t="n">
        <v>342.7</v>
      </c>
      <c r="AA20" s="0" t="n">
        <v>244.5</v>
      </c>
      <c r="AB20" s="0" t="n">
        <v>84.8</v>
      </c>
      <c r="AC20" s="0" t="n">
        <v>65.9</v>
      </c>
      <c r="AD20" s="0" t="n">
        <v>154.2</v>
      </c>
      <c r="AE20" s="6" t="n">
        <v>65.8</v>
      </c>
      <c r="AF20" s="0" t="n">
        <v>346.1</v>
      </c>
      <c r="AG20" s="0" t="n">
        <v>333.8</v>
      </c>
      <c r="AH20" s="0" t="n">
        <v>560.2</v>
      </c>
      <c r="AI20" s="0" t="n">
        <v>519.4</v>
      </c>
      <c r="AJ20" s="0" t="n">
        <v>470.2</v>
      </c>
      <c r="AK20" s="0" t="n">
        <v>1506.9</v>
      </c>
      <c r="AL20" s="0" t="n">
        <v>1152.9</v>
      </c>
      <c r="AM20" s="0" t="n">
        <v>212</v>
      </c>
      <c r="AN20" s="0" t="n">
        <v>143.3</v>
      </c>
      <c r="AO20" s="0" t="n">
        <v>32.3</v>
      </c>
      <c r="AP20" s="0" t="n">
        <v>458.4</v>
      </c>
      <c r="AQ20" s="0" t="n">
        <v>438.4</v>
      </c>
      <c r="AR20" s="0" t="n">
        <v>45.7</v>
      </c>
      <c r="AS20" s="0" t="n">
        <v>447.4</v>
      </c>
      <c r="AT20" s="0" t="n">
        <v>1774.7</v>
      </c>
      <c r="AU20" s="0" t="n">
        <v>580.3</v>
      </c>
      <c r="AV20" s="0" t="n">
        <v>656.8</v>
      </c>
      <c r="AW20" s="0" t="n">
        <v>1492.3</v>
      </c>
      <c r="AX20" s="0" t="n">
        <v>240.1</v>
      </c>
      <c r="AY20" s="0" t="n">
        <v>188</v>
      </c>
      <c r="AZ20" s="0" t="n">
        <v>285.6</v>
      </c>
      <c r="BA20" s="0" t="n">
        <v>496.8</v>
      </c>
      <c r="BB20" s="0" t="n">
        <v>671.3</v>
      </c>
      <c r="BC20" s="0" t="n">
        <v>114.3</v>
      </c>
      <c r="BD20" s="0" t="n">
        <v>894.9</v>
      </c>
      <c r="BE20" s="0" t="n">
        <v>810.6</v>
      </c>
      <c r="BF20" s="0" t="n">
        <v>240.9</v>
      </c>
      <c r="BG20" s="0" t="n">
        <v>2964.3</v>
      </c>
      <c r="BH20" s="0" t="n">
        <v>2022.9</v>
      </c>
      <c r="BI20" s="0" t="n">
        <v>704.3</v>
      </c>
      <c r="BJ20" s="6" t="n">
        <v>1263.6</v>
      </c>
      <c r="BK20" s="6" t="n">
        <v>166.1</v>
      </c>
      <c r="BL20" s="6" t="n">
        <v>490</v>
      </c>
      <c r="BM20" s="0" t="n">
        <v>557.1</v>
      </c>
      <c r="BN20" s="0" t="n">
        <v>559.7</v>
      </c>
      <c r="BO20" s="0" t="n">
        <v>1276.2</v>
      </c>
      <c r="BP20" s="0" t="n">
        <v>2844.1</v>
      </c>
      <c r="BQ20" s="0" t="n">
        <v>943.2</v>
      </c>
      <c r="BR20" s="0" t="n">
        <v>885.7</v>
      </c>
      <c r="BS20" s="0" t="n">
        <v>1356.5</v>
      </c>
      <c r="BT20" s="0" t="n">
        <v>569.6</v>
      </c>
      <c r="BU20" s="0" t="n">
        <v>1571.6</v>
      </c>
      <c r="BV20" s="0" t="n">
        <v>1256.6</v>
      </c>
      <c r="BW20" s="0" t="n">
        <v>920</v>
      </c>
      <c r="BX20" s="0" t="n">
        <v>417.3</v>
      </c>
      <c r="BY20" s="0" t="n">
        <v>518.9</v>
      </c>
      <c r="BZ20" s="0" t="n">
        <v>227</v>
      </c>
      <c r="CA20" s="0" t="n">
        <v>60</v>
      </c>
      <c r="CB20" s="0" t="n">
        <v>1369.9</v>
      </c>
      <c r="CC20" s="0" t="n">
        <v>379.9</v>
      </c>
      <c r="CD20" s="0" t="n">
        <v>38.7</v>
      </c>
      <c r="CE20" s="0" t="n">
        <v>33.5</v>
      </c>
      <c r="CF20" s="0" t="n">
        <v>536.4</v>
      </c>
      <c r="CG20" s="0" t="n">
        <v>556.9</v>
      </c>
      <c r="CH20" s="0" t="n">
        <v>548.5</v>
      </c>
      <c r="CI20" s="0" t="n">
        <v>570.1</v>
      </c>
      <c r="CJ20" s="0" t="n">
        <v>912.8</v>
      </c>
      <c r="CK20" s="0" t="n">
        <v>405.6</v>
      </c>
      <c r="CL20" s="0" t="n">
        <v>326</v>
      </c>
      <c r="CM20" s="0" t="n">
        <v>1121.9</v>
      </c>
      <c r="CN20" s="0" t="n">
        <v>270.1</v>
      </c>
      <c r="CO20" s="0" t="n">
        <v>119.5</v>
      </c>
      <c r="CP20" s="0" t="n">
        <v>21.8</v>
      </c>
      <c r="CQ20" s="0" t="n">
        <v>1764.1</v>
      </c>
      <c r="CR20" s="0" t="n">
        <v>763.7</v>
      </c>
      <c r="CS20" s="0" t="n">
        <v>309.2</v>
      </c>
      <c r="CT20" s="0" t="n">
        <v>768.2</v>
      </c>
      <c r="CU20" s="0" t="n">
        <v>2342.1</v>
      </c>
      <c r="CV20" s="0" t="n">
        <v>81.4</v>
      </c>
      <c r="CW20" s="0" t="n">
        <v>1442.7</v>
      </c>
      <c r="CX20" s="0" t="n">
        <v>659.4</v>
      </c>
      <c r="CY20" s="0" t="n">
        <v>26</v>
      </c>
      <c r="CZ20" s="0" t="n">
        <v>1181.1</v>
      </c>
      <c r="DA20" s="0" t="n">
        <v>750.5</v>
      </c>
      <c r="DB20" s="0" t="n">
        <v>1274.4</v>
      </c>
      <c r="DC20" s="0" t="n">
        <v>123.3</v>
      </c>
      <c r="DD20" s="0" t="n">
        <v>1145.8</v>
      </c>
      <c r="DE20" s="0" t="n">
        <v>768.4</v>
      </c>
      <c r="DF20" s="0" t="n">
        <v>553.4</v>
      </c>
      <c r="DG20" s="0" t="n">
        <v>431.2</v>
      </c>
      <c r="DH20" s="0" t="n">
        <v>505.2</v>
      </c>
      <c r="DI20" s="0" t="n">
        <v>1735.7</v>
      </c>
      <c r="DJ20" s="0" t="n">
        <v>325.8</v>
      </c>
      <c r="DK20" s="0" t="n">
        <v>117.4</v>
      </c>
      <c r="DL20" s="0" t="n">
        <v>3475.3</v>
      </c>
      <c r="DM20" s="0" t="n">
        <v>762.8</v>
      </c>
      <c r="DN20" s="0" t="n">
        <v>230.2</v>
      </c>
      <c r="DO20" s="0" t="n">
        <v>724.5</v>
      </c>
      <c r="DP20" s="0" t="n">
        <v>1812.4</v>
      </c>
      <c r="DQ20" s="0" t="n">
        <v>308.5</v>
      </c>
      <c r="DR20" s="0" t="n">
        <v>335.4</v>
      </c>
      <c r="DS20" s="0" t="n">
        <v>2536.4</v>
      </c>
      <c r="DT20" s="0" t="n">
        <v>2047.9</v>
      </c>
      <c r="DU20" s="0" t="n">
        <v>764.3</v>
      </c>
      <c r="DV20" s="0" t="n">
        <v>528.2</v>
      </c>
      <c r="DW20" s="0" t="n">
        <v>451.2</v>
      </c>
      <c r="DX20" s="0" t="n">
        <v>190.6</v>
      </c>
      <c r="DY20" s="0" t="n">
        <v>780.5</v>
      </c>
      <c r="DZ20" s="0" t="n">
        <v>202</v>
      </c>
      <c r="EA20" s="0" t="n">
        <v>4292.1</v>
      </c>
      <c r="EB20" s="0" t="n">
        <v>1580.8</v>
      </c>
      <c r="EC20" s="0" t="n">
        <v>490.3</v>
      </c>
      <c r="ED20" s="0" t="n">
        <v>585.7</v>
      </c>
      <c r="EE20" s="0" t="n">
        <v>167.9</v>
      </c>
      <c r="EF20" s="0" t="n">
        <v>864.2</v>
      </c>
      <c r="EG20" s="0" t="n">
        <v>131.7</v>
      </c>
      <c r="EH20" s="0" t="n">
        <v>381</v>
      </c>
      <c r="EI20" s="0" t="n">
        <v>758.2</v>
      </c>
      <c r="EJ20" s="0" t="n">
        <v>384</v>
      </c>
      <c r="EK20" s="0" t="n">
        <v>127.9</v>
      </c>
      <c r="EL20" s="6" t="n">
        <v>1578.8</v>
      </c>
      <c r="EM20" s="0" t="n">
        <v>1882.5</v>
      </c>
      <c r="EN20" s="0" t="n">
        <v>9077.3</v>
      </c>
      <c r="EO20" s="0" t="n">
        <v>1236.2</v>
      </c>
      <c r="EP20" s="0" t="n">
        <v>1299.8</v>
      </c>
      <c r="EQ20" s="0" t="n">
        <v>2951.5</v>
      </c>
      <c r="ER20" s="0" t="n">
        <v>1964.8</v>
      </c>
      <c r="ES20" s="0" t="n">
        <v>778.6</v>
      </c>
      <c r="ET20" s="0" t="n">
        <v>2008.5</v>
      </c>
      <c r="EU20" s="0" t="n">
        <v>2764.9</v>
      </c>
      <c r="EV20" s="0" t="n">
        <v>7735.2</v>
      </c>
      <c r="EW20" s="0" t="n">
        <v>6293.1</v>
      </c>
      <c r="EY20" s="0" t="n">
        <f aca="false">SUM(B20:EW20)</f>
        <v>132567.5</v>
      </c>
      <c r="EZ20" s="0" t="n">
        <v>132569</v>
      </c>
      <c r="FA20" s="0" t="n">
        <f aca="false">EY20-EZ20</f>
        <v>-1.5</v>
      </c>
    </row>
    <row r="21" customFormat="false" ht="15" hidden="false" customHeight="false" outlineLevel="0" collapsed="false">
      <c r="A21" s="5" t="n">
        <v>38169</v>
      </c>
      <c r="B21" s="0" t="n">
        <v>69.6</v>
      </c>
      <c r="C21" s="0" t="n">
        <v>125.5</v>
      </c>
      <c r="D21" s="0" t="n">
        <v>72.3</v>
      </c>
      <c r="E21" s="6" t="n">
        <v>28.1</v>
      </c>
      <c r="F21" s="6" t="n">
        <v>113.6</v>
      </c>
      <c r="G21" s="0" t="n">
        <v>196.4</v>
      </c>
      <c r="H21" s="0" t="n">
        <v>579.3</v>
      </c>
      <c r="I21" s="0" t="n">
        <v>28.3</v>
      </c>
      <c r="J21" s="0" t="n">
        <v>34.7</v>
      </c>
      <c r="K21" s="0" t="n">
        <v>286.1</v>
      </c>
      <c r="L21" s="0" t="n">
        <v>171.9</v>
      </c>
      <c r="M21" s="0" t="n">
        <v>586.4</v>
      </c>
      <c r="N21" s="0" t="n">
        <v>969.3</v>
      </c>
      <c r="O21" s="0" t="n">
        <v>224.2</v>
      </c>
      <c r="P21" s="0" t="n">
        <v>84.5</v>
      </c>
      <c r="Q21" s="0" t="n">
        <v>163.7</v>
      </c>
      <c r="R21" s="0" t="n">
        <v>242.7</v>
      </c>
      <c r="S21" s="0" t="n">
        <v>55.6</v>
      </c>
      <c r="T21" s="0" t="n">
        <v>200.7</v>
      </c>
      <c r="U21" s="0" t="n">
        <v>46.7</v>
      </c>
      <c r="V21" s="0" t="n">
        <v>42.6</v>
      </c>
      <c r="W21" s="0" t="n">
        <v>869.2</v>
      </c>
      <c r="X21" s="0" t="n">
        <v>928.7</v>
      </c>
      <c r="Y21" s="0" t="n">
        <v>115.2</v>
      </c>
      <c r="Z21" s="0" t="n">
        <v>347.3</v>
      </c>
      <c r="AA21" s="0" t="n">
        <v>247.3</v>
      </c>
      <c r="AB21" s="0" t="n">
        <v>86.4</v>
      </c>
      <c r="AC21" s="0" t="n">
        <v>67.7</v>
      </c>
      <c r="AD21" s="0" t="n">
        <v>153.4</v>
      </c>
      <c r="AE21" s="6" t="n">
        <v>66.2</v>
      </c>
      <c r="AF21" s="0" t="n">
        <v>352.4</v>
      </c>
      <c r="AG21" s="0" t="n">
        <v>341.3</v>
      </c>
      <c r="AH21" s="0" t="n">
        <v>561.2</v>
      </c>
      <c r="AI21" s="0" t="n">
        <v>519</v>
      </c>
      <c r="AJ21" s="0" t="n">
        <v>468.5</v>
      </c>
      <c r="AK21" s="0" t="n">
        <v>1503.9</v>
      </c>
      <c r="AL21" s="0" t="n">
        <v>1149.9</v>
      </c>
      <c r="AM21" s="0" t="n">
        <v>209.6</v>
      </c>
      <c r="AN21" s="0" t="n">
        <v>144.2</v>
      </c>
      <c r="AO21" s="0" t="n">
        <v>32.7</v>
      </c>
      <c r="AP21" s="0" t="n">
        <v>461.2</v>
      </c>
      <c r="AQ21" s="0" t="n">
        <v>440.9</v>
      </c>
      <c r="AR21" s="0" t="n">
        <v>45.4</v>
      </c>
      <c r="AS21" s="0" t="n">
        <v>447.2</v>
      </c>
      <c r="AT21" s="0" t="n">
        <v>1719.4</v>
      </c>
      <c r="AU21" s="0" t="n">
        <v>580.6</v>
      </c>
      <c r="AV21" s="0" t="n">
        <v>654.4</v>
      </c>
      <c r="AW21" s="0" t="n">
        <v>1519.1</v>
      </c>
      <c r="AX21" s="0" t="n">
        <v>236.7</v>
      </c>
      <c r="AY21" s="0" t="n">
        <v>185</v>
      </c>
      <c r="AZ21" s="0" t="n">
        <v>274</v>
      </c>
      <c r="BA21" s="0" t="n">
        <v>497.6</v>
      </c>
      <c r="BB21" s="0" t="n">
        <v>665.6</v>
      </c>
      <c r="BC21" s="0" t="n">
        <v>114.6</v>
      </c>
      <c r="BD21" s="0" t="n">
        <v>892.6</v>
      </c>
      <c r="BE21" s="0" t="n">
        <v>805</v>
      </c>
      <c r="BF21" s="0" t="n">
        <v>242</v>
      </c>
      <c r="BG21" s="0" t="n">
        <v>2970.6</v>
      </c>
      <c r="BH21" s="0" t="n">
        <v>2019.4</v>
      </c>
      <c r="BI21" s="0" t="n">
        <v>707.2</v>
      </c>
      <c r="BJ21" s="6" t="n">
        <v>1264.1</v>
      </c>
      <c r="BK21" s="6" t="n">
        <v>167</v>
      </c>
      <c r="BL21" s="6" t="n">
        <v>491.9</v>
      </c>
      <c r="BM21" s="0" t="n">
        <v>555.3</v>
      </c>
      <c r="BN21" s="0" t="n">
        <v>557.4</v>
      </c>
      <c r="BO21" s="0" t="n">
        <v>1258.2</v>
      </c>
      <c r="BP21" s="0" t="n">
        <v>2836.3</v>
      </c>
      <c r="BQ21" s="0" t="n">
        <v>939.3</v>
      </c>
      <c r="BR21" s="0" t="n">
        <v>887.7</v>
      </c>
      <c r="BS21" s="0" t="n">
        <v>1371.1</v>
      </c>
      <c r="BT21" s="0" t="n">
        <v>566.2</v>
      </c>
      <c r="BU21" s="0" t="n">
        <v>1564</v>
      </c>
      <c r="BV21" s="0" t="n">
        <v>1252.7</v>
      </c>
      <c r="BW21" s="0" t="n">
        <v>917.3</v>
      </c>
      <c r="BX21" s="0" t="n">
        <v>418.2</v>
      </c>
      <c r="BY21" s="0" t="n">
        <v>519.2</v>
      </c>
      <c r="BZ21" s="0" t="n">
        <v>228.2</v>
      </c>
      <c r="CA21" s="0" t="n">
        <v>60.9</v>
      </c>
      <c r="CB21" s="0" t="n">
        <v>1373.9</v>
      </c>
      <c r="CC21" s="0" t="n">
        <v>321.9</v>
      </c>
      <c r="CD21" s="0" t="n">
        <v>39.2</v>
      </c>
      <c r="CE21" s="0" t="n">
        <v>35</v>
      </c>
      <c r="CF21" s="0" t="n">
        <v>540.3</v>
      </c>
      <c r="CG21" s="0" t="n">
        <v>556.6</v>
      </c>
      <c r="CH21" s="0" t="n">
        <v>556</v>
      </c>
      <c r="CI21" s="0" t="n">
        <v>569.1</v>
      </c>
      <c r="CJ21" s="0" t="n">
        <v>911.6</v>
      </c>
      <c r="CK21" s="0" t="n">
        <v>407.6</v>
      </c>
      <c r="CL21" s="0" t="n">
        <v>325</v>
      </c>
      <c r="CM21" s="0" t="n">
        <v>1117.9</v>
      </c>
      <c r="CN21" s="0" t="n">
        <v>268.4</v>
      </c>
      <c r="CO21" s="0" t="n">
        <v>118.3</v>
      </c>
      <c r="CP21" s="0" t="n">
        <v>21.9</v>
      </c>
      <c r="CQ21" s="0" t="n">
        <v>1762.1</v>
      </c>
      <c r="CR21" s="0" t="n">
        <v>759.5</v>
      </c>
      <c r="CS21" s="0" t="n">
        <v>308.7</v>
      </c>
      <c r="CT21" s="0" t="n">
        <v>772.6</v>
      </c>
      <c r="CU21" s="0" t="n">
        <v>2332.5</v>
      </c>
      <c r="CV21" s="0" t="n">
        <v>82.5</v>
      </c>
      <c r="CW21" s="0" t="n">
        <v>1445.4</v>
      </c>
      <c r="CX21" s="0" t="n">
        <v>654.6</v>
      </c>
      <c r="CY21" s="0" t="n">
        <v>25.7</v>
      </c>
      <c r="CZ21" s="0" t="n">
        <v>1182.7</v>
      </c>
      <c r="DA21" s="0" t="n">
        <v>742.4</v>
      </c>
      <c r="DB21" s="0" t="n">
        <v>1281.3</v>
      </c>
      <c r="DC21" s="0" t="n">
        <v>123.1</v>
      </c>
      <c r="DD21" s="0" t="n">
        <v>1145.6</v>
      </c>
      <c r="DE21" s="0" t="n">
        <v>776.1</v>
      </c>
      <c r="DF21" s="0" t="n">
        <v>555.6</v>
      </c>
      <c r="DG21" s="0" t="n">
        <v>427.3</v>
      </c>
      <c r="DH21" s="0" t="n">
        <v>509</v>
      </c>
      <c r="DI21" s="0" t="n">
        <v>1746.6</v>
      </c>
      <c r="DJ21" s="0" t="n">
        <v>326.6</v>
      </c>
      <c r="DK21" s="0" t="n">
        <v>117.6</v>
      </c>
      <c r="DL21" s="0" t="n">
        <v>3487.4</v>
      </c>
      <c r="DM21" s="0" t="n">
        <v>758</v>
      </c>
      <c r="DN21" s="0" t="n">
        <v>230.7</v>
      </c>
      <c r="DO21" s="0" t="n">
        <v>725.5</v>
      </c>
      <c r="DP21" s="0" t="n">
        <v>1810.5</v>
      </c>
      <c r="DQ21" s="0" t="n">
        <v>300</v>
      </c>
      <c r="DR21" s="0" t="n">
        <v>336.5</v>
      </c>
      <c r="DS21" s="0" t="n">
        <v>2451.1</v>
      </c>
      <c r="DT21" s="0" t="n">
        <v>2049.6</v>
      </c>
      <c r="DU21" s="0" t="n">
        <v>765</v>
      </c>
      <c r="DV21" s="0" t="n">
        <v>529.8</v>
      </c>
      <c r="DW21" s="0" t="n">
        <v>454.5</v>
      </c>
      <c r="DX21" s="0" t="n">
        <v>190.8</v>
      </c>
      <c r="DY21" s="0" t="n">
        <v>779.7</v>
      </c>
      <c r="DZ21" s="0" t="n">
        <v>201.7</v>
      </c>
      <c r="EA21" s="0" t="n">
        <v>4301.6</v>
      </c>
      <c r="EB21" s="0" t="n">
        <v>1581.9</v>
      </c>
      <c r="EC21" s="0" t="n">
        <v>492.2</v>
      </c>
      <c r="ED21" s="0" t="n">
        <v>587.3</v>
      </c>
      <c r="EE21" s="0" t="n">
        <v>166.3</v>
      </c>
      <c r="EF21" s="0" t="n">
        <v>864.1</v>
      </c>
      <c r="EG21" s="0" t="n">
        <v>134</v>
      </c>
      <c r="EH21" s="0" t="n">
        <v>382.2</v>
      </c>
      <c r="EI21" s="0" t="n">
        <v>723</v>
      </c>
      <c r="EJ21" s="0" t="n">
        <v>385.8</v>
      </c>
      <c r="EK21" s="0" t="n">
        <v>131.5</v>
      </c>
      <c r="EL21" s="6" t="n">
        <v>1625.6</v>
      </c>
      <c r="EM21" s="0" t="n">
        <v>1933.7</v>
      </c>
      <c r="EN21" s="0" t="n">
        <v>9051.5</v>
      </c>
      <c r="EO21" s="0" t="n">
        <v>1236.9</v>
      </c>
      <c r="EP21" s="0" t="n">
        <v>1285.8</v>
      </c>
      <c r="EQ21" s="0" t="n">
        <v>2956.3</v>
      </c>
      <c r="ER21" s="0" t="n">
        <v>1970.1</v>
      </c>
      <c r="ES21" s="0" t="n">
        <v>779.4</v>
      </c>
      <c r="ET21" s="0" t="n">
        <v>1929.1</v>
      </c>
      <c r="EU21" s="0" t="n">
        <v>2777.1</v>
      </c>
      <c r="EV21" s="0" t="n">
        <v>6622.9</v>
      </c>
      <c r="EW21" s="0" t="n">
        <v>6354.5</v>
      </c>
      <c r="EY21" s="0" t="n">
        <f aca="false">SUM(B21:EW21)</f>
        <v>131403.6</v>
      </c>
      <c r="EZ21" s="0" t="n">
        <v>131405</v>
      </c>
      <c r="FA21" s="0" t="n">
        <f aca="false">EY21-EZ21</f>
        <v>-1.39999999999418</v>
      </c>
      <c r="FC21" s="7"/>
      <c r="FF21" s="6"/>
    </row>
    <row r="22" customFormat="false" ht="15" hidden="false" customHeight="false" outlineLevel="0" collapsed="false">
      <c r="A22" s="5" t="n">
        <v>38200</v>
      </c>
      <c r="B22" s="0" t="n">
        <v>70.4</v>
      </c>
      <c r="C22" s="0" t="n">
        <v>125.5</v>
      </c>
      <c r="D22" s="0" t="n">
        <v>72.6</v>
      </c>
      <c r="E22" s="6" t="n">
        <v>28</v>
      </c>
      <c r="F22" s="6" t="n">
        <v>112.2</v>
      </c>
      <c r="G22" s="0" t="n">
        <v>199</v>
      </c>
      <c r="H22" s="0" t="n">
        <v>579</v>
      </c>
      <c r="I22" s="0" t="n">
        <v>27.4</v>
      </c>
      <c r="J22" s="0" t="n">
        <v>34.9</v>
      </c>
      <c r="K22" s="0" t="n">
        <v>289.1</v>
      </c>
      <c r="L22" s="0" t="n">
        <v>168.2</v>
      </c>
      <c r="M22" s="0" t="n">
        <v>584.8</v>
      </c>
      <c r="N22" s="0" t="n">
        <v>977.4</v>
      </c>
      <c r="O22" s="0" t="n">
        <v>228.1</v>
      </c>
      <c r="P22" s="0" t="n">
        <v>83</v>
      </c>
      <c r="Q22" s="0" t="n">
        <v>164</v>
      </c>
      <c r="R22" s="0" t="n">
        <v>243.6</v>
      </c>
      <c r="S22" s="0" t="n">
        <v>57.2</v>
      </c>
      <c r="T22" s="0" t="n">
        <v>203.4</v>
      </c>
      <c r="U22" s="0" t="n">
        <v>46.9</v>
      </c>
      <c r="V22" s="0" t="n">
        <v>44.6</v>
      </c>
      <c r="W22" s="0" t="n">
        <v>867.2</v>
      </c>
      <c r="X22" s="0" t="n">
        <v>925</v>
      </c>
      <c r="Y22" s="0" t="n">
        <v>112.2</v>
      </c>
      <c r="Z22" s="0" t="n">
        <v>348.9</v>
      </c>
      <c r="AA22" s="0" t="n">
        <v>249.5</v>
      </c>
      <c r="AB22" s="0" t="n">
        <v>89</v>
      </c>
      <c r="AC22" s="0" t="n">
        <v>70.1</v>
      </c>
      <c r="AD22" s="0" t="n">
        <v>155.4</v>
      </c>
      <c r="AE22" s="6" t="n">
        <v>68.5</v>
      </c>
      <c r="AF22" s="0" t="n">
        <v>352.6</v>
      </c>
      <c r="AG22" s="0" t="n">
        <v>340.9</v>
      </c>
      <c r="AH22" s="0" t="n">
        <v>563.6</v>
      </c>
      <c r="AI22" s="0" t="n">
        <v>519.3</v>
      </c>
      <c r="AJ22" s="0" t="n">
        <v>468.8</v>
      </c>
      <c r="AK22" s="0" t="n">
        <v>1508.3</v>
      </c>
      <c r="AL22" s="0" t="n">
        <v>1152.2</v>
      </c>
      <c r="AM22" s="0" t="n">
        <v>209.7</v>
      </c>
      <c r="AN22" s="0" t="n">
        <v>144.2</v>
      </c>
      <c r="AO22" s="0" t="n">
        <v>32.3</v>
      </c>
      <c r="AP22" s="0" t="n">
        <v>460.3</v>
      </c>
      <c r="AQ22" s="0" t="n">
        <v>440.2</v>
      </c>
      <c r="AR22" s="0" t="n">
        <v>45.7</v>
      </c>
      <c r="AS22" s="0" t="n">
        <v>445.5</v>
      </c>
      <c r="AT22" s="0" t="n">
        <v>1777.6</v>
      </c>
      <c r="AU22" s="0" t="n">
        <v>577.7</v>
      </c>
      <c r="AV22" s="0" t="n">
        <v>650.8</v>
      </c>
      <c r="AW22" s="0" t="n">
        <v>1527</v>
      </c>
      <c r="AX22" s="0" t="n">
        <v>236.4</v>
      </c>
      <c r="AY22" s="0" t="n">
        <v>183.1</v>
      </c>
      <c r="AZ22" s="0" t="n">
        <v>277.7</v>
      </c>
      <c r="BA22" s="0" t="n">
        <v>497.8</v>
      </c>
      <c r="BB22" s="0" t="n">
        <v>663.6</v>
      </c>
      <c r="BC22" s="0" t="n">
        <v>114.5</v>
      </c>
      <c r="BD22" s="0" t="n">
        <v>887.6</v>
      </c>
      <c r="BE22" s="0" t="n">
        <v>806.4</v>
      </c>
      <c r="BF22" s="0" t="n">
        <v>240.4</v>
      </c>
      <c r="BG22" s="0" t="n">
        <v>2970.8</v>
      </c>
      <c r="BH22" s="0" t="n">
        <v>2017.8</v>
      </c>
      <c r="BI22" s="0" t="n">
        <v>707.1</v>
      </c>
      <c r="BJ22" s="6" t="n">
        <v>1261</v>
      </c>
      <c r="BK22" s="6" t="n">
        <v>163.9</v>
      </c>
      <c r="BL22" s="6" t="n">
        <v>490.9</v>
      </c>
      <c r="BM22" s="0" t="n">
        <v>562</v>
      </c>
      <c r="BN22" s="0" t="n">
        <v>555.2</v>
      </c>
      <c r="BO22" s="0" t="n">
        <v>1247.3</v>
      </c>
      <c r="BP22" s="0" t="n">
        <v>2827.2</v>
      </c>
      <c r="BQ22" s="0" t="n">
        <v>938.5</v>
      </c>
      <c r="BR22" s="0" t="n">
        <v>885.9</v>
      </c>
      <c r="BS22" s="0" t="n">
        <v>1384.1</v>
      </c>
      <c r="BT22" s="0" t="n">
        <v>577.9</v>
      </c>
      <c r="BU22" s="0" t="n">
        <v>1566.1</v>
      </c>
      <c r="BV22" s="0" t="n">
        <v>1255.9</v>
      </c>
      <c r="BW22" s="0" t="n">
        <v>913.6</v>
      </c>
      <c r="BX22" s="0" t="n">
        <v>420.4</v>
      </c>
      <c r="BY22" s="0" t="n">
        <v>517.7</v>
      </c>
      <c r="BZ22" s="0" t="n">
        <v>227.1</v>
      </c>
      <c r="CA22" s="0" t="n">
        <v>58.6</v>
      </c>
      <c r="CB22" s="0" t="n">
        <v>1380.4</v>
      </c>
      <c r="CC22" s="0" t="n">
        <v>321.3</v>
      </c>
      <c r="CD22" s="0" t="n">
        <v>38.6</v>
      </c>
      <c r="CE22" s="0" t="n">
        <v>36.1</v>
      </c>
      <c r="CF22" s="0" t="n">
        <v>541.9</v>
      </c>
      <c r="CG22" s="0" t="n">
        <v>552.9</v>
      </c>
      <c r="CH22" s="0" t="n">
        <v>558.3</v>
      </c>
      <c r="CI22" s="0" t="n">
        <v>564.7</v>
      </c>
      <c r="CJ22" s="0" t="n">
        <v>910.4</v>
      </c>
      <c r="CK22" s="0" t="n">
        <v>390.2</v>
      </c>
      <c r="CL22" s="0" t="n">
        <v>325.4</v>
      </c>
      <c r="CM22" s="0" t="n">
        <v>1110.3</v>
      </c>
      <c r="CN22" s="0" t="n">
        <v>264.3</v>
      </c>
      <c r="CO22" s="0" t="n">
        <v>118.8</v>
      </c>
      <c r="CP22" s="0" t="n">
        <v>21.9</v>
      </c>
      <c r="CQ22" s="0" t="n">
        <v>1758.3</v>
      </c>
      <c r="CR22" s="0" t="n">
        <v>756.3</v>
      </c>
      <c r="CS22" s="0" t="n">
        <v>311.3</v>
      </c>
      <c r="CT22" s="0" t="n">
        <v>772.3</v>
      </c>
      <c r="CU22" s="0" t="n">
        <v>2330.3</v>
      </c>
      <c r="CV22" s="0" t="n">
        <v>81.8</v>
      </c>
      <c r="CW22" s="0" t="n">
        <v>1446.9</v>
      </c>
      <c r="CX22" s="0" t="n">
        <v>652.7</v>
      </c>
      <c r="CY22" s="0" t="n">
        <v>26</v>
      </c>
      <c r="CZ22" s="0" t="n">
        <v>1169.3</v>
      </c>
      <c r="DA22" s="0" t="n">
        <v>736.6</v>
      </c>
      <c r="DB22" s="0" t="n">
        <v>1281.6</v>
      </c>
      <c r="DC22" s="0" t="n">
        <v>123.5</v>
      </c>
      <c r="DD22" s="0" t="n">
        <v>1158.3</v>
      </c>
      <c r="DE22" s="0" t="n">
        <v>779.8</v>
      </c>
      <c r="DF22" s="0" t="n">
        <v>556.3</v>
      </c>
      <c r="DG22" s="0" t="n">
        <v>425.2</v>
      </c>
      <c r="DH22" s="0" t="n">
        <v>513.7</v>
      </c>
      <c r="DI22" s="0" t="n">
        <v>1738.9</v>
      </c>
      <c r="DJ22" s="0" t="n">
        <v>323</v>
      </c>
      <c r="DK22" s="0" t="n">
        <v>117.9</v>
      </c>
      <c r="DL22" s="0" t="n">
        <v>3557.4</v>
      </c>
      <c r="DM22" s="0" t="n">
        <v>756.5</v>
      </c>
      <c r="DN22" s="0" t="n">
        <v>228.3</v>
      </c>
      <c r="DO22" s="0" t="n">
        <v>731</v>
      </c>
      <c r="DP22" s="0" t="n">
        <v>1797.3</v>
      </c>
      <c r="DQ22" s="0" t="n">
        <v>302.9</v>
      </c>
      <c r="DR22" s="0" t="n">
        <v>337.1</v>
      </c>
      <c r="DS22" s="0" t="n">
        <v>2415.2</v>
      </c>
      <c r="DT22" s="0" t="n">
        <v>2053.4</v>
      </c>
      <c r="DU22" s="0" t="n">
        <v>766.1</v>
      </c>
      <c r="DV22" s="0" t="n">
        <v>532.8</v>
      </c>
      <c r="DW22" s="0" t="n">
        <v>455.5</v>
      </c>
      <c r="DX22" s="0" t="n">
        <v>191.3</v>
      </c>
      <c r="DY22" s="0" t="n">
        <v>782.7</v>
      </c>
      <c r="DZ22" s="0" t="n">
        <v>200.1</v>
      </c>
      <c r="EA22" s="0" t="n">
        <v>4300.9</v>
      </c>
      <c r="EB22" s="0" t="n">
        <v>1582.2</v>
      </c>
      <c r="EC22" s="0" t="n">
        <v>489.9</v>
      </c>
      <c r="ED22" s="0" t="n">
        <v>590.8</v>
      </c>
      <c r="EE22" s="0" t="n">
        <v>165.5</v>
      </c>
      <c r="EF22" s="0" t="n">
        <v>859.3</v>
      </c>
      <c r="EG22" s="0" t="n">
        <v>132</v>
      </c>
      <c r="EH22" s="0" t="n">
        <v>379.5</v>
      </c>
      <c r="EI22" s="0" t="n">
        <v>732</v>
      </c>
      <c r="EJ22" s="0" t="n">
        <v>384.4</v>
      </c>
      <c r="EK22" s="0" t="n">
        <v>130.3</v>
      </c>
      <c r="EL22" s="6" t="n">
        <v>1587.9</v>
      </c>
      <c r="EM22" s="0" t="n">
        <v>1925.4</v>
      </c>
      <c r="EN22" s="0" t="n">
        <v>9055</v>
      </c>
      <c r="EO22" s="0" t="n">
        <v>1231</v>
      </c>
      <c r="EP22" s="0" t="n">
        <v>1282.2</v>
      </c>
      <c r="EQ22" s="0" t="n">
        <v>2937.3</v>
      </c>
      <c r="ER22" s="0" t="n">
        <v>1966.6</v>
      </c>
      <c r="ES22" s="0" t="n">
        <v>777.7</v>
      </c>
      <c r="ET22" s="0" t="n">
        <v>1939.5</v>
      </c>
      <c r="EU22" s="0" t="n">
        <v>2772.7</v>
      </c>
      <c r="EV22" s="0" t="n">
        <v>6695.5</v>
      </c>
      <c r="EW22" s="0" t="n">
        <v>6301.7</v>
      </c>
      <c r="EY22" s="0" t="n">
        <f aca="false">SUM(B22:EW22)</f>
        <v>131420.7</v>
      </c>
      <c r="EZ22" s="0" t="n">
        <v>131421</v>
      </c>
      <c r="FA22" s="0" t="n">
        <f aca="false">EY22-EZ22</f>
        <v>-0.299999999988358</v>
      </c>
      <c r="FC22" s="7"/>
      <c r="FF22" s="6"/>
    </row>
    <row r="23" customFormat="false" ht="15" hidden="false" customHeight="false" outlineLevel="0" collapsed="false">
      <c r="A23" s="5" t="n">
        <v>38231</v>
      </c>
      <c r="B23" s="0" t="n">
        <v>71.4</v>
      </c>
      <c r="C23" s="0" t="n">
        <v>124.5</v>
      </c>
      <c r="D23" s="0" t="n">
        <v>71.7</v>
      </c>
      <c r="E23" s="6" t="n">
        <v>27.7</v>
      </c>
      <c r="F23" s="6" t="n">
        <v>111.2</v>
      </c>
      <c r="G23" s="0" t="n">
        <v>201.1</v>
      </c>
      <c r="H23" s="0" t="n">
        <v>579.6</v>
      </c>
      <c r="I23" s="0" t="n">
        <v>27.7</v>
      </c>
      <c r="J23" s="0" t="n">
        <v>34.6</v>
      </c>
      <c r="K23" s="0" t="n">
        <v>283.5</v>
      </c>
      <c r="L23" s="0" t="n">
        <v>171.5</v>
      </c>
      <c r="M23" s="0" t="n">
        <v>583</v>
      </c>
      <c r="N23" s="0" t="n">
        <v>972</v>
      </c>
      <c r="O23" s="0" t="n">
        <v>220.8</v>
      </c>
      <c r="P23" s="0" t="n">
        <v>82.4</v>
      </c>
      <c r="Q23" s="0" t="n">
        <v>164.7</v>
      </c>
      <c r="R23" s="0" t="n">
        <v>241.8</v>
      </c>
      <c r="S23" s="0" t="n">
        <v>56.7</v>
      </c>
      <c r="T23" s="0" t="n">
        <v>202.7</v>
      </c>
      <c r="U23" s="0" t="n">
        <v>46.9</v>
      </c>
      <c r="V23" s="0" t="n">
        <v>42.5</v>
      </c>
      <c r="W23" s="0" t="n">
        <v>855.1</v>
      </c>
      <c r="X23" s="0" t="n">
        <v>913.9</v>
      </c>
      <c r="Y23" s="0" t="n">
        <v>111.9</v>
      </c>
      <c r="Z23" s="0" t="n">
        <v>348</v>
      </c>
      <c r="AA23" s="0" t="n">
        <v>240</v>
      </c>
      <c r="AB23" s="0" t="n">
        <v>86.1</v>
      </c>
      <c r="AC23" s="0" t="n">
        <v>69.7</v>
      </c>
      <c r="AD23" s="0" t="n">
        <v>156.8</v>
      </c>
      <c r="AE23" s="6" t="n">
        <v>64.3</v>
      </c>
      <c r="AF23" s="0" t="n">
        <v>353.2</v>
      </c>
      <c r="AG23" s="0" t="n">
        <v>339.5</v>
      </c>
      <c r="AH23" s="0" t="n">
        <v>558.5</v>
      </c>
      <c r="AI23" s="0" t="n">
        <v>520</v>
      </c>
      <c r="AJ23" s="0" t="n">
        <v>468.6</v>
      </c>
      <c r="AK23" s="0" t="n">
        <v>1506.7</v>
      </c>
      <c r="AL23" s="0" t="n">
        <v>1149.2</v>
      </c>
      <c r="AM23" s="0" t="n">
        <v>208.6</v>
      </c>
      <c r="AN23" s="0" t="n">
        <v>142.4</v>
      </c>
      <c r="AO23" s="0" t="n">
        <v>32.5</v>
      </c>
      <c r="AP23" s="0" t="n">
        <v>458.2</v>
      </c>
      <c r="AQ23" s="0" t="n">
        <v>438</v>
      </c>
      <c r="AR23" s="0" t="n">
        <v>45.4</v>
      </c>
      <c r="AS23" s="0" t="n">
        <v>445.1</v>
      </c>
      <c r="AT23" s="0" t="n">
        <v>1775.1</v>
      </c>
      <c r="AU23" s="0" t="n">
        <v>573.2</v>
      </c>
      <c r="AV23" s="0" t="n">
        <v>648.6</v>
      </c>
      <c r="AW23" s="0" t="n">
        <v>1520.5</v>
      </c>
      <c r="AX23" s="0" t="n">
        <v>235.9</v>
      </c>
      <c r="AY23" s="0" t="n">
        <v>180.4</v>
      </c>
      <c r="AZ23" s="0" t="n">
        <v>277.8</v>
      </c>
      <c r="BA23" s="0" t="n">
        <v>495</v>
      </c>
      <c r="BB23" s="0" t="n">
        <v>659.8</v>
      </c>
      <c r="BC23" s="0" t="n">
        <v>113.3</v>
      </c>
      <c r="BD23" s="0" t="n">
        <v>883.7</v>
      </c>
      <c r="BE23" s="0" t="n">
        <v>806.9</v>
      </c>
      <c r="BF23" s="0" t="n">
        <v>241.3</v>
      </c>
      <c r="BG23" s="0" t="n">
        <v>2959.6</v>
      </c>
      <c r="BH23" s="0" t="n">
        <v>2021.8</v>
      </c>
      <c r="BI23" s="0" t="n">
        <v>710.2</v>
      </c>
      <c r="BJ23" s="6" t="n">
        <v>1256.6</v>
      </c>
      <c r="BK23" s="6" t="n">
        <v>161.9</v>
      </c>
      <c r="BL23" s="6" t="n">
        <v>491.6</v>
      </c>
      <c r="BM23" s="0" t="n">
        <v>560.3</v>
      </c>
      <c r="BN23" s="0" t="n">
        <v>558.5</v>
      </c>
      <c r="BO23" s="0" t="n">
        <v>1231.2</v>
      </c>
      <c r="BP23" s="0" t="n">
        <v>2811.9</v>
      </c>
      <c r="BQ23" s="0" t="n">
        <v>937.5</v>
      </c>
      <c r="BR23" s="0" t="n">
        <v>879.4</v>
      </c>
      <c r="BS23" s="0" t="n">
        <v>1355.8</v>
      </c>
      <c r="BT23" s="0" t="n">
        <v>592.6</v>
      </c>
      <c r="BU23" s="0" t="n">
        <v>1559.1</v>
      </c>
      <c r="BV23" s="0" t="n">
        <v>1260.4</v>
      </c>
      <c r="BW23" s="0" t="n">
        <v>905.8</v>
      </c>
      <c r="BX23" s="0" t="n">
        <v>429.3</v>
      </c>
      <c r="BY23" s="0" t="n">
        <v>514.9</v>
      </c>
      <c r="BZ23" s="0" t="n">
        <v>228.9</v>
      </c>
      <c r="CA23" s="0" t="n">
        <v>57.2</v>
      </c>
      <c r="CB23" s="0" t="n">
        <v>1382.6</v>
      </c>
      <c r="CC23" s="0" t="n">
        <v>396.8</v>
      </c>
      <c r="CD23" s="0" t="n">
        <v>38.3</v>
      </c>
      <c r="CE23" s="0" t="n">
        <v>33.4</v>
      </c>
      <c r="CF23" s="0" t="n">
        <v>539.4</v>
      </c>
      <c r="CG23" s="0" t="n">
        <v>553.6</v>
      </c>
      <c r="CH23" s="0" t="n">
        <v>564.8</v>
      </c>
      <c r="CI23" s="0" t="n">
        <v>560.9</v>
      </c>
      <c r="CJ23" s="0" t="n">
        <v>907.9</v>
      </c>
      <c r="CK23" s="0" t="n">
        <v>373.1</v>
      </c>
      <c r="CL23" s="0" t="n">
        <v>325.6</v>
      </c>
      <c r="CM23" s="0" t="n">
        <v>1095.2</v>
      </c>
      <c r="CN23" s="0" t="n">
        <v>264</v>
      </c>
      <c r="CO23" s="0" t="n">
        <v>116.9</v>
      </c>
      <c r="CP23" s="0" t="n">
        <v>21.8</v>
      </c>
      <c r="CQ23" s="0" t="n">
        <v>1745.6</v>
      </c>
      <c r="CR23" s="0" t="n">
        <v>755.5</v>
      </c>
      <c r="CS23" s="0" t="n">
        <v>310.2</v>
      </c>
      <c r="CT23" s="0" t="n">
        <v>770.3</v>
      </c>
      <c r="CU23" s="0" t="n">
        <v>2325.6</v>
      </c>
      <c r="CV23" s="0" t="n">
        <v>81.5</v>
      </c>
      <c r="CW23" s="0" t="n">
        <v>1437.7</v>
      </c>
      <c r="CX23" s="0" t="n">
        <v>648.4</v>
      </c>
      <c r="CY23" s="0" t="n">
        <v>25.5</v>
      </c>
      <c r="CZ23" s="0" t="n">
        <v>1164.9</v>
      </c>
      <c r="DA23" s="0" t="n">
        <v>730.6</v>
      </c>
      <c r="DB23" s="0" t="n">
        <v>1269.3</v>
      </c>
      <c r="DC23" s="0" t="n">
        <v>124.2</v>
      </c>
      <c r="DD23" s="0" t="n">
        <v>1159.6</v>
      </c>
      <c r="DE23" s="0" t="n">
        <v>779.6</v>
      </c>
      <c r="DF23" s="0" t="n">
        <v>552.4</v>
      </c>
      <c r="DG23" s="0" t="n">
        <v>430.6</v>
      </c>
      <c r="DH23" s="0" t="n">
        <v>514.4</v>
      </c>
      <c r="DI23" s="0" t="n">
        <v>1728.5</v>
      </c>
      <c r="DJ23" s="0" t="n">
        <v>325.3</v>
      </c>
      <c r="DK23" s="0" t="n">
        <v>117.6</v>
      </c>
      <c r="DL23" s="0" t="n">
        <v>3591.2</v>
      </c>
      <c r="DM23" s="0" t="n">
        <v>750.2</v>
      </c>
      <c r="DN23" s="0" t="n">
        <v>224.4</v>
      </c>
      <c r="DO23" s="0" t="n">
        <v>734.5</v>
      </c>
      <c r="DP23" s="0" t="n">
        <v>1773.2</v>
      </c>
      <c r="DQ23" s="0" t="n">
        <v>299.2</v>
      </c>
      <c r="DR23" s="0" t="n">
        <v>335.1</v>
      </c>
      <c r="DS23" s="0" t="n">
        <v>2695.9</v>
      </c>
      <c r="DT23" s="0" t="n">
        <v>2048.3</v>
      </c>
      <c r="DU23" s="0" t="n">
        <v>761.2</v>
      </c>
      <c r="DV23" s="0" t="n">
        <v>533.6</v>
      </c>
      <c r="DW23" s="0" t="n">
        <v>453.6</v>
      </c>
      <c r="DX23" s="0" t="n">
        <v>190.6</v>
      </c>
      <c r="DY23" s="0" t="n">
        <v>782.9</v>
      </c>
      <c r="DZ23" s="0" t="n">
        <v>199.1</v>
      </c>
      <c r="EA23" s="0" t="n">
        <v>4288.8</v>
      </c>
      <c r="EB23" s="0" t="n">
        <v>1580.4</v>
      </c>
      <c r="EC23" s="0" t="n">
        <v>490.3</v>
      </c>
      <c r="ED23" s="0" t="n">
        <v>591</v>
      </c>
      <c r="EE23" s="0" t="n">
        <v>165.9</v>
      </c>
      <c r="EF23" s="0" t="n">
        <v>866.1</v>
      </c>
      <c r="EG23" s="0" t="n">
        <v>128.9</v>
      </c>
      <c r="EH23" s="0" t="n">
        <v>374.4</v>
      </c>
      <c r="EI23" s="0" t="n">
        <v>764.5</v>
      </c>
      <c r="EJ23" s="0" t="n">
        <v>380.9</v>
      </c>
      <c r="EK23" s="0" t="n">
        <v>120.2</v>
      </c>
      <c r="EL23" s="6" t="n">
        <v>1431.9</v>
      </c>
      <c r="EM23" s="0" t="n">
        <v>1820.1</v>
      </c>
      <c r="EN23" s="0" t="n">
        <v>8975.5</v>
      </c>
      <c r="EO23" s="0" t="n">
        <v>1228.8</v>
      </c>
      <c r="EP23" s="0" t="n">
        <v>1269.1</v>
      </c>
      <c r="EQ23" s="0" t="n">
        <v>2887.1</v>
      </c>
      <c r="ER23" s="0" t="n">
        <v>1960.1</v>
      </c>
      <c r="ES23" s="0" t="n">
        <v>777.2</v>
      </c>
      <c r="ET23" s="0" t="n">
        <v>2235.4</v>
      </c>
      <c r="EU23" s="0" t="n">
        <v>2749.7</v>
      </c>
      <c r="EV23" s="0" t="n">
        <v>7637.6</v>
      </c>
      <c r="EW23" s="0" t="n">
        <v>6136.9</v>
      </c>
      <c r="EY23" s="0" t="n">
        <f aca="false">SUM(B23:EW23)</f>
        <v>132131.1</v>
      </c>
      <c r="EZ23" s="0" t="n">
        <v>132133</v>
      </c>
      <c r="FA23" s="0" t="n">
        <f aca="false">EY23-EZ23</f>
        <v>-1.89999999999418</v>
      </c>
      <c r="FC23" s="7"/>
      <c r="FF23" s="6"/>
    </row>
    <row r="24" customFormat="false" ht="15" hidden="false" customHeight="false" outlineLevel="0" collapsed="false">
      <c r="A24" s="5" t="n">
        <v>38261</v>
      </c>
      <c r="B24" s="0" t="n">
        <v>70.4</v>
      </c>
      <c r="C24" s="0" t="n">
        <v>123.4</v>
      </c>
      <c r="D24" s="0" t="n">
        <v>70.8</v>
      </c>
      <c r="E24" s="6" t="n">
        <v>27.6</v>
      </c>
      <c r="F24" s="6" t="n">
        <v>110.3</v>
      </c>
      <c r="G24" s="0" t="n">
        <v>201.7</v>
      </c>
      <c r="H24" s="0" t="n">
        <v>587.8</v>
      </c>
      <c r="I24" s="0" t="n">
        <v>28</v>
      </c>
      <c r="J24" s="0" t="n">
        <v>34.5</v>
      </c>
      <c r="K24" s="0" t="n">
        <v>284.7</v>
      </c>
      <c r="L24" s="0" t="n">
        <v>175.2</v>
      </c>
      <c r="M24" s="0" t="n">
        <v>584.1</v>
      </c>
      <c r="N24" s="0" t="n">
        <v>976.3</v>
      </c>
      <c r="O24" s="0" t="n">
        <v>221.6</v>
      </c>
      <c r="P24" s="0" t="n">
        <v>83.7</v>
      </c>
      <c r="Q24" s="0" t="n">
        <v>161.7</v>
      </c>
      <c r="R24" s="0" t="n">
        <v>241</v>
      </c>
      <c r="S24" s="0" t="n">
        <v>55.8</v>
      </c>
      <c r="T24" s="0" t="n">
        <v>202.9</v>
      </c>
      <c r="U24" s="0" t="n">
        <v>46.7</v>
      </c>
      <c r="V24" s="0" t="n">
        <v>45.2</v>
      </c>
      <c r="W24" s="0" t="n">
        <v>864.5</v>
      </c>
      <c r="X24" s="0" t="n">
        <v>919.6</v>
      </c>
      <c r="Y24" s="0" t="n">
        <v>112</v>
      </c>
      <c r="Z24" s="0" t="n">
        <v>358.4</v>
      </c>
      <c r="AA24" s="0" t="n">
        <v>236.9</v>
      </c>
      <c r="AB24" s="0" t="n">
        <v>86.3</v>
      </c>
      <c r="AC24" s="0" t="n">
        <v>69.2</v>
      </c>
      <c r="AD24" s="0" t="n">
        <v>154.7</v>
      </c>
      <c r="AE24" s="6" t="n">
        <v>64.4</v>
      </c>
      <c r="AF24" s="0" t="n">
        <v>353</v>
      </c>
      <c r="AG24" s="0" t="n">
        <v>337.5</v>
      </c>
      <c r="AH24" s="0" t="n">
        <v>562.4</v>
      </c>
      <c r="AI24" s="0" t="n">
        <v>517.5</v>
      </c>
      <c r="AJ24" s="0" t="n">
        <v>467.3</v>
      </c>
      <c r="AK24" s="0" t="n">
        <v>1513.1</v>
      </c>
      <c r="AL24" s="0" t="n">
        <v>1147.8</v>
      </c>
      <c r="AM24" s="0" t="n">
        <v>205</v>
      </c>
      <c r="AN24" s="0" t="n">
        <v>142.8</v>
      </c>
      <c r="AO24" s="0" t="n">
        <v>32.2</v>
      </c>
      <c r="AP24" s="0" t="n">
        <v>456.3</v>
      </c>
      <c r="AQ24" s="0" t="n">
        <v>440.3</v>
      </c>
      <c r="AR24" s="0" t="n">
        <v>45.8</v>
      </c>
      <c r="AS24" s="0" t="n">
        <v>441.5</v>
      </c>
      <c r="AT24" s="0" t="n">
        <v>1775.7</v>
      </c>
      <c r="AU24" s="0" t="n">
        <v>572.3</v>
      </c>
      <c r="AV24" s="0" t="n">
        <v>650.9</v>
      </c>
      <c r="AW24" s="0" t="n">
        <v>1515.7</v>
      </c>
      <c r="AX24" s="0" t="n">
        <v>233.3</v>
      </c>
      <c r="AY24" s="0" t="n">
        <v>180.5</v>
      </c>
      <c r="AZ24" s="0" t="n">
        <v>271.3</v>
      </c>
      <c r="BA24" s="0" t="n">
        <v>493.5</v>
      </c>
      <c r="BB24" s="0" t="n">
        <v>658.2</v>
      </c>
      <c r="BC24" s="0" t="n">
        <v>112.6</v>
      </c>
      <c r="BD24" s="0" t="n">
        <v>881.3</v>
      </c>
      <c r="BE24" s="0" t="n">
        <v>805.7</v>
      </c>
      <c r="BF24" s="0" t="n">
        <v>237.2</v>
      </c>
      <c r="BG24" s="0" t="n">
        <v>2965.2</v>
      </c>
      <c r="BH24" s="0" t="n">
        <v>2022.7</v>
      </c>
      <c r="BI24" s="0" t="n">
        <v>711.6</v>
      </c>
      <c r="BJ24" s="6" t="n">
        <v>1254.9</v>
      </c>
      <c r="BK24" s="6" t="n">
        <v>159.5</v>
      </c>
      <c r="BL24" s="6" t="n">
        <v>492.8</v>
      </c>
      <c r="BM24" s="0" t="n">
        <v>570.4</v>
      </c>
      <c r="BN24" s="0" t="n">
        <v>578.2</v>
      </c>
      <c r="BO24" s="0" t="n">
        <v>1233.9</v>
      </c>
      <c r="BP24" s="0" t="n">
        <v>2823.4</v>
      </c>
      <c r="BQ24" s="0" t="n">
        <v>941</v>
      </c>
      <c r="BR24" s="0" t="n">
        <v>873.5</v>
      </c>
      <c r="BS24" s="0" t="n">
        <v>1374.8</v>
      </c>
      <c r="BT24" s="0" t="n">
        <v>595</v>
      </c>
      <c r="BU24" s="0" t="n">
        <v>1610.8</v>
      </c>
      <c r="BV24" s="0" t="n">
        <v>1283.4</v>
      </c>
      <c r="BW24" s="0" t="n">
        <v>918.8</v>
      </c>
      <c r="BX24" s="0" t="n">
        <v>439.5</v>
      </c>
      <c r="BY24" s="0" t="n">
        <v>514.3</v>
      </c>
      <c r="BZ24" s="0" t="n">
        <v>228.8</v>
      </c>
      <c r="CA24" s="0" t="n">
        <v>56.3</v>
      </c>
      <c r="CB24" s="0" t="n">
        <v>1377.4</v>
      </c>
      <c r="CC24" s="0" t="n">
        <v>402.9</v>
      </c>
      <c r="CD24" s="0" t="n">
        <v>38.1</v>
      </c>
      <c r="CE24" s="0" t="n">
        <v>27</v>
      </c>
      <c r="CF24" s="0" t="n">
        <v>541.9</v>
      </c>
      <c r="CG24" s="0" t="n">
        <v>556.5</v>
      </c>
      <c r="CH24" s="0" t="n">
        <v>579.7</v>
      </c>
      <c r="CI24" s="0" t="n">
        <v>557.6</v>
      </c>
      <c r="CJ24" s="0" t="n">
        <v>906.4</v>
      </c>
      <c r="CK24" s="0" t="n">
        <v>382.1</v>
      </c>
      <c r="CL24" s="0" t="n">
        <v>326.5</v>
      </c>
      <c r="CM24" s="0" t="n">
        <v>1091.4</v>
      </c>
      <c r="CN24" s="0" t="n">
        <v>264.7</v>
      </c>
      <c r="CO24" s="0" t="n">
        <v>116.7</v>
      </c>
      <c r="CP24" s="0" t="n">
        <v>21.5</v>
      </c>
      <c r="CQ24" s="0" t="n">
        <v>1742.4</v>
      </c>
      <c r="CR24" s="0" t="n">
        <v>755.1</v>
      </c>
      <c r="CS24" s="0" t="n">
        <v>315.1</v>
      </c>
      <c r="CT24" s="0" t="n">
        <v>773.4</v>
      </c>
      <c r="CU24" s="0" t="n">
        <v>2320.6</v>
      </c>
      <c r="CV24" s="0" t="n">
        <v>81</v>
      </c>
      <c r="CW24" s="0" t="n">
        <v>1430.9</v>
      </c>
      <c r="CX24" s="0" t="n">
        <v>640.1</v>
      </c>
      <c r="CY24" s="0" t="n">
        <v>25.1</v>
      </c>
      <c r="CZ24" s="0" t="n">
        <v>1169.3</v>
      </c>
      <c r="DA24" s="0" t="n">
        <v>743.5</v>
      </c>
      <c r="DB24" s="0" t="n">
        <v>1282.6</v>
      </c>
      <c r="DC24" s="0" t="n">
        <v>125</v>
      </c>
      <c r="DD24" s="0" t="n">
        <v>1170.2</v>
      </c>
      <c r="DE24" s="0" t="n">
        <v>787</v>
      </c>
      <c r="DF24" s="0" t="n">
        <v>556.1</v>
      </c>
      <c r="DG24" s="0" t="n">
        <v>436.1</v>
      </c>
      <c r="DH24" s="0" t="n">
        <v>526.4</v>
      </c>
      <c r="DI24" s="0" t="n">
        <v>1730.9</v>
      </c>
      <c r="DJ24" s="0" t="n">
        <v>325.5</v>
      </c>
      <c r="DK24" s="0" t="n">
        <v>116.5</v>
      </c>
      <c r="DL24" s="0" t="n">
        <v>3681.8</v>
      </c>
      <c r="DM24" s="0" t="n">
        <v>767.5</v>
      </c>
      <c r="DN24" s="0" t="n">
        <v>224.8</v>
      </c>
      <c r="DO24" s="0" t="n">
        <v>734.3</v>
      </c>
      <c r="DP24" s="0" t="n">
        <v>1749.3</v>
      </c>
      <c r="DQ24" s="0" t="n">
        <v>302.6</v>
      </c>
      <c r="DR24" s="0" t="n">
        <v>334.4</v>
      </c>
      <c r="DS24" s="0" t="n">
        <v>2950.3</v>
      </c>
      <c r="DT24" s="0" t="n">
        <v>2062.9</v>
      </c>
      <c r="DU24" s="0" t="n">
        <v>765.6</v>
      </c>
      <c r="DV24" s="0" t="n">
        <v>538.5</v>
      </c>
      <c r="DW24" s="0" t="n">
        <v>456</v>
      </c>
      <c r="DX24" s="0" t="n">
        <v>193.3</v>
      </c>
      <c r="DY24" s="0" t="n">
        <v>792.2</v>
      </c>
      <c r="DZ24" s="0" t="n">
        <v>201.4</v>
      </c>
      <c r="EA24" s="0" t="n">
        <v>4293.8</v>
      </c>
      <c r="EB24" s="0" t="n">
        <v>1581.8</v>
      </c>
      <c r="EC24" s="0" t="n">
        <v>490.8</v>
      </c>
      <c r="ED24" s="0" t="n">
        <v>596.9</v>
      </c>
      <c r="EE24" s="0" t="n">
        <v>165.2</v>
      </c>
      <c r="EF24" s="0" t="n">
        <v>875.7</v>
      </c>
      <c r="EG24" s="0" t="n">
        <v>130.9</v>
      </c>
      <c r="EH24" s="0" t="n">
        <v>375.6</v>
      </c>
      <c r="EI24" s="0" t="n">
        <v>777.9</v>
      </c>
      <c r="EJ24" s="0" t="n">
        <v>372.5</v>
      </c>
      <c r="EK24" s="0" t="n">
        <v>120.6</v>
      </c>
      <c r="EL24" s="6" t="n">
        <v>1326.3</v>
      </c>
      <c r="EM24" s="0" t="n">
        <v>1770.7</v>
      </c>
      <c r="EN24" s="0" t="n">
        <v>8929.1</v>
      </c>
      <c r="EO24" s="0" t="n">
        <v>1229.8</v>
      </c>
      <c r="EP24" s="0" t="n">
        <v>1265</v>
      </c>
      <c r="EQ24" s="0" t="n">
        <v>2887.8</v>
      </c>
      <c r="ER24" s="0" t="n">
        <v>1948.4</v>
      </c>
      <c r="ES24" s="0" t="n">
        <v>777.4</v>
      </c>
      <c r="ET24" s="0" t="n">
        <v>2389.9</v>
      </c>
      <c r="EU24" s="0" t="n">
        <v>2746.5</v>
      </c>
      <c r="EV24" s="0" t="n">
        <v>8045.4</v>
      </c>
      <c r="EW24" s="0" t="n">
        <v>6115.1</v>
      </c>
      <c r="EY24" s="0" t="n">
        <f aca="false">SUM(B24:EW24)</f>
        <v>133110.1</v>
      </c>
      <c r="EZ24" s="0" t="n">
        <v>133111</v>
      </c>
      <c r="FA24" s="0" t="n">
        <f aca="false">EY24-EZ24</f>
        <v>-0.899999999994179</v>
      </c>
      <c r="FC24" s="7"/>
      <c r="FF24" s="6"/>
    </row>
    <row r="25" customFormat="false" ht="15" hidden="false" customHeight="false" outlineLevel="0" collapsed="false">
      <c r="A25" s="5" t="n">
        <v>38292</v>
      </c>
      <c r="B25" s="0" t="n">
        <v>68.7</v>
      </c>
      <c r="C25" s="0" t="n">
        <v>124.2</v>
      </c>
      <c r="D25" s="0" t="n">
        <v>71.4</v>
      </c>
      <c r="E25" s="6" t="n">
        <v>27.9</v>
      </c>
      <c r="F25" s="6" t="n">
        <v>109.2</v>
      </c>
      <c r="G25" s="0" t="n">
        <v>201.8</v>
      </c>
      <c r="H25" s="0" t="n">
        <v>584.1</v>
      </c>
      <c r="I25" s="0" t="n">
        <v>27.9</v>
      </c>
      <c r="J25" s="0" t="n">
        <v>34.7</v>
      </c>
      <c r="K25" s="0" t="n">
        <v>284.5</v>
      </c>
      <c r="L25" s="0" t="n">
        <v>172.9</v>
      </c>
      <c r="M25" s="0" t="n">
        <v>577.9</v>
      </c>
      <c r="N25" s="0" t="n">
        <v>945.3</v>
      </c>
      <c r="O25" s="0" t="n">
        <v>219.8</v>
      </c>
      <c r="P25" s="0" t="n">
        <v>85.5</v>
      </c>
      <c r="Q25" s="0" t="n">
        <v>156.6</v>
      </c>
      <c r="R25" s="0" t="n">
        <v>240.2</v>
      </c>
      <c r="S25" s="0" t="n">
        <v>56.2</v>
      </c>
      <c r="T25" s="0" t="n">
        <v>204.4</v>
      </c>
      <c r="U25" s="0" t="n">
        <v>45.5</v>
      </c>
      <c r="V25" s="0" t="n">
        <v>44</v>
      </c>
      <c r="W25" s="0" t="n">
        <v>868.5</v>
      </c>
      <c r="X25" s="0" t="n">
        <v>916.2</v>
      </c>
      <c r="Y25" s="0" t="n">
        <v>112.6</v>
      </c>
      <c r="Z25" s="0" t="n">
        <v>354.6</v>
      </c>
      <c r="AA25" s="0" t="n">
        <v>228.9</v>
      </c>
      <c r="AB25" s="0" t="n">
        <v>83.5</v>
      </c>
      <c r="AC25" s="0" t="n">
        <v>67.9</v>
      </c>
      <c r="AD25" s="0" t="n">
        <v>153.6</v>
      </c>
      <c r="AE25" s="6" t="n">
        <v>66.2</v>
      </c>
      <c r="AF25" s="0" t="n">
        <v>350.7</v>
      </c>
      <c r="AG25" s="0" t="n">
        <v>323</v>
      </c>
      <c r="AH25" s="0" t="n">
        <v>558.7</v>
      </c>
      <c r="AI25" s="0" t="n">
        <v>513.9</v>
      </c>
      <c r="AJ25" s="0" t="n">
        <v>466.7</v>
      </c>
      <c r="AK25" s="0" t="n">
        <v>1511.2</v>
      </c>
      <c r="AL25" s="0" t="n">
        <v>1152.3</v>
      </c>
      <c r="AM25" s="0" t="n">
        <v>204.5</v>
      </c>
      <c r="AN25" s="0" t="n">
        <v>142.2</v>
      </c>
      <c r="AO25" s="0" t="n">
        <v>32.1</v>
      </c>
      <c r="AP25" s="0" t="n">
        <v>454.6</v>
      </c>
      <c r="AQ25" s="0" t="n">
        <v>439.7</v>
      </c>
      <c r="AR25" s="0" t="n">
        <v>45.6</v>
      </c>
      <c r="AS25" s="0" t="n">
        <v>443.1</v>
      </c>
      <c r="AT25" s="0" t="n">
        <v>1779.6</v>
      </c>
      <c r="AU25" s="0" t="n">
        <v>573.3</v>
      </c>
      <c r="AV25" s="0" t="n">
        <v>652.4</v>
      </c>
      <c r="AW25" s="0" t="n">
        <v>1496.8</v>
      </c>
      <c r="AX25" s="0" t="n">
        <v>231.2</v>
      </c>
      <c r="AY25" s="0" t="n">
        <v>179.7</v>
      </c>
      <c r="AZ25" s="0" t="n">
        <v>267.3</v>
      </c>
      <c r="BA25" s="0" t="n">
        <v>492.4</v>
      </c>
      <c r="BB25" s="0" t="n">
        <v>657</v>
      </c>
      <c r="BC25" s="0" t="n">
        <v>111.4</v>
      </c>
      <c r="BD25" s="0" t="n">
        <v>880.9</v>
      </c>
      <c r="BE25" s="0" t="n">
        <v>806</v>
      </c>
      <c r="BF25" s="0" t="n">
        <v>237.9</v>
      </c>
      <c r="BG25" s="0" t="n">
        <v>2964.3</v>
      </c>
      <c r="BH25" s="0" t="n">
        <v>2024.9</v>
      </c>
      <c r="BI25" s="0" t="n">
        <v>716.6</v>
      </c>
      <c r="BJ25" s="6" t="n">
        <v>1255</v>
      </c>
      <c r="BK25" s="6" t="n">
        <v>158.8</v>
      </c>
      <c r="BL25" s="6" t="n">
        <v>491.7</v>
      </c>
      <c r="BM25" s="0" t="n">
        <v>586.6</v>
      </c>
      <c r="BN25" s="0" t="n">
        <v>602.3</v>
      </c>
      <c r="BO25" s="0" t="n">
        <v>1233.1</v>
      </c>
      <c r="BP25" s="0" t="n">
        <v>2843</v>
      </c>
      <c r="BQ25" s="0" t="n">
        <v>950.1</v>
      </c>
      <c r="BR25" s="0" t="n">
        <v>869.3</v>
      </c>
      <c r="BS25" s="0" t="n">
        <v>1442.8</v>
      </c>
      <c r="BT25" s="0" t="n">
        <v>619</v>
      </c>
      <c r="BU25" s="0" t="n">
        <v>1753.4</v>
      </c>
      <c r="BV25" s="0" t="n">
        <v>1334.8</v>
      </c>
      <c r="BW25" s="0" t="n">
        <v>924.2</v>
      </c>
      <c r="BX25" s="0" t="n">
        <v>457.6</v>
      </c>
      <c r="BY25" s="0" t="n">
        <v>513</v>
      </c>
      <c r="BZ25" s="0" t="n">
        <v>228.7</v>
      </c>
      <c r="CA25" s="0" t="n">
        <v>54.6</v>
      </c>
      <c r="CB25" s="0" t="n">
        <v>1369.3</v>
      </c>
      <c r="CC25" s="0" t="n">
        <v>402.4</v>
      </c>
      <c r="CD25" s="0" t="n">
        <v>37.9</v>
      </c>
      <c r="CE25" s="0" t="n">
        <v>24.6</v>
      </c>
      <c r="CF25" s="0" t="n">
        <v>542.9</v>
      </c>
      <c r="CG25" s="0" t="n">
        <v>566.2</v>
      </c>
      <c r="CH25" s="0" t="n">
        <v>582.8</v>
      </c>
      <c r="CI25" s="0" t="n">
        <v>554.8</v>
      </c>
      <c r="CJ25" s="0" t="n">
        <v>910.5</v>
      </c>
      <c r="CK25" s="0" t="n">
        <v>382.9</v>
      </c>
      <c r="CL25" s="0" t="n">
        <v>326.9</v>
      </c>
      <c r="CM25" s="0" t="n">
        <v>1090.5</v>
      </c>
      <c r="CN25" s="0" t="n">
        <v>266.6</v>
      </c>
      <c r="CO25" s="0" t="n">
        <v>116.5</v>
      </c>
      <c r="CP25" s="0" t="n">
        <v>21.1</v>
      </c>
      <c r="CQ25" s="0" t="n">
        <v>1747.2</v>
      </c>
      <c r="CR25" s="0" t="n">
        <v>755.9</v>
      </c>
      <c r="CS25" s="0" t="n">
        <v>318.1</v>
      </c>
      <c r="CT25" s="0" t="n">
        <v>774.6</v>
      </c>
      <c r="CU25" s="0" t="n">
        <v>2315.2</v>
      </c>
      <c r="CV25" s="0" t="n">
        <v>80.8</v>
      </c>
      <c r="CW25" s="0" t="n">
        <v>1432.1</v>
      </c>
      <c r="CX25" s="0" t="n">
        <v>634.6</v>
      </c>
      <c r="CY25" s="0" t="n">
        <v>25.5</v>
      </c>
      <c r="CZ25" s="0" t="n">
        <v>1169.1</v>
      </c>
      <c r="DA25" s="0" t="n">
        <v>738.8</v>
      </c>
      <c r="DB25" s="0" t="n">
        <v>1282</v>
      </c>
      <c r="DC25" s="0" t="n">
        <v>125.3</v>
      </c>
      <c r="DD25" s="0" t="n">
        <v>1181.6</v>
      </c>
      <c r="DE25" s="0" t="n">
        <v>786.2</v>
      </c>
      <c r="DF25" s="0" t="n">
        <v>558.4</v>
      </c>
      <c r="DG25" s="0" t="n">
        <v>436</v>
      </c>
      <c r="DH25" s="0" t="n">
        <v>531</v>
      </c>
      <c r="DI25" s="0" t="n">
        <v>1744.4</v>
      </c>
      <c r="DJ25" s="0" t="n">
        <v>324.5</v>
      </c>
      <c r="DK25" s="0" t="n">
        <v>116.1</v>
      </c>
      <c r="DL25" s="0" t="n">
        <v>3623.7</v>
      </c>
      <c r="DM25" s="0" t="n">
        <v>770.2</v>
      </c>
      <c r="DN25" s="0" t="n">
        <v>223</v>
      </c>
      <c r="DO25" s="0" t="n">
        <v>738.2</v>
      </c>
      <c r="DP25" s="0" t="n">
        <v>1716.3</v>
      </c>
      <c r="DQ25" s="0" t="n">
        <v>291.7</v>
      </c>
      <c r="DR25" s="0" t="n">
        <v>332.9</v>
      </c>
      <c r="DS25" s="0" t="n">
        <v>2979.7</v>
      </c>
      <c r="DT25" s="0" t="n">
        <v>2070.7</v>
      </c>
      <c r="DU25" s="0" t="n">
        <v>768.6</v>
      </c>
      <c r="DV25" s="0" t="n">
        <v>537.7</v>
      </c>
      <c r="DW25" s="0" t="n">
        <v>459.1</v>
      </c>
      <c r="DX25" s="0" t="n">
        <v>193.4</v>
      </c>
      <c r="DY25" s="0" t="n">
        <v>799.6</v>
      </c>
      <c r="DZ25" s="0" t="n">
        <v>201</v>
      </c>
      <c r="EA25" s="0" t="n">
        <v>4304.5</v>
      </c>
      <c r="EB25" s="0" t="n">
        <v>1584.1</v>
      </c>
      <c r="EC25" s="0" t="n">
        <v>492.5</v>
      </c>
      <c r="ED25" s="0" t="n">
        <v>597.9</v>
      </c>
      <c r="EE25" s="0" t="n">
        <v>165.9</v>
      </c>
      <c r="EF25" s="0" t="n">
        <v>882.1</v>
      </c>
      <c r="EG25" s="0" t="n">
        <v>129.5</v>
      </c>
      <c r="EH25" s="0" t="n">
        <v>376.9</v>
      </c>
      <c r="EI25" s="0" t="n">
        <v>781.5</v>
      </c>
      <c r="EJ25" s="0" t="n">
        <v>357.7</v>
      </c>
      <c r="EK25" s="0" t="n">
        <v>116.7</v>
      </c>
      <c r="EL25" s="6" t="n">
        <v>1242.4</v>
      </c>
      <c r="EM25" s="0" t="n">
        <v>1742.6</v>
      </c>
      <c r="EN25" s="0" t="n">
        <v>8888.6</v>
      </c>
      <c r="EO25" s="0" t="n">
        <v>1226.9</v>
      </c>
      <c r="EP25" s="0" t="n">
        <v>1268.8</v>
      </c>
      <c r="EQ25" s="0" t="n">
        <v>2886.5</v>
      </c>
      <c r="ER25" s="0" t="n">
        <v>1945.1</v>
      </c>
      <c r="ES25" s="0" t="n">
        <v>779.5</v>
      </c>
      <c r="ET25" s="0" t="n">
        <v>2413.6</v>
      </c>
      <c r="EU25" s="0" t="n">
        <v>2746.2</v>
      </c>
      <c r="EV25" s="0" t="n">
        <v>8158.4</v>
      </c>
      <c r="EW25" s="0" t="n">
        <v>6129.7</v>
      </c>
      <c r="EY25" s="0" t="n">
        <f aca="false">SUM(B25:EW25)</f>
        <v>133359.4</v>
      </c>
      <c r="EZ25" s="0" t="n">
        <v>133360</v>
      </c>
      <c r="FA25" s="0" t="n">
        <f aca="false">EY25-EZ25</f>
        <v>-0.600000000005821</v>
      </c>
      <c r="FC25" s="7"/>
      <c r="FF25" s="6"/>
    </row>
    <row r="26" customFormat="false" ht="15" hidden="false" customHeight="false" outlineLevel="0" collapsed="false">
      <c r="A26" s="5" t="n">
        <v>38322</v>
      </c>
      <c r="B26" s="0" t="n">
        <v>67.4</v>
      </c>
      <c r="C26" s="0" t="n">
        <v>124.7</v>
      </c>
      <c r="D26" s="0" t="n">
        <v>71.7</v>
      </c>
      <c r="E26" s="6" t="n">
        <v>28.3</v>
      </c>
      <c r="F26" s="6" t="n">
        <v>104.4</v>
      </c>
      <c r="G26" s="0" t="n">
        <v>204.1</v>
      </c>
      <c r="H26" s="0" t="n">
        <v>579.6</v>
      </c>
      <c r="I26" s="0" t="n">
        <v>27.8</v>
      </c>
      <c r="J26" s="0" t="n">
        <v>34.6</v>
      </c>
      <c r="K26" s="0" t="n">
        <v>283</v>
      </c>
      <c r="L26" s="0" t="n">
        <v>168.1</v>
      </c>
      <c r="M26" s="0" t="n">
        <v>571.4</v>
      </c>
      <c r="N26" s="0" t="n">
        <v>883.3</v>
      </c>
      <c r="O26" s="0" t="n">
        <v>208</v>
      </c>
      <c r="P26" s="0" t="n">
        <v>82.5</v>
      </c>
      <c r="Q26" s="0" t="n">
        <v>154.1</v>
      </c>
      <c r="R26" s="0" t="n">
        <v>226.5</v>
      </c>
      <c r="S26" s="0" t="n">
        <v>55.5</v>
      </c>
      <c r="T26" s="0" t="n">
        <v>199.8</v>
      </c>
      <c r="U26" s="0" t="n">
        <v>45.4</v>
      </c>
      <c r="V26" s="0" t="n">
        <v>42</v>
      </c>
      <c r="W26" s="0" t="n">
        <v>863.1</v>
      </c>
      <c r="X26" s="0" t="n">
        <v>907.2</v>
      </c>
      <c r="Y26" s="0" t="n">
        <v>112.6</v>
      </c>
      <c r="Z26" s="0" t="n">
        <v>348.8</v>
      </c>
      <c r="AA26" s="0" t="n">
        <v>219.2</v>
      </c>
      <c r="AB26" s="0" t="n">
        <v>83.6</v>
      </c>
      <c r="AC26" s="0" t="n">
        <v>69</v>
      </c>
      <c r="AD26" s="0" t="n">
        <v>156.5</v>
      </c>
      <c r="AE26" s="6" t="n">
        <v>64.7</v>
      </c>
      <c r="AF26" s="0" t="n">
        <v>330.5</v>
      </c>
      <c r="AG26" s="0" t="n">
        <v>295.3</v>
      </c>
      <c r="AH26" s="0" t="n">
        <v>555.8</v>
      </c>
      <c r="AI26" s="0" t="n">
        <v>505.3</v>
      </c>
      <c r="AJ26" s="0" t="n">
        <v>469.8</v>
      </c>
      <c r="AK26" s="0" t="n">
        <v>1512.9</v>
      </c>
      <c r="AL26" s="0" t="n">
        <v>1155.7</v>
      </c>
      <c r="AM26" s="0" t="n">
        <v>205.1</v>
      </c>
      <c r="AN26" s="0" t="n">
        <v>142</v>
      </c>
      <c r="AO26" s="0" t="n">
        <v>32.6</v>
      </c>
      <c r="AP26" s="0" t="n">
        <v>451.6</v>
      </c>
      <c r="AQ26" s="0" t="n">
        <v>441.6</v>
      </c>
      <c r="AR26" s="0" t="n">
        <v>45.2</v>
      </c>
      <c r="AS26" s="0" t="n">
        <v>442.7</v>
      </c>
      <c r="AT26" s="0" t="n">
        <v>1786.5</v>
      </c>
      <c r="AU26" s="0" t="n">
        <v>573.6</v>
      </c>
      <c r="AV26" s="0" t="n">
        <v>652.8</v>
      </c>
      <c r="AW26" s="0" t="n">
        <v>1488.7</v>
      </c>
      <c r="AX26" s="0" t="n">
        <v>228.5</v>
      </c>
      <c r="AY26" s="0" t="n">
        <v>178.4</v>
      </c>
      <c r="AZ26" s="0" t="n">
        <v>263.6</v>
      </c>
      <c r="BA26" s="0" t="n">
        <v>490.8</v>
      </c>
      <c r="BB26" s="0" t="n">
        <v>657.9</v>
      </c>
      <c r="BC26" s="0" t="n">
        <v>109.1</v>
      </c>
      <c r="BD26" s="0" t="n">
        <v>880.1</v>
      </c>
      <c r="BE26" s="0" t="n">
        <v>802</v>
      </c>
      <c r="BF26" s="0" t="n">
        <v>233.4</v>
      </c>
      <c r="BG26" s="0" t="n">
        <v>2972.9</v>
      </c>
      <c r="BH26" s="0" t="n">
        <v>2020.4</v>
      </c>
      <c r="BI26" s="0" t="n">
        <v>722.5</v>
      </c>
      <c r="BJ26" s="6" t="n">
        <v>1252.6</v>
      </c>
      <c r="BK26" s="6" t="n">
        <v>156.5</v>
      </c>
      <c r="BL26" s="6" t="n">
        <v>489.2</v>
      </c>
      <c r="BM26" s="0" t="n">
        <v>594.3</v>
      </c>
      <c r="BN26" s="0" t="n">
        <v>612</v>
      </c>
      <c r="BO26" s="0" t="n">
        <v>1223.7</v>
      </c>
      <c r="BP26" s="0" t="n">
        <v>2846</v>
      </c>
      <c r="BQ26" s="0" t="n">
        <v>956.8</v>
      </c>
      <c r="BR26" s="0" t="n">
        <v>865</v>
      </c>
      <c r="BS26" s="0" t="n">
        <v>1499.4</v>
      </c>
      <c r="BT26" s="0" t="n">
        <v>641.9</v>
      </c>
      <c r="BU26" s="0" t="n">
        <v>1802.4</v>
      </c>
      <c r="BV26" s="0" t="n">
        <v>1362.8</v>
      </c>
      <c r="BW26" s="0" t="n">
        <v>936.2</v>
      </c>
      <c r="BX26" s="0" t="n">
        <v>463.6</v>
      </c>
      <c r="BY26" s="0" t="n">
        <v>511.8</v>
      </c>
      <c r="BZ26" s="0" t="n">
        <v>228.3</v>
      </c>
      <c r="CA26" s="0" t="n">
        <v>55.4</v>
      </c>
      <c r="CB26" s="0" t="n">
        <v>1369.7</v>
      </c>
      <c r="CC26" s="0" t="n">
        <v>406.3</v>
      </c>
      <c r="CD26" s="0" t="n">
        <v>37.5</v>
      </c>
      <c r="CE26" s="0" t="n">
        <v>23.2</v>
      </c>
      <c r="CF26" s="0" t="n">
        <v>549.4</v>
      </c>
      <c r="CG26" s="0" t="n">
        <v>572.6</v>
      </c>
      <c r="CH26" s="0" t="n">
        <v>580.8</v>
      </c>
      <c r="CI26" s="0" t="n">
        <v>553.2</v>
      </c>
      <c r="CJ26" s="0" t="n">
        <v>907.9</v>
      </c>
      <c r="CK26" s="0" t="n">
        <v>380.6</v>
      </c>
      <c r="CL26" s="0" t="n">
        <v>329.2</v>
      </c>
      <c r="CM26" s="0" t="n">
        <v>1091.6</v>
      </c>
      <c r="CN26" s="0" t="n">
        <v>265.2</v>
      </c>
      <c r="CO26" s="0" t="n">
        <v>116.4</v>
      </c>
      <c r="CP26" s="0" t="n">
        <v>21</v>
      </c>
      <c r="CQ26" s="0" t="n">
        <v>1750.9</v>
      </c>
      <c r="CR26" s="0" t="n">
        <v>760.5</v>
      </c>
      <c r="CS26" s="0" t="n">
        <v>320.6</v>
      </c>
      <c r="CT26" s="0" t="n">
        <v>779.1</v>
      </c>
      <c r="CU26" s="0" t="n">
        <v>2313.8</v>
      </c>
      <c r="CV26" s="0" t="n">
        <v>81.8</v>
      </c>
      <c r="CW26" s="0" t="n">
        <v>1432.4</v>
      </c>
      <c r="CX26" s="0" t="n">
        <v>641.5</v>
      </c>
      <c r="CY26" s="0" t="n">
        <v>25.7</v>
      </c>
      <c r="CZ26" s="0" t="n">
        <v>1171.6</v>
      </c>
      <c r="DA26" s="0" t="n">
        <v>795.5</v>
      </c>
      <c r="DB26" s="0" t="n">
        <v>1279.5</v>
      </c>
      <c r="DC26" s="0" t="n">
        <v>126.6</v>
      </c>
      <c r="DD26" s="0" t="n">
        <v>1186.1</v>
      </c>
      <c r="DE26" s="0" t="n">
        <v>794.9</v>
      </c>
      <c r="DF26" s="0" t="n">
        <v>560.6</v>
      </c>
      <c r="DG26" s="0" t="n">
        <v>437.5</v>
      </c>
      <c r="DH26" s="0" t="n">
        <v>519.9</v>
      </c>
      <c r="DI26" s="0" t="n">
        <v>1749.3</v>
      </c>
      <c r="DJ26" s="0" t="n">
        <v>326.6</v>
      </c>
      <c r="DK26" s="0" t="n">
        <v>116.5</v>
      </c>
      <c r="DL26" s="0" t="n">
        <v>3566.3</v>
      </c>
      <c r="DM26" s="0" t="n">
        <v>776</v>
      </c>
      <c r="DN26" s="0" t="n">
        <v>221.3</v>
      </c>
      <c r="DO26" s="0" t="n">
        <v>739.2</v>
      </c>
      <c r="DP26" s="0" t="n">
        <v>1627.2</v>
      </c>
      <c r="DQ26" s="0" t="n">
        <v>285.9</v>
      </c>
      <c r="DR26" s="0" t="n">
        <v>331.6</v>
      </c>
      <c r="DS26" s="0" t="n">
        <v>2941.4</v>
      </c>
      <c r="DT26" s="0" t="n">
        <v>2077.8</v>
      </c>
      <c r="DU26" s="0" t="n">
        <v>766.8</v>
      </c>
      <c r="DV26" s="0" t="n">
        <v>536.9</v>
      </c>
      <c r="DW26" s="0" t="n">
        <v>460.5</v>
      </c>
      <c r="DX26" s="0" t="n">
        <v>194.8</v>
      </c>
      <c r="DY26" s="0" t="n">
        <v>804.1</v>
      </c>
      <c r="DZ26" s="0" t="n">
        <v>201.9</v>
      </c>
      <c r="EA26" s="0" t="n">
        <v>4303.9</v>
      </c>
      <c r="EB26" s="0" t="n">
        <v>1581.1</v>
      </c>
      <c r="EC26" s="0" t="n">
        <v>493.2</v>
      </c>
      <c r="ED26" s="0" t="n">
        <v>602</v>
      </c>
      <c r="EE26" s="0" t="n">
        <v>165.5</v>
      </c>
      <c r="EF26" s="0" t="n">
        <v>888.2</v>
      </c>
      <c r="EG26" s="0" t="n">
        <v>129.6</v>
      </c>
      <c r="EH26" s="0" t="n">
        <v>375.6</v>
      </c>
      <c r="EI26" s="0" t="n">
        <v>783.6</v>
      </c>
      <c r="EJ26" s="0" t="n">
        <v>354.7</v>
      </c>
      <c r="EK26" s="0" t="n">
        <v>113.3</v>
      </c>
      <c r="EL26" s="6" t="n">
        <v>1233.5</v>
      </c>
      <c r="EM26" s="0" t="n">
        <v>1740.7</v>
      </c>
      <c r="EN26" s="0" t="n">
        <v>8894.1</v>
      </c>
      <c r="EO26" s="0" t="n">
        <v>1225.2</v>
      </c>
      <c r="EP26" s="0" t="n">
        <v>1273</v>
      </c>
      <c r="EQ26" s="0" t="n">
        <v>2883.1</v>
      </c>
      <c r="ER26" s="0" t="n">
        <v>1939.3</v>
      </c>
      <c r="ES26" s="0" t="n">
        <v>788.8</v>
      </c>
      <c r="ET26" s="0" t="n">
        <v>2358</v>
      </c>
      <c r="EU26" s="0" t="n">
        <v>2743.9</v>
      </c>
      <c r="EV26" s="0" t="n">
        <v>8123.6</v>
      </c>
      <c r="EW26" s="0" t="n">
        <v>6096</v>
      </c>
      <c r="EY26" s="0" t="n">
        <f aca="false">SUM(B26:EW26)</f>
        <v>133129.2</v>
      </c>
      <c r="EZ26" s="0" t="n">
        <v>133129</v>
      </c>
      <c r="FA26" s="0" t="n">
        <f aca="false">EY26-EZ26</f>
        <v>0.200000000011642</v>
      </c>
      <c r="FC26" s="7"/>
      <c r="FF26" s="6"/>
    </row>
    <row r="27" customFormat="false" ht="15" hidden="false" customHeight="false" outlineLevel="0" collapsed="false">
      <c r="A27" s="5" t="n">
        <v>38353</v>
      </c>
      <c r="B27" s="0" t="n">
        <v>65.3</v>
      </c>
      <c r="C27" s="0" t="n">
        <v>123</v>
      </c>
      <c r="D27" s="0" t="n">
        <v>72.1</v>
      </c>
      <c r="E27" s="6" t="n">
        <v>28.7</v>
      </c>
      <c r="F27" s="6" t="n">
        <v>98.2</v>
      </c>
      <c r="G27" s="0" t="n">
        <v>203.4</v>
      </c>
      <c r="H27" s="0" t="n">
        <v>567.1</v>
      </c>
      <c r="I27" s="0" t="n">
        <v>27.9</v>
      </c>
      <c r="J27" s="0" t="n">
        <v>34.7</v>
      </c>
      <c r="K27" s="0" t="n">
        <v>270.7</v>
      </c>
      <c r="L27" s="0" t="n">
        <v>163.7</v>
      </c>
      <c r="M27" s="0" t="n">
        <v>551.1</v>
      </c>
      <c r="N27" s="0" t="n">
        <v>809.9</v>
      </c>
      <c r="O27" s="0" t="n">
        <v>191.2</v>
      </c>
      <c r="P27" s="0" t="n">
        <v>78.5</v>
      </c>
      <c r="Q27" s="0" t="n">
        <v>148.3</v>
      </c>
      <c r="R27" s="0" t="n">
        <v>213.1</v>
      </c>
      <c r="S27" s="0" t="n">
        <v>54.6</v>
      </c>
      <c r="T27" s="0" t="n">
        <v>183.5</v>
      </c>
      <c r="U27" s="0" t="n">
        <v>42.6</v>
      </c>
      <c r="V27" s="0" t="n">
        <v>40.1</v>
      </c>
      <c r="W27" s="0" t="n">
        <v>840.9</v>
      </c>
      <c r="X27" s="0" t="n">
        <v>892.5</v>
      </c>
      <c r="Y27" s="0" t="n">
        <v>109.3</v>
      </c>
      <c r="Z27" s="0" t="n">
        <v>334</v>
      </c>
      <c r="AA27" s="0" t="n">
        <v>206.9</v>
      </c>
      <c r="AB27" s="0" t="n">
        <v>83.5</v>
      </c>
      <c r="AC27" s="0" t="n">
        <v>66.7</v>
      </c>
      <c r="AD27" s="0" t="n">
        <v>153.4</v>
      </c>
      <c r="AE27" s="6" t="n">
        <v>62.1</v>
      </c>
      <c r="AF27" s="0" t="n">
        <v>300.7</v>
      </c>
      <c r="AG27" s="0" t="n">
        <v>254.6</v>
      </c>
      <c r="AH27" s="0" t="n">
        <v>547.8</v>
      </c>
      <c r="AI27" s="0" t="n">
        <v>486.6</v>
      </c>
      <c r="AJ27" s="0" t="n">
        <v>467</v>
      </c>
      <c r="AK27" s="0" t="n">
        <v>1505.9</v>
      </c>
      <c r="AL27" s="0" t="n">
        <v>1151.6</v>
      </c>
      <c r="AM27" s="0" t="n">
        <v>205.4</v>
      </c>
      <c r="AN27" s="0" t="n">
        <v>144.4</v>
      </c>
      <c r="AO27" s="0" t="n">
        <v>32</v>
      </c>
      <c r="AP27" s="0" t="n">
        <v>448.6</v>
      </c>
      <c r="AQ27" s="0" t="n">
        <v>439.8</v>
      </c>
      <c r="AR27" s="0" t="n">
        <v>45.1</v>
      </c>
      <c r="AS27" s="0" t="n">
        <v>440.3</v>
      </c>
      <c r="AT27" s="0" t="n">
        <v>1755.7</v>
      </c>
      <c r="AU27" s="0" t="n">
        <v>568.9</v>
      </c>
      <c r="AV27" s="0" t="n">
        <v>644.4</v>
      </c>
      <c r="AW27" s="0" t="n">
        <v>1459.8</v>
      </c>
      <c r="AX27" s="0" t="n">
        <v>224</v>
      </c>
      <c r="AY27" s="0" t="n">
        <v>176.7</v>
      </c>
      <c r="AZ27" s="0" t="n">
        <v>257</v>
      </c>
      <c r="BA27" s="0" t="n">
        <v>488.7</v>
      </c>
      <c r="BB27" s="0" t="n">
        <v>648</v>
      </c>
      <c r="BC27" s="0" t="n">
        <v>108.3</v>
      </c>
      <c r="BD27" s="0" t="n">
        <v>872.9</v>
      </c>
      <c r="BE27" s="0" t="n">
        <v>795.5</v>
      </c>
      <c r="BF27" s="0" t="n">
        <v>227.4</v>
      </c>
      <c r="BG27" s="0" t="n">
        <v>2954</v>
      </c>
      <c r="BH27" s="0" t="n">
        <v>1986.8</v>
      </c>
      <c r="BI27" s="0" t="n">
        <v>714.6</v>
      </c>
      <c r="BJ27" s="6" t="n">
        <v>1245.5</v>
      </c>
      <c r="BK27" s="6" t="n">
        <v>155.8</v>
      </c>
      <c r="BL27" s="6" t="n">
        <v>482.8</v>
      </c>
      <c r="BM27" s="0" t="n">
        <v>573.9</v>
      </c>
      <c r="BN27" s="0" t="n">
        <v>581.4</v>
      </c>
      <c r="BO27" s="0" t="n">
        <v>1190.9</v>
      </c>
      <c r="BP27" s="0" t="n">
        <v>2800.6</v>
      </c>
      <c r="BQ27" s="0" t="n">
        <v>943.5</v>
      </c>
      <c r="BR27" s="0" t="n">
        <v>859.5</v>
      </c>
      <c r="BS27" s="0" t="n">
        <v>1386.6</v>
      </c>
      <c r="BT27" s="0" t="n">
        <v>599.2</v>
      </c>
      <c r="BU27" s="0" t="n">
        <v>1615</v>
      </c>
      <c r="BV27" s="0" t="n">
        <v>1291</v>
      </c>
      <c r="BW27" s="0" t="n">
        <v>890.3</v>
      </c>
      <c r="BX27" s="0" t="n">
        <v>430.8</v>
      </c>
      <c r="BY27" s="0" t="n">
        <v>505.2</v>
      </c>
      <c r="BZ27" s="0" t="n">
        <v>225.9</v>
      </c>
      <c r="CA27" s="0" t="n">
        <v>55.5</v>
      </c>
      <c r="CB27" s="0" t="n">
        <v>1348.1</v>
      </c>
      <c r="CC27" s="0" t="n">
        <v>400.7</v>
      </c>
      <c r="CD27" s="0" t="n">
        <v>38.1</v>
      </c>
      <c r="CE27" s="0" t="n">
        <v>19.6</v>
      </c>
      <c r="CF27" s="0" t="n">
        <v>543.3</v>
      </c>
      <c r="CG27" s="0" t="n">
        <v>567</v>
      </c>
      <c r="CH27" s="0" t="n">
        <v>573.1</v>
      </c>
      <c r="CI27" s="0" t="n">
        <v>555.7</v>
      </c>
      <c r="CJ27" s="0" t="n">
        <v>899.4</v>
      </c>
      <c r="CK27" s="0" t="n">
        <v>359.8</v>
      </c>
      <c r="CL27" s="0" t="n">
        <v>326.9</v>
      </c>
      <c r="CM27" s="0" t="n">
        <v>1085.3</v>
      </c>
      <c r="CN27" s="0" t="n">
        <v>263.6</v>
      </c>
      <c r="CO27" s="0" t="n">
        <v>116.8</v>
      </c>
      <c r="CP27" s="0" t="n">
        <v>20.9</v>
      </c>
      <c r="CQ27" s="0" t="n">
        <v>1757.6</v>
      </c>
      <c r="CR27" s="0" t="n">
        <v>757.9</v>
      </c>
      <c r="CS27" s="0" t="n">
        <v>316.9</v>
      </c>
      <c r="CT27" s="0" t="n">
        <v>777.9</v>
      </c>
      <c r="CU27" s="0" t="n">
        <v>2302.4</v>
      </c>
      <c r="CV27" s="0" t="n">
        <v>84.2</v>
      </c>
      <c r="CW27" s="0" t="n">
        <v>1411</v>
      </c>
      <c r="CX27" s="0" t="n">
        <v>634.9</v>
      </c>
      <c r="CY27" s="0" t="n">
        <v>25.5</v>
      </c>
      <c r="CZ27" s="0" t="n">
        <v>1155.1</v>
      </c>
      <c r="DA27" s="0" t="n">
        <v>920.9</v>
      </c>
      <c r="DB27" s="0" t="n">
        <v>1256.7</v>
      </c>
      <c r="DC27" s="0" t="n">
        <v>123</v>
      </c>
      <c r="DD27" s="0" t="n">
        <v>1170.8</v>
      </c>
      <c r="DE27" s="0" t="n">
        <v>781.6</v>
      </c>
      <c r="DF27" s="0" t="n">
        <v>563.2</v>
      </c>
      <c r="DG27" s="0" t="n">
        <v>433.2</v>
      </c>
      <c r="DH27" s="0" t="n">
        <v>500</v>
      </c>
      <c r="DI27" s="0" t="n">
        <v>1733.4</v>
      </c>
      <c r="DJ27" s="0" t="n">
        <v>333.7</v>
      </c>
      <c r="DK27" s="0" t="n">
        <v>115.4</v>
      </c>
      <c r="DL27" s="0" t="n">
        <v>3300.5</v>
      </c>
      <c r="DM27" s="0" t="n">
        <v>753.7</v>
      </c>
      <c r="DN27" s="0" t="n">
        <v>220.7</v>
      </c>
      <c r="DO27" s="0" t="n">
        <v>722.9</v>
      </c>
      <c r="DP27" s="0" t="n">
        <v>1548.7</v>
      </c>
      <c r="DQ27" s="0" t="n">
        <v>288.7</v>
      </c>
      <c r="DR27" s="0" t="n">
        <v>327.1</v>
      </c>
      <c r="DS27" s="0" t="n">
        <v>2746.8</v>
      </c>
      <c r="DT27" s="0" t="n">
        <v>2065.4</v>
      </c>
      <c r="DU27" s="0" t="n">
        <v>761</v>
      </c>
      <c r="DV27" s="0" t="n">
        <v>536.1</v>
      </c>
      <c r="DW27" s="0" t="n">
        <v>461.6</v>
      </c>
      <c r="DX27" s="0" t="n">
        <v>194.5</v>
      </c>
      <c r="DY27" s="0" t="n">
        <v>798.3</v>
      </c>
      <c r="DZ27" s="0" t="n">
        <v>202</v>
      </c>
      <c r="EA27" s="0" t="n">
        <v>4300.7</v>
      </c>
      <c r="EB27" s="0" t="n">
        <v>1569.8</v>
      </c>
      <c r="EC27" s="0" t="n">
        <v>491.1</v>
      </c>
      <c r="ED27" s="0" t="n">
        <v>602.4</v>
      </c>
      <c r="EE27" s="0" t="n">
        <v>164</v>
      </c>
      <c r="EF27" s="0" t="n">
        <v>890.3</v>
      </c>
      <c r="EG27" s="0" t="n">
        <v>129</v>
      </c>
      <c r="EH27" s="0" t="n">
        <v>373.8</v>
      </c>
      <c r="EI27" s="0" t="n">
        <v>776.1</v>
      </c>
      <c r="EJ27" s="0" t="n">
        <v>331.2</v>
      </c>
      <c r="EK27" s="0" t="n">
        <v>108.3</v>
      </c>
      <c r="EL27" s="6" t="n">
        <v>1201</v>
      </c>
      <c r="EM27" s="0" t="n">
        <v>1719.2</v>
      </c>
      <c r="EN27" s="0" t="n">
        <v>8704.2</v>
      </c>
      <c r="EO27" s="0" t="n">
        <v>1221.8</v>
      </c>
      <c r="EP27" s="0" t="n">
        <v>1257.9</v>
      </c>
      <c r="EQ27" s="0" t="n">
        <v>2850.5</v>
      </c>
      <c r="ER27" s="0" t="n">
        <v>1932.1</v>
      </c>
      <c r="ES27" s="0" t="n">
        <v>773.7</v>
      </c>
      <c r="ET27" s="0" t="n">
        <v>2179.8</v>
      </c>
      <c r="EU27" s="0" t="n">
        <v>2746.6</v>
      </c>
      <c r="EV27" s="0" t="n">
        <v>7934.7</v>
      </c>
      <c r="EW27" s="0" t="n">
        <v>6060.5</v>
      </c>
      <c r="EY27" s="0" t="n">
        <f aca="false">SUM(B27:EW27)</f>
        <v>130423.2</v>
      </c>
      <c r="EZ27" s="0" t="n">
        <v>130423</v>
      </c>
      <c r="FA27" s="0" t="n">
        <f aca="false">EY27-EZ27</f>
        <v>0.19999999999709</v>
      </c>
      <c r="FC27" s="7"/>
      <c r="FF27" s="6"/>
    </row>
    <row r="28" customFormat="false" ht="15" hidden="false" customHeight="false" outlineLevel="0" collapsed="false">
      <c r="A28" s="5" t="n">
        <v>38384</v>
      </c>
      <c r="B28" s="0" t="n">
        <v>65</v>
      </c>
      <c r="C28" s="0" t="n">
        <v>122.6</v>
      </c>
      <c r="D28" s="0" t="n">
        <v>72</v>
      </c>
      <c r="E28" s="6" t="n">
        <v>28.8</v>
      </c>
      <c r="F28" s="6" t="n">
        <v>99.4</v>
      </c>
      <c r="G28" s="0" t="n">
        <v>206.9</v>
      </c>
      <c r="H28" s="0" t="n">
        <v>566.4</v>
      </c>
      <c r="I28" s="0" t="n">
        <v>29</v>
      </c>
      <c r="J28" s="0" t="n">
        <v>34.9</v>
      </c>
      <c r="K28" s="0" t="n">
        <v>269</v>
      </c>
      <c r="L28" s="0" t="n">
        <v>163.4</v>
      </c>
      <c r="M28" s="0" t="n">
        <v>553.5</v>
      </c>
      <c r="N28" s="0" t="n">
        <v>810.6</v>
      </c>
      <c r="O28" s="0" t="n">
        <v>198.5</v>
      </c>
      <c r="P28" s="0" t="n">
        <v>81</v>
      </c>
      <c r="Q28" s="0" t="n">
        <v>158.4</v>
      </c>
      <c r="R28" s="0" t="n">
        <v>216.6</v>
      </c>
      <c r="S28" s="0" t="n">
        <v>54.7</v>
      </c>
      <c r="T28" s="0" t="n">
        <v>184.2</v>
      </c>
      <c r="U28" s="0" t="n">
        <v>42.3</v>
      </c>
      <c r="V28" s="0" t="n">
        <v>40.2</v>
      </c>
      <c r="W28" s="0" t="n">
        <v>832.7</v>
      </c>
      <c r="X28" s="0" t="n">
        <v>888.6</v>
      </c>
      <c r="Y28" s="0" t="n">
        <v>107.7</v>
      </c>
      <c r="Z28" s="0" t="n">
        <v>334</v>
      </c>
      <c r="AA28" s="0" t="n">
        <v>204.3</v>
      </c>
      <c r="AB28" s="0" t="n">
        <v>82</v>
      </c>
      <c r="AC28" s="0" t="n">
        <v>66.7</v>
      </c>
      <c r="AD28" s="0" t="n">
        <v>156.1</v>
      </c>
      <c r="AE28" s="6" t="n">
        <v>61.5</v>
      </c>
      <c r="AF28" s="0" t="n">
        <v>305.6</v>
      </c>
      <c r="AG28" s="0" t="n">
        <v>257.1</v>
      </c>
      <c r="AH28" s="0" t="n">
        <v>549.1</v>
      </c>
      <c r="AI28" s="0" t="n">
        <v>485</v>
      </c>
      <c r="AJ28" s="0" t="n">
        <v>468.2</v>
      </c>
      <c r="AK28" s="0" t="n">
        <v>1506.6</v>
      </c>
      <c r="AL28" s="0" t="n">
        <v>1153.4</v>
      </c>
      <c r="AM28" s="0" t="n">
        <v>204.4</v>
      </c>
      <c r="AN28" s="0" t="n">
        <v>143.5</v>
      </c>
      <c r="AO28" s="0" t="n">
        <v>32.3</v>
      </c>
      <c r="AP28" s="0" t="n">
        <v>449.3</v>
      </c>
      <c r="AQ28" s="0" t="n">
        <v>439.9</v>
      </c>
      <c r="AR28" s="0" t="n">
        <v>45.2</v>
      </c>
      <c r="AS28" s="0" t="n">
        <v>438.5</v>
      </c>
      <c r="AT28" s="0" t="n">
        <v>1784.6</v>
      </c>
      <c r="AU28" s="0" t="n">
        <v>568.4</v>
      </c>
      <c r="AV28" s="0" t="n">
        <v>646.3</v>
      </c>
      <c r="AW28" s="0" t="n">
        <v>1454</v>
      </c>
      <c r="AX28" s="0" t="n">
        <v>223.4</v>
      </c>
      <c r="AY28" s="0" t="n">
        <v>176.2</v>
      </c>
      <c r="AZ28" s="0" t="n">
        <v>259.5</v>
      </c>
      <c r="BA28" s="0" t="n">
        <v>487.4</v>
      </c>
      <c r="BB28" s="0" t="n">
        <v>646.5</v>
      </c>
      <c r="BC28" s="0" t="n">
        <v>108.8</v>
      </c>
      <c r="BD28" s="0" t="n">
        <v>873.9</v>
      </c>
      <c r="BE28" s="0" t="n">
        <v>795.5</v>
      </c>
      <c r="BF28" s="0" t="n">
        <v>227.6</v>
      </c>
      <c r="BG28" s="0" t="n">
        <v>2955.4</v>
      </c>
      <c r="BH28" s="0" t="n">
        <v>1991.2</v>
      </c>
      <c r="BI28" s="0" t="n">
        <v>720</v>
      </c>
      <c r="BJ28" s="6" t="n">
        <v>1250.4</v>
      </c>
      <c r="BK28" s="6" t="n">
        <v>157.1</v>
      </c>
      <c r="BL28" s="6" t="n">
        <v>483.6</v>
      </c>
      <c r="BM28" s="0" t="n">
        <v>567.3</v>
      </c>
      <c r="BN28" s="0" t="n">
        <v>569.4</v>
      </c>
      <c r="BO28" s="0" t="n">
        <v>1207.7</v>
      </c>
      <c r="BP28" s="0" t="n">
        <v>2787.6</v>
      </c>
      <c r="BQ28" s="0" t="n">
        <v>944.4</v>
      </c>
      <c r="BR28" s="0" t="n">
        <v>858.2</v>
      </c>
      <c r="BS28" s="0" t="n">
        <v>1345.4</v>
      </c>
      <c r="BT28" s="0" t="n">
        <v>577.8</v>
      </c>
      <c r="BU28" s="0" t="n">
        <v>1550.3</v>
      </c>
      <c r="BV28" s="0" t="n">
        <v>1285.4</v>
      </c>
      <c r="BW28" s="0" t="n">
        <v>894.9</v>
      </c>
      <c r="BX28" s="0" t="n">
        <v>427.9</v>
      </c>
      <c r="BY28" s="0" t="n">
        <v>503.4</v>
      </c>
      <c r="BZ28" s="0" t="n">
        <v>226.3</v>
      </c>
      <c r="CA28" s="0" t="n">
        <v>55.1</v>
      </c>
      <c r="CB28" s="0" t="n">
        <v>1348.8</v>
      </c>
      <c r="CC28" s="0" t="n">
        <v>400.5</v>
      </c>
      <c r="CD28" s="0" t="n">
        <v>37.7</v>
      </c>
      <c r="CE28" s="0" t="n">
        <v>20.3</v>
      </c>
      <c r="CF28" s="0" t="n">
        <v>547.8</v>
      </c>
      <c r="CG28" s="0" t="n">
        <v>561.7</v>
      </c>
      <c r="CH28" s="0" t="n">
        <v>574.7</v>
      </c>
      <c r="CI28" s="0" t="n">
        <v>555</v>
      </c>
      <c r="CJ28" s="0" t="n">
        <v>901.7</v>
      </c>
      <c r="CK28" s="0" t="n">
        <v>355.9</v>
      </c>
      <c r="CL28" s="0" t="n">
        <v>324.3</v>
      </c>
      <c r="CM28" s="0" t="n">
        <v>1085.1</v>
      </c>
      <c r="CN28" s="0" t="n">
        <v>263.4</v>
      </c>
      <c r="CO28" s="0" t="n">
        <v>115.8</v>
      </c>
      <c r="CP28" s="0" t="n">
        <v>20.7</v>
      </c>
      <c r="CQ28" s="0" t="n">
        <v>1759.7</v>
      </c>
      <c r="CR28" s="0" t="n">
        <v>760.4</v>
      </c>
      <c r="CS28" s="0" t="n">
        <v>320.2</v>
      </c>
      <c r="CT28" s="0" t="n">
        <v>781.9</v>
      </c>
      <c r="CU28" s="0" t="n">
        <v>2297.9</v>
      </c>
      <c r="CV28" s="0" t="n">
        <v>84</v>
      </c>
      <c r="CW28" s="0" t="n">
        <v>1418.1</v>
      </c>
      <c r="CX28" s="0" t="n">
        <v>634.8</v>
      </c>
      <c r="CY28" s="0" t="n">
        <v>25.9</v>
      </c>
      <c r="CZ28" s="0" t="n">
        <v>1155.7</v>
      </c>
      <c r="DA28" s="0" t="n">
        <v>966.9</v>
      </c>
      <c r="DB28" s="0" t="n">
        <v>1259.5</v>
      </c>
      <c r="DC28" s="0" t="n">
        <v>124.7</v>
      </c>
      <c r="DD28" s="0" t="n">
        <v>1174.8</v>
      </c>
      <c r="DE28" s="0" t="n">
        <v>788.8</v>
      </c>
      <c r="DF28" s="0" t="n">
        <v>566.9</v>
      </c>
      <c r="DG28" s="0" t="n">
        <v>437.6</v>
      </c>
      <c r="DH28" s="0" t="n">
        <v>508.6</v>
      </c>
      <c r="DI28" s="0" t="n">
        <v>1731.8</v>
      </c>
      <c r="DJ28" s="0" t="n">
        <v>336.6</v>
      </c>
      <c r="DK28" s="0" t="n">
        <v>116.6</v>
      </c>
      <c r="DL28" s="0" t="n">
        <v>3337.7</v>
      </c>
      <c r="DM28" s="0" t="n">
        <v>765.1</v>
      </c>
      <c r="DN28" s="0" t="n">
        <v>222.8</v>
      </c>
      <c r="DO28" s="0" t="n">
        <v>722.5</v>
      </c>
      <c r="DP28" s="0" t="n">
        <v>1553.2</v>
      </c>
      <c r="DQ28" s="0" t="n">
        <v>292.7</v>
      </c>
      <c r="DR28" s="0" t="n">
        <v>329.4</v>
      </c>
      <c r="DS28" s="0" t="n">
        <v>2939.3</v>
      </c>
      <c r="DT28" s="0" t="n">
        <v>2068.7</v>
      </c>
      <c r="DU28" s="0" t="n">
        <v>764.2</v>
      </c>
      <c r="DV28" s="0" t="n">
        <v>538.5</v>
      </c>
      <c r="DW28" s="0" t="n">
        <v>463.1</v>
      </c>
      <c r="DX28" s="0" t="n">
        <v>196</v>
      </c>
      <c r="DY28" s="0" t="n">
        <v>797.4</v>
      </c>
      <c r="DZ28" s="0" t="n">
        <v>202.9</v>
      </c>
      <c r="EA28" s="0" t="n">
        <v>4302.7</v>
      </c>
      <c r="EB28" s="0" t="n">
        <v>1568.4</v>
      </c>
      <c r="EC28" s="0" t="n">
        <v>492.1</v>
      </c>
      <c r="ED28" s="0" t="n">
        <v>602.3</v>
      </c>
      <c r="EE28" s="0" t="n">
        <v>164.5</v>
      </c>
      <c r="EF28" s="0" t="n">
        <v>898.2</v>
      </c>
      <c r="EG28" s="0" t="n">
        <v>128.7</v>
      </c>
      <c r="EH28" s="0" t="n">
        <v>374.5</v>
      </c>
      <c r="EI28" s="0" t="n">
        <v>785.4</v>
      </c>
      <c r="EJ28" s="0" t="n">
        <v>341</v>
      </c>
      <c r="EK28" s="0" t="n">
        <v>106.9</v>
      </c>
      <c r="EL28" s="6" t="n">
        <v>1211.7</v>
      </c>
      <c r="EM28" s="0" t="n">
        <v>1731.4</v>
      </c>
      <c r="EN28" s="0" t="n">
        <v>8759.8</v>
      </c>
      <c r="EO28" s="0" t="n">
        <v>1230.8</v>
      </c>
      <c r="EP28" s="0" t="n">
        <v>1256.5</v>
      </c>
      <c r="EQ28" s="0" t="n">
        <v>2861.2</v>
      </c>
      <c r="ER28" s="0" t="n">
        <v>1938.4</v>
      </c>
      <c r="ES28" s="0" t="n">
        <v>771.3</v>
      </c>
      <c r="ET28" s="0" t="n">
        <v>2371.7</v>
      </c>
      <c r="EU28" s="0" t="n">
        <v>2752.8</v>
      </c>
      <c r="EV28" s="0" t="n">
        <v>8144.9</v>
      </c>
      <c r="EW28" s="0" t="n">
        <v>6068.8</v>
      </c>
      <c r="EY28" s="0" t="n">
        <f aca="false">SUM(B28:EW28)</f>
        <v>131242.3</v>
      </c>
      <c r="EZ28" s="0" t="n">
        <v>131245</v>
      </c>
      <c r="FA28" s="0" t="n">
        <f aca="false">EY28-EZ28</f>
        <v>-2.70000000001164</v>
      </c>
      <c r="FC28" s="7"/>
      <c r="FF28" s="6"/>
    </row>
    <row r="29" customFormat="false" ht="15" hidden="false" customHeight="false" outlineLevel="0" collapsed="false">
      <c r="A29" s="5" t="n">
        <v>38412</v>
      </c>
      <c r="B29" s="0" t="n">
        <v>63.7</v>
      </c>
      <c r="C29" s="0" t="n">
        <v>123.7</v>
      </c>
      <c r="D29" s="0" t="n">
        <v>71.8</v>
      </c>
      <c r="E29" s="6" t="n">
        <v>29</v>
      </c>
      <c r="F29" s="6" t="n">
        <v>101.7</v>
      </c>
      <c r="G29" s="0" t="n">
        <v>212.5</v>
      </c>
      <c r="H29" s="0" t="n">
        <v>572.3</v>
      </c>
      <c r="I29" s="0" t="n">
        <v>29.7</v>
      </c>
      <c r="J29" s="0" t="n">
        <v>35.7</v>
      </c>
      <c r="K29" s="0" t="n">
        <v>273.6</v>
      </c>
      <c r="L29" s="0" t="n">
        <v>160.5</v>
      </c>
      <c r="M29" s="0" t="n">
        <v>555.8</v>
      </c>
      <c r="N29" s="0" t="n">
        <v>841.9</v>
      </c>
      <c r="O29" s="0" t="n">
        <v>209.4</v>
      </c>
      <c r="P29" s="0" t="n">
        <v>84.5</v>
      </c>
      <c r="Q29" s="0" t="n">
        <v>163.1</v>
      </c>
      <c r="R29" s="0" t="n">
        <v>224</v>
      </c>
      <c r="S29" s="0" t="n">
        <v>53.7</v>
      </c>
      <c r="T29" s="0" t="n">
        <v>183.6</v>
      </c>
      <c r="U29" s="0" t="n">
        <v>43.7</v>
      </c>
      <c r="V29" s="0" t="n">
        <v>41.6</v>
      </c>
      <c r="W29" s="0" t="n">
        <v>841.9</v>
      </c>
      <c r="X29" s="0" t="n">
        <v>901.4</v>
      </c>
      <c r="Y29" s="0" t="n">
        <v>110.3</v>
      </c>
      <c r="Z29" s="0" t="n">
        <v>343.4</v>
      </c>
      <c r="AA29" s="0" t="n">
        <v>213.2</v>
      </c>
      <c r="AB29" s="0" t="n">
        <v>82.7</v>
      </c>
      <c r="AC29" s="0" t="n">
        <v>68</v>
      </c>
      <c r="AD29" s="0" t="n">
        <v>158.6</v>
      </c>
      <c r="AE29" s="6" t="n">
        <v>62.9</v>
      </c>
      <c r="AF29" s="0" t="n">
        <v>314.3</v>
      </c>
      <c r="AG29" s="0" t="n">
        <v>268.3</v>
      </c>
      <c r="AH29" s="0" t="n">
        <v>552.3</v>
      </c>
      <c r="AI29" s="0" t="n">
        <v>491.1</v>
      </c>
      <c r="AJ29" s="0" t="n">
        <v>468.8</v>
      </c>
      <c r="AK29" s="0" t="n">
        <v>1510.9</v>
      </c>
      <c r="AL29" s="0" t="n">
        <v>1159.5</v>
      </c>
      <c r="AM29" s="0" t="n">
        <v>204.5</v>
      </c>
      <c r="AN29" s="0" t="n">
        <v>141.1</v>
      </c>
      <c r="AO29" s="0" t="n">
        <v>32.7</v>
      </c>
      <c r="AP29" s="0" t="n">
        <v>449.7</v>
      </c>
      <c r="AQ29" s="0" t="n">
        <v>439.4</v>
      </c>
      <c r="AR29" s="0" t="n">
        <v>44.7</v>
      </c>
      <c r="AS29" s="0" t="n">
        <v>438.1</v>
      </c>
      <c r="AT29" s="0" t="n">
        <v>1785.7</v>
      </c>
      <c r="AU29" s="0" t="n">
        <v>568.4</v>
      </c>
      <c r="AV29" s="0" t="n">
        <v>644</v>
      </c>
      <c r="AW29" s="0" t="n">
        <v>1457.5</v>
      </c>
      <c r="AX29" s="0" t="n">
        <v>223.9</v>
      </c>
      <c r="AY29" s="0" t="n">
        <v>178.8</v>
      </c>
      <c r="AZ29" s="0" t="n">
        <v>258.1</v>
      </c>
      <c r="BA29" s="0" t="n">
        <v>488.2</v>
      </c>
      <c r="BB29" s="0" t="n">
        <v>647.9</v>
      </c>
      <c r="BC29" s="0" t="n">
        <v>109.4</v>
      </c>
      <c r="BD29" s="0" t="n">
        <v>877.4</v>
      </c>
      <c r="BE29" s="0" t="n">
        <v>801.1</v>
      </c>
      <c r="BF29" s="0" t="n">
        <v>226.6</v>
      </c>
      <c r="BG29" s="0" t="n">
        <v>2968.4</v>
      </c>
      <c r="BH29" s="0" t="n">
        <v>2006.4</v>
      </c>
      <c r="BI29" s="0" t="n">
        <v>724.2</v>
      </c>
      <c r="BJ29" s="6" t="n">
        <v>1257.5</v>
      </c>
      <c r="BK29" s="6" t="n">
        <v>162</v>
      </c>
      <c r="BL29" s="6" t="n">
        <v>484.4</v>
      </c>
      <c r="BM29" s="0" t="n">
        <v>567.4</v>
      </c>
      <c r="BN29" s="0" t="n">
        <v>572.6</v>
      </c>
      <c r="BO29" s="0" t="n">
        <v>1243</v>
      </c>
      <c r="BP29" s="0" t="n">
        <v>2779.1</v>
      </c>
      <c r="BQ29" s="0" t="n">
        <v>941</v>
      </c>
      <c r="BR29" s="0" t="n">
        <v>859.8</v>
      </c>
      <c r="BS29" s="0" t="n">
        <v>1353.5</v>
      </c>
      <c r="BT29" s="0" t="n">
        <v>577.7</v>
      </c>
      <c r="BU29" s="0" t="n">
        <v>1545.9</v>
      </c>
      <c r="BV29" s="0" t="n">
        <v>1300.9</v>
      </c>
      <c r="BW29" s="0" t="n">
        <v>880.8</v>
      </c>
      <c r="BX29" s="0" t="n">
        <v>425.3</v>
      </c>
      <c r="BY29" s="0" t="n">
        <v>504.2</v>
      </c>
      <c r="BZ29" s="0" t="n">
        <v>226.9</v>
      </c>
      <c r="CA29" s="0" t="n">
        <v>56.7</v>
      </c>
      <c r="CB29" s="0" t="n">
        <v>1359.6</v>
      </c>
      <c r="CC29" s="0" t="n">
        <v>402.1</v>
      </c>
      <c r="CD29" s="0" t="n">
        <v>37.6</v>
      </c>
      <c r="CE29" s="0" t="n">
        <v>22.1</v>
      </c>
      <c r="CF29" s="0" t="n">
        <v>548.4</v>
      </c>
      <c r="CG29" s="0" t="n">
        <v>563.5</v>
      </c>
      <c r="CH29" s="0" t="n">
        <v>576.7</v>
      </c>
      <c r="CI29" s="0" t="n">
        <v>553.5</v>
      </c>
      <c r="CJ29" s="0" t="n">
        <v>903.5</v>
      </c>
      <c r="CK29" s="0" t="n">
        <v>363.6</v>
      </c>
      <c r="CL29" s="0" t="n">
        <v>325.3</v>
      </c>
      <c r="CM29" s="0" t="n">
        <v>1081.5</v>
      </c>
      <c r="CN29" s="0" t="n">
        <v>265.5</v>
      </c>
      <c r="CO29" s="0" t="n">
        <v>116.2</v>
      </c>
      <c r="CP29" s="0" t="n">
        <v>20.8</v>
      </c>
      <c r="CQ29" s="0" t="n">
        <v>1760.5</v>
      </c>
      <c r="CR29" s="0" t="n">
        <v>761.2</v>
      </c>
      <c r="CS29" s="0" t="n">
        <v>322.6</v>
      </c>
      <c r="CT29" s="0" t="n">
        <v>783.1</v>
      </c>
      <c r="CU29" s="0" t="n">
        <v>2288.8</v>
      </c>
      <c r="CV29" s="0" t="n">
        <v>84</v>
      </c>
      <c r="CW29" s="0" t="n">
        <v>1423.3</v>
      </c>
      <c r="CX29" s="0" t="n">
        <v>637.7</v>
      </c>
      <c r="CY29" s="0" t="n">
        <v>25.5</v>
      </c>
      <c r="CZ29" s="0" t="n">
        <v>1156.9</v>
      </c>
      <c r="DA29" s="0" t="n">
        <v>950.9</v>
      </c>
      <c r="DB29" s="0" t="n">
        <v>1268.2</v>
      </c>
      <c r="DC29" s="0" t="n">
        <v>125.5</v>
      </c>
      <c r="DD29" s="0" t="n">
        <v>1178.2</v>
      </c>
      <c r="DE29" s="0" t="n">
        <v>795.9</v>
      </c>
      <c r="DF29" s="0" t="n">
        <v>568.7</v>
      </c>
      <c r="DG29" s="0" t="n">
        <v>438.3</v>
      </c>
      <c r="DH29" s="0" t="n">
        <v>512.9</v>
      </c>
      <c r="DI29" s="0" t="n">
        <v>1738.8</v>
      </c>
      <c r="DJ29" s="0" t="n">
        <v>342</v>
      </c>
      <c r="DK29" s="0" t="n">
        <v>116.7</v>
      </c>
      <c r="DL29" s="0" t="n">
        <v>3404.4</v>
      </c>
      <c r="DM29" s="0" t="n">
        <v>767.1</v>
      </c>
      <c r="DN29" s="0" t="n">
        <v>223.8</v>
      </c>
      <c r="DO29" s="0" t="n">
        <v>727</v>
      </c>
      <c r="DP29" s="0" t="n">
        <v>1599.9</v>
      </c>
      <c r="DQ29" s="0" t="n">
        <v>295.4</v>
      </c>
      <c r="DR29" s="0" t="n">
        <v>329.5</v>
      </c>
      <c r="DS29" s="0" t="n">
        <v>2960.5</v>
      </c>
      <c r="DT29" s="0" t="n">
        <v>2069.7</v>
      </c>
      <c r="DU29" s="0" t="n">
        <v>764.6</v>
      </c>
      <c r="DV29" s="0" t="n">
        <v>541.1</v>
      </c>
      <c r="DW29" s="0" t="n">
        <v>466.7</v>
      </c>
      <c r="DX29" s="0" t="n">
        <v>196.7</v>
      </c>
      <c r="DY29" s="0" t="n">
        <v>806.2</v>
      </c>
      <c r="DZ29" s="0" t="n">
        <v>203.6</v>
      </c>
      <c r="EA29" s="0" t="n">
        <v>4311.3</v>
      </c>
      <c r="EB29" s="0" t="n">
        <v>1573.4</v>
      </c>
      <c r="EC29" s="0" t="n">
        <v>493.1</v>
      </c>
      <c r="ED29" s="0" t="n">
        <v>603.4</v>
      </c>
      <c r="EE29" s="0" t="n">
        <v>163.8</v>
      </c>
      <c r="EF29" s="0" t="n">
        <v>905.6</v>
      </c>
      <c r="EG29" s="0" t="n">
        <v>129.5</v>
      </c>
      <c r="EH29" s="0" t="n">
        <v>374.9</v>
      </c>
      <c r="EI29" s="0" t="n">
        <v>791.3</v>
      </c>
      <c r="EJ29" s="0" t="n">
        <v>350.4</v>
      </c>
      <c r="EK29" s="0" t="n">
        <v>112.2</v>
      </c>
      <c r="EL29" s="6" t="n">
        <v>1244.7</v>
      </c>
      <c r="EM29" s="0" t="n">
        <v>1748</v>
      </c>
      <c r="EN29" s="0" t="n">
        <v>8909.3</v>
      </c>
      <c r="EO29" s="0" t="n">
        <v>1238.9</v>
      </c>
      <c r="EP29" s="0" t="n">
        <v>1269.5</v>
      </c>
      <c r="EQ29" s="0" t="n">
        <v>2863.3</v>
      </c>
      <c r="ER29" s="0" t="n">
        <v>1945.5</v>
      </c>
      <c r="ES29" s="0" t="n">
        <v>770.4</v>
      </c>
      <c r="ET29" s="0" t="n">
        <v>2397</v>
      </c>
      <c r="EU29" s="0" t="n">
        <v>2760.4</v>
      </c>
      <c r="EV29" s="0" t="n">
        <v>8185.8</v>
      </c>
      <c r="EW29" s="0" t="n">
        <v>6087.5</v>
      </c>
      <c r="EY29" s="0" t="n">
        <f aca="false">SUM(B29:EW29)</f>
        <v>132083</v>
      </c>
      <c r="EZ29" s="0" t="n">
        <v>132083</v>
      </c>
      <c r="FA29" s="0" t="n">
        <f aca="false">EY29-EZ29</f>
        <v>0</v>
      </c>
      <c r="FC29" s="7"/>
      <c r="FF29" s="6"/>
    </row>
    <row r="30" customFormat="false" ht="15" hidden="false" customHeight="false" outlineLevel="0" collapsed="false">
      <c r="A30" s="5" t="n">
        <v>38443</v>
      </c>
      <c r="B30" s="0" t="n">
        <v>58.8</v>
      </c>
      <c r="C30" s="0" t="n">
        <v>123.4</v>
      </c>
      <c r="D30" s="0" t="n">
        <v>72.5</v>
      </c>
      <c r="E30" s="6" t="n">
        <v>29.1</v>
      </c>
      <c r="F30" s="6" t="n">
        <v>108.4</v>
      </c>
      <c r="G30" s="0" t="n">
        <v>217.9</v>
      </c>
      <c r="H30" s="0" t="n">
        <v>578.9</v>
      </c>
      <c r="I30" s="0" t="n">
        <v>31.6</v>
      </c>
      <c r="J30" s="0" t="n">
        <v>37</v>
      </c>
      <c r="K30" s="0" t="n">
        <v>279.9</v>
      </c>
      <c r="L30" s="0" t="n">
        <v>163.4</v>
      </c>
      <c r="M30" s="0" t="n">
        <v>566.8</v>
      </c>
      <c r="N30" s="0" t="n">
        <v>915.3</v>
      </c>
      <c r="O30" s="0" t="n">
        <v>227.8</v>
      </c>
      <c r="P30" s="0" t="n">
        <v>85.5</v>
      </c>
      <c r="Q30" s="0" t="n">
        <v>170.5</v>
      </c>
      <c r="R30" s="0" t="n">
        <v>241.1</v>
      </c>
      <c r="S30" s="0" t="n">
        <v>54.4</v>
      </c>
      <c r="T30" s="0" t="n">
        <v>194.3</v>
      </c>
      <c r="U30" s="0" t="n">
        <v>44.2</v>
      </c>
      <c r="V30" s="0" t="n">
        <v>42</v>
      </c>
      <c r="W30" s="0" t="n">
        <v>849.4</v>
      </c>
      <c r="X30" s="0" t="n">
        <v>920.5</v>
      </c>
      <c r="Y30" s="0" t="n">
        <v>112.7</v>
      </c>
      <c r="Z30" s="0" t="n">
        <v>351.3</v>
      </c>
      <c r="AA30" s="0" t="n">
        <v>225.9</v>
      </c>
      <c r="AB30" s="0" t="n">
        <v>84.3</v>
      </c>
      <c r="AC30" s="0" t="n">
        <v>69.1</v>
      </c>
      <c r="AD30" s="0" t="n">
        <v>162.3</v>
      </c>
      <c r="AE30" s="6" t="n">
        <v>65.8</v>
      </c>
      <c r="AF30" s="0" t="n">
        <v>344.1</v>
      </c>
      <c r="AG30" s="0" t="n">
        <v>310</v>
      </c>
      <c r="AH30" s="0" t="n">
        <v>553.1</v>
      </c>
      <c r="AI30" s="0" t="n">
        <v>506.2</v>
      </c>
      <c r="AJ30" s="0" t="n">
        <v>467</v>
      </c>
      <c r="AK30" s="0" t="n">
        <v>1514.8</v>
      </c>
      <c r="AL30" s="0" t="n">
        <v>1163</v>
      </c>
      <c r="AM30" s="0" t="n">
        <v>204.9</v>
      </c>
      <c r="AN30" s="0" t="n">
        <v>141.2</v>
      </c>
      <c r="AO30" s="0" t="n">
        <v>32.5</v>
      </c>
      <c r="AP30" s="0" t="n">
        <v>449.7</v>
      </c>
      <c r="AQ30" s="0" t="n">
        <v>438.9</v>
      </c>
      <c r="AR30" s="0" t="n">
        <v>45.4</v>
      </c>
      <c r="AS30" s="0" t="n">
        <v>435.9</v>
      </c>
      <c r="AT30" s="0" t="n">
        <v>1786.7</v>
      </c>
      <c r="AU30" s="0" t="n">
        <v>566.9</v>
      </c>
      <c r="AV30" s="0" t="n">
        <v>644.9</v>
      </c>
      <c r="AW30" s="0" t="n">
        <v>1444.6</v>
      </c>
      <c r="AX30" s="0" t="n">
        <v>220.6</v>
      </c>
      <c r="AY30" s="0" t="n">
        <v>179.7</v>
      </c>
      <c r="AZ30" s="0" t="n">
        <v>257</v>
      </c>
      <c r="BA30" s="0" t="n">
        <v>485.1</v>
      </c>
      <c r="BB30" s="0" t="n">
        <v>647.9</v>
      </c>
      <c r="BC30" s="0" t="n">
        <v>112.2</v>
      </c>
      <c r="BD30" s="0" t="n">
        <v>875.7</v>
      </c>
      <c r="BE30" s="0" t="n">
        <v>802</v>
      </c>
      <c r="BF30" s="0" t="n">
        <v>227.1</v>
      </c>
      <c r="BG30" s="0" t="n">
        <v>2979</v>
      </c>
      <c r="BH30" s="0" t="n">
        <v>2020.4</v>
      </c>
      <c r="BI30" s="0" t="n">
        <v>731.8</v>
      </c>
      <c r="BJ30" s="6" t="n">
        <v>1260.5</v>
      </c>
      <c r="BK30" s="6" t="n">
        <v>166.9</v>
      </c>
      <c r="BL30" s="6" t="n">
        <v>487.5</v>
      </c>
      <c r="BM30" s="0" t="n">
        <v>569.5</v>
      </c>
      <c r="BN30" s="0" t="n">
        <v>569.1</v>
      </c>
      <c r="BO30" s="0" t="n">
        <v>1293.5</v>
      </c>
      <c r="BP30" s="0" t="n">
        <v>2790</v>
      </c>
      <c r="BQ30" s="0" t="n">
        <v>946.4</v>
      </c>
      <c r="BR30" s="0" t="n">
        <v>864.6</v>
      </c>
      <c r="BS30" s="0" t="n">
        <v>1354.5</v>
      </c>
      <c r="BT30" s="0" t="n">
        <v>577.6</v>
      </c>
      <c r="BU30" s="0" t="n">
        <v>1551.2</v>
      </c>
      <c r="BV30" s="0" t="n">
        <v>1318.7</v>
      </c>
      <c r="BW30" s="0" t="n">
        <v>890.2</v>
      </c>
      <c r="BX30" s="0" t="n">
        <v>423.6</v>
      </c>
      <c r="BY30" s="0" t="n">
        <v>507.3</v>
      </c>
      <c r="BZ30" s="0" t="n">
        <v>228.5</v>
      </c>
      <c r="CA30" s="0" t="n">
        <v>59.4</v>
      </c>
      <c r="CB30" s="0" t="n">
        <v>1377</v>
      </c>
      <c r="CC30" s="0" t="n">
        <v>406.5</v>
      </c>
      <c r="CD30" s="0" t="n">
        <v>37.8</v>
      </c>
      <c r="CE30" s="0" t="n">
        <v>25.3</v>
      </c>
      <c r="CF30" s="0" t="n">
        <v>546.7</v>
      </c>
      <c r="CG30" s="0" t="n">
        <v>566</v>
      </c>
      <c r="CH30" s="0" t="n">
        <v>577</v>
      </c>
      <c r="CI30" s="0" t="n">
        <v>552.4</v>
      </c>
      <c r="CJ30" s="0" t="n">
        <v>898.8</v>
      </c>
      <c r="CK30" s="0" t="n">
        <v>377.3</v>
      </c>
      <c r="CL30" s="0" t="n">
        <v>324.3</v>
      </c>
      <c r="CM30" s="0" t="n">
        <v>1079.1</v>
      </c>
      <c r="CN30" s="0" t="n">
        <v>265.5</v>
      </c>
      <c r="CO30" s="0" t="n">
        <v>116.1</v>
      </c>
      <c r="CP30" s="0" t="n">
        <v>20.7</v>
      </c>
      <c r="CQ30" s="0" t="n">
        <v>1760.4</v>
      </c>
      <c r="CR30" s="0" t="n">
        <v>761.6</v>
      </c>
      <c r="CS30" s="0" t="n">
        <v>325.6</v>
      </c>
      <c r="CT30" s="0" t="n">
        <v>780.2</v>
      </c>
      <c r="CU30" s="0" t="n">
        <v>2294.7</v>
      </c>
      <c r="CV30" s="0" t="n">
        <v>81.3</v>
      </c>
      <c r="CW30" s="0" t="n">
        <v>1433.5</v>
      </c>
      <c r="CX30" s="0" t="n">
        <v>642.1</v>
      </c>
      <c r="CY30" s="0" t="n">
        <v>26.9</v>
      </c>
      <c r="CZ30" s="0" t="n">
        <v>1158.4</v>
      </c>
      <c r="DA30" s="0" t="n">
        <v>938.7</v>
      </c>
      <c r="DB30" s="0" t="n">
        <v>1282.8</v>
      </c>
      <c r="DC30" s="0" t="n">
        <v>127.4</v>
      </c>
      <c r="DD30" s="0" t="n">
        <v>1179.4</v>
      </c>
      <c r="DE30" s="0" t="n">
        <v>802.7</v>
      </c>
      <c r="DF30" s="0" t="n">
        <v>569.8</v>
      </c>
      <c r="DG30" s="0" t="n">
        <v>442.3</v>
      </c>
      <c r="DH30" s="0" t="n">
        <v>518.4</v>
      </c>
      <c r="DI30" s="0" t="n">
        <v>1748.2</v>
      </c>
      <c r="DJ30" s="0" t="n">
        <v>345.6</v>
      </c>
      <c r="DK30" s="0" t="n">
        <v>117</v>
      </c>
      <c r="DL30" s="0" t="n">
        <v>3497.5</v>
      </c>
      <c r="DM30" s="0" t="n">
        <v>767.9</v>
      </c>
      <c r="DN30" s="0" t="n">
        <v>221.6</v>
      </c>
      <c r="DO30" s="0" t="n">
        <v>729.5</v>
      </c>
      <c r="DP30" s="0" t="n">
        <v>1719.6</v>
      </c>
      <c r="DQ30" s="0" t="n">
        <v>296.4</v>
      </c>
      <c r="DR30" s="0" t="n">
        <v>333</v>
      </c>
      <c r="DS30" s="0" t="n">
        <v>2975.1</v>
      </c>
      <c r="DT30" s="0" t="n">
        <v>2077</v>
      </c>
      <c r="DU30" s="0" t="n">
        <v>766.9</v>
      </c>
      <c r="DV30" s="0" t="n">
        <v>545</v>
      </c>
      <c r="DW30" s="0" t="n">
        <v>467.9</v>
      </c>
      <c r="DX30" s="0" t="n">
        <v>197</v>
      </c>
      <c r="DY30" s="0" t="n">
        <v>810.4</v>
      </c>
      <c r="DZ30" s="0" t="n">
        <v>205.5</v>
      </c>
      <c r="EA30" s="0" t="n">
        <v>4318.8</v>
      </c>
      <c r="EB30" s="0" t="n">
        <v>1571.4</v>
      </c>
      <c r="EC30" s="0" t="n">
        <v>494.4</v>
      </c>
      <c r="ED30" s="0" t="n">
        <v>607.2</v>
      </c>
      <c r="EE30" s="0" t="n">
        <v>164.6</v>
      </c>
      <c r="EF30" s="0" t="n">
        <v>917.5</v>
      </c>
      <c r="EG30" s="0" t="n">
        <v>130</v>
      </c>
      <c r="EH30" s="0" t="n">
        <v>379.2</v>
      </c>
      <c r="EI30" s="0" t="n">
        <v>798.1</v>
      </c>
      <c r="EJ30" s="0" t="n">
        <v>380.2</v>
      </c>
      <c r="EK30" s="0" t="n">
        <v>119.2</v>
      </c>
      <c r="EL30" s="6" t="n">
        <v>1348.7</v>
      </c>
      <c r="EM30" s="0" t="n">
        <v>1775.1</v>
      </c>
      <c r="EN30" s="0" t="n">
        <v>9087.7</v>
      </c>
      <c r="EO30" s="0" t="n">
        <v>1241.1</v>
      </c>
      <c r="EP30" s="0" t="n">
        <v>1284.1</v>
      </c>
      <c r="EQ30" s="0" t="n">
        <v>2867.5</v>
      </c>
      <c r="ER30" s="0" t="n">
        <v>1953.6</v>
      </c>
      <c r="ES30" s="0" t="n">
        <v>770</v>
      </c>
      <c r="ET30" s="0" t="n">
        <v>2398.2</v>
      </c>
      <c r="EU30" s="0" t="n">
        <v>2768</v>
      </c>
      <c r="EV30" s="0" t="n">
        <v>8158.6</v>
      </c>
      <c r="EW30" s="0" t="n">
        <v>6111.8</v>
      </c>
      <c r="EY30" s="0" t="n">
        <f aca="false">SUM(B30:EW30)</f>
        <v>133294.2</v>
      </c>
      <c r="EZ30" s="0" t="n">
        <v>133294</v>
      </c>
      <c r="FA30" s="0" t="n">
        <f aca="false">EY30-EZ30</f>
        <v>0.200000000011642</v>
      </c>
      <c r="FC30" s="7"/>
      <c r="FF30" s="6"/>
    </row>
    <row r="31" customFormat="false" ht="15" hidden="false" customHeight="false" outlineLevel="0" collapsed="false">
      <c r="A31" s="5" t="n">
        <v>38473</v>
      </c>
      <c r="B31" s="0" t="n">
        <v>62.1</v>
      </c>
      <c r="C31" s="0" t="n">
        <v>125.2</v>
      </c>
      <c r="D31" s="0" t="n">
        <v>72.7</v>
      </c>
      <c r="E31" s="6" t="n">
        <v>29.4</v>
      </c>
      <c r="F31" s="6" t="n">
        <v>113</v>
      </c>
      <c r="G31" s="0" t="n">
        <v>219.2</v>
      </c>
      <c r="H31" s="0" t="n">
        <v>596.5</v>
      </c>
      <c r="I31" s="0" t="n">
        <v>30.9</v>
      </c>
      <c r="J31" s="0" t="n">
        <v>37.8</v>
      </c>
      <c r="K31" s="0" t="n">
        <v>287.5</v>
      </c>
      <c r="L31" s="0" t="n">
        <v>164.9</v>
      </c>
      <c r="M31" s="0" t="n">
        <v>576.2</v>
      </c>
      <c r="N31" s="0" t="n">
        <v>973.2</v>
      </c>
      <c r="O31" s="0" t="n">
        <v>240</v>
      </c>
      <c r="P31" s="0" t="n">
        <v>88.1</v>
      </c>
      <c r="Q31" s="0" t="n">
        <v>174.3</v>
      </c>
      <c r="R31" s="0" t="n">
        <v>247.3</v>
      </c>
      <c r="S31" s="0" t="n">
        <v>53.9</v>
      </c>
      <c r="T31" s="0" t="n">
        <v>205.6</v>
      </c>
      <c r="U31" s="0" t="n">
        <v>46</v>
      </c>
      <c r="V31" s="0" t="n">
        <v>43.1</v>
      </c>
      <c r="W31" s="0" t="n">
        <v>858.2</v>
      </c>
      <c r="X31" s="0" t="n">
        <v>930.2</v>
      </c>
      <c r="Y31" s="0" t="n">
        <v>112.3</v>
      </c>
      <c r="Z31" s="0" t="n">
        <v>357.1</v>
      </c>
      <c r="AA31" s="0" t="n">
        <v>240.3</v>
      </c>
      <c r="AB31" s="0" t="n">
        <v>84.6</v>
      </c>
      <c r="AC31" s="0" t="n">
        <v>71.4</v>
      </c>
      <c r="AD31" s="0" t="n">
        <v>164.6</v>
      </c>
      <c r="AE31" s="6" t="n">
        <v>68.1</v>
      </c>
      <c r="AF31" s="0" t="n">
        <v>365.7</v>
      </c>
      <c r="AG31" s="0" t="n">
        <v>341.7</v>
      </c>
      <c r="AH31" s="0" t="n">
        <v>556.5</v>
      </c>
      <c r="AI31" s="0" t="n">
        <v>508.3</v>
      </c>
      <c r="AJ31" s="0" t="n">
        <v>467.3</v>
      </c>
      <c r="AK31" s="0" t="n">
        <v>1519.9</v>
      </c>
      <c r="AL31" s="0" t="n">
        <v>1166.4</v>
      </c>
      <c r="AM31" s="0" t="n">
        <v>205.7</v>
      </c>
      <c r="AN31" s="0" t="n">
        <v>141.2</v>
      </c>
      <c r="AO31" s="0" t="n">
        <v>32.8</v>
      </c>
      <c r="AP31" s="0" t="n">
        <v>450.7</v>
      </c>
      <c r="AQ31" s="0" t="n">
        <v>439.3</v>
      </c>
      <c r="AR31" s="0" t="n">
        <v>45.1</v>
      </c>
      <c r="AS31" s="0" t="n">
        <v>436.2</v>
      </c>
      <c r="AT31" s="0" t="n">
        <v>1792.6</v>
      </c>
      <c r="AU31" s="0" t="n">
        <v>567.1</v>
      </c>
      <c r="AV31" s="0" t="n">
        <v>645.4</v>
      </c>
      <c r="AW31" s="0" t="n">
        <v>1458.8</v>
      </c>
      <c r="AX31" s="0" t="n">
        <v>221.3</v>
      </c>
      <c r="AY31" s="0" t="n">
        <v>180.6</v>
      </c>
      <c r="AZ31" s="0" t="n">
        <v>254.6</v>
      </c>
      <c r="BA31" s="0" t="n">
        <v>485</v>
      </c>
      <c r="BB31" s="0" t="n">
        <v>648.6</v>
      </c>
      <c r="BC31" s="0" t="n">
        <v>113.9</v>
      </c>
      <c r="BD31" s="0" t="n">
        <v>875.2</v>
      </c>
      <c r="BE31" s="0" t="n">
        <v>802.4</v>
      </c>
      <c r="BF31" s="0" t="n">
        <v>230.5</v>
      </c>
      <c r="BG31" s="0" t="n">
        <v>2992.7</v>
      </c>
      <c r="BH31" s="0" t="n">
        <v>2031.1</v>
      </c>
      <c r="BI31" s="0" t="n">
        <v>739.7</v>
      </c>
      <c r="BJ31" s="6" t="n">
        <v>1263.6</v>
      </c>
      <c r="BK31" s="6" t="n">
        <v>169.6</v>
      </c>
      <c r="BL31" s="6" t="n">
        <v>489.6</v>
      </c>
      <c r="BM31" s="0" t="n">
        <v>572.5</v>
      </c>
      <c r="BN31" s="0" t="n">
        <v>567.9</v>
      </c>
      <c r="BO31" s="0" t="n">
        <v>1325.2</v>
      </c>
      <c r="BP31" s="0" t="n">
        <v>2819.9</v>
      </c>
      <c r="BQ31" s="0" t="n">
        <v>952.2</v>
      </c>
      <c r="BR31" s="0" t="n">
        <v>874.9</v>
      </c>
      <c r="BS31" s="0" t="n">
        <v>1371.2</v>
      </c>
      <c r="BT31" s="0" t="n">
        <v>582.6</v>
      </c>
      <c r="BU31" s="0" t="n">
        <v>1550.1</v>
      </c>
      <c r="BV31" s="0" t="n">
        <v>1327.4</v>
      </c>
      <c r="BW31" s="0" t="n">
        <v>904.9</v>
      </c>
      <c r="BX31" s="0" t="n">
        <v>418</v>
      </c>
      <c r="BY31" s="0" t="n">
        <v>507.8</v>
      </c>
      <c r="BZ31" s="0" t="n">
        <v>229.3</v>
      </c>
      <c r="CA31" s="0" t="n">
        <v>61.1</v>
      </c>
      <c r="CB31" s="0" t="n">
        <v>1391.3</v>
      </c>
      <c r="CC31" s="0" t="n">
        <v>408.1</v>
      </c>
      <c r="CD31" s="0" t="n">
        <v>37.5</v>
      </c>
      <c r="CE31" s="0" t="n">
        <v>29.6</v>
      </c>
      <c r="CF31" s="0" t="n">
        <v>549.6</v>
      </c>
      <c r="CG31" s="0" t="n">
        <v>571</v>
      </c>
      <c r="CH31" s="0" t="n">
        <v>580</v>
      </c>
      <c r="CI31" s="0" t="n">
        <v>554.1</v>
      </c>
      <c r="CJ31" s="0" t="n">
        <v>898.1</v>
      </c>
      <c r="CK31" s="0" t="n">
        <v>385.5</v>
      </c>
      <c r="CL31" s="0" t="n">
        <v>324.1</v>
      </c>
      <c r="CM31" s="0" t="n">
        <v>1077.7</v>
      </c>
      <c r="CN31" s="0" t="n">
        <v>264.3</v>
      </c>
      <c r="CO31" s="0" t="n">
        <v>117.1</v>
      </c>
      <c r="CP31" s="0" t="n">
        <v>20.7</v>
      </c>
      <c r="CQ31" s="0" t="n">
        <v>1761.9</v>
      </c>
      <c r="CR31" s="0" t="n">
        <v>761.8</v>
      </c>
      <c r="CS31" s="0" t="n">
        <v>327.6</v>
      </c>
      <c r="CT31" s="0" t="n">
        <v>779</v>
      </c>
      <c r="CU31" s="0" t="n">
        <v>2292.3</v>
      </c>
      <c r="CV31" s="0" t="n">
        <v>81.9</v>
      </c>
      <c r="CW31" s="0" t="n">
        <v>1446.5</v>
      </c>
      <c r="CX31" s="0" t="n">
        <v>646.2</v>
      </c>
      <c r="CY31" s="0" t="n">
        <v>27.5</v>
      </c>
      <c r="CZ31" s="0" t="n">
        <v>1162.9</v>
      </c>
      <c r="DA31" s="0" t="n">
        <v>788.5</v>
      </c>
      <c r="DB31" s="0" t="n">
        <v>1295.6</v>
      </c>
      <c r="DC31" s="0" t="n">
        <v>129.5</v>
      </c>
      <c r="DD31" s="0" t="n">
        <v>1180.5</v>
      </c>
      <c r="DE31" s="0" t="n">
        <v>810.5</v>
      </c>
      <c r="DF31" s="0" t="n">
        <v>573.6</v>
      </c>
      <c r="DG31" s="0" t="n">
        <v>445.4</v>
      </c>
      <c r="DH31" s="0" t="n">
        <v>519.7</v>
      </c>
      <c r="DI31" s="0" t="n">
        <v>1755.8</v>
      </c>
      <c r="DJ31" s="0" t="n">
        <v>346</v>
      </c>
      <c r="DK31" s="0" t="n">
        <v>118.7</v>
      </c>
      <c r="DL31" s="0" t="n">
        <v>3544.7</v>
      </c>
      <c r="DM31" s="0" t="n">
        <v>767.2</v>
      </c>
      <c r="DN31" s="0" t="n">
        <v>224.3</v>
      </c>
      <c r="DO31" s="0" t="n">
        <v>733.7</v>
      </c>
      <c r="DP31" s="0" t="n">
        <v>1791.8</v>
      </c>
      <c r="DQ31" s="0" t="n">
        <v>302.2</v>
      </c>
      <c r="DR31" s="0" t="n">
        <v>332.8</v>
      </c>
      <c r="DS31" s="0" t="n">
        <v>2881.3</v>
      </c>
      <c r="DT31" s="0" t="n">
        <v>2086.7</v>
      </c>
      <c r="DU31" s="0" t="n">
        <v>771.9</v>
      </c>
      <c r="DV31" s="0" t="n">
        <v>545.7</v>
      </c>
      <c r="DW31" s="0" t="n">
        <v>470</v>
      </c>
      <c r="DX31" s="0" t="n">
        <v>197.1</v>
      </c>
      <c r="DY31" s="0" t="n">
        <v>814.1</v>
      </c>
      <c r="DZ31" s="0" t="n">
        <v>204.5</v>
      </c>
      <c r="EA31" s="0" t="n">
        <v>4324.5</v>
      </c>
      <c r="EB31" s="0" t="n">
        <v>1573.8</v>
      </c>
      <c r="EC31" s="0" t="n">
        <v>498.1</v>
      </c>
      <c r="ED31" s="0" t="n">
        <v>611.6</v>
      </c>
      <c r="EE31" s="0" t="n">
        <v>165.5</v>
      </c>
      <c r="EF31" s="0" t="n">
        <v>927.9</v>
      </c>
      <c r="EG31" s="0" t="n">
        <v>128.9</v>
      </c>
      <c r="EH31" s="0" t="n">
        <v>381.1</v>
      </c>
      <c r="EI31" s="0" t="n">
        <v>803.4</v>
      </c>
      <c r="EJ31" s="0" t="n">
        <v>385.7</v>
      </c>
      <c r="EK31" s="0" t="n">
        <v>124.6</v>
      </c>
      <c r="EL31" s="6" t="n">
        <v>1454.1</v>
      </c>
      <c r="EM31" s="0" t="n">
        <v>1819.2</v>
      </c>
      <c r="EN31" s="0" t="n">
        <v>9225.9</v>
      </c>
      <c r="EO31" s="0" t="n">
        <v>1241.4</v>
      </c>
      <c r="EP31" s="0" t="n">
        <v>1294.5</v>
      </c>
      <c r="EQ31" s="0" t="n">
        <v>2871.1</v>
      </c>
      <c r="ER31" s="0" t="n">
        <v>1958</v>
      </c>
      <c r="ES31" s="0" t="n">
        <v>772.9</v>
      </c>
      <c r="ET31" s="0" t="n">
        <v>2294.7</v>
      </c>
      <c r="EU31" s="0" t="n">
        <v>2773.9</v>
      </c>
      <c r="EV31" s="0" t="n">
        <v>8188.6</v>
      </c>
      <c r="EW31" s="0" t="n">
        <v>6175.9</v>
      </c>
      <c r="EY31" s="0" t="n">
        <f aca="false">SUM(B31:EW31)</f>
        <v>134101.2</v>
      </c>
      <c r="EZ31" s="0" t="n">
        <v>134104</v>
      </c>
      <c r="FA31" s="0" t="n">
        <f aca="false">EY31-EZ31</f>
        <v>-2.79999999998836</v>
      </c>
      <c r="FC31" s="7"/>
      <c r="FF31" s="6"/>
    </row>
    <row r="32" customFormat="false" ht="15" hidden="false" customHeight="false" outlineLevel="0" collapsed="false">
      <c r="A32" s="5" t="n">
        <v>38504</v>
      </c>
      <c r="B32" s="0" t="n">
        <v>64.9</v>
      </c>
      <c r="C32" s="0" t="n">
        <v>126.9</v>
      </c>
      <c r="D32" s="0" t="n">
        <v>74.2</v>
      </c>
      <c r="E32" s="6" t="n">
        <v>30.3</v>
      </c>
      <c r="F32" s="6" t="n">
        <v>115.4</v>
      </c>
      <c r="G32" s="0" t="n">
        <v>223.6</v>
      </c>
      <c r="H32" s="0" t="n">
        <v>614.7</v>
      </c>
      <c r="I32" s="0" t="n">
        <v>30.7</v>
      </c>
      <c r="J32" s="0" t="n">
        <v>39.4</v>
      </c>
      <c r="K32" s="0" t="n">
        <v>298.1</v>
      </c>
      <c r="L32" s="0" t="n">
        <v>164.6</v>
      </c>
      <c r="M32" s="0" t="n">
        <v>593.3</v>
      </c>
      <c r="N32" s="0" t="n">
        <v>1022.1</v>
      </c>
      <c r="O32" s="0" t="n">
        <v>244.4</v>
      </c>
      <c r="P32" s="0" t="n">
        <v>88.5</v>
      </c>
      <c r="Q32" s="0" t="n">
        <v>181.1</v>
      </c>
      <c r="R32" s="0" t="n">
        <v>252.7</v>
      </c>
      <c r="S32" s="0" t="n">
        <v>55.8</v>
      </c>
      <c r="T32" s="0" t="n">
        <v>210.9</v>
      </c>
      <c r="U32" s="0" t="n">
        <v>46.4</v>
      </c>
      <c r="V32" s="0" t="n">
        <v>45.5</v>
      </c>
      <c r="W32" s="0" t="n">
        <v>873.3</v>
      </c>
      <c r="X32" s="0" t="n">
        <v>951.7</v>
      </c>
      <c r="Y32" s="0" t="n">
        <v>111.8</v>
      </c>
      <c r="Z32" s="0" t="n">
        <v>363</v>
      </c>
      <c r="AA32" s="0" t="n">
        <v>258.2</v>
      </c>
      <c r="AB32" s="0" t="n">
        <v>85.6</v>
      </c>
      <c r="AC32" s="0" t="n">
        <v>74.5</v>
      </c>
      <c r="AD32" s="0" t="n">
        <v>167.9</v>
      </c>
      <c r="AE32" s="6" t="n">
        <v>68.6</v>
      </c>
      <c r="AF32" s="0" t="n">
        <v>376.5</v>
      </c>
      <c r="AG32" s="0" t="n">
        <v>354.6</v>
      </c>
      <c r="AH32" s="0" t="n">
        <v>569.1</v>
      </c>
      <c r="AI32" s="0" t="n">
        <v>517.3</v>
      </c>
      <c r="AJ32" s="0" t="n">
        <v>467.4</v>
      </c>
      <c r="AK32" s="0" t="n">
        <v>1530.4</v>
      </c>
      <c r="AL32" s="0" t="n">
        <v>1171.3</v>
      </c>
      <c r="AM32" s="0" t="n">
        <v>207.7</v>
      </c>
      <c r="AN32" s="0" t="n">
        <v>141.9</v>
      </c>
      <c r="AO32" s="0" t="n">
        <v>33.1</v>
      </c>
      <c r="AP32" s="0" t="n">
        <v>455.1</v>
      </c>
      <c r="AQ32" s="0" t="n">
        <v>441.7</v>
      </c>
      <c r="AR32" s="0" t="n">
        <v>44.5</v>
      </c>
      <c r="AS32" s="0" t="n">
        <v>434.2</v>
      </c>
      <c r="AT32" s="0" t="n">
        <v>1782.8</v>
      </c>
      <c r="AU32" s="0" t="n">
        <v>567.8</v>
      </c>
      <c r="AV32" s="0" t="n">
        <v>651.3</v>
      </c>
      <c r="AW32" s="0" t="n">
        <v>1480.6</v>
      </c>
      <c r="AX32" s="0" t="n">
        <v>221.1</v>
      </c>
      <c r="AY32" s="0" t="n">
        <v>178.5</v>
      </c>
      <c r="AZ32" s="0" t="n">
        <v>255.5</v>
      </c>
      <c r="BA32" s="0" t="n">
        <v>487.2</v>
      </c>
      <c r="BB32" s="0" t="n">
        <v>651</v>
      </c>
      <c r="BC32" s="0" t="n">
        <v>115.2</v>
      </c>
      <c r="BD32" s="0" t="n">
        <v>878.4</v>
      </c>
      <c r="BE32" s="0" t="n">
        <v>805.1</v>
      </c>
      <c r="BF32" s="0" t="n">
        <v>233.9</v>
      </c>
      <c r="BG32" s="0" t="n">
        <v>3013.6</v>
      </c>
      <c r="BH32" s="0" t="n">
        <v>2042.8</v>
      </c>
      <c r="BI32" s="0" t="n">
        <v>743.9</v>
      </c>
      <c r="BJ32" s="6" t="n">
        <v>1267.3</v>
      </c>
      <c r="BK32" s="6" t="n">
        <v>173</v>
      </c>
      <c r="BL32" s="6" t="n">
        <v>495.7</v>
      </c>
      <c r="BM32" s="0" t="n">
        <v>570.2</v>
      </c>
      <c r="BN32" s="0" t="n">
        <v>572.7</v>
      </c>
      <c r="BO32" s="0" t="n">
        <v>1335.4</v>
      </c>
      <c r="BP32" s="0" t="n">
        <v>2848.7</v>
      </c>
      <c r="BQ32" s="0" t="n">
        <v>956.6</v>
      </c>
      <c r="BR32" s="0" t="n">
        <v>876.3</v>
      </c>
      <c r="BS32" s="0" t="n">
        <v>1400.4</v>
      </c>
      <c r="BT32" s="0" t="n">
        <v>583.6</v>
      </c>
      <c r="BU32" s="0" t="n">
        <v>1557.7</v>
      </c>
      <c r="BV32" s="0" t="n">
        <v>1329.9</v>
      </c>
      <c r="BW32" s="0" t="n">
        <v>910.2</v>
      </c>
      <c r="BX32" s="0" t="n">
        <v>417.4</v>
      </c>
      <c r="BY32" s="0" t="n">
        <v>508.3</v>
      </c>
      <c r="BZ32" s="0" t="n">
        <v>229.3</v>
      </c>
      <c r="CA32" s="0" t="n">
        <v>62.6</v>
      </c>
      <c r="CB32" s="0" t="n">
        <v>1418.6</v>
      </c>
      <c r="CC32" s="0" t="n">
        <v>376.6</v>
      </c>
      <c r="CD32" s="0" t="n">
        <v>37.8</v>
      </c>
      <c r="CE32" s="0" t="n">
        <v>36.2</v>
      </c>
      <c r="CF32" s="0" t="n">
        <v>551</v>
      </c>
      <c r="CG32" s="0" t="n">
        <v>570.4</v>
      </c>
      <c r="CH32" s="0" t="n">
        <v>590.5</v>
      </c>
      <c r="CI32" s="0" t="n">
        <v>556.4</v>
      </c>
      <c r="CJ32" s="0" t="n">
        <v>906.7</v>
      </c>
      <c r="CK32" s="0" t="n">
        <v>385.7</v>
      </c>
      <c r="CL32" s="0" t="n">
        <v>328.5</v>
      </c>
      <c r="CM32" s="0" t="n">
        <v>1074.7</v>
      </c>
      <c r="CN32" s="0" t="n">
        <v>263.1</v>
      </c>
      <c r="CO32" s="0" t="n">
        <v>118.4</v>
      </c>
      <c r="CP32" s="0" t="n">
        <v>20.8</v>
      </c>
      <c r="CQ32" s="0" t="n">
        <v>1775</v>
      </c>
      <c r="CR32" s="0" t="n">
        <v>770.8</v>
      </c>
      <c r="CS32" s="0" t="n">
        <v>331.5</v>
      </c>
      <c r="CT32" s="0" t="n">
        <v>782.4</v>
      </c>
      <c r="CU32" s="0" t="n">
        <v>2300.9</v>
      </c>
      <c r="CV32" s="0" t="n">
        <v>84.5</v>
      </c>
      <c r="CW32" s="0" t="n">
        <v>1477.5</v>
      </c>
      <c r="CX32" s="0" t="n">
        <v>662.6</v>
      </c>
      <c r="CY32" s="0" t="n">
        <v>26.9</v>
      </c>
      <c r="CZ32" s="0" t="n">
        <v>1188.7</v>
      </c>
      <c r="DA32" s="0" t="n">
        <v>787.4</v>
      </c>
      <c r="DB32" s="0" t="n">
        <v>1324.5</v>
      </c>
      <c r="DC32" s="0" t="n">
        <v>131.2</v>
      </c>
      <c r="DD32" s="0" t="n">
        <v>1193.5</v>
      </c>
      <c r="DE32" s="0" t="n">
        <v>826.6</v>
      </c>
      <c r="DF32" s="0" t="n">
        <v>579.5</v>
      </c>
      <c r="DG32" s="0" t="n">
        <v>448.9</v>
      </c>
      <c r="DH32" s="0" t="n">
        <v>524.7</v>
      </c>
      <c r="DI32" s="0" t="n">
        <v>1776.3</v>
      </c>
      <c r="DJ32" s="0" t="n">
        <v>350.2</v>
      </c>
      <c r="DK32" s="0" t="n">
        <v>119.7</v>
      </c>
      <c r="DL32" s="0" t="n">
        <v>3630.7</v>
      </c>
      <c r="DM32" s="0" t="n">
        <v>766</v>
      </c>
      <c r="DN32" s="0" t="n">
        <v>229.4</v>
      </c>
      <c r="DO32" s="0" t="n">
        <v>734.1</v>
      </c>
      <c r="DP32" s="0" t="n">
        <v>1845.1</v>
      </c>
      <c r="DQ32" s="0" t="n">
        <v>301.9</v>
      </c>
      <c r="DR32" s="0" t="n">
        <v>342.1</v>
      </c>
      <c r="DS32" s="0" t="n">
        <v>2624.5</v>
      </c>
      <c r="DT32" s="0" t="n">
        <v>2098.9</v>
      </c>
      <c r="DU32" s="0" t="n">
        <v>777</v>
      </c>
      <c r="DV32" s="0" t="n">
        <v>549.1</v>
      </c>
      <c r="DW32" s="0" t="n">
        <v>471.8</v>
      </c>
      <c r="DX32" s="0" t="n">
        <v>197.4</v>
      </c>
      <c r="DY32" s="0" t="n">
        <v>824.1</v>
      </c>
      <c r="DZ32" s="0" t="n">
        <v>206.4</v>
      </c>
      <c r="EA32" s="0" t="n">
        <v>4354.7</v>
      </c>
      <c r="EB32" s="0" t="n">
        <v>1581.5</v>
      </c>
      <c r="EC32" s="0" t="n">
        <v>498.9</v>
      </c>
      <c r="ED32" s="0" t="n">
        <v>615.7</v>
      </c>
      <c r="EE32" s="0" t="n">
        <v>166.4</v>
      </c>
      <c r="EF32" s="0" t="n">
        <v>923.3</v>
      </c>
      <c r="EG32" s="0" t="n">
        <v>129.2</v>
      </c>
      <c r="EH32" s="0" t="n">
        <v>382.8</v>
      </c>
      <c r="EI32" s="0" t="n">
        <v>789</v>
      </c>
      <c r="EJ32" s="0" t="n">
        <v>394</v>
      </c>
      <c r="EK32" s="0" t="n">
        <v>132.1</v>
      </c>
      <c r="EL32" s="6" t="n">
        <v>1618.4</v>
      </c>
      <c r="EM32" s="0" t="n">
        <v>1917</v>
      </c>
      <c r="EN32" s="0" t="n">
        <v>9351.5</v>
      </c>
      <c r="EO32" s="0" t="n">
        <v>1250.5</v>
      </c>
      <c r="EP32" s="0" t="n">
        <v>1297.9</v>
      </c>
      <c r="EQ32" s="0" t="n">
        <v>2921.6</v>
      </c>
      <c r="ER32" s="0" t="n">
        <v>1976.6</v>
      </c>
      <c r="ES32" s="0" t="n">
        <v>773.6</v>
      </c>
      <c r="ET32" s="0" t="n">
        <v>2026.9</v>
      </c>
      <c r="EU32" s="0" t="n">
        <v>2795.1</v>
      </c>
      <c r="EV32" s="0" t="n">
        <v>7802.3</v>
      </c>
      <c r="EW32" s="0" t="n">
        <v>6344.2</v>
      </c>
      <c r="EY32" s="0" t="n">
        <f aca="false">SUM(B32:EW32)</f>
        <v>134767.3</v>
      </c>
      <c r="EZ32" s="0" t="n">
        <v>134769</v>
      </c>
      <c r="FA32" s="0" t="n">
        <f aca="false">EY32-EZ32</f>
        <v>-1.70000000001164</v>
      </c>
      <c r="FC32" s="7"/>
      <c r="FF32" s="6"/>
    </row>
    <row r="33" customFormat="false" ht="15" hidden="false" customHeight="false" outlineLevel="0" collapsed="false">
      <c r="A33" s="5" t="n">
        <v>38534</v>
      </c>
      <c r="B33" s="0" t="n">
        <v>67.3</v>
      </c>
      <c r="C33" s="0" t="n">
        <v>127.6</v>
      </c>
      <c r="D33" s="0" t="n">
        <v>74.9</v>
      </c>
      <c r="E33" s="6" t="n">
        <v>28.9</v>
      </c>
      <c r="F33" s="6" t="n">
        <v>115.2</v>
      </c>
      <c r="G33" s="0" t="n">
        <v>223.5</v>
      </c>
      <c r="H33" s="0" t="n">
        <v>622.6</v>
      </c>
      <c r="I33" s="0" t="n">
        <v>31.3</v>
      </c>
      <c r="J33" s="0" t="n">
        <v>40.3</v>
      </c>
      <c r="K33" s="0" t="n">
        <v>298.7</v>
      </c>
      <c r="L33" s="0" t="n">
        <v>166.5</v>
      </c>
      <c r="M33" s="0" t="n">
        <v>596.6</v>
      </c>
      <c r="N33" s="0" t="n">
        <v>1028.4</v>
      </c>
      <c r="O33" s="0" t="n">
        <v>247.8</v>
      </c>
      <c r="P33" s="0" t="n">
        <v>88.6</v>
      </c>
      <c r="Q33" s="0" t="n">
        <v>186.1</v>
      </c>
      <c r="R33" s="0" t="n">
        <v>248.6</v>
      </c>
      <c r="S33" s="0" t="n">
        <v>56.6</v>
      </c>
      <c r="T33" s="0" t="n">
        <v>215.6</v>
      </c>
      <c r="U33" s="0" t="n">
        <v>48.2</v>
      </c>
      <c r="V33" s="0" t="n">
        <v>47.3</v>
      </c>
      <c r="W33" s="0" t="n">
        <v>884.7</v>
      </c>
      <c r="X33" s="0" t="n">
        <v>958</v>
      </c>
      <c r="Y33" s="0" t="n">
        <v>116.2</v>
      </c>
      <c r="Z33" s="0" t="n">
        <v>369.7</v>
      </c>
      <c r="AA33" s="0" t="n">
        <v>263.5</v>
      </c>
      <c r="AB33" s="0" t="n">
        <v>86.1</v>
      </c>
      <c r="AC33" s="0" t="n">
        <v>75.4</v>
      </c>
      <c r="AD33" s="0" t="n">
        <v>169.2</v>
      </c>
      <c r="AE33" s="6" t="n">
        <v>70.1</v>
      </c>
      <c r="AF33" s="0" t="n">
        <v>378.5</v>
      </c>
      <c r="AG33" s="0" t="n">
        <v>357.1</v>
      </c>
      <c r="AH33" s="0" t="n">
        <v>566.3</v>
      </c>
      <c r="AI33" s="0" t="n">
        <v>515.1</v>
      </c>
      <c r="AJ33" s="0" t="n">
        <v>462.2</v>
      </c>
      <c r="AK33" s="0" t="n">
        <v>1524</v>
      </c>
      <c r="AL33" s="0" t="n">
        <v>1168.6</v>
      </c>
      <c r="AM33" s="0" t="n">
        <v>207.2</v>
      </c>
      <c r="AN33" s="0" t="n">
        <v>141.7</v>
      </c>
      <c r="AO33" s="0" t="n">
        <v>32.9</v>
      </c>
      <c r="AP33" s="0" t="n">
        <v>454.8</v>
      </c>
      <c r="AQ33" s="0" t="n">
        <v>444</v>
      </c>
      <c r="AR33" s="0" t="n">
        <v>44.5</v>
      </c>
      <c r="AS33" s="0" t="n">
        <v>432.7</v>
      </c>
      <c r="AT33" s="0" t="n">
        <v>1731.5</v>
      </c>
      <c r="AU33" s="0" t="n">
        <v>564.2</v>
      </c>
      <c r="AV33" s="0" t="n">
        <v>651.6</v>
      </c>
      <c r="AW33" s="0" t="n">
        <v>1503.5</v>
      </c>
      <c r="AX33" s="0" t="n">
        <v>216.8</v>
      </c>
      <c r="AY33" s="0" t="n">
        <v>176.5</v>
      </c>
      <c r="AZ33" s="0" t="n">
        <v>248.5</v>
      </c>
      <c r="BA33" s="0" t="n">
        <v>486.3</v>
      </c>
      <c r="BB33" s="0" t="n">
        <v>647.6</v>
      </c>
      <c r="BC33" s="0" t="n">
        <v>115.6</v>
      </c>
      <c r="BD33" s="0" t="n">
        <v>877.5</v>
      </c>
      <c r="BE33" s="0" t="n">
        <v>801.2</v>
      </c>
      <c r="BF33" s="0" t="n">
        <v>235.5</v>
      </c>
      <c r="BG33" s="0" t="n">
        <v>3018</v>
      </c>
      <c r="BH33" s="0" t="n">
        <v>2036.8</v>
      </c>
      <c r="BI33" s="0" t="n">
        <v>748.1</v>
      </c>
      <c r="BJ33" s="6" t="n">
        <v>1273.3</v>
      </c>
      <c r="BK33" s="6" t="n">
        <v>173.8</v>
      </c>
      <c r="BL33" s="6" t="n">
        <v>497.4</v>
      </c>
      <c r="BM33" s="0" t="n">
        <v>569.1</v>
      </c>
      <c r="BN33" s="0" t="n">
        <v>571.8</v>
      </c>
      <c r="BO33" s="0" t="n">
        <v>1322</v>
      </c>
      <c r="BP33" s="0" t="n">
        <v>2845.8</v>
      </c>
      <c r="BQ33" s="0" t="n">
        <v>951.6</v>
      </c>
      <c r="BR33" s="0" t="n">
        <v>885.9</v>
      </c>
      <c r="BS33" s="0" t="n">
        <v>1433.2</v>
      </c>
      <c r="BT33" s="0" t="n">
        <v>584.3</v>
      </c>
      <c r="BU33" s="0" t="n">
        <v>1560.9</v>
      </c>
      <c r="BV33" s="0" t="n">
        <v>1334.2</v>
      </c>
      <c r="BW33" s="0" t="n">
        <v>900.2</v>
      </c>
      <c r="BX33" s="0" t="n">
        <v>419.1</v>
      </c>
      <c r="BY33" s="0" t="n">
        <v>506.2</v>
      </c>
      <c r="BZ33" s="0" t="n">
        <v>229.4</v>
      </c>
      <c r="CA33" s="0" t="n">
        <v>62.8</v>
      </c>
      <c r="CB33" s="0" t="n">
        <v>1418.3</v>
      </c>
      <c r="CC33" s="0" t="n">
        <v>328.2</v>
      </c>
      <c r="CD33" s="0" t="n">
        <v>37.9</v>
      </c>
      <c r="CE33" s="0" t="n">
        <v>40.5</v>
      </c>
      <c r="CF33" s="0" t="n">
        <v>553.3</v>
      </c>
      <c r="CG33" s="0" t="n">
        <v>567.9</v>
      </c>
      <c r="CH33" s="0" t="n">
        <v>594.5</v>
      </c>
      <c r="CI33" s="0" t="n">
        <v>558.2</v>
      </c>
      <c r="CJ33" s="0" t="n">
        <v>909</v>
      </c>
      <c r="CK33" s="0" t="n">
        <v>386.9</v>
      </c>
      <c r="CL33" s="0" t="n">
        <v>330.2</v>
      </c>
      <c r="CM33" s="0" t="n">
        <v>1071</v>
      </c>
      <c r="CN33" s="0" t="n">
        <v>259.6</v>
      </c>
      <c r="CO33" s="0" t="n">
        <v>118.4</v>
      </c>
      <c r="CP33" s="0" t="n">
        <v>20.9</v>
      </c>
      <c r="CQ33" s="0" t="n">
        <v>1779</v>
      </c>
      <c r="CR33" s="0" t="n">
        <v>773.8</v>
      </c>
      <c r="CS33" s="0" t="n">
        <v>329.8</v>
      </c>
      <c r="CT33" s="0" t="n">
        <v>785</v>
      </c>
      <c r="CU33" s="0" t="n">
        <v>2301.3</v>
      </c>
      <c r="CV33" s="0" t="n">
        <v>84.1</v>
      </c>
      <c r="CW33" s="0" t="n">
        <v>1491.8</v>
      </c>
      <c r="CX33" s="0" t="n">
        <v>664.5</v>
      </c>
      <c r="CY33" s="0" t="n">
        <v>27.1</v>
      </c>
      <c r="CZ33" s="0" t="n">
        <v>1188.6</v>
      </c>
      <c r="DA33" s="0" t="n">
        <v>784.8</v>
      </c>
      <c r="DB33" s="0" t="n">
        <v>1333.4</v>
      </c>
      <c r="DC33" s="0" t="n">
        <v>130.8</v>
      </c>
      <c r="DD33" s="0" t="n">
        <v>1191.7</v>
      </c>
      <c r="DE33" s="0" t="n">
        <v>836.2</v>
      </c>
      <c r="DF33" s="0" t="n">
        <v>582.6</v>
      </c>
      <c r="DG33" s="0" t="n">
        <v>450.1</v>
      </c>
      <c r="DH33" s="0" t="n">
        <v>522.1</v>
      </c>
      <c r="DI33" s="0" t="n">
        <v>1782.1</v>
      </c>
      <c r="DJ33" s="0" t="n">
        <v>349.2</v>
      </c>
      <c r="DK33" s="0" t="n">
        <v>120.3</v>
      </c>
      <c r="DL33" s="0" t="n">
        <v>3609.2</v>
      </c>
      <c r="DM33" s="0" t="n">
        <v>760.5</v>
      </c>
      <c r="DN33" s="0" t="n">
        <v>228.5</v>
      </c>
      <c r="DO33" s="0" t="n">
        <v>733.5</v>
      </c>
      <c r="DP33" s="0" t="n">
        <v>1855.1</v>
      </c>
      <c r="DQ33" s="0" t="n">
        <v>296.5</v>
      </c>
      <c r="DR33" s="0" t="n">
        <v>348.3</v>
      </c>
      <c r="DS33" s="0" t="n">
        <v>2518.2</v>
      </c>
      <c r="DT33" s="0" t="n">
        <v>2098.5</v>
      </c>
      <c r="DU33" s="0" t="n">
        <v>779.1</v>
      </c>
      <c r="DV33" s="0" t="n">
        <v>549.1</v>
      </c>
      <c r="DW33" s="0" t="n">
        <v>476.2</v>
      </c>
      <c r="DX33" s="0" t="n">
        <v>198.1</v>
      </c>
      <c r="DY33" s="0" t="n">
        <v>824.3</v>
      </c>
      <c r="DZ33" s="0" t="n">
        <v>207.7</v>
      </c>
      <c r="EA33" s="0" t="n">
        <v>4370.3</v>
      </c>
      <c r="EB33" s="0" t="n">
        <v>1580.2</v>
      </c>
      <c r="EC33" s="0" t="n">
        <v>500.3</v>
      </c>
      <c r="ED33" s="0" t="n">
        <v>617</v>
      </c>
      <c r="EE33" s="0" t="n">
        <v>167.3</v>
      </c>
      <c r="EF33" s="0" t="n">
        <v>924.7</v>
      </c>
      <c r="EG33" s="0" t="n">
        <v>128</v>
      </c>
      <c r="EH33" s="0" t="n">
        <v>387.4</v>
      </c>
      <c r="EI33" s="0" t="n">
        <v>749.1</v>
      </c>
      <c r="EJ33" s="0" t="n">
        <v>405.4</v>
      </c>
      <c r="EK33" s="0" t="n">
        <v>133.6</v>
      </c>
      <c r="EL33" s="6" t="n">
        <v>1663.9</v>
      </c>
      <c r="EM33" s="0" t="n">
        <v>1968.1</v>
      </c>
      <c r="EN33" s="0" t="n">
        <v>9342.7</v>
      </c>
      <c r="EO33" s="0" t="n">
        <v>1251.1</v>
      </c>
      <c r="EP33" s="0" t="n">
        <v>1282.2</v>
      </c>
      <c r="EQ33" s="0" t="n">
        <v>2933.8</v>
      </c>
      <c r="ER33" s="0" t="n">
        <v>1977.6</v>
      </c>
      <c r="ES33" s="0" t="n">
        <v>773.4</v>
      </c>
      <c r="ET33" s="0" t="n">
        <v>1958.6</v>
      </c>
      <c r="EU33" s="0" t="n">
        <v>2803</v>
      </c>
      <c r="EV33" s="0" t="n">
        <v>6735.5</v>
      </c>
      <c r="EW33" s="0" t="n">
        <v>6401.8</v>
      </c>
      <c r="EY33" s="0" t="n">
        <f aca="false">SUM(B33:EW33)</f>
        <v>133704.2</v>
      </c>
      <c r="EZ33" s="0" t="n">
        <v>133705</v>
      </c>
      <c r="FA33" s="0" t="n">
        <f aca="false">EY33-EZ33</f>
        <v>-0.799999999988359</v>
      </c>
      <c r="FC33" s="7"/>
      <c r="FF33" s="6"/>
    </row>
    <row r="34" customFormat="false" ht="15" hidden="false" customHeight="false" outlineLevel="0" collapsed="false">
      <c r="A34" s="5" t="n">
        <v>38565</v>
      </c>
      <c r="B34" s="0" t="n">
        <v>68.2</v>
      </c>
      <c r="C34" s="0" t="n">
        <v>127.1</v>
      </c>
      <c r="D34" s="0" t="n">
        <v>74.6</v>
      </c>
      <c r="E34" s="6" t="n">
        <v>28.8</v>
      </c>
      <c r="F34" s="6" t="n">
        <v>116.4</v>
      </c>
      <c r="G34" s="0" t="n">
        <v>227.1</v>
      </c>
      <c r="H34" s="0" t="n">
        <v>621.3</v>
      </c>
      <c r="I34" s="0" t="n">
        <v>31.8</v>
      </c>
      <c r="J34" s="0" t="n">
        <v>40.7</v>
      </c>
      <c r="K34" s="0" t="n">
        <v>299.2</v>
      </c>
      <c r="L34" s="0" t="n">
        <v>169.5</v>
      </c>
      <c r="M34" s="0" t="n">
        <v>607</v>
      </c>
      <c r="N34" s="0" t="n">
        <v>1033.7</v>
      </c>
      <c r="O34" s="0" t="n">
        <v>241.6</v>
      </c>
      <c r="P34" s="0" t="n">
        <v>91.2</v>
      </c>
      <c r="Q34" s="0" t="n">
        <v>187.7</v>
      </c>
      <c r="R34" s="0" t="n">
        <v>249.1</v>
      </c>
      <c r="S34" s="0" t="n">
        <v>57.2</v>
      </c>
      <c r="T34" s="0" t="n">
        <v>216.6</v>
      </c>
      <c r="U34" s="0" t="n">
        <v>47.9</v>
      </c>
      <c r="V34" s="0" t="n">
        <v>49.6</v>
      </c>
      <c r="W34" s="0" t="n">
        <v>891.4</v>
      </c>
      <c r="X34" s="0" t="n">
        <v>964.6</v>
      </c>
      <c r="Y34" s="0" t="n">
        <v>114</v>
      </c>
      <c r="Z34" s="0" t="n">
        <v>368.1</v>
      </c>
      <c r="AA34" s="0" t="n">
        <v>267.8</v>
      </c>
      <c r="AB34" s="0" t="n">
        <v>86.7</v>
      </c>
      <c r="AC34" s="0" t="n">
        <v>76.1</v>
      </c>
      <c r="AD34" s="0" t="n">
        <v>175</v>
      </c>
      <c r="AE34" s="6" t="n">
        <v>73.1</v>
      </c>
      <c r="AF34" s="0" t="n">
        <v>384.4</v>
      </c>
      <c r="AG34" s="0" t="n">
        <v>358.5</v>
      </c>
      <c r="AH34" s="0" t="n">
        <v>569.7</v>
      </c>
      <c r="AI34" s="0" t="n">
        <v>514.5</v>
      </c>
      <c r="AJ34" s="0" t="n">
        <v>464</v>
      </c>
      <c r="AK34" s="0" t="n">
        <v>1529.2</v>
      </c>
      <c r="AL34" s="0" t="n">
        <v>1164.7</v>
      </c>
      <c r="AM34" s="0" t="n">
        <v>206.2</v>
      </c>
      <c r="AN34" s="0" t="n">
        <v>140.7</v>
      </c>
      <c r="AO34" s="0" t="n">
        <v>32.3</v>
      </c>
      <c r="AP34" s="0" t="n">
        <v>455.1</v>
      </c>
      <c r="AQ34" s="0" t="n">
        <v>443.3</v>
      </c>
      <c r="AR34" s="0" t="n">
        <v>44.5</v>
      </c>
      <c r="AS34" s="0" t="n">
        <v>431.8</v>
      </c>
      <c r="AT34" s="0" t="n">
        <v>1768</v>
      </c>
      <c r="AU34" s="0" t="n">
        <v>567.3</v>
      </c>
      <c r="AV34" s="0" t="n">
        <v>649.6</v>
      </c>
      <c r="AW34" s="0" t="n">
        <v>1512.7</v>
      </c>
      <c r="AX34" s="0" t="n">
        <v>216.4</v>
      </c>
      <c r="AY34" s="0" t="n">
        <v>174.7</v>
      </c>
      <c r="AZ34" s="0" t="n">
        <v>248.6</v>
      </c>
      <c r="BA34" s="0" t="n">
        <v>485.8</v>
      </c>
      <c r="BB34" s="0" t="n">
        <v>643.9</v>
      </c>
      <c r="BC34" s="0" t="n">
        <v>115.9</v>
      </c>
      <c r="BD34" s="0" t="n">
        <v>870.4</v>
      </c>
      <c r="BE34" s="0" t="n">
        <v>803.8</v>
      </c>
      <c r="BF34" s="0" t="n">
        <v>234.9</v>
      </c>
      <c r="BG34" s="0" t="n">
        <v>3017.5</v>
      </c>
      <c r="BH34" s="0" t="n">
        <v>2033.3</v>
      </c>
      <c r="BI34" s="0" t="n">
        <v>753.5</v>
      </c>
      <c r="BJ34" s="6" t="n">
        <v>1272.6</v>
      </c>
      <c r="BK34" s="6" t="n">
        <v>173.7</v>
      </c>
      <c r="BL34" s="6" t="n">
        <v>497.1</v>
      </c>
      <c r="BM34" s="0" t="n">
        <v>571.7</v>
      </c>
      <c r="BN34" s="0" t="n">
        <v>579.1</v>
      </c>
      <c r="BO34" s="0" t="n">
        <v>1302.9</v>
      </c>
      <c r="BP34" s="0" t="n">
        <v>2826.2</v>
      </c>
      <c r="BQ34" s="0" t="n">
        <v>957.5</v>
      </c>
      <c r="BR34" s="0" t="n">
        <v>888.9</v>
      </c>
      <c r="BS34" s="0" t="n">
        <v>1443.8</v>
      </c>
      <c r="BT34" s="0" t="n">
        <v>594.3</v>
      </c>
      <c r="BU34" s="0" t="n">
        <v>1564.4</v>
      </c>
      <c r="BV34" s="0" t="n">
        <v>1339.8</v>
      </c>
      <c r="BW34" s="0" t="n">
        <v>904.7</v>
      </c>
      <c r="BX34" s="0" t="n">
        <v>426.9</v>
      </c>
      <c r="BY34" s="0" t="n">
        <v>504.8</v>
      </c>
      <c r="BZ34" s="0" t="n">
        <v>227.7</v>
      </c>
      <c r="CA34" s="0" t="n">
        <v>63.8</v>
      </c>
      <c r="CB34" s="0" t="n">
        <v>1423</v>
      </c>
      <c r="CC34" s="0" t="n">
        <v>320.9</v>
      </c>
      <c r="CD34" s="0" t="n">
        <v>38.3</v>
      </c>
      <c r="CE34" s="0" t="n">
        <v>39.3</v>
      </c>
      <c r="CF34" s="0" t="n">
        <v>555.3</v>
      </c>
      <c r="CG34" s="0" t="n">
        <v>569.8</v>
      </c>
      <c r="CH34" s="0" t="n">
        <v>600.6</v>
      </c>
      <c r="CI34" s="0" t="n">
        <v>557.7</v>
      </c>
      <c r="CJ34" s="0" t="n">
        <v>908.1</v>
      </c>
      <c r="CK34" s="0" t="n">
        <v>389</v>
      </c>
      <c r="CL34" s="0" t="n">
        <v>330.6</v>
      </c>
      <c r="CM34" s="0" t="n">
        <v>1065.6</v>
      </c>
      <c r="CN34" s="0" t="n">
        <v>259.9</v>
      </c>
      <c r="CO34" s="0" t="n">
        <v>118.9</v>
      </c>
      <c r="CP34" s="0" t="n">
        <v>20.9</v>
      </c>
      <c r="CQ34" s="0" t="n">
        <v>1779.1</v>
      </c>
      <c r="CR34" s="0" t="n">
        <v>774.1</v>
      </c>
      <c r="CS34" s="0" t="n">
        <v>333.3</v>
      </c>
      <c r="CT34" s="0" t="n">
        <v>788.4</v>
      </c>
      <c r="CU34" s="0" t="n">
        <v>2300.5</v>
      </c>
      <c r="CV34" s="0" t="n">
        <v>83.2</v>
      </c>
      <c r="CW34" s="0" t="n">
        <v>1496.8</v>
      </c>
      <c r="CX34" s="0" t="n">
        <v>660.8</v>
      </c>
      <c r="CY34" s="0" t="n">
        <v>27.5</v>
      </c>
      <c r="CZ34" s="0" t="n">
        <v>1179.1</v>
      </c>
      <c r="DA34" s="0" t="n">
        <v>789.3</v>
      </c>
      <c r="DB34" s="0" t="n">
        <v>1338.9</v>
      </c>
      <c r="DC34" s="0" t="n">
        <v>132.4</v>
      </c>
      <c r="DD34" s="0" t="n">
        <v>1198.9</v>
      </c>
      <c r="DE34" s="0" t="n">
        <v>841.6</v>
      </c>
      <c r="DF34" s="0" t="n">
        <v>581.9</v>
      </c>
      <c r="DG34" s="0" t="n">
        <v>450.8</v>
      </c>
      <c r="DH34" s="0" t="n">
        <v>528.2</v>
      </c>
      <c r="DI34" s="0" t="n">
        <v>1773.9</v>
      </c>
      <c r="DJ34" s="0" t="n">
        <v>348.9</v>
      </c>
      <c r="DK34" s="0" t="n">
        <v>119.8</v>
      </c>
      <c r="DL34" s="0" t="n">
        <v>3723.7</v>
      </c>
      <c r="DM34" s="0" t="n">
        <v>764.6</v>
      </c>
      <c r="DN34" s="0" t="n">
        <v>227.3</v>
      </c>
      <c r="DO34" s="0" t="n">
        <v>737</v>
      </c>
      <c r="DP34" s="0" t="n">
        <v>1842.9</v>
      </c>
      <c r="DQ34" s="0" t="n">
        <v>299.5</v>
      </c>
      <c r="DR34" s="0" t="n">
        <v>349.1</v>
      </c>
      <c r="DS34" s="0" t="n">
        <v>2502.7</v>
      </c>
      <c r="DT34" s="0" t="n">
        <v>2107.5</v>
      </c>
      <c r="DU34" s="0" t="n">
        <v>783.3</v>
      </c>
      <c r="DV34" s="0" t="n">
        <v>552.1</v>
      </c>
      <c r="DW34" s="0" t="n">
        <v>476.4</v>
      </c>
      <c r="DX34" s="0" t="n">
        <v>198.3</v>
      </c>
      <c r="DY34" s="0" t="n">
        <v>828.9</v>
      </c>
      <c r="DZ34" s="0" t="n">
        <v>206</v>
      </c>
      <c r="EA34" s="0" t="n">
        <v>4369.8</v>
      </c>
      <c r="EB34" s="0" t="n">
        <v>1583.6</v>
      </c>
      <c r="EC34" s="0" t="n">
        <v>500</v>
      </c>
      <c r="ED34" s="0" t="n">
        <v>618.6</v>
      </c>
      <c r="EE34" s="0" t="n">
        <v>166.8</v>
      </c>
      <c r="EF34" s="0" t="n">
        <v>924.3</v>
      </c>
      <c r="EG34" s="0" t="n">
        <v>127.3</v>
      </c>
      <c r="EH34" s="0" t="n">
        <v>390.1</v>
      </c>
      <c r="EI34" s="0" t="n">
        <v>748.1</v>
      </c>
      <c r="EJ34" s="0" t="n">
        <v>409.8</v>
      </c>
      <c r="EK34" s="0" t="n">
        <v>131.2</v>
      </c>
      <c r="EL34" s="6" t="n">
        <v>1638.4</v>
      </c>
      <c r="EM34" s="0" t="n">
        <v>1962.4</v>
      </c>
      <c r="EN34" s="0" t="n">
        <v>9354.7</v>
      </c>
      <c r="EO34" s="0" t="n">
        <v>1240.1</v>
      </c>
      <c r="EP34" s="0" t="n">
        <v>1283.6</v>
      </c>
      <c r="EQ34" s="0" t="n">
        <v>2916.7</v>
      </c>
      <c r="ER34" s="0" t="n">
        <v>1974.1</v>
      </c>
      <c r="ES34" s="0" t="n">
        <v>773.3</v>
      </c>
      <c r="ET34" s="0" t="n">
        <v>1971</v>
      </c>
      <c r="EU34" s="0" t="n">
        <v>2796.2</v>
      </c>
      <c r="EV34" s="0" t="n">
        <v>6824.6</v>
      </c>
      <c r="EW34" s="0" t="n">
        <v>6343.5</v>
      </c>
      <c r="EY34" s="0" t="n">
        <f aca="false">SUM(B34:EW34)</f>
        <v>133951</v>
      </c>
      <c r="EZ34" s="0" t="n">
        <v>133951</v>
      </c>
      <c r="FA34" s="0" t="n">
        <f aca="false">EY34-EZ34</f>
        <v>0</v>
      </c>
      <c r="FC34" s="7"/>
      <c r="FF34" s="6"/>
    </row>
    <row r="35" customFormat="false" ht="15" hidden="false" customHeight="false" outlineLevel="0" collapsed="false">
      <c r="A35" s="5" t="n">
        <v>38596</v>
      </c>
      <c r="B35" s="0" t="n">
        <v>68.3</v>
      </c>
      <c r="C35" s="0" t="n">
        <v>126.1</v>
      </c>
      <c r="D35" s="0" t="n">
        <v>75.1</v>
      </c>
      <c r="E35" s="6" t="n">
        <v>27.8</v>
      </c>
      <c r="F35" s="6" t="n">
        <v>115.3</v>
      </c>
      <c r="G35" s="0" t="n">
        <v>232.9</v>
      </c>
      <c r="H35" s="0" t="n">
        <v>618.3</v>
      </c>
      <c r="I35" s="0" t="n">
        <v>32.3</v>
      </c>
      <c r="J35" s="0" t="n">
        <v>42</v>
      </c>
      <c r="K35" s="0" t="n">
        <v>295.3</v>
      </c>
      <c r="L35" s="0" t="n">
        <v>171.3</v>
      </c>
      <c r="M35" s="0" t="n">
        <v>598</v>
      </c>
      <c r="N35" s="0" t="n">
        <v>1026.9</v>
      </c>
      <c r="O35" s="0" t="n">
        <v>243.1</v>
      </c>
      <c r="P35" s="0" t="n">
        <v>91.8</v>
      </c>
      <c r="Q35" s="0" t="n">
        <v>185.5</v>
      </c>
      <c r="R35" s="0" t="n">
        <v>249.5</v>
      </c>
      <c r="S35" s="0" t="n">
        <v>56.9</v>
      </c>
      <c r="T35" s="0" t="n">
        <v>214.6</v>
      </c>
      <c r="U35" s="0" t="n">
        <v>47</v>
      </c>
      <c r="V35" s="0" t="n">
        <v>46.9</v>
      </c>
      <c r="W35" s="0" t="n">
        <v>884.5</v>
      </c>
      <c r="X35" s="0" t="n">
        <v>949</v>
      </c>
      <c r="Y35" s="0" t="n">
        <v>113.5</v>
      </c>
      <c r="Z35" s="0" t="n">
        <v>369.6</v>
      </c>
      <c r="AA35" s="0" t="n">
        <v>257.8</v>
      </c>
      <c r="AB35" s="0" t="n">
        <v>86.5</v>
      </c>
      <c r="AC35" s="0" t="n">
        <v>74.5</v>
      </c>
      <c r="AD35" s="0" t="n">
        <v>176</v>
      </c>
      <c r="AE35" s="6" t="n">
        <v>70.1</v>
      </c>
      <c r="AF35" s="0" t="n">
        <v>387.7</v>
      </c>
      <c r="AG35" s="0" t="n">
        <v>356.1</v>
      </c>
      <c r="AH35" s="0" t="n">
        <v>567.6</v>
      </c>
      <c r="AI35" s="0" t="n">
        <v>514.5</v>
      </c>
      <c r="AJ35" s="0" t="n">
        <v>465.6</v>
      </c>
      <c r="AK35" s="0" t="n">
        <v>1525.7</v>
      </c>
      <c r="AL35" s="0" t="n">
        <v>1165.3</v>
      </c>
      <c r="AM35" s="0" t="n">
        <v>205.4</v>
      </c>
      <c r="AN35" s="0" t="n">
        <v>139.9</v>
      </c>
      <c r="AO35" s="0" t="n">
        <v>31.6</v>
      </c>
      <c r="AP35" s="0" t="n">
        <v>453.6</v>
      </c>
      <c r="AQ35" s="0" t="n">
        <v>440.3</v>
      </c>
      <c r="AR35" s="0" t="n">
        <v>43.9</v>
      </c>
      <c r="AS35" s="0" t="n">
        <v>428.4</v>
      </c>
      <c r="AT35" s="0" t="n">
        <v>1755.3</v>
      </c>
      <c r="AU35" s="0" t="n">
        <v>564.9</v>
      </c>
      <c r="AV35" s="0" t="n">
        <v>646.1</v>
      </c>
      <c r="AW35" s="0" t="n">
        <v>1497.8</v>
      </c>
      <c r="AX35" s="0" t="n">
        <v>215.4</v>
      </c>
      <c r="AY35" s="0" t="n">
        <v>173.8</v>
      </c>
      <c r="AZ35" s="0" t="n">
        <v>247.6</v>
      </c>
      <c r="BA35" s="0" t="n">
        <v>481.9</v>
      </c>
      <c r="BB35" s="0" t="n">
        <v>645.8</v>
      </c>
      <c r="BC35" s="0" t="n">
        <v>113.9</v>
      </c>
      <c r="BD35" s="0" t="n">
        <v>868.9</v>
      </c>
      <c r="BE35" s="0" t="n">
        <v>805.5</v>
      </c>
      <c r="BF35" s="0" t="n">
        <v>235.3</v>
      </c>
      <c r="BG35" s="0" t="n">
        <v>3006.4</v>
      </c>
      <c r="BH35" s="0" t="n">
        <v>2029.9</v>
      </c>
      <c r="BI35" s="0" t="n">
        <v>756.1</v>
      </c>
      <c r="BJ35" s="6" t="n">
        <v>1274.2</v>
      </c>
      <c r="BK35" s="6" t="n">
        <v>169.5</v>
      </c>
      <c r="BL35" s="6" t="n">
        <v>493.9</v>
      </c>
      <c r="BM35" s="0" t="n">
        <v>572.3</v>
      </c>
      <c r="BN35" s="0" t="n">
        <v>583.5</v>
      </c>
      <c r="BO35" s="0" t="n">
        <v>1274.5</v>
      </c>
      <c r="BP35" s="0" t="n">
        <v>2802.4</v>
      </c>
      <c r="BQ35" s="0" t="n">
        <v>946.7</v>
      </c>
      <c r="BR35" s="0" t="n">
        <v>876.9</v>
      </c>
      <c r="BS35" s="0" t="n">
        <v>1398.6</v>
      </c>
      <c r="BT35" s="0" t="n">
        <v>596.1</v>
      </c>
      <c r="BU35" s="0" t="n">
        <v>1559.2</v>
      </c>
      <c r="BV35" s="0" t="n">
        <v>1337.9</v>
      </c>
      <c r="BW35" s="0" t="n">
        <v>896.4</v>
      </c>
      <c r="BX35" s="0" t="n">
        <v>439.6</v>
      </c>
      <c r="BY35" s="0" t="n">
        <v>495.4</v>
      </c>
      <c r="BZ35" s="0" t="n">
        <v>228.4</v>
      </c>
      <c r="CA35" s="0" t="n">
        <v>62.6</v>
      </c>
      <c r="CB35" s="0" t="n">
        <v>1423.7</v>
      </c>
      <c r="CC35" s="0" t="n">
        <v>398</v>
      </c>
      <c r="CD35" s="0" t="n">
        <v>38.2</v>
      </c>
      <c r="CE35" s="0" t="n">
        <v>35.8</v>
      </c>
      <c r="CF35" s="0" t="n">
        <v>556.7</v>
      </c>
      <c r="CG35" s="0" t="n">
        <v>568.3</v>
      </c>
      <c r="CH35" s="0" t="n">
        <v>606.9</v>
      </c>
      <c r="CI35" s="0" t="n">
        <v>553.2</v>
      </c>
      <c r="CJ35" s="0" t="n">
        <v>905.9</v>
      </c>
      <c r="CK35" s="0" t="n">
        <v>382.9</v>
      </c>
      <c r="CL35" s="0" t="n">
        <v>328.1</v>
      </c>
      <c r="CM35" s="0" t="n">
        <v>1059.7</v>
      </c>
      <c r="CN35" s="0" t="n">
        <v>258.7</v>
      </c>
      <c r="CO35" s="0" t="n">
        <v>118.4</v>
      </c>
      <c r="CP35" s="0" t="n">
        <v>20.7</v>
      </c>
      <c r="CQ35" s="0" t="n">
        <v>1769.4</v>
      </c>
      <c r="CR35" s="0" t="n">
        <v>774.7</v>
      </c>
      <c r="CS35" s="0" t="n">
        <v>334.3</v>
      </c>
      <c r="CT35" s="0" t="n">
        <v>787.1</v>
      </c>
      <c r="CU35" s="0" t="n">
        <v>2300.1</v>
      </c>
      <c r="CV35" s="0" t="n">
        <v>82.8</v>
      </c>
      <c r="CW35" s="0" t="n">
        <v>1482</v>
      </c>
      <c r="CX35" s="0" t="n">
        <v>647.1</v>
      </c>
      <c r="CY35" s="0" t="n">
        <v>27.5</v>
      </c>
      <c r="CZ35" s="0" t="n">
        <v>1161.5</v>
      </c>
      <c r="DA35" s="0" t="n">
        <v>790.5</v>
      </c>
      <c r="DB35" s="0" t="n">
        <v>1335.1</v>
      </c>
      <c r="DC35" s="0" t="n">
        <v>134.4</v>
      </c>
      <c r="DD35" s="0" t="n">
        <v>1200</v>
      </c>
      <c r="DE35" s="0" t="n">
        <v>840.2</v>
      </c>
      <c r="DF35" s="0" t="n">
        <v>582</v>
      </c>
      <c r="DG35" s="0" t="n">
        <v>450.6</v>
      </c>
      <c r="DH35" s="0" t="n">
        <v>529.8</v>
      </c>
      <c r="DI35" s="0" t="n">
        <v>1760.4</v>
      </c>
      <c r="DJ35" s="0" t="n">
        <v>344.2</v>
      </c>
      <c r="DK35" s="0" t="n">
        <v>121.4</v>
      </c>
      <c r="DL35" s="0" t="n">
        <v>3792.9</v>
      </c>
      <c r="DM35" s="0" t="n">
        <v>766.7</v>
      </c>
      <c r="DN35" s="0" t="n">
        <v>224.5</v>
      </c>
      <c r="DO35" s="0" t="n">
        <v>749.8</v>
      </c>
      <c r="DP35" s="0" t="n">
        <v>1816.2</v>
      </c>
      <c r="DQ35" s="0" t="n">
        <v>303.5</v>
      </c>
      <c r="DR35" s="0" t="n">
        <v>343.8</v>
      </c>
      <c r="DS35" s="0" t="n">
        <v>2815.7</v>
      </c>
      <c r="DT35" s="0" t="n">
        <v>2096</v>
      </c>
      <c r="DU35" s="0" t="n">
        <v>778.1</v>
      </c>
      <c r="DV35" s="0" t="n">
        <v>552.3</v>
      </c>
      <c r="DW35" s="0" t="n">
        <v>478.2</v>
      </c>
      <c r="DX35" s="0" t="n">
        <v>196.8</v>
      </c>
      <c r="DY35" s="0" t="n">
        <v>828.5</v>
      </c>
      <c r="DZ35" s="0" t="n">
        <v>207</v>
      </c>
      <c r="EA35" s="0" t="n">
        <v>4362.9</v>
      </c>
      <c r="EB35" s="0" t="n">
        <v>1582</v>
      </c>
      <c r="EC35" s="0" t="n">
        <v>499.4</v>
      </c>
      <c r="ED35" s="0" t="n">
        <v>623</v>
      </c>
      <c r="EE35" s="0" t="n">
        <v>165.2</v>
      </c>
      <c r="EF35" s="0" t="n">
        <v>924.6</v>
      </c>
      <c r="EG35" s="0" t="n">
        <v>127.8</v>
      </c>
      <c r="EH35" s="0" t="n">
        <v>384.2</v>
      </c>
      <c r="EI35" s="0" t="n">
        <v>793.7</v>
      </c>
      <c r="EJ35" s="0" t="n">
        <v>402.2</v>
      </c>
      <c r="EK35" s="0" t="n">
        <v>124.7</v>
      </c>
      <c r="EL35" s="6" t="n">
        <v>1458.6</v>
      </c>
      <c r="EM35" s="0" t="n">
        <v>1851.3</v>
      </c>
      <c r="EN35" s="0" t="n">
        <v>9204.6</v>
      </c>
      <c r="EO35" s="0" t="n">
        <v>1230.1</v>
      </c>
      <c r="EP35" s="0" t="n">
        <v>1273.2</v>
      </c>
      <c r="EQ35" s="0" t="n">
        <v>2875.4</v>
      </c>
      <c r="ER35" s="0" t="n">
        <v>1967</v>
      </c>
      <c r="ES35" s="0" t="n">
        <v>773.7</v>
      </c>
      <c r="ET35" s="0" t="n">
        <v>2269.4</v>
      </c>
      <c r="EU35" s="0" t="n">
        <v>2771.2</v>
      </c>
      <c r="EV35" s="0" t="n">
        <v>7739</v>
      </c>
      <c r="EW35" s="0" t="n">
        <v>6186.2</v>
      </c>
      <c r="EY35" s="0" t="n">
        <f aca="false">SUM(B35:EW35)</f>
        <v>134574.4</v>
      </c>
      <c r="EZ35" s="0" t="n">
        <v>134576</v>
      </c>
      <c r="FA35" s="0" t="n">
        <f aca="false">EY35-EZ35</f>
        <v>-1.60000000000582</v>
      </c>
      <c r="FC35" s="7"/>
      <c r="FF35" s="6"/>
    </row>
    <row r="36" customFormat="false" ht="15" hidden="false" customHeight="false" outlineLevel="0" collapsed="false">
      <c r="A36" s="5" t="n">
        <v>38626</v>
      </c>
      <c r="B36" s="0" t="n">
        <v>67.9</v>
      </c>
      <c r="C36" s="0" t="n">
        <v>126.4</v>
      </c>
      <c r="D36" s="0" t="n">
        <v>75.2</v>
      </c>
      <c r="E36" s="6" t="n">
        <v>27.9</v>
      </c>
      <c r="F36" s="6" t="n">
        <v>115.7</v>
      </c>
      <c r="G36" s="0" t="n">
        <v>236.4</v>
      </c>
      <c r="H36" s="0" t="n">
        <v>619.2</v>
      </c>
      <c r="I36" s="0" t="n">
        <v>32.7</v>
      </c>
      <c r="J36" s="0" t="n">
        <v>42.5</v>
      </c>
      <c r="K36" s="0" t="n">
        <v>296.5</v>
      </c>
      <c r="L36" s="0" t="n">
        <v>175.8</v>
      </c>
      <c r="M36" s="0" t="n">
        <v>603.7</v>
      </c>
      <c r="N36" s="0" t="n">
        <v>1023.6</v>
      </c>
      <c r="O36" s="0" t="n">
        <v>244.5</v>
      </c>
      <c r="P36" s="0" t="n">
        <v>93.5</v>
      </c>
      <c r="Q36" s="0" t="n">
        <v>185.1</v>
      </c>
      <c r="R36" s="0" t="n">
        <v>252.1</v>
      </c>
      <c r="S36" s="0" t="n">
        <v>56.6</v>
      </c>
      <c r="T36" s="0" t="n">
        <v>211.2</v>
      </c>
      <c r="U36" s="0" t="n">
        <v>47.6</v>
      </c>
      <c r="V36" s="0" t="n">
        <v>46.4</v>
      </c>
      <c r="W36" s="0" t="n">
        <v>890.3</v>
      </c>
      <c r="X36" s="0" t="n">
        <v>955.9</v>
      </c>
      <c r="Y36" s="0" t="n">
        <v>116.7</v>
      </c>
      <c r="Z36" s="0" t="n">
        <v>379.2</v>
      </c>
      <c r="AA36" s="0" t="n">
        <v>255.1</v>
      </c>
      <c r="AB36" s="0" t="n">
        <v>83.8</v>
      </c>
      <c r="AC36" s="0" t="n">
        <v>76.2</v>
      </c>
      <c r="AD36" s="0" t="n">
        <v>177</v>
      </c>
      <c r="AE36" s="6" t="n">
        <v>70.4</v>
      </c>
      <c r="AF36" s="0" t="n">
        <v>387.3</v>
      </c>
      <c r="AG36" s="0" t="n">
        <v>355.6</v>
      </c>
      <c r="AH36" s="0" t="n">
        <v>564.8</v>
      </c>
      <c r="AI36" s="0" t="n">
        <v>512.9</v>
      </c>
      <c r="AJ36" s="0" t="n">
        <v>465.1</v>
      </c>
      <c r="AK36" s="0" t="n">
        <v>1529.3</v>
      </c>
      <c r="AL36" s="0" t="n">
        <v>1175.9</v>
      </c>
      <c r="AM36" s="0" t="n">
        <v>204</v>
      </c>
      <c r="AN36" s="0" t="n">
        <v>140.7</v>
      </c>
      <c r="AO36" s="0" t="n">
        <v>32.4</v>
      </c>
      <c r="AP36" s="0" t="n">
        <v>452.2</v>
      </c>
      <c r="AQ36" s="0" t="n">
        <v>441.6</v>
      </c>
      <c r="AR36" s="0" t="n">
        <v>43.7</v>
      </c>
      <c r="AS36" s="0" t="n">
        <v>426.2</v>
      </c>
      <c r="AT36" s="0" t="n">
        <v>1764.2</v>
      </c>
      <c r="AU36" s="0" t="n">
        <v>564.2</v>
      </c>
      <c r="AV36" s="0" t="n">
        <v>646.6</v>
      </c>
      <c r="AW36" s="0" t="n">
        <v>1492.2</v>
      </c>
      <c r="AX36" s="0" t="n">
        <v>212.9</v>
      </c>
      <c r="AY36" s="0" t="n">
        <v>175</v>
      </c>
      <c r="AZ36" s="0" t="n">
        <v>240.7</v>
      </c>
      <c r="BA36" s="0" t="n">
        <v>478.6</v>
      </c>
      <c r="BB36" s="0" t="n">
        <v>642.8</v>
      </c>
      <c r="BC36" s="0" t="n">
        <v>113.1</v>
      </c>
      <c r="BD36" s="0" t="n">
        <v>864.4</v>
      </c>
      <c r="BE36" s="0" t="n">
        <v>805</v>
      </c>
      <c r="BF36" s="0" t="n">
        <v>234.9</v>
      </c>
      <c r="BG36" s="0" t="n">
        <v>3017</v>
      </c>
      <c r="BH36" s="0" t="n">
        <v>2029.4</v>
      </c>
      <c r="BI36" s="0" t="n">
        <v>758.6</v>
      </c>
      <c r="BJ36" s="6" t="n">
        <v>1265</v>
      </c>
      <c r="BK36" s="6" t="n">
        <v>167.3</v>
      </c>
      <c r="BL36" s="6" t="n">
        <v>494.9</v>
      </c>
      <c r="BM36" s="0" t="n">
        <v>581</v>
      </c>
      <c r="BN36" s="0" t="n">
        <v>596.1</v>
      </c>
      <c r="BO36" s="0" t="n">
        <v>1272.6</v>
      </c>
      <c r="BP36" s="0" t="n">
        <v>2819.4</v>
      </c>
      <c r="BQ36" s="0" t="n">
        <v>956.7</v>
      </c>
      <c r="BR36" s="0" t="n">
        <v>875.2</v>
      </c>
      <c r="BS36" s="0" t="n">
        <v>1411</v>
      </c>
      <c r="BT36" s="0" t="n">
        <v>607.1</v>
      </c>
      <c r="BU36" s="0" t="n">
        <v>1588.9</v>
      </c>
      <c r="BV36" s="0" t="n">
        <v>1360.2</v>
      </c>
      <c r="BW36" s="0" t="n">
        <v>900</v>
      </c>
      <c r="BX36" s="0" t="n">
        <v>448.6</v>
      </c>
      <c r="BY36" s="0" t="n">
        <v>493.1</v>
      </c>
      <c r="BZ36" s="0" t="n">
        <v>227.8</v>
      </c>
      <c r="CA36" s="0" t="n">
        <v>62.5</v>
      </c>
      <c r="CB36" s="0" t="n">
        <v>1426.6</v>
      </c>
      <c r="CC36" s="0" t="n">
        <v>404.7</v>
      </c>
      <c r="CD36" s="0" t="n">
        <v>37.8</v>
      </c>
      <c r="CE36" s="0" t="n">
        <v>29.7</v>
      </c>
      <c r="CF36" s="0" t="n">
        <v>554.2</v>
      </c>
      <c r="CG36" s="0" t="n">
        <v>574.5</v>
      </c>
      <c r="CH36" s="0" t="n">
        <v>614.3</v>
      </c>
      <c r="CI36" s="0" t="n">
        <v>552.3</v>
      </c>
      <c r="CJ36" s="0" t="n">
        <v>904.4</v>
      </c>
      <c r="CK36" s="0" t="n">
        <v>373.1</v>
      </c>
      <c r="CL36" s="0" t="n">
        <v>330.1</v>
      </c>
      <c r="CM36" s="0" t="n">
        <v>1057.8</v>
      </c>
      <c r="CN36" s="0" t="n">
        <v>261.6</v>
      </c>
      <c r="CO36" s="0" t="n">
        <v>117.9</v>
      </c>
      <c r="CP36" s="0" t="n">
        <v>20.6</v>
      </c>
      <c r="CQ36" s="0" t="n">
        <v>1772.4</v>
      </c>
      <c r="CR36" s="0" t="n">
        <v>780.6</v>
      </c>
      <c r="CS36" s="0" t="n">
        <v>338.4</v>
      </c>
      <c r="CT36" s="0" t="n">
        <v>793.5</v>
      </c>
      <c r="CU36" s="0" t="n">
        <v>2311.1</v>
      </c>
      <c r="CV36" s="0" t="n">
        <v>84</v>
      </c>
      <c r="CW36" s="0" t="n">
        <v>1483.9</v>
      </c>
      <c r="CX36" s="0" t="n">
        <v>640.4</v>
      </c>
      <c r="CY36" s="0" t="n">
        <v>27.6</v>
      </c>
      <c r="CZ36" s="0" t="n">
        <v>1166.3</v>
      </c>
      <c r="DA36" s="0" t="n">
        <v>797.6</v>
      </c>
      <c r="DB36" s="0" t="n">
        <v>1343.3</v>
      </c>
      <c r="DC36" s="0" t="n">
        <v>136</v>
      </c>
      <c r="DD36" s="0" t="n">
        <v>1217.5</v>
      </c>
      <c r="DE36" s="0" t="n">
        <v>848.2</v>
      </c>
      <c r="DF36" s="0" t="n">
        <v>582.5</v>
      </c>
      <c r="DG36" s="0" t="n">
        <v>450.2</v>
      </c>
      <c r="DH36" s="0" t="n">
        <v>539.8</v>
      </c>
      <c r="DI36" s="0" t="n">
        <v>1763.2</v>
      </c>
      <c r="DJ36" s="0" t="n">
        <v>346.1</v>
      </c>
      <c r="DK36" s="0" t="n">
        <v>123.1</v>
      </c>
      <c r="DL36" s="0" t="n">
        <v>3823.7</v>
      </c>
      <c r="DM36" s="0" t="n">
        <v>769.1</v>
      </c>
      <c r="DN36" s="0" t="n">
        <v>219.4</v>
      </c>
      <c r="DO36" s="0" t="n">
        <v>750.1</v>
      </c>
      <c r="DP36" s="0" t="n">
        <v>1800.1</v>
      </c>
      <c r="DQ36" s="0" t="n">
        <v>302.3</v>
      </c>
      <c r="DR36" s="0" t="n">
        <v>338.2</v>
      </c>
      <c r="DS36" s="0" t="n">
        <v>3010.2</v>
      </c>
      <c r="DT36" s="0" t="n">
        <v>2107.6</v>
      </c>
      <c r="DU36" s="0" t="n">
        <v>777.7</v>
      </c>
      <c r="DV36" s="0" t="n">
        <v>558.4</v>
      </c>
      <c r="DW36" s="0" t="n">
        <v>479.2</v>
      </c>
      <c r="DX36" s="0" t="n">
        <v>198.2</v>
      </c>
      <c r="DY36" s="0" t="n">
        <v>835.2</v>
      </c>
      <c r="DZ36" s="0" t="n">
        <v>207.2</v>
      </c>
      <c r="EA36" s="0" t="n">
        <v>4368.2</v>
      </c>
      <c r="EB36" s="0" t="n">
        <v>1578.9</v>
      </c>
      <c r="EC36" s="0" t="n">
        <v>499.9</v>
      </c>
      <c r="ED36" s="0" t="n">
        <v>627.1</v>
      </c>
      <c r="EE36" s="0" t="n">
        <v>164.3</v>
      </c>
      <c r="EF36" s="0" t="n">
        <v>932.2</v>
      </c>
      <c r="EG36" s="0" t="n">
        <v>127.6</v>
      </c>
      <c r="EH36" s="0" t="n">
        <v>386.4</v>
      </c>
      <c r="EI36" s="0" t="n">
        <v>813.6</v>
      </c>
      <c r="EJ36" s="0" t="n">
        <v>381</v>
      </c>
      <c r="EK36" s="0" t="n">
        <v>121.8</v>
      </c>
      <c r="EL36" s="6" t="n">
        <v>1355.2</v>
      </c>
      <c r="EM36" s="0" t="n">
        <v>1804.5</v>
      </c>
      <c r="EN36" s="0" t="n">
        <v>9119.4</v>
      </c>
      <c r="EO36" s="0" t="n">
        <v>1225.2</v>
      </c>
      <c r="EP36" s="0" t="n">
        <v>1271.6</v>
      </c>
      <c r="EQ36" s="0" t="n">
        <v>2873.5</v>
      </c>
      <c r="ER36" s="0" t="n">
        <v>1960.6</v>
      </c>
      <c r="ES36" s="0" t="n">
        <v>773.9</v>
      </c>
      <c r="ET36" s="0" t="n">
        <v>2409.3</v>
      </c>
      <c r="EU36" s="0" t="n">
        <v>2765.8</v>
      </c>
      <c r="EV36" s="0" t="n">
        <v>8119.8</v>
      </c>
      <c r="EW36" s="0" t="n">
        <v>6153.2</v>
      </c>
      <c r="EY36" s="0" t="n">
        <f aca="false">SUM(B36:EW36)</f>
        <v>135298.7</v>
      </c>
      <c r="EZ36" s="0" t="n">
        <v>135302</v>
      </c>
      <c r="FA36" s="0" t="n">
        <f aca="false">EY36-EZ36</f>
        <v>-3.29999999998836</v>
      </c>
      <c r="FC36" s="7"/>
      <c r="FF36" s="6"/>
    </row>
    <row r="37" customFormat="false" ht="15" hidden="false" customHeight="false" outlineLevel="0" collapsed="false">
      <c r="A37" s="5" t="n">
        <v>38657</v>
      </c>
      <c r="B37" s="0" t="n">
        <v>66.4</v>
      </c>
      <c r="C37" s="0" t="n">
        <v>128</v>
      </c>
      <c r="D37" s="0" t="n">
        <v>75.5</v>
      </c>
      <c r="E37" s="6" t="n">
        <v>29.4</v>
      </c>
      <c r="F37" s="6" t="n">
        <v>113.3</v>
      </c>
      <c r="G37" s="0" t="n">
        <v>238</v>
      </c>
      <c r="H37" s="0" t="n">
        <v>619.5</v>
      </c>
      <c r="I37" s="0" t="n">
        <v>32.5</v>
      </c>
      <c r="J37" s="0" t="n">
        <v>42.2</v>
      </c>
      <c r="K37" s="0" t="n">
        <v>299.3</v>
      </c>
      <c r="L37" s="0" t="n">
        <v>175.9</v>
      </c>
      <c r="M37" s="0" t="n">
        <v>605.8</v>
      </c>
      <c r="N37" s="0" t="n">
        <v>1001.6</v>
      </c>
      <c r="O37" s="0" t="n">
        <v>247</v>
      </c>
      <c r="P37" s="0" t="n">
        <v>94.5</v>
      </c>
      <c r="Q37" s="0" t="n">
        <v>180.1</v>
      </c>
      <c r="R37" s="0" t="n">
        <v>250.4</v>
      </c>
      <c r="S37" s="0" t="n">
        <v>56.1</v>
      </c>
      <c r="T37" s="0" t="n">
        <v>213.3</v>
      </c>
      <c r="U37" s="0" t="n">
        <v>49.2</v>
      </c>
      <c r="V37" s="0" t="n">
        <v>47.5</v>
      </c>
      <c r="W37" s="0" t="n">
        <v>892.5</v>
      </c>
      <c r="X37" s="0" t="n">
        <v>959.3</v>
      </c>
      <c r="Y37" s="0" t="n">
        <v>117.8</v>
      </c>
      <c r="Z37" s="0" t="n">
        <v>373.1</v>
      </c>
      <c r="AA37" s="0" t="n">
        <v>251.7</v>
      </c>
      <c r="AB37" s="0" t="n">
        <v>86.1</v>
      </c>
      <c r="AC37" s="0" t="n">
        <v>76.5</v>
      </c>
      <c r="AD37" s="0" t="n">
        <v>175.8</v>
      </c>
      <c r="AE37" s="6" t="n">
        <v>70.1</v>
      </c>
      <c r="AF37" s="0" t="n">
        <v>382.4</v>
      </c>
      <c r="AG37" s="0" t="n">
        <v>349.9</v>
      </c>
      <c r="AH37" s="0" t="n">
        <v>567.4</v>
      </c>
      <c r="AI37" s="0" t="n">
        <v>509.9</v>
      </c>
      <c r="AJ37" s="0" t="n">
        <v>464.8</v>
      </c>
      <c r="AK37" s="0" t="n">
        <v>1531.7</v>
      </c>
      <c r="AL37" s="0" t="n">
        <v>1168.9</v>
      </c>
      <c r="AM37" s="0" t="n">
        <v>202.8</v>
      </c>
      <c r="AN37" s="0" t="n">
        <v>140.2</v>
      </c>
      <c r="AO37" s="0" t="n">
        <v>32.3</v>
      </c>
      <c r="AP37" s="0" t="n">
        <v>452.1</v>
      </c>
      <c r="AQ37" s="0" t="n">
        <v>442.1</v>
      </c>
      <c r="AR37" s="0" t="n">
        <v>43.7</v>
      </c>
      <c r="AS37" s="0" t="n">
        <v>429.8</v>
      </c>
      <c r="AT37" s="0" t="n">
        <v>1774.6</v>
      </c>
      <c r="AU37" s="0" t="n">
        <v>563.1</v>
      </c>
      <c r="AV37" s="0" t="n">
        <v>647.9</v>
      </c>
      <c r="AW37" s="0" t="n">
        <v>1485.6</v>
      </c>
      <c r="AX37" s="0" t="n">
        <v>209.4</v>
      </c>
      <c r="AY37" s="0" t="n">
        <v>174</v>
      </c>
      <c r="AZ37" s="0" t="n">
        <v>240.6</v>
      </c>
      <c r="BA37" s="0" t="n">
        <v>479</v>
      </c>
      <c r="BB37" s="0" t="n">
        <v>643.6</v>
      </c>
      <c r="BC37" s="0" t="n">
        <v>111</v>
      </c>
      <c r="BD37" s="0" t="n">
        <v>864.6</v>
      </c>
      <c r="BE37" s="0" t="n">
        <v>806.3</v>
      </c>
      <c r="BF37" s="0" t="n">
        <v>232.7</v>
      </c>
      <c r="BG37" s="0" t="n">
        <v>3027</v>
      </c>
      <c r="BH37" s="0" t="n">
        <v>2035.5</v>
      </c>
      <c r="BI37" s="0" t="n">
        <v>759.7</v>
      </c>
      <c r="BJ37" s="6" t="n">
        <v>1256.1</v>
      </c>
      <c r="BK37" s="6" t="n">
        <v>165.1</v>
      </c>
      <c r="BL37" s="6" t="n">
        <v>492.6</v>
      </c>
      <c r="BM37" s="0" t="n">
        <v>596.5</v>
      </c>
      <c r="BN37" s="0" t="n">
        <v>621.6</v>
      </c>
      <c r="BO37" s="0" t="n">
        <v>1275.1</v>
      </c>
      <c r="BP37" s="0" t="n">
        <v>2840.8</v>
      </c>
      <c r="BQ37" s="0" t="n">
        <v>969.3</v>
      </c>
      <c r="BR37" s="0" t="n">
        <v>867.8</v>
      </c>
      <c r="BS37" s="0" t="n">
        <v>1501.4</v>
      </c>
      <c r="BT37" s="0" t="n">
        <v>635.1</v>
      </c>
      <c r="BU37" s="0" t="n">
        <v>1726.7</v>
      </c>
      <c r="BV37" s="0" t="n">
        <v>1417.3</v>
      </c>
      <c r="BW37" s="0" t="n">
        <v>905.5</v>
      </c>
      <c r="BX37" s="0" t="n">
        <v>465.8</v>
      </c>
      <c r="BY37" s="0" t="n">
        <v>487.5</v>
      </c>
      <c r="BZ37" s="0" t="n">
        <v>227.4</v>
      </c>
      <c r="CA37" s="0" t="n">
        <v>62</v>
      </c>
      <c r="CB37" s="0" t="n">
        <v>1422.1</v>
      </c>
      <c r="CC37" s="0" t="n">
        <v>413.1</v>
      </c>
      <c r="CD37" s="0" t="n">
        <v>37.6</v>
      </c>
      <c r="CE37" s="0" t="n">
        <v>24.3</v>
      </c>
      <c r="CF37" s="0" t="n">
        <v>557.6</v>
      </c>
      <c r="CG37" s="0" t="n">
        <v>585.4</v>
      </c>
      <c r="CH37" s="0" t="n">
        <v>623.5</v>
      </c>
      <c r="CI37" s="0" t="n">
        <v>551.5</v>
      </c>
      <c r="CJ37" s="0" t="n">
        <v>907.2</v>
      </c>
      <c r="CK37" s="0" t="n">
        <v>382.1</v>
      </c>
      <c r="CL37" s="0" t="n">
        <v>329.5</v>
      </c>
      <c r="CM37" s="0" t="n">
        <v>1059.9</v>
      </c>
      <c r="CN37" s="0" t="n">
        <v>262.6</v>
      </c>
      <c r="CO37" s="0" t="n">
        <v>119.2</v>
      </c>
      <c r="CP37" s="0" t="n">
        <v>20.8</v>
      </c>
      <c r="CQ37" s="0" t="n">
        <v>1777.5</v>
      </c>
      <c r="CR37" s="0" t="n">
        <v>782.7</v>
      </c>
      <c r="CS37" s="0" t="n">
        <v>337.8</v>
      </c>
      <c r="CT37" s="0" t="n">
        <v>796.9</v>
      </c>
      <c r="CU37" s="0" t="n">
        <v>2321.7</v>
      </c>
      <c r="CV37" s="0" t="n">
        <v>84.9</v>
      </c>
      <c r="CW37" s="0" t="n">
        <v>1481.8</v>
      </c>
      <c r="CX37" s="0" t="n">
        <v>639.5</v>
      </c>
      <c r="CY37" s="0" t="n">
        <v>27.6</v>
      </c>
      <c r="CZ37" s="0" t="n">
        <v>1168.9</v>
      </c>
      <c r="DA37" s="0" t="n">
        <v>811.5</v>
      </c>
      <c r="DB37" s="0" t="n">
        <v>1350.5</v>
      </c>
      <c r="DC37" s="0" t="n">
        <v>138.1</v>
      </c>
      <c r="DD37" s="0" t="n">
        <v>1224.8</v>
      </c>
      <c r="DE37" s="0" t="n">
        <v>853.9</v>
      </c>
      <c r="DF37" s="0" t="n">
        <v>584.7</v>
      </c>
      <c r="DG37" s="0" t="n">
        <v>451.3</v>
      </c>
      <c r="DH37" s="0" t="n">
        <v>541.4</v>
      </c>
      <c r="DI37" s="0" t="n">
        <v>1766.6</v>
      </c>
      <c r="DJ37" s="0" t="n">
        <v>345.3</v>
      </c>
      <c r="DK37" s="0" t="n">
        <v>122.7</v>
      </c>
      <c r="DL37" s="0" t="n">
        <v>3826.6</v>
      </c>
      <c r="DM37" s="0" t="n">
        <v>773.5</v>
      </c>
      <c r="DN37" s="0" t="n">
        <v>220</v>
      </c>
      <c r="DO37" s="0" t="n">
        <v>747.7</v>
      </c>
      <c r="DP37" s="0" t="n">
        <v>1788.9</v>
      </c>
      <c r="DQ37" s="0" t="n">
        <v>292</v>
      </c>
      <c r="DR37" s="0" t="n">
        <v>338.3</v>
      </c>
      <c r="DS37" s="0" t="n">
        <v>3052</v>
      </c>
      <c r="DT37" s="0" t="n">
        <v>2118.2</v>
      </c>
      <c r="DU37" s="0" t="n">
        <v>781.2</v>
      </c>
      <c r="DV37" s="0" t="n">
        <v>559.4</v>
      </c>
      <c r="DW37" s="0" t="n">
        <v>483.3</v>
      </c>
      <c r="DX37" s="0" t="n">
        <v>200.6</v>
      </c>
      <c r="DY37" s="0" t="n">
        <v>842.6</v>
      </c>
      <c r="DZ37" s="0" t="n">
        <v>208</v>
      </c>
      <c r="EA37" s="0" t="n">
        <v>4380</v>
      </c>
      <c r="EB37" s="0" t="n">
        <v>1583.7</v>
      </c>
      <c r="EC37" s="0" t="n">
        <v>499.8</v>
      </c>
      <c r="ED37" s="0" t="n">
        <v>627.4</v>
      </c>
      <c r="EE37" s="0" t="n">
        <v>163.7</v>
      </c>
      <c r="EF37" s="0" t="n">
        <v>941.4</v>
      </c>
      <c r="EG37" s="0" t="n">
        <v>127.5</v>
      </c>
      <c r="EH37" s="0" t="n">
        <v>389.1</v>
      </c>
      <c r="EI37" s="0" t="n">
        <v>814.7</v>
      </c>
      <c r="EJ37" s="0" t="n">
        <v>369.3</v>
      </c>
      <c r="EK37" s="0" t="n">
        <v>118</v>
      </c>
      <c r="EL37" s="6" t="n">
        <v>1280.2</v>
      </c>
      <c r="EM37" s="0" t="n">
        <v>1769.5</v>
      </c>
      <c r="EN37" s="0" t="n">
        <v>9091.9</v>
      </c>
      <c r="EO37" s="0" t="n">
        <v>1225.2</v>
      </c>
      <c r="EP37" s="0" t="n">
        <v>1273.7</v>
      </c>
      <c r="EQ37" s="0" t="n">
        <v>2873.5</v>
      </c>
      <c r="ER37" s="0" t="n">
        <v>1959</v>
      </c>
      <c r="ES37" s="0" t="n">
        <v>778</v>
      </c>
      <c r="ET37" s="0" t="n">
        <v>2444</v>
      </c>
      <c r="EU37" s="0" t="n">
        <v>2764</v>
      </c>
      <c r="EV37" s="0" t="n">
        <v>8236.2</v>
      </c>
      <c r="EW37" s="0" t="n">
        <v>6152.5</v>
      </c>
      <c r="EY37" s="0" t="n">
        <f aca="false">SUM(B37:EW37)</f>
        <v>135855.7</v>
      </c>
      <c r="EZ37" s="0" t="n">
        <v>135857</v>
      </c>
      <c r="FA37" s="0" t="n">
        <f aca="false">EY37-EZ37</f>
        <v>-1.29999999998836</v>
      </c>
      <c r="FC37" s="7"/>
      <c r="FF37" s="6"/>
    </row>
    <row r="38" customFormat="false" ht="15" hidden="false" customHeight="false" outlineLevel="0" collapsed="false">
      <c r="A38" s="5" t="n">
        <v>38687</v>
      </c>
      <c r="B38" s="0" t="n">
        <v>65</v>
      </c>
      <c r="C38" s="0" t="n">
        <v>128.1</v>
      </c>
      <c r="D38" s="0" t="n">
        <v>76.4</v>
      </c>
      <c r="E38" s="6" t="n">
        <v>30</v>
      </c>
      <c r="F38" s="6" t="n">
        <v>107</v>
      </c>
      <c r="G38" s="0" t="n">
        <v>243</v>
      </c>
      <c r="H38" s="0" t="n">
        <v>618.6</v>
      </c>
      <c r="I38" s="0" t="n">
        <v>32.2</v>
      </c>
      <c r="J38" s="0" t="n">
        <v>44</v>
      </c>
      <c r="K38" s="0" t="n">
        <v>296.8</v>
      </c>
      <c r="L38" s="0" t="n">
        <v>170.6</v>
      </c>
      <c r="M38" s="0" t="n">
        <v>600.6</v>
      </c>
      <c r="N38" s="0" t="n">
        <v>927.4</v>
      </c>
      <c r="O38" s="0" t="n">
        <v>231.6</v>
      </c>
      <c r="P38" s="0" t="n">
        <v>89.4</v>
      </c>
      <c r="Q38" s="0" t="n">
        <v>174.7</v>
      </c>
      <c r="R38" s="0" t="n">
        <v>243.1</v>
      </c>
      <c r="S38" s="0" t="n">
        <v>57.2</v>
      </c>
      <c r="T38" s="0" t="n">
        <v>205.6</v>
      </c>
      <c r="U38" s="0" t="n">
        <v>47.6</v>
      </c>
      <c r="V38" s="0" t="n">
        <v>46.1</v>
      </c>
      <c r="W38" s="0" t="n">
        <v>886.7</v>
      </c>
      <c r="X38" s="0" t="n">
        <v>961.2</v>
      </c>
      <c r="Y38" s="0" t="n">
        <v>115.8</v>
      </c>
      <c r="Z38" s="0" t="n">
        <v>370.8</v>
      </c>
      <c r="AA38" s="0" t="n">
        <v>235.2</v>
      </c>
      <c r="AB38" s="0" t="n">
        <v>85.5</v>
      </c>
      <c r="AC38" s="0" t="n">
        <v>76.5</v>
      </c>
      <c r="AD38" s="0" t="n">
        <v>172</v>
      </c>
      <c r="AE38" s="6" t="n">
        <v>66.8</v>
      </c>
      <c r="AF38" s="0" t="n">
        <v>359.7</v>
      </c>
      <c r="AG38" s="0" t="n">
        <v>309.3</v>
      </c>
      <c r="AH38" s="0" t="n">
        <v>568.6</v>
      </c>
      <c r="AI38" s="0" t="n">
        <v>502.2</v>
      </c>
      <c r="AJ38" s="0" t="n">
        <v>465.1</v>
      </c>
      <c r="AK38" s="0" t="n">
        <v>1535.6</v>
      </c>
      <c r="AL38" s="0" t="n">
        <v>1177.6</v>
      </c>
      <c r="AM38" s="0" t="n">
        <v>202.4</v>
      </c>
      <c r="AN38" s="0" t="n">
        <v>140.5</v>
      </c>
      <c r="AO38" s="0" t="n">
        <v>32.3</v>
      </c>
      <c r="AP38" s="0" t="n">
        <v>453.1</v>
      </c>
      <c r="AQ38" s="0" t="n">
        <v>441.6</v>
      </c>
      <c r="AR38" s="0" t="n">
        <v>43.4</v>
      </c>
      <c r="AS38" s="0" t="n">
        <v>430.3</v>
      </c>
      <c r="AT38" s="0" t="n">
        <v>1785.4</v>
      </c>
      <c r="AU38" s="0" t="n">
        <v>564.6</v>
      </c>
      <c r="AV38" s="0" t="n">
        <v>648.8</v>
      </c>
      <c r="AW38" s="0" t="n">
        <v>1484.1</v>
      </c>
      <c r="AX38" s="0" t="n">
        <v>206.4</v>
      </c>
      <c r="AY38" s="0" t="n">
        <v>172.2</v>
      </c>
      <c r="AZ38" s="0" t="n">
        <v>237.7</v>
      </c>
      <c r="BA38" s="0" t="n">
        <v>477.3</v>
      </c>
      <c r="BB38" s="0" t="n">
        <v>642.1</v>
      </c>
      <c r="BC38" s="0" t="n">
        <v>108.1</v>
      </c>
      <c r="BD38" s="0" t="n">
        <v>866.2</v>
      </c>
      <c r="BE38" s="0" t="n">
        <v>804.1</v>
      </c>
      <c r="BF38" s="0" t="n">
        <v>231.4</v>
      </c>
      <c r="BG38" s="0" t="n">
        <v>3041.6</v>
      </c>
      <c r="BH38" s="0" t="n">
        <v>2025.3</v>
      </c>
      <c r="BI38" s="0" t="n">
        <v>763.5</v>
      </c>
      <c r="BJ38" s="6" t="n">
        <v>1250.5</v>
      </c>
      <c r="BK38" s="6" t="n">
        <v>163.2</v>
      </c>
      <c r="BL38" s="6" t="n">
        <v>490.5</v>
      </c>
      <c r="BM38" s="0" t="n">
        <v>602</v>
      </c>
      <c r="BN38" s="0" t="n">
        <v>634.9</v>
      </c>
      <c r="BO38" s="0" t="n">
        <v>1270.6</v>
      </c>
      <c r="BP38" s="0" t="n">
        <v>2853.2</v>
      </c>
      <c r="BQ38" s="0" t="n">
        <v>978.2</v>
      </c>
      <c r="BR38" s="0" t="n">
        <v>865.1</v>
      </c>
      <c r="BS38" s="0" t="n">
        <v>1575.5</v>
      </c>
      <c r="BT38" s="0" t="n">
        <v>659.1</v>
      </c>
      <c r="BU38" s="0" t="n">
        <v>1771.2</v>
      </c>
      <c r="BV38" s="0" t="n">
        <v>1427.3</v>
      </c>
      <c r="BW38" s="0" t="n">
        <v>920.2</v>
      </c>
      <c r="BX38" s="0" t="n">
        <v>471.8</v>
      </c>
      <c r="BY38" s="0" t="n">
        <v>486</v>
      </c>
      <c r="BZ38" s="0" t="n">
        <v>226.4</v>
      </c>
      <c r="CA38" s="0" t="n">
        <v>62.6</v>
      </c>
      <c r="CB38" s="0" t="n">
        <v>1414.4</v>
      </c>
      <c r="CC38" s="0" t="n">
        <v>411.2</v>
      </c>
      <c r="CD38" s="0" t="n">
        <v>37.6</v>
      </c>
      <c r="CE38" s="0" t="n">
        <v>22.9</v>
      </c>
      <c r="CF38" s="0" t="n">
        <v>562.8</v>
      </c>
      <c r="CG38" s="0" t="n">
        <v>591.1</v>
      </c>
      <c r="CH38" s="0" t="n">
        <v>625.1</v>
      </c>
      <c r="CI38" s="0" t="n">
        <v>548.3</v>
      </c>
      <c r="CJ38" s="0" t="n">
        <v>906.9</v>
      </c>
      <c r="CK38" s="0" t="n">
        <v>388</v>
      </c>
      <c r="CL38" s="0" t="n">
        <v>330</v>
      </c>
      <c r="CM38" s="0" t="n">
        <v>1058.4</v>
      </c>
      <c r="CN38" s="0" t="n">
        <v>262.5</v>
      </c>
      <c r="CO38" s="0" t="n">
        <v>119.6</v>
      </c>
      <c r="CP38" s="0" t="n">
        <v>20.9</v>
      </c>
      <c r="CQ38" s="0" t="n">
        <v>1777.5</v>
      </c>
      <c r="CR38" s="0" t="n">
        <v>779.6</v>
      </c>
      <c r="CS38" s="0" t="n">
        <v>340.9</v>
      </c>
      <c r="CT38" s="0" t="n">
        <v>797.5</v>
      </c>
      <c r="CU38" s="0" t="n">
        <v>2328</v>
      </c>
      <c r="CV38" s="0" t="n">
        <v>85.8</v>
      </c>
      <c r="CW38" s="0" t="n">
        <v>1483.6</v>
      </c>
      <c r="CX38" s="0" t="n">
        <v>638.6</v>
      </c>
      <c r="CY38" s="0" t="n">
        <v>27.7</v>
      </c>
      <c r="CZ38" s="0" t="n">
        <v>1173.8</v>
      </c>
      <c r="DA38" s="0" t="n">
        <v>864.2</v>
      </c>
      <c r="DB38" s="0" t="n">
        <v>1341.8</v>
      </c>
      <c r="DC38" s="0" t="n">
        <v>137.1</v>
      </c>
      <c r="DD38" s="0" t="n">
        <v>1232.5</v>
      </c>
      <c r="DE38" s="0" t="n">
        <v>864.4</v>
      </c>
      <c r="DF38" s="0" t="n">
        <v>586.5</v>
      </c>
      <c r="DG38" s="0" t="n">
        <v>450.4</v>
      </c>
      <c r="DH38" s="0" t="n">
        <v>538.4</v>
      </c>
      <c r="DI38" s="0" t="n">
        <v>1776.5</v>
      </c>
      <c r="DJ38" s="0" t="n">
        <v>347.4</v>
      </c>
      <c r="DK38" s="0" t="n">
        <v>123.7</v>
      </c>
      <c r="DL38" s="0" t="n">
        <v>3791</v>
      </c>
      <c r="DM38" s="0" t="n">
        <v>775.7</v>
      </c>
      <c r="DN38" s="0" t="n">
        <v>221.5</v>
      </c>
      <c r="DO38" s="0" t="n">
        <v>754.9</v>
      </c>
      <c r="DP38" s="0" t="n">
        <v>1688.5</v>
      </c>
      <c r="DQ38" s="0" t="n">
        <v>292.9</v>
      </c>
      <c r="DR38" s="0" t="n">
        <v>339.9</v>
      </c>
      <c r="DS38" s="0" t="n">
        <v>3003.5</v>
      </c>
      <c r="DT38" s="0" t="n">
        <v>2128.2</v>
      </c>
      <c r="DU38" s="0" t="n">
        <v>778.9</v>
      </c>
      <c r="DV38" s="0" t="n">
        <v>558.5</v>
      </c>
      <c r="DW38" s="0" t="n">
        <v>483.6</v>
      </c>
      <c r="DX38" s="0" t="n">
        <v>200.2</v>
      </c>
      <c r="DY38" s="0" t="n">
        <v>841.4</v>
      </c>
      <c r="DZ38" s="0" t="n">
        <v>209.7</v>
      </c>
      <c r="EA38" s="0" t="n">
        <v>4381.1</v>
      </c>
      <c r="EB38" s="0" t="n">
        <v>1582.1</v>
      </c>
      <c r="EC38" s="0" t="n">
        <v>501</v>
      </c>
      <c r="ED38" s="0" t="n">
        <v>627.4</v>
      </c>
      <c r="EE38" s="0" t="n">
        <v>163.7</v>
      </c>
      <c r="EF38" s="0" t="n">
        <v>945</v>
      </c>
      <c r="EG38" s="0" t="n">
        <v>129.1</v>
      </c>
      <c r="EH38" s="0" t="n">
        <v>390.1</v>
      </c>
      <c r="EI38" s="0" t="n">
        <v>814.1</v>
      </c>
      <c r="EJ38" s="0" t="n">
        <v>365.9</v>
      </c>
      <c r="EK38" s="0" t="n">
        <v>115.2</v>
      </c>
      <c r="EL38" s="6" t="n">
        <v>1268.9</v>
      </c>
      <c r="EM38" s="0" t="n">
        <v>1757.7</v>
      </c>
      <c r="EN38" s="0" t="n">
        <v>9101.4</v>
      </c>
      <c r="EO38" s="0" t="n">
        <v>1235.4</v>
      </c>
      <c r="EP38" s="0" t="n">
        <v>1274.2</v>
      </c>
      <c r="EQ38" s="0" t="n">
        <v>2878.1</v>
      </c>
      <c r="ER38" s="0" t="n">
        <v>1944.8</v>
      </c>
      <c r="ES38" s="0" t="n">
        <v>786.7</v>
      </c>
      <c r="ET38" s="0" t="n">
        <v>2398.7</v>
      </c>
      <c r="EU38" s="0" t="n">
        <v>2761.7</v>
      </c>
      <c r="EV38" s="0" t="n">
        <v>8203.4</v>
      </c>
      <c r="EW38" s="0" t="n">
        <v>6129.2</v>
      </c>
      <c r="EY38" s="0" t="n">
        <f aca="false">SUM(B38:EW38)</f>
        <v>135653.2</v>
      </c>
      <c r="EZ38" s="0" t="n">
        <v>135655</v>
      </c>
      <c r="FA38" s="0" t="n">
        <f aca="false">EY38-EZ38</f>
        <v>-1.79999999998836</v>
      </c>
      <c r="FC38" s="7"/>
      <c r="FF38" s="6"/>
    </row>
    <row r="39" customFormat="false" ht="15" hidden="false" customHeight="false" outlineLevel="0" collapsed="false">
      <c r="A39" s="5" t="n">
        <v>38718</v>
      </c>
      <c r="B39" s="0" t="n">
        <v>63.3</v>
      </c>
      <c r="C39" s="0" t="n">
        <v>127.9</v>
      </c>
      <c r="D39" s="0" t="n">
        <v>76.2</v>
      </c>
      <c r="E39" s="6" t="n">
        <v>30.3</v>
      </c>
      <c r="F39" s="6" t="n">
        <v>100.2</v>
      </c>
      <c r="G39" s="0" t="n">
        <v>241.5</v>
      </c>
      <c r="H39" s="0" t="n">
        <v>609.3</v>
      </c>
      <c r="I39" s="0" t="n">
        <v>32</v>
      </c>
      <c r="J39" s="0" t="n">
        <v>44</v>
      </c>
      <c r="K39" s="0" t="n">
        <v>290</v>
      </c>
      <c r="L39" s="0" t="n">
        <v>168.4</v>
      </c>
      <c r="M39" s="0" t="n">
        <v>587.9</v>
      </c>
      <c r="N39" s="0" t="n">
        <v>871.7</v>
      </c>
      <c r="O39" s="0" t="n">
        <v>226.6</v>
      </c>
      <c r="P39" s="0" t="n">
        <v>86.5</v>
      </c>
      <c r="Q39" s="0" t="n">
        <v>171.3</v>
      </c>
      <c r="R39" s="0" t="n">
        <v>234.7</v>
      </c>
      <c r="S39" s="0" t="n">
        <v>55.8</v>
      </c>
      <c r="T39" s="0" t="n">
        <v>195.6</v>
      </c>
      <c r="U39" s="0" t="n">
        <v>47.4</v>
      </c>
      <c r="V39" s="0" t="n">
        <v>43.9</v>
      </c>
      <c r="W39" s="0" t="n">
        <v>874.1</v>
      </c>
      <c r="X39" s="0" t="n">
        <v>945.3</v>
      </c>
      <c r="Y39" s="0" t="n">
        <v>115.1</v>
      </c>
      <c r="Z39" s="0" t="n">
        <v>355.2</v>
      </c>
      <c r="AA39" s="0" t="n">
        <v>219.3</v>
      </c>
      <c r="AB39" s="0" t="n">
        <v>81.9</v>
      </c>
      <c r="AC39" s="0" t="n">
        <v>75</v>
      </c>
      <c r="AD39" s="0" t="n">
        <v>168.8</v>
      </c>
      <c r="AE39" s="6" t="n">
        <v>65.2</v>
      </c>
      <c r="AF39" s="0" t="n">
        <v>336.7</v>
      </c>
      <c r="AG39" s="0" t="n">
        <v>280.5</v>
      </c>
      <c r="AH39" s="0" t="n">
        <v>563.2</v>
      </c>
      <c r="AI39" s="0" t="n">
        <v>492.8</v>
      </c>
      <c r="AJ39" s="0" t="n">
        <v>465.4</v>
      </c>
      <c r="AK39" s="0" t="n">
        <v>1528.8</v>
      </c>
      <c r="AL39" s="0" t="n">
        <v>1168.1</v>
      </c>
      <c r="AM39" s="0" t="n">
        <v>197.7</v>
      </c>
      <c r="AN39" s="0" t="n">
        <v>138.9</v>
      </c>
      <c r="AO39" s="0" t="n">
        <v>32.1</v>
      </c>
      <c r="AP39" s="0" t="n">
        <v>450.4</v>
      </c>
      <c r="AQ39" s="0" t="n">
        <v>439.9</v>
      </c>
      <c r="AR39" s="0" t="n">
        <v>42.6</v>
      </c>
      <c r="AS39" s="0" t="n">
        <v>430.8</v>
      </c>
      <c r="AT39" s="0" t="n">
        <v>1770.4</v>
      </c>
      <c r="AU39" s="0" t="n">
        <v>559.8</v>
      </c>
      <c r="AV39" s="0" t="n">
        <v>639.3</v>
      </c>
      <c r="AW39" s="0" t="n">
        <v>1456.1</v>
      </c>
      <c r="AX39" s="0" t="n">
        <v>205.6</v>
      </c>
      <c r="AY39" s="0" t="n">
        <v>172.7</v>
      </c>
      <c r="AZ39" s="0" t="n">
        <v>232.3</v>
      </c>
      <c r="BA39" s="0" t="n">
        <v>476.1</v>
      </c>
      <c r="BB39" s="0" t="n">
        <v>633.1</v>
      </c>
      <c r="BC39" s="0" t="n">
        <v>105.9</v>
      </c>
      <c r="BD39" s="0" t="n">
        <v>864.6</v>
      </c>
      <c r="BE39" s="0" t="n">
        <v>798.2</v>
      </c>
      <c r="BF39" s="0" t="n">
        <v>228.8</v>
      </c>
      <c r="BG39" s="0" t="n">
        <v>3031.5</v>
      </c>
      <c r="BH39" s="0" t="n">
        <v>1999.3</v>
      </c>
      <c r="BI39" s="0" t="n">
        <v>762.6</v>
      </c>
      <c r="BJ39" s="6" t="n">
        <v>1237.7</v>
      </c>
      <c r="BK39" s="6" t="n">
        <v>158.3</v>
      </c>
      <c r="BL39" s="6" t="n">
        <v>485.3</v>
      </c>
      <c r="BM39" s="0" t="n">
        <v>589.2</v>
      </c>
      <c r="BN39" s="0" t="n">
        <v>596.2</v>
      </c>
      <c r="BO39" s="0" t="n">
        <v>1247.1</v>
      </c>
      <c r="BP39" s="0" t="n">
        <v>2801.7</v>
      </c>
      <c r="BQ39" s="0" t="n">
        <v>954.4</v>
      </c>
      <c r="BR39" s="0" t="n">
        <v>858.7</v>
      </c>
      <c r="BS39" s="0" t="n">
        <v>1439.6</v>
      </c>
      <c r="BT39" s="0" t="n">
        <v>614.8</v>
      </c>
      <c r="BU39" s="0" t="n">
        <v>1583.7</v>
      </c>
      <c r="BV39" s="0" t="n">
        <v>1362</v>
      </c>
      <c r="BW39" s="0" t="n">
        <v>876.7</v>
      </c>
      <c r="BX39" s="0" t="n">
        <v>435.1</v>
      </c>
      <c r="BY39" s="0" t="n">
        <v>483.6</v>
      </c>
      <c r="BZ39" s="0" t="n">
        <v>223.6</v>
      </c>
      <c r="CA39" s="0" t="n">
        <v>61.2</v>
      </c>
      <c r="CB39" s="0" t="n">
        <v>1391.9</v>
      </c>
      <c r="CC39" s="0" t="n">
        <v>407.7</v>
      </c>
      <c r="CD39" s="0" t="n">
        <v>38.2</v>
      </c>
      <c r="CE39" s="0" t="n">
        <v>19.6</v>
      </c>
      <c r="CF39" s="0" t="n">
        <v>561.8</v>
      </c>
      <c r="CG39" s="0" t="n">
        <v>580.8</v>
      </c>
      <c r="CH39" s="0" t="n">
        <v>618.3</v>
      </c>
      <c r="CI39" s="0" t="n">
        <v>547.9</v>
      </c>
      <c r="CJ39" s="0" t="n">
        <v>898.6</v>
      </c>
      <c r="CK39" s="0" t="n">
        <v>376.9</v>
      </c>
      <c r="CL39" s="0" t="n">
        <v>325.4</v>
      </c>
      <c r="CM39" s="0" t="n">
        <v>1051.5</v>
      </c>
      <c r="CN39" s="0" t="n">
        <v>260.4</v>
      </c>
      <c r="CO39" s="0" t="n">
        <v>120.2</v>
      </c>
      <c r="CP39" s="0" t="n">
        <v>21</v>
      </c>
      <c r="CQ39" s="0" t="n">
        <v>1775.6</v>
      </c>
      <c r="CR39" s="0" t="n">
        <v>775.3</v>
      </c>
      <c r="CS39" s="0" t="n">
        <v>342.5</v>
      </c>
      <c r="CT39" s="0" t="n">
        <v>798.3</v>
      </c>
      <c r="CU39" s="0" t="n">
        <v>2325.3</v>
      </c>
      <c r="CV39" s="0" t="n">
        <v>85.4</v>
      </c>
      <c r="CW39" s="0" t="n">
        <v>1472.5</v>
      </c>
      <c r="CX39" s="0" t="n">
        <v>628.8</v>
      </c>
      <c r="CY39" s="0" t="n">
        <v>26.9</v>
      </c>
      <c r="CZ39" s="0" t="n">
        <v>1162.9</v>
      </c>
      <c r="DA39" s="0" t="n">
        <v>961.8</v>
      </c>
      <c r="DB39" s="0" t="n">
        <v>1326.9</v>
      </c>
      <c r="DC39" s="0" t="n">
        <v>132.2</v>
      </c>
      <c r="DD39" s="0" t="n">
        <v>1238.3</v>
      </c>
      <c r="DE39" s="0" t="n">
        <v>851.9</v>
      </c>
      <c r="DF39" s="0" t="n">
        <v>585.1</v>
      </c>
      <c r="DG39" s="0" t="n">
        <v>446.9</v>
      </c>
      <c r="DH39" s="0" t="n">
        <v>521.1</v>
      </c>
      <c r="DI39" s="0" t="n">
        <v>1779.5</v>
      </c>
      <c r="DJ39" s="0" t="n">
        <v>349.8</v>
      </c>
      <c r="DK39" s="0" t="n">
        <v>122.2</v>
      </c>
      <c r="DL39" s="0" t="n">
        <v>3453.7</v>
      </c>
      <c r="DM39" s="0" t="n">
        <v>770.2</v>
      </c>
      <c r="DN39" s="0" t="n">
        <v>221.8</v>
      </c>
      <c r="DO39" s="0" t="n">
        <v>740.2</v>
      </c>
      <c r="DP39" s="0" t="n">
        <v>1608.6</v>
      </c>
      <c r="DQ39" s="0" t="n">
        <v>292.7</v>
      </c>
      <c r="DR39" s="0" t="n">
        <v>336.3</v>
      </c>
      <c r="DS39" s="0" t="n">
        <v>2798.5</v>
      </c>
      <c r="DT39" s="0" t="n">
        <v>2119.5</v>
      </c>
      <c r="DU39" s="0" t="n">
        <v>776.3</v>
      </c>
      <c r="DV39" s="0" t="n">
        <v>560.8</v>
      </c>
      <c r="DW39" s="0" t="n">
        <v>484.1</v>
      </c>
      <c r="DX39" s="0" t="n">
        <v>200</v>
      </c>
      <c r="DY39" s="0" t="n">
        <v>841.5</v>
      </c>
      <c r="DZ39" s="0" t="n">
        <v>208.1</v>
      </c>
      <c r="EA39" s="0" t="n">
        <v>4376.7</v>
      </c>
      <c r="EB39" s="0" t="n">
        <v>1574.2</v>
      </c>
      <c r="EC39" s="0" t="n">
        <v>501.5</v>
      </c>
      <c r="ED39" s="0" t="n">
        <v>626.5</v>
      </c>
      <c r="EE39" s="0" t="n">
        <v>164.2</v>
      </c>
      <c r="EF39" s="0" t="n">
        <v>947.9</v>
      </c>
      <c r="EG39" s="0" t="n">
        <v>128.8</v>
      </c>
      <c r="EH39" s="0" t="n">
        <v>388.7</v>
      </c>
      <c r="EI39" s="0" t="n">
        <v>811.6</v>
      </c>
      <c r="EJ39" s="0" t="n">
        <v>340</v>
      </c>
      <c r="EK39" s="0" t="n">
        <v>110.3</v>
      </c>
      <c r="EL39" s="6" t="n">
        <v>1227.8</v>
      </c>
      <c r="EM39" s="0" t="n">
        <v>1735.1</v>
      </c>
      <c r="EN39" s="0" t="n">
        <v>8925.7</v>
      </c>
      <c r="EO39" s="0" t="n">
        <v>1228.1</v>
      </c>
      <c r="EP39" s="0" t="n">
        <v>1272.8</v>
      </c>
      <c r="EQ39" s="0" t="n">
        <v>2853.9</v>
      </c>
      <c r="ER39" s="0" t="n">
        <v>1935.4</v>
      </c>
      <c r="ES39" s="0" t="n">
        <v>769.4</v>
      </c>
      <c r="ET39" s="0" t="n">
        <v>2177.4</v>
      </c>
      <c r="EU39" s="0" t="n">
        <v>2758.8</v>
      </c>
      <c r="EV39" s="0" t="n">
        <v>7990.3</v>
      </c>
      <c r="EW39" s="0" t="n">
        <v>6095.6</v>
      </c>
      <c r="EY39" s="0" t="n">
        <f aca="false">SUM(B39:EW39)</f>
        <v>132999.9</v>
      </c>
      <c r="EZ39" s="0" t="n">
        <v>133000</v>
      </c>
      <c r="FA39" s="0" t="n">
        <f aca="false">EY39-EZ39</f>
        <v>-0.100000000005821</v>
      </c>
      <c r="FC39" s="7"/>
      <c r="FF39" s="6"/>
    </row>
    <row r="40" customFormat="false" ht="15" hidden="false" customHeight="false" outlineLevel="0" collapsed="false">
      <c r="A40" s="5" t="n">
        <v>38749</v>
      </c>
      <c r="B40" s="0" t="n">
        <v>62.9</v>
      </c>
      <c r="C40" s="0" t="n">
        <v>128.9</v>
      </c>
      <c r="D40" s="0" t="n">
        <v>77</v>
      </c>
      <c r="E40" s="6" t="n">
        <v>30.7</v>
      </c>
      <c r="F40" s="6" t="n">
        <v>101.1</v>
      </c>
      <c r="G40" s="0" t="n">
        <v>243.2</v>
      </c>
      <c r="H40" s="0" t="n">
        <v>609.3</v>
      </c>
      <c r="I40" s="0" t="n">
        <v>30.8</v>
      </c>
      <c r="J40" s="0" t="n">
        <v>45.4</v>
      </c>
      <c r="K40" s="0" t="n">
        <v>290</v>
      </c>
      <c r="L40" s="0" t="n">
        <v>167.8</v>
      </c>
      <c r="M40" s="0" t="n">
        <v>584.7</v>
      </c>
      <c r="N40" s="0" t="n">
        <v>875.8</v>
      </c>
      <c r="O40" s="0" t="n">
        <v>231.4</v>
      </c>
      <c r="P40" s="0" t="n">
        <v>87</v>
      </c>
      <c r="Q40" s="0" t="n">
        <v>172.3</v>
      </c>
      <c r="R40" s="0" t="n">
        <v>235.4</v>
      </c>
      <c r="S40" s="0" t="n">
        <v>56.1</v>
      </c>
      <c r="T40" s="0" t="n">
        <v>190.7</v>
      </c>
      <c r="U40" s="0" t="n">
        <v>45.9</v>
      </c>
      <c r="V40" s="0" t="n">
        <v>44.1</v>
      </c>
      <c r="W40" s="0" t="n">
        <v>880.1</v>
      </c>
      <c r="X40" s="0" t="n">
        <v>951.6</v>
      </c>
      <c r="Y40" s="0" t="n">
        <v>115.7</v>
      </c>
      <c r="Z40" s="0" t="n">
        <v>362</v>
      </c>
      <c r="AA40" s="0" t="n">
        <v>220.8</v>
      </c>
      <c r="AB40" s="0" t="n">
        <v>83.1</v>
      </c>
      <c r="AC40" s="0" t="n">
        <v>75.6</v>
      </c>
      <c r="AD40" s="0" t="n">
        <v>171.1</v>
      </c>
      <c r="AE40" s="6" t="n">
        <v>66.1</v>
      </c>
      <c r="AF40" s="0" t="n">
        <v>342.9</v>
      </c>
      <c r="AG40" s="0" t="n">
        <v>282.5</v>
      </c>
      <c r="AH40" s="0" t="n">
        <v>562.6</v>
      </c>
      <c r="AI40" s="0" t="n">
        <v>493</v>
      </c>
      <c r="AJ40" s="0" t="n">
        <v>463.5</v>
      </c>
      <c r="AK40" s="0" t="n">
        <v>1532.6</v>
      </c>
      <c r="AL40" s="0" t="n">
        <v>1174.8</v>
      </c>
      <c r="AM40" s="0" t="n">
        <v>196.9</v>
      </c>
      <c r="AN40" s="0" t="n">
        <v>139.8</v>
      </c>
      <c r="AO40" s="0" t="n">
        <v>32</v>
      </c>
      <c r="AP40" s="0" t="n">
        <v>453.6</v>
      </c>
      <c r="AQ40" s="0" t="n">
        <v>442.3</v>
      </c>
      <c r="AR40" s="0" t="n">
        <v>41.9</v>
      </c>
      <c r="AS40" s="0" t="n">
        <v>431.6</v>
      </c>
      <c r="AT40" s="0" t="n">
        <v>1766.8</v>
      </c>
      <c r="AU40" s="0" t="n">
        <v>560.3</v>
      </c>
      <c r="AV40" s="0" t="n">
        <v>643.6</v>
      </c>
      <c r="AW40" s="0" t="n">
        <v>1450</v>
      </c>
      <c r="AX40" s="0" t="n">
        <v>204.3</v>
      </c>
      <c r="AY40" s="0" t="n">
        <v>171.4</v>
      </c>
      <c r="AZ40" s="0" t="n">
        <v>236.4</v>
      </c>
      <c r="BA40" s="0" t="n">
        <v>475</v>
      </c>
      <c r="BB40" s="0" t="n">
        <v>633.4</v>
      </c>
      <c r="BC40" s="0" t="n">
        <v>107.9</v>
      </c>
      <c r="BD40" s="0" t="n">
        <v>862.7</v>
      </c>
      <c r="BE40" s="0" t="n">
        <v>799.8</v>
      </c>
      <c r="BF40" s="0" t="n">
        <v>227.8</v>
      </c>
      <c r="BG40" s="0" t="n">
        <v>3035.6</v>
      </c>
      <c r="BH40" s="0" t="n">
        <v>2006.4</v>
      </c>
      <c r="BI40" s="0" t="n">
        <v>763.9</v>
      </c>
      <c r="BJ40" s="6" t="n">
        <v>1240.7</v>
      </c>
      <c r="BK40" s="6" t="n">
        <v>162.3</v>
      </c>
      <c r="BL40" s="6" t="n">
        <v>484.1</v>
      </c>
      <c r="BM40" s="0" t="n">
        <v>580.6</v>
      </c>
      <c r="BN40" s="0" t="n">
        <v>587</v>
      </c>
      <c r="BO40" s="0" t="n">
        <v>1259.7</v>
      </c>
      <c r="BP40" s="0" t="n">
        <v>2789.1</v>
      </c>
      <c r="BQ40" s="0" t="n">
        <v>948.2</v>
      </c>
      <c r="BR40" s="0" t="n">
        <v>857.4</v>
      </c>
      <c r="BS40" s="0" t="n">
        <v>1385.8</v>
      </c>
      <c r="BT40" s="0" t="n">
        <v>596.3</v>
      </c>
      <c r="BU40" s="0" t="n">
        <v>1521</v>
      </c>
      <c r="BV40" s="0" t="n">
        <v>1346.5</v>
      </c>
      <c r="BW40" s="0" t="n">
        <v>878.5</v>
      </c>
      <c r="BX40" s="0" t="n">
        <v>424.9</v>
      </c>
      <c r="BY40" s="0" t="n">
        <v>482</v>
      </c>
      <c r="BZ40" s="0" t="n">
        <v>223.5</v>
      </c>
      <c r="CA40" s="0" t="n">
        <v>59.6</v>
      </c>
      <c r="CB40" s="0" t="n">
        <v>1387.4</v>
      </c>
      <c r="CC40" s="0" t="n">
        <v>411.2</v>
      </c>
      <c r="CD40" s="0" t="n">
        <v>38</v>
      </c>
      <c r="CE40" s="0" t="n">
        <v>19.6</v>
      </c>
      <c r="CF40" s="0" t="n">
        <v>566.5</v>
      </c>
      <c r="CG40" s="0" t="n">
        <v>571.2</v>
      </c>
      <c r="CH40" s="0" t="n">
        <v>620.9</v>
      </c>
      <c r="CI40" s="0" t="n">
        <v>547.1</v>
      </c>
      <c r="CJ40" s="0" t="n">
        <v>902.8</v>
      </c>
      <c r="CK40" s="0" t="n">
        <v>373.3</v>
      </c>
      <c r="CL40" s="0" t="n">
        <v>327.2</v>
      </c>
      <c r="CM40" s="0" t="n">
        <v>1055.7</v>
      </c>
      <c r="CN40" s="0" t="n">
        <v>262</v>
      </c>
      <c r="CO40" s="0" t="n">
        <v>120.9</v>
      </c>
      <c r="CP40" s="0" t="n">
        <v>21.1</v>
      </c>
      <c r="CQ40" s="0" t="n">
        <v>1785.5</v>
      </c>
      <c r="CR40" s="0" t="n">
        <v>780.8</v>
      </c>
      <c r="CS40" s="0" t="n">
        <v>344.5</v>
      </c>
      <c r="CT40" s="0" t="n">
        <v>804.7</v>
      </c>
      <c r="CU40" s="0" t="n">
        <v>2335.5</v>
      </c>
      <c r="CV40" s="0" t="n">
        <v>86.5</v>
      </c>
      <c r="CW40" s="0" t="n">
        <v>1474.1</v>
      </c>
      <c r="CX40" s="0" t="n">
        <v>627.1</v>
      </c>
      <c r="CY40" s="0" t="n">
        <v>27</v>
      </c>
      <c r="CZ40" s="0" t="n">
        <v>1162.7</v>
      </c>
      <c r="DA40" s="0" t="n">
        <v>1005.5</v>
      </c>
      <c r="DB40" s="0" t="n">
        <v>1333.2</v>
      </c>
      <c r="DC40" s="0" t="n">
        <v>134.5</v>
      </c>
      <c r="DD40" s="0" t="n">
        <v>1246.8</v>
      </c>
      <c r="DE40" s="0" t="n">
        <v>860</v>
      </c>
      <c r="DF40" s="0" t="n">
        <v>583.7</v>
      </c>
      <c r="DG40" s="0" t="n">
        <v>450.8</v>
      </c>
      <c r="DH40" s="0" t="n">
        <v>523.5</v>
      </c>
      <c r="DI40" s="0" t="n">
        <v>1780.7</v>
      </c>
      <c r="DJ40" s="0" t="n">
        <v>356.6</v>
      </c>
      <c r="DK40" s="0" t="n">
        <v>122.4</v>
      </c>
      <c r="DL40" s="0" t="n">
        <v>3468.7</v>
      </c>
      <c r="DM40" s="0" t="n">
        <v>779.2</v>
      </c>
      <c r="DN40" s="0" t="n">
        <v>225.6</v>
      </c>
      <c r="DO40" s="0" t="n">
        <v>744.6</v>
      </c>
      <c r="DP40" s="0" t="n">
        <v>1620.9</v>
      </c>
      <c r="DQ40" s="0" t="n">
        <v>297</v>
      </c>
      <c r="DR40" s="0" t="n">
        <v>337.5</v>
      </c>
      <c r="DS40" s="0" t="n">
        <v>3038.8</v>
      </c>
      <c r="DT40" s="0" t="n">
        <v>2120.9</v>
      </c>
      <c r="DU40" s="0" t="n">
        <v>778.3</v>
      </c>
      <c r="DV40" s="0" t="n">
        <v>565.7</v>
      </c>
      <c r="DW40" s="0" t="n">
        <v>484.9</v>
      </c>
      <c r="DX40" s="0" t="n">
        <v>200.9</v>
      </c>
      <c r="DY40" s="0" t="n">
        <v>845.1</v>
      </c>
      <c r="DZ40" s="0" t="n">
        <v>210.8</v>
      </c>
      <c r="EA40" s="0" t="n">
        <v>4379.2</v>
      </c>
      <c r="EB40" s="0" t="n">
        <v>1567.4</v>
      </c>
      <c r="EC40" s="0" t="n">
        <v>502.6</v>
      </c>
      <c r="ED40" s="0" t="n">
        <v>628.7</v>
      </c>
      <c r="EE40" s="0" t="n">
        <v>164.5</v>
      </c>
      <c r="EF40" s="0" t="n">
        <v>957.8</v>
      </c>
      <c r="EG40" s="0" t="n">
        <v>130.1</v>
      </c>
      <c r="EH40" s="0" t="n">
        <v>391.2</v>
      </c>
      <c r="EI40" s="0" t="n">
        <v>821.3</v>
      </c>
      <c r="EJ40" s="0" t="n">
        <v>358.9</v>
      </c>
      <c r="EK40" s="0" t="n">
        <v>110.4</v>
      </c>
      <c r="EL40" s="6" t="n">
        <v>1229.8</v>
      </c>
      <c r="EM40" s="0" t="n">
        <v>1743.5</v>
      </c>
      <c r="EN40" s="0" t="n">
        <v>8995.3</v>
      </c>
      <c r="EO40" s="0" t="n">
        <v>1235.5</v>
      </c>
      <c r="EP40" s="0" t="n">
        <v>1271.6</v>
      </c>
      <c r="EQ40" s="0" t="n">
        <v>2872.9</v>
      </c>
      <c r="ER40" s="0" t="n">
        <v>1943.1</v>
      </c>
      <c r="ES40" s="0" t="n">
        <v>768</v>
      </c>
      <c r="ET40" s="0" t="n">
        <v>2402.4</v>
      </c>
      <c r="EU40" s="0" t="n">
        <v>2763.2</v>
      </c>
      <c r="EV40" s="0" t="n">
        <v>8212.5</v>
      </c>
      <c r="EW40" s="0" t="n">
        <v>6104.8</v>
      </c>
      <c r="EY40" s="0" t="n">
        <f aca="false">SUM(B40:EW40)</f>
        <v>133923.7</v>
      </c>
      <c r="EZ40" s="0" t="n">
        <v>133924</v>
      </c>
      <c r="FA40" s="0" t="n">
        <f aca="false">EY40-EZ40</f>
        <v>-0.299999999988358</v>
      </c>
      <c r="FC40" s="7"/>
      <c r="FF40" s="6"/>
    </row>
    <row r="41" customFormat="false" ht="15" hidden="false" customHeight="false" outlineLevel="0" collapsed="false">
      <c r="A41" s="5" t="n">
        <v>38777</v>
      </c>
      <c r="B41" s="0" t="n">
        <v>62.1</v>
      </c>
      <c r="C41" s="0" t="n">
        <v>130.3</v>
      </c>
      <c r="D41" s="0" t="n">
        <v>78.4</v>
      </c>
      <c r="E41" s="6" t="n">
        <v>31</v>
      </c>
      <c r="F41" s="6" t="n">
        <v>103.7</v>
      </c>
      <c r="G41" s="0" t="n">
        <v>248.9</v>
      </c>
      <c r="H41" s="0" t="n">
        <v>616.2</v>
      </c>
      <c r="I41" s="0" t="n">
        <v>31.4</v>
      </c>
      <c r="J41" s="0" t="n">
        <v>45.9</v>
      </c>
      <c r="K41" s="0" t="n">
        <v>293.6</v>
      </c>
      <c r="L41" s="0" t="n">
        <v>171.2</v>
      </c>
      <c r="M41" s="0" t="n">
        <v>592.2</v>
      </c>
      <c r="N41" s="0" t="n">
        <v>898.8</v>
      </c>
      <c r="O41" s="0" t="n">
        <v>238.5</v>
      </c>
      <c r="P41" s="0" t="n">
        <v>91.2</v>
      </c>
      <c r="Q41" s="0" t="n">
        <v>171.1</v>
      </c>
      <c r="R41" s="0" t="n">
        <v>242</v>
      </c>
      <c r="S41" s="0" t="n">
        <v>56.7</v>
      </c>
      <c r="T41" s="0" t="n">
        <v>188.6</v>
      </c>
      <c r="U41" s="0" t="n">
        <v>47.3</v>
      </c>
      <c r="V41" s="0" t="n">
        <v>47.7</v>
      </c>
      <c r="W41" s="0" t="n">
        <v>885.2</v>
      </c>
      <c r="X41" s="0" t="n">
        <v>962.7</v>
      </c>
      <c r="Y41" s="0" t="n">
        <v>118.4</v>
      </c>
      <c r="Z41" s="0" t="n">
        <v>367.4</v>
      </c>
      <c r="AA41" s="0" t="n">
        <v>227.2</v>
      </c>
      <c r="AB41" s="0" t="n">
        <v>85.3</v>
      </c>
      <c r="AC41" s="0" t="n">
        <v>75.1</v>
      </c>
      <c r="AD41" s="0" t="n">
        <v>172.5</v>
      </c>
      <c r="AE41" s="6" t="n">
        <v>67.6</v>
      </c>
      <c r="AF41" s="0" t="n">
        <v>348.3</v>
      </c>
      <c r="AG41" s="0" t="n">
        <v>295.2</v>
      </c>
      <c r="AH41" s="0" t="n">
        <v>565.2</v>
      </c>
      <c r="AI41" s="0" t="n">
        <v>502.5</v>
      </c>
      <c r="AJ41" s="0" t="n">
        <v>464.1</v>
      </c>
      <c r="AK41" s="0" t="n">
        <v>1540</v>
      </c>
      <c r="AL41" s="0" t="n">
        <v>1179</v>
      </c>
      <c r="AM41" s="0" t="n">
        <v>197.7</v>
      </c>
      <c r="AN41" s="0" t="n">
        <v>139.3</v>
      </c>
      <c r="AO41" s="0" t="n">
        <v>31.7</v>
      </c>
      <c r="AP41" s="0" t="n">
        <v>454.7</v>
      </c>
      <c r="AQ41" s="0" t="n">
        <v>440.5</v>
      </c>
      <c r="AR41" s="0" t="n">
        <v>41.5</v>
      </c>
      <c r="AS41" s="0" t="n">
        <v>432.9</v>
      </c>
      <c r="AT41" s="0" t="n">
        <v>1773.1</v>
      </c>
      <c r="AU41" s="0" t="n">
        <v>564.7</v>
      </c>
      <c r="AV41" s="0" t="n">
        <v>643.4</v>
      </c>
      <c r="AW41" s="0" t="n">
        <v>1451.4</v>
      </c>
      <c r="AX41" s="0" t="n">
        <v>202.9</v>
      </c>
      <c r="AY41" s="0" t="n">
        <v>169.5</v>
      </c>
      <c r="AZ41" s="0" t="n">
        <v>236.9</v>
      </c>
      <c r="BA41" s="0" t="n">
        <v>473</v>
      </c>
      <c r="BB41" s="0" t="n">
        <v>636.6</v>
      </c>
      <c r="BC41" s="0" t="n">
        <v>109.2</v>
      </c>
      <c r="BD41" s="0" t="n">
        <v>864.5</v>
      </c>
      <c r="BE41" s="0" t="n">
        <v>800.1</v>
      </c>
      <c r="BF41" s="0" t="n">
        <v>226.8</v>
      </c>
      <c r="BG41" s="0" t="n">
        <v>3052.4</v>
      </c>
      <c r="BH41" s="0" t="n">
        <v>2018.9</v>
      </c>
      <c r="BI41" s="0" t="n">
        <v>772.2</v>
      </c>
      <c r="BJ41" s="6" t="n">
        <v>1242.1</v>
      </c>
      <c r="BK41" s="6" t="n">
        <v>166.3</v>
      </c>
      <c r="BL41" s="6" t="n">
        <v>489.2</v>
      </c>
      <c r="BM41" s="0" t="n">
        <v>580.3</v>
      </c>
      <c r="BN41" s="0" t="n">
        <v>584.6</v>
      </c>
      <c r="BO41" s="0" t="n">
        <v>1302.2</v>
      </c>
      <c r="BP41" s="0" t="n">
        <v>2789.2</v>
      </c>
      <c r="BQ41" s="0" t="n">
        <v>950.4</v>
      </c>
      <c r="BR41" s="0" t="n">
        <v>854.5</v>
      </c>
      <c r="BS41" s="0" t="n">
        <v>1384.3</v>
      </c>
      <c r="BT41" s="0" t="n">
        <v>592.8</v>
      </c>
      <c r="BU41" s="0" t="n">
        <v>1530.8</v>
      </c>
      <c r="BV41" s="0" t="n">
        <v>1384.2</v>
      </c>
      <c r="BW41" s="0" t="n">
        <v>873</v>
      </c>
      <c r="BX41" s="0" t="n">
        <v>421.2</v>
      </c>
      <c r="BY41" s="0" t="n">
        <v>483.3</v>
      </c>
      <c r="BZ41" s="0" t="n">
        <v>223.7</v>
      </c>
      <c r="CA41" s="0" t="n">
        <v>60.1</v>
      </c>
      <c r="CB41" s="0" t="n">
        <v>1397.5</v>
      </c>
      <c r="CC41" s="0" t="n">
        <v>411.4</v>
      </c>
      <c r="CD41" s="0" t="n">
        <v>38.3</v>
      </c>
      <c r="CE41" s="0" t="n">
        <v>21.3</v>
      </c>
      <c r="CF41" s="0" t="n">
        <v>564.7</v>
      </c>
      <c r="CG41" s="0" t="n">
        <v>570.8</v>
      </c>
      <c r="CH41" s="0" t="n">
        <v>622.6</v>
      </c>
      <c r="CI41" s="0" t="n">
        <v>546</v>
      </c>
      <c r="CJ41" s="0" t="n">
        <v>903.3</v>
      </c>
      <c r="CK41" s="0" t="n">
        <v>376.8</v>
      </c>
      <c r="CL41" s="0" t="n">
        <v>327.6</v>
      </c>
      <c r="CM41" s="0" t="n">
        <v>1053.5</v>
      </c>
      <c r="CN41" s="0" t="n">
        <v>265.8</v>
      </c>
      <c r="CO41" s="0" t="n">
        <v>121.1</v>
      </c>
      <c r="CP41" s="0" t="n">
        <v>21.1</v>
      </c>
      <c r="CQ41" s="0" t="n">
        <v>1791.6</v>
      </c>
      <c r="CR41" s="0" t="n">
        <v>783.4</v>
      </c>
      <c r="CS41" s="0" t="n">
        <v>345.9</v>
      </c>
      <c r="CT41" s="0" t="n">
        <v>808.6</v>
      </c>
      <c r="CU41" s="0" t="n">
        <v>2345.7</v>
      </c>
      <c r="CV41" s="0" t="n">
        <v>87.4</v>
      </c>
      <c r="CW41" s="0" t="n">
        <v>1474.9</v>
      </c>
      <c r="CX41" s="0" t="n">
        <v>631</v>
      </c>
      <c r="CY41" s="0" t="n">
        <v>27.3</v>
      </c>
      <c r="CZ41" s="0" t="n">
        <v>1167.6</v>
      </c>
      <c r="DA41" s="0" t="n">
        <v>996.4</v>
      </c>
      <c r="DB41" s="0" t="n">
        <v>1348.5</v>
      </c>
      <c r="DC41" s="0" t="n">
        <v>135.2</v>
      </c>
      <c r="DD41" s="0" t="n">
        <v>1252.2</v>
      </c>
      <c r="DE41" s="0" t="n">
        <v>870</v>
      </c>
      <c r="DF41" s="0" t="n">
        <v>587.7</v>
      </c>
      <c r="DG41" s="0" t="n">
        <v>450.8</v>
      </c>
      <c r="DH41" s="0" t="n">
        <v>530.6</v>
      </c>
      <c r="DI41" s="0" t="n">
        <v>1787.5</v>
      </c>
      <c r="DJ41" s="0" t="n">
        <v>360.6</v>
      </c>
      <c r="DK41" s="0" t="n">
        <v>122.5</v>
      </c>
      <c r="DL41" s="0" t="n">
        <v>3544.6</v>
      </c>
      <c r="DM41" s="0" t="n">
        <v>785.5</v>
      </c>
      <c r="DN41" s="0" t="n">
        <v>225.3</v>
      </c>
      <c r="DO41" s="0" t="n">
        <v>746.2</v>
      </c>
      <c r="DP41" s="0" t="n">
        <v>1673.6</v>
      </c>
      <c r="DQ41" s="0" t="n">
        <v>298.8</v>
      </c>
      <c r="DR41" s="0" t="n">
        <v>341.1</v>
      </c>
      <c r="DS41" s="0" t="n">
        <v>3052</v>
      </c>
      <c r="DT41" s="0" t="n">
        <v>2126.7</v>
      </c>
      <c r="DU41" s="0" t="n">
        <v>781</v>
      </c>
      <c r="DV41" s="0" t="n">
        <v>567.8</v>
      </c>
      <c r="DW41" s="0" t="n">
        <v>488.4</v>
      </c>
      <c r="DX41" s="0" t="n">
        <v>201</v>
      </c>
      <c r="DY41" s="0" t="n">
        <v>855.9</v>
      </c>
      <c r="DZ41" s="0" t="n">
        <v>213.8</v>
      </c>
      <c r="EA41" s="0" t="n">
        <v>4390.3</v>
      </c>
      <c r="EB41" s="0" t="n">
        <v>1571.4</v>
      </c>
      <c r="EC41" s="0" t="n">
        <v>503</v>
      </c>
      <c r="ED41" s="0" t="n">
        <v>630.1</v>
      </c>
      <c r="EE41" s="0" t="n">
        <v>164</v>
      </c>
      <c r="EF41" s="0" t="n">
        <v>966.7</v>
      </c>
      <c r="EG41" s="0" t="n">
        <v>130.6</v>
      </c>
      <c r="EH41" s="0" t="n">
        <v>394</v>
      </c>
      <c r="EI41" s="0" t="n">
        <v>825.7</v>
      </c>
      <c r="EJ41" s="0" t="n">
        <v>366.2</v>
      </c>
      <c r="EK41" s="0" t="n">
        <v>113</v>
      </c>
      <c r="EL41" s="6" t="n">
        <v>1268</v>
      </c>
      <c r="EM41" s="0" t="n">
        <v>1766.7</v>
      </c>
      <c r="EN41" s="0" t="n">
        <v>9159.6</v>
      </c>
      <c r="EO41" s="0" t="n">
        <v>1245.8</v>
      </c>
      <c r="EP41" s="0" t="n">
        <v>1276.3</v>
      </c>
      <c r="EQ41" s="0" t="n">
        <v>2887.4</v>
      </c>
      <c r="ER41" s="0" t="n">
        <v>1947.3</v>
      </c>
      <c r="ES41" s="0" t="n">
        <v>767.7</v>
      </c>
      <c r="ET41" s="0" t="n">
        <v>2431.5</v>
      </c>
      <c r="EU41" s="0" t="n">
        <v>2770.9</v>
      </c>
      <c r="EV41" s="0" t="n">
        <v>8255.1</v>
      </c>
      <c r="EW41" s="0" t="n">
        <v>6134.4</v>
      </c>
      <c r="EY41" s="0" t="n">
        <f aca="false">SUM(B41:EW41)</f>
        <v>134903.2</v>
      </c>
      <c r="EZ41" s="0" t="n">
        <v>134903</v>
      </c>
      <c r="FA41" s="0" t="n">
        <f aca="false">EY41-EZ41</f>
        <v>0.200000000011642</v>
      </c>
      <c r="FC41" s="7"/>
      <c r="FF41" s="6"/>
    </row>
    <row r="42" customFormat="false" ht="15" hidden="false" customHeight="false" outlineLevel="0" collapsed="false">
      <c r="A42" s="5" t="n">
        <v>38808</v>
      </c>
      <c r="B42" s="0" t="n">
        <v>60.7</v>
      </c>
      <c r="C42" s="0" t="n">
        <v>132</v>
      </c>
      <c r="D42" s="0" t="n">
        <v>78.8</v>
      </c>
      <c r="E42" s="6" t="n">
        <v>30.8</v>
      </c>
      <c r="F42" s="6" t="n">
        <v>108.6</v>
      </c>
      <c r="G42" s="0" t="n">
        <v>258.1</v>
      </c>
      <c r="H42" s="0" t="n">
        <v>623.6</v>
      </c>
      <c r="I42" s="0" t="n">
        <v>32.6</v>
      </c>
      <c r="J42" s="0" t="n">
        <v>46.7</v>
      </c>
      <c r="K42" s="0" t="n">
        <v>298.4</v>
      </c>
      <c r="L42" s="0" t="n">
        <v>179.1</v>
      </c>
      <c r="M42" s="0" t="n">
        <v>604.6</v>
      </c>
      <c r="N42" s="0" t="n">
        <v>952.3</v>
      </c>
      <c r="O42" s="0" t="n">
        <v>249.6</v>
      </c>
      <c r="P42" s="0" t="n">
        <v>92.7</v>
      </c>
      <c r="Q42" s="0" t="n">
        <v>174.4</v>
      </c>
      <c r="R42" s="0" t="n">
        <v>251.9</v>
      </c>
      <c r="S42" s="0" t="n">
        <v>57.8</v>
      </c>
      <c r="T42" s="0" t="n">
        <v>200.4</v>
      </c>
      <c r="U42" s="0" t="n">
        <v>48.1</v>
      </c>
      <c r="V42" s="0" t="n">
        <v>49.3</v>
      </c>
      <c r="W42" s="0" t="n">
        <v>886.8</v>
      </c>
      <c r="X42" s="0" t="n">
        <v>974.8</v>
      </c>
      <c r="Y42" s="0" t="n">
        <v>117</v>
      </c>
      <c r="Z42" s="0" t="n">
        <v>369.2</v>
      </c>
      <c r="AA42" s="0" t="n">
        <v>235.7</v>
      </c>
      <c r="AB42" s="0" t="n">
        <v>83.8</v>
      </c>
      <c r="AC42" s="0" t="n">
        <v>75.9</v>
      </c>
      <c r="AD42" s="0" t="n">
        <v>176.5</v>
      </c>
      <c r="AE42" s="6" t="n">
        <v>70.6</v>
      </c>
      <c r="AF42" s="0" t="n">
        <v>372.9</v>
      </c>
      <c r="AG42" s="0" t="n">
        <v>332.3</v>
      </c>
      <c r="AH42" s="0" t="n">
        <v>566.1</v>
      </c>
      <c r="AI42" s="0" t="n">
        <v>511.4</v>
      </c>
      <c r="AJ42" s="0" t="n">
        <v>464.7</v>
      </c>
      <c r="AK42" s="0" t="n">
        <v>1545.8</v>
      </c>
      <c r="AL42" s="0" t="n">
        <v>1180.6</v>
      </c>
      <c r="AM42" s="0" t="n">
        <v>196.6</v>
      </c>
      <c r="AN42" s="0" t="n">
        <v>138.9</v>
      </c>
      <c r="AO42" s="0" t="n">
        <v>31.7</v>
      </c>
      <c r="AP42" s="0" t="n">
        <v>459.1</v>
      </c>
      <c r="AQ42" s="0" t="n">
        <v>442.8</v>
      </c>
      <c r="AR42" s="0" t="n">
        <v>41.1</v>
      </c>
      <c r="AS42" s="0" t="n">
        <v>432.7</v>
      </c>
      <c r="AT42" s="0" t="n">
        <v>1789.5</v>
      </c>
      <c r="AU42" s="0" t="n">
        <v>566.6</v>
      </c>
      <c r="AV42" s="0" t="n">
        <v>642.7</v>
      </c>
      <c r="AW42" s="0" t="n">
        <v>1449.5</v>
      </c>
      <c r="AX42" s="0" t="n">
        <v>201.2</v>
      </c>
      <c r="AY42" s="0" t="n">
        <v>167.5</v>
      </c>
      <c r="AZ42" s="0" t="n">
        <v>237.5</v>
      </c>
      <c r="BA42" s="0" t="n">
        <v>469.9</v>
      </c>
      <c r="BB42" s="0" t="n">
        <v>635.5</v>
      </c>
      <c r="BC42" s="0" t="n">
        <v>111.6</v>
      </c>
      <c r="BD42" s="0" t="n">
        <v>864.2</v>
      </c>
      <c r="BE42" s="0" t="n">
        <v>797.2</v>
      </c>
      <c r="BF42" s="0" t="n">
        <v>227.7</v>
      </c>
      <c r="BG42" s="0" t="n">
        <v>3063</v>
      </c>
      <c r="BH42" s="0" t="n">
        <v>2031.1</v>
      </c>
      <c r="BI42" s="0" t="n">
        <v>778.6</v>
      </c>
      <c r="BJ42" s="6" t="n">
        <v>1246</v>
      </c>
      <c r="BK42" s="6" t="n">
        <v>169.5</v>
      </c>
      <c r="BL42" s="6" t="n">
        <v>492.7</v>
      </c>
      <c r="BM42" s="0" t="n">
        <v>584.1</v>
      </c>
      <c r="BN42" s="0" t="n">
        <v>572.1</v>
      </c>
      <c r="BO42" s="0" t="n">
        <v>1357.7</v>
      </c>
      <c r="BP42" s="0" t="n">
        <v>2800.1</v>
      </c>
      <c r="BQ42" s="0" t="n">
        <v>945.7</v>
      </c>
      <c r="BR42" s="0" t="n">
        <v>860.7</v>
      </c>
      <c r="BS42" s="0" t="n">
        <v>1380.1</v>
      </c>
      <c r="BT42" s="0" t="n">
        <v>589.6</v>
      </c>
      <c r="BU42" s="0" t="n">
        <v>1513.5</v>
      </c>
      <c r="BV42" s="0" t="n">
        <v>1364.6</v>
      </c>
      <c r="BW42" s="0" t="n">
        <v>874.3</v>
      </c>
      <c r="BX42" s="0" t="n">
        <v>415.5</v>
      </c>
      <c r="BY42" s="0" t="n">
        <v>485.3</v>
      </c>
      <c r="BZ42" s="0" t="n">
        <v>226</v>
      </c>
      <c r="CA42" s="0" t="n">
        <v>62.1</v>
      </c>
      <c r="CB42" s="0" t="n">
        <v>1415.8</v>
      </c>
      <c r="CC42" s="0" t="n">
        <v>411.3</v>
      </c>
      <c r="CD42" s="0" t="n">
        <v>38.3</v>
      </c>
      <c r="CE42" s="0" t="n">
        <v>23.8</v>
      </c>
      <c r="CF42" s="0" t="n">
        <v>568.7</v>
      </c>
      <c r="CG42" s="0" t="n">
        <v>572.4</v>
      </c>
      <c r="CH42" s="0" t="n">
        <v>623.4</v>
      </c>
      <c r="CI42" s="0" t="n">
        <v>548</v>
      </c>
      <c r="CJ42" s="0" t="n">
        <v>903.2</v>
      </c>
      <c r="CK42" s="0" t="n">
        <v>370.1</v>
      </c>
      <c r="CL42" s="0" t="n">
        <v>328.7</v>
      </c>
      <c r="CM42" s="0" t="n">
        <v>1053.7</v>
      </c>
      <c r="CN42" s="0" t="n">
        <v>263.6</v>
      </c>
      <c r="CO42" s="0" t="n">
        <v>122</v>
      </c>
      <c r="CP42" s="0" t="n">
        <v>21</v>
      </c>
      <c r="CQ42" s="0" t="n">
        <v>1796.7</v>
      </c>
      <c r="CR42" s="0" t="n">
        <v>779.5</v>
      </c>
      <c r="CS42" s="0" t="n">
        <v>352.2</v>
      </c>
      <c r="CT42" s="0" t="n">
        <v>810.9</v>
      </c>
      <c r="CU42" s="0" t="n">
        <v>2341.4</v>
      </c>
      <c r="CV42" s="0" t="n">
        <v>87</v>
      </c>
      <c r="CW42" s="0" t="n">
        <v>1493.7</v>
      </c>
      <c r="CX42" s="0" t="n">
        <v>636.5</v>
      </c>
      <c r="CY42" s="0" t="n">
        <v>27.6</v>
      </c>
      <c r="CZ42" s="0" t="n">
        <v>1167.6</v>
      </c>
      <c r="DA42" s="0" t="n">
        <v>983</v>
      </c>
      <c r="DB42" s="0" t="n">
        <v>1361.2</v>
      </c>
      <c r="DC42" s="0" t="n">
        <v>136.5</v>
      </c>
      <c r="DD42" s="0" t="n">
        <v>1261.8</v>
      </c>
      <c r="DE42" s="0" t="n">
        <v>872.7</v>
      </c>
      <c r="DF42" s="0" t="n">
        <v>587.9</v>
      </c>
      <c r="DG42" s="0" t="n">
        <v>455.4</v>
      </c>
      <c r="DH42" s="0" t="n">
        <v>534.8</v>
      </c>
      <c r="DI42" s="0" t="n">
        <v>1795.2</v>
      </c>
      <c r="DJ42" s="0" t="n">
        <v>363.4</v>
      </c>
      <c r="DK42" s="0" t="n">
        <v>123.5</v>
      </c>
      <c r="DL42" s="0" t="n">
        <v>3579.5</v>
      </c>
      <c r="DM42" s="0" t="n">
        <v>786.6</v>
      </c>
      <c r="DN42" s="0" t="n">
        <v>227.1</v>
      </c>
      <c r="DO42" s="0" t="n">
        <v>742.7</v>
      </c>
      <c r="DP42" s="0" t="n">
        <v>1790.4</v>
      </c>
      <c r="DQ42" s="0" t="n">
        <v>296.6</v>
      </c>
      <c r="DR42" s="0" t="n">
        <v>345.2</v>
      </c>
      <c r="DS42" s="0" t="n">
        <v>3058.1</v>
      </c>
      <c r="DT42" s="0" t="n">
        <v>2129.5</v>
      </c>
      <c r="DU42" s="0" t="n">
        <v>784.2</v>
      </c>
      <c r="DV42" s="0" t="n">
        <v>569.7</v>
      </c>
      <c r="DW42" s="0" t="n">
        <v>488.9</v>
      </c>
      <c r="DX42" s="0" t="n">
        <v>202</v>
      </c>
      <c r="DY42" s="0" t="n">
        <v>856.9</v>
      </c>
      <c r="DZ42" s="0" t="n">
        <v>213.9</v>
      </c>
      <c r="EA42" s="0" t="n">
        <v>4393.1</v>
      </c>
      <c r="EB42" s="0" t="n">
        <v>1574.3</v>
      </c>
      <c r="EC42" s="0" t="n">
        <v>503.9</v>
      </c>
      <c r="ED42" s="0" t="n">
        <v>632.6</v>
      </c>
      <c r="EE42" s="0" t="n">
        <v>164.1</v>
      </c>
      <c r="EF42" s="0" t="n">
        <v>973.2</v>
      </c>
      <c r="EG42" s="0" t="n">
        <v>129.5</v>
      </c>
      <c r="EH42" s="0" t="n">
        <v>395.8</v>
      </c>
      <c r="EI42" s="0" t="n">
        <v>833.4</v>
      </c>
      <c r="EJ42" s="0" t="n">
        <v>403.7</v>
      </c>
      <c r="EK42" s="0" t="n">
        <v>120.7</v>
      </c>
      <c r="EL42" s="6" t="n">
        <v>1349.3</v>
      </c>
      <c r="EM42" s="0" t="n">
        <v>1774.1</v>
      </c>
      <c r="EN42" s="0" t="n">
        <v>9312.1</v>
      </c>
      <c r="EO42" s="0" t="n">
        <v>1253.1</v>
      </c>
      <c r="EP42" s="0" t="n">
        <v>1288.2</v>
      </c>
      <c r="EQ42" s="0" t="n">
        <v>2886.1</v>
      </c>
      <c r="ER42" s="0" t="n">
        <v>1955</v>
      </c>
      <c r="ES42" s="0" t="n">
        <v>766.5</v>
      </c>
      <c r="ET42" s="0" t="n">
        <v>2430.8</v>
      </c>
      <c r="EU42" s="0" t="n">
        <v>2773.4</v>
      </c>
      <c r="EV42" s="0" t="n">
        <v>8233.3</v>
      </c>
      <c r="EW42" s="0" t="n">
        <v>6155.9</v>
      </c>
      <c r="EY42" s="0" t="n">
        <f aca="false">SUM(B42:EW42)</f>
        <v>135816.3</v>
      </c>
      <c r="EZ42" s="0" t="n">
        <v>135816</v>
      </c>
      <c r="FA42" s="0" t="n">
        <f aca="false">EY42-EZ42</f>
        <v>0.299999999988358</v>
      </c>
      <c r="FC42" s="7"/>
      <c r="FF42" s="6"/>
    </row>
    <row r="43" customFormat="false" ht="15" hidden="false" customHeight="false" outlineLevel="0" collapsed="false">
      <c r="A43" s="5" t="n">
        <v>38838</v>
      </c>
      <c r="B43" s="0" t="n">
        <v>64.4</v>
      </c>
      <c r="C43" s="0" t="n">
        <v>133.1</v>
      </c>
      <c r="D43" s="0" t="n">
        <v>78.3</v>
      </c>
      <c r="E43" s="6" t="n">
        <v>31.3</v>
      </c>
      <c r="F43" s="6" t="n">
        <v>113.9</v>
      </c>
      <c r="G43" s="0" t="n">
        <v>260.1</v>
      </c>
      <c r="H43" s="0" t="n">
        <v>632.1</v>
      </c>
      <c r="I43" s="0" t="n">
        <v>33.6</v>
      </c>
      <c r="J43" s="0" t="n">
        <v>47.2</v>
      </c>
      <c r="K43" s="0" t="n">
        <v>304</v>
      </c>
      <c r="L43" s="0" t="n">
        <v>179.4</v>
      </c>
      <c r="M43" s="0" t="n">
        <v>618</v>
      </c>
      <c r="N43" s="0" t="n">
        <v>1008.4</v>
      </c>
      <c r="O43" s="0" t="n">
        <v>259.8</v>
      </c>
      <c r="P43" s="0" t="n">
        <v>96</v>
      </c>
      <c r="Q43" s="0" t="n">
        <v>175.3</v>
      </c>
      <c r="R43" s="0" t="n">
        <v>262.8</v>
      </c>
      <c r="S43" s="0" t="n">
        <v>59.1</v>
      </c>
      <c r="T43" s="0" t="n">
        <v>206.9</v>
      </c>
      <c r="U43" s="0" t="n">
        <v>49.5</v>
      </c>
      <c r="V43" s="0" t="n">
        <v>52</v>
      </c>
      <c r="W43" s="0" t="n">
        <v>891.9</v>
      </c>
      <c r="X43" s="0" t="n">
        <v>986.2</v>
      </c>
      <c r="Y43" s="0" t="n">
        <v>119.9</v>
      </c>
      <c r="Z43" s="0" t="n">
        <v>377</v>
      </c>
      <c r="AA43" s="0" t="n">
        <v>250.8</v>
      </c>
      <c r="AB43" s="0" t="n">
        <v>85.7</v>
      </c>
      <c r="AC43" s="0" t="n">
        <v>79.6</v>
      </c>
      <c r="AD43" s="0" t="n">
        <v>179.5</v>
      </c>
      <c r="AE43" s="6" t="n">
        <v>72.3</v>
      </c>
      <c r="AF43" s="0" t="n">
        <v>394.4</v>
      </c>
      <c r="AG43" s="0" t="n">
        <v>357.4</v>
      </c>
      <c r="AH43" s="0" t="n">
        <v>571.2</v>
      </c>
      <c r="AI43" s="0" t="n">
        <v>513.7</v>
      </c>
      <c r="AJ43" s="0" t="n">
        <v>465.7</v>
      </c>
      <c r="AK43" s="0" t="n">
        <v>1548.6</v>
      </c>
      <c r="AL43" s="0" t="n">
        <v>1182.3</v>
      </c>
      <c r="AM43" s="0" t="n">
        <v>197.8</v>
      </c>
      <c r="AN43" s="0" t="n">
        <v>138.9</v>
      </c>
      <c r="AO43" s="0" t="n">
        <v>31.3</v>
      </c>
      <c r="AP43" s="0" t="n">
        <v>458.4</v>
      </c>
      <c r="AQ43" s="0" t="n">
        <v>442.8</v>
      </c>
      <c r="AR43" s="0" t="n">
        <v>40.8</v>
      </c>
      <c r="AS43" s="0" t="n">
        <v>434</v>
      </c>
      <c r="AT43" s="0" t="n">
        <v>1783.8</v>
      </c>
      <c r="AU43" s="0" t="n">
        <v>567</v>
      </c>
      <c r="AV43" s="0" t="n">
        <v>642.1</v>
      </c>
      <c r="AW43" s="0" t="n">
        <v>1458.2</v>
      </c>
      <c r="AX43" s="0" t="n">
        <v>200.2</v>
      </c>
      <c r="AY43" s="0" t="n">
        <v>167.3</v>
      </c>
      <c r="AZ43" s="0" t="n">
        <v>235.8</v>
      </c>
      <c r="BA43" s="0" t="n">
        <v>471.6</v>
      </c>
      <c r="BB43" s="0" t="n">
        <v>635</v>
      </c>
      <c r="BC43" s="0" t="n">
        <v>112.9</v>
      </c>
      <c r="BD43" s="0" t="n">
        <v>862.7</v>
      </c>
      <c r="BE43" s="0" t="n">
        <v>795.2</v>
      </c>
      <c r="BF43" s="0" t="n">
        <v>229.6</v>
      </c>
      <c r="BG43" s="0" t="n">
        <v>3071.8</v>
      </c>
      <c r="BH43" s="0" t="n">
        <v>2050</v>
      </c>
      <c r="BI43" s="0" t="n">
        <v>787.5</v>
      </c>
      <c r="BJ43" s="6" t="n">
        <v>1245.4</v>
      </c>
      <c r="BK43" s="6" t="n">
        <v>172</v>
      </c>
      <c r="BL43" s="6" t="n">
        <v>494.9</v>
      </c>
      <c r="BM43" s="0" t="n">
        <v>584.5</v>
      </c>
      <c r="BN43" s="0" t="n">
        <v>569.5</v>
      </c>
      <c r="BO43" s="0" t="n">
        <v>1389.3</v>
      </c>
      <c r="BP43" s="0" t="n">
        <v>2812.7</v>
      </c>
      <c r="BQ43" s="0" t="n">
        <v>956.4</v>
      </c>
      <c r="BR43" s="0" t="n">
        <v>861.8</v>
      </c>
      <c r="BS43" s="0" t="n">
        <v>1382.3</v>
      </c>
      <c r="BT43" s="0" t="n">
        <v>590.7</v>
      </c>
      <c r="BU43" s="0" t="n">
        <v>1514.9</v>
      </c>
      <c r="BV43" s="0" t="n">
        <v>1372</v>
      </c>
      <c r="BW43" s="0" t="n">
        <v>887.9</v>
      </c>
      <c r="BX43" s="0" t="n">
        <v>414.5</v>
      </c>
      <c r="BY43" s="0" t="n">
        <v>486.2</v>
      </c>
      <c r="BZ43" s="0" t="n">
        <v>227.5</v>
      </c>
      <c r="CA43" s="0" t="n">
        <v>62.8</v>
      </c>
      <c r="CB43" s="0" t="n">
        <v>1426.7</v>
      </c>
      <c r="CC43" s="0" t="n">
        <v>420.4</v>
      </c>
      <c r="CD43" s="0" t="n">
        <v>38.6</v>
      </c>
      <c r="CE43" s="0" t="n">
        <v>28.7</v>
      </c>
      <c r="CF43" s="0" t="n">
        <v>569.6</v>
      </c>
      <c r="CG43" s="0" t="n">
        <v>578.2</v>
      </c>
      <c r="CH43" s="0" t="n">
        <v>627.2</v>
      </c>
      <c r="CI43" s="0" t="n">
        <v>548.7</v>
      </c>
      <c r="CJ43" s="0" t="n">
        <v>899.6</v>
      </c>
      <c r="CK43" s="0" t="n">
        <v>377.2</v>
      </c>
      <c r="CL43" s="0" t="n">
        <v>328.1</v>
      </c>
      <c r="CM43" s="0" t="n">
        <v>1053.2</v>
      </c>
      <c r="CN43" s="0" t="n">
        <v>263.2</v>
      </c>
      <c r="CO43" s="0" t="n">
        <v>122.5</v>
      </c>
      <c r="CP43" s="0" t="n">
        <v>21.1</v>
      </c>
      <c r="CQ43" s="0" t="n">
        <v>1799.8</v>
      </c>
      <c r="CR43" s="0" t="n">
        <v>776.3</v>
      </c>
      <c r="CS43" s="0" t="n">
        <v>351.3</v>
      </c>
      <c r="CT43" s="0" t="n">
        <v>811.7</v>
      </c>
      <c r="CU43" s="0" t="n">
        <v>2342.8</v>
      </c>
      <c r="CV43" s="0" t="n">
        <v>87.8</v>
      </c>
      <c r="CW43" s="0" t="n">
        <v>1497.9</v>
      </c>
      <c r="CX43" s="0" t="n">
        <v>650.9</v>
      </c>
      <c r="CY43" s="0" t="n">
        <v>27.5</v>
      </c>
      <c r="CZ43" s="0" t="n">
        <v>1166.4</v>
      </c>
      <c r="DA43" s="0" t="n">
        <v>831.3</v>
      </c>
      <c r="DB43" s="0" t="n">
        <v>1379</v>
      </c>
      <c r="DC43" s="0" t="n">
        <v>137.4</v>
      </c>
      <c r="DD43" s="0" t="n">
        <v>1274.1</v>
      </c>
      <c r="DE43" s="0" t="n">
        <v>876.7</v>
      </c>
      <c r="DF43" s="0" t="n">
        <v>590.2</v>
      </c>
      <c r="DG43" s="0" t="n">
        <v>455</v>
      </c>
      <c r="DH43" s="0" t="n">
        <v>540.7</v>
      </c>
      <c r="DI43" s="0" t="n">
        <v>1807.2</v>
      </c>
      <c r="DJ43" s="0" t="n">
        <v>365.3</v>
      </c>
      <c r="DK43" s="0" t="n">
        <v>124.4</v>
      </c>
      <c r="DL43" s="0" t="n">
        <v>3671.9</v>
      </c>
      <c r="DM43" s="0" t="n">
        <v>788.2</v>
      </c>
      <c r="DN43" s="0" t="n">
        <v>226.3</v>
      </c>
      <c r="DO43" s="0" t="n">
        <v>753.8</v>
      </c>
      <c r="DP43" s="0" t="n">
        <v>1870.6</v>
      </c>
      <c r="DQ43" s="0" t="n">
        <v>300.5</v>
      </c>
      <c r="DR43" s="0" t="n">
        <v>348.6</v>
      </c>
      <c r="DS43" s="0" t="n">
        <v>2959.2</v>
      </c>
      <c r="DT43" s="0" t="n">
        <v>2138.6</v>
      </c>
      <c r="DU43" s="0" t="n">
        <v>782.4</v>
      </c>
      <c r="DV43" s="0" t="n">
        <v>571.3</v>
      </c>
      <c r="DW43" s="0" t="n">
        <v>490</v>
      </c>
      <c r="DX43" s="0" t="n">
        <v>202.3</v>
      </c>
      <c r="DY43" s="0" t="n">
        <v>863.6</v>
      </c>
      <c r="DZ43" s="0" t="n">
        <v>214.6</v>
      </c>
      <c r="EA43" s="0" t="n">
        <v>4401.9</v>
      </c>
      <c r="EB43" s="0" t="n">
        <v>1580</v>
      </c>
      <c r="EC43" s="0" t="n">
        <v>507</v>
      </c>
      <c r="ED43" s="0" t="n">
        <v>631</v>
      </c>
      <c r="EE43" s="0" t="n">
        <v>164.5</v>
      </c>
      <c r="EF43" s="0" t="n">
        <v>981.6</v>
      </c>
      <c r="EG43" s="0" t="n">
        <v>131.1</v>
      </c>
      <c r="EH43" s="0" t="n">
        <v>392</v>
      </c>
      <c r="EI43" s="0" t="n">
        <v>839.2</v>
      </c>
      <c r="EJ43" s="0" t="n">
        <v>417.1</v>
      </c>
      <c r="EK43" s="0" t="n">
        <v>128.3</v>
      </c>
      <c r="EL43" s="6" t="n">
        <v>1455.2</v>
      </c>
      <c r="EM43" s="0" t="n">
        <v>1816.4</v>
      </c>
      <c r="EN43" s="0" t="n">
        <v>9451.2</v>
      </c>
      <c r="EO43" s="0" t="n">
        <v>1257.9</v>
      </c>
      <c r="EP43" s="0" t="n">
        <v>1300.2</v>
      </c>
      <c r="EQ43" s="0" t="n">
        <v>2899.7</v>
      </c>
      <c r="ER43" s="0" t="n">
        <v>1963.4</v>
      </c>
      <c r="ES43" s="0" t="n">
        <v>766.5</v>
      </c>
      <c r="ET43" s="0" t="n">
        <v>2332</v>
      </c>
      <c r="EU43" s="0" t="n">
        <v>2783.4</v>
      </c>
      <c r="EV43" s="0" t="n">
        <v>8232.5</v>
      </c>
      <c r="EW43" s="0" t="n">
        <v>6228.6</v>
      </c>
      <c r="EY43" s="0" t="n">
        <f aca="false">SUM(B43:EW43)</f>
        <v>136620.7</v>
      </c>
      <c r="EZ43" s="0" t="n">
        <v>136621</v>
      </c>
      <c r="FA43" s="0" t="n">
        <f aca="false">EY43-EZ43</f>
        <v>-0.299999999988358</v>
      </c>
      <c r="FC43" s="7"/>
      <c r="FF43" s="6"/>
    </row>
    <row r="44" customFormat="false" ht="15" hidden="false" customHeight="false" outlineLevel="0" collapsed="false">
      <c r="A44" s="5" t="n">
        <v>38869</v>
      </c>
      <c r="B44" s="0" t="n">
        <v>66.1</v>
      </c>
      <c r="C44" s="0" t="n">
        <v>136.7</v>
      </c>
      <c r="D44" s="0" t="n">
        <v>78.9</v>
      </c>
      <c r="E44" s="6" t="n">
        <v>32.4</v>
      </c>
      <c r="F44" s="6" t="n">
        <v>116.2</v>
      </c>
      <c r="G44" s="0" t="n">
        <v>266</v>
      </c>
      <c r="H44" s="0" t="n">
        <v>636.8</v>
      </c>
      <c r="I44" s="0" t="n">
        <v>33.5</v>
      </c>
      <c r="J44" s="0" t="n">
        <v>48.1</v>
      </c>
      <c r="K44" s="0" t="n">
        <v>313.1</v>
      </c>
      <c r="L44" s="0" t="n">
        <v>181</v>
      </c>
      <c r="M44" s="0" t="n">
        <v>630.5</v>
      </c>
      <c r="N44" s="0" t="n">
        <v>1032.5</v>
      </c>
      <c r="O44" s="0" t="n">
        <v>265.3</v>
      </c>
      <c r="P44" s="0" t="n">
        <v>96.1</v>
      </c>
      <c r="Q44" s="0" t="n">
        <v>177.2</v>
      </c>
      <c r="R44" s="0" t="n">
        <v>267.4</v>
      </c>
      <c r="S44" s="0" t="n">
        <v>58.4</v>
      </c>
      <c r="T44" s="0" t="n">
        <v>211.6</v>
      </c>
      <c r="U44" s="0" t="n">
        <v>50.4</v>
      </c>
      <c r="V44" s="0" t="n">
        <v>54.9</v>
      </c>
      <c r="W44" s="0" t="n">
        <v>908.8</v>
      </c>
      <c r="X44" s="0" t="n">
        <v>1007.4</v>
      </c>
      <c r="Y44" s="0" t="n">
        <v>120.6</v>
      </c>
      <c r="Z44" s="0" t="n">
        <v>380.6</v>
      </c>
      <c r="AA44" s="0" t="n">
        <v>262</v>
      </c>
      <c r="AB44" s="0" t="n">
        <v>86.3</v>
      </c>
      <c r="AC44" s="0" t="n">
        <v>80.8</v>
      </c>
      <c r="AD44" s="0" t="n">
        <v>180.1</v>
      </c>
      <c r="AE44" s="6" t="n">
        <v>75.5</v>
      </c>
      <c r="AF44" s="0" t="n">
        <v>408.2</v>
      </c>
      <c r="AG44" s="0" t="n">
        <v>377.7</v>
      </c>
      <c r="AH44" s="0" t="n">
        <v>575</v>
      </c>
      <c r="AI44" s="0" t="n">
        <v>519.4</v>
      </c>
      <c r="AJ44" s="0" t="n">
        <v>469.8</v>
      </c>
      <c r="AK44" s="0" t="n">
        <v>1559.8</v>
      </c>
      <c r="AL44" s="0" t="n">
        <v>1188.4</v>
      </c>
      <c r="AM44" s="0" t="n">
        <v>198.6</v>
      </c>
      <c r="AN44" s="0" t="n">
        <v>139</v>
      </c>
      <c r="AO44" s="0" t="n">
        <v>31.3</v>
      </c>
      <c r="AP44" s="0" t="n">
        <v>464.7</v>
      </c>
      <c r="AQ44" s="0" t="n">
        <v>448.1</v>
      </c>
      <c r="AR44" s="0" t="n">
        <v>41.3</v>
      </c>
      <c r="AS44" s="0" t="n">
        <v>438.3</v>
      </c>
      <c r="AT44" s="0" t="n">
        <v>1798.9</v>
      </c>
      <c r="AU44" s="0" t="n">
        <v>568.2</v>
      </c>
      <c r="AV44" s="0" t="n">
        <v>643.7</v>
      </c>
      <c r="AW44" s="0" t="n">
        <v>1485</v>
      </c>
      <c r="AX44" s="0" t="n">
        <v>197.6</v>
      </c>
      <c r="AY44" s="0" t="n">
        <v>167.6</v>
      </c>
      <c r="AZ44" s="0" t="n">
        <v>237.5</v>
      </c>
      <c r="BA44" s="0" t="n">
        <v>473.8</v>
      </c>
      <c r="BB44" s="0" t="n">
        <v>637.8</v>
      </c>
      <c r="BC44" s="0" t="n">
        <v>115.9</v>
      </c>
      <c r="BD44" s="0" t="n">
        <v>870</v>
      </c>
      <c r="BE44" s="0" t="n">
        <v>798.6</v>
      </c>
      <c r="BF44" s="0" t="n">
        <v>233.7</v>
      </c>
      <c r="BG44" s="0" t="n">
        <v>3088.3</v>
      </c>
      <c r="BH44" s="0" t="n">
        <v>2061.2</v>
      </c>
      <c r="BI44" s="0" t="n">
        <v>791.6</v>
      </c>
      <c r="BJ44" s="6" t="n">
        <v>1254.1</v>
      </c>
      <c r="BK44" s="6" t="n">
        <v>176.7</v>
      </c>
      <c r="BL44" s="6" t="n">
        <v>497.2</v>
      </c>
      <c r="BM44" s="0" t="n">
        <v>584.3</v>
      </c>
      <c r="BN44" s="0" t="n">
        <v>573.7</v>
      </c>
      <c r="BO44" s="0" t="n">
        <v>1388.7</v>
      </c>
      <c r="BP44" s="0" t="n">
        <v>2831.3</v>
      </c>
      <c r="BQ44" s="0" t="n">
        <v>960.8</v>
      </c>
      <c r="BR44" s="0" t="n">
        <v>873.6</v>
      </c>
      <c r="BS44" s="0" t="n">
        <v>1419.9</v>
      </c>
      <c r="BT44" s="0" t="n">
        <v>590.1</v>
      </c>
      <c r="BU44" s="0" t="n">
        <v>1516.6</v>
      </c>
      <c r="BV44" s="0" t="n">
        <v>1362.9</v>
      </c>
      <c r="BW44" s="0" t="n">
        <v>883.1</v>
      </c>
      <c r="BX44" s="0" t="n">
        <v>414.4</v>
      </c>
      <c r="BY44" s="0" t="n">
        <v>487.5</v>
      </c>
      <c r="BZ44" s="0" t="n">
        <v>228.2</v>
      </c>
      <c r="CA44" s="0" t="n">
        <v>63.8</v>
      </c>
      <c r="CB44" s="0" t="n">
        <v>1451.9</v>
      </c>
      <c r="CC44" s="0" t="n">
        <v>397.8</v>
      </c>
      <c r="CD44" s="0" t="n">
        <v>38.8</v>
      </c>
      <c r="CE44" s="0" t="n">
        <v>33.2</v>
      </c>
      <c r="CF44" s="0" t="n">
        <v>574.4</v>
      </c>
      <c r="CG44" s="0" t="n">
        <v>576.4</v>
      </c>
      <c r="CH44" s="0" t="n">
        <v>631.9</v>
      </c>
      <c r="CI44" s="0" t="n">
        <v>551</v>
      </c>
      <c r="CJ44" s="0" t="n">
        <v>904.6</v>
      </c>
      <c r="CK44" s="0" t="n">
        <v>386.4</v>
      </c>
      <c r="CL44" s="0" t="n">
        <v>329.5</v>
      </c>
      <c r="CM44" s="0" t="n">
        <v>1046.2</v>
      </c>
      <c r="CN44" s="0" t="n">
        <v>266.1</v>
      </c>
      <c r="CO44" s="0" t="n">
        <v>121.9</v>
      </c>
      <c r="CP44" s="0" t="n">
        <v>21.4</v>
      </c>
      <c r="CQ44" s="0" t="n">
        <v>1808.1</v>
      </c>
      <c r="CR44" s="0" t="n">
        <v>779.5</v>
      </c>
      <c r="CS44" s="0" t="n">
        <v>347.3</v>
      </c>
      <c r="CT44" s="0" t="n">
        <v>813.7</v>
      </c>
      <c r="CU44" s="0" t="n">
        <v>2344.8</v>
      </c>
      <c r="CV44" s="0" t="n">
        <v>88.8</v>
      </c>
      <c r="CW44" s="0" t="n">
        <v>1524.8</v>
      </c>
      <c r="CX44" s="0" t="n">
        <v>667.8</v>
      </c>
      <c r="CY44" s="0" t="n">
        <v>27.8</v>
      </c>
      <c r="CZ44" s="0" t="n">
        <v>1188.4</v>
      </c>
      <c r="DA44" s="0" t="n">
        <v>830.1</v>
      </c>
      <c r="DB44" s="0" t="n">
        <v>1405</v>
      </c>
      <c r="DC44" s="0" t="n">
        <v>140</v>
      </c>
      <c r="DD44" s="0" t="n">
        <v>1286.4</v>
      </c>
      <c r="DE44" s="0" t="n">
        <v>884.5</v>
      </c>
      <c r="DF44" s="0" t="n">
        <v>599.3</v>
      </c>
      <c r="DG44" s="0" t="n">
        <v>463.6</v>
      </c>
      <c r="DH44" s="0" t="n">
        <v>549.2</v>
      </c>
      <c r="DI44" s="0" t="n">
        <v>1823.5</v>
      </c>
      <c r="DJ44" s="0" t="n">
        <v>368.5</v>
      </c>
      <c r="DK44" s="0" t="n">
        <v>124.8</v>
      </c>
      <c r="DL44" s="0" t="n">
        <v>3742.4</v>
      </c>
      <c r="DM44" s="0" t="n">
        <v>790.2</v>
      </c>
      <c r="DN44" s="0" t="n">
        <v>230.1</v>
      </c>
      <c r="DO44" s="0" t="n">
        <v>759.8</v>
      </c>
      <c r="DP44" s="0" t="n">
        <v>1923.7</v>
      </c>
      <c r="DQ44" s="0" t="n">
        <v>303.3</v>
      </c>
      <c r="DR44" s="0" t="n">
        <v>354.9</v>
      </c>
      <c r="DS44" s="0" t="n">
        <v>2666.7</v>
      </c>
      <c r="DT44" s="0" t="n">
        <v>2152.1</v>
      </c>
      <c r="DU44" s="0" t="n">
        <v>787.2</v>
      </c>
      <c r="DV44" s="0" t="n">
        <v>570.5</v>
      </c>
      <c r="DW44" s="0" t="n">
        <v>492.7</v>
      </c>
      <c r="DX44" s="0" t="n">
        <v>204.3</v>
      </c>
      <c r="DY44" s="0" t="n">
        <v>862.5</v>
      </c>
      <c r="DZ44" s="0" t="n">
        <v>216</v>
      </c>
      <c r="EA44" s="0" t="n">
        <v>4430.7</v>
      </c>
      <c r="EB44" s="0" t="n">
        <v>1585</v>
      </c>
      <c r="EC44" s="0" t="n">
        <v>512.3</v>
      </c>
      <c r="ED44" s="0" t="n">
        <v>637.9</v>
      </c>
      <c r="EE44" s="0" t="n">
        <v>165.6</v>
      </c>
      <c r="EF44" s="0" t="n">
        <v>983.6</v>
      </c>
      <c r="EG44" s="0" t="n">
        <v>131.3</v>
      </c>
      <c r="EH44" s="0" t="n">
        <v>396.8</v>
      </c>
      <c r="EI44" s="0" t="n">
        <v>812</v>
      </c>
      <c r="EJ44" s="0" t="n">
        <v>419.1</v>
      </c>
      <c r="EK44" s="0" t="n">
        <v>134.2</v>
      </c>
      <c r="EL44" s="6" t="n">
        <v>1620.9</v>
      </c>
      <c r="EM44" s="0" t="n">
        <v>1904.3</v>
      </c>
      <c r="EN44" s="0" t="n">
        <v>9559.4</v>
      </c>
      <c r="EO44" s="0" t="n">
        <v>1263</v>
      </c>
      <c r="EP44" s="0" t="n">
        <v>1303.1</v>
      </c>
      <c r="EQ44" s="0" t="n">
        <v>2940.6</v>
      </c>
      <c r="ER44" s="0" t="n">
        <v>1986.5</v>
      </c>
      <c r="ES44" s="0" t="n">
        <v>768.1</v>
      </c>
      <c r="ET44" s="0" t="n">
        <v>2059.6</v>
      </c>
      <c r="EU44" s="0" t="n">
        <v>2800.3</v>
      </c>
      <c r="EV44" s="0" t="n">
        <v>7844.1</v>
      </c>
      <c r="EW44" s="0" t="n">
        <v>6415.5</v>
      </c>
      <c r="EY44" s="0" t="n">
        <f aca="false">SUM(B44:EW44)</f>
        <v>137118.8</v>
      </c>
      <c r="EZ44" s="0" t="n">
        <v>137121</v>
      </c>
      <c r="FA44" s="0" t="n">
        <f aca="false">EY44-EZ44</f>
        <v>-2.20000000001164</v>
      </c>
      <c r="FC44" s="7"/>
      <c r="FF44" s="6"/>
    </row>
    <row r="45" customFormat="false" ht="15" hidden="false" customHeight="false" outlineLevel="0" collapsed="false">
      <c r="A45" s="5" t="n">
        <v>38899</v>
      </c>
      <c r="B45" s="0" t="n">
        <v>67.3</v>
      </c>
      <c r="C45" s="0" t="n">
        <v>137.1</v>
      </c>
      <c r="D45" s="0" t="n">
        <v>78.9</v>
      </c>
      <c r="E45" s="6" t="n">
        <v>32.9</v>
      </c>
      <c r="F45" s="6" t="n">
        <v>116.8</v>
      </c>
      <c r="G45" s="0" t="n">
        <v>269.2</v>
      </c>
      <c r="H45" s="0" t="n">
        <v>634.4</v>
      </c>
      <c r="I45" s="0" t="n">
        <v>33.9</v>
      </c>
      <c r="J45" s="0" t="n">
        <v>48.8</v>
      </c>
      <c r="K45" s="0" t="n">
        <v>319.1</v>
      </c>
      <c r="L45" s="0" t="n">
        <v>181.7</v>
      </c>
      <c r="M45" s="0" t="n">
        <v>644</v>
      </c>
      <c r="N45" s="0" t="n">
        <v>1042</v>
      </c>
      <c r="O45" s="0" t="n">
        <v>267.3</v>
      </c>
      <c r="P45" s="0" t="n">
        <v>99.9</v>
      </c>
      <c r="Q45" s="0" t="n">
        <v>176.2</v>
      </c>
      <c r="R45" s="0" t="n">
        <v>269.1</v>
      </c>
      <c r="S45" s="0" t="n">
        <v>59.9</v>
      </c>
      <c r="T45" s="0" t="n">
        <v>212</v>
      </c>
      <c r="U45" s="0" t="n">
        <v>50.8</v>
      </c>
      <c r="V45" s="0" t="n">
        <v>53.6</v>
      </c>
      <c r="W45" s="0" t="n">
        <v>920.7</v>
      </c>
      <c r="X45" s="0" t="n">
        <v>1017.2</v>
      </c>
      <c r="Y45" s="0" t="n">
        <v>123.9</v>
      </c>
      <c r="Z45" s="0" t="n">
        <v>379.5</v>
      </c>
      <c r="AA45" s="0" t="n">
        <v>265.8</v>
      </c>
      <c r="AB45" s="0" t="n">
        <v>87.7</v>
      </c>
      <c r="AC45" s="0" t="n">
        <v>81.1</v>
      </c>
      <c r="AD45" s="0" t="n">
        <v>179.5</v>
      </c>
      <c r="AE45" s="6" t="n">
        <v>75.6</v>
      </c>
      <c r="AF45" s="0" t="n">
        <v>411.5</v>
      </c>
      <c r="AG45" s="0" t="n">
        <v>378.2</v>
      </c>
      <c r="AH45" s="0" t="n">
        <v>572.2</v>
      </c>
      <c r="AI45" s="0" t="n">
        <v>521.3</v>
      </c>
      <c r="AJ45" s="0" t="n">
        <v>465.5</v>
      </c>
      <c r="AK45" s="0" t="n">
        <v>1561.4</v>
      </c>
      <c r="AL45" s="0" t="n">
        <v>1190.9</v>
      </c>
      <c r="AM45" s="0" t="n">
        <v>197</v>
      </c>
      <c r="AN45" s="0" t="n">
        <v>136</v>
      </c>
      <c r="AO45" s="0" t="n">
        <v>31.4</v>
      </c>
      <c r="AP45" s="0" t="n">
        <v>464.4</v>
      </c>
      <c r="AQ45" s="0" t="n">
        <v>446.6</v>
      </c>
      <c r="AR45" s="0" t="n">
        <v>41.2</v>
      </c>
      <c r="AS45" s="0" t="n">
        <v>435</v>
      </c>
      <c r="AT45" s="0" t="n">
        <v>1734.1</v>
      </c>
      <c r="AU45" s="0" t="n">
        <v>560.2</v>
      </c>
      <c r="AV45" s="0" t="n">
        <v>640.1</v>
      </c>
      <c r="AW45" s="0" t="n">
        <v>1501.9</v>
      </c>
      <c r="AX45" s="0" t="n">
        <v>193.8</v>
      </c>
      <c r="AY45" s="0" t="n">
        <v>167.4</v>
      </c>
      <c r="AZ45" s="0" t="n">
        <v>233.6</v>
      </c>
      <c r="BA45" s="0" t="n">
        <v>473.7</v>
      </c>
      <c r="BB45" s="0" t="n">
        <v>634</v>
      </c>
      <c r="BC45" s="0" t="n">
        <v>117.9</v>
      </c>
      <c r="BD45" s="0" t="n">
        <v>872</v>
      </c>
      <c r="BE45" s="0" t="n">
        <v>789.6</v>
      </c>
      <c r="BF45" s="0" t="n">
        <v>234.5</v>
      </c>
      <c r="BG45" s="0" t="n">
        <v>3093.1</v>
      </c>
      <c r="BH45" s="0" t="n">
        <v>2058</v>
      </c>
      <c r="BI45" s="0" t="n">
        <v>791.9</v>
      </c>
      <c r="BJ45" s="6" t="n">
        <v>1256.2</v>
      </c>
      <c r="BK45" s="6" t="n">
        <v>176.1</v>
      </c>
      <c r="BL45" s="6" t="n">
        <v>495.4</v>
      </c>
      <c r="BM45" s="0" t="n">
        <v>581.1</v>
      </c>
      <c r="BN45" s="0" t="n">
        <v>568.8</v>
      </c>
      <c r="BO45" s="0" t="n">
        <v>1371.9</v>
      </c>
      <c r="BP45" s="0" t="n">
        <v>2834.9</v>
      </c>
      <c r="BQ45" s="0" t="n">
        <v>958.3</v>
      </c>
      <c r="BR45" s="0" t="n">
        <v>878</v>
      </c>
      <c r="BS45" s="0" t="n">
        <v>1450.8</v>
      </c>
      <c r="BT45" s="0" t="n">
        <v>583.2</v>
      </c>
      <c r="BU45" s="0" t="n">
        <v>1511.4</v>
      </c>
      <c r="BV45" s="0" t="n">
        <v>1362.8</v>
      </c>
      <c r="BW45" s="0" t="n">
        <v>878.3</v>
      </c>
      <c r="BX45" s="0" t="n">
        <v>414</v>
      </c>
      <c r="BY45" s="0" t="n">
        <v>488.9</v>
      </c>
      <c r="BZ45" s="0" t="n">
        <v>229</v>
      </c>
      <c r="CA45" s="0" t="n">
        <v>64.6</v>
      </c>
      <c r="CB45" s="0" t="n">
        <v>1458.6</v>
      </c>
      <c r="CC45" s="0" t="n">
        <v>338.2</v>
      </c>
      <c r="CD45" s="0" t="n">
        <v>39.3</v>
      </c>
      <c r="CE45" s="0" t="n">
        <v>36.6</v>
      </c>
      <c r="CF45" s="0" t="n">
        <v>570.9</v>
      </c>
      <c r="CG45" s="0" t="n">
        <v>577</v>
      </c>
      <c r="CH45" s="0" t="n">
        <v>639.8</v>
      </c>
      <c r="CI45" s="0" t="n">
        <v>552.7</v>
      </c>
      <c r="CJ45" s="0" t="n">
        <v>904.4</v>
      </c>
      <c r="CK45" s="0" t="n">
        <v>382.3</v>
      </c>
      <c r="CL45" s="0" t="n">
        <v>329.4</v>
      </c>
      <c r="CM45" s="0" t="n">
        <v>1044.2</v>
      </c>
      <c r="CN45" s="0" t="n">
        <v>261.2</v>
      </c>
      <c r="CO45" s="0" t="n">
        <v>120.1</v>
      </c>
      <c r="CP45" s="0" t="n">
        <v>21.5</v>
      </c>
      <c r="CQ45" s="0" t="n">
        <v>1811.5</v>
      </c>
      <c r="CR45" s="0" t="n">
        <v>777.1</v>
      </c>
      <c r="CS45" s="0" t="n">
        <v>347</v>
      </c>
      <c r="CT45" s="0" t="n">
        <v>820.4</v>
      </c>
      <c r="CU45" s="0" t="n">
        <v>2348.6</v>
      </c>
      <c r="CV45" s="0" t="n">
        <v>89.3</v>
      </c>
      <c r="CW45" s="0" t="n">
        <v>1527.9</v>
      </c>
      <c r="CX45" s="0" t="n">
        <v>662.1</v>
      </c>
      <c r="CY45" s="0" t="n">
        <v>28.8</v>
      </c>
      <c r="CZ45" s="0" t="n">
        <v>1187.5</v>
      </c>
      <c r="DA45" s="0" t="n">
        <v>816.8</v>
      </c>
      <c r="DB45" s="0" t="n">
        <v>1418.9</v>
      </c>
      <c r="DC45" s="0" t="n">
        <v>140.4</v>
      </c>
      <c r="DD45" s="0" t="n">
        <v>1293.9</v>
      </c>
      <c r="DE45" s="0" t="n">
        <v>891.5</v>
      </c>
      <c r="DF45" s="0" t="n">
        <v>603.9</v>
      </c>
      <c r="DG45" s="0" t="n">
        <v>464.1</v>
      </c>
      <c r="DH45" s="0" t="n">
        <v>557.6</v>
      </c>
      <c r="DI45" s="0" t="n">
        <v>1834.4</v>
      </c>
      <c r="DJ45" s="0" t="n">
        <v>366.1</v>
      </c>
      <c r="DK45" s="0" t="n">
        <v>123.4</v>
      </c>
      <c r="DL45" s="0" t="n">
        <v>3696.3</v>
      </c>
      <c r="DM45" s="0" t="n">
        <v>784.8</v>
      </c>
      <c r="DN45" s="0" t="n">
        <v>229.1</v>
      </c>
      <c r="DO45" s="0" t="n">
        <v>756.9</v>
      </c>
      <c r="DP45" s="0" t="n">
        <v>1924.4</v>
      </c>
      <c r="DQ45" s="0" t="n">
        <v>299.4</v>
      </c>
      <c r="DR45" s="0" t="n">
        <v>357.7</v>
      </c>
      <c r="DS45" s="0" t="n">
        <v>2555.4</v>
      </c>
      <c r="DT45" s="0" t="n">
        <v>2151</v>
      </c>
      <c r="DU45" s="0" t="n">
        <v>789.4</v>
      </c>
      <c r="DV45" s="0" t="n">
        <v>569.4</v>
      </c>
      <c r="DW45" s="0" t="n">
        <v>491.7</v>
      </c>
      <c r="DX45" s="0" t="n">
        <v>205</v>
      </c>
      <c r="DY45" s="0" t="n">
        <v>865.3</v>
      </c>
      <c r="DZ45" s="0" t="n">
        <v>216.9</v>
      </c>
      <c r="EA45" s="0" t="n">
        <v>4442.5</v>
      </c>
      <c r="EB45" s="0" t="n">
        <v>1588</v>
      </c>
      <c r="EC45" s="0" t="n">
        <v>514.5</v>
      </c>
      <c r="ED45" s="0" t="n">
        <v>641.6</v>
      </c>
      <c r="EE45" s="0" t="n">
        <v>163.9</v>
      </c>
      <c r="EF45" s="0" t="n">
        <v>978.5</v>
      </c>
      <c r="EG45" s="0" t="n">
        <v>131.8</v>
      </c>
      <c r="EH45" s="0" t="n">
        <v>400.2</v>
      </c>
      <c r="EI45" s="0" t="n">
        <v>762.4</v>
      </c>
      <c r="EJ45" s="0" t="n">
        <v>434.3</v>
      </c>
      <c r="EK45" s="0" t="n">
        <v>136.8</v>
      </c>
      <c r="EL45" s="6" t="n">
        <v>1671</v>
      </c>
      <c r="EM45" s="0" t="n">
        <v>1974.2</v>
      </c>
      <c r="EN45" s="0" t="n">
        <v>9573.6</v>
      </c>
      <c r="EO45" s="0" t="n">
        <v>1252.3</v>
      </c>
      <c r="EP45" s="0" t="n">
        <v>1293.8</v>
      </c>
      <c r="EQ45" s="0" t="n">
        <v>2948.6</v>
      </c>
      <c r="ER45" s="0" t="n">
        <v>1990.3</v>
      </c>
      <c r="ES45" s="0" t="n">
        <v>774.7</v>
      </c>
      <c r="ET45" s="0" t="n">
        <v>1984.4</v>
      </c>
      <c r="EU45" s="0" t="n">
        <v>2807.1</v>
      </c>
      <c r="EV45" s="0" t="n">
        <v>6745.7</v>
      </c>
      <c r="EW45" s="0" t="n">
        <v>6476.5</v>
      </c>
      <c r="EY45" s="0" t="n">
        <f aca="false">SUM(B45:EW45)</f>
        <v>135944.8</v>
      </c>
      <c r="EZ45" s="0" t="n">
        <v>135945</v>
      </c>
      <c r="FA45" s="0" t="n">
        <f aca="false">EY45-EZ45</f>
        <v>-0.200000000011642</v>
      </c>
      <c r="FC45" s="7"/>
      <c r="FF45" s="6"/>
    </row>
    <row r="46" customFormat="false" ht="15" hidden="false" customHeight="false" outlineLevel="0" collapsed="false">
      <c r="A46" s="5" t="n">
        <v>38930</v>
      </c>
      <c r="B46" s="0" t="n">
        <v>67</v>
      </c>
      <c r="C46" s="0" t="n">
        <v>138</v>
      </c>
      <c r="D46" s="0" t="n">
        <v>78.4</v>
      </c>
      <c r="E46" s="6" t="n">
        <v>33.1</v>
      </c>
      <c r="F46" s="6" t="n">
        <v>115</v>
      </c>
      <c r="G46" s="0" t="n">
        <v>273.2</v>
      </c>
      <c r="H46" s="0" t="n">
        <v>629.1</v>
      </c>
      <c r="I46" s="0" t="n">
        <v>33.5</v>
      </c>
      <c r="J46" s="0" t="n">
        <v>48</v>
      </c>
      <c r="K46" s="0" t="n">
        <v>326.7</v>
      </c>
      <c r="L46" s="0" t="n">
        <v>184.9</v>
      </c>
      <c r="M46" s="0" t="n">
        <v>639.4</v>
      </c>
      <c r="N46" s="0" t="n">
        <v>1048</v>
      </c>
      <c r="O46" s="0" t="n">
        <v>264.1</v>
      </c>
      <c r="P46" s="0" t="n">
        <v>104.3</v>
      </c>
      <c r="Q46" s="0" t="n">
        <v>171.3</v>
      </c>
      <c r="R46" s="0" t="n">
        <v>273.4</v>
      </c>
      <c r="S46" s="0" t="n">
        <v>61.6</v>
      </c>
      <c r="T46" s="0" t="n">
        <v>216.8</v>
      </c>
      <c r="U46" s="0" t="n">
        <v>51.2</v>
      </c>
      <c r="V46" s="0" t="n">
        <v>58.7</v>
      </c>
      <c r="W46" s="0" t="n">
        <v>925.4</v>
      </c>
      <c r="X46" s="0" t="n">
        <v>1018.7</v>
      </c>
      <c r="Y46" s="0" t="n">
        <v>123.1</v>
      </c>
      <c r="Z46" s="0" t="n">
        <v>386.4</v>
      </c>
      <c r="AA46" s="0" t="n">
        <v>269.1</v>
      </c>
      <c r="AB46" s="0" t="n">
        <v>87.5</v>
      </c>
      <c r="AC46" s="0" t="n">
        <v>82.5</v>
      </c>
      <c r="AD46" s="0" t="n">
        <v>179.9</v>
      </c>
      <c r="AE46" s="6" t="n">
        <v>76.9</v>
      </c>
      <c r="AF46" s="0" t="n">
        <v>407.3</v>
      </c>
      <c r="AG46" s="0" t="n">
        <v>377.2</v>
      </c>
      <c r="AH46" s="0" t="n">
        <v>568.6</v>
      </c>
      <c r="AI46" s="0" t="n">
        <v>519.4</v>
      </c>
      <c r="AJ46" s="0" t="n">
        <v>466.7</v>
      </c>
      <c r="AK46" s="0" t="n">
        <v>1566.3</v>
      </c>
      <c r="AL46" s="0" t="n">
        <v>1187.9</v>
      </c>
      <c r="AM46" s="0" t="n">
        <v>196.2</v>
      </c>
      <c r="AN46" s="0" t="n">
        <v>134.8</v>
      </c>
      <c r="AO46" s="0" t="n">
        <v>31.3</v>
      </c>
      <c r="AP46" s="0" t="n">
        <v>463.2</v>
      </c>
      <c r="AQ46" s="0" t="n">
        <v>447.3</v>
      </c>
      <c r="AR46" s="0" t="n">
        <v>41.5</v>
      </c>
      <c r="AS46" s="0" t="n">
        <v>435</v>
      </c>
      <c r="AT46" s="0" t="n">
        <v>1767.3</v>
      </c>
      <c r="AU46" s="0" t="n">
        <v>559.1</v>
      </c>
      <c r="AV46" s="0" t="n">
        <v>643.2</v>
      </c>
      <c r="AW46" s="0" t="n">
        <v>1514</v>
      </c>
      <c r="AX46" s="0" t="n">
        <v>192.5</v>
      </c>
      <c r="AY46" s="0" t="n">
        <v>165.9</v>
      </c>
      <c r="AZ46" s="0" t="n">
        <v>230.6</v>
      </c>
      <c r="BA46" s="0" t="n">
        <v>469.9</v>
      </c>
      <c r="BB46" s="0" t="n">
        <v>634.2</v>
      </c>
      <c r="BC46" s="0" t="n">
        <v>118.1</v>
      </c>
      <c r="BD46" s="0" t="n">
        <v>872</v>
      </c>
      <c r="BE46" s="0" t="n">
        <v>786.3</v>
      </c>
      <c r="BF46" s="0" t="n">
        <v>234.9</v>
      </c>
      <c r="BG46" s="0" t="n">
        <v>3093.5</v>
      </c>
      <c r="BH46" s="0" t="n">
        <v>2054</v>
      </c>
      <c r="BI46" s="0" t="n">
        <v>795.3</v>
      </c>
      <c r="BJ46" s="6" t="n">
        <v>1253.7</v>
      </c>
      <c r="BK46" s="6" t="n">
        <v>175.7</v>
      </c>
      <c r="BL46" s="6" t="n">
        <v>496.6</v>
      </c>
      <c r="BM46" s="0" t="n">
        <v>581.7</v>
      </c>
      <c r="BN46" s="0" t="n">
        <v>569.2</v>
      </c>
      <c r="BO46" s="0" t="n">
        <v>1343.6</v>
      </c>
      <c r="BP46" s="0" t="n">
        <v>2832</v>
      </c>
      <c r="BQ46" s="0" t="n">
        <v>962.8</v>
      </c>
      <c r="BR46" s="0" t="n">
        <v>874.2</v>
      </c>
      <c r="BS46" s="0" t="n">
        <v>1466</v>
      </c>
      <c r="BT46" s="0" t="n">
        <v>597.5</v>
      </c>
      <c r="BU46" s="0" t="n">
        <v>1515.9</v>
      </c>
      <c r="BV46" s="0" t="n">
        <v>1364.6</v>
      </c>
      <c r="BW46" s="0" t="n">
        <v>878.7</v>
      </c>
      <c r="BX46" s="0" t="n">
        <v>419.7</v>
      </c>
      <c r="BY46" s="0" t="n">
        <v>491.2</v>
      </c>
      <c r="BZ46" s="0" t="n">
        <v>227.9</v>
      </c>
      <c r="CA46" s="0" t="n">
        <v>65.2</v>
      </c>
      <c r="CB46" s="0" t="n">
        <v>1464</v>
      </c>
      <c r="CC46" s="0" t="n">
        <v>331.6</v>
      </c>
      <c r="CD46" s="0" t="n">
        <v>39.4</v>
      </c>
      <c r="CE46" s="0" t="n">
        <v>36.6</v>
      </c>
      <c r="CF46" s="0" t="n">
        <v>572.1</v>
      </c>
      <c r="CG46" s="0" t="n">
        <v>574.1</v>
      </c>
      <c r="CH46" s="0" t="n">
        <v>643</v>
      </c>
      <c r="CI46" s="0" t="n">
        <v>551.5</v>
      </c>
      <c r="CJ46" s="0" t="n">
        <v>903.8</v>
      </c>
      <c r="CK46" s="0" t="n">
        <v>383.6</v>
      </c>
      <c r="CL46" s="0" t="n">
        <v>328.9</v>
      </c>
      <c r="CM46" s="0" t="n">
        <v>1045.3</v>
      </c>
      <c r="CN46" s="0" t="n">
        <v>260.8</v>
      </c>
      <c r="CO46" s="0" t="n">
        <v>120.5</v>
      </c>
      <c r="CP46" s="0" t="n">
        <v>21.4</v>
      </c>
      <c r="CQ46" s="0" t="n">
        <v>1809.4</v>
      </c>
      <c r="CR46" s="0" t="n">
        <v>773.6</v>
      </c>
      <c r="CS46" s="0" t="n">
        <v>346</v>
      </c>
      <c r="CT46" s="0" t="n">
        <v>823.4</v>
      </c>
      <c r="CU46" s="0" t="n">
        <v>2345.7</v>
      </c>
      <c r="CV46" s="0" t="n">
        <v>88.9</v>
      </c>
      <c r="CW46" s="0" t="n">
        <v>1524.9</v>
      </c>
      <c r="CX46" s="0" t="n">
        <v>660.3</v>
      </c>
      <c r="CY46" s="0" t="n">
        <v>29</v>
      </c>
      <c r="CZ46" s="0" t="n">
        <v>1179.7</v>
      </c>
      <c r="DA46" s="0" t="n">
        <v>811.8</v>
      </c>
      <c r="DB46" s="0" t="n">
        <v>1421.7</v>
      </c>
      <c r="DC46" s="0" t="n">
        <v>140</v>
      </c>
      <c r="DD46" s="0" t="n">
        <v>1305.2</v>
      </c>
      <c r="DE46" s="0" t="n">
        <v>892.9</v>
      </c>
      <c r="DF46" s="0" t="n">
        <v>598.7</v>
      </c>
      <c r="DG46" s="0" t="n">
        <v>466.8</v>
      </c>
      <c r="DH46" s="0" t="n">
        <v>562.3</v>
      </c>
      <c r="DI46" s="0" t="n">
        <v>1827</v>
      </c>
      <c r="DJ46" s="0" t="n">
        <v>367.8</v>
      </c>
      <c r="DK46" s="0" t="n">
        <v>124.2</v>
      </c>
      <c r="DL46" s="0" t="n">
        <v>3808</v>
      </c>
      <c r="DM46" s="0" t="n">
        <v>789</v>
      </c>
      <c r="DN46" s="0" t="n">
        <v>228.9</v>
      </c>
      <c r="DO46" s="0" t="n">
        <v>761.9</v>
      </c>
      <c r="DP46" s="0" t="n">
        <v>1909</v>
      </c>
      <c r="DQ46" s="0" t="n">
        <v>303.7</v>
      </c>
      <c r="DR46" s="0" t="n">
        <v>353.6</v>
      </c>
      <c r="DS46" s="0" t="n">
        <v>2555</v>
      </c>
      <c r="DT46" s="0" t="n">
        <v>2155.2</v>
      </c>
      <c r="DU46" s="0" t="n">
        <v>790</v>
      </c>
      <c r="DV46" s="0" t="n">
        <v>576.2</v>
      </c>
      <c r="DW46" s="0" t="n">
        <v>495</v>
      </c>
      <c r="DX46" s="0" t="n">
        <v>205</v>
      </c>
      <c r="DY46" s="0" t="n">
        <v>871.1</v>
      </c>
      <c r="DZ46" s="0" t="n">
        <v>218.2</v>
      </c>
      <c r="EA46" s="0" t="n">
        <v>4448.6</v>
      </c>
      <c r="EB46" s="0" t="n">
        <v>1584</v>
      </c>
      <c r="EC46" s="0" t="n">
        <v>513.6</v>
      </c>
      <c r="ED46" s="0" t="n">
        <v>642.5</v>
      </c>
      <c r="EE46" s="0" t="n">
        <v>162.5</v>
      </c>
      <c r="EF46" s="0" t="n">
        <v>978.8</v>
      </c>
      <c r="EG46" s="0" t="n">
        <v>130</v>
      </c>
      <c r="EH46" s="0" t="n">
        <v>398.2</v>
      </c>
      <c r="EI46" s="0" t="n">
        <v>776.1</v>
      </c>
      <c r="EJ46" s="0" t="n">
        <v>433.4</v>
      </c>
      <c r="EK46" s="0" t="n">
        <v>135.5</v>
      </c>
      <c r="EL46" s="6" t="n">
        <v>1634.2</v>
      </c>
      <c r="EM46" s="0" t="n">
        <v>1968.8</v>
      </c>
      <c r="EN46" s="0" t="n">
        <v>9591.7</v>
      </c>
      <c r="EO46" s="0" t="n">
        <v>1254.3</v>
      </c>
      <c r="EP46" s="0" t="n">
        <v>1289.9</v>
      </c>
      <c r="EQ46" s="0" t="n">
        <v>2929.1</v>
      </c>
      <c r="ER46" s="0" t="n">
        <v>1984.5</v>
      </c>
      <c r="ES46" s="0" t="n">
        <v>766</v>
      </c>
      <c r="ET46" s="0" t="n">
        <v>1998.8</v>
      </c>
      <c r="EU46" s="0" t="n">
        <v>2810.6</v>
      </c>
      <c r="EV46" s="0" t="n">
        <v>6845.3</v>
      </c>
      <c r="EW46" s="0" t="n">
        <v>6421.9</v>
      </c>
      <c r="EY46" s="0" t="n">
        <f aca="false">SUM(B46:EW46)</f>
        <v>136148.9</v>
      </c>
      <c r="EZ46" s="0" t="n">
        <v>136149</v>
      </c>
      <c r="FA46" s="0" t="n">
        <f aca="false">EY46-EZ46</f>
        <v>-0.100000000005821</v>
      </c>
      <c r="FC46" s="7"/>
      <c r="FF46" s="6"/>
    </row>
    <row r="47" customFormat="false" ht="15" hidden="false" customHeight="false" outlineLevel="0" collapsed="false">
      <c r="A47" s="5" t="n">
        <v>38961</v>
      </c>
      <c r="B47" s="0" t="n">
        <v>66</v>
      </c>
      <c r="C47" s="0" t="n">
        <v>135.9</v>
      </c>
      <c r="D47" s="0" t="n">
        <v>77.7</v>
      </c>
      <c r="E47" s="6" t="n">
        <v>33.2</v>
      </c>
      <c r="F47" s="6" t="n">
        <v>114.9</v>
      </c>
      <c r="G47" s="0" t="n">
        <v>276.6</v>
      </c>
      <c r="H47" s="0" t="n">
        <v>620.6</v>
      </c>
      <c r="I47" s="0" t="n">
        <v>34.2</v>
      </c>
      <c r="J47" s="0" t="n">
        <v>48.7</v>
      </c>
      <c r="K47" s="0" t="n">
        <v>327.2</v>
      </c>
      <c r="L47" s="0" t="n">
        <v>185.9</v>
      </c>
      <c r="M47" s="0" t="n">
        <v>632.4</v>
      </c>
      <c r="N47" s="0" t="n">
        <v>1050.4</v>
      </c>
      <c r="O47" s="0" t="n">
        <v>258.6</v>
      </c>
      <c r="P47" s="0" t="n">
        <v>106.1</v>
      </c>
      <c r="Q47" s="0" t="n">
        <v>158.3</v>
      </c>
      <c r="R47" s="0" t="n">
        <v>265.4</v>
      </c>
      <c r="S47" s="0" t="n">
        <v>60</v>
      </c>
      <c r="T47" s="0" t="n">
        <v>213.5</v>
      </c>
      <c r="U47" s="0" t="n">
        <v>50.6</v>
      </c>
      <c r="V47" s="0" t="n">
        <v>59.3</v>
      </c>
      <c r="W47" s="0" t="n">
        <v>922.1</v>
      </c>
      <c r="X47" s="0" t="n">
        <v>1002.3</v>
      </c>
      <c r="Y47" s="0" t="n">
        <v>122.6</v>
      </c>
      <c r="Z47" s="0" t="n">
        <v>377.9</v>
      </c>
      <c r="AA47" s="0" t="n">
        <v>258.7</v>
      </c>
      <c r="AB47" s="0" t="n">
        <v>86.7</v>
      </c>
      <c r="AC47" s="0" t="n">
        <v>78.1</v>
      </c>
      <c r="AD47" s="0" t="n">
        <v>179.4</v>
      </c>
      <c r="AE47" s="6" t="n">
        <v>78.7</v>
      </c>
      <c r="AF47" s="0" t="n">
        <v>402.7</v>
      </c>
      <c r="AG47" s="0" t="n">
        <v>371.3</v>
      </c>
      <c r="AH47" s="0" t="n">
        <v>560.3</v>
      </c>
      <c r="AI47" s="0" t="n">
        <v>514.3</v>
      </c>
      <c r="AJ47" s="0" t="n">
        <v>463.3</v>
      </c>
      <c r="AK47" s="0" t="n">
        <v>1565</v>
      </c>
      <c r="AL47" s="0" t="n">
        <v>1185.3</v>
      </c>
      <c r="AM47" s="0" t="n">
        <v>194.7</v>
      </c>
      <c r="AN47" s="0" t="n">
        <v>133.3</v>
      </c>
      <c r="AO47" s="0" t="n">
        <v>30.8</v>
      </c>
      <c r="AP47" s="0" t="n">
        <v>460</v>
      </c>
      <c r="AQ47" s="0" t="n">
        <v>445.2</v>
      </c>
      <c r="AR47" s="0" t="n">
        <v>41</v>
      </c>
      <c r="AS47" s="0" t="n">
        <v>432.6</v>
      </c>
      <c r="AT47" s="0" t="n">
        <v>1773.3</v>
      </c>
      <c r="AU47" s="0" t="n">
        <v>555.4</v>
      </c>
      <c r="AV47" s="0" t="n">
        <v>642.9</v>
      </c>
      <c r="AW47" s="0" t="n">
        <v>1515.6</v>
      </c>
      <c r="AX47" s="0" t="n">
        <v>188.1</v>
      </c>
      <c r="AY47" s="0" t="n">
        <v>163.6</v>
      </c>
      <c r="AZ47" s="0" t="n">
        <v>231</v>
      </c>
      <c r="BA47" s="0" t="n">
        <v>467.2</v>
      </c>
      <c r="BB47" s="0" t="n">
        <v>630.5</v>
      </c>
      <c r="BC47" s="0" t="n">
        <v>116.9</v>
      </c>
      <c r="BD47" s="0" t="n">
        <v>865.8</v>
      </c>
      <c r="BE47" s="0" t="n">
        <v>780.6</v>
      </c>
      <c r="BF47" s="0" t="n">
        <v>235.3</v>
      </c>
      <c r="BG47" s="0" t="n">
        <v>3087.8</v>
      </c>
      <c r="BH47" s="0" t="n">
        <v>2049.9</v>
      </c>
      <c r="BI47" s="0" t="n">
        <v>797.7</v>
      </c>
      <c r="BJ47" s="6" t="n">
        <v>1251.1</v>
      </c>
      <c r="BK47" s="6" t="n">
        <v>172.6</v>
      </c>
      <c r="BL47" s="6" t="n">
        <v>496.1</v>
      </c>
      <c r="BM47" s="0" t="n">
        <v>577.4</v>
      </c>
      <c r="BN47" s="0" t="n">
        <v>568.2</v>
      </c>
      <c r="BO47" s="0" t="n">
        <v>1320</v>
      </c>
      <c r="BP47" s="0" t="n">
        <v>2814.7</v>
      </c>
      <c r="BQ47" s="0" t="n">
        <v>961.3</v>
      </c>
      <c r="BR47" s="0" t="n">
        <v>867.3</v>
      </c>
      <c r="BS47" s="0" t="n">
        <v>1430.5</v>
      </c>
      <c r="BT47" s="0" t="n">
        <v>595.3</v>
      </c>
      <c r="BU47" s="0" t="n">
        <v>1506.5</v>
      </c>
      <c r="BV47" s="0" t="n">
        <v>1363.7</v>
      </c>
      <c r="BW47" s="0" t="n">
        <v>871.9</v>
      </c>
      <c r="BX47" s="0" t="n">
        <v>433.6</v>
      </c>
      <c r="BY47" s="0" t="n">
        <v>490.8</v>
      </c>
      <c r="BZ47" s="0" t="n">
        <v>228.9</v>
      </c>
      <c r="CA47" s="0" t="n">
        <v>64.7</v>
      </c>
      <c r="CB47" s="0" t="n">
        <v>1464.5</v>
      </c>
      <c r="CC47" s="0" t="n">
        <v>410.3</v>
      </c>
      <c r="CD47" s="0" t="n">
        <v>38.6</v>
      </c>
      <c r="CE47" s="0" t="n">
        <v>33</v>
      </c>
      <c r="CF47" s="0" t="n">
        <v>571.4</v>
      </c>
      <c r="CG47" s="0" t="n">
        <v>575.6</v>
      </c>
      <c r="CH47" s="0" t="n">
        <v>646.3</v>
      </c>
      <c r="CI47" s="0" t="n">
        <v>548.2</v>
      </c>
      <c r="CJ47" s="0" t="n">
        <v>898.2</v>
      </c>
      <c r="CK47" s="0" t="n">
        <v>366.1</v>
      </c>
      <c r="CL47" s="0" t="n">
        <v>327.9</v>
      </c>
      <c r="CM47" s="0" t="n">
        <v>1042.8</v>
      </c>
      <c r="CN47" s="0" t="n">
        <v>261.4</v>
      </c>
      <c r="CO47" s="0" t="n">
        <v>119.7</v>
      </c>
      <c r="CP47" s="0" t="n">
        <v>21.3</v>
      </c>
      <c r="CQ47" s="0" t="n">
        <v>1803.9</v>
      </c>
      <c r="CR47" s="0" t="n">
        <v>777.5</v>
      </c>
      <c r="CS47" s="0" t="n">
        <v>345.3</v>
      </c>
      <c r="CT47" s="0" t="n">
        <v>824.7</v>
      </c>
      <c r="CU47" s="0" t="n">
        <v>2344.4</v>
      </c>
      <c r="CV47" s="0" t="n">
        <v>88.7</v>
      </c>
      <c r="CW47" s="0" t="n">
        <v>1505.4</v>
      </c>
      <c r="CX47" s="0" t="n">
        <v>652.6</v>
      </c>
      <c r="CY47" s="0" t="n">
        <v>28.7</v>
      </c>
      <c r="CZ47" s="0" t="n">
        <v>1167</v>
      </c>
      <c r="DA47" s="0" t="n">
        <v>824.2</v>
      </c>
      <c r="DB47" s="0" t="n">
        <v>1407.7</v>
      </c>
      <c r="DC47" s="0" t="n">
        <v>137.7</v>
      </c>
      <c r="DD47" s="0" t="n">
        <v>1304.8</v>
      </c>
      <c r="DE47" s="0" t="n">
        <v>890.4</v>
      </c>
      <c r="DF47" s="0" t="n">
        <v>591.3</v>
      </c>
      <c r="DG47" s="0" t="n">
        <v>462.8</v>
      </c>
      <c r="DH47" s="0" t="n">
        <v>561.6</v>
      </c>
      <c r="DI47" s="0" t="n">
        <v>1819.3</v>
      </c>
      <c r="DJ47" s="0" t="n">
        <v>371.2</v>
      </c>
      <c r="DK47" s="0" t="n">
        <v>124.4</v>
      </c>
      <c r="DL47" s="0" t="n">
        <v>3810.5</v>
      </c>
      <c r="DM47" s="0" t="n">
        <v>792</v>
      </c>
      <c r="DN47" s="0" t="n">
        <v>225.1</v>
      </c>
      <c r="DO47" s="0" t="n">
        <v>769.2</v>
      </c>
      <c r="DP47" s="0" t="n">
        <v>1874.3</v>
      </c>
      <c r="DQ47" s="0" t="n">
        <v>310.5</v>
      </c>
      <c r="DR47" s="0" t="n">
        <v>351.1</v>
      </c>
      <c r="DS47" s="0" t="n">
        <v>2884.9</v>
      </c>
      <c r="DT47" s="0" t="n">
        <v>2156.4</v>
      </c>
      <c r="DU47" s="0" t="n">
        <v>786</v>
      </c>
      <c r="DV47" s="0" t="n">
        <v>574.3</v>
      </c>
      <c r="DW47" s="0" t="n">
        <v>495.9</v>
      </c>
      <c r="DX47" s="0" t="n">
        <v>205.5</v>
      </c>
      <c r="DY47" s="0" t="n">
        <v>872.6</v>
      </c>
      <c r="DZ47" s="0" t="n">
        <v>218.9</v>
      </c>
      <c r="EA47" s="0" t="n">
        <v>4445.2</v>
      </c>
      <c r="EB47" s="0" t="n">
        <v>1581.8</v>
      </c>
      <c r="EC47" s="0" t="n">
        <v>511</v>
      </c>
      <c r="ED47" s="0" t="n">
        <v>638.9</v>
      </c>
      <c r="EE47" s="0" t="n">
        <v>160.8</v>
      </c>
      <c r="EF47" s="0" t="n">
        <v>982.4</v>
      </c>
      <c r="EG47" s="0" t="n">
        <v>129.9</v>
      </c>
      <c r="EH47" s="0" t="n">
        <v>394.7</v>
      </c>
      <c r="EI47" s="0" t="n">
        <v>818</v>
      </c>
      <c r="EJ47" s="0" t="n">
        <v>420.2</v>
      </c>
      <c r="EK47" s="0" t="n">
        <v>126.8</v>
      </c>
      <c r="EL47" s="6" t="n">
        <v>1455.1</v>
      </c>
      <c r="EM47" s="0" t="n">
        <v>1878.6</v>
      </c>
      <c r="EN47" s="0" t="n">
        <v>9440.9</v>
      </c>
      <c r="EO47" s="0" t="n">
        <v>1251.3</v>
      </c>
      <c r="EP47" s="0" t="n">
        <v>1288.8</v>
      </c>
      <c r="EQ47" s="0" t="n">
        <v>2888.9</v>
      </c>
      <c r="ER47" s="0" t="n">
        <v>1976.3</v>
      </c>
      <c r="ES47" s="0" t="n">
        <v>767.1</v>
      </c>
      <c r="ET47" s="0" t="n">
        <v>2323.3</v>
      </c>
      <c r="EU47" s="0" t="n">
        <v>2785.6</v>
      </c>
      <c r="EV47" s="0" t="n">
        <v>7793.2</v>
      </c>
      <c r="EW47" s="0" t="n">
        <v>6273.6</v>
      </c>
      <c r="EY47" s="0" t="n">
        <f aca="false">SUM(B47:EW47)</f>
        <v>136816.5</v>
      </c>
      <c r="EZ47" s="0" t="n">
        <v>136817</v>
      </c>
      <c r="FA47" s="0" t="n">
        <f aca="false">EY47-EZ47</f>
        <v>-0.5</v>
      </c>
      <c r="FC47" s="7"/>
      <c r="FF47" s="6"/>
    </row>
    <row r="48" customFormat="false" ht="15" hidden="false" customHeight="false" outlineLevel="0" collapsed="false">
      <c r="A48" s="5" t="n">
        <v>38991</v>
      </c>
      <c r="B48" s="0" t="n">
        <v>65.4</v>
      </c>
      <c r="C48" s="0" t="n">
        <v>137.3</v>
      </c>
      <c r="D48" s="0" t="n">
        <v>77.9</v>
      </c>
      <c r="E48" s="6" t="n">
        <v>33.5</v>
      </c>
      <c r="F48" s="6" t="n">
        <v>114</v>
      </c>
      <c r="G48" s="0" t="n">
        <v>280.6</v>
      </c>
      <c r="H48" s="0" t="n">
        <v>615.4</v>
      </c>
      <c r="I48" s="0" t="n">
        <v>32.8</v>
      </c>
      <c r="J48" s="0" t="n">
        <v>48.8</v>
      </c>
      <c r="K48" s="0" t="n">
        <v>327.1</v>
      </c>
      <c r="L48" s="0" t="n">
        <v>185.8</v>
      </c>
      <c r="M48" s="0" t="n">
        <v>630.4</v>
      </c>
      <c r="N48" s="0" t="n">
        <v>1053.3</v>
      </c>
      <c r="O48" s="0" t="n">
        <v>254</v>
      </c>
      <c r="P48" s="0" t="n">
        <v>105.9</v>
      </c>
      <c r="Q48" s="0" t="n">
        <v>147.8</v>
      </c>
      <c r="R48" s="0" t="n">
        <v>264.1</v>
      </c>
      <c r="S48" s="0" t="n">
        <v>61.8</v>
      </c>
      <c r="T48" s="0" t="n">
        <v>209</v>
      </c>
      <c r="U48" s="0" t="n">
        <v>49.3</v>
      </c>
      <c r="V48" s="0" t="n">
        <v>56.7</v>
      </c>
      <c r="W48" s="0" t="n">
        <v>922.2</v>
      </c>
      <c r="X48" s="0" t="n">
        <v>1000.5</v>
      </c>
      <c r="Y48" s="0" t="n">
        <v>125.7</v>
      </c>
      <c r="Z48" s="0" t="n">
        <v>376.6</v>
      </c>
      <c r="AA48" s="0" t="n">
        <v>253.5</v>
      </c>
      <c r="AB48" s="0" t="n">
        <v>86.3</v>
      </c>
      <c r="AC48" s="0" t="n">
        <v>79.2</v>
      </c>
      <c r="AD48" s="0" t="n">
        <v>179.1</v>
      </c>
      <c r="AE48" s="6" t="n">
        <v>76.3</v>
      </c>
      <c r="AF48" s="0" t="n">
        <v>403.6</v>
      </c>
      <c r="AG48" s="0" t="n">
        <v>363.6</v>
      </c>
      <c r="AH48" s="0" t="n">
        <v>547.4</v>
      </c>
      <c r="AI48" s="0" t="n">
        <v>514.3</v>
      </c>
      <c r="AJ48" s="0" t="n">
        <v>462</v>
      </c>
      <c r="AK48" s="0" t="n">
        <v>1563.5</v>
      </c>
      <c r="AL48" s="0" t="n">
        <v>1187.3</v>
      </c>
      <c r="AM48" s="0" t="n">
        <v>193.6</v>
      </c>
      <c r="AN48" s="0" t="n">
        <v>131.6</v>
      </c>
      <c r="AO48" s="0" t="n">
        <v>30.9</v>
      </c>
      <c r="AP48" s="0" t="n">
        <v>457</v>
      </c>
      <c r="AQ48" s="0" t="n">
        <v>445.4</v>
      </c>
      <c r="AR48" s="0" t="n">
        <v>41.5</v>
      </c>
      <c r="AS48" s="0" t="n">
        <v>430.4</v>
      </c>
      <c r="AT48" s="0" t="n">
        <v>1755.7</v>
      </c>
      <c r="AU48" s="0" t="n">
        <v>551.5</v>
      </c>
      <c r="AV48" s="0" t="n">
        <v>645.3</v>
      </c>
      <c r="AW48" s="0" t="n">
        <v>1502.4</v>
      </c>
      <c r="AX48" s="0" t="n">
        <v>186.3</v>
      </c>
      <c r="AY48" s="0" t="n">
        <v>164</v>
      </c>
      <c r="AZ48" s="0" t="n">
        <v>227.6</v>
      </c>
      <c r="BA48" s="0" t="n">
        <v>465.2</v>
      </c>
      <c r="BB48" s="0" t="n">
        <v>631.3</v>
      </c>
      <c r="BC48" s="0" t="n">
        <v>116.4</v>
      </c>
      <c r="BD48" s="0" t="n">
        <v>864.6</v>
      </c>
      <c r="BE48" s="0" t="n">
        <v>764</v>
      </c>
      <c r="BF48" s="0" t="n">
        <v>235.1</v>
      </c>
      <c r="BG48" s="0" t="n">
        <v>3090.1</v>
      </c>
      <c r="BH48" s="0" t="n">
        <v>2047.9</v>
      </c>
      <c r="BI48" s="0" t="n">
        <v>800.5</v>
      </c>
      <c r="BJ48" s="6" t="n">
        <v>1247.9</v>
      </c>
      <c r="BK48" s="6" t="n">
        <v>169.9</v>
      </c>
      <c r="BL48" s="6" t="n">
        <v>498.4</v>
      </c>
      <c r="BM48" s="0" t="n">
        <v>588.2</v>
      </c>
      <c r="BN48" s="0" t="n">
        <v>577.8</v>
      </c>
      <c r="BO48" s="0" t="n">
        <v>1319.2</v>
      </c>
      <c r="BP48" s="0" t="n">
        <v>2826.5</v>
      </c>
      <c r="BQ48" s="0" t="n">
        <v>965.3</v>
      </c>
      <c r="BR48" s="0" t="n">
        <v>860.9</v>
      </c>
      <c r="BS48" s="0" t="n">
        <v>1459.9</v>
      </c>
      <c r="BT48" s="0" t="n">
        <v>602.8</v>
      </c>
      <c r="BU48" s="0" t="n">
        <v>1552.7</v>
      </c>
      <c r="BV48" s="0" t="n">
        <v>1383</v>
      </c>
      <c r="BW48" s="0" t="n">
        <v>879.1</v>
      </c>
      <c r="BX48" s="0" t="n">
        <v>449.2</v>
      </c>
      <c r="BY48" s="0" t="n">
        <v>490.2</v>
      </c>
      <c r="BZ48" s="0" t="n">
        <v>229.3</v>
      </c>
      <c r="CA48" s="0" t="n">
        <v>63.4</v>
      </c>
      <c r="CB48" s="0" t="n">
        <v>1462.9</v>
      </c>
      <c r="CC48" s="0" t="n">
        <v>414.6</v>
      </c>
      <c r="CD48" s="0" t="n">
        <v>39.2</v>
      </c>
      <c r="CE48" s="0" t="n">
        <v>28.3</v>
      </c>
      <c r="CF48" s="0" t="n">
        <v>573.3</v>
      </c>
      <c r="CG48" s="0" t="n">
        <v>585.1</v>
      </c>
      <c r="CH48" s="0" t="n">
        <v>655</v>
      </c>
      <c r="CI48" s="0" t="n">
        <v>546.3</v>
      </c>
      <c r="CJ48" s="0" t="n">
        <v>899.5</v>
      </c>
      <c r="CK48" s="0" t="n">
        <v>364.3</v>
      </c>
      <c r="CL48" s="0" t="n">
        <v>327.2</v>
      </c>
      <c r="CM48" s="0" t="n">
        <v>1041.3</v>
      </c>
      <c r="CN48" s="0" t="n">
        <v>262.2</v>
      </c>
      <c r="CO48" s="0" t="n">
        <v>119.7</v>
      </c>
      <c r="CP48" s="0" t="n">
        <v>21.2</v>
      </c>
      <c r="CQ48" s="0" t="n">
        <v>1808.8</v>
      </c>
      <c r="CR48" s="0" t="n">
        <v>774</v>
      </c>
      <c r="CS48" s="0" t="n">
        <v>346</v>
      </c>
      <c r="CT48" s="0" t="n">
        <v>833.1</v>
      </c>
      <c r="CU48" s="0" t="n">
        <v>2340.5</v>
      </c>
      <c r="CV48" s="0" t="n">
        <v>88</v>
      </c>
      <c r="CW48" s="0" t="n">
        <v>1493.5</v>
      </c>
      <c r="CX48" s="0" t="n">
        <v>646.7</v>
      </c>
      <c r="CY48" s="0" t="n">
        <v>28.2</v>
      </c>
      <c r="CZ48" s="0" t="n">
        <v>1172</v>
      </c>
      <c r="DA48" s="0" t="n">
        <v>827.6</v>
      </c>
      <c r="DB48" s="0" t="n">
        <v>1410.7</v>
      </c>
      <c r="DC48" s="0" t="n">
        <v>137.6</v>
      </c>
      <c r="DD48" s="0" t="n">
        <v>1314.9</v>
      </c>
      <c r="DE48" s="0" t="n">
        <v>909.2</v>
      </c>
      <c r="DF48" s="0" t="n">
        <v>592</v>
      </c>
      <c r="DG48" s="0" t="n">
        <v>465.1</v>
      </c>
      <c r="DH48" s="0" t="n">
        <v>568.1</v>
      </c>
      <c r="DI48" s="0" t="n">
        <v>1815.6</v>
      </c>
      <c r="DJ48" s="0" t="n">
        <v>372.8</v>
      </c>
      <c r="DK48" s="0" t="n">
        <v>124.8</v>
      </c>
      <c r="DL48" s="0" t="n">
        <v>3829.9</v>
      </c>
      <c r="DM48" s="0" t="n">
        <v>809.3</v>
      </c>
      <c r="DN48" s="0" t="n">
        <v>222.4</v>
      </c>
      <c r="DO48" s="0" t="n">
        <v>769.4</v>
      </c>
      <c r="DP48" s="0" t="n">
        <v>1857.6</v>
      </c>
      <c r="DQ48" s="0" t="n">
        <v>310.9</v>
      </c>
      <c r="DR48" s="0" t="n">
        <v>351.7</v>
      </c>
      <c r="DS48" s="0" t="n">
        <v>3077.4</v>
      </c>
      <c r="DT48" s="0" t="n">
        <v>2164.4</v>
      </c>
      <c r="DU48" s="0" t="n">
        <v>789.1</v>
      </c>
      <c r="DV48" s="0" t="n">
        <v>579.9</v>
      </c>
      <c r="DW48" s="0" t="n">
        <v>498.7</v>
      </c>
      <c r="DX48" s="0" t="n">
        <v>208</v>
      </c>
      <c r="DY48" s="0" t="n">
        <v>878.8</v>
      </c>
      <c r="DZ48" s="0" t="n">
        <v>220</v>
      </c>
      <c r="EA48" s="0" t="n">
        <v>4451.5</v>
      </c>
      <c r="EB48" s="0" t="n">
        <v>1586.5</v>
      </c>
      <c r="EC48" s="0" t="n">
        <v>512.6</v>
      </c>
      <c r="ED48" s="0" t="n">
        <v>643.8</v>
      </c>
      <c r="EE48" s="0" t="n">
        <v>162.6</v>
      </c>
      <c r="EF48" s="0" t="n">
        <v>994.9</v>
      </c>
      <c r="EG48" s="0" t="n">
        <v>130.1</v>
      </c>
      <c r="EH48" s="0" t="n">
        <v>395.1</v>
      </c>
      <c r="EI48" s="0" t="n">
        <v>836.1</v>
      </c>
      <c r="EJ48" s="0" t="n">
        <v>407.3</v>
      </c>
      <c r="EK48" s="0" t="n">
        <v>126.9</v>
      </c>
      <c r="EL48" s="6" t="n">
        <v>1367.3</v>
      </c>
      <c r="EM48" s="0" t="n">
        <v>1828.2</v>
      </c>
      <c r="EN48" s="0" t="n">
        <v>9395.3</v>
      </c>
      <c r="EO48" s="0" t="n">
        <v>1249.8</v>
      </c>
      <c r="EP48" s="0" t="n">
        <v>1290.6</v>
      </c>
      <c r="EQ48" s="0" t="n">
        <v>2901.2</v>
      </c>
      <c r="ER48" s="0" t="n">
        <v>1963</v>
      </c>
      <c r="ES48" s="0" t="n">
        <v>768.1</v>
      </c>
      <c r="ET48" s="0" t="n">
        <v>2457</v>
      </c>
      <c r="EU48" s="0" t="n">
        <v>2781</v>
      </c>
      <c r="EV48" s="0" t="n">
        <v>8203.5</v>
      </c>
      <c r="EW48" s="0" t="n">
        <v>6251.1</v>
      </c>
      <c r="EY48" s="0" t="n">
        <f aca="false">SUM(B48:EW48)</f>
        <v>137514.3</v>
      </c>
      <c r="EZ48" s="0" t="n">
        <v>137516</v>
      </c>
      <c r="FA48" s="0" t="n">
        <f aca="false">EY48-EZ48</f>
        <v>-1.70000000001164</v>
      </c>
      <c r="FC48" s="7"/>
      <c r="FF48" s="6"/>
    </row>
    <row r="49" customFormat="false" ht="15" hidden="false" customHeight="false" outlineLevel="0" collapsed="false">
      <c r="A49" s="5" t="n">
        <v>39022</v>
      </c>
      <c r="B49" s="0" t="n">
        <v>64.2</v>
      </c>
      <c r="C49" s="0" t="n">
        <v>137.6</v>
      </c>
      <c r="D49" s="0" t="n">
        <v>77</v>
      </c>
      <c r="E49" s="6" t="n">
        <v>33.9</v>
      </c>
      <c r="F49" s="6" t="n">
        <v>110.7</v>
      </c>
      <c r="G49" s="0" t="n">
        <v>279.5</v>
      </c>
      <c r="H49" s="0" t="n">
        <v>600.1</v>
      </c>
      <c r="I49" s="0" t="n">
        <v>32.6</v>
      </c>
      <c r="J49" s="0" t="n">
        <v>50.1</v>
      </c>
      <c r="K49" s="0" t="n">
        <v>319.4</v>
      </c>
      <c r="L49" s="0" t="n">
        <v>180.1</v>
      </c>
      <c r="M49" s="0" t="n">
        <v>626.1</v>
      </c>
      <c r="N49" s="0" t="n">
        <v>1023.1</v>
      </c>
      <c r="O49" s="0" t="n">
        <v>251.8</v>
      </c>
      <c r="P49" s="0" t="n">
        <v>102.5</v>
      </c>
      <c r="Q49" s="0" t="n">
        <v>138.5</v>
      </c>
      <c r="R49" s="0" t="n">
        <v>260.1</v>
      </c>
      <c r="S49" s="0" t="n">
        <v>61.3</v>
      </c>
      <c r="T49" s="0" t="n">
        <v>208.6</v>
      </c>
      <c r="U49" s="0" t="n">
        <v>48.4</v>
      </c>
      <c r="V49" s="0" t="n">
        <v>53.8</v>
      </c>
      <c r="W49" s="0" t="n">
        <v>915.8</v>
      </c>
      <c r="X49" s="0" t="n">
        <v>993.6</v>
      </c>
      <c r="Y49" s="0" t="n">
        <v>125.9</v>
      </c>
      <c r="Z49" s="0" t="n">
        <v>370.6</v>
      </c>
      <c r="AA49" s="0" t="n">
        <v>243.8</v>
      </c>
      <c r="AB49" s="0" t="n">
        <v>87.7</v>
      </c>
      <c r="AC49" s="0" t="n">
        <v>79.1</v>
      </c>
      <c r="AD49" s="0" t="n">
        <v>177.2</v>
      </c>
      <c r="AE49" s="6" t="n">
        <v>71.2</v>
      </c>
      <c r="AF49" s="0" t="n">
        <v>396</v>
      </c>
      <c r="AG49" s="0" t="n">
        <v>354.6</v>
      </c>
      <c r="AH49" s="0" t="n">
        <v>539.8</v>
      </c>
      <c r="AI49" s="0" t="n">
        <v>510.4</v>
      </c>
      <c r="AJ49" s="0" t="n">
        <v>458.3</v>
      </c>
      <c r="AK49" s="0" t="n">
        <v>1560.3</v>
      </c>
      <c r="AL49" s="0" t="n">
        <v>1186.2</v>
      </c>
      <c r="AM49" s="0" t="n">
        <v>193</v>
      </c>
      <c r="AN49" s="0" t="n">
        <v>131.5</v>
      </c>
      <c r="AO49" s="0" t="n">
        <v>30.9</v>
      </c>
      <c r="AP49" s="0" t="n">
        <v>455.5</v>
      </c>
      <c r="AQ49" s="0" t="n">
        <v>445.2</v>
      </c>
      <c r="AR49" s="0" t="n">
        <v>41.7</v>
      </c>
      <c r="AS49" s="0" t="n">
        <v>427</v>
      </c>
      <c r="AT49" s="0" t="n">
        <v>1752.8</v>
      </c>
      <c r="AU49" s="0" t="n">
        <v>542.9</v>
      </c>
      <c r="AV49" s="0" t="n">
        <v>649.7</v>
      </c>
      <c r="AW49" s="0" t="n">
        <v>1495.2</v>
      </c>
      <c r="AX49" s="0" t="n">
        <v>184.8</v>
      </c>
      <c r="AY49" s="0" t="n">
        <v>161.5</v>
      </c>
      <c r="AZ49" s="0" t="n">
        <v>225.6</v>
      </c>
      <c r="BA49" s="0" t="n">
        <v>465.7</v>
      </c>
      <c r="BB49" s="0" t="n">
        <v>634.6</v>
      </c>
      <c r="BC49" s="0" t="n">
        <v>114</v>
      </c>
      <c r="BD49" s="0" t="n">
        <v>863.4</v>
      </c>
      <c r="BE49" s="0" t="n">
        <v>760.7</v>
      </c>
      <c r="BF49" s="0" t="n">
        <v>229.6</v>
      </c>
      <c r="BG49" s="0" t="n">
        <v>3088.9</v>
      </c>
      <c r="BH49" s="0" t="n">
        <v>2058.3</v>
      </c>
      <c r="BI49" s="0" t="n">
        <v>804.4</v>
      </c>
      <c r="BJ49" s="6" t="n">
        <v>1245.2</v>
      </c>
      <c r="BK49" s="6" t="n">
        <v>166.4</v>
      </c>
      <c r="BL49" s="6" t="n">
        <v>497.2</v>
      </c>
      <c r="BM49" s="0" t="n">
        <v>599.7</v>
      </c>
      <c r="BN49" s="0" t="n">
        <v>598.3</v>
      </c>
      <c r="BO49" s="0" t="n">
        <v>1304</v>
      </c>
      <c r="BP49" s="0" t="n">
        <v>2857.3</v>
      </c>
      <c r="BQ49" s="0" t="n">
        <v>981.9</v>
      </c>
      <c r="BR49" s="0" t="n">
        <v>860.9</v>
      </c>
      <c r="BS49" s="0" t="n">
        <v>1573.5</v>
      </c>
      <c r="BT49" s="0" t="n">
        <v>647.6</v>
      </c>
      <c r="BU49" s="0" t="n">
        <v>1688.5</v>
      </c>
      <c r="BV49" s="0" t="n">
        <v>1424.4</v>
      </c>
      <c r="BW49" s="0" t="n">
        <v>887.9</v>
      </c>
      <c r="BX49" s="0" t="n">
        <v>475.3</v>
      </c>
      <c r="BY49" s="0" t="n">
        <v>484.6</v>
      </c>
      <c r="BZ49" s="0" t="n">
        <v>230.2</v>
      </c>
      <c r="CA49" s="0" t="n">
        <v>62</v>
      </c>
      <c r="CB49" s="0" t="n">
        <v>1455.7</v>
      </c>
      <c r="CC49" s="0" t="n">
        <v>419.4</v>
      </c>
      <c r="CD49" s="0" t="n">
        <v>39</v>
      </c>
      <c r="CE49" s="0" t="n">
        <v>26</v>
      </c>
      <c r="CF49" s="0" t="n">
        <v>576.2</v>
      </c>
      <c r="CG49" s="0" t="n">
        <v>604.7</v>
      </c>
      <c r="CH49" s="0" t="n">
        <v>662.5</v>
      </c>
      <c r="CI49" s="0" t="n">
        <v>546.8</v>
      </c>
      <c r="CJ49" s="0" t="n">
        <v>904.1</v>
      </c>
      <c r="CK49" s="0" t="n">
        <v>369.5</v>
      </c>
      <c r="CL49" s="0" t="n">
        <v>328.4</v>
      </c>
      <c r="CM49" s="0" t="n">
        <v>1040.7</v>
      </c>
      <c r="CN49" s="0" t="n">
        <v>266.9</v>
      </c>
      <c r="CO49" s="0" t="n">
        <v>119.6</v>
      </c>
      <c r="CP49" s="0" t="n">
        <v>21.3</v>
      </c>
      <c r="CQ49" s="0" t="n">
        <v>1813</v>
      </c>
      <c r="CR49" s="0" t="n">
        <v>772.3</v>
      </c>
      <c r="CS49" s="0" t="n">
        <v>346.3</v>
      </c>
      <c r="CT49" s="0" t="n">
        <v>836</v>
      </c>
      <c r="CU49" s="0" t="n">
        <v>2339.2</v>
      </c>
      <c r="CV49" s="0" t="n">
        <v>88.2</v>
      </c>
      <c r="CW49" s="0" t="n">
        <v>1496.9</v>
      </c>
      <c r="CX49" s="0" t="n">
        <v>640.8</v>
      </c>
      <c r="CY49" s="0" t="n">
        <v>28.9</v>
      </c>
      <c r="CZ49" s="0" t="n">
        <v>1176.4</v>
      </c>
      <c r="DA49" s="0" t="n">
        <v>861.3</v>
      </c>
      <c r="DB49" s="0" t="n">
        <v>1410.9</v>
      </c>
      <c r="DC49" s="0" t="n">
        <v>138.8</v>
      </c>
      <c r="DD49" s="0" t="n">
        <v>1312.6</v>
      </c>
      <c r="DE49" s="0" t="n">
        <v>915.9</v>
      </c>
      <c r="DF49" s="0" t="n">
        <v>591.8</v>
      </c>
      <c r="DG49" s="0" t="n">
        <v>467.1</v>
      </c>
      <c r="DH49" s="0" t="n">
        <v>570.7</v>
      </c>
      <c r="DI49" s="0" t="n">
        <v>1827.4</v>
      </c>
      <c r="DJ49" s="0" t="n">
        <v>369.6</v>
      </c>
      <c r="DK49" s="0" t="n">
        <v>124.3</v>
      </c>
      <c r="DL49" s="0" t="n">
        <v>3809</v>
      </c>
      <c r="DM49" s="0" t="n">
        <v>816.5</v>
      </c>
      <c r="DN49" s="0" t="n">
        <v>222.7</v>
      </c>
      <c r="DO49" s="0" t="n">
        <v>774.5</v>
      </c>
      <c r="DP49" s="0" t="n">
        <v>1822.3</v>
      </c>
      <c r="DQ49" s="0" t="n">
        <v>306.2</v>
      </c>
      <c r="DR49" s="0" t="n">
        <v>350</v>
      </c>
      <c r="DS49" s="0" t="n">
        <v>3114</v>
      </c>
      <c r="DT49" s="0" t="n">
        <v>2173.6</v>
      </c>
      <c r="DU49" s="0" t="n">
        <v>789.5</v>
      </c>
      <c r="DV49" s="0" t="n">
        <v>585.9</v>
      </c>
      <c r="DW49" s="0" t="n">
        <v>499.5</v>
      </c>
      <c r="DX49" s="0" t="n">
        <v>208</v>
      </c>
      <c r="DY49" s="0" t="n">
        <v>884.9</v>
      </c>
      <c r="DZ49" s="0" t="n">
        <v>222.5</v>
      </c>
      <c r="EA49" s="0" t="n">
        <v>4458.5</v>
      </c>
      <c r="EB49" s="0" t="n">
        <v>1591.1</v>
      </c>
      <c r="EC49" s="0" t="n">
        <v>515.3</v>
      </c>
      <c r="ED49" s="0" t="n">
        <v>647.8</v>
      </c>
      <c r="EE49" s="0" t="n">
        <v>163.7</v>
      </c>
      <c r="EF49" s="0" t="n">
        <v>1006.7</v>
      </c>
      <c r="EG49" s="0" t="n">
        <v>131</v>
      </c>
      <c r="EH49" s="0" t="n">
        <v>394.3</v>
      </c>
      <c r="EI49" s="0" t="n">
        <v>842.1</v>
      </c>
      <c r="EJ49" s="0" t="n">
        <v>393.4</v>
      </c>
      <c r="EK49" s="0" t="n">
        <v>122.1</v>
      </c>
      <c r="EL49" s="6" t="n">
        <v>1293.9</v>
      </c>
      <c r="EM49" s="0" t="n">
        <v>1794.7</v>
      </c>
      <c r="EN49" s="0" t="n">
        <v>9389.7</v>
      </c>
      <c r="EO49" s="0" t="n">
        <v>1245.7</v>
      </c>
      <c r="EP49" s="0" t="n">
        <v>1290.1</v>
      </c>
      <c r="EQ49" s="0" t="n">
        <v>2899.8</v>
      </c>
      <c r="ER49" s="0" t="n">
        <v>1957.2</v>
      </c>
      <c r="ES49" s="0" t="n">
        <v>770.7</v>
      </c>
      <c r="ET49" s="0" t="n">
        <v>2486.3</v>
      </c>
      <c r="EU49" s="0" t="n">
        <v>2776</v>
      </c>
      <c r="EV49" s="0" t="n">
        <v>8311.1</v>
      </c>
      <c r="EW49" s="0" t="n">
        <v>6256.8</v>
      </c>
      <c r="EY49" s="0" t="n">
        <f aca="false">SUM(B49:EW49)</f>
        <v>137898</v>
      </c>
      <c r="EZ49" s="0" t="n">
        <v>137898</v>
      </c>
      <c r="FA49" s="0" t="n">
        <f aca="false">EY49-EZ49</f>
        <v>0</v>
      </c>
      <c r="FC49" s="7"/>
      <c r="FF49" s="6"/>
    </row>
    <row r="50" customFormat="false" ht="15" hidden="false" customHeight="false" outlineLevel="0" collapsed="false">
      <c r="A50" s="5" t="n">
        <v>39052</v>
      </c>
      <c r="B50" s="0" t="n">
        <v>62.9</v>
      </c>
      <c r="C50" s="0" t="n">
        <v>138.9</v>
      </c>
      <c r="D50" s="0" t="n">
        <v>78.2</v>
      </c>
      <c r="E50" s="6" t="n">
        <v>33.5</v>
      </c>
      <c r="F50" s="6" t="n">
        <v>105.9</v>
      </c>
      <c r="G50" s="0" t="n">
        <v>282.4</v>
      </c>
      <c r="H50" s="0" t="n">
        <v>591.1</v>
      </c>
      <c r="I50" s="0" t="n">
        <v>32.4</v>
      </c>
      <c r="J50" s="0" t="n">
        <v>50.5</v>
      </c>
      <c r="K50" s="0" t="n">
        <v>314</v>
      </c>
      <c r="L50" s="0" t="n">
        <v>177.5</v>
      </c>
      <c r="M50" s="0" t="n">
        <v>620</v>
      </c>
      <c r="N50" s="0" t="n">
        <v>965</v>
      </c>
      <c r="O50" s="0" t="n">
        <v>238.2</v>
      </c>
      <c r="P50" s="0" t="n">
        <v>101</v>
      </c>
      <c r="Q50" s="0" t="n">
        <v>135.8</v>
      </c>
      <c r="R50" s="0" t="n">
        <v>250.6</v>
      </c>
      <c r="S50" s="0" t="n">
        <v>62.1</v>
      </c>
      <c r="T50" s="0" t="n">
        <v>200.8</v>
      </c>
      <c r="U50" s="0" t="n">
        <v>46.3</v>
      </c>
      <c r="V50" s="0" t="n">
        <v>52.9</v>
      </c>
      <c r="W50" s="0" t="n">
        <v>917.1</v>
      </c>
      <c r="X50" s="0" t="n">
        <v>989</v>
      </c>
      <c r="Y50" s="0" t="n">
        <v>126</v>
      </c>
      <c r="Z50" s="0" t="n">
        <v>365.4</v>
      </c>
      <c r="AA50" s="0" t="n">
        <v>235.6</v>
      </c>
      <c r="AB50" s="0" t="n">
        <v>86.5</v>
      </c>
      <c r="AC50" s="0" t="n">
        <v>77.1</v>
      </c>
      <c r="AD50" s="0" t="n">
        <v>174.2</v>
      </c>
      <c r="AE50" s="6" t="n">
        <v>72.2</v>
      </c>
      <c r="AF50" s="0" t="n">
        <v>379.7</v>
      </c>
      <c r="AG50" s="0" t="n">
        <v>323.6</v>
      </c>
      <c r="AH50" s="0" t="n">
        <v>535.3</v>
      </c>
      <c r="AI50" s="0" t="n">
        <v>503</v>
      </c>
      <c r="AJ50" s="0" t="n">
        <v>458.8</v>
      </c>
      <c r="AK50" s="0" t="n">
        <v>1565.1</v>
      </c>
      <c r="AL50" s="0" t="n">
        <v>1187.1</v>
      </c>
      <c r="AM50" s="0" t="n">
        <v>194.1</v>
      </c>
      <c r="AN50" s="0" t="n">
        <v>131.8</v>
      </c>
      <c r="AO50" s="0" t="n">
        <v>31</v>
      </c>
      <c r="AP50" s="0" t="n">
        <v>453.3</v>
      </c>
      <c r="AQ50" s="0" t="n">
        <v>447.3</v>
      </c>
      <c r="AR50" s="0" t="n">
        <v>41.7</v>
      </c>
      <c r="AS50" s="0" t="n">
        <v>431.7</v>
      </c>
      <c r="AT50" s="0" t="n">
        <v>1761.6</v>
      </c>
      <c r="AU50" s="0" t="n">
        <v>543.3</v>
      </c>
      <c r="AV50" s="0" t="n">
        <v>648.3</v>
      </c>
      <c r="AW50" s="0" t="n">
        <v>1473.4</v>
      </c>
      <c r="AX50" s="0" t="n">
        <v>183.2</v>
      </c>
      <c r="AY50" s="0" t="n">
        <v>161.5</v>
      </c>
      <c r="AZ50" s="0" t="n">
        <v>223.5</v>
      </c>
      <c r="BA50" s="0" t="n">
        <v>464.7</v>
      </c>
      <c r="BB50" s="0" t="n">
        <v>636.7</v>
      </c>
      <c r="BC50" s="0" t="n">
        <v>112.2</v>
      </c>
      <c r="BD50" s="0" t="n">
        <v>864.4</v>
      </c>
      <c r="BE50" s="0" t="n">
        <v>755.8</v>
      </c>
      <c r="BF50" s="0" t="n">
        <v>227.3</v>
      </c>
      <c r="BG50" s="0" t="n">
        <v>3101.5</v>
      </c>
      <c r="BH50" s="0" t="n">
        <v>2060.1</v>
      </c>
      <c r="BI50" s="0" t="n">
        <v>815.7</v>
      </c>
      <c r="BJ50" s="6" t="n">
        <v>1240.2</v>
      </c>
      <c r="BK50" s="6" t="n">
        <v>164.3</v>
      </c>
      <c r="BL50" s="6" t="n">
        <v>499</v>
      </c>
      <c r="BM50" s="0" t="n">
        <v>611.6</v>
      </c>
      <c r="BN50" s="0" t="n">
        <v>601.1</v>
      </c>
      <c r="BO50" s="0" t="n">
        <v>1285.9</v>
      </c>
      <c r="BP50" s="0" t="n">
        <v>2864</v>
      </c>
      <c r="BQ50" s="0" t="n">
        <v>988.2</v>
      </c>
      <c r="BR50" s="0" t="n">
        <v>861.1</v>
      </c>
      <c r="BS50" s="0" t="n">
        <v>1637.7</v>
      </c>
      <c r="BT50" s="0" t="n">
        <v>671</v>
      </c>
      <c r="BU50" s="0" t="n">
        <v>1730.8</v>
      </c>
      <c r="BV50" s="0" t="n">
        <v>1442.8</v>
      </c>
      <c r="BW50" s="0" t="n">
        <v>903</v>
      </c>
      <c r="BX50" s="0" t="n">
        <v>476.4</v>
      </c>
      <c r="BY50" s="0" t="n">
        <v>490.1</v>
      </c>
      <c r="BZ50" s="0" t="n">
        <v>232.1</v>
      </c>
      <c r="CA50" s="0" t="n">
        <v>63.3</v>
      </c>
      <c r="CB50" s="0" t="n">
        <v>1452.7</v>
      </c>
      <c r="CC50" s="0" t="n">
        <v>417.9</v>
      </c>
      <c r="CD50" s="0" t="n">
        <v>39</v>
      </c>
      <c r="CE50" s="0" t="n">
        <v>23.4</v>
      </c>
      <c r="CF50" s="0" t="n">
        <v>577.2</v>
      </c>
      <c r="CG50" s="0" t="n">
        <v>622</v>
      </c>
      <c r="CH50" s="0" t="n">
        <v>666</v>
      </c>
      <c r="CI50" s="0" t="n">
        <v>548.1</v>
      </c>
      <c r="CJ50" s="0" t="n">
        <v>906.2</v>
      </c>
      <c r="CK50" s="0" t="n">
        <v>381.6</v>
      </c>
      <c r="CL50" s="0" t="n">
        <v>331</v>
      </c>
      <c r="CM50" s="0" t="n">
        <v>1042.5</v>
      </c>
      <c r="CN50" s="0" t="n">
        <v>265</v>
      </c>
      <c r="CO50" s="0" t="n">
        <v>121.1</v>
      </c>
      <c r="CP50" s="0" t="n">
        <v>21.1</v>
      </c>
      <c r="CQ50" s="0" t="n">
        <v>1819.8</v>
      </c>
      <c r="CR50" s="0" t="n">
        <v>766.4</v>
      </c>
      <c r="CS50" s="0" t="n">
        <v>344.8</v>
      </c>
      <c r="CT50" s="0" t="n">
        <v>834.6</v>
      </c>
      <c r="CU50" s="0" t="n">
        <v>2346.5</v>
      </c>
      <c r="CV50" s="0" t="n">
        <v>88.7</v>
      </c>
      <c r="CW50" s="0" t="n">
        <v>1501</v>
      </c>
      <c r="CX50" s="0" t="n">
        <v>641</v>
      </c>
      <c r="CY50" s="0" t="n">
        <v>28.9</v>
      </c>
      <c r="CZ50" s="0" t="n">
        <v>1180.2</v>
      </c>
      <c r="DA50" s="0" t="n">
        <v>918.4</v>
      </c>
      <c r="DB50" s="0" t="n">
        <v>1405.1</v>
      </c>
      <c r="DC50" s="0" t="n">
        <v>140.1</v>
      </c>
      <c r="DD50" s="0" t="n">
        <v>1323.8</v>
      </c>
      <c r="DE50" s="0" t="n">
        <v>920.8</v>
      </c>
      <c r="DF50" s="0" t="n">
        <v>590.6</v>
      </c>
      <c r="DG50" s="0" t="n">
        <v>463.5</v>
      </c>
      <c r="DH50" s="0" t="n">
        <v>569.5</v>
      </c>
      <c r="DI50" s="0" t="n">
        <v>1833.3</v>
      </c>
      <c r="DJ50" s="0" t="n">
        <v>372.8</v>
      </c>
      <c r="DK50" s="0" t="n">
        <v>125.3</v>
      </c>
      <c r="DL50" s="0" t="n">
        <v>3756.5</v>
      </c>
      <c r="DM50" s="0" t="n">
        <v>823.4</v>
      </c>
      <c r="DN50" s="0" t="n">
        <v>223.6</v>
      </c>
      <c r="DO50" s="0" t="n">
        <v>777.3</v>
      </c>
      <c r="DP50" s="0" t="n">
        <v>1740.9</v>
      </c>
      <c r="DQ50" s="0" t="n">
        <v>305</v>
      </c>
      <c r="DR50" s="0" t="n">
        <v>349.7</v>
      </c>
      <c r="DS50" s="0" t="n">
        <v>3050.9</v>
      </c>
      <c r="DT50" s="0" t="n">
        <v>2185.5</v>
      </c>
      <c r="DU50" s="0" t="n">
        <v>797</v>
      </c>
      <c r="DV50" s="0" t="n">
        <v>588.1</v>
      </c>
      <c r="DW50" s="0" t="n">
        <v>501.6</v>
      </c>
      <c r="DX50" s="0" t="n">
        <v>208.9</v>
      </c>
      <c r="DY50" s="0" t="n">
        <v>888.4</v>
      </c>
      <c r="DZ50" s="0" t="n">
        <v>224.1</v>
      </c>
      <c r="EA50" s="0" t="n">
        <v>4462.8</v>
      </c>
      <c r="EB50" s="0" t="n">
        <v>1593.3</v>
      </c>
      <c r="EC50" s="0" t="n">
        <v>517.6</v>
      </c>
      <c r="ED50" s="0" t="n">
        <v>653.3</v>
      </c>
      <c r="EE50" s="0" t="n">
        <v>163.3</v>
      </c>
      <c r="EF50" s="0" t="n">
        <v>1011.2</v>
      </c>
      <c r="EG50" s="0" t="n">
        <v>132.1</v>
      </c>
      <c r="EH50" s="0" t="n">
        <v>392</v>
      </c>
      <c r="EI50" s="0" t="n">
        <v>841.8</v>
      </c>
      <c r="EJ50" s="0" t="n">
        <v>388.2</v>
      </c>
      <c r="EK50" s="0" t="n">
        <v>120.5</v>
      </c>
      <c r="EL50" s="6" t="n">
        <v>1302.5</v>
      </c>
      <c r="EM50" s="0" t="n">
        <v>1801</v>
      </c>
      <c r="EN50" s="0" t="n">
        <v>9392.9</v>
      </c>
      <c r="EO50" s="0" t="n">
        <v>1245.2</v>
      </c>
      <c r="EP50" s="0" t="n">
        <v>1295.3</v>
      </c>
      <c r="EQ50" s="0" t="n">
        <v>2905.7</v>
      </c>
      <c r="ER50" s="0" t="n">
        <v>1949.1</v>
      </c>
      <c r="ES50" s="0" t="n">
        <v>783.3</v>
      </c>
      <c r="ET50" s="0" t="n">
        <v>2426.8</v>
      </c>
      <c r="EU50" s="0" t="n">
        <v>2773.7</v>
      </c>
      <c r="EV50" s="0" t="n">
        <v>8289.9</v>
      </c>
      <c r="EW50" s="0" t="n">
        <v>6231.4</v>
      </c>
      <c r="EY50" s="0" t="n">
        <f aca="false">SUM(B50:EW50)</f>
        <v>137786.1</v>
      </c>
      <c r="EZ50" s="0" t="n">
        <v>137786</v>
      </c>
      <c r="FA50" s="0" t="n">
        <f aca="false">EY50-EZ50</f>
        <v>0.100000000005821</v>
      </c>
      <c r="FC50" s="7"/>
      <c r="FF50" s="6"/>
    </row>
    <row r="51" customFormat="false" ht="15" hidden="false" customHeight="false" outlineLevel="0" collapsed="false">
      <c r="A51" s="5" t="n">
        <v>39083</v>
      </c>
      <c r="B51" s="0" t="n">
        <v>60.6</v>
      </c>
      <c r="C51" s="0" t="n">
        <v>139.9</v>
      </c>
      <c r="D51" s="0" t="n">
        <v>77.6</v>
      </c>
      <c r="E51" s="6" t="n">
        <v>33.6</v>
      </c>
      <c r="F51" s="6" t="n">
        <v>98.7</v>
      </c>
      <c r="G51" s="0" t="n">
        <v>279.3</v>
      </c>
      <c r="H51" s="0" t="n">
        <v>572.3</v>
      </c>
      <c r="I51" s="0" t="n">
        <v>32.3</v>
      </c>
      <c r="J51" s="0" t="n">
        <v>48</v>
      </c>
      <c r="K51" s="0" t="n">
        <v>296.1</v>
      </c>
      <c r="L51" s="0" t="n">
        <v>180</v>
      </c>
      <c r="M51" s="0" t="n">
        <v>611.2</v>
      </c>
      <c r="N51" s="0" t="n">
        <v>902.8</v>
      </c>
      <c r="O51" s="0" t="n">
        <v>227.3</v>
      </c>
      <c r="P51" s="0" t="n">
        <v>96.4</v>
      </c>
      <c r="Q51" s="0" t="n">
        <v>132</v>
      </c>
      <c r="R51" s="0" t="n">
        <v>234.5</v>
      </c>
      <c r="S51" s="0" t="n">
        <v>60.5</v>
      </c>
      <c r="T51" s="0" t="n">
        <v>190.8</v>
      </c>
      <c r="U51" s="0" t="n">
        <v>45.6</v>
      </c>
      <c r="V51" s="0" t="n">
        <v>51.1</v>
      </c>
      <c r="W51" s="0" t="n">
        <v>902.1</v>
      </c>
      <c r="X51" s="0" t="n">
        <v>972.1</v>
      </c>
      <c r="Y51" s="0" t="n">
        <v>127.1</v>
      </c>
      <c r="Z51" s="0" t="n">
        <v>344.8</v>
      </c>
      <c r="AA51" s="0" t="n">
        <v>220.9</v>
      </c>
      <c r="AB51" s="0" t="n">
        <v>85.4</v>
      </c>
      <c r="AC51" s="0" t="n">
        <v>75.8</v>
      </c>
      <c r="AD51" s="0" t="n">
        <v>169.6</v>
      </c>
      <c r="AE51" s="6" t="n">
        <v>71.1</v>
      </c>
      <c r="AF51" s="0" t="n">
        <v>353</v>
      </c>
      <c r="AG51" s="0" t="n">
        <v>292.6</v>
      </c>
      <c r="AH51" s="0" t="n">
        <v>527.2</v>
      </c>
      <c r="AI51" s="0" t="n">
        <v>491.8</v>
      </c>
      <c r="AJ51" s="0" t="n">
        <v>459.1</v>
      </c>
      <c r="AK51" s="0" t="n">
        <v>1556.4</v>
      </c>
      <c r="AL51" s="0" t="n">
        <v>1184.1</v>
      </c>
      <c r="AM51" s="0" t="n">
        <v>188.7</v>
      </c>
      <c r="AN51" s="0" t="n">
        <v>130.5</v>
      </c>
      <c r="AO51" s="0" t="n">
        <v>30.5</v>
      </c>
      <c r="AP51" s="0" t="n">
        <v>455.4</v>
      </c>
      <c r="AQ51" s="0" t="n">
        <v>445.8</v>
      </c>
      <c r="AR51" s="0" t="n">
        <v>40.9</v>
      </c>
      <c r="AS51" s="0" t="n">
        <v>429</v>
      </c>
      <c r="AT51" s="0" t="n">
        <v>1718.5</v>
      </c>
      <c r="AU51" s="0" t="n">
        <v>534.8</v>
      </c>
      <c r="AV51" s="0" t="n">
        <v>641</v>
      </c>
      <c r="AW51" s="0" t="n">
        <v>1457.5</v>
      </c>
      <c r="AX51" s="0" t="n">
        <v>178.3</v>
      </c>
      <c r="AY51" s="0" t="n">
        <v>161.6</v>
      </c>
      <c r="AZ51" s="0" t="n">
        <v>216.4</v>
      </c>
      <c r="BA51" s="0" t="n">
        <v>465.6</v>
      </c>
      <c r="BB51" s="0" t="n">
        <v>625.3</v>
      </c>
      <c r="BC51" s="0" t="n">
        <v>110.4</v>
      </c>
      <c r="BD51" s="0" t="n">
        <v>860.8</v>
      </c>
      <c r="BE51" s="0" t="n">
        <v>762.1</v>
      </c>
      <c r="BF51" s="0" t="n">
        <v>225.9</v>
      </c>
      <c r="BG51" s="0" t="n">
        <v>3080.9</v>
      </c>
      <c r="BH51" s="0" t="n">
        <v>2026.4</v>
      </c>
      <c r="BI51" s="0" t="n">
        <v>811.2</v>
      </c>
      <c r="BJ51" s="6" t="n">
        <v>1232</v>
      </c>
      <c r="BK51" s="6" t="n">
        <v>163.2</v>
      </c>
      <c r="BL51" s="6" t="n">
        <v>490.2</v>
      </c>
      <c r="BM51" s="0" t="n">
        <v>587.3</v>
      </c>
      <c r="BN51" s="0" t="n">
        <v>583.5</v>
      </c>
      <c r="BO51" s="0" t="n">
        <v>1257.8</v>
      </c>
      <c r="BP51" s="0" t="n">
        <v>2809.2</v>
      </c>
      <c r="BQ51" s="0" t="n">
        <v>978.4</v>
      </c>
      <c r="BR51" s="0" t="n">
        <v>852</v>
      </c>
      <c r="BS51" s="0" t="n">
        <v>1484.3</v>
      </c>
      <c r="BT51" s="0" t="n">
        <v>631.8</v>
      </c>
      <c r="BU51" s="0" t="n">
        <v>1595</v>
      </c>
      <c r="BV51" s="0" t="n">
        <v>1378.3</v>
      </c>
      <c r="BW51" s="0" t="n">
        <v>855</v>
      </c>
      <c r="BX51" s="0" t="n">
        <v>439.1</v>
      </c>
      <c r="BY51" s="0" t="n">
        <v>487.4</v>
      </c>
      <c r="BZ51" s="0" t="n">
        <v>231.3</v>
      </c>
      <c r="CA51" s="0" t="n">
        <v>61.6</v>
      </c>
      <c r="CB51" s="0" t="n">
        <v>1428.2</v>
      </c>
      <c r="CC51" s="0" t="n">
        <v>416.6</v>
      </c>
      <c r="CD51" s="0" t="n">
        <v>39.8</v>
      </c>
      <c r="CE51" s="0" t="n">
        <v>22.6</v>
      </c>
      <c r="CF51" s="0" t="n">
        <v>572.2</v>
      </c>
      <c r="CG51" s="0" t="n">
        <v>583</v>
      </c>
      <c r="CH51" s="0" t="n">
        <v>653.5</v>
      </c>
      <c r="CI51" s="0" t="n">
        <v>546.7</v>
      </c>
      <c r="CJ51" s="0" t="n">
        <v>899.6</v>
      </c>
      <c r="CK51" s="0" t="n">
        <v>364.7</v>
      </c>
      <c r="CL51" s="0" t="n">
        <v>326</v>
      </c>
      <c r="CM51" s="0" t="n">
        <v>1036.1</v>
      </c>
      <c r="CN51" s="0" t="n">
        <v>261.6</v>
      </c>
      <c r="CO51" s="0" t="n">
        <v>119.9</v>
      </c>
      <c r="CP51" s="0" t="n">
        <v>21</v>
      </c>
      <c r="CQ51" s="0" t="n">
        <v>1819.9</v>
      </c>
      <c r="CR51" s="0" t="n">
        <v>763</v>
      </c>
      <c r="CS51" s="0" t="n">
        <v>338.2</v>
      </c>
      <c r="CT51" s="0" t="n">
        <v>834.2</v>
      </c>
      <c r="CU51" s="0" t="n">
        <v>2332.9</v>
      </c>
      <c r="CV51" s="0" t="n">
        <v>87.5</v>
      </c>
      <c r="CW51" s="0" t="n">
        <v>1473.4</v>
      </c>
      <c r="CX51" s="0" t="n">
        <v>634.6</v>
      </c>
      <c r="CY51" s="0" t="n">
        <v>28.3</v>
      </c>
      <c r="CZ51" s="0" t="n">
        <v>1166.4</v>
      </c>
      <c r="DA51" s="0" t="n">
        <v>1016.4</v>
      </c>
      <c r="DB51" s="0" t="n">
        <v>1394.5</v>
      </c>
      <c r="DC51" s="0" t="n">
        <v>137.3</v>
      </c>
      <c r="DD51" s="0" t="n">
        <v>1315.6</v>
      </c>
      <c r="DE51" s="0" t="n">
        <v>905.3</v>
      </c>
      <c r="DF51" s="0" t="n">
        <v>593.9</v>
      </c>
      <c r="DG51" s="0" t="n">
        <v>458.5</v>
      </c>
      <c r="DH51" s="0" t="n">
        <v>555.5</v>
      </c>
      <c r="DI51" s="0" t="n">
        <v>1825.7</v>
      </c>
      <c r="DJ51" s="0" t="n">
        <v>373.6</v>
      </c>
      <c r="DK51" s="0" t="n">
        <v>123.9</v>
      </c>
      <c r="DL51" s="0" t="n">
        <v>3469.8</v>
      </c>
      <c r="DM51" s="0" t="n">
        <v>806.4</v>
      </c>
      <c r="DN51" s="0" t="n">
        <v>219.7</v>
      </c>
      <c r="DO51" s="0" t="n">
        <v>769.6</v>
      </c>
      <c r="DP51" s="0" t="n">
        <v>1656.6</v>
      </c>
      <c r="DQ51" s="0" t="n">
        <v>309.6</v>
      </c>
      <c r="DR51" s="0" t="n">
        <v>346.5</v>
      </c>
      <c r="DS51" s="0" t="n">
        <v>2836.1</v>
      </c>
      <c r="DT51" s="0" t="n">
        <v>2166.9</v>
      </c>
      <c r="DU51" s="0" t="n">
        <v>792</v>
      </c>
      <c r="DV51" s="0" t="n">
        <v>583.7</v>
      </c>
      <c r="DW51" s="0" t="n">
        <v>501.5</v>
      </c>
      <c r="DX51" s="0" t="n">
        <v>207.3</v>
      </c>
      <c r="DY51" s="0" t="n">
        <v>888.2</v>
      </c>
      <c r="DZ51" s="0" t="n">
        <v>223.8</v>
      </c>
      <c r="EA51" s="0" t="n">
        <v>4462.2</v>
      </c>
      <c r="EB51" s="0" t="n">
        <v>1587.2</v>
      </c>
      <c r="EC51" s="0" t="n">
        <v>516.8</v>
      </c>
      <c r="ED51" s="0" t="n">
        <v>649.3</v>
      </c>
      <c r="EE51" s="0" t="n">
        <v>163.5</v>
      </c>
      <c r="EF51" s="0" t="n">
        <v>1016.8</v>
      </c>
      <c r="EG51" s="0" t="n">
        <v>130.8</v>
      </c>
      <c r="EH51" s="0" t="n">
        <v>391.3</v>
      </c>
      <c r="EI51" s="0" t="n">
        <v>837.9</v>
      </c>
      <c r="EJ51" s="0" t="n">
        <v>362.7</v>
      </c>
      <c r="EK51" s="0" t="n">
        <v>116.7</v>
      </c>
      <c r="EL51" s="6" t="n">
        <v>1257.9</v>
      </c>
      <c r="EM51" s="0" t="n">
        <v>1766.6</v>
      </c>
      <c r="EN51" s="0" t="n">
        <v>9198.6</v>
      </c>
      <c r="EO51" s="0" t="n">
        <v>1232.3</v>
      </c>
      <c r="EP51" s="0" t="n">
        <v>1280.4</v>
      </c>
      <c r="EQ51" s="0" t="n">
        <v>2880.9</v>
      </c>
      <c r="ER51" s="0" t="n">
        <v>1943.4</v>
      </c>
      <c r="ES51" s="0" t="n">
        <v>763.1</v>
      </c>
      <c r="ET51" s="0" t="n">
        <v>2217.5</v>
      </c>
      <c r="EU51" s="0" t="n">
        <v>2779.4</v>
      </c>
      <c r="EV51" s="0" t="n">
        <v>8064.9</v>
      </c>
      <c r="EW51" s="0" t="n">
        <v>6205.5</v>
      </c>
      <c r="EY51" s="0" t="n">
        <f aca="false">SUM(B51:EW51)</f>
        <v>134992.1</v>
      </c>
      <c r="EZ51" s="0" t="n">
        <v>134994</v>
      </c>
      <c r="FA51" s="0" t="n">
        <f aca="false">EY51-EZ51</f>
        <v>-1.89999999999418</v>
      </c>
      <c r="FC51" s="7"/>
      <c r="FF51" s="6"/>
    </row>
    <row r="52" customFormat="false" ht="15" hidden="false" customHeight="false" outlineLevel="0" collapsed="false">
      <c r="A52" s="5" t="n">
        <v>39114</v>
      </c>
      <c r="B52" s="0" t="n">
        <v>60.2</v>
      </c>
      <c r="C52" s="0" t="n">
        <v>140.6</v>
      </c>
      <c r="D52" s="0" t="n">
        <v>76.5</v>
      </c>
      <c r="E52" s="6" t="n">
        <v>34.3</v>
      </c>
      <c r="F52" s="6" t="n">
        <v>99.4</v>
      </c>
      <c r="G52" s="0" t="n">
        <v>282.7</v>
      </c>
      <c r="H52" s="0" t="n">
        <v>569.8</v>
      </c>
      <c r="I52" s="0" t="n">
        <v>31.3</v>
      </c>
      <c r="J52" s="0" t="n">
        <v>47.6</v>
      </c>
      <c r="K52" s="0" t="n">
        <v>290</v>
      </c>
      <c r="L52" s="0" t="n">
        <v>173.8</v>
      </c>
      <c r="M52" s="0" t="n">
        <v>607.9</v>
      </c>
      <c r="N52" s="0" t="n">
        <v>887.4</v>
      </c>
      <c r="O52" s="0" t="n">
        <v>214.1</v>
      </c>
      <c r="P52" s="0" t="n">
        <v>93.7</v>
      </c>
      <c r="Q52" s="0" t="n">
        <v>132.9</v>
      </c>
      <c r="R52" s="0" t="n">
        <v>213.4</v>
      </c>
      <c r="S52" s="0" t="n">
        <v>61</v>
      </c>
      <c r="T52" s="0" t="n">
        <v>180.2</v>
      </c>
      <c r="U52" s="0" t="n">
        <v>42.8</v>
      </c>
      <c r="V52" s="0" t="n">
        <v>48.6</v>
      </c>
      <c r="W52" s="0" t="n">
        <v>897.3</v>
      </c>
      <c r="X52" s="0" t="n">
        <v>974.2</v>
      </c>
      <c r="Y52" s="0" t="n">
        <v>125.6</v>
      </c>
      <c r="Z52" s="0" t="n">
        <v>341.2</v>
      </c>
      <c r="AA52" s="0" t="n">
        <v>221.1</v>
      </c>
      <c r="AB52" s="0" t="n">
        <v>83.9</v>
      </c>
      <c r="AC52" s="0" t="n">
        <v>73.4</v>
      </c>
      <c r="AD52" s="0" t="n">
        <v>169.4</v>
      </c>
      <c r="AE52" s="6" t="n">
        <v>69</v>
      </c>
      <c r="AF52" s="0" t="n">
        <v>340.6</v>
      </c>
      <c r="AG52" s="0" t="n">
        <v>282.7</v>
      </c>
      <c r="AH52" s="0" t="n">
        <v>518.8</v>
      </c>
      <c r="AI52" s="0" t="n">
        <v>488.8</v>
      </c>
      <c r="AJ52" s="0" t="n">
        <v>460.2</v>
      </c>
      <c r="AK52" s="0" t="n">
        <v>1556.2</v>
      </c>
      <c r="AL52" s="0" t="n">
        <v>1186.3</v>
      </c>
      <c r="AM52" s="0" t="n">
        <v>188.7</v>
      </c>
      <c r="AN52" s="0" t="n">
        <v>130.4</v>
      </c>
      <c r="AO52" s="0" t="n">
        <v>30.2</v>
      </c>
      <c r="AP52" s="0" t="n">
        <v>452.4</v>
      </c>
      <c r="AQ52" s="0" t="n">
        <v>447.1</v>
      </c>
      <c r="AR52" s="0" t="n">
        <v>40</v>
      </c>
      <c r="AS52" s="0" t="n">
        <v>427</v>
      </c>
      <c r="AT52" s="0" t="n">
        <v>1730.7</v>
      </c>
      <c r="AU52" s="0" t="n">
        <v>534.5</v>
      </c>
      <c r="AV52" s="0" t="n">
        <v>643.1</v>
      </c>
      <c r="AW52" s="0" t="n">
        <v>1449.4</v>
      </c>
      <c r="AX52" s="0" t="n">
        <v>176</v>
      </c>
      <c r="AY52" s="0" t="n">
        <v>160.5</v>
      </c>
      <c r="AZ52" s="0" t="n">
        <v>218.2</v>
      </c>
      <c r="BA52" s="0" t="n">
        <v>462.4</v>
      </c>
      <c r="BB52" s="0" t="n">
        <v>625.9</v>
      </c>
      <c r="BC52" s="0" t="n">
        <v>110.8</v>
      </c>
      <c r="BD52" s="0" t="n">
        <v>862.4</v>
      </c>
      <c r="BE52" s="0" t="n">
        <v>760</v>
      </c>
      <c r="BF52" s="0" t="n">
        <v>226.1</v>
      </c>
      <c r="BG52" s="0" t="n">
        <v>3089.5</v>
      </c>
      <c r="BH52" s="0" t="n">
        <v>2027.2</v>
      </c>
      <c r="BI52" s="0" t="n">
        <v>814.1</v>
      </c>
      <c r="BJ52" s="6" t="n">
        <v>1234</v>
      </c>
      <c r="BK52" s="6" t="n">
        <v>164.6</v>
      </c>
      <c r="BL52" s="6" t="n">
        <v>491.4</v>
      </c>
      <c r="BM52" s="0" t="n">
        <v>577.1</v>
      </c>
      <c r="BN52" s="0" t="n">
        <v>577.8</v>
      </c>
      <c r="BO52" s="0" t="n">
        <v>1267.6</v>
      </c>
      <c r="BP52" s="0" t="n">
        <v>2802.7</v>
      </c>
      <c r="BQ52" s="0" t="n">
        <v>977.8</v>
      </c>
      <c r="BR52" s="0" t="n">
        <v>850</v>
      </c>
      <c r="BS52" s="0" t="n">
        <v>1426.7</v>
      </c>
      <c r="BT52" s="0" t="n">
        <v>608.9</v>
      </c>
      <c r="BU52" s="0" t="n">
        <v>1536.6</v>
      </c>
      <c r="BV52" s="0" t="n">
        <v>1374.8</v>
      </c>
      <c r="BW52" s="0" t="n">
        <v>857.3</v>
      </c>
      <c r="BX52" s="0" t="n">
        <v>429.2</v>
      </c>
      <c r="BY52" s="0" t="n">
        <v>480.1</v>
      </c>
      <c r="BZ52" s="0" t="n">
        <v>233.3</v>
      </c>
      <c r="CA52" s="0" t="n">
        <v>61.4</v>
      </c>
      <c r="CB52" s="0" t="n">
        <v>1417.2</v>
      </c>
      <c r="CC52" s="0" t="n">
        <v>421.8</v>
      </c>
      <c r="CD52" s="0" t="n">
        <v>39.9</v>
      </c>
      <c r="CE52" s="0" t="n">
        <v>21.9</v>
      </c>
      <c r="CF52" s="0" t="n">
        <v>577.1</v>
      </c>
      <c r="CG52" s="0" t="n">
        <v>575.5</v>
      </c>
      <c r="CH52" s="0" t="n">
        <v>650.6</v>
      </c>
      <c r="CI52" s="0" t="n">
        <v>545.9</v>
      </c>
      <c r="CJ52" s="0" t="n">
        <v>903.4</v>
      </c>
      <c r="CK52" s="0" t="n">
        <v>370.5</v>
      </c>
      <c r="CL52" s="0" t="n">
        <v>327.9</v>
      </c>
      <c r="CM52" s="0" t="n">
        <v>1039.1</v>
      </c>
      <c r="CN52" s="0" t="n">
        <v>264</v>
      </c>
      <c r="CO52" s="0" t="n">
        <v>120.2</v>
      </c>
      <c r="CP52" s="0" t="n">
        <v>21.2</v>
      </c>
      <c r="CQ52" s="0" t="n">
        <v>1819.5</v>
      </c>
      <c r="CR52" s="0" t="n">
        <v>765.1</v>
      </c>
      <c r="CS52" s="0" t="n">
        <v>343.7</v>
      </c>
      <c r="CT52" s="0" t="n">
        <v>837.8</v>
      </c>
      <c r="CU52" s="0" t="n">
        <v>2337.3</v>
      </c>
      <c r="CV52" s="0" t="n">
        <v>88</v>
      </c>
      <c r="CW52" s="0" t="n">
        <v>1471.7</v>
      </c>
      <c r="CX52" s="0" t="n">
        <v>632</v>
      </c>
      <c r="CY52" s="0" t="n">
        <v>28.2</v>
      </c>
      <c r="CZ52" s="0" t="n">
        <v>1168.7</v>
      </c>
      <c r="DA52" s="0" t="n">
        <v>1067.6</v>
      </c>
      <c r="DB52" s="0" t="n">
        <v>1396.5</v>
      </c>
      <c r="DC52" s="0" t="n">
        <v>140.1</v>
      </c>
      <c r="DD52" s="0" t="n">
        <v>1326</v>
      </c>
      <c r="DE52" s="0" t="n">
        <v>915.2</v>
      </c>
      <c r="DF52" s="0" t="n">
        <v>592.9</v>
      </c>
      <c r="DG52" s="0" t="n">
        <v>465.5</v>
      </c>
      <c r="DH52" s="0" t="n">
        <v>557</v>
      </c>
      <c r="DI52" s="0" t="n">
        <v>1825.6</v>
      </c>
      <c r="DJ52" s="0" t="n">
        <v>380.3</v>
      </c>
      <c r="DK52" s="0" t="n">
        <v>124.4</v>
      </c>
      <c r="DL52" s="0" t="n">
        <v>3453.3</v>
      </c>
      <c r="DM52" s="0" t="n">
        <v>812.3</v>
      </c>
      <c r="DN52" s="0" t="n">
        <v>221.6</v>
      </c>
      <c r="DO52" s="0" t="n">
        <v>772.4</v>
      </c>
      <c r="DP52" s="0" t="n">
        <v>1673.2</v>
      </c>
      <c r="DQ52" s="0" t="n">
        <v>309.4</v>
      </c>
      <c r="DR52" s="0" t="n">
        <v>346.6</v>
      </c>
      <c r="DS52" s="0" t="n">
        <v>3056</v>
      </c>
      <c r="DT52" s="0" t="n">
        <v>2172.3</v>
      </c>
      <c r="DU52" s="0" t="n">
        <v>796.4</v>
      </c>
      <c r="DV52" s="0" t="n">
        <v>588.5</v>
      </c>
      <c r="DW52" s="0" t="n">
        <v>505.5</v>
      </c>
      <c r="DX52" s="0" t="n">
        <v>207.4</v>
      </c>
      <c r="DY52" s="0" t="n">
        <v>891</v>
      </c>
      <c r="DZ52" s="0" t="n">
        <v>223.3</v>
      </c>
      <c r="EA52" s="0" t="n">
        <v>4462.3</v>
      </c>
      <c r="EB52" s="0" t="n">
        <v>1589.2</v>
      </c>
      <c r="EC52" s="0" t="n">
        <v>519.6</v>
      </c>
      <c r="ED52" s="0" t="n">
        <v>648.5</v>
      </c>
      <c r="EE52" s="0" t="n">
        <v>163</v>
      </c>
      <c r="EF52" s="0" t="n">
        <v>1025</v>
      </c>
      <c r="EG52" s="0" t="n">
        <v>132</v>
      </c>
      <c r="EH52" s="0" t="n">
        <v>391.4</v>
      </c>
      <c r="EI52" s="0" t="n">
        <v>846.2</v>
      </c>
      <c r="EJ52" s="0" t="n">
        <v>375.6</v>
      </c>
      <c r="EK52" s="0" t="n">
        <v>116.5</v>
      </c>
      <c r="EL52" s="6" t="n">
        <v>1268.5</v>
      </c>
      <c r="EM52" s="0" t="n">
        <v>1775</v>
      </c>
      <c r="EN52" s="0" t="n">
        <v>9254.7</v>
      </c>
      <c r="EO52" s="0" t="n">
        <v>1240.9</v>
      </c>
      <c r="EP52" s="0" t="n">
        <v>1286</v>
      </c>
      <c r="EQ52" s="0" t="n">
        <v>2899.2</v>
      </c>
      <c r="ER52" s="0" t="n">
        <v>1947.6</v>
      </c>
      <c r="ES52" s="0" t="n">
        <v>761.1</v>
      </c>
      <c r="ET52" s="0" t="n">
        <v>2444</v>
      </c>
      <c r="EU52" s="0" t="n">
        <v>2788.7</v>
      </c>
      <c r="EV52" s="0" t="n">
        <v>8278</v>
      </c>
      <c r="EW52" s="0" t="n">
        <v>6225.1</v>
      </c>
      <c r="EY52" s="0" t="n">
        <f aca="false">SUM(B52:EW52)</f>
        <v>135681.4</v>
      </c>
      <c r="EZ52" s="0" t="n">
        <v>135683</v>
      </c>
      <c r="FA52" s="0" t="n">
        <f aca="false">EY52-EZ52</f>
        <v>-1.60000000000582</v>
      </c>
      <c r="FC52" s="7"/>
      <c r="FF52" s="6"/>
    </row>
    <row r="53" customFormat="false" ht="15" hidden="false" customHeight="false" outlineLevel="0" collapsed="false">
      <c r="A53" s="5" t="n">
        <v>39142</v>
      </c>
      <c r="B53" s="0" t="n">
        <v>58.8</v>
      </c>
      <c r="C53" s="0" t="n">
        <v>141.8</v>
      </c>
      <c r="D53" s="0" t="n">
        <v>76.9</v>
      </c>
      <c r="E53" s="6" t="n">
        <v>34.5</v>
      </c>
      <c r="F53" s="6" t="n">
        <v>102.9</v>
      </c>
      <c r="G53" s="0" t="n">
        <v>286.3</v>
      </c>
      <c r="H53" s="0" t="n">
        <v>567.4</v>
      </c>
      <c r="I53" s="0" t="n">
        <v>30.9</v>
      </c>
      <c r="J53" s="0" t="n">
        <v>47.5</v>
      </c>
      <c r="K53" s="0" t="n">
        <v>296.3</v>
      </c>
      <c r="L53" s="0" t="n">
        <v>179.3</v>
      </c>
      <c r="M53" s="0" t="n">
        <v>618.1</v>
      </c>
      <c r="N53" s="0" t="n">
        <v>925.7</v>
      </c>
      <c r="O53" s="0" t="n">
        <v>233.4</v>
      </c>
      <c r="P53" s="0" t="n">
        <v>98</v>
      </c>
      <c r="Q53" s="0" t="n">
        <v>136.2</v>
      </c>
      <c r="R53" s="0" t="n">
        <v>233.2</v>
      </c>
      <c r="S53" s="0" t="n">
        <v>60.9</v>
      </c>
      <c r="T53" s="0" t="n">
        <v>190.8</v>
      </c>
      <c r="U53" s="0" t="n">
        <v>44.8</v>
      </c>
      <c r="V53" s="0" t="n">
        <v>51.4</v>
      </c>
      <c r="W53" s="0" t="n">
        <v>902.2</v>
      </c>
      <c r="X53" s="0" t="n">
        <v>983.4</v>
      </c>
      <c r="Y53" s="0" t="n">
        <v>127.3</v>
      </c>
      <c r="Z53" s="0" t="n">
        <v>350.2</v>
      </c>
      <c r="AA53" s="0" t="n">
        <v>226</v>
      </c>
      <c r="AB53" s="0" t="n">
        <v>85</v>
      </c>
      <c r="AC53" s="0" t="n">
        <v>73.3</v>
      </c>
      <c r="AD53" s="0" t="n">
        <v>172.5</v>
      </c>
      <c r="AE53" s="6" t="n">
        <v>70.4</v>
      </c>
      <c r="AF53" s="0" t="n">
        <v>354.6</v>
      </c>
      <c r="AG53" s="0" t="n">
        <v>293.8</v>
      </c>
      <c r="AH53" s="0" t="n">
        <v>519.1</v>
      </c>
      <c r="AI53" s="0" t="n">
        <v>495.6</v>
      </c>
      <c r="AJ53" s="0" t="n">
        <v>459.5</v>
      </c>
      <c r="AK53" s="0" t="n">
        <v>1556.9</v>
      </c>
      <c r="AL53" s="0" t="n">
        <v>1186.8</v>
      </c>
      <c r="AM53" s="0" t="n">
        <v>188</v>
      </c>
      <c r="AN53" s="0" t="n">
        <v>128.8</v>
      </c>
      <c r="AO53" s="0" t="n">
        <v>30.2</v>
      </c>
      <c r="AP53" s="0" t="n">
        <v>449.8</v>
      </c>
      <c r="AQ53" s="0" t="n">
        <v>443.2</v>
      </c>
      <c r="AR53" s="0" t="n">
        <v>39.6</v>
      </c>
      <c r="AS53" s="0" t="n">
        <v>427.8</v>
      </c>
      <c r="AT53" s="0" t="n">
        <v>1732.9</v>
      </c>
      <c r="AU53" s="0" t="n">
        <v>535.8</v>
      </c>
      <c r="AV53" s="0" t="n">
        <v>642.9</v>
      </c>
      <c r="AW53" s="0" t="n">
        <v>1452.3</v>
      </c>
      <c r="AX53" s="0" t="n">
        <v>175.6</v>
      </c>
      <c r="AY53" s="0" t="n">
        <v>160.3</v>
      </c>
      <c r="AZ53" s="0" t="n">
        <v>218.9</v>
      </c>
      <c r="BA53" s="0" t="n">
        <v>459.4</v>
      </c>
      <c r="BB53" s="0" t="n">
        <v>627.1</v>
      </c>
      <c r="BC53" s="0" t="n">
        <v>112</v>
      </c>
      <c r="BD53" s="0" t="n">
        <v>861.4</v>
      </c>
      <c r="BE53" s="0" t="n">
        <v>758</v>
      </c>
      <c r="BF53" s="0" t="n">
        <v>225.2</v>
      </c>
      <c r="BG53" s="0" t="n">
        <v>3097.1</v>
      </c>
      <c r="BH53" s="0" t="n">
        <v>2039.7</v>
      </c>
      <c r="BI53" s="0" t="n">
        <v>818.4</v>
      </c>
      <c r="BJ53" s="6" t="n">
        <v>1238.4</v>
      </c>
      <c r="BK53" s="6" t="n">
        <v>168.4</v>
      </c>
      <c r="BL53" s="6" t="n">
        <v>493.5</v>
      </c>
      <c r="BM53" s="0" t="n">
        <v>574.3</v>
      </c>
      <c r="BN53" s="0" t="n">
        <v>578.5</v>
      </c>
      <c r="BO53" s="0" t="n">
        <v>1295.3</v>
      </c>
      <c r="BP53" s="0" t="n">
        <v>2805.8</v>
      </c>
      <c r="BQ53" s="0" t="n">
        <v>979.5</v>
      </c>
      <c r="BR53" s="0" t="n">
        <v>854.4</v>
      </c>
      <c r="BS53" s="0" t="n">
        <v>1438.4</v>
      </c>
      <c r="BT53" s="0" t="n">
        <v>603.9</v>
      </c>
      <c r="BU53" s="0" t="n">
        <v>1555.4</v>
      </c>
      <c r="BV53" s="0" t="n">
        <v>1431.2</v>
      </c>
      <c r="BW53" s="0" t="n">
        <v>851.4</v>
      </c>
      <c r="BX53" s="0" t="n">
        <v>427</v>
      </c>
      <c r="BY53" s="0" t="n">
        <v>483.7</v>
      </c>
      <c r="BZ53" s="0" t="n">
        <v>234.7</v>
      </c>
      <c r="CA53" s="0" t="n">
        <v>61.1</v>
      </c>
      <c r="CB53" s="0" t="n">
        <v>1425.8</v>
      </c>
      <c r="CC53" s="0" t="n">
        <v>420.4</v>
      </c>
      <c r="CD53" s="0" t="n">
        <v>39.9</v>
      </c>
      <c r="CE53" s="0" t="n">
        <v>23</v>
      </c>
      <c r="CF53" s="0" t="n">
        <v>577.4</v>
      </c>
      <c r="CG53" s="0" t="n">
        <v>576.5</v>
      </c>
      <c r="CH53" s="0" t="n">
        <v>651.8</v>
      </c>
      <c r="CI53" s="0" t="n">
        <v>547.5</v>
      </c>
      <c r="CJ53" s="0" t="n">
        <v>902</v>
      </c>
      <c r="CK53" s="0" t="n">
        <v>374.8</v>
      </c>
      <c r="CL53" s="0" t="n">
        <v>326.2</v>
      </c>
      <c r="CM53" s="0" t="n">
        <v>1031.5</v>
      </c>
      <c r="CN53" s="0" t="n">
        <v>268.4</v>
      </c>
      <c r="CO53" s="0" t="n">
        <v>121.5</v>
      </c>
      <c r="CP53" s="0" t="n">
        <v>21.3</v>
      </c>
      <c r="CQ53" s="0" t="n">
        <v>1819.9</v>
      </c>
      <c r="CR53" s="0" t="n">
        <v>757.1</v>
      </c>
      <c r="CS53" s="0" t="n">
        <v>342.6</v>
      </c>
      <c r="CT53" s="0" t="n">
        <v>840.7</v>
      </c>
      <c r="CU53" s="0" t="n">
        <v>2337.6</v>
      </c>
      <c r="CV53" s="0" t="n">
        <v>88.2</v>
      </c>
      <c r="CW53" s="0" t="n">
        <v>1481</v>
      </c>
      <c r="CX53" s="0" t="n">
        <v>629.6</v>
      </c>
      <c r="CY53" s="0" t="n">
        <v>27.9</v>
      </c>
      <c r="CZ53" s="0" t="n">
        <v>1170.7</v>
      </c>
      <c r="DA53" s="0" t="n">
        <v>1040.3</v>
      </c>
      <c r="DB53" s="0" t="n">
        <v>1402.9</v>
      </c>
      <c r="DC53" s="0" t="n">
        <v>141.4</v>
      </c>
      <c r="DD53" s="0" t="n">
        <v>1336.5</v>
      </c>
      <c r="DE53" s="0" t="n">
        <v>921.9</v>
      </c>
      <c r="DF53" s="0" t="n">
        <v>593.4</v>
      </c>
      <c r="DG53" s="0" t="n">
        <v>465.5</v>
      </c>
      <c r="DH53" s="0" t="n">
        <v>565.7</v>
      </c>
      <c r="DI53" s="0" t="n">
        <v>1832.8</v>
      </c>
      <c r="DJ53" s="0" t="n">
        <v>382.8</v>
      </c>
      <c r="DK53" s="0" t="n">
        <v>126</v>
      </c>
      <c r="DL53" s="0" t="n">
        <v>3512.8</v>
      </c>
      <c r="DM53" s="0" t="n">
        <v>814.1</v>
      </c>
      <c r="DN53" s="0" t="n">
        <v>224.4</v>
      </c>
      <c r="DO53" s="0" t="n">
        <v>771.7</v>
      </c>
      <c r="DP53" s="0" t="n">
        <v>1711.3</v>
      </c>
      <c r="DQ53" s="0" t="n">
        <v>308.4</v>
      </c>
      <c r="DR53" s="0" t="n">
        <v>347.7</v>
      </c>
      <c r="DS53" s="0" t="n">
        <v>3077.5</v>
      </c>
      <c r="DT53" s="0" t="n">
        <v>2181.2</v>
      </c>
      <c r="DU53" s="0" t="n">
        <v>796.8</v>
      </c>
      <c r="DV53" s="0" t="n">
        <v>592.1</v>
      </c>
      <c r="DW53" s="0" t="n">
        <v>505.3</v>
      </c>
      <c r="DX53" s="0" t="n">
        <v>208.3</v>
      </c>
      <c r="DY53" s="0" t="n">
        <v>899.6</v>
      </c>
      <c r="DZ53" s="0" t="n">
        <v>225.5</v>
      </c>
      <c r="EA53" s="0" t="n">
        <v>4470.8</v>
      </c>
      <c r="EB53" s="0" t="n">
        <v>1591.4</v>
      </c>
      <c r="EC53" s="0" t="n">
        <v>519.8</v>
      </c>
      <c r="ED53" s="0" t="n">
        <v>651.7</v>
      </c>
      <c r="EE53" s="0" t="n">
        <v>163.6</v>
      </c>
      <c r="EF53" s="0" t="n">
        <v>1034.8</v>
      </c>
      <c r="EG53" s="0" t="n">
        <v>132.3</v>
      </c>
      <c r="EH53" s="0" t="n">
        <v>393.4</v>
      </c>
      <c r="EI53" s="0" t="n">
        <v>855.7</v>
      </c>
      <c r="EJ53" s="0" t="n">
        <v>381.9</v>
      </c>
      <c r="EK53" s="0" t="n">
        <v>118.5</v>
      </c>
      <c r="EL53" s="6" t="n">
        <v>1303.8</v>
      </c>
      <c r="EM53" s="0" t="n">
        <v>1801.4</v>
      </c>
      <c r="EN53" s="0" t="n">
        <v>9380.9</v>
      </c>
      <c r="EO53" s="0" t="n">
        <v>1256.7</v>
      </c>
      <c r="EP53" s="0" t="n">
        <v>1296.6</v>
      </c>
      <c r="EQ53" s="0" t="n">
        <v>2913.1</v>
      </c>
      <c r="ER53" s="0" t="n">
        <v>1952</v>
      </c>
      <c r="ES53" s="0" t="n">
        <v>760.6</v>
      </c>
      <c r="ET53" s="0" t="n">
        <v>2466.4</v>
      </c>
      <c r="EU53" s="0" t="n">
        <v>2792.6</v>
      </c>
      <c r="EV53" s="0" t="n">
        <v>8325.1</v>
      </c>
      <c r="EW53" s="0" t="n">
        <v>6252.7</v>
      </c>
      <c r="EY53" s="0" t="n">
        <f aca="false">SUM(B53:EW53)</f>
        <v>136576</v>
      </c>
      <c r="EZ53" s="0" t="n">
        <v>136576</v>
      </c>
      <c r="FA53" s="0" t="n">
        <f aca="false">EY53-EZ53</f>
        <v>0</v>
      </c>
      <c r="FC53" s="7"/>
      <c r="FF53" s="6"/>
    </row>
    <row r="54" customFormat="false" ht="15" hidden="false" customHeight="false" outlineLevel="0" collapsed="false">
      <c r="A54" s="5" t="n">
        <v>39173</v>
      </c>
      <c r="B54" s="0" t="n">
        <v>56.9</v>
      </c>
      <c r="C54" s="0" t="n">
        <v>142.2</v>
      </c>
      <c r="D54" s="0" t="n">
        <v>77.3</v>
      </c>
      <c r="E54" s="6" t="n">
        <v>34.6</v>
      </c>
      <c r="F54" s="6" t="n">
        <v>109.2</v>
      </c>
      <c r="G54" s="0" t="n">
        <v>290</v>
      </c>
      <c r="H54" s="0" t="n">
        <v>566.4</v>
      </c>
      <c r="I54" s="0" t="n">
        <v>31.2</v>
      </c>
      <c r="J54" s="0" t="n">
        <v>46.9</v>
      </c>
      <c r="K54" s="0" t="n">
        <v>300.5</v>
      </c>
      <c r="L54" s="0" t="n">
        <v>181.1</v>
      </c>
      <c r="M54" s="0" t="n">
        <v>620.8</v>
      </c>
      <c r="N54" s="0" t="n">
        <v>978.2</v>
      </c>
      <c r="O54" s="0" t="n">
        <v>240.2</v>
      </c>
      <c r="P54" s="0" t="n">
        <v>96.9</v>
      </c>
      <c r="Q54" s="0" t="n">
        <v>137.8</v>
      </c>
      <c r="R54" s="0" t="n">
        <v>246.3</v>
      </c>
      <c r="S54" s="0" t="n">
        <v>62.7</v>
      </c>
      <c r="T54" s="0" t="n">
        <v>195.9</v>
      </c>
      <c r="U54" s="0" t="n">
        <v>45.8</v>
      </c>
      <c r="V54" s="0" t="n">
        <v>52.9</v>
      </c>
      <c r="W54" s="0" t="n">
        <v>912.9</v>
      </c>
      <c r="X54" s="0" t="n">
        <v>990.2</v>
      </c>
      <c r="Y54" s="0" t="n">
        <v>124.4</v>
      </c>
      <c r="Z54" s="0" t="n">
        <v>353.1</v>
      </c>
      <c r="AA54" s="0" t="n">
        <v>235</v>
      </c>
      <c r="AB54" s="0" t="n">
        <v>85.3</v>
      </c>
      <c r="AC54" s="0" t="n">
        <v>75.5</v>
      </c>
      <c r="AD54" s="0" t="n">
        <v>173.9</v>
      </c>
      <c r="AE54" s="6" t="n">
        <v>74</v>
      </c>
      <c r="AF54" s="0" t="n">
        <v>367.4</v>
      </c>
      <c r="AG54" s="0" t="n">
        <v>322.2</v>
      </c>
      <c r="AH54" s="0" t="n">
        <v>519</v>
      </c>
      <c r="AI54" s="0" t="n">
        <v>500</v>
      </c>
      <c r="AJ54" s="0" t="n">
        <v>460.6</v>
      </c>
      <c r="AK54" s="0" t="n">
        <v>1559.4</v>
      </c>
      <c r="AL54" s="0" t="n">
        <v>1184.2</v>
      </c>
      <c r="AM54" s="0" t="n">
        <v>187.5</v>
      </c>
      <c r="AN54" s="0" t="n">
        <v>127.8</v>
      </c>
      <c r="AO54" s="0" t="n">
        <v>29.8</v>
      </c>
      <c r="AP54" s="0" t="n">
        <v>448.3</v>
      </c>
      <c r="AQ54" s="0" t="n">
        <v>442</v>
      </c>
      <c r="AR54" s="0" t="n">
        <v>38.1</v>
      </c>
      <c r="AS54" s="0" t="n">
        <v>428.4</v>
      </c>
      <c r="AT54" s="0" t="n">
        <v>1733</v>
      </c>
      <c r="AU54" s="0" t="n">
        <v>537.7</v>
      </c>
      <c r="AV54" s="0" t="n">
        <v>643.6</v>
      </c>
      <c r="AW54" s="0" t="n">
        <v>1444.7</v>
      </c>
      <c r="AX54" s="0" t="n">
        <v>172.6</v>
      </c>
      <c r="AY54" s="0" t="n">
        <v>160.8</v>
      </c>
      <c r="AZ54" s="0" t="n">
        <v>218</v>
      </c>
      <c r="BA54" s="0" t="n">
        <v>458.3</v>
      </c>
      <c r="BB54" s="0" t="n">
        <v>623</v>
      </c>
      <c r="BC54" s="0" t="n">
        <v>113.8</v>
      </c>
      <c r="BD54" s="0" t="n">
        <v>858.9</v>
      </c>
      <c r="BE54" s="0" t="n">
        <v>759.5</v>
      </c>
      <c r="BF54" s="0" t="n">
        <v>226.5</v>
      </c>
      <c r="BG54" s="0" t="n">
        <v>3111.6</v>
      </c>
      <c r="BH54" s="0" t="n">
        <v>2048.8</v>
      </c>
      <c r="BI54" s="0" t="n">
        <v>826.6</v>
      </c>
      <c r="BJ54" s="6" t="n">
        <v>1245.4</v>
      </c>
      <c r="BK54" s="6" t="n">
        <v>172.8</v>
      </c>
      <c r="BL54" s="6" t="n">
        <v>496.9</v>
      </c>
      <c r="BM54" s="0" t="n">
        <v>575.2</v>
      </c>
      <c r="BN54" s="0" t="n">
        <v>577.4</v>
      </c>
      <c r="BO54" s="0" t="n">
        <v>1351.5</v>
      </c>
      <c r="BP54" s="0" t="n">
        <v>2809.2</v>
      </c>
      <c r="BQ54" s="0" t="n">
        <v>981.4</v>
      </c>
      <c r="BR54" s="0" t="n">
        <v>857</v>
      </c>
      <c r="BS54" s="0" t="n">
        <v>1446.8</v>
      </c>
      <c r="BT54" s="0" t="n">
        <v>603.1</v>
      </c>
      <c r="BU54" s="0" t="n">
        <v>1532.9</v>
      </c>
      <c r="BV54" s="0" t="n">
        <v>1398.4</v>
      </c>
      <c r="BW54" s="0" t="n">
        <v>851.1</v>
      </c>
      <c r="BX54" s="0" t="n">
        <v>422.6</v>
      </c>
      <c r="BY54" s="0" t="n">
        <v>490.6</v>
      </c>
      <c r="BZ54" s="0" t="n">
        <v>234.8</v>
      </c>
      <c r="CA54" s="0" t="n">
        <v>62.3</v>
      </c>
      <c r="CB54" s="0" t="n">
        <v>1430.3</v>
      </c>
      <c r="CC54" s="0" t="n">
        <v>421.3</v>
      </c>
      <c r="CD54" s="0" t="n">
        <v>39.4</v>
      </c>
      <c r="CE54" s="0" t="n">
        <v>25.3</v>
      </c>
      <c r="CF54" s="0" t="n">
        <v>582.5</v>
      </c>
      <c r="CG54" s="0" t="n">
        <v>574.3</v>
      </c>
      <c r="CH54" s="0" t="n">
        <v>653.1</v>
      </c>
      <c r="CI54" s="0" t="n">
        <v>550.6</v>
      </c>
      <c r="CJ54" s="0" t="n">
        <v>898.7</v>
      </c>
      <c r="CK54" s="0" t="n">
        <v>381.3</v>
      </c>
      <c r="CL54" s="0" t="n">
        <v>327.1</v>
      </c>
      <c r="CM54" s="0" t="n">
        <v>1029.6</v>
      </c>
      <c r="CN54" s="0" t="n">
        <v>270.3</v>
      </c>
      <c r="CO54" s="0" t="n">
        <v>123.6</v>
      </c>
      <c r="CP54" s="0" t="n">
        <v>21.5</v>
      </c>
      <c r="CQ54" s="0" t="n">
        <v>1811</v>
      </c>
      <c r="CR54" s="0" t="n">
        <v>739.4</v>
      </c>
      <c r="CS54" s="0" t="n">
        <v>342.3</v>
      </c>
      <c r="CT54" s="0" t="n">
        <v>838.7</v>
      </c>
      <c r="CU54" s="0" t="n">
        <v>2339.9</v>
      </c>
      <c r="CV54" s="0" t="n">
        <v>87</v>
      </c>
      <c r="CW54" s="0" t="n">
        <v>1492.1</v>
      </c>
      <c r="CX54" s="0" t="n">
        <v>635.3</v>
      </c>
      <c r="CY54" s="0" t="n">
        <v>27.8</v>
      </c>
      <c r="CZ54" s="0" t="n">
        <v>1173.2</v>
      </c>
      <c r="DA54" s="0" t="n">
        <v>1022.5</v>
      </c>
      <c r="DB54" s="0" t="n">
        <v>1410.5</v>
      </c>
      <c r="DC54" s="0" t="n">
        <v>140.8</v>
      </c>
      <c r="DD54" s="0" t="n">
        <v>1345.4</v>
      </c>
      <c r="DE54" s="0" t="n">
        <v>939.2</v>
      </c>
      <c r="DF54" s="0" t="n">
        <v>595.3</v>
      </c>
      <c r="DG54" s="0" t="n">
        <v>467.9</v>
      </c>
      <c r="DH54" s="0" t="n">
        <v>565.9</v>
      </c>
      <c r="DI54" s="0" t="n">
        <v>1840.9</v>
      </c>
      <c r="DJ54" s="0" t="n">
        <v>384.5</v>
      </c>
      <c r="DK54" s="0" t="n">
        <v>127.9</v>
      </c>
      <c r="DL54" s="0" t="n">
        <v>3528.6</v>
      </c>
      <c r="DM54" s="0" t="n">
        <v>810.5</v>
      </c>
      <c r="DN54" s="0" t="n">
        <v>226.7</v>
      </c>
      <c r="DO54" s="0" t="n">
        <v>774.4</v>
      </c>
      <c r="DP54" s="0" t="n">
        <v>1840</v>
      </c>
      <c r="DQ54" s="0" t="n">
        <v>307.1</v>
      </c>
      <c r="DR54" s="0" t="n">
        <v>351</v>
      </c>
      <c r="DS54" s="0" t="n">
        <v>3080.4</v>
      </c>
      <c r="DT54" s="0" t="n">
        <v>2186.1</v>
      </c>
      <c r="DU54" s="0" t="n">
        <v>802.1</v>
      </c>
      <c r="DV54" s="0" t="n">
        <v>596.2</v>
      </c>
      <c r="DW54" s="0" t="n">
        <v>507.7</v>
      </c>
      <c r="DX54" s="0" t="n">
        <v>210.4</v>
      </c>
      <c r="DY54" s="0" t="n">
        <v>900.7</v>
      </c>
      <c r="DZ54" s="0" t="n">
        <v>227.9</v>
      </c>
      <c r="EA54" s="0" t="n">
        <v>4474.5</v>
      </c>
      <c r="EB54" s="0" t="n">
        <v>1597.6</v>
      </c>
      <c r="EC54" s="0" t="n">
        <v>521.3</v>
      </c>
      <c r="ED54" s="0" t="n">
        <v>659.7</v>
      </c>
      <c r="EE54" s="0" t="n">
        <v>162.8</v>
      </c>
      <c r="EF54" s="0" t="n">
        <v>1045.9</v>
      </c>
      <c r="EG54" s="0" t="n">
        <v>133.9</v>
      </c>
      <c r="EH54" s="0" t="n">
        <v>394.9</v>
      </c>
      <c r="EI54" s="0" t="n">
        <v>866.1</v>
      </c>
      <c r="EJ54" s="0" t="n">
        <v>407</v>
      </c>
      <c r="EK54" s="0" t="n">
        <v>125.6</v>
      </c>
      <c r="EL54" s="6" t="n">
        <v>1373.4</v>
      </c>
      <c r="EM54" s="0" t="n">
        <v>1812.8</v>
      </c>
      <c r="EN54" s="0" t="n">
        <v>9541</v>
      </c>
      <c r="EO54" s="0" t="n">
        <v>1261.6</v>
      </c>
      <c r="EP54" s="0" t="n">
        <v>1313.8</v>
      </c>
      <c r="EQ54" s="0" t="n">
        <v>2915.1</v>
      </c>
      <c r="ER54" s="0" t="n">
        <v>1958.2</v>
      </c>
      <c r="ES54" s="0" t="n">
        <v>762.6</v>
      </c>
      <c r="ET54" s="0" t="n">
        <v>2464.3</v>
      </c>
      <c r="EU54" s="0" t="n">
        <v>2795.1</v>
      </c>
      <c r="EV54" s="0" t="n">
        <v>8305.3</v>
      </c>
      <c r="EW54" s="0" t="n">
        <v>6283.1</v>
      </c>
      <c r="EY54" s="0" t="n">
        <f aca="false">SUM(B54:EW54)</f>
        <v>137381.4</v>
      </c>
      <c r="EZ54" s="0" t="n">
        <v>137381</v>
      </c>
      <c r="FA54" s="0" t="n">
        <f aca="false">EY54-EZ54</f>
        <v>0.399999999994179</v>
      </c>
      <c r="FC54" s="7"/>
      <c r="FF54" s="6"/>
    </row>
    <row r="55" customFormat="false" ht="15" hidden="false" customHeight="false" outlineLevel="0" collapsed="false">
      <c r="A55" s="5" t="n">
        <v>39203</v>
      </c>
      <c r="B55" s="0" t="n">
        <v>58.3</v>
      </c>
      <c r="C55" s="0" t="n">
        <v>143.7</v>
      </c>
      <c r="D55" s="0" t="n">
        <v>76.3</v>
      </c>
      <c r="E55" s="6" t="n">
        <v>34.8</v>
      </c>
      <c r="F55" s="6" t="n">
        <v>115.6</v>
      </c>
      <c r="G55" s="0" t="n">
        <v>291.6</v>
      </c>
      <c r="H55" s="0" t="n">
        <v>577.6</v>
      </c>
      <c r="I55" s="0" t="n">
        <v>31.5</v>
      </c>
      <c r="J55" s="0" t="n">
        <v>46.9</v>
      </c>
      <c r="K55" s="0" t="n">
        <v>308.2</v>
      </c>
      <c r="L55" s="0" t="n">
        <v>189.6</v>
      </c>
      <c r="M55" s="0" t="n">
        <v>629.8</v>
      </c>
      <c r="N55" s="0" t="n">
        <v>1033</v>
      </c>
      <c r="O55" s="0" t="n">
        <v>254.2</v>
      </c>
      <c r="P55" s="0" t="n">
        <v>100</v>
      </c>
      <c r="Q55" s="0" t="n">
        <v>143.9</v>
      </c>
      <c r="R55" s="0" t="n">
        <v>247.6</v>
      </c>
      <c r="S55" s="0" t="n">
        <v>64.1</v>
      </c>
      <c r="T55" s="0" t="n">
        <v>198.8</v>
      </c>
      <c r="U55" s="0" t="n">
        <v>47.2</v>
      </c>
      <c r="V55" s="0" t="n">
        <v>54.1</v>
      </c>
      <c r="W55" s="0" t="n">
        <v>920.4</v>
      </c>
      <c r="X55" s="0" t="n">
        <v>1003.1</v>
      </c>
      <c r="Y55" s="0" t="n">
        <v>126.2</v>
      </c>
      <c r="Z55" s="0" t="n">
        <v>356.3</v>
      </c>
      <c r="AA55" s="0" t="n">
        <v>243.7</v>
      </c>
      <c r="AB55" s="0" t="n">
        <v>88</v>
      </c>
      <c r="AC55" s="0" t="n">
        <v>74.7</v>
      </c>
      <c r="AD55" s="0" t="n">
        <v>178.6</v>
      </c>
      <c r="AE55" s="6" t="n">
        <v>77</v>
      </c>
      <c r="AF55" s="0" t="n">
        <v>387.7</v>
      </c>
      <c r="AG55" s="0" t="n">
        <v>351.1</v>
      </c>
      <c r="AH55" s="0" t="n">
        <v>523.6</v>
      </c>
      <c r="AI55" s="0" t="n">
        <v>508.2</v>
      </c>
      <c r="AJ55" s="0" t="n">
        <v>458.3</v>
      </c>
      <c r="AK55" s="0" t="n">
        <v>1558.4</v>
      </c>
      <c r="AL55" s="0" t="n">
        <v>1186.7</v>
      </c>
      <c r="AM55" s="0" t="n">
        <v>187.8</v>
      </c>
      <c r="AN55" s="0" t="n">
        <v>126.8</v>
      </c>
      <c r="AO55" s="0" t="n">
        <v>29.4</v>
      </c>
      <c r="AP55" s="0" t="n">
        <v>448.4</v>
      </c>
      <c r="AQ55" s="0" t="n">
        <v>444.1</v>
      </c>
      <c r="AR55" s="0" t="n">
        <v>37.3</v>
      </c>
      <c r="AS55" s="0" t="n">
        <v>428.8</v>
      </c>
      <c r="AT55" s="0" t="n">
        <v>1722.5</v>
      </c>
      <c r="AU55" s="0" t="n">
        <v>537.8</v>
      </c>
      <c r="AV55" s="0" t="n">
        <v>641.9</v>
      </c>
      <c r="AW55" s="0" t="n">
        <v>1461.6</v>
      </c>
      <c r="AX55" s="0" t="n">
        <v>172.1</v>
      </c>
      <c r="AY55" s="0" t="n">
        <v>158.5</v>
      </c>
      <c r="AZ55" s="0" t="n">
        <v>217.2</v>
      </c>
      <c r="BA55" s="0" t="n">
        <v>459</v>
      </c>
      <c r="BB55" s="0" t="n">
        <v>622.9</v>
      </c>
      <c r="BC55" s="0" t="n">
        <v>117.3</v>
      </c>
      <c r="BD55" s="0" t="n">
        <v>859.9</v>
      </c>
      <c r="BE55" s="0" t="n">
        <v>762.5</v>
      </c>
      <c r="BF55" s="0" t="n">
        <v>230</v>
      </c>
      <c r="BG55" s="0" t="n">
        <v>3125.8</v>
      </c>
      <c r="BH55" s="0" t="n">
        <v>2062.5</v>
      </c>
      <c r="BI55" s="0" t="n">
        <v>832</v>
      </c>
      <c r="BJ55" s="6" t="n">
        <v>1245.1</v>
      </c>
      <c r="BK55" s="6" t="n">
        <v>177.2</v>
      </c>
      <c r="BL55" s="6" t="n">
        <v>495.8</v>
      </c>
      <c r="BM55" s="0" t="n">
        <v>573.5</v>
      </c>
      <c r="BN55" s="0" t="n">
        <v>572.3</v>
      </c>
      <c r="BO55" s="0" t="n">
        <v>1383.3</v>
      </c>
      <c r="BP55" s="0" t="n">
        <v>2832.9</v>
      </c>
      <c r="BQ55" s="0" t="n">
        <v>988.1</v>
      </c>
      <c r="BR55" s="0" t="n">
        <v>865.7</v>
      </c>
      <c r="BS55" s="0" t="n">
        <v>1449.4</v>
      </c>
      <c r="BT55" s="0" t="n">
        <v>607.3</v>
      </c>
      <c r="BU55" s="0" t="n">
        <v>1552.8</v>
      </c>
      <c r="BV55" s="0" t="n">
        <v>1424.5</v>
      </c>
      <c r="BW55" s="0" t="n">
        <v>868</v>
      </c>
      <c r="BX55" s="0" t="n">
        <v>421.7</v>
      </c>
      <c r="BY55" s="0" t="n">
        <v>484.5</v>
      </c>
      <c r="BZ55" s="0" t="n">
        <v>235.5</v>
      </c>
      <c r="CA55" s="0" t="n">
        <v>64.6</v>
      </c>
      <c r="CB55" s="0" t="n">
        <v>1445.7</v>
      </c>
      <c r="CC55" s="0" t="n">
        <v>428.7</v>
      </c>
      <c r="CD55" s="0" t="n">
        <v>39.8</v>
      </c>
      <c r="CE55" s="0" t="n">
        <v>29.1</v>
      </c>
      <c r="CF55" s="0" t="n">
        <v>580.2</v>
      </c>
      <c r="CG55" s="0" t="n">
        <v>574.6</v>
      </c>
      <c r="CH55" s="0" t="n">
        <v>656.3</v>
      </c>
      <c r="CI55" s="0" t="n">
        <v>554.1</v>
      </c>
      <c r="CJ55" s="0" t="n">
        <v>900.5</v>
      </c>
      <c r="CK55" s="0" t="n">
        <v>392.6</v>
      </c>
      <c r="CL55" s="0" t="n">
        <v>325</v>
      </c>
      <c r="CM55" s="0" t="n">
        <v>1029.8</v>
      </c>
      <c r="CN55" s="0" t="n">
        <v>272.1</v>
      </c>
      <c r="CO55" s="0" t="n">
        <v>125.9</v>
      </c>
      <c r="CP55" s="0" t="n">
        <v>22</v>
      </c>
      <c r="CQ55" s="0" t="n">
        <v>1817.5</v>
      </c>
      <c r="CR55" s="0" t="n">
        <v>735.7</v>
      </c>
      <c r="CS55" s="0" t="n">
        <v>335.5</v>
      </c>
      <c r="CT55" s="0" t="n">
        <v>843.3</v>
      </c>
      <c r="CU55" s="0" t="n">
        <v>2347.2</v>
      </c>
      <c r="CV55" s="0" t="n">
        <v>87.7</v>
      </c>
      <c r="CW55" s="0" t="n">
        <v>1500.2</v>
      </c>
      <c r="CX55" s="0" t="n">
        <v>643</v>
      </c>
      <c r="CY55" s="0" t="n">
        <v>28.2</v>
      </c>
      <c r="CZ55" s="0" t="n">
        <v>1175.6</v>
      </c>
      <c r="DA55" s="0" t="n">
        <v>869.2</v>
      </c>
      <c r="DB55" s="0" t="n">
        <v>1427.2</v>
      </c>
      <c r="DC55" s="0" t="n">
        <v>144.2</v>
      </c>
      <c r="DD55" s="0" t="n">
        <v>1358</v>
      </c>
      <c r="DE55" s="0" t="n">
        <v>941.9</v>
      </c>
      <c r="DF55" s="0" t="n">
        <v>598.4</v>
      </c>
      <c r="DG55" s="0" t="n">
        <v>470</v>
      </c>
      <c r="DH55" s="0" t="n">
        <v>571.6</v>
      </c>
      <c r="DI55" s="0" t="n">
        <v>1857.5</v>
      </c>
      <c r="DJ55" s="0" t="n">
        <v>388.4</v>
      </c>
      <c r="DK55" s="0" t="n">
        <v>130.5</v>
      </c>
      <c r="DL55" s="0" t="n">
        <v>3586.3</v>
      </c>
      <c r="DM55" s="0" t="n">
        <v>812.1</v>
      </c>
      <c r="DN55" s="0" t="n">
        <v>229.3</v>
      </c>
      <c r="DO55" s="0" t="n">
        <v>777.3</v>
      </c>
      <c r="DP55" s="0" t="n">
        <v>1921.6</v>
      </c>
      <c r="DQ55" s="0" t="n">
        <v>312.8</v>
      </c>
      <c r="DR55" s="0" t="n">
        <v>355</v>
      </c>
      <c r="DS55" s="0" t="n">
        <v>2982.2</v>
      </c>
      <c r="DT55" s="0" t="n">
        <v>2192.7</v>
      </c>
      <c r="DU55" s="0" t="n">
        <v>805.5</v>
      </c>
      <c r="DV55" s="0" t="n">
        <v>600.2</v>
      </c>
      <c r="DW55" s="0" t="n">
        <v>507.8</v>
      </c>
      <c r="DX55" s="0" t="n">
        <v>211</v>
      </c>
      <c r="DY55" s="0" t="n">
        <v>904.7</v>
      </c>
      <c r="DZ55" s="0" t="n">
        <v>227.6</v>
      </c>
      <c r="EA55" s="0" t="n">
        <v>4487.4</v>
      </c>
      <c r="EB55" s="0" t="n">
        <v>1596.2</v>
      </c>
      <c r="EC55" s="0" t="n">
        <v>522.5</v>
      </c>
      <c r="ED55" s="0" t="n">
        <v>663.7</v>
      </c>
      <c r="EE55" s="0" t="n">
        <v>164.5</v>
      </c>
      <c r="EF55" s="0" t="n">
        <v>1056.3</v>
      </c>
      <c r="EG55" s="0" t="n">
        <v>133.1</v>
      </c>
      <c r="EH55" s="0" t="n">
        <v>400.5</v>
      </c>
      <c r="EI55" s="0" t="n">
        <v>872.1</v>
      </c>
      <c r="EJ55" s="0" t="n">
        <v>425.1</v>
      </c>
      <c r="EK55" s="0" t="n">
        <v>134</v>
      </c>
      <c r="EL55" s="6" t="n">
        <v>1490</v>
      </c>
      <c r="EM55" s="0" t="n">
        <v>1858.6</v>
      </c>
      <c r="EN55" s="0" t="n">
        <v>9722.1</v>
      </c>
      <c r="EO55" s="0" t="n">
        <v>1267.3</v>
      </c>
      <c r="EP55" s="0" t="n">
        <v>1329.9</v>
      </c>
      <c r="EQ55" s="0" t="n">
        <v>2925</v>
      </c>
      <c r="ER55" s="0" t="n">
        <v>1963.8</v>
      </c>
      <c r="ES55" s="0" t="n">
        <v>766.2</v>
      </c>
      <c r="ET55" s="0" t="n">
        <v>2354.9</v>
      </c>
      <c r="EU55" s="0" t="n">
        <v>2807</v>
      </c>
      <c r="EV55" s="0" t="n">
        <v>8335.9</v>
      </c>
      <c r="EW55" s="0" t="n">
        <v>6356.9</v>
      </c>
      <c r="EY55" s="0" t="n">
        <f aca="false">SUM(B55:EW55)</f>
        <v>138323.4</v>
      </c>
      <c r="EZ55" s="0" t="n">
        <v>138323</v>
      </c>
      <c r="FA55" s="0" t="n">
        <f aca="false">EY55-EZ55</f>
        <v>0.399999999994179</v>
      </c>
      <c r="FC55" s="7"/>
      <c r="FF55" s="6"/>
    </row>
    <row r="56" customFormat="false" ht="15" hidden="false" customHeight="false" outlineLevel="0" collapsed="false">
      <c r="A56" s="5" t="n">
        <v>39234</v>
      </c>
      <c r="B56" s="0" t="n">
        <v>61.7</v>
      </c>
      <c r="C56" s="0" t="n">
        <v>147.2</v>
      </c>
      <c r="D56" s="0" t="n">
        <v>77.1</v>
      </c>
      <c r="E56" s="6" t="n">
        <v>36.2</v>
      </c>
      <c r="F56" s="6" t="n">
        <v>118.3</v>
      </c>
      <c r="G56" s="0" t="n">
        <v>293.7</v>
      </c>
      <c r="H56" s="0" t="n">
        <v>592.5</v>
      </c>
      <c r="I56" s="0" t="n">
        <v>30.5</v>
      </c>
      <c r="J56" s="0" t="n">
        <v>45.9</v>
      </c>
      <c r="K56" s="0" t="n">
        <v>318.4</v>
      </c>
      <c r="L56" s="0" t="n">
        <v>191.2</v>
      </c>
      <c r="M56" s="0" t="n">
        <v>653.3</v>
      </c>
      <c r="N56" s="0" t="n">
        <v>1066.7</v>
      </c>
      <c r="O56" s="0" t="n">
        <v>255.6</v>
      </c>
      <c r="P56" s="0" t="n">
        <v>103.3</v>
      </c>
      <c r="Q56" s="0" t="n">
        <v>149.9</v>
      </c>
      <c r="R56" s="0" t="n">
        <v>249</v>
      </c>
      <c r="S56" s="0" t="n">
        <v>63.3</v>
      </c>
      <c r="T56" s="0" t="n">
        <v>206</v>
      </c>
      <c r="U56" s="0" t="n">
        <v>49.6</v>
      </c>
      <c r="V56" s="0" t="n">
        <v>57.4</v>
      </c>
      <c r="W56" s="0" t="n">
        <v>937</v>
      </c>
      <c r="X56" s="0" t="n">
        <v>1025.2</v>
      </c>
      <c r="Y56" s="0" t="n">
        <v>128.1</v>
      </c>
      <c r="Z56" s="0" t="n">
        <v>363.2</v>
      </c>
      <c r="AA56" s="0" t="n">
        <v>261.6</v>
      </c>
      <c r="AB56" s="0" t="n">
        <v>88</v>
      </c>
      <c r="AC56" s="0" t="n">
        <v>74.4</v>
      </c>
      <c r="AD56" s="0" t="n">
        <v>179.5</v>
      </c>
      <c r="AE56" s="6" t="n">
        <v>77.2</v>
      </c>
      <c r="AF56" s="0" t="n">
        <v>398.6</v>
      </c>
      <c r="AG56" s="0" t="n">
        <v>360.5</v>
      </c>
      <c r="AH56" s="0" t="n">
        <v>528.5</v>
      </c>
      <c r="AI56" s="0" t="n">
        <v>514.4</v>
      </c>
      <c r="AJ56" s="0" t="n">
        <v>456.6</v>
      </c>
      <c r="AK56" s="0" t="n">
        <v>1571.6</v>
      </c>
      <c r="AL56" s="0" t="n">
        <v>1195.6</v>
      </c>
      <c r="AM56" s="0" t="n">
        <v>186</v>
      </c>
      <c r="AN56" s="0" t="n">
        <v>127.6</v>
      </c>
      <c r="AO56" s="0" t="n">
        <v>29.5</v>
      </c>
      <c r="AP56" s="0" t="n">
        <v>452.8</v>
      </c>
      <c r="AQ56" s="0" t="n">
        <v>445.2</v>
      </c>
      <c r="AR56" s="0" t="n">
        <v>37</v>
      </c>
      <c r="AS56" s="0" t="n">
        <v>430.7</v>
      </c>
      <c r="AT56" s="0" t="n">
        <v>1724.3</v>
      </c>
      <c r="AU56" s="0" t="n">
        <v>534.9</v>
      </c>
      <c r="AV56" s="0" t="n">
        <v>641.2</v>
      </c>
      <c r="AW56" s="0" t="n">
        <v>1492.8</v>
      </c>
      <c r="AX56" s="0" t="n">
        <v>171.9</v>
      </c>
      <c r="AY56" s="0" t="n">
        <v>158.7</v>
      </c>
      <c r="AZ56" s="0" t="n">
        <v>217.3</v>
      </c>
      <c r="BA56" s="0" t="n">
        <v>460.6</v>
      </c>
      <c r="BB56" s="0" t="n">
        <v>625.8</v>
      </c>
      <c r="BC56" s="0" t="n">
        <v>117.9</v>
      </c>
      <c r="BD56" s="0" t="n">
        <v>866.8</v>
      </c>
      <c r="BE56" s="0" t="n">
        <v>762</v>
      </c>
      <c r="BF56" s="0" t="n">
        <v>237.5</v>
      </c>
      <c r="BG56" s="0" t="n">
        <v>3146.8</v>
      </c>
      <c r="BH56" s="0" t="n">
        <v>2081.1</v>
      </c>
      <c r="BI56" s="0" t="n">
        <v>835.5</v>
      </c>
      <c r="BJ56" s="6" t="n">
        <v>1248.6</v>
      </c>
      <c r="BK56" s="6" t="n">
        <v>179.3</v>
      </c>
      <c r="BL56" s="6" t="n">
        <v>498.8</v>
      </c>
      <c r="BM56" s="0" t="n">
        <v>567.7</v>
      </c>
      <c r="BN56" s="0" t="n">
        <v>573.2</v>
      </c>
      <c r="BO56" s="0" t="n">
        <v>1380.5</v>
      </c>
      <c r="BP56" s="0" t="n">
        <v>2858.7</v>
      </c>
      <c r="BQ56" s="0" t="n">
        <v>993.3</v>
      </c>
      <c r="BR56" s="0" t="n">
        <v>871.1</v>
      </c>
      <c r="BS56" s="0" t="n">
        <v>1467</v>
      </c>
      <c r="BT56" s="0" t="n">
        <v>604</v>
      </c>
      <c r="BU56" s="0" t="n">
        <v>1556.3</v>
      </c>
      <c r="BV56" s="0" t="n">
        <v>1417.3</v>
      </c>
      <c r="BW56" s="0" t="n">
        <v>870.7</v>
      </c>
      <c r="BX56" s="0" t="n">
        <v>419.6</v>
      </c>
      <c r="BY56" s="0" t="n">
        <v>494.3</v>
      </c>
      <c r="BZ56" s="0" t="n">
        <v>233.8</v>
      </c>
      <c r="CA56" s="0" t="n">
        <v>67.7</v>
      </c>
      <c r="CB56" s="0" t="n">
        <v>1462</v>
      </c>
      <c r="CC56" s="0" t="n">
        <v>403.1</v>
      </c>
      <c r="CD56" s="0" t="n">
        <v>39.9</v>
      </c>
      <c r="CE56" s="0" t="n">
        <v>33.2</v>
      </c>
      <c r="CF56" s="0" t="n">
        <v>586</v>
      </c>
      <c r="CG56" s="0" t="n">
        <v>575.3</v>
      </c>
      <c r="CH56" s="0" t="n">
        <v>657.8</v>
      </c>
      <c r="CI56" s="0" t="n">
        <v>557.9</v>
      </c>
      <c r="CJ56" s="0" t="n">
        <v>905.5</v>
      </c>
      <c r="CK56" s="0" t="n">
        <v>398.4</v>
      </c>
      <c r="CL56" s="0" t="n">
        <v>326.4</v>
      </c>
      <c r="CM56" s="0" t="n">
        <v>1029.2</v>
      </c>
      <c r="CN56" s="0" t="n">
        <v>270.2</v>
      </c>
      <c r="CO56" s="0" t="n">
        <v>127.6</v>
      </c>
      <c r="CP56" s="0" t="n">
        <v>22</v>
      </c>
      <c r="CQ56" s="0" t="n">
        <v>1826</v>
      </c>
      <c r="CR56" s="0" t="n">
        <v>731.4</v>
      </c>
      <c r="CS56" s="0" t="n">
        <v>332.1</v>
      </c>
      <c r="CT56" s="0" t="n">
        <v>850.9</v>
      </c>
      <c r="CU56" s="0" t="n">
        <v>2363.2</v>
      </c>
      <c r="CV56" s="0" t="n">
        <v>88.4</v>
      </c>
      <c r="CW56" s="0" t="n">
        <v>1524.1</v>
      </c>
      <c r="CX56" s="0" t="n">
        <v>656.8</v>
      </c>
      <c r="CY56" s="0" t="n">
        <v>29.2</v>
      </c>
      <c r="CZ56" s="0" t="n">
        <v>1195.8</v>
      </c>
      <c r="DA56" s="0" t="n">
        <v>865.9</v>
      </c>
      <c r="DB56" s="0" t="n">
        <v>1450.9</v>
      </c>
      <c r="DC56" s="0" t="n">
        <v>144.7</v>
      </c>
      <c r="DD56" s="0" t="n">
        <v>1371.6</v>
      </c>
      <c r="DE56" s="0" t="n">
        <v>949.3</v>
      </c>
      <c r="DF56" s="0" t="n">
        <v>608.2</v>
      </c>
      <c r="DG56" s="0" t="n">
        <v>475.2</v>
      </c>
      <c r="DH56" s="0" t="n">
        <v>577.4</v>
      </c>
      <c r="DI56" s="0" t="n">
        <v>1872.1</v>
      </c>
      <c r="DJ56" s="0" t="n">
        <v>392.6</v>
      </c>
      <c r="DK56" s="0" t="n">
        <v>134.5</v>
      </c>
      <c r="DL56" s="0" t="n">
        <v>3602.3</v>
      </c>
      <c r="DM56" s="0" t="n">
        <v>811.9</v>
      </c>
      <c r="DN56" s="0" t="n">
        <v>233.3</v>
      </c>
      <c r="DO56" s="0" t="n">
        <v>775.5</v>
      </c>
      <c r="DP56" s="0" t="n">
        <v>1975.7</v>
      </c>
      <c r="DQ56" s="0" t="n">
        <v>319.5</v>
      </c>
      <c r="DR56" s="0" t="n">
        <v>361.1</v>
      </c>
      <c r="DS56" s="0" t="n">
        <v>2727.6</v>
      </c>
      <c r="DT56" s="0" t="n">
        <v>2197.2</v>
      </c>
      <c r="DU56" s="0" t="n">
        <v>813.6</v>
      </c>
      <c r="DV56" s="0" t="n">
        <v>598.7</v>
      </c>
      <c r="DW56" s="0" t="n">
        <v>510.3</v>
      </c>
      <c r="DX56" s="0" t="n">
        <v>208.8</v>
      </c>
      <c r="DY56" s="0" t="n">
        <v>912.8</v>
      </c>
      <c r="DZ56" s="0" t="n">
        <v>228.5</v>
      </c>
      <c r="EA56" s="0" t="n">
        <v>4525</v>
      </c>
      <c r="EB56" s="0" t="n">
        <v>1603.1</v>
      </c>
      <c r="EC56" s="0" t="n">
        <v>532.1</v>
      </c>
      <c r="ED56" s="0" t="n">
        <v>670.8</v>
      </c>
      <c r="EE56" s="0" t="n">
        <v>165.9</v>
      </c>
      <c r="EF56" s="0" t="n">
        <v>1055.1</v>
      </c>
      <c r="EG56" s="0" t="n">
        <v>135.3</v>
      </c>
      <c r="EH56" s="0" t="n">
        <v>402.2</v>
      </c>
      <c r="EI56" s="0" t="n">
        <v>846.8</v>
      </c>
      <c r="EJ56" s="0" t="n">
        <v>427.8</v>
      </c>
      <c r="EK56" s="0" t="n">
        <v>142.9</v>
      </c>
      <c r="EL56" s="6" t="n">
        <v>1654.7</v>
      </c>
      <c r="EM56" s="0" t="n">
        <v>1949.9</v>
      </c>
      <c r="EN56" s="0" t="n">
        <v>9836.5</v>
      </c>
      <c r="EO56" s="0" t="n">
        <v>1272.8</v>
      </c>
      <c r="EP56" s="0" t="n">
        <v>1327.2</v>
      </c>
      <c r="EQ56" s="0" t="n">
        <v>2975.7</v>
      </c>
      <c r="ER56" s="0" t="n">
        <v>1978</v>
      </c>
      <c r="ES56" s="0" t="n">
        <v>765.8</v>
      </c>
      <c r="ET56" s="0" t="n">
        <v>2092.1</v>
      </c>
      <c r="EU56" s="0" t="n">
        <v>2825.4</v>
      </c>
      <c r="EV56" s="0" t="n">
        <v>7959.8</v>
      </c>
      <c r="EW56" s="0" t="n">
        <v>6554.5</v>
      </c>
      <c r="EY56" s="0" t="n">
        <f aca="false">SUM(B56:EW56)</f>
        <v>138823.6</v>
      </c>
      <c r="EZ56" s="0" t="n">
        <v>138825</v>
      </c>
      <c r="FA56" s="0" t="n">
        <f aca="false">EY56-EZ56</f>
        <v>-1.39999999999418</v>
      </c>
      <c r="FC56" s="7"/>
      <c r="FF56" s="6"/>
    </row>
    <row r="57" customFormat="false" ht="15" hidden="false" customHeight="false" outlineLevel="0" collapsed="false">
      <c r="A57" s="5" t="n">
        <v>39264</v>
      </c>
      <c r="B57" s="0" t="n">
        <v>61.4</v>
      </c>
      <c r="C57" s="0" t="n">
        <v>148.6</v>
      </c>
      <c r="D57" s="0" t="n">
        <v>77.8</v>
      </c>
      <c r="E57" s="6" t="n">
        <v>36.8</v>
      </c>
      <c r="F57" s="6" t="n">
        <v>117.3</v>
      </c>
      <c r="G57" s="0" t="n">
        <v>299.2</v>
      </c>
      <c r="H57" s="0" t="n">
        <v>588.7</v>
      </c>
      <c r="I57" s="0" t="n">
        <v>31.7</v>
      </c>
      <c r="J57" s="0" t="n">
        <v>46.8</v>
      </c>
      <c r="K57" s="0" t="n">
        <v>314.7</v>
      </c>
      <c r="L57" s="0" t="n">
        <v>189</v>
      </c>
      <c r="M57" s="0" t="n">
        <v>659.7</v>
      </c>
      <c r="N57" s="0" t="n">
        <v>1068.5</v>
      </c>
      <c r="O57" s="0" t="n">
        <v>252</v>
      </c>
      <c r="P57" s="0" t="n">
        <v>103.2</v>
      </c>
      <c r="Q57" s="0" t="n">
        <v>148.3</v>
      </c>
      <c r="R57" s="0" t="n">
        <v>249.8</v>
      </c>
      <c r="S57" s="0" t="n">
        <v>64</v>
      </c>
      <c r="T57" s="0" t="n">
        <v>209.5</v>
      </c>
      <c r="U57" s="0" t="n">
        <v>50.8</v>
      </c>
      <c r="V57" s="0" t="n">
        <v>56.4</v>
      </c>
      <c r="W57" s="0" t="n">
        <v>944.7</v>
      </c>
      <c r="X57" s="0" t="n">
        <v>1034.2</v>
      </c>
      <c r="Y57" s="0" t="n">
        <v>128.2</v>
      </c>
      <c r="Z57" s="0" t="n">
        <v>362.8</v>
      </c>
      <c r="AA57" s="0" t="n">
        <v>267.5</v>
      </c>
      <c r="AB57" s="0" t="n">
        <v>88.5</v>
      </c>
      <c r="AC57" s="0" t="n">
        <v>74.9</v>
      </c>
      <c r="AD57" s="0" t="n">
        <v>182.6</v>
      </c>
      <c r="AE57" s="6" t="n">
        <v>75.6</v>
      </c>
      <c r="AF57" s="0" t="n">
        <v>401.2</v>
      </c>
      <c r="AG57" s="0" t="n">
        <v>363.6</v>
      </c>
      <c r="AH57" s="0" t="n">
        <v>530.1</v>
      </c>
      <c r="AI57" s="0" t="n">
        <v>513.2</v>
      </c>
      <c r="AJ57" s="0" t="n">
        <v>455</v>
      </c>
      <c r="AK57" s="0" t="n">
        <v>1565.8</v>
      </c>
      <c r="AL57" s="0" t="n">
        <v>1196</v>
      </c>
      <c r="AM57" s="0" t="n">
        <v>186.2</v>
      </c>
      <c r="AN57" s="0" t="n">
        <v>127.2</v>
      </c>
      <c r="AO57" s="0" t="n">
        <v>30.5</v>
      </c>
      <c r="AP57" s="0" t="n">
        <v>450.7</v>
      </c>
      <c r="AQ57" s="0" t="n">
        <v>444.4</v>
      </c>
      <c r="AR57" s="0" t="n">
        <v>36.9</v>
      </c>
      <c r="AS57" s="0" t="n">
        <v>431.3</v>
      </c>
      <c r="AT57" s="0" t="n">
        <v>1668.7</v>
      </c>
      <c r="AU57" s="0" t="n">
        <v>531.7</v>
      </c>
      <c r="AV57" s="0" t="n">
        <v>638.6</v>
      </c>
      <c r="AW57" s="0" t="n">
        <v>1517.4</v>
      </c>
      <c r="AX57" s="0" t="n">
        <v>167.3</v>
      </c>
      <c r="AY57" s="0" t="n">
        <v>156.7</v>
      </c>
      <c r="AZ57" s="0" t="n">
        <v>214.5</v>
      </c>
      <c r="BA57" s="0" t="n">
        <v>459.6</v>
      </c>
      <c r="BB57" s="0" t="n">
        <v>621.9</v>
      </c>
      <c r="BC57" s="0" t="n">
        <v>116.7</v>
      </c>
      <c r="BD57" s="0" t="n">
        <v>866</v>
      </c>
      <c r="BE57" s="0" t="n">
        <v>755.7</v>
      </c>
      <c r="BF57" s="0" t="n">
        <v>237.3</v>
      </c>
      <c r="BG57" s="0" t="n">
        <v>3149.8</v>
      </c>
      <c r="BH57" s="0" t="n">
        <v>2075</v>
      </c>
      <c r="BI57" s="0" t="n">
        <v>837.3</v>
      </c>
      <c r="BJ57" s="6" t="n">
        <v>1248.6</v>
      </c>
      <c r="BK57" s="6" t="n">
        <v>179.1</v>
      </c>
      <c r="BL57" s="6" t="n">
        <v>496.4</v>
      </c>
      <c r="BM57" s="0" t="n">
        <v>563.3</v>
      </c>
      <c r="BN57" s="0" t="n">
        <v>573.8</v>
      </c>
      <c r="BO57" s="0" t="n">
        <v>1355.3</v>
      </c>
      <c r="BP57" s="0" t="n">
        <v>2857.3</v>
      </c>
      <c r="BQ57" s="0" t="n">
        <v>987.6</v>
      </c>
      <c r="BR57" s="0" t="n">
        <v>873.5</v>
      </c>
      <c r="BS57" s="0" t="n">
        <v>1499</v>
      </c>
      <c r="BT57" s="0" t="n">
        <v>606</v>
      </c>
      <c r="BU57" s="0" t="n">
        <v>1556.5</v>
      </c>
      <c r="BV57" s="0" t="n">
        <v>1421.4</v>
      </c>
      <c r="BW57" s="0" t="n">
        <v>869</v>
      </c>
      <c r="BX57" s="0" t="n">
        <v>422</v>
      </c>
      <c r="BY57" s="0" t="n">
        <v>495.1</v>
      </c>
      <c r="BZ57" s="0" t="n">
        <v>234.6</v>
      </c>
      <c r="CA57" s="0" t="n">
        <v>68.9</v>
      </c>
      <c r="CB57" s="0" t="n">
        <v>1451.8</v>
      </c>
      <c r="CC57" s="0" t="n">
        <v>351.5</v>
      </c>
      <c r="CD57" s="0" t="n">
        <v>40.1</v>
      </c>
      <c r="CE57" s="0" t="n">
        <v>37</v>
      </c>
      <c r="CF57" s="0" t="n">
        <v>585.3</v>
      </c>
      <c r="CG57" s="0" t="n">
        <v>573.7</v>
      </c>
      <c r="CH57" s="0" t="n">
        <v>663.2</v>
      </c>
      <c r="CI57" s="0" t="n">
        <v>559.2</v>
      </c>
      <c r="CJ57" s="0" t="n">
        <v>905.3</v>
      </c>
      <c r="CK57" s="0" t="n">
        <v>386.9</v>
      </c>
      <c r="CL57" s="0" t="n">
        <v>324.9</v>
      </c>
      <c r="CM57" s="0" t="n">
        <v>1029.2</v>
      </c>
      <c r="CN57" s="0" t="n">
        <v>270.2</v>
      </c>
      <c r="CO57" s="0" t="n">
        <v>127.8</v>
      </c>
      <c r="CP57" s="0" t="n">
        <v>21.6</v>
      </c>
      <c r="CQ57" s="0" t="n">
        <v>1833.6</v>
      </c>
      <c r="CR57" s="0" t="n">
        <v>727.5</v>
      </c>
      <c r="CS57" s="0" t="n">
        <v>327.9</v>
      </c>
      <c r="CT57" s="0" t="n">
        <v>853.2</v>
      </c>
      <c r="CU57" s="0" t="n">
        <v>2367.4</v>
      </c>
      <c r="CV57" s="0" t="n">
        <v>88.6</v>
      </c>
      <c r="CW57" s="0" t="n">
        <v>1530.4</v>
      </c>
      <c r="CX57" s="0" t="n">
        <v>658.8</v>
      </c>
      <c r="CY57" s="0" t="n">
        <v>29.7</v>
      </c>
      <c r="CZ57" s="0" t="n">
        <v>1187</v>
      </c>
      <c r="DA57" s="0" t="n">
        <v>860.7</v>
      </c>
      <c r="DB57" s="0" t="n">
        <v>1457.4</v>
      </c>
      <c r="DC57" s="0" t="n">
        <v>145.6</v>
      </c>
      <c r="DD57" s="0" t="n">
        <v>1382.1</v>
      </c>
      <c r="DE57" s="0" t="n">
        <v>952.1</v>
      </c>
      <c r="DF57" s="0" t="n">
        <v>611.7</v>
      </c>
      <c r="DG57" s="0" t="n">
        <v>473.1</v>
      </c>
      <c r="DH57" s="0" t="n">
        <v>577.2</v>
      </c>
      <c r="DI57" s="0" t="n">
        <v>1881.7</v>
      </c>
      <c r="DJ57" s="0" t="n">
        <v>392.3</v>
      </c>
      <c r="DK57" s="0" t="n">
        <v>136</v>
      </c>
      <c r="DL57" s="0" t="n">
        <v>3527</v>
      </c>
      <c r="DM57" s="0" t="n">
        <v>811.3</v>
      </c>
      <c r="DN57" s="0" t="n">
        <v>233.1</v>
      </c>
      <c r="DO57" s="0" t="n">
        <v>776.6</v>
      </c>
      <c r="DP57" s="0" t="n">
        <v>1975.3</v>
      </c>
      <c r="DQ57" s="0" t="n">
        <v>321.5</v>
      </c>
      <c r="DR57" s="0" t="n">
        <v>362.7</v>
      </c>
      <c r="DS57" s="0" t="n">
        <v>2619.1</v>
      </c>
      <c r="DT57" s="0" t="n">
        <v>2201.9</v>
      </c>
      <c r="DU57" s="0" t="n">
        <v>811.2</v>
      </c>
      <c r="DV57" s="0" t="n">
        <v>598.9</v>
      </c>
      <c r="DW57" s="0" t="n">
        <v>509.5</v>
      </c>
      <c r="DX57" s="0" t="n">
        <v>212.8</v>
      </c>
      <c r="DY57" s="0" t="n">
        <v>918.2</v>
      </c>
      <c r="DZ57" s="0" t="n">
        <v>228.4</v>
      </c>
      <c r="EA57" s="0" t="n">
        <v>4541.9</v>
      </c>
      <c r="EB57" s="0" t="n">
        <v>1606.1</v>
      </c>
      <c r="EC57" s="0" t="n">
        <v>531.9</v>
      </c>
      <c r="ED57" s="0" t="n">
        <v>665.6</v>
      </c>
      <c r="EE57" s="0" t="n">
        <v>166.2</v>
      </c>
      <c r="EF57" s="0" t="n">
        <v>1052.7</v>
      </c>
      <c r="EG57" s="0" t="n">
        <v>135.5</v>
      </c>
      <c r="EH57" s="0" t="n">
        <v>402.6</v>
      </c>
      <c r="EI57" s="0" t="n">
        <v>804</v>
      </c>
      <c r="EJ57" s="0" t="n">
        <v>425</v>
      </c>
      <c r="EK57" s="0" t="n">
        <v>146.6</v>
      </c>
      <c r="EL57" s="6" t="n">
        <v>1694.4</v>
      </c>
      <c r="EM57" s="0" t="n">
        <v>2007</v>
      </c>
      <c r="EN57" s="0" t="n">
        <v>9818.8</v>
      </c>
      <c r="EO57" s="0" t="n">
        <v>1258.1</v>
      </c>
      <c r="EP57" s="0" t="n">
        <v>1321.2</v>
      </c>
      <c r="EQ57" s="0" t="n">
        <v>2989</v>
      </c>
      <c r="ER57" s="0" t="n">
        <v>1989.3</v>
      </c>
      <c r="ES57" s="0" t="n">
        <v>766.6</v>
      </c>
      <c r="ET57" s="0" t="n">
        <v>1998.3</v>
      </c>
      <c r="EU57" s="0" t="n">
        <v>2833.5</v>
      </c>
      <c r="EV57" s="0" t="n">
        <v>6772.3</v>
      </c>
      <c r="EW57" s="0" t="n">
        <v>6602.2</v>
      </c>
      <c r="EY57" s="0" t="n">
        <f aca="false">SUM(B57:EW57)</f>
        <v>137424.9</v>
      </c>
      <c r="EZ57" s="0" t="n">
        <v>137425</v>
      </c>
      <c r="FA57" s="0" t="n">
        <f aca="false">EY57-EZ57</f>
        <v>-0.100000000005821</v>
      </c>
      <c r="FC57" s="7"/>
      <c r="FF57" s="6"/>
    </row>
    <row r="58" customFormat="false" ht="15" hidden="false" customHeight="false" outlineLevel="0" collapsed="false">
      <c r="A58" s="5" t="n">
        <v>39295</v>
      </c>
      <c r="B58" s="0" t="n">
        <v>61.7</v>
      </c>
      <c r="C58" s="0" t="n">
        <v>149.3</v>
      </c>
      <c r="D58" s="0" t="n">
        <v>77.3</v>
      </c>
      <c r="E58" s="6" t="n">
        <v>37.5</v>
      </c>
      <c r="F58" s="6" t="n">
        <v>117.5</v>
      </c>
      <c r="G58" s="0" t="n">
        <v>301.2</v>
      </c>
      <c r="H58" s="0" t="n">
        <v>583.3</v>
      </c>
      <c r="I58" s="0" t="n">
        <v>30.2</v>
      </c>
      <c r="J58" s="0" t="n">
        <v>44.8</v>
      </c>
      <c r="K58" s="0" t="n">
        <v>314.4</v>
      </c>
      <c r="L58" s="0" t="n">
        <v>188</v>
      </c>
      <c r="M58" s="0" t="n">
        <v>659.7</v>
      </c>
      <c r="N58" s="0" t="n">
        <v>1067.4</v>
      </c>
      <c r="O58" s="0" t="n">
        <v>250.9</v>
      </c>
      <c r="P58" s="0" t="n">
        <v>105</v>
      </c>
      <c r="Q58" s="0" t="n">
        <v>140.4</v>
      </c>
      <c r="R58" s="0" t="n">
        <v>252.2</v>
      </c>
      <c r="S58" s="0" t="n">
        <v>66.1</v>
      </c>
      <c r="T58" s="0" t="n">
        <v>208.4</v>
      </c>
      <c r="U58" s="0" t="n">
        <v>48.7</v>
      </c>
      <c r="V58" s="0" t="n">
        <v>56.5</v>
      </c>
      <c r="W58" s="0" t="n">
        <v>942.1</v>
      </c>
      <c r="X58" s="0" t="n">
        <v>1025.6</v>
      </c>
      <c r="Y58" s="0" t="n">
        <v>130.8</v>
      </c>
      <c r="Z58" s="0" t="n">
        <v>371.6</v>
      </c>
      <c r="AA58" s="0" t="n">
        <v>263</v>
      </c>
      <c r="AB58" s="0" t="n">
        <v>89.5</v>
      </c>
      <c r="AC58" s="0" t="n">
        <v>73.6</v>
      </c>
      <c r="AD58" s="0" t="n">
        <v>180.7</v>
      </c>
      <c r="AE58" s="6" t="n">
        <v>74.3</v>
      </c>
      <c r="AF58" s="0" t="n">
        <v>397.9</v>
      </c>
      <c r="AG58" s="0" t="n">
        <v>366.9</v>
      </c>
      <c r="AH58" s="0" t="n">
        <v>524.5</v>
      </c>
      <c r="AI58" s="0" t="n">
        <v>507.3</v>
      </c>
      <c r="AJ58" s="0" t="n">
        <v>454.8</v>
      </c>
      <c r="AK58" s="0" t="n">
        <v>1565.9</v>
      </c>
      <c r="AL58" s="0" t="n">
        <v>1186.6</v>
      </c>
      <c r="AM58" s="0" t="n">
        <v>185.1</v>
      </c>
      <c r="AN58" s="0" t="n">
        <v>127.4</v>
      </c>
      <c r="AO58" s="0" t="n">
        <v>30.6</v>
      </c>
      <c r="AP58" s="0" t="n">
        <v>446.2</v>
      </c>
      <c r="AQ58" s="0" t="n">
        <v>443.9</v>
      </c>
      <c r="AR58" s="0" t="n">
        <v>37.8</v>
      </c>
      <c r="AS58" s="0" t="n">
        <v>430.8</v>
      </c>
      <c r="AT58" s="0" t="n">
        <v>1709</v>
      </c>
      <c r="AU58" s="0" t="n">
        <v>528.9</v>
      </c>
      <c r="AV58" s="0" t="n">
        <v>639.7</v>
      </c>
      <c r="AW58" s="0" t="n">
        <v>1520.4</v>
      </c>
      <c r="AX58" s="0" t="n">
        <v>166.1</v>
      </c>
      <c r="AY58" s="0" t="n">
        <v>156.2</v>
      </c>
      <c r="AZ58" s="0" t="n">
        <v>213.3</v>
      </c>
      <c r="BA58" s="0" t="n">
        <v>457</v>
      </c>
      <c r="BB58" s="0" t="n">
        <v>617.4</v>
      </c>
      <c r="BC58" s="0" t="n">
        <v>116.8</v>
      </c>
      <c r="BD58" s="0" t="n">
        <v>865.5</v>
      </c>
      <c r="BE58" s="0" t="n">
        <v>757.5</v>
      </c>
      <c r="BF58" s="0" t="n">
        <v>237.7</v>
      </c>
      <c r="BG58" s="0" t="n">
        <v>3140.3</v>
      </c>
      <c r="BH58" s="0" t="n">
        <v>2072.2</v>
      </c>
      <c r="BI58" s="0" t="n">
        <v>836.7</v>
      </c>
      <c r="BJ58" s="6" t="n">
        <v>1249.4</v>
      </c>
      <c r="BK58" s="6" t="n">
        <v>179.5</v>
      </c>
      <c r="BL58" s="6" t="n">
        <v>496</v>
      </c>
      <c r="BM58" s="0" t="n">
        <v>564.8</v>
      </c>
      <c r="BN58" s="0" t="n">
        <v>572.5</v>
      </c>
      <c r="BO58" s="0" t="n">
        <v>1339.4</v>
      </c>
      <c r="BP58" s="0" t="n">
        <v>2857.3</v>
      </c>
      <c r="BQ58" s="0" t="n">
        <v>995.7</v>
      </c>
      <c r="BR58" s="0" t="n">
        <v>872.6</v>
      </c>
      <c r="BS58" s="0" t="n">
        <v>1522.2</v>
      </c>
      <c r="BT58" s="0" t="n">
        <v>617.6</v>
      </c>
      <c r="BU58" s="0" t="n">
        <v>1552.1</v>
      </c>
      <c r="BV58" s="0" t="n">
        <v>1424.6</v>
      </c>
      <c r="BW58" s="0" t="n">
        <v>863.3</v>
      </c>
      <c r="BX58" s="0" t="n">
        <v>425.7</v>
      </c>
      <c r="BY58" s="0" t="n">
        <v>497.1</v>
      </c>
      <c r="BZ58" s="0" t="n">
        <v>235.6</v>
      </c>
      <c r="CA58" s="0" t="n">
        <v>70.2</v>
      </c>
      <c r="CB58" s="0" t="n">
        <v>1454.5</v>
      </c>
      <c r="CC58" s="0" t="n">
        <v>348.7</v>
      </c>
      <c r="CD58" s="0" t="n">
        <v>40.1</v>
      </c>
      <c r="CE58" s="0" t="n">
        <v>36.7</v>
      </c>
      <c r="CF58" s="0" t="n">
        <v>584.6</v>
      </c>
      <c r="CG58" s="0" t="n">
        <v>568.4</v>
      </c>
      <c r="CH58" s="0" t="n">
        <v>665</v>
      </c>
      <c r="CI58" s="0" t="n">
        <v>558.3</v>
      </c>
      <c r="CJ58" s="0" t="n">
        <v>902.9</v>
      </c>
      <c r="CK58" s="0" t="n">
        <v>383.8</v>
      </c>
      <c r="CL58" s="0" t="n">
        <v>325.1</v>
      </c>
      <c r="CM58" s="0" t="n">
        <v>1026</v>
      </c>
      <c r="CN58" s="0" t="n">
        <v>267.6</v>
      </c>
      <c r="CO58" s="0" t="n">
        <v>129</v>
      </c>
      <c r="CP58" s="0" t="n">
        <v>22</v>
      </c>
      <c r="CQ58" s="0" t="n">
        <v>1833.4</v>
      </c>
      <c r="CR58" s="0" t="n">
        <v>696.5</v>
      </c>
      <c r="CS58" s="0" t="n">
        <v>325</v>
      </c>
      <c r="CT58" s="0" t="n">
        <v>854.7</v>
      </c>
      <c r="CU58" s="0" t="n">
        <v>2362.5</v>
      </c>
      <c r="CV58" s="0" t="n">
        <v>89.8</v>
      </c>
      <c r="CW58" s="0" t="n">
        <v>1533.6</v>
      </c>
      <c r="CX58" s="0" t="n">
        <v>653.5</v>
      </c>
      <c r="CY58" s="0" t="n">
        <v>29.4</v>
      </c>
      <c r="CZ58" s="0" t="n">
        <v>1176</v>
      </c>
      <c r="DA58" s="0" t="n">
        <v>859.6</v>
      </c>
      <c r="DB58" s="0" t="n">
        <v>1453.9</v>
      </c>
      <c r="DC58" s="0" t="n">
        <v>145.6</v>
      </c>
      <c r="DD58" s="0" t="n">
        <v>1389</v>
      </c>
      <c r="DE58" s="0" t="n">
        <v>962.8</v>
      </c>
      <c r="DF58" s="0" t="n">
        <v>606.3</v>
      </c>
      <c r="DG58" s="0" t="n">
        <v>475.4</v>
      </c>
      <c r="DH58" s="0" t="n">
        <v>581.5</v>
      </c>
      <c r="DI58" s="0" t="n">
        <v>1882.8</v>
      </c>
      <c r="DJ58" s="0" t="n">
        <v>391.8</v>
      </c>
      <c r="DK58" s="0" t="n">
        <v>137.2</v>
      </c>
      <c r="DL58" s="0" t="n">
        <v>3597.4</v>
      </c>
      <c r="DM58" s="0" t="n">
        <v>812.1</v>
      </c>
      <c r="DN58" s="0" t="n">
        <v>231.9</v>
      </c>
      <c r="DO58" s="0" t="n">
        <v>789.2</v>
      </c>
      <c r="DP58" s="0" t="n">
        <v>1958.6</v>
      </c>
      <c r="DQ58" s="0" t="n">
        <v>317.7</v>
      </c>
      <c r="DR58" s="0" t="n">
        <v>361.8</v>
      </c>
      <c r="DS58" s="0" t="n">
        <v>2622.5</v>
      </c>
      <c r="DT58" s="0" t="n">
        <v>2211.6</v>
      </c>
      <c r="DU58" s="0" t="n">
        <v>814.4</v>
      </c>
      <c r="DV58" s="0" t="n">
        <v>604.1</v>
      </c>
      <c r="DW58" s="0" t="n">
        <v>513.7</v>
      </c>
      <c r="DX58" s="0" t="n">
        <v>211.5</v>
      </c>
      <c r="DY58" s="0" t="n">
        <v>925.8</v>
      </c>
      <c r="DZ58" s="0" t="n">
        <v>228.3</v>
      </c>
      <c r="EA58" s="0" t="n">
        <v>4543</v>
      </c>
      <c r="EB58" s="0" t="n">
        <v>1611.8</v>
      </c>
      <c r="EC58" s="0" t="n">
        <v>534.1</v>
      </c>
      <c r="ED58" s="0" t="n">
        <v>668.7</v>
      </c>
      <c r="EE58" s="0" t="n">
        <v>165.4</v>
      </c>
      <c r="EF58" s="0" t="n">
        <v>1052.5</v>
      </c>
      <c r="EG58" s="0" t="n">
        <v>134.6</v>
      </c>
      <c r="EH58" s="0" t="n">
        <v>404.7</v>
      </c>
      <c r="EI58" s="0" t="n">
        <v>814.1</v>
      </c>
      <c r="EJ58" s="0" t="n">
        <v>428</v>
      </c>
      <c r="EK58" s="0" t="n">
        <v>141.7</v>
      </c>
      <c r="EL58" s="6" t="n">
        <v>1654.9</v>
      </c>
      <c r="EM58" s="0" t="n">
        <v>1991.4</v>
      </c>
      <c r="EN58" s="0" t="n">
        <v>9829</v>
      </c>
      <c r="EO58" s="0" t="n">
        <v>1260.1</v>
      </c>
      <c r="EP58" s="0" t="n">
        <v>1317.3</v>
      </c>
      <c r="EQ58" s="0" t="n">
        <v>2963.2</v>
      </c>
      <c r="ER58" s="0" t="n">
        <v>1984.9</v>
      </c>
      <c r="ES58" s="0" t="n">
        <v>768.9</v>
      </c>
      <c r="ET58" s="0" t="n">
        <v>2017.6</v>
      </c>
      <c r="EU58" s="0" t="n">
        <v>2832.2</v>
      </c>
      <c r="EV58" s="0" t="n">
        <v>6928.3</v>
      </c>
      <c r="EW58" s="0" t="n">
        <v>6544.3</v>
      </c>
      <c r="EY58" s="0" t="n">
        <f aca="false">SUM(B58:EW58)</f>
        <v>137532</v>
      </c>
      <c r="EZ58" s="0" t="n">
        <v>137534</v>
      </c>
      <c r="FA58" s="0" t="n">
        <f aca="false">EY58-EZ58</f>
        <v>-2</v>
      </c>
      <c r="FC58" s="7"/>
      <c r="FF58" s="6"/>
    </row>
    <row r="59" customFormat="false" ht="15" hidden="false" customHeight="false" outlineLevel="0" collapsed="false">
      <c r="A59" s="5" t="n">
        <v>39326</v>
      </c>
      <c r="B59" s="0" t="n">
        <v>61.6</v>
      </c>
      <c r="C59" s="0" t="n">
        <v>147.3</v>
      </c>
      <c r="D59" s="0" t="n">
        <v>77.1</v>
      </c>
      <c r="E59" s="6" t="n">
        <v>37.6</v>
      </c>
      <c r="F59" s="6" t="n">
        <v>115.3</v>
      </c>
      <c r="G59" s="0" t="n">
        <v>299.5</v>
      </c>
      <c r="H59" s="0" t="n">
        <v>569.1</v>
      </c>
      <c r="I59" s="0" t="n">
        <v>30.2</v>
      </c>
      <c r="J59" s="0" t="n">
        <v>43.4</v>
      </c>
      <c r="K59" s="0" t="n">
        <v>315.3</v>
      </c>
      <c r="L59" s="0" t="n">
        <v>195.9</v>
      </c>
      <c r="M59" s="0" t="n">
        <v>653.6</v>
      </c>
      <c r="N59" s="0" t="n">
        <v>1065.3</v>
      </c>
      <c r="O59" s="0" t="n">
        <v>249.9</v>
      </c>
      <c r="P59" s="0" t="n">
        <v>104</v>
      </c>
      <c r="Q59" s="0" t="n">
        <v>133.1</v>
      </c>
      <c r="R59" s="0" t="n">
        <v>242.8</v>
      </c>
      <c r="S59" s="0" t="n">
        <v>66.6</v>
      </c>
      <c r="T59" s="0" t="n">
        <v>203.7</v>
      </c>
      <c r="U59" s="0" t="n">
        <v>49.2</v>
      </c>
      <c r="V59" s="0" t="n">
        <v>56.8</v>
      </c>
      <c r="W59" s="0" t="n">
        <v>939.4</v>
      </c>
      <c r="X59" s="0" t="n">
        <v>1016.3</v>
      </c>
      <c r="Y59" s="0" t="n">
        <v>128.8</v>
      </c>
      <c r="Z59" s="0" t="n">
        <v>358.9</v>
      </c>
      <c r="AA59" s="0" t="n">
        <v>247.1</v>
      </c>
      <c r="AB59" s="0" t="n">
        <v>88</v>
      </c>
      <c r="AC59" s="0" t="n">
        <v>73.7</v>
      </c>
      <c r="AD59" s="0" t="n">
        <v>177.3</v>
      </c>
      <c r="AE59" s="6" t="n">
        <v>75.7</v>
      </c>
      <c r="AF59" s="0" t="n">
        <v>394.4</v>
      </c>
      <c r="AG59" s="0" t="n">
        <v>359</v>
      </c>
      <c r="AH59" s="0" t="n">
        <v>513.6</v>
      </c>
      <c r="AI59" s="0" t="n">
        <v>504.4</v>
      </c>
      <c r="AJ59" s="0" t="n">
        <v>452.5</v>
      </c>
      <c r="AK59" s="0" t="n">
        <v>1565.6</v>
      </c>
      <c r="AL59" s="0" t="n">
        <v>1181.8</v>
      </c>
      <c r="AM59" s="0" t="n">
        <v>184.7</v>
      </c>
      <c r="AN59" s="0" t="n">
        <v>127.2</v>
      </c>
      <c r="AO59" s="0" t="n">
        <v>29.8</v>
      </c>
      <c r="AP59" s="0" t="n">
        <v>442.1</v>
      </c>
      <c r="AQ59" s="0" t="n">
        <v>440.8</v>
      </c>
      <c r="AR59" s="0" t="n">
        <v>37.1</v>
      </c>
      <c r="AS59" s="0" t="n">
        <v>430.2</v>
      </c>
      <c r="AT59" s="0" t="n">
        <v>1714.7</v>
      </c>
      <c r="AU59" s="0" t="n">
        <v>524.7</v>
      </c>
      <c r="AV59" s="0" t="n">
        <v>639.1</v>
      </c>
      <c r="AW59" s="0" t="n">
        <v>1514.6</v>
      </c>
      <c r="AX59" s="0" t="n">
        <v>165.3</v>
      </c>
      <c r="AY59" s="0" t="n">
        <v>154.5</v>
      </c>
      <c r="AZ59" s="0" t="n">
        <v>213.7</v>
      </c>
      <c r="BA59" s="0" t="n">
        <v>455.5</v>
      </c>
      <c r="BB59" s="0" t="n">
        <v>619.7</v>
      </c>
      <c r="BC59" s="0" t="n">
        <v>116.8</v>
      </c>
      <c r="BD59" s="0" t="n">
        <v>862.5</v>
      </c>
      <c r="BE59" s="0" t="n">
        <v>756</v>
      </c>
      <c r="BF59" s="0" t="n">
        <v>239</v>
      </c>
      <c r="BG59" s="0" t="n">
        <v>3126.3</v>
      </c>
      <c r="BH59" s="0" t="n">
        <v>2073.8</v>
      </c>
      <c r="BI59" s="0" t="n">
        <v>835.9</v>
      </c>
      <c r="BJ59" s="6" t="n">
        <v>1247.4</v>
      </c>
      <c r="BK59" s="6" t="n">
        <v>176.4</v>
      </c>
      <c r="BL59" s="6" t="n">
        <v>495.8</v>
      </c>
      <c r="BM59" s="0" t="n">
        <v>558</v>
      </c>
      <c r="BN59" s="0" t="n">
        <v>573.7</v>
      </c>
      <c r="BO59" s="0" t="n">
        <v>1290.1</v>
      </c>
      <c r="BP59" s="0" t="n">
        <v>2846.7</v>
      </c>
      <c r="BQ59" s="0" t="n">
        <v>994.7</v>
      </c>
      <c r="BR59" s="0" t="n">
        <v>871</v>
      </c>
      <c r="BS59" s="0" t="n">
        <v>1472.4</v>
      </c>
      <c r="BT59" s="0" t="n">
        <v>626.1</v>
      </c>
      <c r="BU59" s="0" t="n">
        <v>1554.5</v>
      </c>
      <c r="BV59" s="0" t="n">
        <v>1426.2</v>
      </c>
      <c r="BW59" s="0" t="n">
        <v>868.1</v>
      </c>
      <c r="BX59" s="0" t="n">
        <v>434.4</v>
      </c>
      <c r="BY59" s="0" t="n">
        <v>496.5</v>
      </c>
      <c r="BZ59" s="0" t="n">
        <v>234.2</v>
      </c>
      <c r="CA59" s="0" t="n">
        <v>68.6</v>
      </c>
      <c r="CB59" s="0" t="n">
        <v>1455.3</v>
      </c>
      <c r="CC59" s="0" t="n">
        <v>431.2</v>
      </c>
      <c r="CD59" s="0" t="n">
        <v>39.6</v>
      </c>
      <c r="CE59" s="0" t="n">
        <v>33.5</v>
      </c>
      <c r="CF59" s="0" t="n">
        <v>587.3</v>
      </c>
      <c r="CG59" s="0" t="n">
        <v>574.4</v>
      </c>
      <c r="CH59" s="0" t="n">
        <v>673.1</v>
      </c>
      <c r="CI59" s="0" t="n">
        <v>554.3</v>
      </c>
      <c r="CJ59" s="0" t="n">
        <v>895.9</v>
      </c>
      <c r="CK59" s="0" t="n">
        <v>379.6</v>
      </c>
      <c r="CL59" s="0" t="n">
        <v>326.1</v>
      </c>
      <c r="CM59" s="0" t="n">
        <v>1023.6</v>
      </c>
      <c r="CN59" s="0" t="n">
        <v>267</v>
      </c>
      <c r="CO59" s="0" t="n">
        <v>129.1</v>
      </c>
      <c r="CP59" s="0" t="n">
        <v>21.6</v>
      </c>
      <c r="CQ59" s="0" t="n">
        <v>1826.3</v>
      </c>
      <c r="CR59" s="0" t="n">
        <v>672</v>
      </c>
      <c r="CS59" s="0" t="n">
        <v>318</v>
      </c>
      <c r="CT59" s="0" t="n">
        <v>854</v>
      </c>
      <c r="CU59" s="0" t="n">
        <v>2361.7</v>
      </c>
      <c r="CV59" s="0" t="n">
        <v>89.5</v>
      </c>
      <c r="CW59" s="0" t="n">
        <v>1507.4</v>
      </c>
      <c r="CX59" s="0" t="n">
        <v>642.2</v>
      </c>
      <c r="CY59" s="0" t="n">
        <v>28.6</v>
      </c>
      <c r="CZ59" s="0" t="n">
        <v>1168.6</v>
      </c>
      <c r="DA59" s="0" t="n">
        <v>872.9</v>
      </c>
      <c r="DB59" s="0" t="n">
        <v>1443.8</v>
      </c>
      <c r="DC59" s="0" t="n">
        <v>145.6</v>
      </c>
      <c r="DD59" s="0" t="n">
        <v>1391.9</v>
      </c>
      <c r="DE59" s="0" t="n">
        <v>968.5</v>
      </c>
      <c r="DF59" s="0" t="n">
        <v>606.5</v>
      </c>
      <c r="DG59" s="0" t="n">
        <v>474</v>
      </c>
      <c r="DH59" s="0" t="n">
        <v>580.6</v>
      </c>
      <c r="DI59" s="0" t="n">
        <v>1883.3</v>
      </c>
      <c r="DJ59" s="0" t="n">
        <v>394.2</v>
      </c>
      <c r="DK59" s="0" t="n">
        <v>136.6</v>
      </c>
      <c r="DL59" s="0" t="n">
        <v>3584.3</v>
      </c>
      <c r="DM59" s="0" t="n">
        <v>816.5</v>
      </c>
      <c r="DN59" s="0" t="n">
        <v>229.1</v>
      </c>
      <c r="DO59" s="0" t="n">
        <v>798.1</v>
      </c>
      <c r="DP59" s="0" t="n">
        <v>1928.2</v>
      </c>
      <c r="DQ59" s="0" t="n">
        <v>323.1</v>
      </c>
      <c r="DR59" s="0" t="n">
        <v>357.2</v>
      </c>
      <c r="DS59" s="0" t="n">
        <v>2905.3</v>
      </c>
      <c r="DT59" s="0" t="n">
        <v>2212.6</v>
      </c>
      <c r="DU59" s="0" t="n">
        <v>815.1</v>
      </c>
      <c r="DV59" s="0" t="n">
        <v>600</v>
      </c>
      <c r="DW59" s="0" t="n">
        <v>515.3</v>
      </c>
      <c r="DX59" s="0" t="n">
        <v>211.4</v>
      </c>
      <c r="DY59" s="0" t="n">
        <v>925.2</v>
      </c>
      <c r="DZ59" s="0" t="n">
        <v>229.4</v>
      </c>
      <c r="EA59" s="0" t="n">
        <v>4539.4</v>
      </c>
      <c r="EB59" s="0" t="n">
        <v>1609.6</v>
      </c>
      <c r="EC59" s="0" t="n">
        <v>530.2</v>
      </c>
      <c r="ED59" s="0" t="n">
        <v>666.5</v>
      </c>
      <c r="EE59" s="0" t="n">
        <v>165.9</v>
      </c>
      <c r="EF59" s="0" t="n">
        <v>1048.9</v>
      </c>
      <c r="EG59" s="0" t="n">
        <v>134.7</v>
      </c>
      <c r="EH59" s="0" t="n">
        <v>400.8</v>
      </c>
      <c r="EI59" s="0" t="n">
        <v>853.8</v>
      </c>
      <c r="EJ59" s="0" t="n">
        <v>415.9</v>
      </c>
      <c r="EK59" s="0" t="n">
        <v>134.4</v>
      </c>
      <c r="EL59" s="6" t="n">
        <v>1482</v>
      </c>
      <c r="EM59" s="0" t="n">
        <v>1908.3</v>
      </c>
      <c r="EN59" s="0" t="n">
        <v>9696.8</v>
      </c>
      <c r="EO59" s="0" t="n">
        <v>1258.4</v>
      </c>
      <c r="EP59" s="0" t="n">
        <v>1309.5</v>
      </c>
      <c r="EQ59" s="0" t="n">
        <v>2914.1</v>
      </c>
      <c r="ER59" s="0" t="n">
        <v>1969.2</v>
      </c>
      <c r="ES59" s="0" t="n">
        <v>770.9</v>
      </c>
      <c r="ET59" s="0" t="n">
        <v>2332.1</v>
      </c>
      <c r="EU59" s="0" t="n">
        <v>2801.5</v>
      </c>
      <c r="EV59" s="0" t="n">
        <v>7820.3</v>
      </c>
      <c r="EW59" s="0" t="n">
        <v>6391.5</v>
      </c>
      <c r="EY59" s="0" t="n">
        <f aca="false">SUM(B59:EW59)</f>
        <v>138095.9</v>
      </c>
      <c r="EZ59" s="0" t="n">
        <v>138096</v>
      </c>
      <c r="FA59" s="0" t="n">
        <f aca="false">EY59-EZ59</f>
        <v>-0.100000000005821</v>
      </c>
      <c r="FC59" s="7"/>
      <c r="FF59" s="6"/>
    </row>
    <row r="60" customFormat="false" ht="15" hidden="false" customHeight="false" outlineLevel="0" collapsed="false">
      <c r="A60" s="5" t="n">
        <v>39356</v>
      </c>
      <c r="B60" s="0" t="n">
        <v>60.5</v>
      </c>
      <c r="C60" s="0" t="n">
        <v>148.5</v>
      </c>
      <c r="D60" s="0" t="n">
        <v>77.2</v>
      </c>
      <c r="E60" s="6" t="n">
        <v>38.1</v>
      </c>
      <c r="F60" s="6" t="n">
        <v>113.7</v>
      </c>
      <c r="G60" s="0" t="n">
        <v>299.9</v>
      </c>
      <c r="H60" s="0" t="n">
        <v>557.7</v>
      </c>
      <c r="I60" s="0" t="n">
        <v>30.6</v>
      </c>
      <c r="J60" s="0" t="n">
        <v>42.4</v>
      </c>
      <c r="K60" s="0" t="n">
        <v>309.2</v>
      </c>
      <c r="L60" s="0" t="n">
        <v>197</v>
      </c>
      <c r="M60" s="0" t="n">
        <v>652.8</v>
      </c>
      <c r="N60" s="0" t="n">
        <v>1063.6</v>
      </c>
      <c r="O60" s="0" t="n">
        <v>250.1</v>
      </c>
      <c r="P60" s="0" t="n">
        <v>105.9</v>
      </c>
      <c r="Q60" s="0" t="n">
        <v>123.2</v>
      </c>
      <c r="R60" s="0" t="n">
        <v>246.1</v>
      </c>
      <c r="S60" s="0" t="n">
        <v>66.4</v>
      </c>
      <c r="T60" s="0" t="n">
        <v>203</v>
      </c>
      <c r="U60" s="0" t="n">
        <v>48.3</v>
      </c>
      <c r="V60" s="0" t="n">
        <v>55.1</v>
      </c>
      <c r="W60" s="0" t="n">
        <v>943.7</v>
      </c>
      <c r="X60" s="0" t="n">
        <v>1013.1</v>
      </c>
      <c r="Y60" s="0" t="n">
        <v>129.4</v>
      </c>
      <c r="Z60" s="0" t="n">
        <v>353.6</v>
      </c>
      <c r="AA60" s="0" t="n">
        <v>245.4</v>
      </c>
      <c r="AB60" s="0" t="n">
        <v>87.2</v>
      </c>
      <c r="AC60" s="0" t="n">
        <v>74.4</v>
      </c>
      <c r="AD60" s="0" t="n">
        <v>175.5</v>
      </c>
      <c r="AE60" s="6" t="n">
        <v>75.4</v>
      </c>
      <c r="AF60" s="0" t="n">
        <v>392.7</v>
      </c>
      <c r="AG60" s="0" t="n">
        <v>354.1</v>
      </c>
      <c r="AH60" s="0" t="n">
        <v>505.3</v>
      </c>
      <c r="AI60" s="0" t="n">
        <v>501.6</v>
      </c>
      <c r="AJ60" s="0" t="n">
        <v>450.5</v>
      </c>
      <c r="AK60" s="0" t="n">
        <v>1568.5</v>
      </c>
      <c r="AL60" s="0" t="n">
        <v>1184.6</v>
      </c>
      <c r="AM60" s="0" t="n">
        <v>183.6</v>
      </c>
      <c r="AN60" s="0" t="n">
        <v>127.2</v>
      </c>
      <c r="AO60" s="0" t="n">
        <v>28.5</v>
      </c>
      <c r="AP60" s="0" t="n">
        <v>440.2</v>
      </c>
      <c r="AQ60" s="0" t="n">
        <v>439.5</v>
      </c>
      <c r="AR60" s="0" t="n">
        <v>37</v>
      </c>
      <c r="AS60" s="0" t="n">
        <v>429.2</v>
      </c>
      <c r="AT60" s="0" t="n">
        <v>1688</v>
      </c>
      <c r="AU60" s="0" t="n">
        <v>519.8</v>
      </c>
      <c r="AV60" s="0" t="n">
        <v>640.2</v>
      </c>
      <c r="AW60" s="0" t="n">
        <v>1506.6</v>
      </c>
      <c r="AX60" s="0" t="n">
        <v>164.8</v>
      </c>
      <c r="AY60" s="0" t="n">
        <v>154.7</v>
      </c>
      <c r="AZ60" s="0" t="n">
        <v>209.8</v>
      </c>
      <c r="BA60" s="0" t="n">
        <v>453.9</v>
      </c>
      <c r="BB60" s="0" t="n">
        <v>618.4</v>
      </c>
      <c r="BC60" s="0" t="n">
        <v>115.9</v>
      </c>
      <c r="BD60" s="0" t="n">
        <v>854.7</v>
      </c>
      <c r="BE60" s="0" t="n">
        <v>752.3</v>
      </c>
      <c r="BF60" s="0" t="n">
        <v>236.4</v>
      </c>
      <c r="BG60" s="0" t="n">
        <v>3130.3</v>
      </c>
      <c r="BH60" s="0" t="n">
        <v>2080.3</v>
      </c>
      <c r="BI60" s="0" t="n">
        <v>841.5</v>
      </c>
      <c r="BJ60" s="6" t="n">
        <v>1245</v>
      </c>
      <c r="BK60" s="6" t="n">
        <v>170.9</v>
      </c>
      <c r="BL60" s="6" t="n">
        <v>493.4</v>
      </c>
      <c r="BM60" s="0" t="n">
        <v>567.5</v>
      </c>
      <c r="BN60" s="0" t="n">
        <v>581.5</v>
      </c>
      <c r="BO60" s="0" t="n">
        <v>1280.3</v>
      </c>
      <c r="BP60" s="0" t="n">
        <v>2854.5</v>
      </c>
      <c r="BQ60" s="0" t="n">
        <v>998.2</v>
      </c>
      <c r="BR60" s="0" t="n">
        <v>863</v>
      </c>
      <c r="BS60" s="0" t="n">
        <v>1490.9</v>
      </c>
      <c r="BT60" s="0" t="n">
        <v>626.2</v>
      </c>
      <c r="BU60" s="0" t="n">
        <v>1590.5</v>
      </c>
      <c r="BV60" s="0" t="n">
        <v>1444.2</v>
      </c>
      <c r="BW60" s="0" t="n">
        <v>868.4</v>
      </c>
      <c r="BX60" s="0" t="n">
        <v>448.9</v>
      </c>
      <c r="BY60" s="0" t="n">
        <v>495.3</v>
      </c>
      <c r="BZ60" s="0" t="n">
        <v>232.6</v>
      </c>
      <c r="CA60" s="0" t="n">
        <v>67.3</v>
      </c>
      <c r="CB60" s="0" t="n">
        <v>1446</v>
      </c>
      <c r="CC60" s="0" t="n">
        <v>436</v>
      </c>
      <c r="CD60" s="0" t="n">
        <v>40</v>
      </c>
      <c r="CE60" s="0" t="n">
        <v>29.3</v>
      </c>
      <c r="CF60" s="0" t="n">
        <v>592.7</v>
      </c>
      <c r="CG60" s="0" t="n">
        <v>573.8</v>
      </c>
      <c r="CH60" s="0" t="n">
        <v>684.1</v>
      </c>
      <c r="CI60" s="0" t="n">
        <v>555.5</v>
      </c>
      <c r="CJ60" s="0" t="n">
        <v>899.1</v>
      </c>
      <c r="CK60" s="0" t="n">
        <v>373.5</v>
      </c>
      <c r="CL60" s="0" t="n">
        <v>323</v>
      </c>
      <c r="CM60" s="0" t="n">
        <v>1026.7</v>
      </c>
      <c r="CN60" s="0" t="n">
        <v>266.8</v>
      </c>
      <c r="CO60" s="0" t="n">
        <v>130.6</v>
      </c>
      <c r="CP60" s="0" t="n">
        <v>21.6</v>
      </c>
      <c r="CQ60" s="0" t="n">
        <v>1825.5</v>
      </c>
      <c r="CR60" s="0" t="n">
        <v>670.7</v>
      </c>
      <c r="CS60" s="0" t="n">
        <v>311.6</v>
      </c>
      <c r="CT60" s="0" t="n">
        <v>857.1</v>
      </c>
      <c r="CU60" s="0" t="n">
        <v>2361.8</v>
      </c>
      <c r="CV60" s="0" t="n">
        <v>89.8</v>
      </c>
      <c r="CW60" s="0" t="n">
        <v>1502.8</v>
      </c>
      <c r="CX60" s="0" t="n">
        <v>637.6</v>
      </c>
      <c r="CY60" s="0" t="n">
        <v>27.7</v>
      </c>
      <c r="CZ60" s="0" t="n">
        <v>1175.9</v>
      </c>
      <c r="DA60" s="0" t="n">
        <v>881.5</v>
      </c>
      <c r="DB60" s="0" t="n">
        <v>1452.6</v>
      </c>
      <c r="DC60" s="0" t="n">
        <v>144.8</v>
      </c>
      <c r="DD60" s="0" t="n">
        <v>1406.4</v>
      </c>
      <c r="DE60" s="0" t="n">
        <v>981.2</v>
      </c>
      <c r="DF60" s="0" t="n">
        <v>604.9</v>
      </c>
      <c r="DG60" s="0" t="n">
        <v>478.6</v>
      </c>
      <c r="DH60" s="0" t="n">
        <v>587.6</v>
      </c>
      <c r="DI60" s="0" t="n">
        <v>1888.8</v>
      </c>
      <c r="DJ60" s="0" t="n">
        <v>397.7</v>
      </c>
      <c r="DK60" s="0" t="n">
        <v>137.1</v>
      </c>
      <c r="DL60" s="0" t="n">
        <v>3621.3</v>
      </c>
      <c r="DM60" s="0" t="n">
        <v>823.4</v>
      </c>
      <c r="DN60" s="0" t="n">
        <v>227</v>
      </c>
      <c r="DO60" s="0" t="n">
        <v>796.4</v>
      </c>
      <c r="DP60" s="0" t="n">
        <v>1907.8</v>
      </c>
      <c r="DQ60" s="0" t="n">
        <v>326.7</v>
      </c>
      <c r="DR60" s="0" t="n">
        <v>355</v>
      </c>
      <c r="DS60" s="0" t="n">
        <v>3128.9</v>
      </c>
      <c r="DT60" s="0" t="n">
        <v>2223.5</v>
      </c>
      <c r="DU60" s="0" t="n">
        <v>816.4</v>
      </c>
      <c r="DV60" s="0" t="n">
        <v>606.9</v>
      </c>
      <c r="DW60" s="0" t="n">
        <v>520</v>
      </c>
      <c r="DX60" s="0" t="n">
        <v>213.3</v>
      </c>
      <c r="DY60" s="0" t="n">
        <v>932.2</v>
      </c>
      <c r="DZ60" s="0" t="n">
        <v>231</v>
      </c>
      <c r="EA60" s="0" t="n">
        <v>4547.6</v>
      </c>
      <c r="EB60" s="0" t="n">
        <v>1609</v>
      </c>
      <c r="EC60" s="0" t="n">
        <v>532.9</v>
      </c>
      <c r="ED60" s="0" t="n">
        <v>667.9</v>
      </c>
      <c r="EE60" s="0" t="n">
        <v>166.5</v>
      </c>
      <c r="EF60" s="0" t="n">
        <v>1058.8</v>
      </c>
      <c r="EG60" s="0" t="n">
        <v>135.6</v>
      </c>
      <c r="EH60" s="0" t="n">
        <v>403</v>
      </c>
      <c r="EI60" s="0" t="n">
        <v>865.3</v>
      </c>
      <c r="EJ60" s="0" t="n">
        <v>411.2</v>
      </c>
      <c r="EK60" s="0" t="n">
        <v>133.5</v>
      </c>
      <c r="EL60" s="6" t="n">
        <v>1396.3</v>
      </c>
      <c r="EM60" s="0" t="n">
        <v>1865.5</v>
      </c>
      <c r="EN60" s="0" t="n">
        <v>9634.9</v>
      </c>
      <c r="EO60" s="0" t="n">
        <v>1250.6</v>
      </c>
      <c r="EP60" s="0" t="n">
        <v>1305.5</v>
      </c>
      <c r="EQ60" s="0" t="n">
        <v>2926.9</v>
      </c>
      <c r="ER60" s="0" t="n">
        <v>1964.7</v>
      </c>
      <c r="ES60" s="0" t="n">
        <v>770.6</v>
      </c>
      <c r="ET60" s="0" t="n">
        <v>2474.8</v>
      </c>
      <c r="EU60" s="0" t="n">
        <v>2799.6</v>
      </c>
      <c r="EV60" s="0" t="n">
        <v>8277.8</v>
      </c>
      <c r="EW60" s="0" t="n">
        <v>6370.3</v>
      </c>
      <c r="EY60" s="0" t="n">
        <f aca="false">SUM(B60:EW60)</f>
        <v>138834.7</v>
      </c>
      <c r="EZ60" s="0" t="n">
        <v>138835</v>
      </c>
      <c r="FA60" s="0" t="n">
        <f aca="false">EY60-EZ60</f>
        <v>-0.299999999988358</v>
      </c>
      <c r="FC60" s="7"/>
      <c r="FF60" s="6"/>
    </row>
    <row r="61" customFormat="false" ht="15" hidden="false" customHeight="false" outlineLevel="0" collapsed="false">
      <c r="A61" s="5" t="n">
        <v>39387</v>
      </c>
      <c r="B61" s="0" t="n">
        <v>60.3</v>
      </c>
      <c r="C61" s="0" t="n">
        <v>151.9</v>
      </c>
      <c r="D61" s="0" t="n">
        <v>77.3</v>
      </c>
      <c r="E61" s="6" t="n">
        <v>38.4</v>
      </c>
      <c r="F61" s="6" t="n">
        <v>109.3</v>
      </c>
      <c r="G61" s="0" t="n">
        <v>301.4</v>
      </c>
      <c r="H61" s="0" t="n">
        <v>538.3</v>
      </c>
      <c r="I61" s="0" t="n">
        <v>29.8</v>
      </c>
      <c r="J61" s="0" t="n">
        <v>41</v>
      </c>
      <c r="K61" s="0" t="n">
        <v>305.8</v>
      </c>
      <c r="L61" s="0" t="n">
        <v>190.7</v>
      </c>
      <c r="M61" s="0" t="n">
        <v>651</v>
      </c>
      <c r="N61" s="0" t="n">
        <v>1036</v>
      </c>
      <c r="O61" s="0" t="n">
        <v>240.7</v>
      </c>
      <c r="P61" s="0" t="n">
        <v>106.8</v>
      </c>
      <c r="Q61" s="0" t="n">
        <v>118.1</v>
      </c>
      <c r="R61" s="0" t="n">
        <v>242.4</v>
      </c>
      <c r="S61" s="0" t="n">
        <v>65.7</v>
      </c>
      <c r="T61" s="0" t="n">
        <v>197.8</v>
      </c>
      <c r="U61" s="0" t="n">
        <v>47.3</v>
      </c>
      <c r="V61" s="0" t="n">
        <v>53.1</v>
      </c>
      <c r="W61" s="0" t="n">
        <v>935</v>
      </c>
      <c r="X61" s="0" t="n">
        <v>1006.1</v>
      </c>
      <c r="Y61" s="0" t="n">
        <v>130</v>
      </c>
      <c r="Z61" s="0" t="n">
        <v>343.3</v>
      </c>
      <c r="AA61" s="0" t="n">
        <v>239.8</v>
      </c>
      <c r="AB61" s="0" t="n">
        <v>86.4</v>
      </c>
      <c r="AC61" s="0" t="n">
        <v>73.3</v>
      </c>
      <c r="AD61" s="0" t="n">
        <v>169.5</v>
      </c>
      <c r="AE61" s="6" t="n">
        <v>74.5</v>
      </c>
      <c r="AF61" s="0" t="n">
        <v>380.7</v>
      </c>
      <c r="AG61" s="0" t="n">
        <v>344.3</v>
      </c>
      <c r="AH61" s="0" t="n">
        <v>498.5</v>
      </c>
      <c r="AI61" s="0" t="n">
        <v>496.8</v>
      </c>
      <c r="AJ61" s="0" t="n">
        <v>451</v>
      </c>
      <c r="AK61" s="0" t="n">
        <v>1564.4</v>
      </c>
      <c r="AL61" s="0" t="n">
        <v>1184.4</v>
      </c>
      <c r="AM61" s="0" t="n">
        <v>183.4</v>
      </c>
      <c r="AN61" s="0" t="n">
        <v>128</v>
      </c>
      <c r="AO61" s="0" t="n">
        <v>28.9</v>
      </c>
      <c r="AP61" s="0" t="n">
        <v>441.3</v>
      </c>
      <c r="AQ61" s="0" t="n">
        <v>439.8</v>
      </c>
      <c r="AR61" s="0" t="n">
        <v>37</v>
      </c>
      <c r="AS61" s="0" t="n">
        <v>429.7</v>
      </c>
      <c r="AT61" s="0" t="n">
        <v>1700.4</v>
      </c>
      <c r="AU61" s="0" t="n">
        <v>517.8</v>
      </c>
      <c r="AV61" s="0" t="n">
        <v>643.6</v>
      </c>
      <c r="AW61" s="0" t="n">
        <v>1496.1</v>
      </c>
      <c r="AX61" s="0" t="n">
        <v>164.5</v>
      </c>
      <c r="AY61" s="0" t="n">
        <v>155.2</v>
      </c>
      <c r="AZ61" s="0" t="n">
        <v>210.2</v>
      </c>
      <c r="BA61" s="0" t="n">
        <v>453</v>
      </c>
      <c r="BB61" s="0" t="n">
        <v>619.4</v>
      </c>
      <c r="BC61" s="0" t="n">
        <v>114</v>
      </c>
      <c r="BD61" s="0" t="n">
        <v>853.8</v>
      </c>
      <c r="BE61" s="0" t="n">
        <v>749.5</v>
      </c>
      <c r="BF61" s="0" t="n">
        <v>233.8</v>
      </c>
      <c r="BG61" s="0" t="n">
        <v>3130.4</v>
      </c>
      <c r="BH61" s="0" t="n">
        <v>2081.6</v>
      </c>
      <c r="BI61" s="0" t="n">
        <v>841.5</v>
      </c>
      <c r="BJ61" s="6" t="n">
        <v>1239.4</v>
      </c>
      <c r="BK61" s="6" t="n">
        <v>166.1</v>
      </c>
      <c r="BL61" s="6" t="n">
        <v>493.5</v>
      </c>
      <c r="BM61" s="0" t="n">
        <v>589.3</v>
      </c>
      <c r="BN61" s="0" t="n">
        <v>609.4</v>
      </c>
      <c r="BO61" s="0" t="n">
        <v>1263.3</v>
      </c>
      <c r="BP61" s="0" t="n">
        <v>2892.7</v>
      </c>
      <c r="BQ61" s="0" t="n">
        <v>1015.5</v>
      </c>
      <c r="BR61" s="0" t="n">
        <v>859.1</v>
      </c>
      <c r="BS61" s="0" t="n">
        <v>1629.1</v>
      </c>
      <c r="BT61" s="0" t="n">
        <v>664.8</v>
      </c>
      <c r="BU61" s="0" t="n">
        <v>1723.5</v>
      </c>
      <c r="BV61" s="0" t="n">
        <v>1490.8</v>
      </c>
      <c r="BW61" s="0" t="n">
        <v>874.2</v>
      </c>
      <c r="BX61" s="0" t="n">
        <v>478.1</v>
      </c>
      <c r="BY61" s="0" t="n">
        <v>497.6</v>
      </c>
      <c r="BZ61" s="0" t="n">
        <v>233.1</v>
      </c>
      <c r="CA61" s="0" t="n">
        <v>66</v>
      </c>
      <c r="CB61" s="0" t="n">
        <v>1433.9</v>
      </c>
      <c r="CC61" s="0" t="n">
        <v>432.9</v>
      </c>
      <c r="CD61" s="0" t="n">
        <v>40.2</v>
      </c>
      <c r="CE61" s="0" t="n">
        <v>26.7</v>
      </c>
      <c r="CF61" s="0" t="n">
        <v>592.9</v>
      </c>
      <c r="CG61" s="0" t="n">
        <v>598.5</v>
      </c>
      <c r="CH61" s="0" t="n">
        <v>688.2</v>
      </c>
      <c r="CI61" s="0" t="n">
        <v>554.2</v>
      </c>
      <c r="CJ61" s="0" t="n">
        <v>900.8</v>
      </c>
      <c r="CK61" s="0" t="n">
        <v>378.5</v>
      </c>
      <c r="CL61" s="0" t="n">
        <v>323.6</v>
      </c>
      <c r="CM61" s="0" t="n">
        <v>1031.5</v>
      </c>
      <c r="CN61" s="0" t="n">
        <v>267.8</v>
      </c>
      <c r="CO61" s="0" t="n">
        <v>130.1</v>
      </c>
      <c r="CP61" s="0" t="n">
        <v>21.8</v>
      </c>
      <c r="CQ61" s="0" t="n">
        <v>1821.8</v>
      </c>
      <c r="CR61" s="0" t="n">
        <v>669.4</v>
      </c>
      <c r="CS61" s="0" t="n">
        <v>305.8</v>
      </c>
      <c r="CT61" s="0" t="n">
        <v>860.7</v>
      </c>
      <c r="CU61" s="0" t="n">
        <v>2363.9</v>
      </c>
      <c r="CV61" s="0" t="n">
        <v>89.5</v>
      </c>
      <c r="CW61" s="0" t="n">
        <v>1491.3</v>
      </c>
      <c r="CX61" s="0" t="n">
        <v>631.5</v>
      </c>
      <c r="CY61" s="0" t="n">
        <v>28</v>
      </c>
      <c r="CZ61" s="0" t="n">
        <v>1173.2</v>
      </c>
      <c r="DA61" s="0" t="n">
        <v>898.2</v>
      </c>
      <c r="DB61" s="0" t="n">
        <v>1449.3</v>
      </c>
      <c r="DC61" s="0" t="n">
        <v>145.2</v>
      </c>
      <c r="DD61" s="0" t="n">
        <v>1416</v>
      </c>
      <c r="DE61" s="0" t="n">
        <v>991.3</v>
      </c>
      <c r="DF61" s="0" t="n">
        <v>605.2</v>
      </c>
      <c r="DG61" s="0" t="n">
        <v>478.3</v>
      </c>
      <c r="DH61" s="0" t="n">
        <v>587</v>
      </c>
      <c r="DI61" s="0" t="n">
        <v>1896.1</v>
      </c>
      <c r="DJ61" s="0" t="n">
        <v>400</v>
      </c>
      <c r="DK61" s="0" t="n">
        <v>135.5</v>
      </c>
      <c r="DL61" s="0" t="n">
        <v>3566</v>
      </c>
      <c r="DM61" s="0" t="n">
        <v>832.1</v>
      </c>
      <c r="DN61" s="0" t="n">
        <v>225.3</v>
      </c>
      <c r="DO61" s="0" t="n">
        <v>800.7</v>
      </c>
      <c r="DP61" s="0" t="n">
        <v>1860.7</v>
      </c>
      <c r="DQ61" s="0" t="n">
        <v>318.8</v>
      </c>
      <c r="DR61" s="0" t="n">
        <v>358</v>
      </c>
      <c r="DS61" s="0" t="n">
        <v>3154.4</v>
      </c>
      <c r="DT61" s="0" t="n">
        <v>2232.7</v>
      </c>
      <c r="DU61" s="0" t="n">
        <v>813.5</v>
      </c>
      <c r="DV61" s="0" t="n">
        <v>611</v>
      </c>
      <c r="DW61" s="0" t="n">
        <v>521.4</v>
      </c>
      <c r="DX61" s="0" t="n">
        <v>213.9</v>
      </c>
      <c r="DY61" s="0" t="n">
        <v>933.1</v>
      </c>
      <c r="DZ61" s="0" t="n">
        <v>231.6</v>
      </c>
      <c r="EA61" s="0" t="n">
        <v>4557.5</v>
      </c>
      <c r="EB61" s="0" t="n">
        <v>1614</v>
      </c>
      <c r="EC61" s="0" t="n">
        <v>536.1</v>
      </c>
      <c r="ED61" s="0" t="n">
        <v>671</v>
      </c>
      <c r="EE61" s="0" t="n">
        <v>165</v>
      </c>
      <c r="EF61" s="0" t="n">
        <v>1072</v>
      </c>
      <c r="EG61" s="0" t="n">
        <v>137</v>
      </c>
      <c r="EH61" s="0" t="n">
        <v>401</v>
      </c>
      <c r="EI61" s="0" t="n">
        <v>871.9</v>
      </c>
      <c r="EJ61" s="0" t="n">
        <v>400.9</v>
      </c>
      <c r="EK61" s="0" t="n">
        <v>127.6</v>
      </c>
      <c r="EL61" s="6" t="n">
        <v>1314.3</v>
      </c>
      <c r="EM61" s="0" t="n">
        <v>1838.2</v>
      </c>
      <c r="EN61" s="0" t="n">
        <v>9596.9</v>
      </c>
      <c r="EO61" s="0" t="n">
        <v>1243.7</v>
      </c>
      <c r="EP61" s="0" t="n">
        <v>1313.7</v>
      </c>
      <c r="EQ61" s="0" t="n">
        <v>2930.3</v>
      </c>
      <c r="ER61" s="0" t="n">
        <v>1964.1</v>
      </c>
      <c r="ES61" s="0" t="n">
        <v>777.4</v>
      </c>
      <c r="ET61" s="0" t="n">
        <v>2502.2</v>
      </c>
      <c r="EU61" s="0" t="n">
        <v>2799.7</v>
      </c>
      <c r="EV61" s="0" t="n">
        <v>8388.9</v>
      </c>
      <c r="EW61" s="0" t="n">
        <v>6366</v>
      </c>
      <c r="EY61" s="0" t="n">
        <f aca="false">SUM(B61:EW61)</f>
        <v>139140.9</v>
      </c>
      <c r="EZ61" s="0" t="n">
        <v>139143</v>
      </c>
      <c r="FA61" s="0" t="n">
        <f aca="false">EY61-EZ61</f>
        <v>-2.10000000000582</v>
      </c>
      <c r="FC61" s="7"/>
      <c r="FF61" s="6"/>
    </row>
    <row r="62" customFormat="false" ht="15" hidden="false" customHeight="false" outlineLevel="0" collapsed="false">
      <c r="A62" s="5" t="n">
        <v>39417</v>
      </c>
      <c r="B62" s="0" t="n">
        <v>59.6</v>
      </c>
      <c r="C62" s="0" t="n">
        <v>153.1</v>
      </c>
      <c r="D62" s="0" t="n">
        <v>77.4</v>
      </c>
      <c r="E62" s="6" t="n">
        <v>38.5</v>
      </c>
      <c r="F62" s="6" t="n">
        <v>102.8</v>
      </c>
      <c r="G62" s="0" t="n">
        <v>306.3</v>
      </c>
      <c r="H62" s="0" t="n">
        <v>522.7</v>
      </c>
      <c r="I62" s="0" t="n">
        <v>30.3</v>
      </c>
      <c r="J62" s="0" t="n">
        <v>40.7</v>
      </c>
      <c r="K62" s="0" t="n">
        <v>300.5</v>
      </c>
      <c r="L62" s="0" t="n">
        <v>183.3</v>
      </c>
      <c r="M62" s="0" t="n">
        <v>645.9</v>
      </c>
      <c r="N62" s="0" t="n">
        <v>970.7</v>
      </c>
      <c r="O62" s="0" t="n">
        <v>223.8</v>
      </c>
      <c r="P62" s="0" t="n">
        <v>105.5</v>
      </c>
      <c r="Q62" s="0" t="n">
        <v>115.6</v>
      </c>
      <c r="R62" s="0" t="n">
        <v>229.6</v>
      </c>
      <c r="S62" s="0" t="n">
        <v>66.1</v>
      </c>
      <c r="T62" s="0" t="n">
        <v>188</v>
      </c>
      <c r="U62" s="0" t="n">
        <v>45.3</v>
      </c>
      <c r="V62" s="0" t="n">
        <v>54.6</v>
      </c>
      <c r="W62" s="0" t="n">
        <v>933.4</v>
      </c>
      <c r="X62" s="0" t="n">
        <v>995.8</v>
      </c>
      <c r="Y62" s="0" t="n">
        <v>128.4</v>
      </c>
      <c r="Z62" s="0" t="n">
        <v>329.3</v>
      </c>
      <c r="AA62" s="0" t="n">
        <v>225.9</v>
      </c>
      <c r="AB62" s="0" t="n">
        <v>85.9</v>
      </c>
      <c r="AC62" s="0" t="n">
        <v>69.1</v>
      </c>
      <c r="AD62" s="0" t="n">
        <v>168.5</v>
      </c>
      <c r="AE62" s="6" t="n">
        <v>69</v>
      </c>
      <c r="AF62" s="0" t="n">
        <v>356.5</v>
      </c>
      <c r="AG62" s="0" t="n">
        <v>305.8</v>
      </c>
      <c r="AH62" s="0" t="n">
        <v>496.6</v>
      </c>
      <c r="AI62" s="0" t="n">
        <v>483.9</v>
      </c>
      <c r="AJ62" s="0" t="n">
        <v>451.2</v>
      </c>
      <c r="AK62" s="0" t="n">
        <v>1564.4</v>
      </c>
      <c r="AL62" s="0" t="n">
        <v>1188.6</v>
      </c>
      <c r="AM62" s="0" t="n">
        <v>184.2</v>
      </c>
      <c r="AN62" s="0" t="n">
        <v>128.6</v>
      </c>
      <c r="AO62" s="0" t="n">
        <v>28.3</v>
      </c>
      <c r="AP62" s="0" t="n">
        <v>442.3</v>
      </c>
      <c r="AQ62" s="0" t="n">
        <v>442.1</v>
      </c>
      <c r="AR62" s="0" t="n">
        <v>36.2</v>
      </c>
      <c r="AS62" s="0" t="n">
        <v>429.4</v>
      </c>
      <c r="AT62" s="0" t="n">
        <v>1700.1</v>
      </c>
      <c r="AU62" s="0" t="n">
        <v>514.4</v>
      </c>
      <c r="AV62" s="0" t="n">
        <v>645.2</v>
      </c>
      <c r="AW62" s="0" t="n">
        <v>1495.3</v>
      </c>
      <c r="AX62" s="0" t="n">
        <v>162</v>
      </c>
      <c r="AY62" s="0" t="n">
        <v>154.1</v>
      </c>
      <c r="AZ62" s="0" t="n">
        <v>207.3</v>
      </c>
      <c r="BA62" s="0" t="n">
        <v>454.5</v>
      </c>
      <c r="BB62" s="0" t="n">
        <v>617.6</v>
      </c>
      <c r="BC62" s="0" t="n">
        <v>111.8</v>
      </c>
      <c r="BD62" s="0" t="n">
        <v>857.8</v>
      </c>
      <c r="BE62" s="0" t="n">
        <v>750.8</v>
      </c>
      <c r="BF62" s="0" t="n">
        <v>228.9</v>
      </c>
      <c r="BG62" s="0" t="n">
        <v>3128.6</v>
      </c>
      <c r="BH62" s="0" t="n">
        <v>2077.3</v>
      </c>
      <c r="BI62" s="0" t="n">
        <v>847.8</v>
      </c>
      <c r="BJ62" s="6" t="n">
        <v>1233.4</v>
      </c>
      <c r="BK62" s="6" t="n">
        <v>161.8</v>
      </c>
      <c r="BL62" s="6" t="n">
        <v>492.3</v>
      </c>
      <c r="BM62" s="0" t="n">
        <v>596.6</v>
      </c>
      <c r="BN62" s="0" t="n">
        <v>615.9</v>
      </c>
      <c r="BO62" s="0" t="n">
        <v>1246.9</v>
      </c>
      <c r="BP62" s="0" t="n">
        <v>2896</v>
      </c>
      <c r="BQ62" s="0" t="n">
        <v>1027</v>
      </c>
      <c r="BR62" s="0" t="n">
        <v>848.8</v>
      </c>
      <c r="BS62" s="0" t="n">
        <v>1673.5</v>
      </c>
      <c r="BT62" s="0" t="n">
        <v>679.6</v>
      </c>
      <c r="BU62" s="0" t="n">
        <v>1791.4</v>
      </c>
      <c r="BV62" s="0" t="n">
        <v>1518.5</v>
      </c>
      <c r="BW62" s="0" t="n">
        <v>887.7</v>
      </c>
      <c r="BX62" s="0" t="n">
        <v>487</v>
      </c>
      <c r="BY62" s="0" t="n">
        <v>498.8</v>
      </c>
      <c r="BZ62" s="0" t="n">
        <v>230.8</v>
      </c>
      <c r="CA62" s="0" t="n">
        <v>66.4</v>
      </c>
      <c r="CB62" s="0" t="n">
        <v>1419.8</v>
      </c>
      <c r="CC62" s="0" t="n">
        <v>433</v>
      </c>
      <c r="CD62" s="0" t="n">
        <v>40.5</v>
      </c>
      <c r="CE62" s="0" t="n">
        <v>25.1</v>
      </c>
      <c r="CF62" s="0" t="n">
        <v>592.3</v>
      </c>
      <c r="CG62" s="0" t="n">
        <v>620.8</v>
      </c>
      <c r="CH62" s="0" t="n">
        <v>685.1</v>
      </c>
      <c r="CI62" s="0" t="n">
        <v>556.2</v>
      </c>
      <c r="CJ62" s="0" t="n">
        <v>901.1</v>
      </c>
      <c r="CK62" s="0" t="n">
        <v>383.1</v>
      </c>
      <c r="CL62" s="0" t="n">
        <v>321.6</v>
      </c>
      <c r="CM62" s="0" t="n">
        <v>1035.1</v>
      </c>
      <c r="CN62" s="0" t="n">
        <v>267.2</v>
      </c>
      <c r="CO62" s="0" t="n">
        <v>130.4</v>
      </c>
      <c r="CP62" s="0" t="n">
        <v>21.8</v>
      </c>
      <c r="CQ62" s="0" t="n">
        <v>1827</v>
      </c>
      <c r="CR62" s="0" t="n">
        <v>662.5</v>
      </c>
      <c r="CS62" s="0" t="n">
        <v>301.5</v>
      </c>
      <c r="CT62" s="0" t="n">
        <v>857.3</v>
      </c>
      <c r="CU62" s="0" t="n">
        <v>2371.7</v>
      </c>
      <c r="CV62" s="0" t="n">
        <v>90.5</v>
      </c>
      <c r="CW62" s="0" t="n">
        <v>1496.9</v>
      </c>
      <c r="CX62" s="0" t="n">
        <v>628.4</v>
      </c>
      <c r="CY62" s="0" t="n">
        <v>28.3</v>
      </c>
      <c r="CZ62" s="0" t="n">
        <v>1173.6</v>
      </c>
      <c r="DA62" s="0" t="n">
        <v>976.2</v>
      </c>
      <c r="DB62" s="0" t="n">
        <v>1447.1</v>
      </c>
      <c r="DC62" s="0" t="n">
        <v>144.7</v>
      </c>
      <c r="DD62" s="0" t="n">
        <v>1426.9</v>
      </c>
      <c r="DE62" s="0" t="n">
        <v>1004.1</v>
      </c>
      <c r="DF62" s="0" t="n">
        <v>609.3</v>
      </c>
      <c r="DG62" s="0" t="n">
        <v>475.1</v>
      </c>
      <c r="DH62" s="0" t="n">
        <v>582.9</v>
      </c>
      <c r="DI62" s="0" t="n">
        <v>1909.9</v>
      </c>
      <c r="DJ62" s="0" t="n">
        <v>400.3</v>
      </c>
      <c r="DK62" s="0" t="n">
        <v>136.4</v>
      </c>
      <c r="DL62" s="0" t="n">
        <v>3502.2</v>
      </c>
      <c r="DM62" s="0" t="n">
        <v>846.2</v>
      </c>
      <c r="DN62" s="0" t="n">
        <v>224.7</v>
      </c>
      <c r="DO62" s="0" t="n">
        <v>800.1</v>
      </c>
      <c r="DP62" s="0" t="n">
        <v>1784.9</v>
      </c>
      <c r="DQ62" s="0" t="n">
        <v>314.3</v>
      </c>
      <c r="DR62" s="0" t="n">
        <v>357.6</v>
      </c>
      <c r="DS62" s="0" t="n">
        <v>3106.4</v>
      </c>
      <c r="DT62" s="0" t="n">
        <v>2240.3</v>
      </c>
      <c r="DU62" s="0" t="n">
        <v>814.3</v>
      </c>
      <c r="DV62" s="0" t="n">
        <v>613.5</v>
      </c>
      <c r="DW62" s="0" t="n">
        <v>525.5</v>
      </c>
      <c r="DX62" s="0" t="n">
        <v>213.6</v>
      </c>
      <c r="DY62" s="0" t="n">
        <v>934.6</v>
      </c>
      <c r="DZ62" s="0" t="n">
        <v>232.7</v>
      </c>
      <c r="EA62" s="0" t="n">
        <v>4568.9</v>
      </c>
      <c r="EB62" s="0" t="n">
        <v>1615.6</v>
      </c>
      <c r="EC62" s="0" t="n">
        <v>536.7</v>
      </c>
      <c r="ED62" s="0" t="n">
        <v>673.5</v>
      </c>
      <c r="EE62" s="0" t="n">
        <v>165.4</v>
      </c>
      <c r="EF62" s="0" t="n">
        <v>1079.2</v>
      </c>
      <c r="EG62" s="0" t="n">
        <v>137.8</v>
      </c>
      <c r="EH62" s="0" t="n">
        <v>400.4</v>
      </c>
      <c r="EI62" s="0" t="n">
        <v>870.6</v>
      </c>
      <c r="EJ62" s="0" t="n">
        <v>398.9</v>
      </c>
      <c r="EK62" s="0" t="n">
        <v>125.5</v>
      </c>
      <c r="EL62" s="6" t="n">
        <v>1316.3</v>
      </c>
      <c r="EM62" s="0" t="n">
        <v>1828.3</v>
      </c>
      <c r="EN62" s="0" t="n">
        <v>9575.1</v>
      </c>
      <c r="EO62" s="0" t="n">
        <v>1237.9</v>
      </c>
      <c r="EP62" s="0" t="n">
        <v>1314.8</v>
      </c>
      <c r="EQ62" s="0" t="n">
        <v>2940.7</v>
      </c>
      <c r="ER62" s="0" t="n">
        <v>1961</v>
      </c>
      <c r="ES62" s="0" t="n">
        <v>795.5</v>
      </c>
      <c r="ET62" s="0" t="n">
        <v>2445.2</v>
      </c>
      <c r="EU62" s="0" t="n">
        <v>2797.2</v>
      </c>
      <c r="EV62" s="0" t="n">
        <v>8385</v>
      </c>
      <c r="EW62" s="0" t="n">
        <v>6354.3</v>
      </c>
      <c r="EY62" s="0" t="n">
        <f aca="false">SUM(B62:EW62)</f>
        <v>138928</v>
      </c>
      <c r="EZ62" s="0" t="n">
        <v>138929</v>
      </c>
      <c r="FA62" s="0" t="n">
        <f aca="false">EY62-EZ62</f>
        <v>-1</v>
      </c>
      <c r="FC62" s="7"/>
      <c r="FF62" s="6"/>
    </row>
    <row r="63" customFormat="false" ht="15" hidden="false" customHeight="false" outlineLevel="0" collapsed="false">
      <c r="A63" s="5" t="n">
        <v>39448</v>
      </c>
      <c r="B63" s="0" t="n">
        <v>57.8</v>
      </c>
      <c r="C63" s="0" t="n">
        <v>154</v>
      </c>
      <c r="D63" s="0" t="n">
        <v>77.3</v>
      </c>
      <c r="E63" s="6" t="n">
        <v>38.8</v>
      </c>
      <c r="F63" s="6" t="n">
        <v>97.6</v>
      </c>
      <c r="G63" s="0" t="n">
        <v>304.8</v>
      </c>
      <c r="H63" s="0" t="n">
        <v>498</v>
      </c>
      <c r="I63" s="0" t="n">
        <v>29.7</v>
      </c>
      <c r="J63" s="0" t="n">
        <v>40</v>
      </c>
      <c r="K63" s="0" t="n">
        <v>284</v>
      </c>
      <c r="L63" s="0" t="n">
        <v>184</v>
      </c>
      <c r="M63" s="0" t="n">
        <v>629.9</v>
      </c>
      <c r="N63" s="0" t="n">
        <v>893.6</v>
      </c>
      <c r="O63" s="0" t="n">
        <v>212.6</v>
      </c>
      <c r="P63" s="0" t="n">
        <v>100</v>
      </c>
      <c r="Q63" s="0" t="n">
        <v>110.5</v>
      </c>
      <c r="R63" s="0" t="n">
        <v>210.1</v>
      </c>
      <c r="S63" s="0" t="n">
        <v>65</v>
      </c>
      <c r="T63" s="0" t="n">
        <v>177.6</v>
      </c>
      <c r="U63" s="0" t="n">
        <v>42.4</v>
      </c>
      <c r="V63" s="0" t="n">
        <v>53.5</v>
      </c>
      <c r="W63" s="0" t="n">
        <v>911</v>
      </c>
      <c r="X63" s="0" t="n">
        <v>978.3</v>
      </c>
      <c r="Y63" s="0" t="n">
        <v>128.1</v>
      </c>
      <c r="Z63" s="0" t="n">
        <v>314.2</v>
      </c>
      <c r="AA63" s="0" t="n">
        <v>211.1</v>
      </c>
      <c r="AB63" s="0" t="n">
        <v>82.6</v>
      </c>
      <c r="AC63" s="0" t="n">
        <v>67</v>
      </c>
      <c r="AD63" s="0" t="n">
        <v>162.4</v>
      </c>
      <c r="AE63" s="6" t="n">
        <v>63.9</v>
      </c>
      <c r="AF63" s="0" t="n">
        <v>324.6</v>
      </c>
      <c r="AG63" s="0" t="n">
        <v>279.1</v>
      </c>
      <c r="AH63" s="0" t="n">
        <v>485.3</v>
      </c>
      <c r="AI63" s="0" t="n">
        <v>470.9</v>
      </c>
      <c r="AJ63" s="0" t="n">
        <v>451.3</v>
      </c>
      <c r="AK63" s="0" t="n">
        <v>1552.5</v>
      </c>
      <c r="AL63" s="0" t="n">
        <v>1187.9</v>
      </c>
      <c r="AM63" s="0" t="n">
        <v>182.8</v>
      </c>
      <c r="AN63" s="0" t="n">
        <v>128</v>
      </c>
      <c r="AO63" s="0" t="n">
        <v>27.9</v>
      </c>
      <c r="AP63" s="0" t="n">
        <v>440.7</v>
      </c>
      <c r="AQ63" s="0" t="n">
        <v>440.5</v>
      </c>
      <c r="AR63" s="0" t="n">
        <v>35.6</v>
      </c>
      <c r="AS63" s="0" t="n">
        <v>426.1</v>
      </c>
      <c r="AT63" s="0" t="n">
        <v>1670.3</v>
      </c>
      <c r="AU63" s="0" t="n">
        <v>505.3</v>
      </c>
      <c r="AV63" s="0" t="n">
        <v>635</v>
      </c>
      <c r="AW63" s="0" t="n">
        <v>1469.4</v>
      </c>
      <c r="AX63" s="0" t="n">
        <v>160.5</v>
      </c>
      <c r="AY63" s="0" t="n">
        <v>151.1</v>
      </c>
      <c r="AZ63" s="0" t="n">
        <v>200.6</v>
      </c>
      <c r="BA63" s="0" t="n">
        <v>452.7</v>
      </c>
      <c r="BB63" s="0" t="n">
        <v>609.8</v>
      </c>
      <c r="BC63" s="0" t="n">
        <v>111.1</v>
      </c>
      <c r="BD63" s="0" t="n">
        <v>853</v>
      </c>
      <c r="BE63" s="0" t="n">
        <v>743.2</v>
      </c>
      <c r="BF63" s="0" t="n">
        <v>227.6</v>
      </c>
      <c r="BG63" s="0" t="n">
        <v>3094.8</v>
      </c>
      <c r="BH63" s="0" t="n">
        <v>2045.5</v>
      </c>
      <c r="BI63" s="0" t="n">
        <v>842.4</v>
      </c>
      <c r="BJ63" s="6" t="n">
        <v>1224.5</v>
      </c>
      <c r="BK63" s="6" t="n">
        <v>159.8</v>
      </c>
      <c r="BL63" s="6" t="n">
        <v>486.4</v>
      </c>
      <c r="BM63" s="0" t="n">
        <v>568.9</v>
      </c>
      <c r="BN63" s="0" t="n">
        <v>584.1</v>
      </c>
      <c r="BO63" s="0" t="n">
        <v>1214.4</v>
      </c>
      <c r="BP63" s="0" t="n">
        <v>2854.2</v>
      </c>
      <c r="BQ63" s="0" t="n">
        <v>1013</v>
      </c>
      <c r="BR63" s="0" t="n">
        <v>843.1</v>
      </c>
      <c r="BS63" s="0" t="n">
        <v>1497.1</v>
      </c>
      <c r="BT63" s="0" t="n">
        <v>648.8</v>
      </c>
      <c r="BU63" s="0" t="n">
        <v>1619.3</v>
      </c>
      <c r="BV63" s="0" t="n">
        <v>1452.5</v>
      </c>
      <c r="BW63" s="0" t="n">
        <v>847.3</v>
      </c>
      <c r="BX63" s="0" t="n">
        <v>444.9</v>
      </c>
      <c r="BY63" s="0" t="n">
        <v>499</v>
      </c>
      <c r="BZ63" s="0" t="n">
        <v>229.7</v>
      </c>
      <c r="CA63" s="0" t="n">
        <v>65.1</v>
      </c>
      <c r="CB63" s="0" t="n">
        <v>1391.5</v>
      </c>
      <c r="CC63" s="0" t="n">
        <v>429.6</v>
      </c>
      <c r="CD63" s="0" t="n">
        <v>40.3</v>
      </c>
      <c r="CE63" s="0" t="n">
        <v>22.2</v>
      </c>
      <c r="CF63" s="0" t="n">
        <v>584</v>
      </c>
      <c r="CG63" s="0" t="n">
        <v>582.8</v>
      </c>
      <c r="CH63" s="0" t="n">
        <v>670.3</v>
      </c>
      <c r="CI63" s="0" t="n">
        <v>554.9</v>
      </c>
      <c r="CJ63" s="0" t="n">
        <v>894.2</v>
      </c>
      <c r="CK63" s="0" t="n">
        <v>362.4</v>
      </c>
      <c r="CL63" s="0" t="n">
        <v>318.9</v>
      </c>
      <c r="CM63" s="0" t="n">
        <v>1030.7</v>
      </c>
      <c r="CN63" s="0" t="n">
        <v>263.2</v>
      </c>
      <c r="CO63" s="0" t="n">
        <v>131</v>
      </c>
      <c r="CP63" s="0" t="n">
        <v>21.9</v>
      </c>
      <c r="CQ63" s="0" t="n">
        <v>1821.5</v>
      </c>
      <c r="CR63" s="0" t="n">
        <v>659</v>
      </c>
      <c r="CS63" s="0" t="n">
        <v>295</v>
      </c>
      <c r="CT63" s="0" t="n">
        <v>857</v>
      </c>
      <c r="CU63" s="0" t="n">
        <v>2358.4</v>
      </c>
      <c r="CV63" s="0" t="n">
        <v>89.3</v>
      </c>
      <c r="CW63" s="0" t="n">
        <v>1468.2</v>
      </c>
      <c r="CX63" s="0" t="n">
        <v>623.8</v>
      </c>
      <c r="CY63" s="0" t="n">
        <v>28</v>
      </c>
      <c r="CZ63" s="0" t="n">
        <v>1159.6</v>
      </c>
      <c r="DA63" s="0" t="n">
        <v>1066.8</v>
      </c>
      <c r="DB63" s="0" t="n">
        <v>1429.8</v>
      </c>
      <c r="DC63" s="0" t="n">
        <v>142.6</v>
      </c>
      <c r="DD63" s="0" t="n">
        <v>1418.5</v>
      </c>
      <c r="DE63" s="0" t="n">
        <v>977.4</v>
      </c>
      <c r="DF63" s="0" t="n">
        <v>606.7</v>
      </c>
      <c r="DG63" s="0" t="n">
        <v>468.6</v>
      </c>
      <c r="DH63" s="0" t="n">
        <v>574</v>
      </c>
      <c r="DI63" s="0" t="n">
        <v>1892.8</v>
      </c>
      <c r="DJ63" s="0" t="n">
        <v>396.3</v>
      </c>
      <c r="DK63" s="0" t="n">
        <v>133.2</v>
      </c>
      <c r="DL63" s="0" t="n">
        <v>3220.8</v>
      </c>
      <c r="DM63" s="0" t="n">
        <v>825.5</v>
      </c>
      <c r="DN63" s="0" t="n">
        <v>223.3</v>
      </c>
      <c r="DO63" s="0" t="n">
        <v>785.9</v>
      </c>
      <c r="DP63" s="0" t="n">
        <v>1681.4</v>
      </c>
      <c r="DQ63" s="0" t="n">
        <v>316.5</v>
      </c>
      <c r="DR63" s="0" t="n">
        <v>353.8</v>
      </c>
      <c r="DS63" s="0" t="n">
        <v>2907</v>
      </c>
      <c r="DT63" s="0" t="n">
        <v>2229.7</v>
      </c>
      <c r="DU63" s="0" t="n">
        <v>809.1</v>
      </c>
      <c r="DV63" s="0" t="n">
        <v>610.6</v>
      </c>
      <c r="DW63" s="0" t="n">
        <v>523.8</v>
      </c>
      <c r="DX63" s="0" t="n">
        <v>214.8</v>
      </c>
      <c r="DY63" s="0" t="n">
        <v>933.6</v>
      </c>
      <c r="DZ63" s="0" t="n">
        <v>232.8</v>
      </c>
      <c r="EA63" s="0" t="n">
        <v>4564.8</v>
      </c>
      <c r="EB63" s="0" t="n">
        <v>1609.6</v>
      </c>
      <c r="EC63" s="0" t="n">
        <v>534.7</v>
      </c>
      <c r="ED63" s="0" t="n">
        <v>671.9</v>
      </c>
      <c r="EE63" s="0" t="n">
        <v>166.6</v>
      </c>
      <c r="EF63" s="0" t="n">
        <v>1079.9</v>
      </c>
      <c r="EG63" s="0" t="n">
        <v>135.6</v>
      </c>
      <c r="EH63" s="0" t="n">
        <v>398.7</v>
      </c>
      <c r="EI63" s="0" t="n">
        <v>864.8</v>
      </c>
      <c r="EJ63" s="0" t="n">
        <v>367.8</v>
      </c>
      <c r="EK63" s="0" t="n">
        <v>121.3</v>
      </c>
      <c r="EL63" s="6" t="n">
        <v>1278.8</v>
      </c>
      <c r="EM63" s="0" t="n">
        <v>1798.2</v>
      </c>
      <c r="EN63" s="0" t="n">
        <v>9339.1</v>
      </c>
      <c r="EO63" s="0" t="n">
        <v>1226.6</v>
      </c>
      <c r="EP63" s="0" t="n">
        <v>1298.8</v>
      </c>
      <c r="EQ63" s="0" t="n">
        <v>2919.7</v>
      </c>
      <c r="ER63" s="0" t="n">
        <v>1959.3</v>
      </c>
      <c r="ES63" s="0" t="n">
        <v>753.8</v>
      </c>
      <c r="ET63" s="0" t="n">
        <v>2244.4</v>
      </c>
      <c r="EU63" s="0" t="n">
        <v>2802.8</v>
      </c>
      <c r="EV63" s="0" t="n">
        <v>8157</v>
      </c>
      <c r="EW63" s="0" t="n">
        <v>6333.4</v>
      </c>
      <c r="EY63" s="0" t="n">
        <f aca="false">SUM(B63:EW63)</f>
        <v>135898</v>
      </c>
      <c r="EZ63" s="0" t="n">
        <v>135896</v>
      </c>
      <c r="FA63" s="0" t="n">
        <f aca="false">EY63-EZ63</f>
        <v>2</v>
      </c>
      <c r="FC63" s="7"/>
      <c r="FF63" s="6"/>
    </row>
    <row r="64" customFormat="false" ht="15" hidden="false" customHeight="false" outlineLevel="0" collapsed="false">
      <c r="A64" s="5" t="n">
        <v>39479</v>
      </c>
      <c r="B64" s="0" t="n">
        <v>56.5</v>
      </c>
      <c r="C64" s="0" t="n">
        <v>153.5</v>
      </c>
      <c r="D64" s="0" t="n">
        <v>77</v>
      </c>
      <c r="E64" s="6" t="n">
        <v>38.9</v>
      </c>
      <c r="F64" s="6" t="n">
        <v>96.2</v>
      </c>
      <c r="G64" s="0" t="n">
        <v>308.7</v>
      </c>
      <c r="H64" s="0" t="n">
        <v>481.4</v>
      </c>
      <c r="I64" s="0" t="n">
        <v>29</v>
      </c>
      <c r="J64" s="0" t="n">
        <v>39.8</v>
      </c>
      <c r="K64" s="0" t="n">
        <v>280.3</v>
      </c>
      <c r="L64" s="0" t="n">
        <v>182</v>
      </c>
      <c r="M64" s="0" t="n">
        <v>626.8</v>
      </c>
      <c r="N64" s="0" t="n">
        <v>890.5</v>
      </c>
      <c r="O64" s="0" t="n">
        <v>208.5</v>
      </c>
      <c r="P64" s="0" t="n">
        <v>102</v>
      </c>
      <c r="Q64" s="0" t="n">
        <v>101.4</v>
      </c>
      <c r="R64" s="0" t="n">
        <v>202</v>
      </c>
      <c r="S64" s="0" t="n">
        <v>64.5</v>
      </c>
      <c r="T64" s="0" t="n">
        <v>173.8</v>
      </c>
      <c r="U64" s="0" t="n">
        <v>40.8</v>
      </c>
      <c r="V64" s="0" t="n">
        <v>53.4</v>
      </c>
      <c r="W64" s="0" t="n">
        <v>902.1</v>
      </c>
      <c r="X64" s="0" t="n">
        <v>974.9</v>
      </c>
      <c r="Y64" s="0" t="n">
        <v>129.8</v>
      </c>
      <c r="Z64" s="0" t="n">
        <v>314</v>
      </c>
      <c r="AA64" s="0" t="n">
        <v>210.6</v>
      </c>
      <c r="AB64" s="0" t="n">
        <v>81.1</v>
      </c>
      <c r="AC64" s="0" t="n">
        <v>65.9</v>
      </c>
      <c r="AD64" s="0" t="n">
        <v>159.8</v>
      </c>
      <c r="AE64" s="6" t="n">
        <v>68.8</v>
      </c>
      <c r="AF64" s="0" t="n">
        <v>320.7</v>
      </c>
      <c r="AG64" s="0" t="n">
        <v>279.3</v>
      </c>
      <c r="AH64" s="0" t="n">
        <v>475.9</v>
      </c>
      <c r="AI64" s="0" t="n">
        <v>466.1</v>
      </c>
      <c r="AJ64" s="0" t="n">
        <v>451</v>
      </c>
      <c r="AK64" s="0" t="n">
        <v>1549.5</v>
      </c>
      <c r="AL64" s="0" t="n">
        <v>1186.9</v>
      </c>
      <c r="AM64" s="0" t="n">
        <v>183.2</v>
      </c>
      <c r="AN64" s="0" t="n">
        <v>127.3</v>
      </c>
      <c r="AO64" s="0" t="n">
        <v>27.4</v>
      </c>
      <c r="AP64" s="0" t="n">
        <v>437</v>
      </c>
      <c r="AQ64" s="0" t="n">
        <v>440</v>
      </c>
      <c r="AR64" s="0" t="n">
        <v>36</v>
      </c>
      <c r="AS64" s="0" t="n">
        <v>425.5</v>
      </c>
      <c r="AT64" s="0" t="n">
        <v>1675.6</v>
      </c>
      <c r="AU64" s="0" t="n">
        <v>499.8</v>
      </c>
      <c r="AV64" s="0" t="n">
        <v>634.1</v>
      </c>
      <c r="AW64" s="0" t="n">
        <v>1462.6</v>
      </c>
      <c r="AX64" s="0" t="n">
        <v>160.1</v>
      </c>
      <c r="AY64" s="0" t="n">
        <v>149.8</v>
      </c>
      <c r="AZ64" s="0" t="n">
        <v>203.1</v>
      </c>
      <c r="BA64" s="0" t="n">
        <v>448.9</v>
      </c>
      <c r="BB64" s="0" t="n">
        <v>603.8</v>
      </c>
      <c r="BC64" s="0" t="n">
        <v>112.5</v>
      </c>
      <c r="BD64" s="0" t="n">
        <v>852.7</v>
      </c>
      <c r="BE64" s="0" t="n">
        <v>744.7</v>
      </c>
      <c r="BF64" s="0" t="n">
        <v>224.5</v>
      </c>
      <c r="BG64" s="0" t="n">
        <v>3080.9</v>
      </c>
      <c r="BH64" s="0" t="n">
        <v>2041.5</v>
      </c>
      <c r="BI64" s="0" t="n">
        <v>846.8</v>
      </c>
      <c r="BJ64" s="6" t="n">
        <v>1217.2</v>
      </c>
      <c r="BK64" s="6" t="n">
        <v>161.8</v>
      </c>
      <c r="BL64" s="6" t="n">
        <v>488.2</v>
      </c>
      <c r="BM64" s="0" t="n">
        <v>552.1</v>
      </c>
      <c r="BN64" s="0" t="n">
        <v>576.9</v>
      </c>
      <c r="BO64" s="0" t="n">
        <v>1217.8</v>
      </c>
      <c r="BP64" s="0" t="n">
        <v>2846.3</v>
      </c>
      <c r="BQ64" s="0" t="n">
        <v>1002.5</v>
      </c>
      <c r="BR64" s="0" t="n">
        <v>843</v>
      </c>
      <c r="BS64" s="0" t="n">
        <v>1434.7</v>
      </c>
      <c r="BT64" s="0" t="n">
        <v>619.8</v>
      </c>
      <c r="BU64" s="0" t="n">
        <v>1540.3</v>
      </c>
      <c r="BV64" s="0" t="n">
        <v>1444.1</v>
      </c>
      <c r="BW64" s="0" t="n">
        <v>842.7</v>
      </c>
      <c r="BX64" s="0" t="n">
        <v>438.2</v>
      </c>
      <c r="BY64" s="0" t="n">
        <v>501.8</v>
      </c>
      <c r="BZ64" s="0" t="n">
        <v>229.8</v>
      </c>
      <c r="CA64" s="0" t="n">
        <v>63.2</v>
      </c>
      <c r="CB64" s="0" t="n">
        <v>1376.8</v>
      </c>
      <c r="CC64" s="0" t="n">
        <v>432.5</v>
      </c>
      <c r="CD64" s="0" t="n">
        <v>40.4</v>
      </c>
      <c r="CE64" s="0" t="n">
        <v>22</v>
      </c>
      <c r="CF64" s="0" t="n">
        <v>587.3</v>
      </c>
      <c r="CG64" s="0" t="n">
        <v>575.8</v>
      </c>
      <c r="CH64" s="0" t="n">
        <v>668</v>
      </c>
      <c r="CI64" s="0" t="n">
        <v>553.2</v>
      </c>
      <c r="CJ64" s="0" t="n">
        <v>894.5</v>
      </c>
      <c r="CK64" s="0" t="n">
        <v>372.8</v>
      </c>
      <c r="CL64" s="0" t="n">
        <v>318.5</v>
      </c>
      <c r="CM64" s="0" t="n">
        <v>1030.1</v>
      </c>
      <c r="CN64" s="0" t="n">
        <v>265.4</v>
      </c>
      <c r="CO64" s="0" t="n">
        <v>132.7</v>
      </c>
      <c r="CP64" s="0" t="n">
        <v>22.4</v>
      </c>
      <c r="CQ64" s="0" t="n">
        <v>1824.3</v>
      </c>
      <c r="CR64" s="0" t="n">
        <v>658.3</v>
      </c>
      <c r="CS64" s="0" t="n">
        <v>293.7</v>
      </c>
      <c r="CT64" s="0" t="n">
        <v>863.3</v>
      </c>
      <c r="CU64" s="0" t="n">
        <v>2360.8</v>
      </c>
      <c r="CV64" s="0" t="n">
        <v>89.9</v>
      </c>
      <c r="CW64" s="0" t="n">
        <v>1463.7</v>
      </c>
      <c r="CX64" s="0" t="n">
        <v>617</v>
      </c>
      <c r="CY64" s="0" t="n">
        <v>28</v>
      </c>
      <c r="CZ64" s="0" t="n">
        <v>1163.1</v>
      </c>
      <c r="DA64" s="0" t="n">
        <v>1099.2</v>
      </c>
      <c r="DB64" s="0" t="n">
        <v>1430.5</v>
      </c>
      <c r="DC64" s="0" t="n">
        <v>143.6</v>
      </c>
      <c r="DD64" s="0" t="n">
        <v>1424.9</v>
      </c>
      <c r="DE64" s="0" t="n">
        <v>982.5</v>
      </c>
      <c r="DF64" s="0" t="n">
        <v>614.4</v>
      </c>
      <c r="DG64" s="0" t="n">
        <v>468.4</v>
      </c>
      <c r="DH64" s="0" t="n">
        <v>570.9</v>
      </c>
      <c r="DI64" s="0" t="n">
        <v>1892.7</v>
      </c>
      <c r="DJ64" s="0" t="n">
        <v>395.9</v>
      </c>
      <c r="DK64" s="0" t="n">
        <v>133.7</v>
      </c>
      <c r="DL64" s="0" t="n">
        <v>3173.8</v>
      </c>
      <c r="DM64" s="0" t="n">
        <v>833.3</v>
      </c>
      <c r="DN64" s="0" t="n">
        <v>224.9</v>
      </c>
      <c r="DO64" s="0" t="n">
        <v>790.7</v>
      </c>
      <c r="DP64" s="0" t="n">
        <v>1688.5</v>
      </c>
      <c r="DQ64" s="0" t="n">
        <v>314.5</v>
      </c>
      <c r="DR64" s="0" t="n">
        <v>349.5</v>
      </c>
      <c r="DS64" s="0" t="n">
        <v>3137.1</v>
      </c>
      <c r="DT64" s="0" t="n">
        <v>2234.7</v>
      </c>
      <c r="DU64" s="0" t="n">
        <v>812.3</v>
      </c>
      <c r="DV64" s="0" t="n">
        <v>613.2</v>
      </c>
      <c r="DW64" s="0" t="n">
        <v>525.7</v>
      </c>
      <c r="DX64" s="0" t="n">
        <v>215.8</v>
      </c>
      <c r="DY64" s="0" t="n">
        <v>934.8</v>
      </c>
      <c r="DZ64" s="0" t="n">
        <v>232.3</v>
      </c>
      <c r="EA64" s="0" t="n">
        <v>4573.6</v>
      </c>
      <c r="EB64" s="0" t="n">
        <v>1610.6</v>
      </c>
      <c r="EC64" s="0" t="n">
        <v>535.2</v>
      </c>
      <c r="ED64" s="0" t="n">
        <v>671.5</v>
      </c>
      <c r="EE64" s="0" t="n">
        <v>167.6</v>
      </c>
      <c r="EF64" s="0" t="n">
        <v>1089.4</v>
      </c>
      <c r="EG64" s="0" t="n">
        <v>135.6</v>
      </c>
      <c r="EH64" s="0" t="n">
        <v>397.8</v>
      </c>
      <c r="EI64" s="0" t="n">
        <v>869.6</v>
      </c>
      <c r="EJ64" s="0" t="n">
        <v>380.1</v>
      </c>
      <c r="EK64" s="0" t="n">
        <v>119.6</v>
      </c>
      <c r="EL64" s="6" t="n">
        <v>1289</v>
      </c>
      <c r="EM64" s="0" t="n">
        <v>1805.1</v>
      </c>
      <c r="EN64" s="0" t="n">
        <v>9377.2</v>
      </c>
      <c r="EO64" s="0" t="n">
        <v>1234.8</v>
      </c>
      <c r="EP64" s="0" t="n">
        <v>1302.6</v>
      </c>
      <c r="EQ64" s="0" t="n">
        <v>2944.6</v>
      </c>
      <c r="ER64" s="0" t="n">
        <v>1968.7</v>
      </c>
      <c r="ES64" s="0" t="n">
        <v>754.6</v>
      </c>
      <c r="ET64" s="0" t="n">
        <v>2461.2</v>
      </c>
      <c r="EU64" s="0" t="n">
        <v>2808.2</v>
      </c>
      <c r="EV64" s="0" t="n">
        <v>8395</v>
      </c>
      <c r="EW64" s="0" t="n">
        <v>6349.4</v>
      </c>
      <c r="EY64" s="0" t="n">
        <f aca="false">SUM(B64:EW64)</f>
        <v>136414.9</v>
      </c>
      <c r="EZ64" s="0" t="n">
        <v>136414</v>
      </c>
      <c r="FA64" s="0" t="n">
        <f aca="false">EY64-EZ64</f>
        <v>0.899999999994179</v>
      </c>
      <c r="FC64" s="7"/>
      <c r="FF64" s="6"/>
    </row>
    <row r="65" customFormat="false" ht="15" hidden="false" customHeight="false" outlineLevel="0" collapsed="false">
      <c r="A65" s="5" t="n">
        <v>39508</v>
      </c>
      <c r="B65" s="0" t="n">
        <v>55</v>
      </c>
      <c r="C65" s="0" t="n">
        <v>155.1</v>
      </c>
      <c r="D65" s="0" t="n">
        <v>77.6</v>
      </c>
      <c r="E65" s="6" t="n">
        <v>39</v>
      </c>
      <c r="F65" s="6" t="n">
        <v>98.5</v>
      </c>
      <c r="G65" s="0" t="n">
        <v>315.7</v>
      </c>
      <c r="H65" s="0" t="n">
        <v>480.1</v>
      </c>
      <c r="I65" s="0" t="n">
        <v>29.4</v>
      </c>
      <c r="J65" s="0" t="n">
        <v>38.9</v>
      </c>
      <c r="K65" s="0" t="n">
        <v>284.5</v>
      </c>
      <c r="L65" s="0" t="n">
        <v>184.8</v>
      </c>
      <c r="M65" s="0" t="n">
        <v>633</v>
      </c>
      <c r="N65" s="0" t="n">
        <v>909.3</v>
      </c>
      <c r="O65" s="0" t="n">
        <v>211</v>
      </c>
      <c r="P65" s="0" t="n">
        <v>101.6</v>
      </c>
      <c r="Q65" s="0" t="n">
        <v>100.3</v>
      </c>
      <c r="R65" s="0" t="n">
        <v>208.7</v>
      </c>
      <c r="S65" s="0" t="n">
        <v>63.9</v>
      </c>
      <c r="T65" s="0" t="n">
        <v>180.1</v>
      </c>
      <c r="U65" s="0" t="n">
        <v>40.5</v>
      </c>
      <c r="V65" s="0" t="n">
        <v>52.6</v>
      </c>
      <c r="W65" s="0" t="n">
        <v>901.7</v>
      </c>
      <c r="X65" s="0" t="n">
        <v>971.8</v>
      </c>
      <c r="Y65" s="0" t="n">
        <v>132.1</v>
      </c>
      <c r="Z65" s="0" t="n">
        <v>319</v>
      </c>
      <c r="AA65" s="0" t="n">
        <v>212.8</v>
      </c>
      <c r="AB65" s="0" t="n">
        <v>80</v>
      </c>
      <c r="AC65" s="0" t="n">
        <v>66</v>
      </c>
      <c r="AD65" s="0" t="n">
        <v>160</v>
      </c>
      <c r="AE65" s="6" t="n">
        <v>72.1</v>
      </c>
      <c r="AF65" s="0" t="n">
        <v>330.6</v>
      </c>
      <c r="AG65" s="0" t="n">
        <v>282.1</v>
      </c>
      <c r="AH65" s="0" t="n">
        <v>472.2</v>
      </c>
      <c r="AI65" s="0" t="n">
        <v>467.8</v>
      </c>
      <c r="AJ65" s="0" t="n">
        <v>450.7</v>
      </c>
      <c r="AK65" s="0" t="n">
        <v>1550.7</v>
      </c>
      <c r="AL65" s="0" t="n">
        <v>1192.8</v>
      </c>
      <c r="AM65" s="0" t="n">
        <v>183.3</v>
      </c>
      <c r="AN65" s="0" t="n">
        <v>127.7</v>
      </c>
      <c r="AO65" s="0" t="n">
        <v>27.1</v>
      </c>
      <c r="AP65" s="0" t="n">
        <v>437.3</v>
      </c>
      <c r="AQ65" s="0" t="n">
        <v>442.7</v>
      </c>
      <c r="AR65" s="0" t="n">
        <v>35.4</v>
      </c>
      <c r="AS65" s="0" t="n">
        <v>425.7</v>
      </c>
      <c r="AT65" s="0" t="n">
        <v>1655.5</v>
      </c>
      <c r="AU65" s="0" t="n">
        <v>497.2</v>
      </c>
      <c r="AV65" s="0" t="n">
        <v>633</v>
      </c>
      <c r="AW65" s="0" t="n">
        <v>1458.6</v>
      </c>
      <c r="AX65" s="0" t="n">
        <v>158.7</v>
      </c>
      <c r="AY65" s="0" t="n">
        <v>151.4</v>
      </c>
      <c r="AZ65" s="0" t="n">
        <v>202.9</v>
      </c>
      <c r="BA65" s="0" t="n">
        <v>447.4</v>
      </c>
      <c r="BB65" s="0" t="n">
        <v>605.9</v>
      </c>
      <c r="BC65" s="0" t="n">
        <v>113.5</v>
      </c>
      <c r="BD65" s="0" t="n">
        <v>852.3</v>
      </c>
      <c r="BE65" s="0" t="n">
        <v>742.9</v>
      </c>
      <c r="BF65" s="0" t="n">
        <v>226.3</v>
      </c>
      <c r="BG65" s="0" t="n">
        <v>3086.7</v>
      </c>
      <c r="BH65" s="0" t="n">
        <v>2048.1</v>
      </c>
      <c r="BI65" s="0" t="n">
        <v>846</v>
      </c>
      <c r="BJ65" s="6" t="n">
        <v>1219.6</v>
      </c>
      <c r="BK65" s="6" t="n">
        <v>164.6</v>
      </c>
      <c r="BL65" s="6" t="n">
        <v>490.4</v>
      </c>
      <c r="BM65" s="0" t="n">
        <v>542.3</v>
      </c>
      <c r="BN65" s="0" t="n">
        <v>579.4</v>
      </c>
      <c r="BO65" s="0" t="n">
        <v>1241.6</v>
      </c>
      <c r="BP65" s="0" t="n">
        <v>2849.1</v>
      </c>
      <c r="BQ65" s="0" t="n">
        <v>1003.2</v>
      </c>
      <c r="BR65" s="0" t="n">
        <v>844.4</v>
      </c>
      <c r="BS65" s="0" t="n">
        <v>1445.6</v>
      </c>
      <c r="BT65" s="0" t="n">
        <v>606.7</v>
      </c>
      <c r="BU65" s="0" t="n">
        <v>1544.8</v>
      </c>
      <c r="BV65" s="0" t="n">
        <v>1478</v>
      </c>
      <c r="BW65" s="0" t="n">
        <v>834.1</v>
      </c>
      <c r="BX65" s="0" t="n">
        <v>435.2</v>
      </c>
      <c r="BY65" s="0" t="n">
        <v>502.5</v>
      </c>
      <c r="BZ65" s="0" t="n">
        <v>230.1</v>
      </c>
      <c r="CA65" s="0" t="n">
        <v>62.8</v>
      </c>
      <c r="CB65" s="0" t="n">
        <v>1389.4</v>
      </c>
      <c r="CC65" s="0" t="n">
        <v>433.6</v>
      </c>
      <c r="CD65" s="0" t="n">
        <v>40.5</v>
      </c>
      <c r="CE65" s="0" t="n">
        <v>23.1</v>
      </c>
      <c r="CF65" s="0" t="n">
        <v>587.8</v>
      </c>
      <c r="CG65" s="0" t="n">
        <v>572.7</v>
      </c>
      <c r="CH65" s="0" t="n">
        <v>672.4</v>
      </c>
      <c r="CI65" s="0" t="n">
        <v>555.2</v>
      </c>
      <c r="CJ65" s="0" t="n">
        <v>891.8</v>
      </c>
      <c r="CK65" s="0" t="n">
        <v>380.8</v>
      </c>
      <c r="CL65" s="0" t="n">
        <v>317.9</v>
      </c>
      <c r="CM65" s="0" t="n">
        <v>1027.2</v>
      </c>
      <c r="CN65" s="0" t="n">
        <v>264.7</v>
      </c>
      <c r="CO65" s="0" t="n">
        <v>133.9</v>
      </c>
      <c r="CP65" s="0" t="n">
        <v>22.5</v>
      </c>
      <c r="CQ65" s="0" t="n">
        <v>1823.3</v>
      </c>
      <c r="CR65" s="0" t="n">
        <v>651.6</v>
      </c>
      <c r="CS65" s="0" t="n">
        <v>290.3</v>
      </c>
      <c r="CT65" s="0" t="n">
        <v>868.4</v>
      </c>
      <c r="CU65" s="0" t="n">
        <v>2369.7</v>
      </c>
      <c r="CV65" s="0" t="n">
        <v>89.7</v>
      </c>
      <c r="CW65" s="0" t="n">
        <v>1468.7</v>
      </c>
      <c r="CX65" s="0" t="n">
        <v>618</v>
      </c>
      <c r="CY65" s="0" t="n">
        <v>27.9</v>
      </c>
      <c r="CZ65" s="0" t="n">
        <v>1162.9</v>
      </c>
      <c r="DA65" s="0" t="n">
        <v>1064.1</v>
      </c>
      <c r="DB65" s="0" t="n">
        <v>1430.5</v>
      </c>
      <c r="DC65" s="0" t="n">
        <v>144.1</v>
      </c>
      <c r="DD65" s="0" t="n">
        <v>1426.5</v>
      </c>
      <c r="DE65" s="0" t="n">
        <v>988.5</v>
      </c>
      <c r="DF65" s="0" t="n">
        <v>617.1</v>
      </c>
      <c r="DG65" s="0" t="n">
        <v>467.7</v>
      </c>
      <c r="DH65" s="0" t="n">
        <v>581.1</v>
      </c>
      <c r="DI65" s="0" t="n">
        <v>1895.5</v>
      </c>
      <c r="DJ65" s="0" t="n">
        <v>400.9</v>
      </c>
      <c r="DK65" s="0" t="n">
        <v>135.1</v>
      </c>
      <c r="DL65" s="0" t="n">
        <v>3176</v>
      </c>
      <c r="DM65" s="0" t="n">
        <v>836.5</v>
      </c>
      <c r="DN65" s="0" t="n">
        <v>225.9</v>
      </c>
      <c r="DO65" s="0" t="n">
        <v>797.2</v>
      </c>
      <c r="DP65" s="0" t="n">
        <v>1721</v>
      </c>
      <c r="DQ65" s="0" t="n">
        <v>311</v>
      </c>
      <c r="DR65" s="0" t="n">
        <v>351.6</v>
      </c>
      <c r="DS65" s="0" t="n">
        <v>3153.1</v>
      </c>
      <c r="DT65" s="0" t="n">
        <v>2238</v>
      </c>
      <c r="DU65" s="0" t="n">
        <v>811.9</v>
      </c>
      <c r="DV65" s="0" t="n">
        <v>618.1</v>
      </c>
      <c r="DW65" s="0" t="n">
        <v>527.6</v>
      </c>
      <c r="DX65" s="0" t="n">
        <v>214.7</v>
      </c>
      <c r="DY65" s="0" t="n">
        <v>941.7</v>
      </c>
      <c r="DZ65" s="0" t="n">
        <v>235.5</v>
      </c>
      <c r="EA65" s="0" t="n">
        <v>4587.5</v>
      </c>
      <c r="EB65" s="0" t="n">
        <v>1610.7</v>
      </c>
      <c r="EC65" s="0" t="n">
        <v>537.9</v>
      </c>
      <c r="ED65" s="0" t="n">
        <v>677.1</v>
      </c>
      <c r="EE65" s="0" t="n">
        <v>168</v>
      </c>
      <c r="EF65" s="0" t="n">
        <v>1098</v>
      </c>
      <c r="EG65" s="0" t="n">
        <v>135.9</v>
      </c>
      <c r="EH65" s="0" t="n">
        <v>397.8</v>
      </c>
      <c r="EI65" s="0" t="n">
        <v>879</v>
      </c>
      <c r="EJ65" s="0" t="n">
        <v>385</v>
      </c>
      <c r="EK65" s="0" t="n">
        <v>124</v>
      </c>
      <c r="EL65" s="6" t="n">
        <v>1328.2</v>
      </c>
      <c r="EM65" s="0" t="n">
        <v>1825</v>
      </c>
      <c r="EN65" s="0" t="n">
        <v>9493.5</v>
      </c>
      <c r="EO65" s="0" t="n">
        <v>1242.5</v>
      </c>
      <c r="EP65" s="0" t="n">
        <v>1317.1</v>
      </c>
      <c r="EQ65" s="0" t="n">
        <v>2958.1</v>
      </c>
      <c r="ER65" s="0" t="n">
        <v>1976.7</v>
      </c>
      <c r="ES65" s="0" t="n">
        <v>755.6</v>
      </c>
      <c r="ET65" s="0" t="n">
        <v>2482.5</v>
      </c>
      <c r="EU65" s="0" t="n">
        <v>2810.1</v>
      </c>
      <c r="EV65" s="0" t="n">
        <v>8440.8</v>
      </c>
      <c r="EW65" s="0" t="n">
        <v>6373.9</v>
      </c>
      <c r="EY65" s="0" t="n">
        <f aca="false">SUM(B65:EW65)</f>
        <v>137001.8</v>
      </c>
      <c r="EZ65" s="0" t="n">
        <v>137003</v>
      </c>
      <c r="FA65" s="0" t="n">
        <f aca="false">EY65-EZ65</f>
        <v>-1.20000000001164</v>
      </c>
      <c r="FC65" s="7"/>
      <c r="FF65" s="6"/>
    </row>
    <row r="66" customFormat="false" ht="15" hidden="false" customHeight="false" outlineLevel="0" collapsed="false">
      <c r="A66" s="5" t="n">
        <v>39539</v>
      </c>
      <c r="B66" s="0" t="n">
        <v>54.5</v>
      </c>
      <c r="C66" s="0" t="n">
        <v>152.8</v>
      </c>
      <c r="D66" s="0" t="n">
        <v>78</v>
      </c>
      <c r="E66" s="6" t="n">
        <v>38.7</v>
      </c>
      <c r="F66" s="6" t="n">
        <v>102.4</v>
      </c>
      <c r="G66" s="0" t="n">
        <v>318.1</v>
      </c>
      <c r="H66" s="0" t="n">
        <v>478.5</v>
      </c>
      <c r="I66" s="0" t="n">
        <v>29.8</v>
      </c>
      <c r="J66" s="0" t="n">
        <v>38.4</v>
      </c>
      <c r="K66" s="0" t="n">
        <v>283.3</v>
      </c>
      <c r="L66" s="0" t="n">
        <v>188.7</v>
      </c>
      <c r="M66" s="0" t="n">
        <v>631.3</v>
      </c>
      <c r="N66" s="0" t="n">
        <v>947.9</v>
      </c>
      <c r="O66" s="0" t="n">
        <v>219.6</v>
      </c>
      <c r="P66" s="0" t="n">
        <v>104.1</v>
      </c>
      <c r="Q66" s="0" t="n">
        <v>102.3</v>
      </c>
      <c r="R66" s="0" t="n">
        <v>213.7</v>
      </c>
      <c r="S66" s="0" t="n">
        <v>65</v>
      </c>
      <c r="T66" s="0" t="n">
        <v>189.2</v>
      </c>
      <c r="U66" s="0" t="n">
        <v>41.5</v>
      </c>
      <c r="V66" s="0" t="n">
        <v>53.8</v>
      </c>
      <c r="W66" s="0" t="n">
        <v>903.1</v>
      </c>
      <c r="X66" s="0" t="n">
        <v>976.3</v>
      </c>
      <c r="Y66" s="0" t="n">
        <v>132.7</v>
      </c>
      <c r="Z66" s="0" t="n">
        <v>318</v>
      </c>
      <c r="AA66" s="0" t="n">
        <v>218.1</v>
      </c>
      <c r="AB66" s="0" t="n">
        <v>79.7</v>
      </c>
      <c r="AC66" s="0" t="n">
        <v>63.1</v>
      </c>
      <c r="AD66" s="0" t="n">
        <v>161.6</v>
      </c>
      <c r="AE66" s="6" t="n">
        <v>72.4</v>
      </c>
      <c r="AF66" s="0" t="n">
        <v>343.2</v>
      </c>
      <c r="AG66" s="0" t="n">
        <v>305.1</v>
      </c>
      <c r="AH66" s="0" t="n">
        <v>472.7</v>
      </c>
      <c r="AI66" s="0" t="n">
        <v>472</v>
      </c>
      <c r="AJ66" s="0" t="n">
        <v>450.3</v>
      </c>
      <c r="AK66" s="0" t="n">
        <v>1539.4</v>
      </c>
      <c r="AL66" s="0" t="n">
        <v>1191.1</v>
      </c>
      <c r="AM66" s="0" t="n">
        <v>183.5</v>
      </c>
      <c r="AN66" s="0" t="n">
        <v>128.3</v>
      </c>
      <c r="AO66" s="0" t="n">
        <v>26.8</v>
      </c>
      <c r="AP66" s="0" t="n">
        <v>435.9</v>
      </c>
      <c r="AQ66" s="0" t="n">
        <v>441.4</v>
      </c>
      <c r="AR66" s="0" t="n">
        <v>35</v>
      </c>
      <c r="AS66" s="0" t="n">
        <v>427.1</v>
      </c>
      <c r="AT66" s="0" t="n">
        <v>1639</v>
      </c>
      <c r="AU66" s="0" t="n">
        <v>492.3</v>
      </c>
      <c r="AV66" s="0" t="n">
        <v>629.8</v>
      </c>
      <c r="AW66" s="0" t="n">
        <v>1449</v>
      </c>
      <c r="AX66" s="0" t="n">
        <v>155.5</v>
      </c>
      <c r="AY66" s="0" t="n">
        <v>151.4</v>
      </c>
      <c r="AZ66" s="0" t="n">
        <v>202.7</v>
      </c>
      <c r="BA66" s="0" t="n">
        <v>448.6</v>
      </c>
      <c r="BB66" s="0" t="n">
        <v>603.9</v>
      </c>
      <c r="BC66" s="0" t="n">
        <v>115.1</v>
      </c>
      <c r="BD66" s="0" t="n">
        <v>852.7</v>
      </c>
      <c r="BE66" s="0" t="n">
        <v>741.6</v>
      </c>
      <c r="BF66" s="0" t="n">
        <v>230.5</v>
      </c>
      <c r="BG66" s="0" t="n">
        <v>3076.7</v>
      </c>
      <c r="BH66" s="0" t="n">
        <v>2053.5</v>
      </c>
      <c r="BI66" s="0" t="n">
        <v>843.4</v>
      </c>
      <c r="BJ66" s="6" t="n">
        <v>1216</v>
      </c>
      <c r="BK66" s="6" t="n">
        <v>171.1</v>
      </c>
      <c r="BL66" s="6" t="n">
        <v>491.6</v>
      </c>
      <c r="BM66" s="0" t="n">
        <v>539.5</v>
      </c>
      <c r="BN66" s="0" t="n">
        <v>575.8</v>
      </c>
      <c r="BO66" s="0" t="n">
        <v>1280.3</v>
      </c>
      <c r="BP66" s="0" t="n">
        <v>2842.9</v>
      </c>
      <c r="BQ66" s="0" t="n">
        <v>1000.1</v>
      </c>
      <c r="BR66" s="0" t="n">
        <v>842.2</v>
      </c>
      <c r="BS66" s="0" t="n">
        <v>1440.8</v>
      </c>
      <c r="BT66" s="0" t="n">
        <v>595.7</v>
      </c>
      <c r="BU66" s="0" t="n">
        <v>1518.3</v>
      </c>
      <c r="BV66" s="0" t="n">
        <v>1458.4</v>
      </c>
      <c r="BW66" s="0" t="n">
        <v>838</v>
      </c>
      <c r="BX66" s="0" t="n">
        <v>431.1</v>
      </c>
      <c r="BY66" s="0" t="n">
        <v>499.7</v>
      </c>
      <c r="BZ66" s="0" t="n">
        <v>231.6</v>
      </c>
      <c r="CA66" s="0" t="n">
        <v>65.5</v>
      </c>
      <c r="CB66" s="0" t="n">
        <v>1394</v>
      </c>
      <c r="CC66" s="0" t="n">
        <v>441.1</v>
      </c>
      <c r="CD66" s="0" t="n">
        <v>40.4</v>
      </c>
      <c r="CE66" s="0" t="n">
        <v>25.2</v>
      </c>
      <c r="CF66" s="0" t="n">
        <v>594</v>
      </c>
      <c r="CG66" s="0" t="n">
        <v>571.7</v>
      </c>
      <c r="CH66" s="0" t="n">
        <v>672.4</v>
      </c>
      <c r="CI66" s="0" t="n">
        <v>555.8</v>
      </c>
      <c r="CJ66" s="0" t="n">
        <v>890</v>
      </c>
      <c r="CK66" s="0" t="n">
        <v>378.9</v>
      </c>
      <c r="CL66" s="0" t="n">
        <v>317.4</v>
      </c>
      <c r="CM66" s="0" t="n">
        <v>1024</v>
      </c>
      <c r="CN66" s="0" t="n">
        <v>265.1</v>
      </c>
      <c r="CO66" s="0" t="n">
        <v>133.1</v>
      </c>
      <c r="CP66" s="0" t="n">
        <v>22.8</v>
      </c>
      <c r="CQ66" s="0" t="n">
        <v>1824.3</v>
      </c>
      <c r="CR66" s="0" t="n">
        <v>642.7</v>
      </c>
      <c r="CS66" s="0" t="n">
        <v>288.6</v>
      </c>
      <c r="CT66" s="0" t="n">
        <v>868.6</v>
      </c>
      <c r="CU66" s="0" t="n">
        <v>2367.8</v>
      </c>
      <c r="CV66" s="0" t="n">
        <v>90.4</v>
      </c>
      <c r="CW66" s="0" t="n">
        <v>1478.1</v>
      </c>
      <c r="CX66" s="0" t="n">
        <v>615.9</v>
      </c>
      <c r="CY66" s="0" t="n">
        <v>28.1</v>
      </c>
      <c r="CZ66" s="0" t="n">
        <v>1160.6</v>
      </c>
      <c r="DA66" s="0" t="n">
        <v>1054.2</v>
      </c>
      <c r="DB66" s="0" t="n">
        <v>1436.5</v>
      </c>
      <c r="DC66" s="0" t="n">
        <v>144.1</v>
      </c>
      <c r="DD66" s="0" t="n">
        <v>1434.1</v>
      </c>
      <c r="DE66" s="0" t="n">
        <v>991.2</v>
      </c>
      <c r="DF66" s="0" t="n">
        <v>616.9</v>
      </c>
      <c r="DG66" s="0" t="n">
        <v>465.3</v>
      </c>
      <c r="DH66" s="0" t="n">
        <v>582.7</v>
      </c>
      <c r="DI66" s="0" t="n">
        <v>1895.3</v>
      </c>
      <c r="DJ66" s="0" t="n">
        <v>404.5</v>
      </c>
      <c r="DK66" s="0" t="n">
        <v>133</v>
      </c>
      <c r="DL66" s="0" t="n">
        <v>3191.4</v>
      </c>
      <c r="DM66" s="0" t="n">
        <v>832.6</v>
      </c>
      <c r="DN66" s="0" t="n">
        <v>226</v>
      </c>
      <c r="DO66" s="0" t="n">
        <v>802.5</v>
      </c>
      <c r="DP66" s="0" t="n">
        <v>1846.9</v>
      </c>
      <c r="DQ66" s="0" t="n">
        <v>313</v>
      </c>
      <c r="DR66" s="0" t="n">
        <v>355</v>
      </c>
      <c r="DS66" s="0" t="n">
        <v>3167.5</v>
      </c>
      <c r="DT66" s="0" t="n">
        <v>2242.9</v>
      </c>
      <c r="DU66" s="0" t="n">
        <v>815.7</v>
      </c>
      <c r="DV66" s="0" t="n">
        <v>622.5</v>
      </c>
      <c r="DW66" s="0" t="n">
        <v>531.3</v>
      </c>
      <c r="DX66" s="0" t="n">
        <v>216.3</v>
      </c>
      <c r="DY66" s="0" t="n">
        <v>947.4</v>
      </c>
      <c r="DZ66" s="0" t="n">
        <v>235.7</v>
      </c>
      <c r="EA66" s="0" t="n">
        <v>4591.1</v>
      </c>
      <c r="EB66" s="0" t="n">
        <v>1614.2</v>
      </c>
      <c r="EC66" s="0" t="n">
        <v>539.6</v>
      </c>
      <c r="ED66" s="0" t="n">
        <v>682.8</v>
      </c>
      <c r="EE66" s="0" t="n">
        <v>168.6</v>
      </c>
      <c r="EF66" s="0" t="n">
        <v>1107.6</v>
      </c>
      <c r="EG66" s="0" t="n">
        <v>137.9</v>
      </c>
      <c r="EH66" s="0" t="n">
        <v>398</v>
      </c>
      <c r="EI66" s="0" t="n">
        <v>882.1</v>
      </c>
      <c r="EJ66" s="0" t="n">
        <v>415.1</v>
      </c>
      <c r="EK66" s="0" t="n">
        <v>130</v>
      </c>
      <c r="EL66" s="6" t="n">
        <v>1392</v>
      </c>
      <c r="EM66" s="0" t="n">
        <v>1838.8</v>
      </c>
      <c r="EN66" s="0" t="n">
        <v>9619.9</v>
      </c>
      <c r="EO66" s="0" t="n">
        <v>1249.2</v>
      </c>
      <c r="EP66" s="0" t="n">
        <v>1330.5</v>
      </c>
      <c r="EQ66" s="0" t="n">
        <v>2958.8</v>
      </c>
      <c r="ER66" s="0" t="n">
        <v>1989</v>
      </c>
      <c r="ES66" s="0" t="n">
        <v>757.2</v>
      </c>
      <c r="ET66" s="0" t="n">
        <v>2483.3</v>
      </c>
      <c r="EU66" s="0" t="n">
        <v>2816.2</v>
      </c>
      <c r="EV66" s="0" t="n">
        <v>8404.5</v>
      </c>
      <c r="EW66" s="0" t="n">
        <v>6398.3</v>
      </c>
      <c r="EY66" s="0" t="n">
        <f aca="false">SUM(B66:EW66)</f>
        <v>137532.9</v>
      </c>
      <c r="EZ66" s="0" t="n">
        <v>137535</v>
      </c>
      <c r="FA66" s="0" t="n">
        <f aca="false">EY66-EZ66</f>
        <v>-2.10000000000582</v>
      </c>
      <c r="FC66" s="7"/>
      <c r="FF66" s="6"/>
    </row>
    <row r="67" customFormat="false" ht="15" hidden="false" customHeight="false" outlineLevel="0" collapsed="false">
      <c r="A67" s="5" t="n">
        <v>39569</v>
      </c>
      <c r="B67" s="0" t="n">
        <v>55.3</v>
      </c>
      <c r="C67" s="0" t="n">
        <v>157.9</v>
      </c>
      <c r="D67" s="0" t="n">
        <v>79.1</v>
      </c>
      <c r="E67" s="6" t="n">
        <v>39</v>
      </c>
      <c r="F67" s="6" t="n">
        <v>111.7</v>
      </c>
      <c r="G67" s="0" t="n">
        <v>317</v>
      </c>
      <c r="H67" s="0" t="n">
        <v>486.3</v>
      </c>
      <c r="I67" s="0" t="n">
        <v>29.4</v>
      </c>
      <c r="J67" s="0" t="n">
        <v>37.2</v>
      </c>
      <c r="K67" s="0" t="n">
        <v>288.5</v>
      </c>
      <c r="L67" s="0" t="n">
        <v>188.8</v>
      </c>
      <c r="M67" s="0" t="n">
        <v>638.8</v>
      </c>
      <c r="N67" s="0" t="n">
        <v>1002.3</v>
      </c>
      <c r="O67" s="0" t="n">
        <v>230.7</v>
      </c>
      <c r="P67" s="0" t="n">
        <v>102.3</v>
      </c>
      <c r="Q67" s="0" t="n">
        <v>107</v>
      </c>
      <c r="R67" s="0" t="n">
        <v>220.9</v>
      </c>
      <c r="S67" s="0" t="n">
        <v>63.4</v>
      </c>
      <c r="T67" s="0" t="n">
        <v>193</v>
      </c>
      <c r="U67" s="0" t="n">
        <v>42.3</v>
      </c>
      <c r="V67" s="0" t="n">
        <v>52.5</v>
      </c>
      <c r="W67" s="0" t="n">
        <v>908.1</v>
      </c>
      <c r="X67" s="0" t="n">
        <v>991.2</v>
      </c>
      <c r="Y67" s="0" t="n">
        <v>133.2</v>
      </c>
      <c r="Z67" s="0" t="n">
        <v>316.8</v>
      </c>
      <c r="AA67" s="0" t="n">
        <v>226.8</v>
      </c>
      <c r="AB67" s="0" t="n">
        <v>79.6</v>
      </c>
      <c r="AC67" s="0" t="n">
        <v>63.1</v>
      </c>
      <c r="AD67" s="0" t="n">
        <v>156.9</v>
      </c>
      <c r="AE67" s="6" t="n">
        <v>74.4</v>
      </c>
      <c r="AF67" s="0" t="n">
        <v>361.2</v>
      </c>
      <c r="AG67" s="0" t="n">
        <v>329.7</v>
      </c>
      <c r="AH67" s="0" t="n">
        <v>468.2</v>
      </c>
      <c r="AI67" s="0" t="n">
        <v>474.9</v>
      </c>
      <c r="AJ67" s="0" t="n">
        <v>447.5</v>
      </c>
      <c r="AK67" s="0" t="n">
        <v>1539.2</v>
      </c>
      <c r="AL67" s="0" t="n">
        <v>1193.8</v>
      </c>
      <c r="AM67" s="0" t="n">
        <v>183.8</v>
      </c>
      <c r="AN67" s="0" t="n">
        <v>128.1</v>
      </c>
      <c r="AO67" s="0" t="n">
        <v>27</v>
      </c>
      <c r="AP67" s="0" t="n">
        <v>433.2</v>
      </c>
      <c r="AQ67" s="0" t="n">
        <v>442</v>
      </c>
      <c r="AR67" s="0" t="n">
        <v>34.2</v>
      </c>
      <c r="AS67" s="0" t="n">
        <v>427.1</v>
      </c>
      <c r="AT67" s="0" t="n">
        <v>1645</v>
      </c>
      <c r="AU67" s="0" t="n">
        <v>489</v>
      </c>
      <c r="AV67" s="0" t="n">
        <v>628.5</v>
      </c>
      <c r="AW67" s="0" t="n">
        <v>1461.7</v>
      </c>
      <c r="AX67" s="0" t="n">
        <v>155.2</v>
      </c>
      <c r="AY67" s="0" t="n">
        <v>150</v>
      </c>
      <c r="AZ67" s="0" t="n">
        <v>202.1</v>
      </c>
      <c r="BA67" s="0" t="n">
        <v>449.2</v>
      </c>
      <c r="BB67" s="0" t="n">
        <v>601.4</v>
      </c>
      <c r="BC67" s="0" t="n">
        <v>119.4</v>
      </c>
      <c r="BD67" s="0" t="n">
        <v>852.8</v>
      </c>
      <c r="BE67" s="0" t="n">
        <v>741.8</v>
      </c>
      <c r="BF67" s="0" t="n">
        <v>233.9</v>
      </c>
      <c r="BG67" s="0" t="n">
        <v>3073.9</v>
      </c>
      <c r="BH67" s="0" t="n">
        <v>2068.2</v>
      </c>
      <c r="BI67" s="0" t="n">
        <v>844.5</v>
      </c>
      <c r="BJ67" s="6" t="n">
        <v>1214.1</v>
      </c>
      <c r="BK67" s="6" t="n">
        <v>173.4</v>
      </c>
      <c r="BL67" s="6" t="n">
        <v>496.5</v>
      </c>
      <c r="BM67" s="0" t="n">
        <v>533.1</v>
      </c>
      <c r="BN67" s="0" t="n">
        <v>571.5</v>
      </c>
      <c r="BO67" s="0" t="n">
        <v>1318.6</v>
      </c>
      <c r="BP67" s="0" t="n">
        <v>2862.9</v>
      </c>
      <c r="BQ67" s="0" t="n">
        <v>1001.6</v>
      </c>
      <c r="BR67" s="0" t="n">
        <v>840</v>
      </c>
      <c r="BS67" s="0" t="n">
        <v>1435.8</v>
      </c>
      <c r="BT67" s="0" t="n">
        <v>603.4</v>
      </c>
      <c r="BU67" s="0" t="n">
        <v>1503.2</v>
      </c>
      <c r="BV67" s="0" t="n">
        <v>1464.4</v>
      </c>
      <c r="BW67" s="0" t="n">
        <v>847.7</v>
      </c>
      <c r="BX67" s="0" t="n">
        <v>430.1</v>
      </c>
      <c r="BY67" s="0" t="n">
        <v>498.4</v>
      </c>
      <c r="BZ67" s="0" t="n">
        <v>232.5</v>
      </c>
      <c r="CA67" s="0" t="n">
        <v>67.2</v>
      </c>
      <c r="CB67" s="0" t="n">
        <v>1404.7</v>
      </c>
      <c r="CC67" s="0" t="n">
        <v>441.9</v>
      </c>
      <c r="CD67" s="0" t="n">
        <v>41.5</v>
      </c>
      <c r="CE67" s="0" t="n">
        <v>29.8</v>
      </c>
      <c r="CF67" s="0" t="n">
        <v>594.1</v>
      </c>
      <c r="CG67" s="0" t="n">
        <v>573.8</v>
      </c>
      <c r="CH67" s="0" t="n">
        <v>674</v>
      </c>
      <c r="CI67" s="0" t="n">
        <v>557.4</v>
      </c>
      <c r="CJ67" s="0" t="n">
        <v>885.5</v>
      </c>
      <c r="CK67" s="0" t="n">
        <v>383.9</v>
      </c>
      <c r="CL67" s="0" t="n">
        <v>319</v>
      </c>
      <c r="CM67" s="0" t="n">
        <v>1024</v>
      </c>
      <c r="CN67" s="0" t="n">
        <v>266.4</v>
      </c>
      <c r="CO67" s="0" t="n">
        <v>132.4</v>
      </c>
      <c r="CP67" s="0" t="n">
        <v>22.7</v>
      </c>
      <c r="CQ67" s="0" t="n">
        <v>1822.3</v>
      </c>
      <c r="CR67" s="0" t="n">
        <v>639.6</v>
      </c>
      <c r="CS67" s="0" t="n">
        <v>286.5</v>
      </c>
      <c r="CT67" s="0" t="n">
        <v>866.5</v>
      </c>
      <c r="CU67" s="0" t="n">
        <v>2371.7</v>
      </c>
      <c r="CV67" s="0" t="n">
        <v>89.6</v>
      </c>
      <c r="CW67" s="0" t="n">
        <v>1489.2</v>
      </c>
      <c r="CX67" s="0" t="n">
        <v>628</v>
      </c>
      <c r="CY67" s="0" t="n">
        <v>27.2</v>
      </c>
      <c r="CZ67" s="0" t="n">
        <v>1162</v>
      </c>
      <c r="DA67" s="0" t="n">
        <v>893.2</v>
      </c>
      <c r="DB67" s="0" t="n">
        <v>1445.6</v>
      </c>
      <c r="DC67" s="0" t="n">
        <v>143.3</v>
      </c>
      <c r="DD67" s="0" t="n">
        <v>1437.8</v>
      </c>
      <c r="DE67" s="0" t="n">
        <v>997.2</v>
      </c>
      <c r="DF67" s="0" t="n">
        <v>616.8</v>
      </c>
      <c r="DG67" s="0" t="n">
        <v>462.8</v>
      </c>
      <c r="DH67" s="0" t="n">
        <v>584.8</v>
      </c>
      <c r="DI67" s="0" t="n">
        <v>1902.6</v>
      </c>
      <c r="DJ67" s="0" t="n">
        <v>408.4</v>
      </c>
      <c r="DK67" s="0" t="n">
        <v>132.9</v>
      </c>
      <c r="DL67" s="0" t="n">
        <v>3204.5</v>
      </c>
      <c r="DM67" s="0" t="n">
        <v>829</v>
      </c>
      <c r="DN67" s="0" t="n">
        <v>227.6</v>
      </c>
      <c r="DO67" s="0" t="n">
        <v>805.2</v>
      </c>
      <c r="DP67" s="0" t="n">
        <v>1932.6</v>
      </c>
      <c r="DQ67" s="0" t="n">
        <v>311.9</v>
      </c>
      <c r="DR67" s="0" t="n">
        <v>357.6</v>
      </c>
      <c r="DS67" s="0" t="n">
        <v>3053.6</v>
      </c>
      <c r="DT67" s="0" t="n">
        <v>2245.1</v>
      </c>
      <c r="DU67" s="0" t="n">
        <v>816.5</v>
      </c>
      <c r="DV67" s="0" t="n">
        <v>623.7</v>
      </c>
      <c r="DW67" s="0" t="n">
        <v>532.2</v>
      </c>
      <c r="DX67" s="0" t="n">
        <v>217.7</v>
      </c>
      <c r="DY67" s="0" t="n">
        <v>952.7</v>
      </c>
      <c r="DZ67" s="0" t="n">
        <v>238.1</v>
      </c>
      <c r="EA67" s="0" t="n">
        <v>4610.7</v>
      </c>
      <c r="EB67" s="0" t="n">
        <v>1618.2</v>
      </c>
      <c r="EC67" s="0" t="n">
        <v>541.2</v>
      </c>
      <c r="ED67" s="0" t="n">
        <v>682.7</v>
      </c>
      <c r="EE67" s="0" t="n">
        <v>168</v>
      </c>
      <c r="EF67" s="0" t="n">
        <v>1113.2</v>
      </c>
      <c r="EG67" s="0" t="n">
        <v>138.6</v>
      </c>
      <c r="EH67" s="0" t="n">
        <v>397.8</v>
      </c>
      <c r="EI67" s="0" t="n">
        <v>888.1</v>
      </c>
      <c r="EJ67" s="0" t="n">
        <v>429.8</v>
      </c>
      <c r="EK67" s="0" t="n">
        <v>139.1</v>
      </c>
      <c r="EL67" s="6" t="n">
        <v>1491.5</v>
      </c>
      <c r="EM67" s="0" t="n">
        <v>1885.9</v>
      </c>
      <c r="EN67" s="0" t="n">
        <v>9762.4</v>
      </c>
      <c r="EO67" s="0" t="n">
        <v>1246.3</v>
      </c>
      <c r="EP67" s="0" t="n">
        <v>1339.8</v>
      </c>
      <c r="EQ67" s="0" t="n">
        <v>2968.8</v>
      </c>
      <c r="ER67" s="0" t="n">
        <v>2010.4</v>
      </c>
      <c r="ES67" s="0" t="n">
        <v>752.4</v>
      </c>
      <c r="ET67" s="0" t="n">
        <v>2377.4</v>
      </c>
      <c r="EU67" s="0" t="n">
        <v>2827.7</v>
      </c>
      <c r="EV67" s="0" t="n">
        <v>8436.3</v>
      </c>
      <c r="EW67" s="0" t="n">
        <v>6476.6</v>
      </c>
      <c r="EY67" s="0" t="n">
        <f aca="false">SUM(B67:EW67)</f>
        <v>138104.4</v>
      </c>
      <c r="EZ67" s="0" t="n">
        <v>138105</v>
      </c>
      <c r="FA67" s="0" t="n">
        <f aca="false">EY67-EZ67</f>
        <v>-0.600000000005821</v>
      </c>
      <c r="FC67" s="7"/>
      <c r="FF67" s="6"/>
    </row>
    <row r="68" customFormat="false" ht="15" hidden="false" customHeight="false" outlineLevel="0" collapsed="false">
      <c r="A68" s="5" t="n">
        <v>39600</v>
      </c>
      <c r="B68" s="0" t="n">
        <v>55.2</v>
      </c>
      <c r="C68" s="0" t="n">
        <v>161.8</v>
      </c>
      <c r="D68" s="0" t="n">
        <v>80.3</v>
      </c>
      <c r="E68" s="6" t="n">
        <v>40.3</v>
      </c>
      <c r="F68" s="6" t="n">
        <v>113.1</v>
      </c>
      <c r="G68" s="0" t="n">
        <v>323.4</v>
      </c>
      <c r="H68" s="0" t="n">
        <v>485.4</v>
      </c>
      <c r="I68" s="0" t="n">
        <v>29.4</v>
      </c>
      <c r="J68" s="0" t="n">
        <v>36.9</v>
      </c>
      <c r="K68" s="0" t="n">
        <v>295</v>
      </c>
      <c r="L68" s="0" t="n">
        <v>189.6</v>
      </c>
      <c r="M68" s="0" t="n">
        <v>650.8</v>
      </c>
      <c r="N68" s="0" t="n">
        <v>1020.9</v>
      </c>
      <c r="O68" s="0" t="n">
        <v>231</v>
      </c>
      <c r="P68" s="0" t="n">
        <v>101.6</v>
      </c>
      <c r="Q68" s="0" t="n">
        <v>102.6</v>
      </c>
      <c r="R68" s="0" t="n">
        <v>225.9</v>
      </c>
      <c r="S68" s="0" t="n">
        <v>64.8</v>
      </c>
      <c r="T68" s="0" t="n">
        <v>199.7</v>
      </c>
      <c r="U68" s="0" t="n">
        <v>43.4</v>
      </c>
      <c r="V68" s="0" t="n">
        <v>51</v>
      </c>
      <c r="W68" s="0" t="n">
        <v>914.3</v>
      </c>
      <c r="X68" s="0" t="n">
        <v>1007.2</v>
      </c>
      <c r="Y68" s="0" t="n">
        <v>134.8</v>
      </c>
      <c r="Z68" s="0" t="n">
        <v>317.8</v>
      </c>
      <c r="AA68" s="0" t="n">
        <v>238.9</v>
      </c>
      <c r="AB68" s="0" t="n">
        <v>80.3</v>
      </c>
      <c r="AC68" s="0" t="n">
        <v>64.3</v>
      </c>
      <c r="AD68" s="0" t="n">
        <v>156.8</v>
      </c>
      <c r="AE68" s="6" t="n">
        <v>74.7</v>
      </c>
      <c r="AF68" s="0" t="n">
        <v>365.2</v>
      </c>
      <c r="AG68" s="0" t="n">
        <v>342.6</v>
      </c>
      <c r="AH68" s="0" t="n">
        <v>469</v>
      </c>
      <c r="AI68" s="0" t="n">
        <v>477.4</v>
      </c>
      <c r="AJ68" s="0" t="n">
        <v>447.1</v>
      </c>
      <c r="AK68" s="0" t="n">
        <v>1539.3</v>
      </c>
      <c r="AL68" s="0" t="n">
        <v>1198.8</v>
      </c>
      <c r="AM68" s="0" t="n">
        <v>183.7</v>
      </c>
      <c r="AN68" s="0" t="n">
        <v>129.2</v>
      </c>
      <c r="AO68" s="0" t="n">
        <v>27.4</v>
      </c>
      <c r="AP68" s="0" t="n">
        <v>432.7</v>
      </c>
      <c r="AQ68" s="0" t="n">
        <v>443.6</v>
      </c>
      <c r="AR68" s="0" t="n">
        <v>34.3</v>
      </c>
      <c r="AS68" s="0" t="n">
        <v>430.2</v>
      </c>
      <c r="AT68" s="0" t="n">
        <v>1652.7</v>
      </c>
      <c r="AU68" s="0" t="n">
        <v>490</v>
      </c>
      <c r="AV68" s="0" t="n">
        <v>629.2</v>
      </c>
      <c r="AW68" s="0" t="n">
        <v>1481.7</v>
      </c>
      <c r="AX68" s="0" t="n">
        <v>152.6</v>
      </c>
      <c r="AY68" s="0" t="n">
        <v>147.5</v>
      </c>
      <c r="AZ68" s="0" t="n">
        <v>204.3</v>
      </c>
      <c r="BA68" s="0" t="n">
        <v>450.6</v>
      </c>
      <c r="BB68" s="0" t="n">
        <v>597.6</v>
      </c>
      <c r="BC68" s="0" t="n">
        <v>121.1</v>
      </c>
      <c r="BD68" s="0" t="n">
        <v>857.3</v>
      </c>
      <c r="BE68" s="0" t="n">
        <v>744.4</v>
      </c>
      <c r="BF68" s="0" t="n">
        <v>238.2</v>
      </c>
      <c r="BG68" s="0" t="n">
        <v>3080.5</v>
      </c>
      <c r="BH68" s="0" t="n">
        <v>2073</v>
      </c>
      <c r="BI68" s="0" t="n">
        <v>848.3</v>
      </c>
      <c r="BJ68" s="6" t="n">
        <v>1205.2</v>
      </c>
      <c r="BK68" s="6" t="n">
        <v>173.6</v>
      </c>
      <c r="BL68" s="6" t="n">
        <v>497.2</v>
      </c>
      <c r="BM68" s="0" t="n">
        <v>531.2</v>
      </c>
      <c r="BN68" s="0" t="n">
        <v>567.9</v>
      </c>
      <c r="BO68" s="0" t="n">
        <v>1306.3</v>
      </c>
      <c r="BP68" s="0" t="n">
        <v>2884.6</v>
      </c>
      <c r="BQ68" s="0" t="n">
        <v>1007.7</v>
      </c>
      <c r="BR68" s="0" t="n">
        <v>854.8</v>
      </c>
      <c r="BS68" s="0" t="n">
        <v>1445</v>
      </c>
      <c r="BT68" s="0" t="n">
        <v>602.6</v>
      </c>
      <c r="BU68" s="0" t="n">
        <v>1508.7</v>
      </c>
      <c r="BV68" s="0" t="n">
        <v>1483.2</v>
      </c>
      <c r="BW68" s="0" t="n">
        <v>847.6</v>
      </c>
      <c r="BX68" s="0" t="n">
        <v>421.5</v>
      </c>
      <c r="BY68" s="0" t="n">
        <v>497.2</v>
      </c>
      <c r="BZ68" s="0" t="n">
        <v>230.3</v>
      </c>
      <c r="CA68" s="0" t="n">
        <v>69.9</v>
      </c>
      <c r="CB68" s="0" t="n">
        <v>1410</v>
      </c>
      <c r="CC68" s="0" t="n">
        <v>424.8</v>
      </c>
      <c r="CD68" s="0" t="n">
        <v>42.4</v>
      </c>
      <c r="CE68" s="0" t="n">
        <v>33.9</v>
      </c>
      <c r="CF68" s="0" t="n">
        <v>595.3</v>
      </c>
      <c r="CG68" s="0" t="n">
        <v>574.4</v>
      </c>
      <c r="CH68" s="0" t="n">
        <v>671.7</v>
      </c>
      <c r="CI68" s="0" t="n">
        <v>561.7</v>
      </c>
      <c r="CJ68" s="0" t="n">
        <v>886.2</v>
      </c>
      <c r="CK68" s="0" t="n">
        <v>391.8</v>
      </c>
      <c r="CL68" s="0" t="n">
        <v>318.9</v>
      </c>
      <c r="CM68" s="0" t="n">
        <v>1026.2</v>
      </c>
      <c r="CN68" s="0" t="n">
        <v>262.3</v>
      </c>
      <c r="CO68" s="0" t="n">
        <v>133</v>
      </c>
      <c r="CP68" s="0" t="n">
        <v>22.7</v>
      </c>
      <c r="CQ68" s="0" t="n">
        <v>1823.6</v>
      </c>
      <c r="CR68" s="0" t="n">
        <v>636.4</v>
      </c>
      <c r="CS68" s="0" t="n">
        <v>286.7</v>
      </c>
      <c r="CT68" s="0" t="n">
        <v>874.5</v>
      </c>
      <c r="CU68" s="0" t="n">
        <v>2372.3</v>
      </c>
      <c r="CV68" s="0" t="n">
        <v>90.3</v>
      </c>
      <c r="CW68" s="0" t="n">
        <v>1516.1</v>
      </c>
      <c r="CX68" s="0" t="n">
        <v>635.7</v>
      </c>
      <c r="CY68" s="0" t="n">
        <v>28</v>
      </c>
      <c r="CZ68" s="0" t="n">
        <v>1180.4</v>
      </c>
      <c r="DA68" s="0" t="n">
        <v>885.7</v>
      </c>
      <c r="DB68" s="0" t="n">
        <v>1462.9</v>
      </c>
      <c r="DC68" s="0" t="n">
        <v>145.1</v>
      </c>
      <c r="DD68" s="0" t="n">
        <v>1438.5</v>
      </c>
      <c r="DE68" s="0" t="n">
        <v>1005.4</v>
      </c>
      <c r="DF68" s="0" t="n">
        <v>625.4</v>
      </c>
      <c r="DG68" s="0" t="n">
        <v>465.5</v>
      </c>
      <c r="DH68" s="0" t="n">
        <v>582.5</v>
      </c>
      <c r="DI68" s="0" t="n">
        <v>1921.3</v>
      </c>
      <c r="DJ68" s="0" t="n">
        <v>406.4</v>
      </c>
      <c r="DK68" s="0" t="n">
        <v>135</v>
      </c>
      <c r="DL68" s="0" t="n">
        <v>3194.5</v>
      </c>
      <c r="DM68" s="0" t="n">
        <v>820.8</v>
      </c>
      <c r="DN68" s="0" t="n">
        <v>227.7</v>
      </c>
      <c r="DO68" s="0" t="n">
        <v>807.5</v>
      </c>
      <c r="DP68" s="0" t="n">
        <v>1971.7</v>
      </c>
      <c r="DQ68" s="0" t="n">
        <v>312.3</v>
      </c>
      <c r="DR68" s="0" t="n">
        <v>361.1</v>
      </c>
      <c r="DS68" s="0" t="n">
        <v>2856.4</v>
      </c>
      <c r="DT68" s="0" t="n">
        <v>2256.2</v>
      </c>
      <c r="DU68" s="0" t="n">
        <v>815.8</v>
      </c>
      <c r="DV68" s="0" t="n">
        <v>632</v>
      </c>
      <c r="DW68" s="0" t="n">
        <v>532</v>
      </c>
      <c r="DX68" s="0" t="n">
        <v>218.6</v>
      </c>
      <c r="DY68" s="0" t="n">
        <v>960.6</v>
      </c>
      <c r="DZ68" s="0" t="n">
        <v>238.7</v>
      </c>
      <c r="EA68" s="0" t="n">
        <v>4632.2</v>
      </c>
      <c r="EB68" s="0" t="n">
        <v>1620.1</v>
      </c>
      <c r="EC68" s="0" t="n">
        <v>544.7</v>
      </c>
      <c r="ED68" s="0" t="n">
        <v>687.9</v>
      </c>
      <c r="EE68" s="0" t="n">
        <v>167.9</v>
      </c>
      <c r="EF68" s="0" t="n">
        <v>1112.4</v>
      </c>
      <c r="EG68" s="0" t="n">
        <v>139.4</v>
      </c>
      <c r="EH68" s="0" t="n">
        <v>403.5</v>
      </c>
      <c r="EI68" s="0" t="n">
        <v>845.3</v>
      </c>
      <c r="EJ68" s="0" t="n">
        <v>436.9</v>
      </c>
      <c r="EK68" s="0" t="n">
        <v>144</v>
      </c>
      <c r="EL68" s="6" t="n">
        <v>1647.5</v>
      </c>
      <c r="EM68" s="0" t="n">
        <v>1964.5</v>
      </c>
      <c r="EN68" s="0" t="n">
        <v>9859.1</v>
      </c>
      <c r="EO68" s="0" t="n">
        <v>1248.5</v>
      </c>
      <c r="EP68" s="0" t="n">
        <v>1342.8</v>
      </c>
      <c r="EQ68" s="0" t="n">
        <v>3007.2</v>
      </c>
      <c r="ER68" s="0" t="n">
        <v>2030.3</v>
      </c>
      <c r="ES68" s="0" t="n">
        <v>747</v>
      </c>
      <c r="ET68" s="0" t="n">
        <v>2121.9</v>
      </c>
      <c r="EU68" s="0" t="n">
        <v>2848.4</v>
      </c>
      <c r="EV68" s="0" t="n">
        <v>8092.9</v>
      </c>
      <c r="EW68" s="0" t="n">
        <v>6656.6</v>
      </c>
      <c r="EY68" s="0" t="n">
        <f aca="false">SUM(B68:EW68)</f>
        <v>138295.1</v>
      </c>
      <c r="EZ68" s="0" t="n">
        <v>138296</v>
      </c>
      <c r="FA68" s="0" t="n">
        <f aca="false">EY68-EZ68</f>
        <v>-0.899999999994179</v>
      </c>
      <c r="FC68" s="7"/>
      <c r="FF68" s="6"/>
    </row>
    <row r="69" customFormat="false" ht="15" hidden="false" customHeight="false" outlineLevel="0" collapsed="false">
      <c r="A69" s="5" t="n">
        <v>39630</v>
      </c>
      <c r="B69" s="0" t="n">
        <v>56.8</v>
      </c>
      <c r="C69" s="0" t="n">
        <v>163.8</v>
      </c>
      <c r="D69" s="0" t="n">
        <v>80.8</v>
      </c>
      <c r="E69" s="6" t="n">
        <v>40.8</v>
      </c>
      <c r="F69" s="6" t="n">
        <v>112.5</v>
      </c>
      <c r="G69" s="0" t="n">
        <v>328.8</v>
      </c>
      <c r="H69" s="0" t="n">
        <v>482.2</v>
      </c>
      <c r="I69" s="0" t="n">
        <v>30.3</v>
      </c>
      <c r="J69" s="0" t="n">
        <v>36.3</v>
      </c>
      <c r="K69" s="0" t="n">
        <v>290.9</v>
      </c>
      <c r="L69" s="0" t="n">
        <v>188.8</v>
      </c>
      <c r="M69" s="0" t="n">
        <v>661.3</v>
      </c>
      <c r="N69" s="0" t="n">
        <v>1025.6</v>
      </c>
      <c r="O69" s="0" t="n">
        <v>233</v>
      </c>
      <c r="P69" s="0" t="n">
        <v>100.2</v>
      </c>
      <c r="Q69" s="0" t="n">
        <v>101.8</v>
      </c>
      <c r="R69" s="0" t="n">
        <v>222.7</v>
      </c>
      <c r="S69" s="0" t="n">
        <v>64.1</v>
      </c>
      <c r="T69" s="0" t="n">
        <v>204.8</v>
      </c>
      <c r="U69" s="0" t="n">
        <v>42.9</v>
      </c>
      <c r="V69" s="0" t="n">
        <v>49.5</v>
      </c>
      <c r="W69" s="0" t="n">
        <v>922.6</v>
      </c>
      <c r="X69" s="0" t="n">
        <v>1011</v>
      </c>
      <c r="Y69" s="0" t="n">
        <v>136.1</v>
      </c>
      <c r="Z69" s="0" t="n">
        <v>317.5</v>
      </c>
      <c r="AA69" s="0" t="n">
        <v>239.4</v>
      </c>
      <c r="AB69" s="0" t="n">
        <v>80.1</v>
      </c>
      <c r="AC69" s="0" t="n">
        <v>64.2</v>
      </c>
      <c r="AD69" s="0" t="n">
        <v>158.4</v>
      </c>
      <c r="AE69" s="6" t="n">
        <v>73.6</v>
      </c>
      <c r="AF69" s="0" t="n">
        <v>366.2</v>
      </c>
      <c r="AG69" s="0" t="n">
        <v>344.5</v>
      </c>
      <c r="AH69" s="0" t="n">
        <v>465.8</v>
      </c>
      <c r="AI69" s="0" t="n">
        <v>474.1</v>
      </c>
      <c r="AJ69" s="0" t="n">
        <v>442.2</v>
      </c>
      <c r="AK69" s="0" t="n">
        <v>1528.7</v>
      </c>
      <c r="AL69" s="0" t="n">
        <v>1202</v>
      </c>
      <c r="AM69" s="0" t="n">
        <v>183.8</v>
      </c>
      <c r="AN69" s="0" t="n">
        <v>127.3</v>
      </c>
      <c r="AO69" s="0" t="n">
        <v>27.2</v>
      </c>
      <c r="AP69" s="0" t="n">
        <v>433.8</v>
      </c>
      <c r="AQ69" s="0" t="n">
        <v>442.9</v>
      </c>
      <c r="AR69" s="0" t="n">
        <v>33.9</v>
      </c>
      <c r="AS69" s="0" t="n">
        <v>429.9</v>
      </c>
      <c r="AT69" s="0" t="n">
        <v>1592.2</v>
      </c>
      <c r="AU69" s="0" t="n">
        <v>481.9</v>
      </c>
      <c r="AV69" s="0" t="n">
        <v>623.9</v>
      </c>
      <c r="AW69" s="0" t="n">
        <v>1495</v>
      </c>
      <c r="AX69" s="0" t="n">
        <v>148.7</v>
      </c>
      <c r="AY69" s="0" t="n">
        <v>146</v>
      </c>
      <c r="AZ69" s="0" t="n">
        <v>201.2</v>
      </c>
      <c r="BA69" s="0" t="n">
        <v>449.8</v>
      </c>
      <c r="BB69" s="0" t="n">
        <v>592.1</v>
      </c>
      <c r="BC69" s="0" t="n">
        <v>122.2</v>
      </c>
      <c r="BD69" s="0" t="n">
        <v>853.2</v>
      </c>
      <c r="BE69" s="0" t="n">
        <v>736.3</v>
      </c>
      <c r="BF69" s="0" t="n">
        <v>237.1</v>
      </c>
      <c r="BG69" s="0" t="n">
        <v>3071.2</v>
      </c>
      <c r="BH69" s="0" t="n">
        <v>2060.9</v>
      </c>
      <c r="BI69" s="0" t="n">
        <v>846.1</v>
      </c>
      <c r="BJ69" s="6" t="n">
        <v>1190.8</v>
      </c>
      <c r="BK69" s="6" t="n">
        <v>168.2</v>
      </c>
      <c r="BL69" s="6" t="n">
        <v>499.1</v>
      </c>
      <c r="BM69" s="0" t="n">
        <v>527.1</v>
      </c>
      <c r="BN69" s="0" t="n">
        <v>564.2</v>
      </c>
      <c r="BO69" s="0" t="n">
        <v>1277.3</v>
      </c>
      <c r="BP69" s="0" t="n">
        <v>2884.7</v>
      </c>
      <c r="BQ69" s="0" t="n">
        <v>1001.9</v>
      </c>
      <c r="BR69" s="0" t="n">
        <v>853.7</v>
      </c>
      <c r="BS69" s="0" t="n">
        <v>1470.9</v>
      </c>
      <c r="BT69" s="0" t="n">
        <v>597.4</v>
      </c>
      <c r="BU69" s="0" t="n">
        <v>1511</v>
      </c>
      <c r="BV69" s="0" t="n">
        <v>1488.8</v>
      </c>
      <c r="BW69" s="0" t="n">
        <v>844.8</v>
      </c>
      <c r="BX69" s="0" t="n">
        <v>422.5</v>
      </c>
      <c r="BY69" s="0" t="n">
        <v>493.7</v>
      </c>
      <c r="BZ69" s="0" t="n">
        <v>232.3</v>
      </c>
      <c r="CA69" s="0" t="n">
        <v>71.4</v>
      </c>
      <c r="CB69" s="0" t="n">
        <v>1403.9</v>
      </c>
      <c r="CC69" s="0" t="n">
        <v>366.6</v>
      </c>
      <c r="CD69" s="0" t="n">
        <v>42.9</v>
      </c>
      <c r="CE69" s="0" t="n">
        <v>36.2</v>
      </c>
      <c r="CF69" s="0" t="n">
        <v>596.8</v>
      </c>
      <c r="CG69" s="0" t="n">
        <v>571.8</v>
      </c>
      <c r="CH69" s="0" t="n">
        <v>673.5</v>
      </c>
      <c r="CI69" s="0" t="n">
        <v>563.8</v>
      </c>
      <c r="CJ69" s="0" t="n">
        <v>883.7</v>
      </c>
      <c r="CK69" s="0" t="n">
        <v>375.6</v>
      </c>
      <c r="CL69" s="0" t="n">
        <v>319.7</v>
      </c>
      <c r="CM69" s="0" t="n">
        <v>1020.7</v>
      </c>
      <c r="CN69" s="0" t="n">
        <v>258.2</v>
      </c>
      <c r="CO69" s="0" t="n">
        <v>133.5</v>
      </c>
      <c r="CP69" s="0" t="n">
        <v>22.8</v>
      </c>
      <c r="CQ69" s="0" t="n">
        <v>1825.8</v>
      </c>
      <c r="CR69" s="0" t="n">
        <v>629.9</v>
      </c>
      <c r="CS69" s="0" t="n">
        <v>284.8</v>
      </c>
      <c r="CT69" s="0" t="n">
        <v>869.7</v>
      </c>
      <c r="CU69" s="0" t="n">
        <v>2381.2</v>
      </c>
      <c r="CV69" s="0" t="n">
        <v>90.6</v>
      </c>
      <c r="CW69" s="0" t="n">
        <v>1515.1</v>
      </c>
      <c r="CX69" s="0" t="n">
        <v>640.1</v>
      </c>
      <c r="CY69" s="0" t="n">
        <v>28.8</v>
      </c>
      <c r="CZ69" s="0" t="n">
        <v>1175.2</v>
      </c>
      <c r="DA69" s="0" t="n">
        <v>871.3</v>
      </c>
      <c r="DB69" s="0" t="n">
        <v>1469.4</v>
      </c>
      <c r="DC69" s="0" t="n">
        <v>142.3</v>
      </c>
      <c r="DD69" s="0" t="n">
        <v>1448.2</v>
      </c>
      <c r="DE69" s="0" t="n">
        <v>1009.9</v>
      </c>
      <c r="DF69" s="0" t="n">
        <v>628.7</v>
      </c>
      <c r="DG69" s="0" t="n">
        <v>459.8</v>
      </c>
      <c r="DH69" s="0" t="n">
        <v>580.7</v>
      </c>
      <c r="DI69" s="0" t="n">
        <v>1918.1</v>
      </c>
      <c r="DJ69" s="0" t="n">
        <v>406.3</v>
      </c>
      <c r="DK69" s="0" t="n">
        <v>134.7</v>
      </c>
      <c r="DL69" s="0" t="n">
        <v>3137.5</v>
      </c>
      <c r="DM69" s="0" t="n">
        <v>817.8</v>
      </c>
      <c r="DN69" s="0" t="n">
        <v>227.2</v>
      </c>
      <c r="DO69" s="0" t="n">
        <v>808.4</v>
      </c>
      <c r="DP69" s="0" t="n">
        <v>1966</v>
      </c>
      <c r="DQ69" s="0" t="n">
        <v>307.4</v>
      </c>
      <c r="DR69" s="0" t="n">
        <v>363.1</v>
      </c>
      <c r="DS69" s="0" t="n">
        <v>2760.6</v>
      </c>
      <c r="DT69" s="0" t="n">
        <v>2260.3</v>
      </c>
      <c r="DU69" s="0" t="n">
        <v>815.8</v>
      </c>
      <c r="DV69" s="0" t="n">
        <v>631.4</v>
      </c>
      <c r="DW69" s="0" t="n">
        <v>536.4</v>
      </c>
      <c r="DX69" s="0" t="n">
        <v>218.4</v>
      </c>
      <c r="DY69" s="0" t="n">
        <v>966.7</v>
      </c>
      <c r="DZ69" s="0" t="n">
        <v>238.6</v>
      </c>
      <c r="EA69" s="0" t="n">
        <v>4655.6</v>
      </c>
      <c r="EB69" s="0" t="n">
        <v>1619.1</v>
      </c>
      <c r="EC69" s="0" t="n">
        <v>544.9</v>
      </c>
      <c r="ED69" s="0" t="n">
        <v>690.1</v>
      </c>
      <c r="EE69" s="0" t="n">
        <v>168.1</v>
      </c>
      <c r="EF69" s="0" t="n">
        <v>1114</v>
      </c>
      <c r="EG69" s="0" t="n">
        <v>139.3</v>
      </c>
      <c r="EH69" s="0" t="n">
        <v>402.3</v>
      </c>
      <c r="EI69" s="0" t="n">
        <v>791.6</v>
      </c>
      <c r="EJ69" s="0" t="n">
        <v>434.8</v>
      </c>
      <c r="EK69" s="0" t="n">
        <v>146.9</v>
      </c>
      <c r="EL69" s="6" t="n">
        <v>1687.9</v>
      </c>
      <c r="EM69" s="0" t="n">
        <v>2012.5</v>
      </c>
      <c r="EN69" s="0" t="n">
        <v>9847.2</v>
      </c>
      <c r="EO69" s="0" t="n">
        <v>1238.4</v>
      </c>
      <c r="EP69" s="0" t="n">
        <v>1334.7</v>
      </c>
      <c r="EQ69" s="0" t="n">
        <v>3019.8</v>
      </c>
      <c r="ER69" s="0" t="n">
        <v>2040.8</v>
      </c>
      <c r="ES69" s="0" t="n">
        <v>754.1</v>
      </c>
      <c r="ET69" s="0" t="n">
        <v>2051.9</v>
      </c>
      <c r="EU69" s="0" t="n">
        <v>2848.6</v>
      </c>
      <c r="EV69" s="0" t="n">
        <v>6932.5</v>
      </c>
      <c r="EW69" s="0" t="n">
        <v>6717.3</v>
      </c>
      <c r="EY69" s="0" t="n">
        <f aca="false">SUM(B69:EW69)</f>
        <v>136809</v>
      </c>
      <c r="EZ69" s="0" t="n">
        <v>136811</v>
      </c>
      <c r="FA69" s="0" t="n">
        <f aca="false">EY69-EZ69</f>
        <v>-2</v>
      </c>
      <c r="FC69" s="7"/>
      <c r="FF69" s="6"/>
    </row>
    <row r="70" customFormat="false" ht="15" hidden="false" customHeight="false" outlineLevel="0" collapsed="false">
      <c r="A70" s="5" t="n">
        <v>39661</v>
      </c>
      <c r="B70" s="0" t="n">
        <v>57.9</v>
      </c>
      <c r="C70" s="0" t="n">
        <v>165.6</v>
      </c>
      <c r="D70" s="0" t="n">
        <v>82.9</v>
      </c>
      <c r="E70" s="6" t="n">
        <v>41.2</v>
      </c>
      <c r="F70" s="6" t="n">
        <v>112.5</v>
      </c>
      <c r="G70" s="0" t="n">
        <v>335.9</v>
      </c>
      <c r="H70" s="0" t="n">
        <v>472.8</v>
      </c>
      <c r="I70" s="0" t="n">
        <v>29.8</v>
      </c>
      <c r="J70" s="0" t="n">
        <v>35.3</v>
      </c>
      <c r="K70" s="0" t="n">
        <v>292.2</v>
      </c>
      <c r="L70" s="0" t="n">
        <v>192.1</v>
      </c>
      <c r="M70" s="0" t="n">
        <v>662.8</v>
      </c>
      <c r="N70" s="0" t="n">
        <v>1023.5</v>
      </c>
      <c r="O70" s="0" t="n">
        <v>236</v>
      </c>
      <c r="P70" s="0" t="n">
        <v>102.7</v>
      </c>
      <c r="Q70" s="0" t="n">
        <v>99.1</v>
      </c>
      <c r="R70" s="0" t="n">
        <v>220.8</v>
      </c>
      <c r="S70" s="0" t="n">
        <v>65.5</v>
      </c>
      <c r="T70" s="0" t="n">
        <v>204.2</v>
      </c>
      <c r="U70" s="0" t="n">
        <v>42.3</v>
      </c>
      <c r="V70" s="0" t="n">
        <v>48.8</v>
      </c>
      <c r="W70" s="0" t="n">
        <v>922.5</v>
      </c>
      <c r="X70" s="0" t="n">
        <v>1010.6</v>
      </c>
      <c r="Y70" s="0" t="n">
        <v>133</v>
      </c>
      <c r="Z70" s="0" t="n">
        <v>314.5</v>
      </c>
      <c r="AA70" s="0" t="n">
        <v>241.3</v>
      </c>
      <c r="AB70" s="0" t="n">
        <v>80.8</v>
      </c>
      <c r="AC70" s="0" t="n">
        <v>61.1</v>
      </c>
      <c r="AD70" s="0" t="n">
        <v>158.8</v>
      </c>
      <c r="AE70" s="6" t="n">
        <v>76.6</v>
      </c>
      <c r="AF70" s="0" t="n">
        <v>370.5</v>
      </c>
      <c r="AG70" s="0" t="n">
        <v>337</v>
      </c>
      <c r="AH70" s="0" t="n">
        <v>459.6</v>
      </c>
      <c r="AI70" s="0" t="n">
        <v>472.2</v>
      </c>
      <c r="AJ70" s="0" t="n">
        <v>440.6</v>
      </c>
      <c r="AK70" s="0" t="n">
        <v>1535.9</v>
      </c>
      <c r="AL70" s="0" t="n">
        <v>1193.9</v>
      </c>
      <c r="AM70" s="0" t="n">
        <v>183.3</v>
      </c>
      <c r="AN70" s="0" t="n">
        <v>126.6</v>
      </c>
      <c r="AO70" s="0" t="n">
        <v>26.9</v>
      </c>
      <c r="AP70" s="0" t="n">
        <v>433.8</v>
      </c>
      <c r="AQ70" s="0" t="n">
        <v>444.7</v>
      </c>
      <c r="AR70" s="0" t="n">
        <v>33.7</v>
      </c>
      <c r="AS70" s="0" t="n">
        <v>426.8</v>
      </c>
      <c r="AT70" s="0" t="n">
        <v>1586.9</v>
      </c>
      <c r="AU70" s="0" t="n">
        <v>475.1</v>
      </c>
      <c r="AV70" s="0" t="n">
        <v>628.8</v>
      </c>
      <c r="AW70" s="0" t="n">
        <v>1511.7</v>
      </c>
      <c r="AX70" s="0" t="n">
        <v>150.1</v>
      </c>
      <c r="AY70" s="0" t="n">
        <v>144.8</v>
      </c>
      <c r="AZ70" s="0" t="n">
        <v>203.2</v>
      </c>
      <c r="BA70" s="0" t="n">
        <v>445.5</v>
      </c>
      <c r="BB70" s="0" t="n">
        <v>592.6</v>
      </c>
      <c r="BC70" s="0" t="n">
        <v>121.4</v>
      </c>
      <c r="BD70" s="0" t="n">
        <v>848.4</v>
      </c>
      <c r="BE70" s="0" t="n">
        <v>734</v>
      </c>
      <c r="BF70" s="0" t="n">
        <v>238</v>
      </c>
      <c r="BG70" s="0" t="n">
        <v>3051.8</v>
      </c>
      <c r="BH70" s="0" t="n">
        <v>2050.5</v>
      </c>
      <c r="BI70" s="0" t="n">
        <v>844.2</v>
      </c>
      <c r="BJ70" s="6" t="n">
        <v>1173.6</v>
      </c>
      <c r="BK70" s="6" t="n">
        <v>166.9</v>
      </c>
      <c r="BL70" s="6" t="n">
        <v>496.2</v>
      </c>
      <c r="BM70" s="0" t="n">
        <v>523.1</v>
      </c>
      <c r="BN70" s="0" t="n">
        <v>560.1</v>
      </c>
      <c r="BO70" s="0" t="n">
        <v>1261.7</v>
      </c>
      <c r="BP70" s="0" t="n">
        <v>2868.1</v>
      </c>
      <c r="BQ70" s="0" t="n">
        <v>998.8</v>
      </c>
      <c r="BR70" s="0" t="n">
        <v>851.1</v>
      </c>
      <c r="BS70" s="0" t="n">
        <v>1493.8</v>
      </c>
      <c r="BT70" s="0" t="n">
        <v>620.5</v>
      </c>
      <c r="BU70" s="0" t="n">
        <v>1498.2</v>
      </c>
      <c r="BV70" s="0" t="n">
        <v>1491</v>
      </c>
      <c r="BW70" s="0" t="n">
        <v>837.7</v>
      </c>
      <c r="BX70" s="0" t="n">
        <v>424.3</v>
      </c>
      <c r="BY70" s="0" t="n">
        <v>489</v>
      </c>
      <c r="BZ70" s="0" t="n">
        <v>232.2</v>
      </c>
      <c r="CA70" s="0" t="n">
        <v>71.1</v>
      </c>
      <c r="CB70" s="0" t="n">
        <v>1409.4</v>
      </c>
      <c r="CC70" s="0" t="n">
        <v>363.8</v>
      </c>
      <c r="CD70" s="0" t="n">
        <v>42.3</v>
      </c>
      <c r="CE70" s="0" t="n">
        <v>35.5</v>
      </c>
      <c r="CF70" s="0" t="n">
        <v>597.5</v>
      </c>
      <c r="CG70" s="0" t="n">
        <v>565.8</v>
      </c>
      <c r="CH70" s="0" t="n">
        <v>673.5</v>
      </c>
      <c r="CI70" s="0" t="n">
        <v>561.2</v>
      </c>
      <c r="CJ70" s="0" t="n">
        <v>878.4</v>
      </c>
      <c r="CK70" s="0" t="n">
        <v>371.2</v>
      </c>
      <c r="CL70" s="0" t="n">
        <v>318.5</v>
      </c>
      <c r="CM70" s="0" t="n">
        <v>1019.2</v>
      </c>
      <c r="CN70" s="0" t="n">
        <v>256.9</v>
      </c>
      <c r="CO70" s="0" t="n">
        <v>134.1</v>
      </c>
      <c r="CP70" s="0" t="n">
        <v>22.8</v>
      </c>
      <c r="CQ70" s="0" t="n">
        <v>1821.4</v>
      </c>
      <c r="CR70" s="0" t="n">
        <v>621.8</v>
      </c>
      <c r="CS70" s="0" t="n">
        <v>283.7</v>
      </c>
      <c r="CT70" s="0" t="n">
        <v>872.7</v>
      </c>
      <c r="CU70" s="0" t="n">
        <v>2371.9</v>
      </c>
      <c r="CV70" s="0" t="n">
        <v>91</v>
      </c>
      <c r="CW70" s="0" t="n">
        <v>1519.2</v>
      </c>
      <c r="CX70" s="0" t="n">
        <v>630.5</v>
      </c>
      <c r="CY70" s="0" t="n">
        <v>27.7</v>
      </c>
      <c r="CZ70" s="0" t="n">
        <v>1160.8</v>
      </c>
      <c r="DA70" s="0" t="n">
        <v>870.7</v>
      </c>
      <c r="DB70" s="0" t="n">
        <v>1462.3</v>
      </c>
      <c r="DC70" s="0" t="n">
        <v>138.8</v>
      </c>
      <c r="DD70" s="0" t="n">
        <v>1449.2</v>
      </c>
      <c r="DE70" s="0" t="n">
        <v>1009.2</v>
      </c>
      <c r="DF70" s="0" t="n">
        <v>624.6</v>
      </c>
      <c r="DG70" s="0" t="n">
        <v>457.9</v>
      </c>
      <c r="DH70" s="0" t="n">
        <v>586.2</v>
      </c>
      <c r="DI70" s="0" t="n">
        <v>1920.4</v>
      </c>
      <c r="DJ70" s="0" t="n">
        <v>403.2</v>
      </c>
      <c r="DK70" s="0" t="n">
        <v>133.3</v>
      </c>
      <c r="DL70" s="0" t="n">
        <v>3169.1</v>
      </c>
      <c r="DM70" s="0" t="n">
        <v>817.2</v>
      </c>
      <c r="DN70" s="0" t="n">
        <v>227.7</v>
      </c>
      <c r="DO70" s="0" t="n">
        <v>812.3</v>
      </c>
      <c r="DP70" s="0" t="n">
        <v>1945.8</v>
      </c>
      <c r="DQ70" s="0" t="n">
        <v>304.6</v>
      </c>
      <c r="DR70" s="0" t="n">
        <v>363.1</v>
      </c>
      <c r="DS70" s="0" t="n">
        <v>2773.5</v>
      </c>
      <c r="DT70" s="0" t="n">
        <v>2258.2</v>
      </c>
      <c r="DU70" s="0" t="n">
        <v>821.9</v>
      </c>
      <c r="DV70" s="0" t="n">
        <v>631.5</v>
      </c>
      <c r="DW70" s="0" t="n">
        <v>538.9</v>
      </c>
      <c r="DX70" s="0" t="n">
        <v>219.6</v>
      </c>
      <c r="DY70" s="0" t="n">
        <v>971.4</v>
      </c>
      <c r="DZ70" s="0" t="n">
        <v>238.3</v>
      </c>
      <c r="EA70" s="0" t="n">
        <v>4658.5</v>
      </c>
      <c r="EB70" s="0" t="n">
        <v>1623</v>
      </c>
      <c r="EC70" s="0" t="n">
        <v>546.3</v>
      </c>
      <c r="ED70" s="0" t="n">
        <v>694.4</v>
      </c>
      <c r="EE70" s="0" t="n">
        <v>167.5</v>
      </c>
      <c r="EF70" s="0" t="n">
        <v>1115.5</v>
      </c>
      <c r="EG70" s="0" t="n">
        <v>138.5</v>
      </c>
      <c r="EH70" s="0" t="n">
        <v>403.5</v>
      </c>
      <c r="EI70" s="0" t="n">
        <v>807.9</v>
      </c>
      <c r="EJ70" s="0" t="n">
        <v>436.4</v>
      </c>
      <c r="EK70" s="0" t="n">
        <v>143</v>
      </c>
      <c r="EL70" s="6" t="n">
        <v>1648.1</v>
      </c>
      <c r="EM70" s="0" t="n">
        <v>1995.5</v>
      </c>
      <c r="EN70" s="0" t="n">
        <v>9832.9</v>
      </c>
      <c r="EO70" s="0" t="n">
        <v>1224.8</v>
      </c>
      <c r="EP70" s="0" t="n">
        <v>1335.2</v>
      </c>
      <c r="EQ70" s="0" t="n">
        <v>2997.1</v>
      </c>
      <c r="ER70" s="0" t="n">
        <v>2043.9</v>
      </c>
      <c r="ES70" s="0" t="n">
        <v>740.8</v>
      </c>
      <c r="ET70" s="0" t="n">
        <v>2091.3</v>
      </c>
      <c r="EU70" s="0" t="n">
        <v>2855.6</v>
      </c>
      <c r="EV70" s="0" t="n">
        <v>7038.3</v>
      </c>
      <c r="EW70" s="0" t="n">
        <v>6665.5</v>
      </c>
      <c r="EY70" s="0" t="n">
        <f aca="false">SUM(B70:EW70)</f>
        <v>136696.2</v>
      </c>
      <c r="EZ70" s="0" t="n">
        <v>136697</v>
      </c>
      <c r="FA70" s="0" t="n">
        <f aca="false">EY70-EZ70</f>
        <v>-0.799999999988359</v>
      </c>
      <c r="FC70" s="7"/>
      <c r="FF70" s="6"/>
    </row>
    <row r="71" customFormat="false" ht="15" hidden="false" customHeight="false" outlineLevel="0" collapsed="false">
      <c r="A71" s="5" t="n">
        <v>39692</v>
      </c>
      <c r="B71" s="0" t="n">
        <v>58.4</v>
      </c>
      <c r="C71" s="0" t="n">
        <v>164.6</v>
      </c>
      <c r="D71" s="0" t="n">
        <v>83.6</v>
      </c>
      <c r="E71" s="6" t="n">
        <v>41.2</v>
      </c>
      <c r="F71" s="6" t="n">
        <v>109</v>
      </c>
      <c r="G71" s="0" t="n">
        <v>338.2</v>
      </c>
      <c r="H71" s="0" t="n">
        <v>456.8</v>
      </c>
      <c r="I71" s="0" t="n">
        <v>29.8</v>
      </c>
      <c r="J71" s="0" t="n">
        <v>34.8</v>
      </c>
      <c r="K71" s="0" t="n">
        <v>285.4</v>
      </c>
      <c r="L71" s="0" t="n">
        <v>189</v>
      </c>
      <c r="M71" s="0" t="n">
        <v>645.9</v>
      </c>
      <c r="N71" s="0" t="n">
        <v>1016.8</v>
      </c>
      <c r="O71" s="0" t="n">
        <v>233.7</v>
      </c>
      <c r="P71" s="0" t="n">
        <v>103.3</v>
      </c>
      <c r="Q71" s="0" t="n">
        <v>97.4</v>
      </c>
      <c r="R71" s="0" t="n">
        <v>214.8</v>
      </c>
      <c r="S71" s="0" t="n">
        <v>65.7</v>
      </c>
      <c r="T71" s="0" t="n">
        <v>203.1</v>
      </c>
      <c r="U71" s="0" t="n">
        <v>39.7</v>
      </c>
      <c r="V71" s="0" t="n">
        <v>47.9</v>
      </c>
      <c r="W71" s="0" t="n">
        <v>914.7</v>
      </c>
      <c r="X71" s="0" t="n">
        <v>994</v>
      </c>
      <c r="Y71" s="0" t="n">
        <v>133.6</v>
      </c>
      <c r="Z71" s="0" t="n">
        <v>310.1</v>
      </c>
      <c r="AA71" s="0" t="n">
        <v>225.6</v>
      </c>
      <c r="AB71" s="0" t="n">
        <v>79.4</v>
      </c>
      <c r="AC71" s="0" t="n">
        <v>59.1</v>
      </c>
      <c r="AD71" s="0" t="n">
        <v>157.8</v>
      </c>
      <c r="AE71" s="6" t="n">
        <v>76.2</v>
      </c>
      <c r="AF71" s="0" t="n">
        <v>361</v>
      </c>
      <c r="AG71" s="0" t="n">
        <v>329.1</v>
      </c>
      <c r="AH71" s="0" t="n">
        <v>450.7</v>
      </c>
      <c r="AI71" s="0" t="n">
        <v>464.3</v>
      </c>
      <c r="AJ71" s="0" t="n">
        <v>440.8</v>
      </c>
      <c r="AK71" s="0" t="n">
        <v>1525</v>
      </c>
      <c r="AL71" s="0" t="n">
        <v>1185.7</v>
      </c>
      <c r="AM71" s="0" t="n">
        <v>183.5</v>
      </c>
      <c r="AN71" s="0" t="n">
        <v>126.5</v>
      </c>
      <c r="AO71" s="0" t="n">
        <v>26.6</v>
      </c>
      <c r="AP71" s="0" t="n">
        <v>430.9</v>
      </c>
      <c r="AQ71" s="0" t="n">
        <v>441.9</v>
      </c>
      <c r="AR71" s="0" t="n">
        <v>33.1</v>
      </c>
      <c r="AS71" s="0" t="n">
        <v>422.9</v>
      </c>
      <c r="AT71" s="0" t="n">
        <v>1582</v>
      </c>
      <c r="AU71" s="0" t="n">
        <v>468.4</v>
      </c>
      <c r="AV71" s="0" t="n">
        <v>628.4</v>
      </c>
      <c r="AW71" s="0" t="n">
        <v>1512.6</v>
      </c>
      <c r="AX71" s="0" t="n">
        <v>148.8</v>
      </c>
      <c r="AY71" s="0" t="n">
        <v>145.1</v>
      </c>
      <c r="AZ71" s="0" t="n">
        <v>201.4</v>
      </c>
      <c r="BA71" s="0" t="n">
        <v>440.7</v>
      </c>
      <c r="BB71" s="0" t="n">
        <v>589.3</v>
      </c>
      <c r="BC71" s="0" t="n">
        <v>120.8</v>
      </c>
      <c r="BD71" s="0" t="n">
        <v>840.5</v>
      </c>
      <c r="BE71" s="0" t="n">
        <v>727.2</v>
      </c>
      <c r="BF71" s="0" t="n">
        <v>238.4</v>
      </c>
      <c r="BG71" s="0" t="n">
        <v>3036.5</v>
      </c>
      <c r="BH71" s="0" t="n">
        <v>2041.4</v>
      </c>
      <c r="BI71" s="0" t="n">
        <v>843.3</v>
      </c>
      <c r="BJ71" s="6" t="n">
        <v>1160.4</v>
      </c>
      <c r="BK71" s="6" t="n">
        <v>162.4</v>
      </c>
      <c r="BL71" s="6" t="n">
        <v>493.5</v>
      </c>
      <c r="BM71" s="0" t="n">
        <v>515.7</v>
      </c>
      <c r="BN71" s="0" t="n">
        <v>554.1</v>
      </c>
      <c r="BO71" s="0" t="n">
        <v>1235.3</v>
      </c>
      <c r="BP71" s="0" t="n">
        <v>2846.1</v>
      </c>
      <c r="BQ71" s="0" t="n">
        <v>996</v>
      </c>
      <c r="BR71" s="0" t="n">
        <v>838.5</v>
      </c>
      <c r="BS71" s="0" t="n">
        <v>1435</v>
      </c>
      <c r="BT71" s="0" t="n">
        <v>623.3</v>
      </c>
      <c r="BU71" s="0" t="n">
        <v>1478.6</v>
      </c>
      <c r="BV71" s="0" t="n">
        <v>1481.1</v>
      </c>
      <c r="BW71" s="0" t="n">
        <v>839.9</v>
      </c>
      <c r="BX71" s="0" t="n">
        <v>433.9</v>
      </c>
      <c r="BY71" s="0" t="n">
        <v>482.8</v>
      </c>
      <c r="BZ71" s="0" t="n">
        <v>229.9</v>
      </c>
      <c r="CA71" s="0" t="n">
        <v>69.8</v>
      </c>
      <c r="CB71" s="0" t="n">
        <v>1394.8</v>
      </c>
      <c r="CC71" s="0" t="n">
        <v>431.6</v>
      </c>
      <c r="CD71" s="0" t="n">
        <v>42.5</v>
      </c>
      <c r="CE71" s="0" t="n">
        <v>31.8</v>
      </c>
      <c r="CF71" s="0" t="n">
        <v>593.9</v>
      </c>
      <c r="CG71" s="0" t="n">
        <v>566.1</v>
      </c>
      <c r="CH71" s="0" t="n">
        <v>671.8</v>
      </c>
      <c r="CI71" s="0" t="n">
        <v>558.3</v>
      </c>
      <c r="CJ71" s="0" t="n">
        <v>872</v>
      </c>
      <c r="CK71" s="0" t="n">
        <v>360</v>
      </c>
      <c r="CL71" s="0" t="n">
        <v>318.1</v>
      </c>
      <c r="CM71" s="0" t="n">
        <v>1014.6</v>
      </c>
      <c r="CN71" s="0" t="n">
        <v>256.3</v>
      </c>
      <c r="CO71" s="0" t="n">
        <v>133</v>
      </c>
      <c r="CP71" s="0" t="n">
        <v>22.6</v>
      </c>
      <c r="CQ71" s="0" t="n">
        <v>1804.5</v>
      </c>
      <c r="CR71" s="0" t="n">
        <v>623.1</v>
      </c>
      <c r="CS71" s="0" t="n">
        <v>283.1</v>
      </c>
      <c r="CT71" s="0" t="n">
        <v>859.2</v>
      </c>
      <c r="CU71" s="0" t="n">
        <v>2362.2</v>
      </c>
      <c r="CV71" s="0" t="n">
        <v>91.1</v>
      </c>
      <c r="CW71" s="0" t="n">
        <v>1486.6</v>
      </c>
      <c r="CX71" s="0" t="n">
        <v>617</v>
      </c>
      <c r="CY71" s="0" t="n">
        <v>27.7</v>
      </c>
      <c r="CZ71" s="0" t="n">
        <v>1148.2</v>
      </c>
      <c r="DA71" s="0" t="n">
        <v>875.8</v>
      </c>
      <c r="DB71" s="0" t="n">
        <v>1439.3</v>
      </c>
      <c r="DC71" s="0" t="n">
        <v>137.3</v>
      </c>
      <c r="DD71" s="0" t="n">
        <v>1441.4</v>
      </c>
      <c r="DE71" s="0" t="n">
        <v>1014.2</v>
      </c>
      <c r="DF71" s="0" t="n">
        <v>620.2</v>
      </c>
      <c r="DG71" s="0" t="n">
        <v>452.4</v>
      </c>
      <c r="DH71" s="0" t="n">
        <v>586.3</v>
      </c>
      <c r="DI71" s="0" t="n">
        <v>1904.9</v>
      </c>
      <c r="DJ71" s="0" t="n">
        <v>403.3</v>
      </c>
      <c r="DK71" s="0" t="n">
        <v>133</v>
      </c>
      <c r="DL71" s="0" t="n">
        <v>3170</v>
      </c>
      <c r="DM71" s="0" t="n">
        <v>825.7</v>
      </c>
      <c r="DN71" s="0" t="n">
        <v>221.9</v>
      </c>
      <c r="DO71" s="0" t="n">
        <v>818.1</v>
      </c>
      <c r="DP71" s="0" t="n">
        <v>1905.7</v>
      </c>
      <c r="DQ71" s="0" t="n">
        <v>301.4</v>
      </c>
      <c r="DR71" s="0" t="n">
        <v>357.9</v>
      </c>
      <c r="DS71" s="0" t="n">
        <v>3013.9</v>
      </c>
      <c r="DT71" s="0" t="n">
        <v>2256</v>
      </c>
      <c r="DU71" s="0" t="n">
        <v>821.5</v>
      </c>
      <c r="DV71" s="0" t="n">
        <v>629.6</v>
      </c>
      <c r="DW71" s="0" t="n">
        <v>534.3</v>
      </c>
      <c r="DX71" s="0" t="n">
        <v>218.5</v>
      </c>
      <c r="DY71" s="0" t="n">
        <v>972.7</v>
      </c>
      <c r="DZ71" s="0" t="n">
        <v>240.8</v>
      </c>
      <c r="EA71" s="0" t="n">
        <v>4648.9</v>
      </c>
      <c r="EB71" s="0" t="n">
        <v>1615.8</v>
      </c>
      <c r="EC71" s="0" t="n">
        <v>541.7</v>
      </c>
      <c r="ED71" s="0" t="n">
        <v>690.7</v>
      </c>
      <c r="EE71" s="0" t="n">
        <v>167.3</v>
      </c>
      <c r="EF71" s="0" t="n">
        <v>1111</v>
      </c>
      <c r="EG71" s="0" t="n">
        <v>136.5</v>
      </c>
      <c r="EH71" s="0" t="n">
        <v>399</v>
      </c>
      <c r="EI71" s="0" t="n">
        <v>858.8</v>
      </c>
      <c r="EJ71" s="0" t="n">
        <v>411.8</v>
      </c>
      <c r="EK71" s="0" t="n">
        <v>132.3</v>
      </c>
      <c r="EL71" s="6" t="n">
        <v>1465.3</v>
      </c>
      <c r="EM71" s="0" t="n">
        <v>1898.8</v>
      </c>
      <c r="EN71" s="0" t="n">
        <v>9655.2</v>
      </c>
      <c r="EO71" s="0" t="n">
        <v>1225.1</v>
      </c>
      <c r="EP71" s="0" t="n">
        <v>1328.6</v>
      </c>
      <c r="EQ71" s="0" t="n">
        <v>2949</v>
      </c>
      <c r="ER71" s="0" t="n">
        <v>2035</v>
      </c>
      <c r="ES71" s="0" t="n">
        <v>738.7</v>
      </c>
      <c r="ET71" s="0" t="n">
        <v>2380.1</v>
      </c>
      <c r="EU71" s="0" t="n">
        <v>2816.8</v>
      </c>
      <c r="EV71" s="0" t="n">
        <v>7904.3</v>
      </c>
      <c r="EW71" s="0" t="n">
        <v>6497.4</v>
      </c>
      <c r="EY71" s="0" t="n">
        <f aca="false">SUM(B71:EW71)</f>
        <v>136747</v>
      </c>
      <c r="EZ71" s="0" t="n">
        <v>136748</v>
      </c>
      <c r="FA71" s="0" t="n">
        <f aca="false">EY71-EZ71</f>
        <v>-1</v>
      </c>
      <c r="FC71" s="7"/>
      <c r="FF71" s="6"/>
    </row>
    <row r="72" customFormat="false" ht="15" hidden="false" customHeight="false" outlineLevel="0" collapsed="false">
      <c r="A72" s="5" t="n">
        <v>39722</v>
      </c>
      <c r="B72" s="0" t="n">
        <v>58.9</v>
      </c>
      <c r="C72" s="0" t="n">
        <v>164.4</v>
      </c>
      <c r="D72" s="0" t="n">
        <v>85.1</v>
      </c>
      <c r="E72" s="6" t="n">
        <v>41.5</v>
      </c>
      <c r="F72" s="6" t="n">
        <v>106.7</v>
      </c>
      <c r="G72" s="0" t="n">
        <v>333.9</v>
      </c>
      <c r="H72" s="0" t="n">
        <v>444.3</v>
      </c>
      <c r="I72" s="0" t="n">
        <v>29.2</v>
      </c>
      <c r="J72" s="0" t="n">
        <v>32.6</v>
      </c>
      <c r="K72" s="0" t="n">
        <v>284.1</v>
      </c>
      <c r="L72" s="0" t="n">
        <v>190.2</v>
      </c>
      <c r="M72" s="0" t="n">
        <v>641.4</v>
      </c>
      <c r="N72" s="0" t="n">
        <v>1003.5</v>
      </c>
      <c r="O72" s="0" t="n">
        <v>225.4</v>
      </c>
      <c r="P72" s="0" t="n">
        <v>100.6</v>
      </c>
      <c r="Q72" s="0" t="n">
        <v>91.8</v>
      </c>
      <c r="R72" s="0" t="n">
        <v>211.6</v>
      </c>
      <c r="S72" s="0" t="n">
        <v>65.2</v>
      </c>
      <c r="T72" s="0" t="n">
        <v>201.2</v>
      </c>
      <c r="U72" s="0" t="n">
        <v>40.3</v>
      </c>
      <c r="V72" s="0" t="n">
        <v>47.2</v>
      </c>
      <c r="W72" s="0" t="n">
        <v>910</v>
      </c>
      <c r="X72" s="0" t="n">
        <v>981.5</v>
      </c>
      <c r="Y72" s="0" t="n">
        <v>132</v>
      </c>
      <c r="Z72" s="0" t="n">
        <v>302.3</v>
      </c>
      <c r="AA72" s="0" t="n">
        <v>219.3</v>
      </c>
      <c r="AB72" s="0" t="n">
        <v>77.2</v>
      </c>
      <c r="AC72" s="0" t="n">
        <v>56.8</v>
      </c>
      <c r="AD72" s="0" t="n">
        <v>153.2</v>
      </c>
      <c r="AE72" s="6" t="n">
        <v>76.1</v>
      </c>
      <c r="AF72" s="0" t="n">
        <v>367.7</v>
      </c>
      <c r="AG72" s="0" t="n">
        <v>323.6</v>
      </c>
      <c r="AH72" s="0" t="n">
        <v>438.2</v>
      </c>
      <c r="AI72" s="0" t="n">
        <v>461.4</v>
      </c>
      <c r="AJ72" s="0" t="n">
        <v>436.5</v>
      </c>
      <c r="AK72" s="0" t="n">
        <v>1511.1</v>
      </c>
      <c r="AL72" s="0" t="n">
        <v>1182.4</v>
      </c>
      <c r="AM72" s="0" t="n">
        <v>183.1</v>
      </c>
      <c r="AN72" s="0" t="n">
        <v>126.9</v>
      </c>
      <c r="AO72" s="0" t="n">
        <v>26.5</v>
      </c>
      <c r="AP72" s="0" t="n">
        <v>425.8</v>
      </c>
      <c r="AQ72" s="0" t="n">
        <v>438.1</v>
      </c>
      <c r="AR72" s="0" t="n">
        <v>32.5</v>
      </c>
      <c r="AS72" s="0" t="n">
        <v>421.4</v>
      </c>
      <c r="AT72" s="0" t="n">
        <v>1530.9</v>
      </c>
      <c r="AU72" s="0" t="n">
        <v>455.5</v>
      </c>
      <c r="AV72" s="0" t="n">
        <v>630.1</v>
      </c>
      <c r="AW72" s="0" t="n">
        <v>1500.6</v>
      </c>
      <c r="AX72" s="0" t="n">
        <v>146.7</v>
      </c>
      <c r="AY72" s="0" t="n">
        <v>144.2</v>
      </c>
      <c r="AZ72" s="0" t="n">
        <v>194.5</v>
      </c>
      <c r="BA72" s="0" t="n">
        <v>437.9</v>
      </c>
      <c r="BB72" s="0" t="n">
        <v>584.1</v>
      </c>
      <c r="BC72" s="0" t="n">
        <v>119.4</v>
      </c>
      <c r="BD72" s="0" t="n">
        <v>837</v>
      </c>
      <c r="BE72" s="0" t="n">
        <v>716.2</v>
      </c>
      <c r="BF72" s="0" t="n">
        <v>233.5</v>
      </c>
      <c r="BG72" s="0" t="n">
        <v>3016.1</v>
      </c>
      <c r="BH72" s="0" t="n">
        <v>2040.9</v>
      </c>
      <c r="BI72" s="0" t="n">
        <v>839.8</v>
      </c>
      <c r="BJ72" s="6" t="n">
        <v>1132</v>
      </c>
      <c r="BK72" s="6" t="n">
        <v>156.5</v>
      </c>
      <c r="BL72" s="6" t="n">
        <v>491.8</v>
      </c>
      <c r="BM72" s="0" t="n">
        <v>516.2</v>
      </c>
      <c r="BN72" s="0" t="n">
        <v>561.4</v>
      </c>
      <c r="BO72" s="0" t="n">
        <v>1230.2</v>
      </c>
      <c r="BP72" s="0" t="n">
        <v>2852.5</v>
      </c>
      <c r="BQ72" s="0" t="n">
        <v>997</v>
      </c>
      <c r="BR72" s="0" t="n">
        <v>834</v>
      </c>
      <c r="BS72" s="0" t="n">
        <v>1452.1</v>
      </c>
      <c r="BT72" s="0" t="n">
        <v>630.5</v>
      </c>
      <c r="BU72" s="0" t="n">
        <v>1496.9</v>
      </c>
      <c r="BV72" s="0" t="n">
        <v>1486.1</v>
      </c>
      <c r="BW72" s="0" t="n">
        <v>848.2</v>
      </c>
      <c r="BX72" s="0" t="n">
        <v>447</v>
      </c>
      <c r="BY72" s="0" t="n">
        <v>476.9</v>
      </c>
      <c r="BZ72" s="0" t="n">
        <v>232.6</v>
      </c>
      <c r="CA72" s="0" t="n">
        <v>69.2</v>
      </c>
      <c r="CB72" s="0" t="n">
        <v>1386.4</v>
      </c>
      <c r="CC72" s="0" t="n">
        <v>438.4</v>
      </c>
      <c r="CD72" s="0" t="n">
        <v>42.3</v>
      </c>
      <c r="CE72" s="0" t="n">
        <v>28.6</v>
      </c>
      <c r="CF72" s="0" t="n">
        <v>598.2</v>
      </c>
      <c r="CG72" s="0" t="n">
        <v>563.7</v>
      </c>
      <c r="CH72" s="0" t="n">
        <v>675.6</v>
      </c>
      <c r="CI72" s="0" t="n">
        <v>561.2</v>
      </c>
      <c r="CJ72" s="0" t="n">
        <v>869.6</v>
      </c>
      <c r="CK72" s="0" t="n">
        <v>359.3</v>
      </c>
      <c r="CL72" s="0" t="n">
        <v>319.1</v>
      </c>
      <c r="CM72" s="0" t="n">
        <v>1007.6</v>
      </c>
      <c r="CN72" s="0" t="n">
        <v>256</v>
      </c>
      <c r="CO72" s="0" t="n">
        <v>134.3</v>
      </c>
      <c r="CP72" s="0" t="n">
        <v>21.8</v>
      </c>
      <c r="CQ72" s="0" t="n">
        <v>1802.5</v>
      </c>
      <c r="CR72" s="0" t="n">
        <v>616</v>
      </c>
      <c r="CS72" s="0" t="n">
        <v>277.1</v>
      </c>
      <c r="CT72" s="0" t="n">
        <v>857.5</v>
      </c>
      <c r="CU72" s="0" t="n">
        <v>2368.1</v>
      </c>
      <c r="CV72" s="0" t="n">
        <v>91.2</v>
      </c>
      <c r="CW72" s="0" t="n">
        <v>1481.8</v>
      </c>
      <c r="CX72" s="0" t="n">
        <v>602.5</v>
      </c>
      <c r="CY72" s="0" t="n">
        <v>27.1</v>
      </c>
      <c r="CZ72" s="0" t="n">
        <v>1156.4</v>
      </c>
      <c r="DA72" s="0" t="n">
        <v>882.9</v>
      </c>
      <c r="DB72" s="0" t="n">
        <v>1437.4</v>
      </c>
      <c r="DC72" s="0" t="n">
        <v>136.5</v>
      </c>
      <c r="DD72" s="0" t="n">
        <v>1453.9</v>
      </c>
      <c r="DE72" s="0" t="n">
        <v>1017.1</v>
      </c>
      <c r="DF72" s="0" t="n">
        <v>625.1</v>
      </c>
      <c r="DG72" s="0" t="n">
        <v>458.8</v>
      </c>
      <c r="DH72" s="0" t="n">
        <v>597.3</v>
      </c>
      <c r="DI72" s="0" t="n">
        <v>1907.2</v>
      </c>
      <c r="DJ72" s="0" t="n">
        <v>403.3</v>
      </c>
      <c r="DK72" s="0" t="n">
        <v>132.2</v>
      </c>
      <c r="DL72" s="0" t="n">
        <v>3124</v>
      </c>
      <c r="DM72" s="0" t="n">
        <v>842.6</v>
      </c>
      <c r="DN72" s="0" t="n">
        <v>219.2</v>
      </c>
      <c r="DO72" s="0" t="n">
        <v>820.6</v>
      </c>
      <c r="DP72" s="0" t="n">
        <v>1873</v>
      </c>
      <c r="DQ72" s="0" t="n">
        <v>298.3</v>
      </c>
      <c r="DR72" s="0" t="n">
        <v>359</v>
      </c>
      <c r="DS72" s="0" t="n">
        <v>3214.8</v>
      </c>
      <c r="DT72" s="0" t="n">
        <v>2267.3</v>
      </c>
      <c r="DU72" s="0" t="n">
        <v>822.5</v>
      </c>
      <c r="DV72" s="0" t="n">
        <v>634.7</v>
      </c>
      <c r="DW72" s="0" t="n">
        <v>537.4</v>
      </c>
      <c r="DX72" s="0" t="n">
        <v>216.9</v>
      </c>
      <c r="DY72" s="0" t="n">
        <v>978.7</v>
      </c>
      <c r="DZ72" s="0" t="n">
        <v>240.2</v>
      </c>
      <c r="EA72" s="0" t="n">
        <v>4660.8</v>
      </c>
      <c r="EB72" s="0" t="n">
        <v>1620.9</v>
      </c>
      <c r="EC72" s="0" t="n">
        <v>544.8</v>
      </c>
      <c r="ED72" s="0" t="n">
        <v>694.3</v>
      </c>
      <c r="EE72" s="0" t="n">
        <v>167.9</v>
      </c>
      <c r="EF72" s="0" t="n">
        <v>1125.9</v>
      </c>
      <c r="EG72" s="0" t="n">
        <v>136.5</v>
      </c>
      <c r="EH72" s="0" t="n">
        <v>401.4</v>
      </c>
      <c r="EI72" s="0" t="n">
        <v>873.4</v>
      </c>
      <c r="EJ72" s="0" t="n">
        <v>398.8</v>
      </c>
      <c r="EK72" s="0" t="n">
        <v>129.8</v>
      </c>
      <c r="EL72" s="6" t="n">
        <v>1382.6</v>
      </c>
      <c r="EM72" s="0" t="n">
        <v>1847</v>
      </c>
      <c r="EN72" s="0" t="n">
        <v>9542</v>
      </c>
      <c r="EO72" s="0" t="n">
        <v>1217</v>
      </c>
      <c r="EP72" s="0" t="n">
        <v>1322.7</v>
      </c>
      <c r="EQ72" s="0" t="n">
        <v>2971.4</v>
      </c>
      <c r="ER72" s="0" t="n">
        <v>2039</v>
      </c>
      <c r="ES72" s="0" t="n">
        <v>744.7</v>
      </c>
      <c r="ET72" s="0" t="n">
        <v>2522.7</v>
      </c>
      <c r="EU72" s="0" t="n">
        <v>2813.9</v>
      </c>
      <c r="EV72" s="0" t="n">
        <v>8350</v>
      </c>
      <c r="EW72" s="0" t="n">
        <v>6465.5</v>
      </c>
      <c r="EY72" s="0" t="n">
        <f aca="false">SUM(B72:EW72)</f>
        <v>137037.4</v>
      </c>
      <c r="EZ72" s="0" t="n">
        <v>137038</v>
      </c>
      <c r="FA72" s="0" t="n">
        <f aca="false">EY72-EZ72</f>
        <v>-0.600000000005821</v>
      </c>
      <c r="FC72" s="7"/>
      <c r="FF72" s="6"/>
    </row>
    <row r="73" customFormat="false" ht="15" hidden="false" customHeight="false" outlineLevel="0" collapsed="false">
      <c r="A73" s="5" t="n">
        <v>39753</v>
      </c>
      <c r="B73" s="0" t="n">
        <v>57.3</v>
      </c>
      <c r="C73" s="0" t="n">
        <v>165.4</v>
      </c>
      <c r="D73" s="0" t="n">
        <v>86.1</v>
      </c>
      <c r="E73" s="6" t="n">
        <v>40.3</v>
      </c>
      <c r="F73" s="6" t="n">
        <v>103</v>
      </c>
      <c r="G73" s="0" t="n">
        <v>330.9</v>
      </c>
      <c r="H73" s="0" t="n">
        <v>425.7</v>
      </c>
      <c r="I73" s="0" t="n">
        <v>28.1</v>
      </c>
      <c r="J73" s="0" t="n">
        <v>31.8</v>
      </c>
      <c r="K73" s="0" t="n">
        <v>273.9</v>
      </c>
      <c r="L73" s="0" t="n">
        <v>182</v>
      </c>
      <c r="M73" s="0" t="n">
        <v>630</v>
      </c>
      <c r="N73" s="0" t="n">
        <v>957</v>
      </c>
      <c r="O73" s="0" t="n">
        <v>211.7</v>
      </c>
      <c r="P73" s="0" t="n">
        <v>100.4</v>
      </c>
      <c r="Q73" s="0" t="n">
        <v>83.3</v>
      </c>
      <c r="R73" s="0" t="n">
        <v>207.5</v>
      </c>
      <c r="S73" s="0" t="n">
        <v>63.1</v>
      </c>
      <c r="T73" s="0" t="n">
        <v>193.3</v>
      </c>
      <c r="U73" s="0" t="n">
        <v>38.7</v>
      </c>
      <c r="V73" s="0" t="n">
        <v>46.8</v>
      </c>
      <c r="W73" s="0" t="n">
        <v>889.7</v>
      </c>
      <c r="X73" s="0" t="n">
        <v>956.4</v>
      </c>
      <c r="Y73" s="0" t="n">
        <v>129.7</v>
      </c>
      <c r="Z73" s="0" t="n">
        <v>287.1</v>
      </c>
      <c r="AA73" s="0" t="n">
        <v>210.9</v>
      </c>
      <c r="AB73" s="0" t="n">
        <v>74.2</v>
      </c>
      <c r="AC73" s="0" t="n">
        <v>56.9</v>
      </c>
      <c r="AD73" s="0" t="n">
        <v>146.6</v>
      </c>
      <c r="AE73" s="6" t="n">
        <v>75</v>
      </c>
      <c r="AF73" s="0" t="n">
        <v>345.3</v>
      </c>
      <c r="AG73" s="0" t="n">
        <v>299.6</v>
      </c>
      <c r="AH73" s="0" t="n">
        <v>424.9</v>
      </c>
      <c r="AI73" s="0" t="n">
        <v>449.8</v>
      </c>
      <c r="AJ73" s="0" t="n">
        <v>427.4</v>
      </c>
      <c r="AK73" s="0" t="n">
        <v>1492.7</v>
      </c>
      <c r="AL73" s="0" t="n">
        <v>1171.6</v>
      </c>
      <c r="AM73" s="0" t="n">
        <v>182.6</v>
      </c>
      <c r="AN73" s="0" t="n">
        <v>126.3</v>
      </c>
      <c r="AO73" s="0" t="n">
        <v>26.1</v>
      </c>
      <c r="AP73" s="0" t="n">
        <v>422.8</v>
      </c>
      <c r="AQ73" s="0" t="n">
        <v>437.3</v>
      </c>
      <c r="AR73" s="0" t="n">
        <v>32.2</v>
      </c>
      <c r="AS73" s="0" t="n">
        <v>417.1</v>
      </c>
      <c r="AT73" s="0" t="n">
        <v>1544</v>
      </c>
      <c r="AU73" s="0" t="n">
        <v>444.6</v>
      </c>
      <c r="AV73" s="0" t="n">
        <v>626.6</v>
      </c>
      <c r="AW73" s="0" t="n">
        <v>1494.4</v>
      </c>
      <c r="AX73" s="0" t="n">
        <v>141.1</v>
      </c>
      <c r="AY73" s="0" t="n">
        <v>143.7</v>
      </c>
      <c r="AZ73" s="0" t="n">
        <v>188.9</v>
      </c>
      <c r="BA73" s="0" t="n">
        <v>435.5</v>
      </c>
      <c r="BB73" s="0" t="n">
        <v>578.6</v>
      </c>
      <c r="BC73" s="0" t="n">
        <v>117.9</v>
      </c>
      <c r="BD73" s="0" t="n">
        <v>835.4</v>
      </c>
      <c r="BE73" s="0" t="n">
        <v>697.1</v>
      </c>
      <c r="BF73" s="0" t="n">
        <v>226.1</v>
      </c>
      <c r="BG73" s="0" t="n">
        <v>2989.8</v>
      </c>
      <c r="BH73" s="0" t="n">
        <v>2033.8</v>
      </c>
      <c r="BI73" s="0" t="n">
        <v>837.6</v>
      </c>
      <c r="BJ73" s="6" t="n">
        <v>1099</v>
      </c>
      <c r="BK73" s="6" t="n">
        <v>149.1</v>
      </c>
      <c r="BL73" s="6" t="n">
        <v>486.9</v>
      </c>
      <c r="BM73" s="0" t="n">
        <v>512.5</v>
      </c>
      <c r="BN73" s="0" t="n">
        <v>570.7</v>
      </c>
      <c r="BO73" s="0" t="n">
        <v>1207.8</v>
      </c>
      <c r="BP73" s="0" t="n">
        <v>2876.7</v>
      </c>
      <c r="BQ73" s="0" t="n">
        <v>1001.8</v>
      </c>
      <c r="BR73" s="0" t="n">
        <v>833.5</v>
      </c>
      <c r="BS73" s="0" t="n">
        <v>1511.5</v>
      </c>
      <c r="BT73" s="0" t="n">
        <v>650.3</v>
      </c>
      <c r="BU73" s="0" t="n">
        <v>1605.6</v>
      </c>
      <c r="BV73" s="0" t="n">
        <v>1534.7</v>
      </c>
      <c r="BW73" s="0" t="n">
        <v>843.4</v>
      </c>
      <c r="BX73" s="0" t="n">
        <v>462.5</v>
      </c>
      <c r="BY73" s="0" t="n">
        <v>475.4</v>
      </c>
      <c r="BZ73" s="0" t="n">
        <v>231.6</v>
      </c>
      <c r="CA73" s="0" t="n">
        <v>65.9</v>
      </c>
      <c r="CB73" s="0" t="n">
        <v>1364.2</v>
      </c>
      <c r="CC73" s="0" t="n">
        <v>437.7</v>
      </c>
      <c r="CD73" s="0" t="n">
        <v>42.5</v>
      </c>
      <c r="CE73" s="0" t="n">
        <v>24.5</v>
      </c>
      <c r="CF73" s="0" t="n">
        <v>588.6</v>
      </c>
      <c r="CG73" s="0" t="n">
        <v>566.7</v>
      </c>
      <c r="CH73" s="0" t="n">
        <v>675.5</v>
      </c>
      <c r="CI73" s="0" t="n">
        <v>561.7</v>
      </c>
      <c r="CJ73" s="0" t="n">
        <v>862.3</v>
      </c>
      <c r="CK73" s="0" t="n">
        <v>362.8</v>
      </c>
      <c r="CL73" s="0" t="n">
        <v>320.4</v>
      </c>
      <c r="CM73" s="0" t="n">
        <v>1006.2</v>
      </c>
      <c r="CN73" s="0" t="n">
        <v>255.3</v>
      </c>
      <c r="CO73" s="0" t="n">
        <v>134.9</v>
      </c>
      <c r="CP73" s="0" t="n">
        <v>21.8</v>
      </c>
      <c r="CQ73" s="0" t="n">
        <v>1794</v>
      </c>
      <c r="CR73" s="0" t="n">
        <v>610.7</v>
      </c>
      <c r="CS73" s="0" t="n">
        <v>274.3</v>
      </c>
      <c r="CT73" s="0" t="n">
        <v>857.2</v>
      </c>
      <c r="CU73" s="0" t="n">
        <v>2362.2</v>
      </c>
      <c r="CV73" s="0" t="n">
        <v>91.3</v>
      </c>
      <c r="CW73" s="0" t="n">
        <v>1463.6</v>
      </c>
      <c r="CX73" s="0" t="n">
        <v>589.9</v>
      </c>
      <c r="CY73" s="0" t="n">
        <v>27</v>
      </c>
      <c r="CZ73" s="0" t="n">
        <v>1153.4</v>
      </c>
      <c r="DA73" s="0" t="n">
        <v>894.9</v>
      </c>
      <c r="DB73" s="0" t="n">
        <v>1424.1</v>
      </c>
      <c r="DC73" s="0" t="n">
        <v>135.4</v>
      </c>
      <c r="DD73" s="0" t="n">
        <v>1453</v>
      </c>
      <c r="DE73" s="0" t="n">
        <v>1018</v>
      </c>
      <c r="DF73" s="0" t="n">
        <v>624.5</v>
      </c>
      <c r="DG73" s="0" t="n">
        <v>458.6</v>
      </c>
      <c r="DH73" s="0" t="n">
        <v>593.2</v>
      </c>
      <c r="DI73" s="0" t="n">
        <v>1903.4</v>
      </c>
      <c r="DJ73" s="0" t="n">
        <v>401.8</v>
      </c>
      <c r="DK73" s="0" t="n">
        <v>131.9</v>
      </c>
      <c r="DL73" s="0" t="n">
        <v>2974</v>
      </c>
      <c r="DM73" s="0" t="n">
        <v>851.1</v>
      </c>
      <c r="DN73" s="0" t="n">
        <v>210.1</v>
      </c>
      <c r="DO73" s="0" t="n">
        <v>807.6</v>
      </c>
      <c r="DP73" s="0" t="n">
        <v>1817.3</v>
      </c>
      <c r="DQ73" s="0" t="n">
        <v>288.5</v>
      </c>
      <c r="DR73" s="0" t="n">
        <v>357</v>
      </c>
      <c r="DS73" s="0" t="n">
        <v>3245.6</v>
      </c>
      <c r="DT73" s="0" t="n">
        <v>2269</v>
      </c>
      <c r="DU73" s="0" t="n">
        <v>824.4</v>
      </c>
      <c r="DV73" s="0" t="n">
        <v>636.7</v>
      </c>
      <c r="DW73" s="0" t="n">
        <v>540.5</v>
      </c>
      <c r="DX73" s="0" t="n">
        <v>215.7</v>
      </c>
      <c r="DY73" s="0" t="n">
        <v>987.1</v>
      </c>
      <c r="DZ73" s="0" t="n">
        <v>240.7</v>
      </c>
      <c r="EA73" s="0" t="n">
        <v>4668.5</v>
      </c>
      <c r="EB73" s="0" t="n">
        <v>1628.9</v>
      </c>
      <c r="EC73" s="0" t="n">
        <v>546.5</v>
      </c>
      <c r="ED73" s="0" t="n">
        <v>698.5</v>
      </c>
      <c r="EE73" s="0" t="n">
        <v>169.2</v>
      </c>
      <c r="EF73" s="0" t="n">
        <v>1135.9</v>
      </c>
      <c r="EG73" s="0" t="n">
        <v>136.7</v>
      </c>
      <c r="EH73" s="0" t="n">
        <v>398.2</v>
      </c>
      <c r="EI73" s="0" t="n">
        <v>876.4</v>
      </c>
      <c r="EJ73" s="0" t="n">
        <v>385.2</v>
      </c>
      <c r="EK73" s="0" t="n">
        <v>125.9</v>
      </c>
      <c r="EL73" s="6" t="n">
        <v>1291.2</v>
      </c>
      <c r="EM73" s="0" t="n">
        <v>1786.2</v>
      </c>
      <c r="EN73" s="0" t="n">
        <v>9451.1</v>
      </c>
      <c r="EO73" s="0" t="n">
        <v>1194.6</v>
      </c>
      <c r="EP73" s="0" t="n">
        <v>1308.8</v>
      </c>
      <c r="EQ73" s="0" t="n">
        <v>2954.8</v>
      </c>
      <c r="ER73" s="0" t="n">
        <v>2040.5</v>
      </c>
      <c r="ES73" s="0" t="n">
        <v>733.2</v>
      </c>
      <c r="ET73" s="0" t="n">
        <v>2549.8</v>
      </c>
      <c r="EU73" s="0" t="n">
        <v>2813.1</v>
      </c>
      <c r="EV73" s="0" t="n">
        <v>8440.5</v>
      </c>
      <c r="EW73" s="0" t="n">
        <v>6473.1</v>
      </c>
      <c r="EY73" s="0" t="n">
        <f aca="false">SUM(B73:EW73)</f>
        <v>136352.1</v>
      </c>
      <c r="EZ73" s="0" t="n">
        <v>136355</v>
      </c>
      <c r="FA73" s="0" t="n">
        <f aca="false">EY73-EZ73</f>
        <v>-2.89999999999418</v>
      </c>
      <c r="FC73" s="7"/>
      <c r="FF73" s="6"/>
    </row>
    <row r="74" customFormat="false" ht="15" hidden="false" customHeight="false" outlineLevel="0" collapsed="false">
      <c r="A74" s="5" t="n">
        <v>39783</v>
      </c>
      <c r="B74" s="0" t="n">
        <v>55</v>
      </c>
      <c r="C74" s="0" t="n">
        <v>166.5</v>
      </c>
      <c r="D74" s="0" t="n">
        <v>86.6</v>
      </c>
      <c r="E74" s="6" t="n">
        <v>39.9</v>
      </c>
      <c r="F74" s="6" t="n">
        <v>94.4</v>
      </c>
      <c r="G74" s="0" t="n">
        <v>325.7</v>
      </c>
      <c r="H74" s="0" t="n">
        <v>409.5</v>
      </c>
      <c r="I74" s="0" t="n">
        <v>26.9</v>
      </c>
      <c r="J74" s="0" t="n">
        <v>30.5</v>
      </c>
      <c r="K74" s="0" t="n">
        <v>267.2</v>
      </c>
      <c r="L74" s="0" t="n">
        <v>176.4</v>
      </c>
      <c r="M74" s="0" t="n">
        <v>618.9</v>
      </c>
      <c r="N74" s="0" t="n">
        <v>883.5</v>
      </c>
      <c r="O74" s="0" t="n">
        <v>192.4</v>
      </c>
      <c r="P74" s="0" t="n">
        <v>95.4</v>
      </c>
      <c r="Q74" s="0" t="n">
        <v>79.2</v>
      </c>
      <c r="R74" s="0" t="n">
        <v>191.9</v>
      </c>
      <c r="S74" s="0" t="n">
        <v>64.2</v>
      </c>
      <c r="T74" s="0" t="n">
        <v>176.9</v>
      </c>
      <c r="U74" s="0" t="n">
        <v>35.8</v>
      </c>
      <c r="V74" s="0" t="n">
        <v>43.6</v>
      </c>
      <c r="W74" s="0" t="n">
        <v>872.3</v>
      </c>
      <c r="X74" s="0" t="n">
        <v>930.4</v>
      </c>
      <c r="Y74" s="0" t="n">
        <v>127.6</v>
      </c>
      <c r="Z74" s="0" t="n">
        <v>280.1</v>
      </c>
      <c r="AA74" s="0" t="n">
        <v>192.2</v>
      </c>
      <c r="AB74" s="0" t="n">
        <v>75.2</v>
      </c>
      <c r="AC74" s="0" t="n">
        <v>54.7</v>
      </c>
      <c r="AD74" s="0" t="n">
        <v>141.9</v>
      </c>
      <c r="AE74" s="6" t="n">
        <v>69.3</v>
      </c>
      <c r="AF74" s="0" t="n">
        <v>310.9</v>
      </c>
      <c r="AG74" s="0" t="n">
        <v>265.2</v>
      </c>
      <c r="AH74" s="0" t="n">
        <v>409.3</v>
      </c>
      <c r="AI74" s="0" t="n">
        <v>429.2</v>
      </c>
      <c r="AJ74" s="0" t="n">
        <v>418.1</v>
      </c>
      <c r="AK74" s="0" t="n">
        <v>1465.9</v>
      </c>
      <c r="AL74" s="0" t="n">
        <v>1164</v>
      </c>
      <c r="AM74" s="0" t="n">
        <v>181.8</v>
      </c>
      <c r="AN74" s="0" t="n">
        <v>125.4</v>
      </c>
      <c r="AO74" s="0" t="n">
        <v>25.9</v>
      </c>
      <c r="AP74" s="0" t="n">
        <v>418</v>
      </c>
      <c r="AQ74" s="0" t="n">
        <v>436.6</v>
      </c>
      <c r="AR74" s="0" t="n">
        <v>31.9</v>
      </c>
      <c r="AS74" s="0" t="n">
        <v>411.3</v>
      </c>
      <c r="AT74" s="0" t="n">
        <v>1522.2</v>
      </c>
      <c r="AU74" s="0" t="n">
        <v>436.3</v>
      </c>
      <c r="AV74" s="0" t="n">
        <v>619.3</v>
      </c>
      <c r="AW74" s="0" t="n">
        <v>1473.2</v>
      </c>
      <c r="AX74" s="0" t="n">
        <v>136.4</v>
      </c>
      <c r="AY74" s="0" t="n">
        <v>141.5</v>
      </c>
      <c r="AZ74" s="0" t="n">
        <v>183.1</v>
      </c>
      <c r="BA74" s="0" t="n">
        <v>432.5</v>
      </c>
      <c r="BB74" s="0" t="n">
        <v>569.9</v>
      </c>
      <c r="BC74" s="0" t="n">
        <v>114.9</v>
      </c>
      <c r="BD74" s="0" t="n">
        <v>830.2</v>
      </c>
      <c r="BE74" s="0" t="n">
        <v>683.2</v>
      </c>
      <c r="BF74" s="0" t="n">
        <v>223.1</v>
      </c>
      <c r="BG74" s="0" t="n">
        <v>2965.5</v>
      </c>
      <c r="BH74" s="0" t="n">
        <v>2015.4</v>
      </c>
      <c r="BI74" s="0" t="n">
        <v>832.9</v>
      </c>
      <c r="BJ74" s="6" t="n">
        <v>1068.1</v>
      </c>
      <c r="BK74" s="6" t="n">
        <v>141.7</v>
      </c>
      <c r="BL74" s="6" t="n">
        <v>487</v>
      </c>
      <c r="BM74" s="0" t="n">
        <v>510.9</v>
      </c>
      <c r="BN74" s="0" t="n">
        <v>569</v>
      </c>
      <c r="BO74" s="0" t="n">
        <v>1184.4</v>
      </c>
      <c r="BP74" s="0" t="n">
        <v>2875.5</v>
      </c>
      <c r="BQ74" s="0" t="n">
        <v>1010.5</v>
      </c>
      <c r="BR74" s="0" t="n">
        <v>830.6</v>
      </c>
      <c r="BS74" s="0" t="n">
        <v>1554.2</v>
      </c>
      <c r="BT74" s="0" t="n">
        <v>663.8</v>
      </c>
      <c r="BU74" s="0" t="n">
        <v>1661</v>
      </c>
      <c r="BV74" s="0" t="n">
        <v>1559.2</v>
      </c>
      <c r="BW74" s="0" t="n">
        <v>838.3</v>
      </c>
      <c r="BX74" s="0" t="n">
        <v>464.5</v>
      </c>
      <c r="BY74" s="0" t="n">
        <v>471.9</v>
      </c>
      <c r="BZ74" s="0" t="n">
        <v>229.4</v>
      </c>
      <c r="CA74" s="0" t="n">
        <v>63.7</v>
      </c>
      <c r="CB74" s="0" t="n">
        <v>1342.9</v>
      </c>
      <c r="CC74" s="0" t="n">
        <v>437.6</v>
      </c>
      <c r="CD74" s="0" t="n">
        <v>42.7</v>
      </c>
      <c r="CE74" s="0" t="n">
        <v>23.4</v>
      </c>
      <c r="CF74" s="0" t="n">
        <v>586.8</v>
      </c>
      <c r="CG74" s="0" t="n">
        <v>595.4</v>
      </c>
      <c r="CH74" s="0" t="n">
        <v>666.8</v>
      </c>
      <c r="CI74" s="0" t="n">
        <v>562.2</v>
      </c>
      <c r="CJ74" s="0" t="n">
        <v>857</v>
      </c>
      <c r="CK74" s="0" t="n">
        <v>355.6</v>
      </c>
      <c r="CL74" s="0" t="n">
        <v>317.4</v>
      </c>
      <c r="CM74" s="0" t="n">
        <v>1002.8</v>
      </c>
      <c r="CN74" s="0" t="n">
        <v>253.6</v>
      </c>
      <c r="CO74" s="0" t="n">
        <v>136.5</v>
      </c>
      <c r="CP74" s="0" t="n">
        <v>21.6</v>
      </c>
      <c r="CQ74" s="0" t="n">
        <v>1795</v>
      </c>
      <c r="CR74" s="0" t="n">
        <v>602.9</v>
      </c>
      <c r="CS74" s="0" t="n">
        <v>273.6</v>
      </c>
      <c r="CT74" s="0" t="n">
        <v>855.4</v>
      </c>
      <c r="CU74" s="0" t="n">
        <v>2353.6</v>
      </c>
      <c r="CV74" s="0" t="n">
        <v>91.2</v>
      </c>
      <c r="CW74" s="0" t="n">
        <v>1469.8</v>
      </c>
      <c r="CX74" s="0" t="n">
        <v>584.3</v>
      </c>
      <c r="CY74" s="0" t="n">
        <v>27.3</v>
      </c>
      <c r="CZ74" s="0" t="n">
        <v>1155.2</v>
      </c>
      <c r="DA74" s="0" t="n">
        <v>953.6</v>
      </c>
      <c r="DB74" s="0" t="n">
        <v>1403.9</v>
      </c>
      <c r="DC74" s="0" t="n">
        <v>133.9</v>
      </c>
      <c r="DD74" s="0" t="n">
        <v>1449.4</v>
      </c>
      <c r="DE74" s="0" t="n">
        <v>1013.3</v>
      </c>
      <c r="DF74" s="0" t="n">
        <v>622</v>
      </c>
      <c r="DG74" s="0" t="n">
        <v>451.8</v>
      </c>
      <c r="DH74" s="0" t="n">
        <v>584.9</v>
      </c>
      <c r="DI74" s="0" t="n">
        <v>1899.3</v>
      </c>
      <c r="DJ74" s="0" t="n">
        <v>403.8</v>
      </c>
      <c r="DK74" s="0" t="n">
        <v>131.3</v>
      </c>
      <c r="DL74" s="0" t="n">
        <v>2860.6</v>
      </c>
      <c r="DM74" s="0" t="n">
        <v>855.6</v>
      </c>
      <c r="DN74" s="0" t="n">
        <v>208.1</v>
      </c>
      <c r="DO74" s="0" t="n">
        <v>809.3</v>
      </c>
      <c r="DP74" s="0" t="n">
        <v>1728.1</v>
      </c>
      <c r="DQ74" s="0" t="n">
        <v>286.7</v>
      </c>
      <c r="DR74" s="0" t="n">
        <v>352.6</v>
      </c>
      <c r="DS74" s="0" t="n">
        <v>3193.7</v>
      </c>
      <c r="DT74" s="0" t="n">
        <v>2273.4</v>
      </c>
      <c r="DU74" s="0" t="n">
        <v>822.5</v>
      </c>
      <c r="DV74" s="0" t="n">
        <v>639.9</v>
      </c>
      <c r="DW74" s="0" t="n">
        <v>539</v>
      </c>
      <c r="DX74" s="0" t="n">
        <v>216.4</v>
      </c>
      <c r="DY74" s="0" t="n">
        <v>989.3</v>
      </c>
      <c r="DZ74" s="0" t="n">
        <v>243.5</v>
      </c>
      <c r="EA74" s="0" t="n">
        <v>4675</v>
      </c>
      <c r="EB74" s="0" t="n">
        <v>1633.1</v>
      </c>
      <c r="EC74" s="0" t="n">
        <v>548.9</v>
      </c>
      <c r="ED74" s="0" t="n">
        <v>704.6</v>
      </c>
      <c r="EE74" s="0" t="n">
        <v>168.8</v>
      </c>
      <c r="EF74" s="0" t="n">
        <v>1141.1</v>
      </c>
      <c r="EG74" s="0" t="n">
        <v>139</v>
      </c>
      <c r="EH74" s="0" t="n">
        <v>396.8</v>
      </c>
      <c r="EI74" s="0" t="n">
        <v>876.1</v>
      </c>
      <c r="EJ74" s="0" t="n">
        <v>386.3</v>
      </c>
      <c r="EK74" s="0" t="n">
        <v>123.3</v>
      </c>
      <c r="EL74" s="6" t="n">
        <v>1291.8</v>
      </c>
      <c r="EM74" s="0" t="n">
        <v>1767.2</v>
      </c>
      <c r="EN74" s="0" t="n">
        <v>9390.8</v>
      </c>
      <c r="EO74" s="0" t="n">
        <v>1175.9</v>
      </c>
      <c r="EP74" s="0" t="n">
        <v>1310.1</v>
      </c>
      <c r="EQ74" s="0" t="n">
        <v>2938.8</v>
      </c>
      <c r="ER74" s="0" t="n">
        <v>2039</v>
      </c>
      <c r="ES74" s="0" t="n">
        <v>737</v>
      </c>
      <c r="ET74" s="0" t="n">
        <v>2486</v>
      </c>
      <c r="EU74" s="0" t="n">
        <v>2808.8</v>
      </c>
      <c r="EV74" s="0" t="n">
        <v>8415.1</v>
      </c>
      <c r="EW74" s="0" t="n">
        <v>6430.9</v>
      </c>
      <c r="EY74" s="0" t="n">
        <f aca="false">SUM(B74:EW74)</f>
        <v>135321.8</v>
      </c>
      <c r="EZ74" s="0" t="n">
        <v>135321</v>
      </c>
      <c r="FA74" s="0" t="n">
        <f aca="false">EY74-EZ74</f>
        <v>0.799999999988359</v>
      </c>
      <c r="FC74" s="7"/>
      <c r="FF74" s="6"/>
    </row>
    <row r="75" customFormat="false" ht="15" hidden="false" customHeight="false" outlineLevel="0" collapsed="false">
      <c r="A75" s="5" t="n">
        <v>39814</v>
      </c>
      <c r="B75" s="0" t="n">
        <v>53.3</v>
      </c>
      <c r="C75" s="0" t="n">
        <v>165.1</v>
      </c>
      <c r="D75" s="0" t="n">
        <v>86.2</v>
      </c>
      <c r="E75" s="6" t="n">
        <v>38</v>
      </c>
      <c r="F75" s="6" t="n">
        <v>87.6</v>
      </c>
      <c r="G75" s="0" t="n">
        <v>315.3</v>
      </c>
      <c r="H75" s="0" t="n">
        <v>368.7</v>
      </c>
      <c r="I75" s="0" t="n">
        <v>25.8</v>
      </c>
      <c r="J75" s="0" t="n">
        <v>28.6</v>
      </c>
      <c r="K75" s="0" t="n">
        <v>252.9</v>
      </c>
      <c r="L75" s="0" t="n">
        <v>167.1</v>
      </c>
      <c r="M75" s="0" t="n">
        <v>585.7</v>
      </c>
      <c r="N75" s="0" t="n">
        <v>807.4</v>
      </c>
      <c r="O75" s="0" t="n">
        <v>168.2</v>
      </c>
      <c r="P75" s="0" t="n">
        <v>89</v>
      </c>
      <c r="Q75" s="0" t="n">
        <v>68.5</v>
      </c>
      <c r="R75" s="0" t="n">
        <v>170.7</v>
      </c>
      <c r="S75" s="0" t="n">
        <v>61.1</v>
      </c>
      <c r="T75" s="0" t="n">
        <v>162.3</v>
      </c>
      <c r="U75" s="0" t="n">
        <v>33.5</v>
      </c>
      <c r="V75" s="0" t="n">
        <v>40</v>
      </c>
      <c r="W75" s="0" t="n">
        <v>836.5</v>
      </c>
      <c r="X75" s="0" t="n">
        <v>898.5</v>
      </c>
      <c r="Y75" s="0" t="n">
        <v>126.8</v>
      </c>
      <c r="Z75" s="0" t="n">
        <v>258.7</v>
      </c>
      <c r="AA75" s="0" t="n">
        <v>172</v>
      </c>
      <c r="AB75" s="0" t="n">
        <v>70.5</v>
      </c>
      <c r="AC75" s="0" t="n">
        <v>52.3</v>
      </c>
      <c r="AD75" s="0" t="n">
        <v>132.9</v>
      </c>
      <c r="AE75" s="6" t="n">
        <v>62.6</v>
      </c>
      <c r="AF75" s="0" t="n">
        <v>279.2</v>
      </c>
      <c r="AG75" s="0" t="n">
        <v>234</v>
      </c>
      <c r="AH75" s="0" t="n">
        <v>385.3</v>
      </c>
      <c r="AI75" s="0" t="n">
        <v>408.1</v>
      </c>
      <c r="AJ75" s="0" t="n">
        <v>406.5</v>
      </c>
      <c r="AK75" s="0" t="n">
        <v>1417.4</v>
      </c>
      <c r="AL75" s="0" t="n">
        <v>1129</v>
      </c>
      <c r="AM75" s="0" t="n">
        <v>181</v>
      </c>
      <c r="AN75" s="0" t="n">
        <v>126.3</v>
      </c>
      <c r="AO75" s="0" t="n">
        <v>25.3</v>
      </c>
      <c r="AP75" s="0" t="n">
        <v>407.7</v>
      </c>
      <c r="AQ75" s="0" t="n">
        <v>431.6</v>
      </c>
      <c r="AR75" s="0" t="n">
        <v>30.5</v>
      </c>
      <c r="AS75" s="0" t="n">
        <v>404.6</v>
      </c>
      <c r="AT75" s="0" t="n">
        <v>1402.9</v>
      </c>
      <c r="AU75" s="0" t="n">
        <v>418.6</v>
      </c>
      <c r="AV75" s="0" t="n">
        <v>602.3</v>
      </c>
      <c r="AW75" s="0" t="n">
        <v>1436.9</v>
      </c>
      <c r="AX75" s="0" t="n">
        <v>134.2</v>
      </c>
      <c r="AY75" s="0" t="n">
        <v>136.7</v>
      </c>
      <c r="AZ75" s="0" t="n">
        <v>174.8</v>
      </c>
      <c r="BA75" s="0" t="n">
        <v>424</v>
      </c>
      <c r="BB75" s="0" t="n">
        <v>555.8</v>
      </c>
      <c r="BC75" s="0" t="n">
        <v>110.8</v>
      </c>
      <c r="BD75" s="0" t="n">
        <v>821.6</v>
      </c>
      <c r="BE75" s="0" t="n">
        <v>659.9</v>
      </c>
      <c r="BF75" s="0" t="n">
        <v>218.7</v>
      </c>
      <c r="BG75" s="0" t="n">
        <v>2921.1</v>
      </c>
      <c r="BH75" s="0" t="n">
        <v>1970.8</v>
      </c>
      <c r="BI75" s="0" t="n">
        <v>823.1</v>
      </c>
      <c r="BJ75" s="6" t="n">
        <v>1046.1</v>
      </c>
      <c r="BK75" s="6" t="n">
        <v>135.5</v>
      </c>
      <c r="BL75" s="6" t="n">
        <v>477.9</v>
      </c>
      <c r="BM75" s="0" t="n">
        <v>479.9</v>
      </c>
      <c r="BN75" s="0" t="n">
        <v>540.9</v>
      </c>
      <c r="BO75" s="0" t="n">
        <v>1147.2</v>
      </c>
      <c r="BP75" s="0" t="n">
        <v>2832</v>
      </c>
      <c r="BQ75" s="0" t="n">
        <v>987.3</v>
      </c>
      <c r="BR75" s="0" t="n">
        <v>821.4</v>
      </c>
      <c r="BS75" s="0" t="n">
        <v>1397.5</v>
      </c>
      <c r="BT75" s="0" t="n">
        <v>619.2</v>
      </c>
      <c r="BU75" s="0" t="n">
        <v>1496.1</v>
      </c>
      <c r="BV75" s="0" t="n">
        <v>1479.9</v>
      </c>
      <c r="BW75" s="0" t="n">
        <v>790.8</v>
      </c>
      <c r="BX75" s="0" t="n">
        <v>431</v>
      </c>
      <c r="BY75" s="0" t="n">
        <v>467.3</v>
      </c>
      <c r="BZ75" s="0" t="n">
        <v>229.8</v>
      </c>
      <c r="CA75" s="0" t="n">
        <v>63.1</v>
      </c>
      <c r="CB75" s="0" t="n">
        <v>1287.2</v>
      </c>
      <c r="CC75" s="0" t="n">
        <v>432.2</v>
      </c>
      <c r="CD75" s="0" t="n">
        <v>42.2</v>
      </c>
      <c r="CE75" s="0" t="n">
        <v>21</v>
      </c>
      <c r="CF75" s="0" t="n">
        <v>569.9</v>
      </c>
      <c r="CG75" s="0" t="n">
        <v>558.3</v>
      </c>
      <c r="CH75" s="0" t="n">
        <v>653.2</v>
      </c>
      <c r="CI75" s="0" t="n">
        <v>562.1</v>
      </c>
      <c r="CJ75" s="0" t="n">
        <v>834.6</v>
      </c>
      <c r="CK75" s="0" t="n">
        <v>333</v>
      </c>
      <c r="CL75" s="0" t="n">
        <v>312.2</v>
      </c>
      <c r="CM75" s="0" t="n">
        <v>996.5</v>
      </c>
      <c r="CN75" s="0" t="n">
        <v>248.8</v>
      </c>
      <c r="CO75" s="0" t="n">
        <v>135</v>
      </c>
      <c r="CP75" s="0" t="n">
        <v>21.3</v>
      </c>
      <c r="CQ75" s="6" t="n">
        <v>1787.8</v>
      </c>
      <c r="CR75" s="6" t="n">
        <v>594.7</v>
      </c>
      <c r="CS75" s="6" t="n">
        <v>270.2</v>
      </c>
      <c r="CT75" s="0" t="n">
        <v>839.8</v>
      </c>
      <c r="CU75" s="0" t="n">
        <v>2341.8</v>
      </c>
      <c r="CV75" s="0" t="n">
        <v>90.6</v>
      </c>
      <c r="CW75" s="0" t="n">
        <v>1429.2</v>
      </c>
      <c r="CX75" s="0" t="n">
        <v>567.9</v>
      </c>
      <c r="CY75" s="0" t="n">
        <v>26.7</v>
      </c>
      <c r="CZ75" s="0" t="n">
        <v>1138.1</v>
      </c>
      <c r="DA75" s="0" t="n">
        <v>1024</v>
      </c>
      <c r="DB75" s="0" t="n">
        <v>1376.7</v>
      </c>
      <c r="DC75" s="0" t="n">
        <v>129.1</v>
      </c>
      <c r="DD75" s="0" t="n">
        <v>1431.3</v>
      </c>
      <c r="DE75" s="0" t="n">
        <v>993.2</v>
      </c>
      <c r="DF75" s="0" t="n">
        <v>615.8</v>
      </c>
      <c r="DG75" s="0" t="n">
        <v>437.7</v>
      </c>
      <c r="DH75" s="0" t="n">
        <v>561</v>
      </c>
      <c r="DI75" s="0" t="n">
        <v>1893.1</v>
      </c>
      <c r="DJ75" s="0" t="n">
        <v>396.8</v>
      </c>
      <c r="DK75" s="0" t="n">
        <v>129.8</v>
      </c>
      <c r="DL75" s="0" t="n">
        <v>2531.2</v>
      </c>
      <c r="DM75" s="0" t="n">
        <v>838.1</v>
      </c>
      <c r="DN75" s="0" t="n">
        <v>201.9</v>
      </c>
      <c r="DO75" s="0" t="n">
        <v>792</v>
      </c>
      <c r="DP75" s="0" t="n">
        <v>1633</v>
      </c>
      <c r="DQ75" s="0" t="n">
        <v>289.8</v>
      </c>
      <c r="DR75" s="0" t="n">
        <v>350.4</v>
      </c>
      <c r="DS75" s="0" t="n">
        <v>3025.8</v>
      </c>
      <c r="DT75" s="0" t="n">
        <v>2260.8</v>
      </c>
      <c r="DU75" s="0" t="n">
        <v>816.6</v>
      </c>
      <c r="DV75" s="0" t="n">
        <v>637.1</v>
      </c>
      <c r="DW75" s="0" t="n">
        <v>538.6</v>
      </c>
      <c r="DX75" s="0" t="n">
        <v>216.5</v>
      </c>
      <c r="DY75" s="0" t="n">
        <v>985.2</v>
      </c>
      <c r="DZ75" s="0" t="n">
        <v>241.7</v>
      </c>
      <c r="EA75" s="6" t="n">
        <v>4662.6</v>
      </c>
      <c r="EB75" s="0" t="n">
        <v>1626.1</v>
      </c>
      <c r="EC75" s="0" t="n">
        <v>547.1</v>
      </c>
      <c r="ED75" s="0" t="n">
        <v>703</v>
      </c>
      <c r="EE75" s="0" t="n">
        <v>166.6</v>
      </c>
      <c r="EF75" s="0" t="n">
        <v>1139.3</v>
      </c>
      <c r="EG75" s="0" t="n">
        <v>137</v>
      </c>
      <c r="EH75" s="0" t="n">
        <v>393.3</v>
      </c>
      <c r="EI75" s="0" t="n">
        <v>870.2</v>
      </c>
      <c r="EJ75" s="6" t="n">
        <v>365.1</v>
      </c>
      <c r="EK75" s="0" t="n">
        <v>118.7</v>
      </c>
      <c r="EL75" s="6" t="n">
        <v>1251</v>
      </c>
      <c r="EM75" s="0" t="n">
        <v>1715.8</v>
      </c>
      <c r="EN75" s="0" t="n">
        <v>9156.4</v>
      </c>
      <c r="EO75" s="0" t="n">
        <v>1165.6</v>
      </c>
      <c r="EP75" s="0" t="n">
        <v>1282</v>
      </c>
      <c r="EQ75" s="0" t="n">
        <v>2906.1</v>
      </c>
      <c r="ER75" s="0" t="n">
        <v>2035.4</v>
      </c>
      <c r="ES75" s="0" t="n">
        <v>736.3</v>
      </c>
      <c r="ET75" s="0" t="n">
        <v>2308</v>
      </c>
      <c r="EU75" s="0" t="n">
        <v>2808.2</v>
      </c>
      <c r="EV75" s="0" t="n">
        <v>8195.6</v>
      </c>
      <c r="EW75" s="0" t="n">
        <v>6387.6</v>
      </c>
      <c r="EY75" s="0" t="n">
        <f aca="false">SUM(B75:EW75)</f>
        <v>131625.9</v>
      </c>
      <c r="EZ75" s="0" t="n">
        <v>131627</v>
      </c>
      <c r="FA75" s="0" t="n">
        <f aca="false">EY75-EZ75</f>
        <v>-1.10000000000582</v>
      </c>
      <c r="FC75" s="7"/>
      <c r="FF75" s="6"/>
    </row>
    <row r="76" customFormat="false" ht="15" hidden="false" customHeight="false" outlineLevel="0" collapsed="false">
      <c r="A76" s="5" t="n">
        <v>39845</v>
      </c>
      <c r="B76" s="0" t="n">
        <v>52.9</v>
      </c>
      <c r="C76" s="0" t="n">
        <v>163.2</v>
      </c>
      <c r="D76" s="0" t="n">
        <v>85.7</v>
      </c>
      <c r="E76" s="6" t="n">
        <v>36.6</v>
      </c>
      <c r="F76" s="6" t="n">
        <v>86.2</v>
      </c>
      <c r="G76" s="0" t="n">
        <v>307.2</v>
      </c>
      <c r="H76" s="0" t="n">
        <v>351.6</v>
      </c>
      <c r="I76" s="0" t="n">
        <v>25.5</v>
      </c>
      <c r="J76" s="0" t="n">
        <v>27.5</v>
      </c>
      <c r="K76" s="0" t="n">
        <v>248.5</v>
      </c>
      <c r="L76" s="0" t="n">
        <v>168.9</v>
      </c>
      <c r="M76" s="0" t="n">
        <v>566.1</v>
      </c>
      <c r="N76" s="0" t="n">
        <v>799.7</v>
      </c>
      <c r="O76" s="0" t="n">
        <v>163.3</v>
      </c>
      <c r="P76" s="0" t="n">
        <v>84.8</v>
      </c>
      <c r="Q76" s="0" t="n">
        <v>67.1</v>
      </c>
      <c r="R76" s="0" t="n">
        <v>167.8</v>
      </c>
      <c r="S76" s="0" t="n">
        <v>59.4</v>
      </c>
      <c r="T76" s="0" t="n">
        <v>159.2</v>
      </c>
      <c r="U76" s="0" t="n">
        <v>31.6</v>
      </c>
      <c r="V76" s="0" t="n">
        <v>42.3</v>
      </c>
      <c r="W76" s="0" t="n">
        <v>814.1</v>
      </c>
      <c r="X76" s="0" t="n">
        <v>873.7</v>
      </c>
      <c r="Y76" s="0" t="n">
        <v>123.3</v>
      </c>
      <c r="Z76" s="0" t="n">
        <v>259.1</v>
      </c>
      <c r="AA76" s="0" t="n">
        <v>169.4</v>
      </c>
      <c r="AB76" s="0" t="n">
        <v>65.4</v>
      </c>
      <c r="AC76" s="0" t="n">
        <v>52.9</v>
      </c>
      <c r="AD76" s="0" t="n">
        <v>125.3</v>
      </c>
      <c r="AE76" s="6" t="n">
        <v>62.3</v>
      </c>
      <c r="AF76" s="0" t="n">
        <v>265.3</v>
      </c>
      <c r="AG76" s="0" t="n">
        <v>225.9</v>
      </c>
      <c r="AH76" s="0" t="n">
        <v>364.6</v>
      </c>
      <c r="AI76" s="0" t="n">
        <v>397</v>
      </c>
      <c r="AJ76" s="0" t="n">
        <v>389.6</v>
      </c>
      <c r="AK76" s="0" t="n">
        <v>1389.8</v>
      </c>
      <c r="AL76" s="0" t="n">
        <v>1102.4</v>
      </c>
      <c r="AM76" s="0" t="n">
        <v>175.4</v>
      </c>
      <c r="AN76" s="0" t="n">
        <v>125.2</v>
      </c>
      <c r="AO76" s="0" t="n">
        <v>24</v>
      </c>
      <c r="AP76" s="0" t="n">
        <v>399.7</v>
      </c>
      <c r="AQ76" s="0" t="n">
        <v>428.8</v>
      </c>
      <c r="AR76" s="0" t="n">
        <v>30</v>
      </c>
      <c r="AS76" s="0" t="n">
        <v>396.3</v>
      </c>
      <c r="AT76" s="0" t="n">
        <v>1422.6</v>
      </c>
      <c r="AU76" s="0" t="n">
        <v>406.4</v>
      </c>
      <c r="AV76" s="0" t="n">
        <v>594.7</v>
      </c>
      <c r="AW76" s="0" t="n">
        <v>1426.5</v>
      </c>
      <c r="AX76" s="0" t="n">
        <v>129.4</v>
      </c>
      <c r="AY76" s="0" t="n">
        <v>132.5</v>
      </c>
      <c r="AZ76" s="0" t="n">
        <v>176</v>
      </c>
      <c r="BA76" s="0" t="n">
        <v>416.4</v>
      </c>
      <c r="BB76" s="0" t="n">
        <v>545.9</v>
      </c>
      <c r="BC76" s="0" t="n">
        <v>111.4</v>
      </c>
      <c r="BD76" s="0" t="n">
        <v>817.9</v>
      </c>
      <c r="BE76" s="0" t="n">
        <v>649.6</v>
      </c>
      <c r="BF76" s="0" t="n">
        <v>213.6</v>
      </c>
      <c r="BG76" s="0" t="n">
        <v>2881.5</v>
      </c>
      <c r="BH76" s="0" t="n">
        <v>1964.6</v>
      </c>
      <c r="BI76" s="0" t="n">
        <v>815.7</v>
      </c>
      <c r="BJ76" s="6" t="n">
        <v>1038.9</v>
      </c>
      <c r="BK76" s="6" t="n">
        <v>134.7</v>
      </c>
      <c r="BL76" s="6" t="n">
        <v>476.4</v>
      </c>
      <c r="BM76" s="0" t="n">
        <v>459</v>
      </c>
      <c r="BN76" s="0" t="n">
        <v>531.5</v>
      </c>
      <c r="BO76" s="0" t="n">
        <v>1142.1</v>
      </c>
      <c r="BP76" s="0" t="n">
        <v>2812.4</v>
      </c>
      <c r="BQ76" s="0" t="n">
        <v>982.5</v>
      </c>
      <c r="BR76" s="0" t="n">
        <v>817.9</v>
      </c>
      <c r="BS76" s="0" t="n">
        <v>1341.9</v>
      </c>
      <c r="BT76" s="0" t="n">
        <v>586.9</v>
      </c>
      <c r="BU76" s="0" t="n">
        <v>1441</v>
      </c>
      <c r="BV76" s="0" t="n">
        <v>1460.2</v>
      </c>
      <c r="BW76" s="0" t="n">
        <v>789.3</v>
      </c>
      <c r="BX76" s="0" t="n">
        <v>418.8</v>
      </c>
      <c r="BY76" s="0" t="n">
        <v>466.2</v>
      </c>
      <c r="BZ76" s="0" t="n">
        <v>226.6</v>
      </c>
      <c r="CA76" s="0" t="n">
        <v>63.2</v>
      </c>
      <c r="CB76" s="0" t="n">
        <v>1274.4</v>
      </c>
      <c r="CC76" s="0" t="n">
        <v>434.9</v>
      </c>
      <c r="CD76" s="0" t="n">
        <v>42</v>
      </c>
      <c r="CE76" s="0" t="n">
        <v>20.5</v>
      </c>
      <c r="CF76" s="0" t="n">
        <v>563.8</v>
      </c>
      <c r="CG76" s="0" t="n">
        <v>551</v>
      </c>
      <c r="CH76" s="0" t="n">
        <v>642.5</v>
      </c>
      <c r="CI76" s="0" t="n">
        <v>561.6</v>
      </c>
      <c r="CJ76" s="0" t="n">
        <v>827.2</v>
      </c>
      <c r="CK76" s="0" t="n">
        <v>351.1</v>
      </c>
      <c r="CL76" s="0" t="n">
        <v>308.5</v>
      </c>
      <c r="CM76" s="0" t="n">
        <v>996.2</v>
      </c>
      <c r="CN76" s="0" t="n">
        <v>248.6</v>
      </c>
      <c r="CO76" s="0" t="n">
        <v>134.7</v>
      </c>
      <c r="CP76" s="0" t="n">
        <v>21.4</v>
      </c>
      <c r="CQ76" s="6" t="n">
        <v>1776.3</v>
      </c>
      <c r="CR76" s="6" t="n">
        <v>592.5</v>
      </c>
      <c r="CS76" s="6" t="n">
        <v>270.5</v>
      </c>
      <c r="CT76" s="0" t="n">
        <v>831.7</v>
      </c>
      <c r="CU76" s="0" t="n">
        <v>2339.4</v>
      </c>
      <c r="CV76" s="0" t="n">
        <v>88.7</v>
      </c>
      <c r="CW76" s="0" t="n">
        <v>1418.5</v>
      </c>
      <c r="CX76" s="0" t="n">
        <v>557.8</v>
      </c>
      <c r="CY76" s="0" t="n">
        <v>26.5</v>
      </c>
      <c r="CZ76" s="0" t="n">
        <v>1133.1</v>
      </c>
      <c r="DA76" s="0" t="n">
        <v>1064</v>
      </c>
      <c r="DB76" s="0" t="n">
        <v>1355.8</v>
      </c>
      <c r="DC76" s="0" t="n">
        <v>128.1</v>
      </c>
      <c r="DD76" s="0" t="n">
        <v>1428</v>
      </c>
      <c r="DE76" s="0" t="n">
        <v>989.8</v>
      </c>
      <c r="DF76" s="0" t="n">
        <v>616.7</v>
      </c>
      <c r="DG76" s="0" t="n">
        <v>432.9</v>
      </c>
      <c r="DH76" s="0" t="n">
        <v>560.4</v>
      </c>
      <c r="DI76" s="0" t="n">
        <v>1883.6</v>
      </c>
      <c r="DJ76" s="0" t="n">
        <v>395.8</v>
      </c>
      <c r="DK76" s="0" t="n">
        <v>130.9</v>
      </c>
      <c r="DL76" s="0" t="n">
        <v>2460.9</v>
      </c>
      <c r="DM76" s="0" t="n">
        <v>833.2</v>
      </c>
      <c r="DN76" s="0" t="n">
        <v>196.8</v>
      </c>
      <c r="DO76" s="0" t="n">
        <v>777.6</v>
      </c>
      <c r="DP76" s="0" t="n">
        <v>1607.3</v>
      </c>
      <c r="DQ76" s="0" t="n">
        <v>286</v>
      </c>
      <c r="DR76" s="0" t="n">
        <v>343.8</v>
      </c>
      <c r="DS76" s="0" t="n">
        <v>3227.3</v>
      </c>
      <c r="DT76" s="0" t="n">
        <v>2259.2</v>
      </c>
      <c r="DU76" s="0" t="n">
        <v>813.2</v>
      </c>
      <c r="DV76" s="0" t="n">
        <v>640.6</v>
      </c>
      <c r="DW76" s="0" t="n">
        <v>539.9</v>
      </c>
      <c r="DX76" s="0" t="n">
        <v>216.9</v>
      </c>
      <c r="DY76" s="0" t="n">
        <v>994.9</v>
      </c>
      <c r="DZ76" s="0" t="n">
        <v>243.9</v>
      </c>
      <c r="EA76" s="6" t="n">
        <v>4659.6</v>
      </c>
      <c r="EB76" s="0" t="n">
        <v>1626.2</v>
      </c>
      <c r="EC76" s="0" t="n">
        <v>549.7</v>
      </c>
      <c r="ED76" s="0" t="n">
        <v>704.6</v>
      </c>
      <c r="EE76" s="0" t="n">
        <v>165.5</v>
      </c>
      <c r="EF76" s="0" t="n">
        <v>1143.2</v>
      </c>
      <c r="EG76" s="0" t="n">
        <v>136.6</v>
      </c>
      <c r="EH76" s="0" t="n">
        <v>392.4</v>
      </c>
      <c r="EI76" s="0" t="n">
        <v>873.7</v>
      </c>
      <c r="EJ76" s="6" t="n">
        <v>368.2</v>
      </c>
      <c r="EK76" s="0" t="n">
        <v>118.5</v>
      </c>
      <c r="EL76" s="6" t="n">
        <v>1259.3</v>
      </c>
      <c r="EM76" s="0" t="n">
        <v>1714.6</v>
      </c>
      <c r="EN76" s="0" t="n">
        <v>9155.5</v>
      </c>
      <c r="EO76" s="0" t="n">
        <v>1161.6</v>
      </c>
      <c r="EP76" s="0" t="n">
        <v>1283.2</v>
      </c>
      <c r="EQ76" s="0" t="n">
        <v>2915.3</v>
      </c>
      <c r="ER76" s="0" t="n">
        <v>2050.5</v>
      </c>
      <c r="ES76" s="0" t="n">
        <v>721.8</v>
      </c>
      <c r="ET76" s="0" t="n">
        <v>2493.5</v>
      </c>
      <c r="EU76" s="0" t="n">
        <v>2808.9</v>
      </c>
      <c r="EV76" s="0" t="n">
        <v>8413.3</v>
      </c>
      <c r="EW76" s="0" t="n">
        <v>6383.1</v>
      </c>
      <c r="EY76" s="0" t="n">
        <f aca="false">SUM(B76:EW76)</f>
        <v>131388.5</v>
      </c>
      <c r="EZ76" s="0" t="n">
        <v>131387</v>
      </c>
      <c r="FA76" s="0" t="n">
        <f aca="false">EY76-EZ76</f>
        <v>1.5</v>
      </c>
      <c r="FC76" s="7"/>
      <c r="FF76" s="6"/>
    </row>
    <row r="77" customFormat="false" ht="15" hidden="false" customHeight="false" outlineLevel="0" collapsed="false">
      <c r="A77" s="5" t="n">
        <v>39873</v>
      </c>
      <c r="B77" s="0" t="n">
        <v>47.7</v>
      </c>
      <c r="C77" s="0" t="n">
        <v>161.4</v>
      </c>
      <c r="D77" s="0" t="n">
        <v>85.2</v>
      </c>
      <c r="E77" s="6" t="n">
        <v>35.5</v>
      </c>
      <c r="F77" s="6" t="n">
        <v>87.2</v>
      </c>
      <c r="G77" s="0" t="n">
        <v>296.9</v>
      </c>
      <c r="H77" s="0" t="n">
        <v>344.6</v>
      </c>
      <c r="I77" s="0" t="n">
        <v>24.8</v>
      </c>
      <c r="J77" s="0" t="n">
        <v>27.4</v>
      </c>
      <c r="K77" s="0" t="n">
        <v>241.2</v>
      </c>
      <c r="L77" s="0" t="n">
        <v>169.2</v>
      </c>
      <c r="M77" s="0" t="n">
        <v>556.7</v>
      </c>
      <c r="N77" s="0" t="n">
        <v>808</v>
      </c>
      <c r="O77" s="0" t="n">
        <v>159.8</v>
      </c>
      <c r="P77" s="0" t="n">
        <v>83.2</v>
      </c>
      <c r="Q77" s="0" t="n">
        <v>65.1</v>
      </c>
      <c r="R77" s="0" t="n">
        <v>161.2</v>
      </c>
      <c r="S77" s="0" t="n">
        <v>58.1</v>
      </c>
      <c r="T77" s="0" t="n">
        <v>158.2</v>
      </c>
      <c r="U77" s="0" t="n">
        <v>32.3</v>
      </c>
      <c r="V77" s="0" t="n">
        <v>42.3</v>
      </c>
      <c r="W77" s="0" t="n">
        <v>798.8</v>
      </c>
      <c r="X77" s="0" t="n">
        <v>861.6</v>
      </c>
      <c r="Y77" s="0" t="n">
        <v>124.7</v>
      </c>
      <c r="Z77" s="0" t="n">
        <v>255.1</v>
      </c>
      <c r="AA77" s="0" t="n">
        <v>170.5</v>
      </c>
      <c r="AB77" s="0" t="n">
        <v>66.4</v>
      </c>
      <c r="AC77" s="0" t="n">
        <v>51.4</v>
      </c>
      <c r="AD77" s="0" t="n">
        <v>125.8</v>
      </c>
      <c r="AE77" s="6" t="n">
        <v>62.7</v>
      </c>
      <c r="AF77" s="0" t="n">
        <v>265.6</v>
      </c>
      <c r="AG77" s="0" t="n">
        <v>235.6</v>
      </c>
      <c r="AH77" s="0" t="n">
        <v>366.8</v>
      </c>
      <c r="AI77" s="0" t="n">
        <v>393.9</v>
      </c>
      <c r="AJ77" s="0" t="n">
        <v>381.1</v>
      </c>
      <c r="AK77" s="0" t="n">
        <v>1359.8</v>
      </c>
      <c r="AL77" s="0" t="n">
        <v>1074.7</v>
      </c>
      <c r="AM77" s="0" t="n">
        <v>174.7</v>
      </c>
      <c r="AN77" s="0" t="n">
        <v>122.7</v>
      </c>
      <c r="AO77" s="0" t="n">
        <v>24</v>
      </c>
      <c r="AP77" s="0" t="n">
        <v>394.4</v>
      </c>
      <c r="AQ77" s="0" t="n">
        <v>428.5</v>
      </c>
      <c r="AR77" s="0" t="n">
        <v>28.9</v>
      </c>
      <c r="AS77" s="0" t="n">
        <v>385.6</v>
      </c>
      <c r="AT77" s="0" t="n">
        <v>1407.4</v>
      </c>
      <c r="AU77" s="0" t="n">
        <v>398.9</v>
      </c>
      <c r="AV77" s="0" t="n">
        <v>590.8</v>
      </c>
      <c r="AW77" s="0" t="n">
        <v>1422.5</v>
      </c>
      <c r="AX77" s="0" t="n">
        <v>127.9</v>
      </c>
      <c r="AY77" s="0" t="n">
        <v>127.7</v>
      </c>
      <c r="AZ77" s="0" t="n">
        <v>174</v>
      </c>
      <c r="BA77" s="0" t="n">
        <v>412.2</v>
      </c>
      <c r="BB77" s="0" t="n">
        <v>538.8</v>
      </c>
      <c r="BC77" s="0" t="n">
        <v>112.6</v>
      </c>
      <c r="BD77" s="0" t="n">
        <v>812.2</v>
      </c>
      <c r="BE77" s="0" t="n">
        <v>638.2</v>
      </c>
      <c r="BF77" s="0" t="n">
        <v>213.6</v>
      </c>
      <c r="BG77" s="0" t="n">
        <v>2856.4</v>
      </c>
      <c r="BH77" s="0" t="n">
        <v>1968.1</v>
      </c>
      <c r="BI77" s="0" t="n">
        <v>813.9</v>
      </c>
      <c r="BJ77" s="6" t="n">
        <v>1029</v>
      </c>
      <c r="BK77" s="6" t="n">
        <v>135.8</v>
      </c>
      <c r="BL77" s="6" t="n">
        <v>476.3</v>
      </c>
      <c r="BM77" s="0" t="n">
        <v>451.9</v>
      </c>
      <c r="BN77" s="0" t="n">
        <v>510.4</v>
      </c>
      <c r="BO77" s="0" t="n">
        <v>1152.1</v>
      </c>
      <c r="BP77" s="0" t="n">
        <v>2813.5</v>
      </c>
      <c r="BQ77" s="0" t="n">
        <v>981.6</v>
      </c>
      <c r="BR77" s="0" t="n">
        <v>817.3</v>
      </c>
      <c r="BS77" s="0" t="n">
        <v>1327.2</v>
      </c>
      <c r="BT77" s="0" t="n">
        <v>579.3</v>
      </c>
      <c r="BU77" s="0" t="n">
        <v>1445.8</v>
      </c>
      <c r="BV77" s="0" t="n">
        <v>1499.2</v>
      </c>
      <c r="BW77" s="0" t="n">
        <v>770.7</v>
      </c>
      <c r="BX77" s="0" t="n">
        <v>414.7</v>
      </c>
      <c r="BY77" s="0" t="n">
        <v>466.2</v>
      </c>
      <c r="BZ77" s="0" t="n">
        <v>224.1</v>
      </c>
      <c r="CA77" s="0" t="n">
        <v>63</v>
      </c>
      <c r="CB77" s="0" t="n">
        <v>1268.4</v>
      </c>
      <c r="CC77" s="0" t="n">
        <v>435.9</v>
      </c>
      <c r="CD77" s="0" t="n">
        <v>41.7</v>
      </c>
      <c r="CE77" s="0" t="n">
        <v>20.9</v>
      </c>
      <c r="CF77" s="0" t="n">
        <v>556.3</v>
      </c>
      <c r="CG77" s="0" t="n">
        <v>546.7</v>
      </c>
      <c r="CH77" s="0" t="n">
        <v>644.2</v>
      </c>
      <c r="CI77" s="0" t="n">
        <v>561.9</v>
      </c>
      <c r="CJ77" s="0" t="n">
        <v>819</v>
      </c>
      <c r="CK77" s="0" t="n">
        <v>360.2</v>
      </c>
      <c r="CL77" s="0" t="n">
        <v>306.5</v>
      </c>
      <c r="CM77" s="0" t="n">
        <v>990.1</v>
      </c>
      <c r="CN77" s="0" t="n">
        <v>250.8</v>
      </c>
      <c r="CO77" s="0" t="n">
        <v>133.8</v>
      </c>
      <c r="CP77" s="0" t="n">
        <v>21.4</v>
      </c>
      <c r="CQ77" s="6" t="n">
        <v>1766</v>
      </c>
      <c r="CR77" s="6" t="n">
        <v>588.6</v>
      </c>
      <c r="CS77" s="6" t="n">
        <v>269.7</v>
      </c>
      <c r="CT77" s="0" t="n">
        <v>826.2</v>
      </c>
      <c r="CU77" s="0" t="n">
        <v>2338.9</v>
      </c>
      <c r="CV77" s="0" t="n">
        <v>88.5</v>
      </c>
      <c r="CW77" s="0" t="n">
        <v>1411.5</v>
      </c>
      <c r="CX77" s="0" t="n">
        <v>550.4</v>
      </c>
      <c r="CY77" s="0" t="n">
        <v>26.5</v>
      </c>
      <c r="CZ77" s="0" t="n">
        <v>1131.4</v>
      </c>
      <c r="DA77" s="0" t="n">
        <v>1040.9</v>
      </c>
      <c r="DB77" s="0" t="n">
        <v>1338.9</v>
      </c>
      <c r="DC77" s="0" t="n">
        <v>128.3</v>
      </c>
      <c r="DD77" s="0" t="n">
        <v>1417.2</v>
      </c>
      <c r="DE77" s="0" t="n">
        <v>983.7</v>
      </c>
      <c r="DF77" s="0" t="n">
        <v>616.3</v>
      </c>
      <c r="DG77" s="0" t="n">
        <v>430.5</v>
      </c>
      <c r="DH77" s="0" t="n">
        <v>564.3</v>
      </c>
      <c r="DI77" s="0" t="n">
        <v>1881.5</v>
      </c>
      <c r="DJ77" s="0" t="n">
        <v>397.6</v>
      </c>
      <c r="DK77" s="0" t="n">
        <v>132.3</v>
      </c>
      <c r="DL77" s="0" t="n">
        <v>2412.1</v>
      </c>
      <c r="DM77" s="0" t="n">
        <v>833.4</v>
      </c>
      <c r="DN77" s="0" t="n">
        <v>197.5</v>
      </c>
      <c r="DO77" s="0" t="n">
        <v>785.7</v>
      </c>
      <c r="DP77" s="0" t="n">
        <v>1634.1</v>
      </c>
      <c r="DQ77" s="0" t="n">
        <v>285.6</v>
      </c>
      <c r="DR77" s="0" t="n">
        <v>342.3</v>
      </c>
      <c r="DS77" s="0" t="n">
        <v>3232.7</v>
      </c>
      <c r="DT77" s="0" t="n">
        <v>2260.4</v>
      </c>
      <c r="DU77" s="0" t="n">
        <v>814</v>
      </c>
      <c r="DV77" s="0" t="n">
        <v>639.9</v>
      </c>
      <c r="DW77" s="0" t="n">
        <v>539.4</v>
      </c>
      <c r="DX77" s="0" t="n">
        <v>215.8</v>
      </c>
      <c r="DY77" s="0" t="n">
        <v>1003</v>
      </c>
      <c r="DZ77" s="0" t="n">
        <v>245.4</v>
      </c>
      <c r="EA77" s="6" t="n">
        <v>4660.6</v>
      </c>
      <c r="EB77" s="0" t="n">
        <v>1633.4</v>
      </c>
      <c r="EC77" s="0" t="n">
        <v>552.4</v>
      </c>
      <c r="ED77" s="0" t="n">
        <v>708.7</v>
      </c>
      <c r="EE77" s="0" t="n">
        <v>165.6</v>
      </c>
      <c r="EF77" s="0" t="n">
        <v>1150.7</v>
      </c>
      <c r="EG77" s="0" t="n">
        <v>136.6</v>
      </c>
      <c r="EH77" s="0" t="n">
        <v>397.4</v>
      </c>
      <c r="EI77" s="0" t="n">
        <v>874.3</v>
      </c>
      <c r="EJ77" s="6" t="n">
        <v>375.4</v>
      </c>
      <c r="EK77" s="0" t="n">
        <v>120.2</v>
      </c>
      <c r="EL77" s="6" t="n">
        <v>1282.4</v>
      </c>
      <c r="EM77" s="0" t="n">
        <v>1709.2</v>
      </c>
      <c r="EN77" s="0" t="n">
        <v>9260.4</v>
      </c>
      <c r="EO77" s="0" t="n">
        <v>1159.6</v>
      </c>
      <c r="EP77" s="0" t="n">
        <v>1281.3</v>
      </c>
      <c r="EQ77" s="0" t="n">
        <v>2919.2</v>
      </c>
      <c r="ER77" s="0" t="n">
        <v>2061.3</v>
      </c>
      <c r="ES77" s="0" t="n">
        <v>717.5</v>
      </c>
      <c r="ET77" s="0" t="n">
        <v>2510.5</v>
      </c>
      <c r="EU77" s="0" t="n">
        <v>2809</v>
      </c>
      <c r="EV77" s="0" t="n">
        <v>8471.4</v>
      </c>
      <c r="EW77" s="0" t="n">
        <v>6389.6</v>
      </c>
      <c r="EY77" s="0" t="n">
        <f aca="false">SUM(B77:EW77)</f>
        <v>131247.6</v>
      </c>
      <c r="EZ77" s="0" t="n">
        <v>131249</v>
      </c>
      <c r="FA77" s="0" t="n">
        <f aca="false">EY77-EZ77</f>
        <v>-1.39999999999418</v>
      </c>
      <c r="FC77" s="7"/>
      <c r="FF77" s="6"/>
    </row>
    <row r="78" customFormat="false" ht="15" hidden="false" customHeight="false" outlineLevel="0" collapsed="false">
      <c r="A78" s="5" t="n">
        <v>39904</v>
      </c>
      <c r="B78" s="0" t="n">
        <v>46.1</v>
      </c>
      <c r="C78" s="0" t="n">
        <v>159.3</v>
      </c>
      <c r="D78" s="0" t="n">
        <v>83.6</v>
      </c>
      <c r="E78" s="6" t="n">
        <v>34.2</v>
      </c>
      <c r="F78" s="6" t="n">
        <v>92.5</v>
      </c>
      <c r="G78" s="0" t="n">
        <v>284.5</v>
      </c>
      <c r="H78" s="0" t="n">
        <v>339.9</v>
      </c>
      <c r="I78" s="0" t="n">
        <v>25.2</v>
      </c>
      <c r="J78" s="0" t="n">
        <v>26.9</v>
      </c>
      <c r="K78" s="0" t="n">
        <v>242</v>
      </c>
      <c r="L78" s="0" t="n">
        <v>168.1</v>
      </c>
      <c r="M78" s="0" t="n">
        <v>554.7</v>
      </c>
      <c r="N78" s="0" t="n">
        <v>842.8</v>
      </c>
      <c r="O78" s="0" t="n">
        <v>168.8</v>
      </c>
      <c r="P78" s="0" t="n">
        <v>81.7</v>
      </c>
      <c r="Q78" s="0" t="n">
        <v>65.3</v>
      </c>
      <c r="R78" s="0" t="n">
        <v>162.8</v>
      </c>
      <c r="S78" s="0" t="n">
        <v>59.6</v>
      </c>
      <c r="T78" s="0" t="n">
        <v>159.9</v>
      </c>
      <c r="U78" s="0" t="n">
        <v>32.7</v>
      </c>
      <c r="V78" s="0" t="n">
        <v>42.7</v>
      </c>
      <c r="W78" s="0" t="n">
        <v>792.6</v>
      </c>
      <c r="X78" s="0" t="n">
        <v>850.3</v>
      </c>
      <c r="Y78" s="0" t="n">
        <v>122.9</v>
      </c>
      <c r="Z78" s="0" t="n">
        <v>253.6</v>
      </c>
      <c r="AA78" s="0" t="n">
        <v>176.6</v>
      </c>
      <c r="AB78" s="0" t="n">
        <v>66.8</v>
      </c>
      <c r="AC78" s="0" t="n">
        <v>50.6</v>
      </c>
      <c r="AD78" s="0" t="n">
        <v>124.1</v>
      </c>
      <c r="AE78" s="6" t="n">
        <v>66</v>
      </c>
      <c r="AF78" s="0" t="n">
        <v>274.7</v>
      </c>
      <c r="AG78" s="0" t="n">
        <v>257.4</v>
      </c>
      <c r="AH78" s="0" t="n">
        <v>365.8</v>
      </c>
      <c r="AI78" s="0" t="n">
        <v>402.1</v>
      </c>
      <c r="AJ78" s="0" t="n">
        <v>367.7</v>
      </c>
      <c r="AK78" s="0" t="n">
        <v>1329.4</v>
      </c>
      <c r="AL78" s="0" t="n">
        <v>1046.5</v>
      </c>
      <c r="AM78" s="0" t="n">
        <v>168.8</v>
      </c>
      <c r="AN78" s="0" t="n">
        <v>122</v>
      </c>
      <c r="AO78" s="0" t="n">
        <v>23.4</v>
      </c>
      <c r="AP78" s="0" t="n">
        <v>386.1</v>
      </c>
      <c r="AQ78" s="0" t="n">
        <v>428.4</v>
      </c>
      <c r="AR78" s="0" t="n">
        <v>28.1</v>
      </c>
      <c r="AS78" s="0" t="n">
        <v>375.9</v>
      </c>
      <c r="AT78" s="0" t="n">
        <v>1372.7</v>
      </c>
      <c r="AU78" s="0" t="n">
        <v>393.1</v>
      </c>
      <c r="AV78" s="0" t="n">
        <v>591</v>
      </c>
      <c r="AW78" s="0" t="n">
        <v>1426.4</v>
      </c>
      <c r="AX78" s="0" t="n">
        <v>126.3</v>
      </c>
      <c r="AY78" s="0" t="n">
        <v>125.3</v>
      </c>
      <c r="AZ78" s="0" t="n">
        <v>170</v>
      </c>
      <c r="BA78" s="0" t="n">
        <v>408.9</v>
      </c>
      <c r="BB78" s="0" t="n">
        <v>530.2</v>
      </c>
      <c r="BC78" s="0" t="n">
        <v>114.8</v>
      </c>
      <c r="BD78" s="0" t="n">
        <v>807.3</v>
      </c>
      <c r="BE78" s="0" t="n">
        <v>632.2</v>
      </c>
      <c r="BF78" s="0" t="n">
        <v>214.3</v>
      </c>
      <c r="BG78" s="0" t="n">
        <v>2830.4</v>
      </c>
      <c r="BH78" s="0" t="n">
        <v>1969.5</v>
      </c>
      <c r="BI78" s="0" t="n">
        <v>811.2</v>
      </c>
      <c r="BJ78" s="6" t="n">
        <v>1021.7</v>
      </c>
      <c r="BK78" s="6" t="n">
        <v>139.7</v>
      </c>
      <c r="BL78" s="6" t="n">
        <v>480.7</v>
      </c>
      <c r="BM78" s="0" t="n">
        <v>446.9</v>
      </c>
      <c r="BN78" s="0" t="n">
        <v>508</v>
      </c>
      <c r="BO78" s="0" t="n">
        <v>1187.6</v>
      </c>
      <c r="BP78" s="0" t="n">
        <v>2807.7</v>
      </c>
      <c r="BQ78" s="0" t="n">
        <v>980.6</v>
      </c>
      <c r="BR78" s="0" t="n">
        <v>820.9</v>
      </c>
      <c r="BS78" s="0" t="n">
        <v>1322.6</v>
      </c>
      <c r="BT78" s="0" t="n">
        <v>573.4</v>
      </c>
      <c r="BU78" s="0" t="n">
        <v>1427.4</v>
      </c>
      <c r="BV78" s="0" t="n">
        <v>1493</v>
      </c>
      <c r="BW78" s="0" t="n">
        <v>772.5</v>
      </c>
      <c r="BX78" s="0" t="n">
        <v>411.4</v>
      </c>
      <c r="BY78" s="0" t="n">
        <v>460.1</v>
      </c>
      <c r="BZ78" s="0" t="n">
        <v>222.8</v>
      </c>
      <c r="CA78" s="0" t="n">
        <v>63.3</v>
      </c>
      <c r="CB78" s="0" t="n">
        <v>1257.1</v>
      </c>
      <c r="CC78" s="0" t="n">
        <v>433.8</v>
      </c>
      <c r="CD78" s="0" t="n">
        <v>42.2</v>
      </c>
      <c r="CE78" s="0" t="n">
        <v>24.6</v>
      </c>
      <c r="CF78" s="0" t="n">
        <v>553.6</v>
      </c>
      <c r="CG78" s="0" t="n">
        <v>540.9</v>
      </c>
      <c r="CH78" s="0" t="n">
        <v>636.6</v>
      </c>
      <c r="CI78" s="0" t="n">
        <v>559</v>
      </c>
      <c r="CJ78" s="0" t="n">
        <v>809.6</v>
      </c>
      <c r="CK78" s="0" t="n">
        <v>358.6</v>
      </c>
      <c r="CL78" s="0" t="n">
        <v>302.7</v>
      </c>
      <c r="CM78" s="0" t="n">
        <v>975.2</v>
      </c>
      <c r="CN78" s="0" t="n">
        <v>253</v>
      </c>
      <c r="CO78" s="0" t="n">
        <v>133.1</v>
      </c>
      <c r="CP78" s="0" t="n">
        <v>21.2</v>
      </c>
      <c r="CQ78" s="6" t="n">
        <v>1758.3</v>
      </c>
      <c r="CR78" s="6" t="n">
        <v>573</v>
      </c>
      <c r="CS78" s="6" t="n">
        <v>269.6</v>
      </c>
      <c r="CT78" s="0" t="n">
        <v>813.1</v>
      </c>
      <c r="CU78" s="0" t="n">
        <v>2336.4</v>
      </c>
      <c r="CV78" s="0" t="n">
        <v>88.3</v>
      </c>
      <c r="CW78" s="0" t="n">
        <v>1408.6</v>
      </c>
      <c r="CX78" s="0" t="n">
        <v>548.1</v>
      </c>
      <c r="CY78" s="0" t="n">
        <v>26.8</v>
      </c>
      <c r="CZ78" s="0" t="n">
        <v>1127.1</v>
      </c>
      <c r="DA78" s="0" t="n">
        <v>1021.1</v>
      </c>
      <c r="DB78" s="0" t="n">
        <v>1332.6</v>
      </c>
      <c r="DC78" s="0" t="n">
        <v>127.8</v>
      </c>
      <c r="DD78" s="0" t="n">
        <v>1420.6</v>
      </c>
      <c r="DE78" s="0" t="n">
        <v>986.3</v>
      </c>
      <c r="DF78" s="0" t="n">
        <v>614.6</v>
      </c>
      <c r="DG78" s="0" t="n">
        <v>427</v>
      </c>
      <c r="DH78" s="0" t="n">
        <v>566.8</v>
      </c>
      <c r="DI78" s="0" t="n">
        <v>1866.9</v>
      </c>
      <c r="DJ78" s="0" t="n">
        <v>396.4</v>
      </c>
      <c r="DK78" s="0" t="n">
        <v>133.9</v>
      </c>
      <c r="DL78" s="0" t="n">
        <v>2394.1</v>
      </c>
      <c r="DM78" s="0" t="n">
        <v>821</v>
      </c>
      <c r="DN78" s="0" t="n">
        <v>197.3</v>
      </c>
      <c r="DO78" s="0" t="n">
        <v>778.6</v>
      </c>
      <c r="DP78" s="0" t="n">
        <v>1750.7</v>
      </c>
      <c r="DQ78" s="0" t="n">
        <v>284</v>
      </c>
      <c r="DR78" s="0" t="n">
        <v>346.6</v>
      </c>
      <c r="DS78" s="0" t="n">
        <v>3232.8</v>
      </c>
      <c r="DT78" s="0" t="n">
        <v>2260.8</v>
      </c>
      <c r="DU78" s="0" t="n">
        <v>815.8</v>
      </c>
      <c r="DV78" s="0" t="n">
        <v>642.8</v>
      </c>
      <c r="DW78" s="0" t="n">
        <v>544</v>
      </c>
      <c r="DX78" s="0" t="n">
        <v>216.2</v>
      </c>
      <c r="DY78" s="0" t="n">
        <v>1015.1</v>
      </c>
      <c r="DZ78" s="0" t="n">
        <v>246.5</v>
      </c>
      <c r="EA78" s="6" t="n">
        <v>4651.9</v>
      </c>
      <c r="EB78" s="0" t="n">
        <v>1636.5</v>
      </c>
      <c r="EC78" s="0" t="n">
        <v>552.2</v>
      </c>
      <c r="ED78" s="0" t="n">
        <v>710.2</v>
      </c>
      <c r="EE78" s="0" t="n">
        <v>162.5</v>
      </c>
      <c r="EF78" s="0" t="n">
        <v>1159.8</v>
      </c>
      <c r="EG78" s="0" t="n">
        <v>137.5</v>
      </c>
      <c r="EH78" s="0" t="n">
        <v>397.7</v>
      </c>
      <c r="EI78" s="0" t="n">
        <v>873.2</v>
      </c>
      <c r="EJ78" s="6" t="n">
        <v>397.1</v>
      </c>
      <c r="EK78" s="0" t="n">
        <v>127</v>
      </c>
      <c r="EL78" s="6" t="n">
        <v>1341.6</v>
      </c>
      <c r="EM78" s="0" t="n">
        <v>1716.6</v>
      </c>
      <c r="EN78" s="0" t="n">
        <v>9394.2</v>
      </c>
      <c r="EO78" s="0" t="n">
        <v>1161.9</v>
      </c>
      <c r="EP78" s="0" t="n">
        <v>1285.6</v>
      </c>
      <c r="EQ78" s="0" t="n">
        <v>2921.9</v>
      </c>
      <c r="ER78" s="0" t="n">
        <v>2195.7</v>
      </c>
      <c r="ES78" s="0" t="n">
        <v>723.1</v>
      </c>
      <c r="ET78" s="0" t="n">
        <v>2511.9</v>
      </c>
      <c r="EU78" s="0" t="n">
        <v>2812.9</v>
      </c>
      <c r="EV78" s="0" t="n">
        <v>8446.2</v>
      </c>
      <c r="EW78" s="0" t="n">
        <v>6403.3</v>
      </c>
      <c r="EY78" s="0" t="n">
        <f aca="false">SUM(B78:EW78)</f>
        <v>131428.3</v>
      </c>
      <c r="EZ78" s="0" t="n">
        <v>131429</v>
      </c>
      <c r="FA78" s="0" t="n">
        <f aca="false">EY78-EZ78</f>
        <v>-0.700000000011642</v>
      </c>
      <c r="FC78" s="7"/>
      <c r="FF78" s="6"/>
    </row>
    <row r="79" customFormat="false" ht="15" hidden="false" customHeight="false" outlineLevel="0" collapsed="false">
      <c r="A79" s="5" t="n">
        <v>39934</v>
      </c>
      <c r="B79" s="0" t="n">
        <v>47.7</v>
      </c>
      <c r="C79" s="0" t="n">
        <v>160.1</v>
      </c>
      <c r="D79" s="0" t="n">
        <v>82.2</v>
      </c>
      <c r="E79" s="6" t="n">
        <v>33.6</v>
      </c>
      <c r="F79" s="6" t="n">
        <v>97</v>
      </c>
      <c r="G79" s="0" t="n">
        <v>271.3</v>
      </c>
      <c r="H79" s="0" t="n">
        <v>342.9</v>
      </c>
      <c r="I79" s="0" t="n">
        <v>25.4</v>
      </c>
      <c r="J79" s="0" t="n">
        <v>26.3</v>
      </c>
      <c r="K79" s="0" t="n">
        <v>246.9</v>
      </c>
      <c r="L79" s="0" t="n">
        <v>168.8</v>
      </c>
      <c r="M79" s="0" t="n">
        <v>563.2</v>
      </c>
      <c r="N79" s="0" t="n">
        <v>881.1</v>
      </c>
      <c r="O79" s="0" t="n">
        <v>174.1</v>
      </c>
      <c r="P79" s="0" t="n">
        <v>78.9</v>
      </c>
      <c r="Q79" s="0" t="n">
        <v>68.9</v>
      </c>
      <c r="R79" s="0" t="n">
        <v>169.8</v>
      </c>
      <c r="S79" s="0" t="n">
        <v>61.3</v>
      </c>
      <c r="T79" s="0" t="n">
        <v>168</v>
      </c>
      <c r="U79" s="0" t="n">
        <v>33.5</v>
      </c>
      <c r="V79" s="0" t="n">
        <v>43.2</v>
      </c>
      <c r="W79" s="0" t="n">
        <v>791.2</v>
      </c>
      <c r="X79" s="0" t="n">
        <v>854.8</v>
      </c>
      <c r="Y79" s="0" t="n">
        <v>124.1</v>
      </c>
      <c r="Z79" s="0" t="n">
        <v>248.7</v>
      </c>
      <c r="AA79" s="0" t="n">
        <v>185.7</v>
      </c>
      <c r="AB79" s="0" t="n">
        <v>65.7</v>
      </c>
      <c r="AC79" s="0" t="n">
        <v>51.3</v>
      </c>
      <c r="AD79" s="0" t="n">
        <v>126.3</v>
      </c>
      <c r="AE79" s="6" t="n">
        <v>66.9</v>
      </c>
      <c r="AF79" s="0" t="n">
        <v>289.8</v>
      </c>
      <c r="AG79" s="0" t="n">
        <v>282.5</v>
      </c>
      <c r="AH79" s="0" t="n">
        <v>360.7</v>
      </c>
      <c r="AI79" s="0" t="n">
        <v>399</v>
      </c>
      <c r="AJ79" s="0" t="n">
        <v>358.3</v>
      </c>
      <c r="AK79" s="0" t="n">
        <v>1309.1</v>
      </c>
      <c r="AL79" s="0" t="n">
        <v>1026.4</v>
      </c>
      <c r="AM79" s="0" t="n">
        <v>164.8</v>
      </c>
      <c r="AN79" s="0" t="n">
        <v>120.9</v>
      </c>
      <c r="AO79" s="0" t="n">
        <v>22.9</v>
      </c>
      <c r="AP79" s="0" t="n">
        <v>379.4</v>
      </c>
      <c r="AQ79" s="0" t="n">
        <v>425.1</v>
      </c>
      <c r="AR79" s="0" t="n">
        <v>27.6</v>
      </c>
      <c r="AS79" s="0" t="n">
        <v>372.4</v>
      </c>
      <c r="AT79" s="0" t="n">
        <v>1334.8</v>
      </c>
      <c r="AU79" s="0" t="n">
        <v>388.6</v>
      </c>
      <c r="AV79" s="0" t="n">
        <v>587.1</v>
      </c>
      <c r="AW79" s="0" t="n">
        <v>1436.1</v>
      </c>
      <c r="AX79" s="0" t="n">
        <v>125.8</v>
      </c>
      <c r="AY79" s="0" t="n">
        <v>124.6</v>
      </c>
      <c r="AZ79" s="0" t="n">
        <v>170.2</v>
      </c>
      <c r="BA79" s="0" t="n">
        <v>405.8</v>
      </c>
      <c r="BB79" s="0" t="n">
        <v>526.7</v>
      </c>
      <c r="BC79" s="0" t="n">
        <v>117.1</v>
      </c>
      <c r="BD79" s="0" t="n">
        <v>805.4</v>
      </c>
      <c r="BE79" s="0" t="n">
        <v>623.3</v>
      </c>
      <c r="BF79" s="0" t="n">
        <v>216.8</v>
      </c>
      <c r="BG79" s="0" t="n">
        <v>2818.3</v>
      </c>
      <c r="BH79" s="0" t="n">
        <v>1979.8</v>
      </c>
      <c r="BI79" s="0" t="n">
        <v>810.5</v>
      </c>
      <c r="BJ79" s="6" t="n">
        <v>1018.2</v>
      </c>
      <c r="BK79" s="6" t="n">
        <v>141.8</v>
      </c>
      <c r="BL79" s="6" t="n">
        <v>482.6</v>
      </c>
      <c r="BM79" s="0" t="n">
        <v>440.6</v>
      </c>
      <c r="BN79" s="0" t="n">
        <v>504.7</v>
      </c>
      <c r="BO79" s="0" t="n">
        <v>1217.2</v>
      </c>
      <c r="BP79" s="0" t="n">
        <v>2834.9</v>
      </c>
      <c r="BQ79" s="0" t="n">
        <v>985</v>
      </c>
      <c r="BR79" s="0" t="n">
        <v>826.1</v>
      </c>
      <c r="BS79" s="0" t="n">
        <v>1325.2</v>
      </c>
      <c r="BT79" s="0" t="n">
        <v>575.7</v>
      </c>
      <c r="BU79" s="0" t="n">
        <v>1437.2</v>
      </c>
      <c r="BV79" s="0" t="n">
        <v>1502.4</v>
      </c>
      <c r="BW79" s="0" t="n">
        <v>788.6</v>
      </c>
      <c r="BX79" s="0" t="n">
        <v>409.8</v>
      </c>
      <c r="BY79" s="0" t="n">
        <v>462.1</v>
      </c>
      <c r="BZ79" s="0" t="n">
        <v>218.5</v>
      </c>
      <c r="CA79" s="0" t="n">
        <v>63.4</v>
      </c>
      <c r="CB79" s="0" t="n">
        <v>1262.5</v>
      </c>
      <c r="CC79" s="0" t="n">
        <v>442.6</v>
      </c>
      <c r="CD79" s="0" t="n">
        <v>42</v>
      </c>
      <c r="CE79" s="0" t="n">
        <v>29.9</v>
      </c>
      <c r="CF79" s="0" t="n">
        <v>548.5</v>
      </c>
      <c r="CG79" s="0" t="n">
        <v>539</v>
      </c>
      <c r="CH79" s="0" t="n">
        <v>633.3</v>
      </c>
      <c r="CI79" s="0" t="n">
        <v>560.2</v>
      </c>
      <c r="CJ79" s="0" t="n">
        <v>797.7</v>
      </c>
      <c r="CK79" s="0" t="n">
        <v>356.6</v>
      </c>
      <c r="CL79" s="0" t="n">
        <v>301</v>
      </c>
      <c r="CM79" s="0" t="n">
        <v>972.1</v>
      </c>
      <c r="CN79" s="0" t="n">
        <v>250.7</v>
      </c>
      <c r="CO79" s="0" t="n">
        <v>133.9</v>
      </c>
      <c r="CP79" s="0" t="n">
        <v>20.9</v>
      </c>
      <c r="CQ79" s="6" t="n">
        <v>1753.2</v>
      </c>
      <c r="CR79" s="6" t="n">
        <v>571.6</v>
      </c>
      <c r="CS79" s="6" t="n">
        <v>267.8</v>
      </c>
      <c r="CT79" s="0" t="n">
        <v>808.8</v>
      </c>
      <c r="CU79" s="0" t="n">
        <v>2334.2</v>
      </c>
      <c r="CV79" s="0" t="n">
        <v>87.8</v>
      </c>
      <c r="CW79" s="0" t="n">
        <v>1410.4</v>
      </c>
      <c r="CX79" s="0" t="n">
        <v>552.1</v>
      </c>
      <c r="CY79" s="0" t="n">
        <v>26.8</v>
      </c>
      <c r="CZ79" s="0" t="n">
        <v>1125.1</v>
      </c>
      <c r="DA79" s="0" t="n">
        <v>862</v>
      </c>
      <c r="DB79" s="0" t="n">
        <v>1326.2</v>
      </c>
      <c r="DC79" s="0" t="n">
        <v>127.3</v>
      </c>
      <c r="DD79" s="0" t="n">
        <v>1412.5</v>
      </c>
      <c r="DE79" s="0" t="n">
        <v>988.9</v>
      </c>
      <c r="DF79" s="0" t="n">
        <v>614.2</v>
      </c>
      <c r="DG79" s="0" t="n">
        <v>425.9</v>
      </c>
      <c r="DH79" s="0" t="n">
        <v>561</v>
      </c>
      <c r="DI79" s="0" t="n">
        <v>1862.5</v>
      </c>
      <c r="DJ79" s="0" t="n">
        <v>398.2</v>
      </c>
      <c r="DK79" s="0" t="n">
        <v>132.2</v>
      </c>
      <c r="DL79" s="0" t="n">
        <v>2428</v>
      </c>
      <c r="DM79" s="0" t="n">
        <v>813</v>
      </c>
      <c r="DN79" s="0" t="n">
        <v>197</v>
      </c>
      <c r="DO79" s="0" t="n">
        <v>783.6</v>
      </c>
      <c r="DP79" s="0" t="n">
        <v>1836.2</v>
      </c>
      <c r="DQ79" s="0" t="n">
        <v>287.8</v>
      </c>
      <c r="DR79" s="0" t="n">
        <v>350</v>
      </c>
      <c r="DS79" s="0" t="n">
        <v>3125.3</v>
      </c>
      <c r="DT79" s="0" t="n">
        <v>2263.9</v>
      </c>
      <c r="DU79" s="0" t="n">
        <v>819.7</v>
      </c>
      <c r="DV79" s="0" t="n">
        <v>643.6</v>
      </c>
      <c r="DW79" s="0" t="n">
        <v>548.5</v>
      </c>
      <c r="DX79" s="0" t="n">
        <v>216.9</v>
      </c>
      <c r="DY79" s="0" t="n">
        <v>1025.8</v>
      </c>
      <c r="DZ79" s="0" t="n">
        <v>247</v>
      </c>
      <c r="EA79" s="6" t="n">
        <v>4654.4</v>
      </c>
      <c r="EB79" s="0" t="n">
        <v>1642.4</v>
      </c>
      <c r="EC79" s="0" t="n">
        <v>556.3</v>
      </c>
      <c r="ED79" s="0" t="n">
        <v>710.5</v>
      </c>
      <c r="EE79" s="0" t="n">
        <v>162.3</v>
      </c>
      <c r="EF79" s="0" t="n">
        <v>1163.2</v>
      </c>
      <c r="EG79" s="0" t="n">
        <v>139.5</v>
      </c>
      <c r="EH79" s="0" t="n">
        <v>401.3</v>
      </c>
      <c r="EI79" s="0" t="n">
        <v>885.1</v>
      </c>
      <c r="EJ79" s="6" t="n">
        <v>417.9</v>
      </c>
      <c r="EK79" s="0" t="n">
        <v>136.3</v>
      </c>
      <c r="EL79" s="6" t="n">
        <v>1438.8</v>
      </c>
      <c r="EM79" s="0" t="n">
        <v>1759.4</v>
      </c>
      <c r="EN79" s="0" t="n">
        <v>9584.1</v>
      </c>
      <c r="EO79" s="0" t="n">
        <v>1158.9</v>
      </c>
      <c r="EP79" s="0" t="n">
        <v>1290.5</v>
      </c>
      <c r="EQ79" s="0" t="n">
        <v>2940.7</v>
      </c>
      <c r="ER79" s="0" t="n">
        <v>2153.2</v>
      </c>
      <c r="ES79" s="0" t="n">
        <v>705.1</v>
      </c>
      <c r="ET79" s="0" t="n">
        <v>2406.7</v>
      </c>
      <c r="EU79" s="0" t="n">
        <v>2821.3</v>
      </c>
      <c r="EV79" s="0" t="n">
        <v>8464</v>
      </c>
      <c r="EW79" s="0" t="n">
        <v>6475.1</v>
      </c>
      <c r="EY79" s="0" t="n">
        <f aca="false">SUM(B79:EW79)</f>
        <v>131695.6</v>
      </c>
      <c r="EZ79" s="0" t="n">
        <v>131697</v>
      </c>
      <c r="FA79" s="0" t="n">
        <f aca="false">EY79-EZ79</f>
        <v>-1.39999999999418</v>
      </c>
      <c r="FC79" s="7"/>
      <c r="FF79" s="6"/>
    </row>
    <row r="80" customFormat="false" ht="15" hidden="false" customHeight="false" outlineLevel="0" collapsed="false">
      <c r="A80" s="5" t="n">
        <v>39965</v>
      </c>
      <c r="B80" s="0" t="n">
        <v>49.4</v>
      </c>
      <c r="C80" s="0" t="n">
        <v>162</v>
      </c>
      <c r="D80" s="0" t="n">
        <v>81.2</v>
      </c>
      <c r="E80" s="6" t="n">
        <v>34.7</v>
      </c>
      <c r="F80" s="6" t="n">
        <v>98</v>
      </c>
      <c r="G80" s="0" t="n">
        <v>267.2</v>
      </c>
      <c r="H80" s="0" t="n">
        <v>346.6</v>
      </c>
      <c r="I80" s="0" t="n">
        <v>25.2</v>
      </c>
      <c r="J80" s="0" t="n">
        <v>26.3</v>
      </c>
      <c r="K80" s="0" t="n">
        <v>254.6</v>
      </c>
      <c r="L80" s="0" t="n">
        <v>168.1</v>
      </c>
      <c r="M80" s="0" t="n">
        <v>563.4</v>
      </c>
      <c r="N80" s="0" t="n">
        <v>891.6</v>
      </c>
      <c r="O80" s="0" t="n">
        <v>178.3</v>
      </c>
      <c r="P80" s="0" t="n">
        <v>75.4</v>
      </c>
      <c r="Q80" s="0" t="n">
        <v>69.4</v>
      </c>
      <c r="R80" s="0" t="n">
        <v>170.4</v>
      </c>
      <c r="S80" s="0" t="n">
        <v>62</v>
      </c>
      <c r="T80" s="0" t="n">
        <v>177</v>
      </c>
      <c r="U80" s="0" t="n">
        <v>34.3</v>
      </c>
      <c r="V80" s="0" t="n">
        <v>43.9</v>
      </c>
      <c r="W80" s="0" t="n">
        <v>794.3</v>
      </c>
      <c r="X80" s="0" t="n">
        <v>860.4</v>
      </c>
      <c r="Y80" s="0" t="n">
        <v>122.5</v>
      </c>
      <c r="Z80" s="0" t="n">
        <v>245.4</v>
      </c>
      <c r="AA80" s="0" t="n">
        <v>193.8</v>
      </c>
      <c r="AB80" s="0" t="n">
        <v>66</v>
      </c>
      <c r="AC80" s="0" t="n">
        <v>49.9</v>
      </c>
      <c r="AD80" s="0" t="n">
        <v>121.6</v>
      </c>
      <c r="AE80" s="6" t="n">
        <v>67.1</v>
      </c>
      <c r="AF80" s="0" t="n">
        <v>297.4</v>
      </c>
      <c r="AG80" s="0" t="n">
        <v>297.5</v>
      </c>
      <c r="AH80" s="0" t="n">
        <v>359.6</v>
      </c>
      <c r="AI80" s="0" t="n">
        <v>399.9</v>
      </c>
      <c r="AJ80" s="0" t="n">
        <v>350.5</v>
      </c>
      <c r="AK80" s="0" t="n">
        <v>1297.9</v>
      </c>
      <c r="AL80" s="0" t="n">
        <v>1015.9</v>
      </c>
      <c r="AM80" s="0" t="n">
        <v>163.7</v>
      </c>
      <c r="AN80" s="0" t="n">
        <v>120.4</v>
      </c>
      <c r="AO80" s="0" t="n">
        <v>22.4</v>
      </c>
      <c r="AP80" s="0" t="n">
        <v>374.6</v>
      </c>
      <c r="AQ80" s="0" t="n">
        <v>423.3</v>
      </c>
      <c r="AR80" s="0" t="n">
        <v>27.4</v>
      </c>
      <c r="AS80" s="0" t="n">
        <v>372.9</v>
      </c>
      <c r="AT80" s="0" t="n">
        <v>1317.1</v>
      </c>
      <c r="AU80" s="0" t="n">
        <v>385.2</v>
      </c>
      <c r="AV80" s="0" t="n">
        <v>586.4</v>
      </c>
      <c r="AW80" s="0" t="n">
        <v>1459.2</v>
      </c>
      <c r="AX80" s="0" t="n">
        <v>123.9</v>
      </c>
      <c r="AY80" s="0" t="n">
        <v>124.7</v>
      </c>
      <c r="AZ80" s="0" t="n">
        <v>166.7</v>
      </c>
      <c r="BA80" s="0" t="n">
        <v>407.8</v>
      </c>
      <c r="BB80" s="0" t="n">
        <v>522.4</v>
      </c>
      <c r="BC80" s="0" t="n">
        <v>119.1</v>
      </c>
      <c r="BD80" s="0" t="n">
        <v>808</v>
      </c>
      <c r="BE80" s="0" t="n">
        <v>622.4</v>
      </c>
      <c r="BF80" s="0" t="n">
        <v>220</v>
      </c>
      <c r="BG80" s="0" t="n">
        <v>2816.8</v>
      </c>
      <c r="BH80" s="0" t="n">
        <v>1981.3</v>
      </c>
      <c r="BI80" s="0" t="n">
        <v>812.5</v>
      </c>
      <c r="BJ80" s="6" t="n">
        <v>1016.5</v>
      </c>
      <c r="BK80" s="6" t="n">
        <v>143.3</v>
      </c>
      <c r="BL80" s="6" t="n">
        <v>486.3</v>
      </c>
      <c r="BM80" s="0" t="n">
        <v>439</v>
      </c>
      <c r="BN80" s="0" t="n">
        <v>504</v>
      </c>
      <c r="BO80" s="0" t="n">
        <v>1210.8</v>
      </c>
      <c r="BP80" s="0" t="n">
        <v>2862.9</v>
      </c>
      <c r="BQ80" s="0" t="n">
        <v>990.9</v>
      </c>
      <c r="BR80" s="0" t="n">
        <v>834</v>
      </c>
      <c r="BS80" s="0" t="n">
        <v>1337.5</v>
      </c>
      <c r="BT80" s="0" t="n">
        <v>572</v>
      </c>
      <c r="BU80" s="0" t="n">
        <v>1439.5</v>
      </c>
      <c r="BV80" s="0" t="n">
        <v>1507.3</v>
      </c>
      <c r="BW80" s="0" t="n">
        <v>787.1</v>
      </c>
      <c r="BX80" s="0" t="n">
        <v>406.9</v>
      </c>
      <c r="BY80" s="0" t="n">
        <v>462.5</v>
      </c>
      <c r="BZ80" s="0" t="n">
        <v>215.4</v>
      </c>
      <c r="CA80" s="0" t="n">
        <v>64</v>
      </c>
      <c r="CB80" s="0" t="n">
        <v>1276.7</v>
      </c>
      <c r="CC80" s="0" t="n">
        <v>430.2</v>
      </c>
      <c r="CD80" s="0" t="n">
        <v>42.2</v>
      </c>
      <c r="CE80" s="0" t="n">
        <v>33.2</v>
      </c>
      <c r="CF80" s="0" t="n">
        <v>542.5</v>
      </c>
      <c r="CG80" s="0" t="n">
        <v>539.7</v>
      </c>
      <c r="CH80" s="0" t="n">
        <v>633.5</v>
      </c>
      <c r="CI80" s="0" t="n">
        <v>564.5</v>
      </c>
      <c r="CJ80" s="0" t="n">
        <v>794.4</v>
      </c>
      <c r="CK80" s="0" t="n">
        <v>363.3</v>
      </c>
      <c r="CL80" s="0" t="n">
        <v>299.8</v>
      </c>
      <c r="CM80" s="0" t="n">
        <v>965.9</v>
      </c>
      <c r="CN80" s="0" t="n">
        <v>249.4</v>
      </c>
      <c r="CO80" s="0" t="n">
        <v>136.5</v>
      </c>
      <c r="CP80" s="0" t="n">
        <v>20.9</v>
      </c>
      <c r="CQ80" s="6" t="n">
        <v>1755.1</v>
      </c>
      <c r="CR80" s="6" t="n">
        <v>568.5</v>
      </c>
      <c r="CS80" s="6" t="n">
        <v>266.7</v>
      </c>
      <c r="CT80" s="0" t="n">
        <v>808.7</v>
      </c>
      <c r="CU80" s="0" t="n">
        <v>2338.5</v>
      </c>
      <c r="CV80" s="0" t="n">
        <v>88.7</v>
      </c>
      <c r="CW80" s="0" t="n">
        <v>1429.7</v>
      </c>
      <c r="CX80" s="0" t="n">
        <v>562.4</v>
      </c>
      <c r="CY80" s="0" t="n">
        <v>26.8</v>
      </c>
      <c r="CZ80" s="0" t="n">
        <v>1138.7</v>
      </c>
      <c r="DA80" s="0" t="n">
        <v>844.6</v>
      </c>
      <c r="DB80" s="0" t="n">
        <v>1328.1</v>
      </c>
      <c r="DC80" s="0" t="n">
        <v>126.3</v>
      </c>
      <c r="DD80" s="0" t="n">
        <v>1411.6</v>
      </c>
      <c r="DE80" s="0" t="n">
        <v>989.7</v>
      </c>
      <c r="DF80" s="0" t="n">
        <v>620.7</v>
      </c>
      <c r="DG80" s="0" t="n">
        <v>423</v>
      </c>
      <c r="DH80" s="0" t="n">
        <v>560.4</v>
      </c>
      <c r="DI80" s="0" t="n">
        <v>1867.7</v>
      </c>
      <c r="DJ80" s="0" t="n">
        <v>403.4</v>
      </c>
      <c r="DK80" s="0" t="n">
        <v>129.5</v>
      </c>
      <c r="DL80" s="0" t="n">
        <v>2410.6</v>
      </c>
      <c r="DM80" s="0" t="n">
        <v>800.8</v>
      </c>
      <c r="DN80" s="0" t="n">
        <v>194.8</v>
      </c>
      <c r="DO80" s="0" t="n">
        <v>785.2</v>
      </c>
      <c r="DP80" s="0" t="n">
        <v>1861.9</v>
      </c>
      <c r="DQ80" s="0" t="n">
        <v>285.4</v>
      </c>
      <c r="DR80" s="0" t="n">
        <v>354</v>
      </c>
      <c r="DS80" s="0" t="n">
        <v>2903.5</v>
      </c>
      <c r="DT80" s="0" t="n">
        <v>2273.8</v>
      </c>
      <c r="DU80" s="0" t="n">
        <v>819.2</v>
      </c>
      <c r="DV80" s="0" t="n">
        <v>647.5</v>
      </c>
      <c r="DW80" s="0" t="n">
        <v>557.2</v>
      </c>
      <c r="DX80" s="0" t="n">
        <v>219</v>
      </c>
      <c r="DY80" s="0" t="n">
        <v>1031.1</v>
      </c>
      <c r="DZ80" s="0" t="n">
        <v>248.5</v>
      </c>
      <c r="EA80" s="6" t="n">
        <v>4670.4</v>
      </c>
      <c r="EB80" s="0" t="n">
        <v>1648.3</v>
      </c>
      <c r="EC80" s="0" t="n">
        <v>560.8</v>
      </c>
      <c r="ED80" s="0" t="n">
        <v>715.5</v>
      </c>
      <c r="EE80" s="0" t="n">
        <v>161.5</v>
      </c>
      <c r="EF80" s="0" t="n">
        <v>1160.1</v>
      </c>
      <c r="EG80" s="0" t="n">
        <v>138.2</v>
      </c>
      <c r="EH80" s="0" t="n">
        <v>407.7</v>
      </c>
      <c r="EI80" s="0" t="n">
        <v>834.3</v>
      </c>
      <c r="EJ80" s="6" t="n">
        <v>419.5</v>
      </c>
      <c r="EK80" s="0" t="n">
        <v>141.8</v>
      </c>
      <c r="EL80" s="6" t="n">
        <v>1579.6</v>
      </c>
      <c r="EM80" s="0" t="n">
        <v>1839</v>
      </c>
      <c r="EN80" s="0" t="n">
        <v>9675.6</v>
      </c>
      <c r="EO80" s="0" t="n">
        <v>1160</v>
      </c>
      <c r="EP80" s="0" t="n">
        <v>1298.2</v>
      </c>
      <c r="EQ80" s="0" t="n">
        <v>2984.5</v>
      </c>
      <c r="ER80" s="0" t="n">
        <v>2131.3</v>
      </c>
      <c r="ES80" s="0" t="n">
        <v>700.9</v>
      </c>
      <c r="ET80" s="0" t="n">
        <v>2127.8</v>
      </c>
      <c r="EU80" s="0" t="n">
        <v>2833.9</v>
      </c>
      <c r="EV80" s="0" t="n">
        <v>8123.6</v>
      </c>
      <c r="EW80" s="0" t="n">
        <v>6646</v>
      </c>
      <c r="EY80" s="0" t="n">
        <f aca="false">SUM(B80:EW80)</f>
        <v>131509.3</v>
      </c>
      <c r="EZ80" s="0" t="n">
        <v>131510</v>
      </c>
      <c r="FA80" s="0" t="n">
        <f aca="false">EY80-EZ80</f>
        <v>-0.700000000011642</v>
      </c>
      <c r="FC80" s="7"/>
      <c r="FF80" s="6"/>
    </row>
    <row r="81" customFormat="false" ht="15" hidden="false" customHeight="false" outlineLevel="0" collapsed="false">
      <c r="A81" s="5" t="n">
        <v>39995</v>
      </c>
      <c r="B81" s="0" t="n">
        <v>50.6</v>
      </c>
      <c r="C81" s="0" t="n">
        <v>160.4</v>
      </c>
      <c r="D81" s="0" t="n">
        <v>79.8</v>
      </c>
      <c r="E81" s="6" t="n">
        <v>34.6</v>
      </c>
      <c r="F81" s="6" t="n">
        <v>98.4</v>
      </c>
      <c r="G81" s="0" t="n">
        <v>266.7</v>
      </c>
      <c r="H81" s="0" t="n">
        <v>341.7</v>
      </c>
      <c r="I81" s="0" t="n">
        <v>25.8</v>
      </c>
      <c r="J81" s="0" t="n">
        <v>25.6</v>
      </c>
      <c r="K81" s="0" t="n">
        <v>254.9</v>
      </c>
      <c r="L81" s="0" t="n">
        <v>165.7</v>
      </c>
      <c r="M81" s="0" t="n">
        <v>568.3</v>
      </c>
      <c r="N81" s="0" t="n">
        <v>897.6</v>
      </c>
      <c r="O81" s="0" t="n">
        <v>179.9</v>
      </c>
      <c r="P81" s="0" t="n">
        <v>74.2</v>
      </c>
      <c r="Q81" s="0" t="n">
        <v>70.1</v>
      </c>
      <c r="R81" s="0" t="n">
        <v>166.1</v>
      </c>
      <c r="S81" s="0" t="n">
        <v>61.5</v>
      </c>
      <c r="T81" s="0" t="n">
        <v>182.7</v>
      </c>
      <c r="U81" s="0" t="n">
        <v>34.4</v>
      </c>
      <c r="V81" s="0" t="n">
        <v>42.1</v>
      </c>
      <c r="W81" s="0" t="n">
        <v>795.6</v>
      </c>
      <c r="X81" s="0" t="n">
        <v>862.4</v>
      </c>
      <c r="Y81" s="0" t="n">
        <v>121.7</v>
      </c>
      <c r="Z81" s="0" t="n">
        <v>244</v>
      </c>
      <c r="AA81" s="0" t="n">
        <v>195</v>
      </c>
      <c r="AB81" s="0" t="n">
        <v>65.8</v>
      </c>
      <c r="AC81" s="0" t="n">
        <v>49.8</v>
      </c>
      <c r="AD81" s="0" t="n">
        <v>119.5</v>
      </c>
      <c r="AE81" s="6" t="n">
        <v>67.1</v>
      </c>
      <c r="AF81" s="0" t="n">
        <v>294.3</v>
      </c>
      <c r="AG81" s="0" t="n">
        <v>296.9</v>
      </c>
      <c r="AH81" s="0" t="n">
        <v>358.7</v>
      </c>
      <c r="AI81" s="0" t="n">
        <v>399.9</v>
      </c>
      <c r="AJ81" s="0" t="n">
        <v>347.7</v>
      </c>
      <c r="AK81" s="0" t="n">
        <v>1280.3</v>
      </c>
      <c r="AL81" s="0" t="n">
        <v>1004.3</v>
      </c>
      <c r="AM81" s="0" t="n">
        <v>163.6</v>
      </c>
      <c r="AN81" s="0" t="n">
        <v>120</v>
      </c>
      <c r="AO81" s="0" t="n">
        <v>22.4</v>
      </c>
      <c r="AP81" s="0" t="n">
        <v>370.6</v>
      </c>
      <c r="AQ81" s="0" t="n">
        <v>422.7</v>
      </c>
      <c r="AR81" s="0" t="n">
        <v>27.1</v>
      </c>
      <c r="AS81" s="0" t="n">
        <v>368.7</v>
      </c>
      <c r="AT81" s="0" t="n">
        <v>1301.6</v>
      </c>
      <c r="AU81" s="0" t="n">
        <v>381.4</v>
      </c>
      <c r="AV81" s="0" t="n">
        <v>579.9</v>
      </c>
      <c r="AW81" s="0" t="n">
        <v>1474.7</v>
      </c>
      <c r="AX81" s="0" t="n">
        <v>120.4</v>
      </c>
      <c r="AY81" s="0" t="n">
        <v>122.8</v>
      </c>
      <c r="AZ81" s="0" t="n">
        <v>165.8</v>
      </c>
      <c r="BA81" s="0" t="n">
        <v>406.5</v>
      </c>
      <c r="BB81" s="0" t="n">
        <v>513</v>
      </c>
      <c r="BC81" s="0" t="n">
        <v>119.3</v>
      </c>
      <c r="BD81" s="0" t="n">
        <v>802.6</v>
      </c>
      <c r="BE81" s="0" t="n">
        <v>610.6</v>
      </c>
      <c r="BF81" s="0" t="n">
        <v>219.6</v>
      </c>
      <c r="BG81" s="0" t="n">
        <v>2801.6</v>
      </c>
      <c r="BH81" s="0" t="n">
        <v>1975.5</v>
      </c>
      <c r="BI81" s="0" t="n">
        <v>807.5</v>
      </c>
      <c r="BJ81" s="6" t="n">
        <v>1014.1</v>
      </c>
      <c r="BK81" s="6" t="n">
        <v>142.1</v>
      </c>
      <c r="BL81" s="6" t="n">
        <v>487.2</v>
      </c>
      <c r="BM81" s="0" t="n">
        <v>439</v>
      </c>
      <c r="BN81" s="0" t="n">
        <v>503.1</v>
      </c>
      <c r="BO81" s="0" t="n">
        <v>1179.8</v>
      </c>
      <c r="BP81" s="0" t="n">
        <v>2851.7</v>
      </c>
      <c r="BQ81" s="0" t="n">
        <v>987.4</v>
      </c>
      <c r="BR81" s="0" t="n">
        <v>837.6</v>
      </c>
      <c r="BS81" s="0" t="n">
        <v>1352.4</v>
      </c>
      <c r="BT81" s="0" t="n">
        <v>567.8</v>
      </c>
      <c r="BU81" s="0" t="n">
        <v>1437.3</v>
      </c>
      <c r="BV81" s="0" t="n">
        <v>1496.8</v>
      </c>
      <c r="BW81" s="0" t="n">
        <v>781</v>
      </c>
      <c r="BX81" s="0" t="n">
        <v>406.3</v>
      </c>
      <c r="BY81" s="0" t="n">
        <v>463.6</v>
      </c>
      <c r="BZ81" s="0" t="n">
        <v>216.2</v>
      </c>
      <c r="CA81" s="0" t="n">
        <v>64.2</v>
      </c>
      <c r="CB81" s="0" t="n">
        <v>1273.9</v>
      </c>
      <c r="CC81" s="0" t="n">
        <v>361.5</v>
      </c>
      <c r="CD81" s="0" t="n">
        <v>42.2</v>
      </c>
      <c r="CE81" s="0" t="n">
        <v>36.8</v>
      </c>
      <c r="CF81" s="0" t="n">
        <v>539.3</v>
      </c>
      <c r="CG81" s="0" t="n">
        <v>534.6</v>
      </c>
      <c r="CH81" s="0" t="n">
        <v>634</v>
      </c>
      <c r="CI81" s="0" t="n">
        <v>562.1</v>
      </c>
      <c r="CJ81" s="0" t="n">
        <v>789.9</v>
      </c>
      <c r="CK81" s="0" t="n">
        <v>360.6</v>
      </c>
      <c r="CL81" s="0" t="n">
        <v>296.6</v>
      </c>
      <c r="CM81" s="0" t="n">
        <v>959.4</v>
      </c>
      <c r="CN81" s="0" t="n">
        <v>247.3</v>
      </c>
      <c r="CO81" s="0" t="n">
        <v>135.1</v>
      </c>
      <c r="CP81" s="0" t="n">
        <v>20.9</v>
      </c>
      <c r="CQ81" s="6" t="n">
        <v>1757</v>
      </c>
      <c r="CR81" s="6" t="n">
        <v>569.6</v>
      </c>
      <c r="CS81" s="6" t="n">
        <v>265.1</v>
      </c>
      <c r="CT81" s="0" t="n">
        <v>804.8</v>
      </c>
      <c r="CU81" s="0" t="n">
        <v>2332.7</v>
      </c>
      <c r="CV81" s="0" t="n">
        <v>88.1</v>
      </c>
      <c r="CW81" s="0" t="n">
        <v>1435</v>
      </c>
      <c r="CX81" s="0" t="n">
        <v>563</v>
      </c>
      <c r="CY81" s="0" t="n">
        <v>26.8</v>
      </c>
      <c r="CZ81" s="0" t="n">
        <v>1134</v>
      </c>
      <c r="DA81" s="0" t="n">
        <v>840.6</v>
      </c>
      <c r="DB81" s="0" t="n">
        <v>1320.8</v>
      </c>
      <c r="DC81" s="0" t="n">
        <v>123.6</v>
      </c>
      <c r="DD81" s="0" t="n">
        <v>1422.2</v>
      </c>
      <c r="DE81" s="0" t="n">
        <v>996.2</v>
      </c>
      <c r="DF81" s="0" t="n">
        <v>620.6</v>
      </c>
      <c r="DG81" s="0" t="n">
        <v>422.7</v>
      </c>
      <c r="DH81" s="0" t="n">
        <v>558.3</v>
      </c>
      <c r="DI81" s="0" t="n">
        <v>1869.3</v>
      </c>
      <c r="DJ81" s="0" t="n">
        <v>405.7</v>
      </c>
      <c r="DK81" s="0" t="n">
        <v>131.3</v>
      </c>
      <c r="DL81" s="0" t="n">
        <v>2395.3</v>
      </c>
      <c r="DM81" s="0" t="n">
        <v>799.5</v>
      </c>
      <c r="DN81" s="0" t="n">
        <v>192.4</v>
      </c>
      <c r="DO81" s="0" t="n">
        <v>788.1</v>
      </c>
      <c r="DP81" s="0" t="n">
        <v>1857.5</v>
      </c>
      <c r="DQ81" s="0" t="n">
        <v>280.9</v>
      </c>
      <c r="DR81" s="0" t="n">
        <v>357.8</v>
      </c>
      <c r="DS81" s="0" t="n">
        <v>2794.4</v>
      </c>
      <c r="DT81" s="0" t="n">
        <v>2283.6</v>
      </c>
      <c r="DU81" s="0" t="n">
        <v>820.3</v>
      </c>
      <c r="DV81" s="0" t="n">
        <v>650</v>
      </c>
      <c r="DW81" s="0" t="n">
        <v>559.2</v>
      </c>
      <c r="DX81" s="0" t="n">
        <v>218.8</v>
      </c>
      <c r="DY81" s="0" t="n">
        <v>1030.8</v>
      </c>
      <c r="DZ81" s="0" t="n">
        <v>247.4</v>
      </c>
      <c r="EA81" s="6" t="n">
        <v>4682.2</v>
      </c>
      <c r="EB81" s="0" t="n">
        <v>1649.7</v>
      </c>
      <c r="EC81" s="0" t="n">
        <v>565.8</v>
      </c>
      <c r="ED81" s="0" t="n">
        <v>719.2</v>
      </c>
      <c r="EE81" s="0" t="n">
        <v>161.3</v>
      </c>
      <c r="EF81" s="0" t="n">
        <v>1161.9</v>
      </c>
      <c r="EG81" s="0" t="n">
        <v>138.4</v>
      </c>
      <c r="EH81" s="0" t="n">
        <v>413</v>
      </c>
      <c r="EI81" s="0" t="n">
        <v>784.1</v>
      </c>
      <c r="EJ81" s="6" t="n">
        <v>431.5</v>
      </c>
      <c r="EK81" s="0" t="n">
        <v>143.8</v>
      </c>
      <c r="EL81" s="6" t="n">
        <v>1633.2</v>
      </c>
      <c r="EM81" s="0" t="n">
        <v>1888.1</v>
      </c>
      <c r="EN81" s="0" t="n">
        <v>9649.8</v>
      </c>
      <c r="EO81" s="0" t="n">
        <v>1154.1</v>
      </c>
      <c r="EP81" s="0" t="n">
        <v>1290.2</v>
      </c>
      <c r="EQ81" s="0" t="n">
        <v>2996</v>
      </c>
      <c r="ER81" s="0" t="n">
        <v>2147.9</v>
      </c>
      <c r="ES81" s="0" t="n">
        <v>712</v>
      </c>
      <c r="ET81" s="0" t="n">
        <v>2010.3</v>
      </c>
      <c r="EU81" s="0" t="n">
        <v>2828</v>
      </c>
      <c r="EV81" s="0" t="n">
        <v>6852.6</v>
      </c>
      <c r="EW81" s="0" t="n">
        <v>6729.6</v>
      </c>
      <c r="EY81" s="0" t="n">
        <f aca="false">SUM(B81:EW81)</f>
        <v>129909.9</v>
      </c>
      <c r="EZ81" s="0" t="n">
        <v>129910</v>
      </c>
      <c r="FA81" s="0" t="n">
        <f aca="false">EY81-EZ81</f>
        <v>-0.100000000005821</v>
      </c>
      <c r="FC81" s="7"/>
      <c r="FF81" s="6"/>
    </row>
    <row r="82" customFormat="false" ht="15" hidden="false" customHeight="false" outlineLevel="0" collapsed="false">
      <c r="A82" s="5" t="n">
        <v>40026</v>
      </c>
      <c r="B82" s="0" t="n">
        <v>52</v>
      </c>
      <c r="C82" s="0" t="n">
        <v>159</v>
      </c>
      <c r="D82" s="0" t="n">
        <v>80.3</v>
      </c>
      <c r="E82" s="6" t="n">
        <v>34.1</v>
      </c>
      <c r="F82" s="6" t="n">
        <v>96.1</v>
      </c>
      <c r="G82" s="0" t="n">
        <v>259.1</v>
      </c>
      <c r="H82" s="0" t="n">
        <v>338.8</v>
      </c>
      <c r="I82" s="0" t="n">
        <v>24.9</v>
      </c>
      <c r="J82" s="0" t="n">
        <v>25.9</v>
      </c>
      <c r="K82" s="0" t="n">
        <v>255.8</v>
      </c>
      <c r="L82" s="0" t="n">
        <v>165.2</v>
      </c>
      <c r="M82" s="0" t="n">
        <v>563.6</v>
      </c>
      <c r="N82" s="0" t="n">
        <v>900.2</v>
      </c>
      <c r="O82" s="0" t="n">
        <v>177.1</v>
      </c>
      <c r="P82" s="0" t="n">
        <v>73.3</v>
      </c>
      <c r="Q82" s="0" t="n">
        <v>68.8</v>
      </c>
      <c r="R82" s="0" t="n">
        <v>160.1</v>
      </c>
      <c r="S82" s="0" t="n">
        <v>60.8</v>
      </c>
      <c r="T82" s="0" t="n">
        <v>184.1</v>
      </c>
      <c r="U82" s="0" t="n">
        <v>36</v>
      </c>
      <c r="V82" s="0" t="n">
        <v>40.4</v>
      </c>
      <c r="W82" s="0" t="n">
        <v>787.9</v>
      </c>
      <c r="X82" s="0" t="n">
        <v>848.9</v>
      </c>
      <c r="Y82" s="0" t="n">
        <v>122.7</v>
      </c>
      <c r="Z82" s="0" t="n">
        <v>236.6</v>
      </c>
      <c r="AA82" s="0" t="n">
        <v>194.2</v>
      </c>
      <c r="AB82" s="0" t="n">
        <v>68.1</v>
      </c>
      <c r="AC82" s="0" t="n">
        <v>48.9</v>
      </c>
      <c r="AD82" s="0" t="n">
        <v>119.1</v>
      </c>
      <c r="AE82" s="6" t="n">
        <v>67.2</v>
      </c>
      <c r="AF82" s="0" t="n">
        <v>295.6</v>
      </c>
      <c r="AG82" s="0" t="n">
        <v>293.5</v>
      </c>
      <c r="AH82" s="0" t="n">
        <v>359.3</v>
      </c>
      <c r="AI82" s="0" t="n">
        <v>398.8</v>
      </c>
      <c r="AJ82" s="0" t="n">
        <v>350.7</v>
      </c>
      <c r="AK82" s="0" t="n">
        <v>1281.6</v>
      </c>
      <c r="AL82" s="0" t="n">
        <v>1000.6</v>
      </c>
      <c r="AM82" s="0" t="n">
        <v>161.6</v>
      </c>
      <c r="AN82" s="0" t="n">
        <v>118.7</v>
      </c>
      <c r="AO82" s="0" t="n">
        <v>21.9</v>
      </c>
      <c r="AP82" s="0" t="n">
        <v>367.8</v>
      </c>
      <c r="AQ82" s="0" t="n">
        <v>419.2</v>
      </c>
      <c r="AR82" s="0" t="n">
        <v>26.5</v>
      </c>
      <c r="AS82" s="0" t="n">
        <v>366.8</v>
      </c>
      <c r="AT82" s="0" t="n">
        <v>1323.7</v>
      </c>
      <c r="AU82" s="0" t="n">
        <v>375.7</v>
      </c>
      <c r="AV82" s="0" t="n">
        <v>578.5</v>
      </c>
      <c r="AW82" s="0" t="n">
        <v>1495</v>
      </c>
      <c r="AX82" s="0" t="n">
        <v>121.5</v>
      </c>
      <c r="AY82" s="0" t="n">
        <v>122.6</v>
      </c>
      <c r="AZ82" s="0" t="n">
        <v>167.2</v>
      </c>
      <c r="BA82" s="0" t="n">
        <v>403.8</v>
      </c>
      <c r="BB82" s="0" t="n">
        <v>511.1</v>
      </c>
      <c r="BC82" s="0" t="n">
        <v>119.2</v>
      </c>
      <c r="BD82" s="0" t="n">
        <v>796.5</v>
      </c>
      <c r="BE82" s="0" t="n">
        <v>614</v>
      </c>
      <c r="BF82" s="0" t="n">
        <v>220.1</v>
      </c>
      <c r="BG82" s="0" t="n">
        <v>2788.1</v>
      </c>
      <c r="BH82" s="0" t="n">
        <v>1963.6</v>
      </c>
      <c r="BI82" s="0" t="n">
        <v>808.5</v>
      </c>
      <c r="BJ82" s="6" t="n">
        <v>1017.6</v>
      </c>
      <c r="BK82" s="6" t="n">
        <v>139.1</v>
      </c>
      <c r="BL82" s="6" t="n">
        <v>488.5</v>
      </c>
      <c r="BM82" s="0" t="n">
        <v>436.4</v>
      </c>
      <c r="BN82" s="0" t="n">
        <v>505.8</v>
      </c>
      <c r="BO82" s="0" t="n">
        <v>1154.5</v>
      </c>
      <c r="BP82" s="0" t="n">
        <v>2845.1</v>
      </c>
      <c r="BQ82" s="0" t="n">
        <v>985.1</v>
      </c>
      <c r="BR82" s="0" t="n">
        <v>841.1</v>
      </c>
      <c r="BS82" s="0" t="n">
        <v>1360</v>
      </c>
      <c r="BT82" s="0" t="n">
        <v>585.1</v>
      </c>
      <c r="BU82" s="0" t="n">
        <v>1449.8</v>
      </c>
      <c r="BV82" s="0" t="n">
        <v>1489.9</v>
      </c>
      <c r="BW82" s="0" t="n">
        <v>782.5</v>
      </c>
      <c r="BX82" s="0" t="n">
        <v>409.1</v>
      </c>
      <c r="BY82" s="0" t="n">
        <v>464.8</v>
      </c>
      <c r="BZ82" s="0" t="n">
        <v>215.4</v>
      </c>
      <c r="CA82" s="0" t="n">
        <v>64.8</v>
      </c>
      <c r="CB82" s="0" t="n">
        <v>1275.7</v>
      </c>
      <c r="CC82" s="0" t="n">
        <v>354.2</v>
      </c>
      <c r="CD82" s="0" t="n">
        <v>42.8</v>
      </c>
      <c r="CE82" s="0" t="n">
        <v>36</v>
      </c>
      <c r="CF82" s="0" t="n">
        <v>540.5</v>
      </c>
      <c r="CG82" s="0" t="n">
        <v>533.4</v>
      </c>
      <c r="CH82" s="0" t="n">
        <v>633.7</v>
      </c>
      <c r="CI82" s="0" t="n">
        <v>560.5</v>
      </c>
      <c r="CJ82" s="0" t="n">
        <v>782.2</v>
      </c>
      <c r="CK82" s="0" t="n">
        <v>360.5</v>
      </c>
      <c r="CL82" s="0" t="n">
        <v>295</v>
      </c>
      <c r="CM82" s="0" t="n">
        <v>954.9</v>
      </c>
      <c r="CN82" s="0" t="n">
        <v>247.9</v>
      </c>
      <c r="CO82" s="0" t="n">
        <v>133.8</v>
      </c>
      <c r="CP82" s="0" t="n">
        <v>21</v>
      </c>
      <c r="CQ82" s="6" t="n">
        <v>1750.7</v>
      </c>
      <c r="CR82" s="6" t="n">
        <v>563.2</v>
      </c>
      <c r="CS82" s="6" t="n">
        <v>260.4</v>
      </c>
      <c r="CT82" s="0" t="n">
        <v>801.3</v>
      </c>
      <c r="CU82" s="0" t="n">
        <v>2326.3</v>
      </c>
      <c r="CV82" s="0" t="n">
        <v>88.2</v>
      </c>
      <c r="CW82" s="0" t="n">
        <v>1431.6</v>
      </c>
      <c r="CX82" s="0" t="n">
        <v>557.2</v>
      </c>
      <c r="CY82" s="0" t="n">
        <v>26.6</v>
      </c>
      <c r="CZ82" s="0" t="n">
        <v>1123.8</v>
      </c>
      <c r="DA82" s="0" t="n">
        <v>836.4</v>
      </c>
      <c r="DB82" s="0" t="n">
        <v>1316.2</v>
      </c>
      <c r="DC82" s="0" t="n">
        <v>120.1</v>
      </c>
      <c r="DD82" s="0" t="n">
        <v>1420.8</v>
      </c>
      <c r="DE82" s="0" t="n">
        <v>994</v>
      </c>
      <c r="DF82" s="0" t="n">
        <v>618.1</v>
      </c>
      <c r="DG82" s="0" t="n">
        <v>413.3</v>
      </c>
      <c r="DH82" s="0" t="n">
        <v>562.7</v>
      </c>
      <c r="DI82" s="0" t="n">
        <v>1871.2</v>
      </c>
      <c r="DJ82" s="0" t="n">
        <v>404.5</v>
      </c>
      <c r="DK82" s="0" t="n">
        <v>133.6</v>
      </c>
      <c r="DL82" s="0" t="n">
        <v>2441.8</v>
      </c>
      <c r="DM82" s="0" t="n">
        <v>801.1</v>
      </c>
      <c r="DN82" s="0" t="n">
        <v>194</v>
      </c>
      <c r="DO82" s="0" t="n">
        <v>794.4</v>
      </c>
      <c r="DP82" s="0" t="n">
        <v>1843.1</v>
      </c>
      <c r="DQ82" s="0" t="n">
        <v>280.1</v>
      </c>
      <c r="DR82" s="0" t="n">
        <v>357.6</v>
      </c>
      <c r="DS82" s="0" t="n">
        <v>2779.8</v>
      </c>
      <c r="DT82" s="0" t="n">
        <v>2286.6</v>
      </c>
      <c r="DU82" s="0" t="n">
        <v>819.9</v>
      </c>
      <c r="DV82" s="0" t="n">
        <v>651.6</v>
      </c>
      <c r="DW82" s="0" t="n">
        <v>563.4</v>
      </c>
      <c r="DX82" s="0" t="n">
        <v>218.5</v>
      </c>
      <c r="DY82" s="0" t="n">
        <v>1033.3</v>
      </c>
      <c r="DZ82" s="0" t="n">
        <v>246.3</v>
      </c>
      <c r="EA82" s="6" t="n">
        <v>4674.8</v>
      </c>
      <c r="EB82" s="0" t="n">
        <v>1655.9</v>
      </c>
      <c r="EC82" s="0" t="n">
        <v>563.8</v>
      </c>
      <c r="ED82" s="0" t="n">
        <v>723.5</v>
      </c>
      <c r="EE82" s="0" t="n">
        <v>161.7</v>
      </c>
      <c r="EF82" s="0" t="n">
        <v>1168.3</v>
      </c>
      <c r="EG82" s="0" t="n">
        <v>137.9</v>
      </c>
      <c r="EH82" s="0" t="n">
        <v>408.6</v>
      </c>
      <c r="EI82" s="0" t="n">
        <v>802.8</v>
      </c>
      <c r="EJ82" s="6" t="n">
        <v>423.8</v>
      </c>
      <c r="EK82" s="0" t="n">
        <v>140.3</v>
      </c>
      <c r="EL82" s="6" t="n">
        <v>1596.7</v>
      </c>
      <c r="EM82" s="0" t="n">
        <v>1884.1</v>
      </c>
      <c r="EN82" s="0" t="n">
        <v>9629.6</v>
      </c>
      <c r="EO82" s="0" t="n">
        <v>1149.9</v>
      </c>
      <c r="EP82" s="0" t="n">
        <v>1285.6</v>
      </c>
      <c r="EQ82" s="0" t="n">
        <v>2968</v>
      </c>
      <c r="ER82" s="0" t="n">
        <v>2150.3</v>
      </c>
      <c r="ES82" s="0" t="n">
        <v>690.7</v>
      </c>
      <c r="ET82" s="0" t="n">
        <v>2061.6</v>
      </c>
      <c r="EU82" s="0" t="n">
        <v>2828.8</v>
      </c>
      <c r="EV82" s="0" t="n">
        <v>6952.6</v>
      </c>
      <c r="EW82" s="0" t="n">
        <v>6665.5</v>
      </c>
      <c r="EY82" s="0" t="n">
        <f aca="false">SUM(B82:EW82)</f>
        <v>129784.1</v>
      </c>
      <c r="EZ82" s="0" t="n">
        <v>129786</v>
      </c>
      <c r="FA82" s="0" t="n">
        <f aca="false">EY82-EZ82</f>
        <v>-1.89999999999418</v>
      </c>
      <c r="FC82" s="7"/>
      <c r="FF82" s="6"/>
    </row>
    <row r="83" customFormat="false" ht="15" hidden="false" customHeight="false" outlineLevel="0" collapsed="false">
      <c r="A83" s="5" t="n">
        <v>40057</v>
      </c>
      <c r="B83" s="0" t="n">
        <v>53.8</v>
      </c>
      <c r="C83" s="0" t="n">
        <v>157.9</v>
      </c>
      <c r="D83" s="0" t="n">
        <v>79.5</v>
      </c>
      <c r="E83" s="6" t="n">
        <v>33.9</v>
      </c>
      <c r="F83" s="6" t="n">
        <v>94.6</v>
      </c>
      <c r="G83" s="0" t="n">
        <v>258.4</v>
      </c>
      <c r="H83" s="0" t="n">
        <v>332.4</v>
      </c>
      <c r="I83" s="0" t="n">
        <v>23.5</v>
      </c>
      <c r="J83" s="0" t="n">
        <v>25.4</v>
      </c>
      <c r="K83" s="0" t="n">
        <v>250.7</v>
      </c>
      <c r="L83" s="0" t="n">
        <v>163</v>
      </c>
      <c r="M83" s="0" t="n">
        <v>545.5</v>
      </c>
      <c r="N83" s="0" t="n">
        <v>891.5</v>
      </c>
      <c r="O83" s="0" t="n">
        <v>172.5</v>
      </c>
      <c r="P83" s="0" t="n">
        <v>74.9</v>
      </c>
      <c r="Q83" s="0" t="n">
        <v>67.5</v>
      </c>
      <c r="R83" s="0" t="n">
        <v>159</v>
      </c>
      <c r="S83" s="0" t="n">
        <v>58.5</v>
      </c>
      <c r="T83" s="0" t="n">
        <v>179.1</v>
      </c>
      <c r="U83" s="0" t="n">
        <v>35.3</v>
      </c>
      <c r="V83" s="0" t="n">
        <v>40.6</v>
      </c>
      <c r="W83" s="0" t="n">
        <v>776.9</v>
      </c>
      <c r="X83" s="0" t="n">
        <v>822.5</v>
      </c>
      <c r="Y83" s="0" t="n">
        <v>122.1</v>
      </c>
      <c r="Z83" s="0" t="n">
        <v>227.9</v>
      </c>
      <c r="AA83" s="0" t="n">
        <v>186.2</v>
      </c>
      <c r="AB83" s="0" t="n">
        <v>66.6</v>
      </c>
      <c r="AC83" s="0" t="n">
        <v>46.6</v>
      </c>
      <c r="AD83" s="0" t="n">
        <v>119.3</v>
      </c>
      <c r="AE83" s="6" t="n">
        <v>68.1</v>
      </c>
      <c r="AF83" s="0" t="n">
        <v>293.4</v>
      </c>
      <c r="AG83" s="0" t="n">
        <v>286.5</v>
      </c>
      <c r="AH83" s="0" t="n">
        <v>356.4</v>
      </c>
      <c r="AI83" s="0" t="n">
        <v>394.5</v>
      </c>
      <c r="AJ83" s="0" t="n">
        <v>349.6</v>
      </c>
      <c r="AK83" s="0" t="n">
        <v>1274.4</v>
      </c>
      <c r="AL83" s="0" t="n">
        <v>992.9</v>
      </c>
      <c r="AM83" s="0" t="n">
        <v>161.5</v>
      </c>
      <c r="AN83" s="0" t="n">
        <v>118.4</v>
      </c>
      <c r="AO83" s="0" t="n">
        <v>21.1</v>
      </c>
      <c r="AP83" s="0" t="n">
        <v>365.4</v>
      </c>
      <c r="AQ83" s="0" t="n">
        <v>415.7</v>
      </c>
      <c r="AR83" s="0" t="n">
        <v>26.4</v>
      </c>
      <c r="AS83" s="0" t="n">
        <v>365.1</v>
      </c>
      <c r="AT83" s="0" t="n">
        <v>1330.3</v>
      </c>
      <c r="AU83" s="0" t="n">
        <v>369.8</v>
      </c>
      <c r="AV83" s="0" t="n">
        <v>576.5</v>
      </c>
      <c r="AW83" s="0" t="n">
        <v>1497.3</v>
      </c>
      <c r="AX83" s="0" t="n">
        <v>120.8</v>
      </c>
      <c r="AY83" s="0" t="n">
        <v>124.1</v>
      </c>
      <c r="AZ83" s="0" t="n">
        <v>165.6</v>
      </c>
      <c r="BA83" s="0" t="n">
        <v>402.4</v>
      </c>
      <c r="BB83" s="0" t="n">
        <v>510.1</v>
      </c>
      <c r="BC83" s="0" t="n">
        <v>118.4</v>
      </c>
      <c r="BD83" s="0" t="n">
        <v>792.9</v>
      </c>
      <c r="BE83" s="0" t="n">
        <v>614.3</v>
      </c>
      <c r="BF83" s="0" t="n">
        <v>221.1</v>
      </c>
      <c r="BG83" s="0" t="n">
        <v>2767.1</v>
      </c>
      <c r="BH83" s="0" t="n">
        <v>1954.1</v>
      </c>
      <c r="BI83" s="0" t="n">
        <v>805.8</v>
      </c>
      <c r="BJ83" s="6" t="n">
        <v>1012.3</v>
      </c>
      <c r="BK83" s="6" t="n">
        <v>136.2</v>
      </c>
      <c r="BL83" s="6" t="n">
        <v>487.5</v>
      </c>
      <c r="BM83" s="0" t="n">
        <v>435.6</v>
      </c>
      <c r="BN83" s="0" t="n">
        <v>507.1</v>
      </c>
      <c r="BO83" s="0" t="n">
        <v>1133.5</v>
      </c>
      <c r="BP83" s="0" t="n">
        <v>2818.8</v>
      </c>
      <c r="BQ83" s="0" t="n">
        <v>977</v>
      </c>
      <c r="BR83" s="0" t="n">
        <v>829.4</v>
      </c>
      <c r="BS83" s="0" t="n">
        <v>1330.4</v>
      </c>
      <c r="BT83" s="0" t="n">
        <v>595.9</v>
      </c>
      <c r="BU83" s="0" t="n">
        <v>1437.3</v>
      </c>
      <c r="BV83" s="0" t="n">
        <v>1472.1</v>
      </c>
      <c r="BW83" s="0" t="n">
        <v>772.2</v>
      </c>
      <c r="BX83" s="0" t="n">
        <v>416.7</v>
      </c>
      <c r="BY83" s="0" t="n">
        <v>462.3</v>
      </c>
      <c r="BZ83" s="0" t="n">
        <v>214.2</v>
      </c>
      <c r="CA83" s="0" t="n">
        <v>64.4</v>
      </c>
      <c r="CB83" s="0" t="n">
        <v>1275.6</v>
      </c>
      <c r="CC83" s="0" t="n">
        <v>427.7</v>
      </c>
      <c r="CD83" s="0" t="n">
        <v>43.6</v>
      </c>
      <c r="CE83" s="0" t="n">
        <v>32.8</v>
      </c>
      <c r="CF83" s="0" t="n">
        <v>540.8</v>
      </c>
      <c r="CG83" s="0" t="n">
        <v>532.3</v>
      </c>
      <c r="CH83" s="0" t="n">
        <v>632.3</v>
      </c>
      <c r="CI83" s="0" t="n">
        <v>557.5</v>
      </c>
      <c r="CJ83" s="0" t="n">
        <v>779.2</v>
      </c>
      <c r="CK83" s="0" t="n">
        <v>356.4</v>
      </c>
      <c r="CL83" s="0" t="n">
        <v>296.1</v>
      </c>
      <c r="CM83" s="0" t="n">
        <v>948.9</v>
      </c>
      <c r="CN83" s="0" t="n">
        <v>247.1</v>
      </c>
      <c r="CO83" s="0" t="n">
        <v>133.8</v>
      </c>
      <c r="CP83" s="0" t="n">
        <v>20.7</v>
      </c>
      <c r="CQ83" s="6" t="n">
        <v>1734.7</v>
      </c>
      <c r="CR83" s="6" t="n">
        <v>562</v>
      </c>
      <c r="CS83" s="6" t="n">
        <v>258.5</v>
      </c>
      <c r="CT83" s="0" t="n">
        <v>797.2</v>
      </c>
      <c r="CU83" s="0" t="n">
        <v>2324.3</v>
      </c>
      <c r="CV83" s="0" t="n">
        <v>87.9</v>
      </c>
      <c r="CW83" s="0" t="n">
        <v>1420.4</v>
      </c>
      <c r="CX83" s="0" t="n">
        <v>541.1</v>
      </c>
      <c r="CY83" s="0" t="n">
        <v>26.3</v>
      </c>
      <c r="CZ83" s="0" t="n">
        <v>1110.3</v>
      </c>
      <c r="DA83" s="0" t="n">
        <v>832.4</v>
      </c>
      <c r="DB83" s="0" t="n">
        <v>1306.8</v>
      </c>
      <c r="DC83" s="0" t="n">
        <v>118.7</v>
      </c>
      <c r="DD83" s="0" t="n">
        <v>1415.7</v>
      </c>
      <c r="DE83" s="0" t="n">
        <v>991.4</v>
      </c>
      <c r="DF83" s="0" t="n">
        <v>613</v>
      </c>
      <c r="DG83" s="0" t="n">
        <v>411.7</v>
      </c>
      <c r="DH83" s="0" t="n">
        <v>567.6</v>
      </c>
      <c r="DI83" s="0" t="n">
        <v>1852.3</v>
      </c>
      <c r="DJ83" s="0" t="n">
        <v>402.5</v>
      </c>
      <c r="DK83" s="0" t="n">
        <v>135.6</v>
      </c>
      <c r="DL83" s="0" t="n">
        <v>2497.8</v>
      </c>
      <c r="DM83" s="0" t="n">
        <v>807.8</v>
      </c>
      <c r="DN83" s="0" t="n">
        <v>190.1</v>
      </c>
      <c r="DO83" s="0" t="n">
        <v>799.8</v>
      </c>
      <c r="DP83" s="0" t="n">
        <v>1808.7</v>
      </c>
      <c r="DQ83" s="0" t="n">
        <v>278.6</v>
      </c>
      <c r="DR83" s="0" t="n">
        <v>356.4</v>
      </c>
      <c r="DS83" s="0" t="n">
        <v>3018.3</v>
      </c>
      <c r="DT83" s="0" t="n">
        <v>2286</v>
      </c>
      <c r="DU83" s="0" t="n">
        <v>819.2</v>
      </c>
      <c r="DV83" s="0" t="n">
        <v>650.3</v>
      </c>
      <c r="DW83" s="0" t="n">
        <v>564.7</v>
      </c>
      <c r="DX83" s="0" t="n">
        <v>219.2</v>
      </c>
      <c r="DY83" s="0" t="n">
        <v>1039.7</v>
      </c>
      <c r="DZ83" s="0" t="n">
        <v>246.4</v>
      </c>
      <c r="EA83" s="6" t="n">
        <v>4662.9</v>
      </c>
      <c r="EB83" s="0" t="n">
        <v>1651.6</v>
      </c>
      <c r="EC83" s="0" t="n">
        <v>561.5</v>
      </c>
      <c r="ED83" s="0" t="n">
        <v>719.2</v>
      </c>
      <c r="EE83" s="0" t="n">
        <v>159.3</v>
      </c>
      <c r="EF83" s="0" t="n">
        <v>1169</v>
      </c>
      <c r="EG83" s="0" t="n">
        <v>137.8</v>
      </c>
      <c r="EH83" s="0" t="n">
        <v>404.9</v>
      </c>
      <c r="EI83" s="0" t="n">
        <v>849.6</v>
      </c>
      <c r="EJ83" s="6" t="n">
        <v>411.9</v>
      </c>
      <c r="EK83" s="0" t="n">
        <v>131.8</v>
      </c>
      <c r="EL83" s="6" t="n">
        <v>1450.1</v>
      </c>
      <c r="EM83" s="0" t="n">
        <v>1796.7</v>
      </c>
      <c r="EN83" s="0" t="n">
        <v>9454.6</v>
      </c>
      <c r="EO83" s="0" t="n">
        <v>1142.1</v>
      </c>
      <c r="EP83" s="0" t="n">
        <v>1275.7</v>
      </c>
      <c r="EQ83" s="0" t="n">
        <v>2926.6</v>
      </c>
      <c r="ER83" s="0" t="n">
        <v>2142.6</v>
      </c>
      <c r="ES83" s="0" t="n">
        <v>688</v>
      </c>
      <c r="ET83" s="0" t="n">
        <v>2351.2</v>
      </c>
      <c r="EU83" s="0" t="n">
        <v>2804.8</v>
      </c>
      <c r="EV83" s="0" t="n">
        <v>7836.2</v>
      </c>
      <c r="EW83" s="0" t="n">
        <v>6467.8</v>
      </c>
      <c r="EY83" s="0" t="n">
        <f aca="false">SUM(B83:EW83)</f>
        <v>130142.6</v>
      </c>
      <c r="EZ83" s="0" t="n">
        <v>130144</v>
      </c>
      <c r="FA83" s="0" t="n">
        <f aca="false">EY83-EZ83</f>
        <v>-1.39999999999418</v>
      </c>
      <c r="FC83" s="7"/>
      <c r="FF83" s="6"/>
    </row>
    <row r="84" customFormat="false" ht="15" hidden="false" customHeight="false" outlineLevel="0" collapsed="false">
      <c r="A84" s="5" t="n">
        <v>40087</v>
      </c>
      <c r="B84" s="0" t="n">
        <v>52.4</v>
      </c>
      <c r="C84" s="0" t="n">
        <v>157.4</v>
      </c>
      <c r="D84" s="0" t="n">
        <v>78.3</v>
      </c>
      <c r="E84" s="6" t="n">
        <v>34.1</v>
      </c>
      <c r="F84" s="6" t="n">
        <v>91.6</v>
      </c>
      <c r="G84" s="0" t="n">
        <v>255.5</v>
      </c>
      <c r="H84" s="0" t="n">
        <v>329.2</v>
      </c>
      <c r="I84" s="0" t="n">
        <v>23.1</v>
      </c>
      <c r="J84" s="0" t="n">
        <v>24.9</v>
      </c>
      <c r="K84" s="0" t="n">
        <v>249.2</v>
      </c>
      <c r="L84" s="0" t="n">
        <v>164</v>
      </c>
      <c r="M84" s="0" t="n">
        <v>538.9</v>
      </c>
      <c r="N84" s="0" t="n">
        <v>874.1</v>
      </c>
      <c r="O84" s="0" t="n">
        <v>168.5</v>
      </c>
      <c r="P84" s="0" t="n">
        <v>73.3</v>
      </c>
      <c r="Q84" s="0" t="n">
        <v>64.5</v>
      </c>
      <c r="R84" s="0" t="n">
        <v>159.1</v>
      </c>
      <c r="S84" s="0" t="n">
        <v>57.7</v>
      </c>
      <c r="T84" s="0" t="n">
        <v>177.2</v>
      </c>
      <c r="U84" s="0" t="n">
        <v>35.3</v>
      </c>
      <c r="V84" s="0" t="n">
        <v>40.7</v>
      </c>
      <c r="W84" s="0" t="n">
        <v>767.1</v>
      </c>
      <c r="X84" s="0" t="n">
        <v>816.4</v>
      </c>
      <c r="Y84" s="0" t="n">
        <v>123.8</v>
      </c>
      <c r="Z84" s="0" t="n">
        <v>225.6</v>
      </c>
      <c r="AA84" s="0" t="n">
        <v>183.5</v>
      </c>
      <c r="AB84" s="0" t="n">
        <v>64.9</v>
      </c>
      <c r="AC84" s="0" t="n">
        <v>46</v>
      </c>
      <c r="AD84" s="0" t="n">
        <v>115.6</v>
      </c>
      <c r="AE84" s="6" t="n">
        <v>67.9</v>
      </c>
      <c r="AF84" s="0" t="n">
        <v>288.1</v>
      </c>
      <c r="AG84" s="0" t="n">
        <v>279.8</v>
      </c>
      <c r="AH84" s="0" t="n">
        <v>352.2</v>
      </c>
      <c r="AI84" s="0" t="n">
        <v>385.6</v>
      </c>
      <c r="AJ84" s="0" t="n">
        <v>348.9</v>
      </c>
      <c r="AK84" s="0" t="n">
        <v>1269.6</v>
      </c>
      <c r="AL84" s="0" t="n">
        <v>988.1</v>
      </c>
      <c r="AM84" s="0" t="n">
        <v>160.6</v>
      </c>
      <c r="AN84" s="0" t="n">
        <v>117.9</v>
      </c>
      <c r="AO84" s="0" t="n">
        <v>21.2</v>
      </c>
      <c r="AP84" s="0" t="n">
        <v>362.6</v>
      </c>
      <c r="AQ84" s="0" t="n">
        <v>412.7</v>
      </c>
      <c r="AR84" s="0" t="n">
        <v>26.7</v>
      </c>
      <c r="AS84" s="0" t="n">
        <v>361.4</v>
      </c>
      <c r="AT84" s="0" t="n">
        <v>1322.3</v>
      </c>
      <c r="AU84" s="0" t="n">
        <v>364.5</v>
      </c>
      <c r="AV84" s="0" t="n">
        <v>577.1</v>
      </c>
      <c r="AW84" s="0" t="n">
        <v>1482.8</v>
      </c>
      <c r="AX84" s="0" t="n">
        <v>120.4</v>
      </c>
      <c r="AY84" s="0" t="n">
        <v>123</v>
      </c>
      <c r="AZ84" s="0" t="n">
        <v>161.7</v>
      </c>
      <c r="BA84" s="0" t="n">
        <v>399.7</v>
      </c>
      <c r="BB84" s="0" t="n">
        <v>506.9</v>
      </c>
      <c r="BC84" s="0" t="n">
        <v>116.7</v>
      </c>
      <c r="BD84" s="0" t="n">
        <v>792.2</v>
      </c>
      <c r="BE84" s="0" t="n">
        <v>612.6</v>
      </c>
      <c r="BF84" s="0" t="n">
        <v>219.5</v>
      </c>
      <c r="BG84" s="0" t="n">
        <v>2760.1</v>
      </c>
      <c r="BH84" s="0" t="n">
        <v>1956.6</v>
      </c>
      <c r="BI84" s="0" t="n">
        <v>805.2</v>
      </c>
      <c r="BJ84" s="6" t="n">
        <v>1008</v>
      </c>
      <c r="BK84" s="6" t="n">
        <v>132</v>
      </c>
      <c r="BL84" s="6" t="n">
        <v>487.7</v>
      </c>
      <c r="BM84" s="0" t="n">
        <v>443.9</v>
      </c>
      <c r="BN84" s="0" t="n">
        <v>511.2</v>
      </c>
      <c r="BO84" s="0" t="n">
        <v>1123.4</v>
      </c>
      <c r="BP84" s="0" t="n">
        <v>2818.4</v>
      </c>
      <c r="BQ84" s="0" t="n">
        <v>983</v>
      </c>
      <c r="BR84" s="0" t="n">
        <v>824.2</v>
      </c>
      <c r="BS84" s="0" t="n">
        <v>1355.5</v>
      </c>
      <c r="BT84" s="0" t="n">
        <v>578.8</v>
      </c>
      <c r="BU84" s="0" t="n">
        <v>1455.5</v>
      </c>
      <c r="BV84" s="0" t="n">
        <v>1475.6</v>
      </c>
      <c r="BW84" s="0" t="n">
        <v>780.8</v>
      </c>
      <c r="BX84" s="0" t="n">
        <v>429.1</v>
      </c>
      <c r="BY84" s="0" t="n">
        <v>460.6</v>
      </c>
      <c r="BZ84" s="0" t="n">
        <v>213.2</v>
      </c>
      <c r="CA84" s="0" t="n">
        <v>64</v>
      </c>
      <c r="CB84" s="0" t="n">
        <v>1266.3</v>
      </c>
      <c r="CC84" s="0" t="n">
        <v>434.9</v>
      </c>
      <c r="CD84" s="0" t="n">
        <v>43.9</v>
      </c>
      <c r="CE84" s="0" t="n">
        <v>27.7</v>
      </c>
      <c r="CF84" s="0" t="n">
        <v>544.6</v>
      </c>
      <c r="CG84" s="0" t="n">
        <v>535.7</v>
      </c>
      <c r="CH84" s="0" t="n">
        <v>632.7</v>
      </c>
      <c r="CI84" s="0" t="n">
        <v>559.1</v>
      </c>
      <c r="CJ84" s="0" t="n">
        <v>774.7</v>
      </c>
      <c r="CK84" s="0" t="n">
        <v>361.5</v>
      </c>
      <c r="CL84" s="0" t="n">
        <v>296.1</v>
      </c>
      <c r="CM84" s="0" t="n">
        <v>948</v>
      </c>
      <c r="CN84" s="0" t="n">
        <v>245.7</v>
      </c>
      <c r="CO84" s="0" t="n">
        <v>136.4</v>
      </c>
      <c r="CP84" s="0" t="n">
        <v>20.7</v>
      </c>
      <c r="CQ84" s="6" t="n">
        <v>1735.1</v>
      </c>
      <c r="CR84" s="6" t="n">
        <v>558.1</v>
      </c>
      <c r="CS84" s="6" t="n">
        <v>258.4</v>
      </c>
      <c r="CT84" s="0" t="n">
        <v>799.6</v>
      </c>
      <c r="CU84" s="0" t="n">
        <v>2324.6</v>
      </c>
      <c r="CV84" s="0" t="n">
        <v>88.4</v>
      </c>
      <c r="CW84" s="0" t="n">
        <v>1416.9</v>
      </c>
      <c r="CX84" s="0" t="n">
        <v>532</v>
      </c>
      <c r="CY84" s="0" t="n">
        <v>26.3</v>
      </c>
      <c r="CZ84" s="0" t="n">
        <v>1111.9</v>
      </c>
      <c r="DA84" s="0" t="n">
        <v>846.2</v>
      </c>
      <c r="DB84" s="0" t="n">
        <v>1305</v>
      </c>
      <c r="DC84" s="0" t="n">
        <v>118.3</v>
      </c>
      <c r="DD84" s="0" t="n">
        <v>1431.5</v>
      </c>
      <c r="DE84" s="0" t="n">
        <v>1006.5</v>
      </c>
      <c r="DF84" s="0" t="n">
        <v>614.6</v>
      </c>
      <c r="DG84" s="0" t="n">
        <v>411.7</v>
      </c>
      <c r="DH84" s="0" t="n">
        <v>572.6</v>
      </c>
      <c r="DI84" s="0" t="n">
        <v>1850.7</v>
      </c>
      <c r="DJ84" s="0" t="n">
        <v>402.8</v>
      </c>
      <c r="DK84" s="0" t="n">
        <v>137.6</v>
      </c>
      <c r="DL84" s="0" t="n">
        <v>2570.7</v>
      </c>
      <c r="DM84" s="0" t="n">
        <v>823.2</v>
      </c>
      <c r="DN84" s="0" t="n">
        <v>188.5</v>
      </c>
      <c r="DO84" s="0" t="n">
        <v>801.9</v>
      </c>
      <c r="DP84" s="0" t="n">
        <v>1787.2</v>
      </c>
      <c r="DQ84" s="0" t="n">
        <v>277.1</v>
      </c>
      <c r="DR84" s="0" t="n">
        <v>357.2</v>
      </c>
      <c r="DS84" s="0" t="n">
        <v>3240.7</v>
      </c>
      <c r="DT84" s="0" t="n">
        <v>2293.6</v>
      </c>
      <c r="DU84" s="0" t="n">
        <v>819.8</v>
      </c>
      <c r="DV84" s="0" t="n">
        <v>652.8</v>
      </c>
      <c r="DW84" s="0" t="n">
        <v>575.7</v>
      </c>
      <c r="DX84" s="0" t="n">
        <v>220.1</v>
      </c>
      <c r="DY84" s="0" t="n">
        <v>1049</v>
      </c>
      <c r="DZ84" s="0" t="n">
        <v>244.8</v>
      </c>
      <c r="EA84" s="6" t="n">
        <v>4674.6</v>
      </c>
      <c r="EB84" s="0" t="n">
        <v>1655.4</v>
      </c>
      <c r="EC84" s="0" t="n">
        <v>563.4</v>
      </c>
      <c r="ED84" s="0" t="n">
        <v>724.5</v>
      </c>
      <c r="EE84" s="0" t="n">
        <v>161.4</v>
      </c>
      <c r="EF84" s="0" t="n">
        <v>1185.2</v>
      </c>
      <c r="EG84" s="0" t="n">
        <v>138.5</v>
      </c>
      <c r="EH84" s="0" t="n">
        <v>406.7</v>
      </c>
      <c r="EI84" s="0" t="n">
        <v>858.3</v>
      </c>
      <c r="EJ84" s="6" t="n">
        <v>396</v>
      </c>
      <c r="EK84" s="0" t="n">
        <v>130.2</v>
      </c>
      <c r="EL84" s="6" t="n">
        <v>1338.9</v>
      </c>
      <c r="EM84" s="0" t="n">
        <v>1743.3</v>
      </c>
      <c r="EN84" s="0" t="n">
        <v>9348</v>
      </c>
      <c r="EO84" s="0" t="n">
        <v>1137.3</v>
      </c>
      <c r="EP84" s="0" t="n">
        <v>1266.8</v>
      </c>
      <c r="EQ84" s="0" t="n">
        <v>2928</v>
      </c>
      <c r="ER84" s="0" t="n">
        <v>2160.4</v>
      </c>
      <c r="ES84" s="0" t="n">
        <v>695.9</v>
      </c>
      <c r="ET84" s="0" t="n">
        <v>2520.1</v>
      </c>
      <c r="EU84" s="0" t="n">
        <v>2790.5</v>
      </c>
      <c r="EV84" s="0" t="n">
        <v>8331.7</v>
      </c>
      <c r="EW84" s="0" t="n">
        <v>6406.5</v>
      </c>
      <c r="EY84" s="0" t="n">
        <f aca="false">SUM(B84:EW84)</f>
        <v>130742.1</v>
      </c>
      <c r="EZ84" s="0" t="n">
        <v>130741</v>
      </c>
      <c r="FA84" s="0" t="n">
        <f aca="false">EY84-EZ84</f>
        <v>1.10000000000582</v>
      </c>
      <c r="FC84" s="7"/>
      <c r="FF84" s="6"/>
    </row>
    <row r="85" customFormat="false" ht="15" hidden="false" customHeight="false" outlineLevel="0" collapsed="false">
      <c r="A85" s="5" t="n">
        <v>40118</v>
      </c>
      <c r="B85" s="0" t="n">
        <v>50.3</v>
      </c>
      <c r="C85" s="0" t="n">
        <v>156.7</v>
      </c>
      <c r="D85" s="0" t="n">
        <v>78</v>
      </c>
      <c r="E85" s="6" t="n">
        <v>34</v>
      </c>
      <c r="F85" s="6" t="n">
        <v>90.6</v>
      </c>
      <c r="G85" s="0" t="n">
        <v>259.8</v>
      </c>
      <c r="H85" s="0" t="n">
        <v>321.5</v>
      </c>
      <c r="I85" s="0" t="n">
        <v>22.1</v>
      </c>
      <c r="J85" s="0" t="n">
        <v>24.9</v>
      </c>
      <c r="K85" s="0" t="n">
        <v>243.9</v>
      </c>
      <c r="L85" s="0" t="n">
        <v>162.3</v>
      </c>
      <c r="M85" s="0" t="n">
        <v>527.6</v>
      </c>
      <c r="N85" s="0" t="n">
        <v>847.3</v>
      </c>
      <c r="O85" s="0" t="n">
        <v>161.6</v>
      </c>
      <c r="P85" s="0" t="n">
        <v>70.8</v>
      </c>
      <c r="Q85" s="0" t="n">
        <v>62.8</v>
      </c>
      <c r="R85" s="0" t="n">
        <v>151</v>
      </c>
      <c r="S85" s="0" t="n">
        <v>56.3</v>
      </c>
      <c r="T85" s="0" t="n">
        <v>177.8</v>
      </c>
      <c r="U85" s="0" t="n">
        <v>34.6</v>
      </c>
      <c r="V85" s="0" t="n">
        <v>39.9</v>
      </c>
      <c r="W85" s="0" t="n">
        <v>757.1</v>
      </c>
      <c r="X85" s="0" t="n">
        <v>809.3</v>
      </c>
      <c r="Y85" s="0" t="n">
        <v>121.5</v>
      </c>
      <c r="Z85" s="0" t="n">
        <v>219.3</v>
      </c>
      <c r="AA85" s="0" t="n">
        <v>177.4</v>
      </c>
      <c r="AB85" s="0" t="n">
        <v>62.2</v>
      </c>
      <c r="AC85" s="0" t="n">
        <v>46.6</v>
      </c>
      <c r="AD85" s="0" t="n">
        <v>111</v>
      </c>
      <c r="AE85" s="6" t="n">
        <v>65.2</v>
      </c>
      <c r="AF85" s="0" t="n">
        <v>282.7</v>
      </c>
      <c r="AG85" s="0" t="n">
        <v>265.7</v>
      </c>
      <c r="AH85" s="0" t="n">
        <v>348.1</v>
      </c>
      <c r="AI85" s="0" t="n">
        <v>381.6</v>
      </c>
      <c r="AJ85" s="0" t="n">
        <v>347.6</v>
      </c>
      <c r="AK85" s="0" t="n">
        <v>1266.1</v>
      </c>
      <c r="AL85" s="0" t="n">
        <v>982.5</v>
      </c>
      <c r="AM85" s="0" t="n">
        <v>161</v>
      </c>
      <c r="AN85" s="0" t="n">
        <v>116.5</v>
      </c>
      <c r="AO85" s="0" t="n">
        <v>21.1</v>
      </c>
      <c r="AP85" s="0" t="n">
        <v>364.7</v>
      </c>
      <c r="AQ85" s="0" t="n">
        <v>412.3</v>
      </c>
      <c r="AR85" s="0" t="n">
        <v>26.5</v>
      </c>
      <c r="AS85" s="0" t="n">
        <v>358</v>
      </c>
      <c r="AT85" s="0" t="n">
        <v>1317.8</v>
      </c>
      <c r="AU85" s="0" t="n">
        <v>365.6</v>
      </c>
      <c r="AV85" s="0" t="n">
        <v>575.5</v>
      </c>
      <c r="AW85" s="0" t="n">
        <v>1465.8</v>
      </c>
      <c r="AX85" s="0" t="n">
        <v>121.3</v>
      </c>
      <c r="AY85" s="0" t="n">
        <v>122.7</v>
      </c>
      <c r="AZ85" s="0" t="n">
        <v>158.1</v>
      </c>
      <c r="BA85" s="0" t="n">
        <v>398.8</v>
      </c>
      <c r="BB85" s="0" t="n">
        <v>501.8</v>
      </c>
      <c r="BC85" s="0" t="n">
        <v>115.6</v>
      </c>
      <c r="BD85" s="0" t="n">
        <v>797.5</v>
      </c>
      <c r="BE85" s="0" t="n">
        <v>611.1</v>
      </c>
      <c r="BF85" s="0" t="n">
        <v>211.9</v>
      </c>
      <c r="BG85" s="0" t="n">
        <v>2745.5</v>
      </c>
      <c r="BH85" s="0" t="n">
        <v>1960.1</v>
      </c>
      <c r="BI85" s="0" t="n">
        <v>805.3</v>
      </c>
      <c r="BJ85" s="6" t="n">
        <v>998.1</v>
      </c>
      <c r="BK85" s="6" t="n">
        <v>126.8</v>
      </c>
      <c r="BL85" s="6" t="n">
        <v>485.8</v>
      </c>
      <c r="BM85" s="0" t="n">
        <v>455.3</v>
      </c>
      <c r="BN85" s="0" t="n">
        <v>528.3</v>
      </c>
      <c r="BO85" s="0" t="n">
        <v>1114.6</v>
      </c>
      <c r="BP85" s="0" t="n">
        <v>2833.4</v>
      </c>
      <c r="BQ85" s="0" t="n">
        <v>991.2</v>
      </c>
      <c r="BR85" s="0" t="n">
        <v>818.8</v>
      </c>
      <c r="BS85" s="0" t="n">
        <v>1432.9</v>
      </c>
      <c r="BT85" s="0" t="n">
        <v>608.2</v>
      </c>
      <c r="BU85" s="0" t="n">
        <v>1580.5</v>
      </c>
      <c r="BV85" s="0" t="n">
        <v>1521.4</v>
      </c>
      <c r="BW85" s="0" t="n">
        <v>784.8</v>
      </c>
      <c r="BX85" s="0" t="n">
        <v>444.1</v>
      </c>
      <c r="BY85" s="0" t="n">
        <v>459.1</v>
      </c>
      <c r="BZ85" s="0" t="n">
        <v>211.6</v>
      </c>
      <c r="CA85" s="0" t="n">
        <v>61.7</v>
      </c>
      <c r="CB85" s="0" t="n">
        <v>1260.3</v>
      </c>
      <c r="CC85" s="0" t="n">
        <v>437.4</v>
      </c>
      <c r="CD85" s="0" t="n">
        <v>43.8</v>
      </c>
      <c r="CE85" s="0" t="n">
        <v>23.7</v>
      </c>
      <c r="CF85" s="0" t="n">
        <v>541</v>
      </c>
      <c r="CG85" s="0" t="n">
        <v>549.1</v>
      </c>
      <c r="CH85" s="0" t="n">
        <v>636.1</v>
      </c>
      <c r="CI85" s="0" t="n">
        <v>556.9</v>
      </c>
      <c r="CJ85" s="0" t="n">
        <v>774</v>
      </c>
      <c r="CK85" s="0" t="n">
        <v>367.8</v>
      </c>
      <c r="CL85" s="0" t="n">
        <v>296.5</v>
      </c>
      <c r="CM85" s="0" t="n">
        <v>943.2</v>
      </c>
      <c r="CN85" s="0" t="n">
        <v>245.3</v>
      </c>
      <c r="CO85" s="0" t="n">
        <v>136.4</v>
      </c>
      <c r="CP85" s="0" t="n">
        <v>20.6</v>
      </c>
      <c r="CQ85" s="6" t="n">
        <v>1735.1</v>
      </c>
      <c r="CR85" s="6" t="n">
        <v>557.8</v>
      </c>
      <c r="CS85" s="6" t="n">
        <v>261</v>
      </c>
      <c r="CT85" s="0" t="n">
        <v>800.5</v>
      </c>
      <c r="CU85" s="0" t="n">
        <v>2329.3</v>
      </c>
      <c r="CV85" s="0" t="n">
        <v>87.6</v>
      </c>
      <c r="CW85" s="0" t="n">
        <v>1413.4</v>
      </c>
      <c r="CX85" s="0" t="n">
        <v>519.3</v>
      </c>
      <c r="CY85" s="0" t="n">
        <v>25.8</v>
      </c>
      <c r="CZ85" s="0" t="n">
        <v>1111.7</v>
      </c>
      <c r="DA85" s="0" t="n">
        <v>847.8</v>
      </c>
      <c r="DB85" s="0" t="n">
        <v>1297.2</v>
      </c>
      <c r="DC85" s="0" t="n">
        <v>118.9</v>
      </c>
      <c r="DD85" s="0" t="n">
        <v>1433.7</v>
      </c>
      <c r="DE85" s="0" t="n">
        <v>1007.7</v>
      </c>
      <c r="DF85" s="0" t="n">
        <v>616.2</v>
      </c>
      <c r="DG85" s="0" t="n">
        <v>411.4</v>
      </c>
      <c r="DH85" s="0" t="n">
        <v>578.5</v>
      </c>
      <c r="DI85" s="0" t="n">
        <v>1849.9</v>
      </c>
      <c r="DJ85" s="0" t="n">
        <v>402.8</v>
      </c>
      <c r="DK85" s="0" t="n">
        <v>136.9</v>
      </c>
      <c r="DL85" s="0" t="n">
        <v>2607.4</v>
      </c>
      <c r="DM85" s="0" t="n">
        <v>834.6</v>
      </c>
      <c r="DN85" s="0" t="n">
        <v>188.9</v>
      </c>
      <c r="DO85" s="0" t="n">
        <v>795.6</v>
      </c>
      <c r="DP85" s="0" t="n">
        <v>1754</v>
      </c>
      <c r="DQ85" s="0" t="n">
        <v>270.7</v>
      </c>
      <c r="DR85" s="0" t="n">
        <v>355.4</v>
      </c>
      <c r="DS85" s="0" t="n">
        <v>3276.8</v>
      </c>
      <c r="DT85" s="0" t="n">
        <v>2303.3</v>
      </c>
      <c r="DU85" s="0" t="n">
        <v>818.6</v>
      </c>
      <c r="DV85" s="0" t="n">
        <v>653.9</v>
      </c>
      <c r="DW85" s="0" t="n">
        <v>577</v>
      </c>
      <c r="DX85" s="0" t="n">
        <v>222.8</v>
      </c>
      <c r="DY85" s="0" t="n">
        <v>1056.4</v>
      </c>
      <c r="DZ85" s="0" t="n">
        <v>246.8</v>
      </c>
      <c r="EA85" s="6" t="n">
        <v>4676.8</v>
      </c>
      <c r="EB85" s="0" t="n">
        <v>1657.4</v>
      </c>
      <c r="EC85" s="0" t="n">
        <v>564.1</v>
      </c>
      <c r="ED85" s="0" t="n">
        <v>728.4</v>
      </c>
      <c r="EE85" s="0" t="n">
        <v>161.5</v>
      </c>
      <c r="EF85" s="0" t="n">
        <v>1192.2</v>
      </c>
      <c r="EG85" s="0" t="n">
        <v>138.7</v>
      </c>
      <c r="EH85" s="0" t="n">
        <v>407.3</v>
      </c>
      <c r="EI85" s="0" t="n">
        <v>865.8</v>
      </c>
      <c r="EJ85" s="6" t="n">
        <v>380.1</v>
      </c>
      <c r="EK85" s="0" t="n">
        <v>123.8</v>
      </c>
      <c r="EL85" s="6" t="n">
        <v>1253.9</v>
      </c>
      <c r="EM85" s="0" t="n">
        <v>1698</v>
      </c>
      <c r="EN85" s="0" t="n">
        <v>9279.4</v>
      </c>
      <c r="EO85" s="0" t="n">
        <v>1130</v>
      </c>
      <c r="EP85" s="0" t="n">
        <v>1264.2</v>
      </c>
      <c r="EQ85" s="0" t="n">
        <v>2914.2</v>
      </c>
      <c r="ER85" s="0" t="n">
        <v>2153.5</v>
      </c>
      <c r="ES85" s="0" t="n">
        <v>681.4</v>
      </c>
      <c r="ET85" s="0" t="n">
        <v>2543.4</v>
      </c>
      <c r="EU85" s="0" t="n">
        <v>2781.4</v>
      </c>
      <c r="EV85" s="0" t="n">
        <v>8455.5</v>
      </c>
      <c r="EW85" s="0" t="n">
        <v>6391.9</v>
      </c>
      <c r="EY85" s="0" t="n">
        <f aca="false">SUM(B85:EW85)</f>
        <v>130788.5</v>
      </c>
      <c r="EZ85" s="0" t="n">
        <v>130787</v>
      </c>
      <c r="FA85" s="0" t="n">
        <f aca="false">EY85-EZ85</f>
        <v>1.5</v>
      </c>
      <c r="FC85" s="7"/>
      <c r="FF85" s="6"/>
    </row>
    <row r="86" customFormat="false" ht="15" hidden="false" customHeight="false" outlineLevel="0" collapsed="false">
      <c r="A86" s="5" t="n">
        <v>40148</v>
      </c>
      <c r="B86" s="0" t="n">
        <v>49.1</v>
      </c>
      <c r="C86" s="0" t="n">
        <v>155.4</v>
      </c>
      <c r="D86" s="0" t="n">
        <v>78</v>
      </c>
      <c r="E86" s="6" t="n">
        <v>34.1</v>
      </c>
      <c r="F86" s="6" t="n">
        <v>83.8</v>
      </c>
      <c r="G86" s="0" t="n">
        <v>260.9</v>
      </c>
      <c r="H86" s="0" t="n">
        <v>312.9</v>
      </c>
      <c r="I86" s="0" t="n">
        <v>22.5</v>
      </c>
      <c r="J86" s="0" t="n">
        <v>24.8</v>
      </c>
      <c r="K86" s="0" t="n">
        <v>237.1</v>
      </c>
      <c r="L86" s="0" t="n">
        <v>152</v>
      </c>
      <c r="M86" s="0" t="n">
        <v>512.9</v>
      </c>
      <c r="N86" s="0" t="n">
        <v>774</v>
      </c>
      <c r="O86" s="0" t="n">
        <v>145.8</v>
      </c>
      <c r="P86" s="0" t="n">
        <v>70.5</v>
      </c>
      <c r="Q86" s="0" t="n">
        <v>61.9</v>
      </c>
      <c r="R86" s="0" t="n">
        <v>137.6</v>
      </c>
      <c r="S86" s="0" t="n">
        <v>55.1</v>
      </c>
      <c r="T86" s="0" t="n">
        <v>165.2</v>
      </c>
      <c r="U86" s="0" t="n">
        <v>32.4</v>
      </c>
      <c r="V86" s="0" t="n">
        <v>38.9</v>
      </c>
      <c r="W86" s="0" t="n">
        <v>747.1</v>
      </c>
      <c r="X86" s="0" t="n">
        <v>804.6</v>
      </c>
      <c r="Y86" s="0" t="n">
        <v>119.6</v>
      </c>
      <c r="Z86" s="0" t="n">
        <v>207.1</v>
      </c>
      <c r="AA86" s="0" t="n">
        <v>161.3</v>
      </c>
      <c r="AB86" s="0" t="n">
        <v>62.3</v>
      </c>
      <c r="AC86" s="0" t="n">
        <v>44.2</v>
      </c>
      <c r="AD86" s="0" t="n">
        <v>113.2</v>
      </c>
      <c r="AE86" s="6" t="n">
        <v>63.2</v>
      </c>
      <c r="AF86" s="0" t="n">
        <v>266.2</v>
      </c>
      <c r="AG86" s="0" t="n">
        <v>233.1</v>
      </c>
      <c r="AH86" s="0" t="n">
        <v>344.4</v>
      </c>
      <c r="AI86" s="0" t="n">
        <v>371.2</v>
      </c>
      <c r="AJ86" s="0" t="n">
        <v>347</v>
      </c>
      <c r="AK86" s="0" t="n">
        <v>1263.3</v>
      </c>
      <c r="AL86" s="0" t="n">
        <v>980.4</v>
      </c>
      <c r="AM86" s="0" t="n">
        <v>160.4</v>
      </c>
      <c r="AN86" s="0" t="n">
        <v>117.1</v>
      </c>
      <c r="AO86" s="0" t="n">
        <v>20.9</v>
      </c>
      <c r="AP86" s="0" t="n">
        <v>364.7</v>
      </c>
      <c r="AQ86" s="0" t="n">
        <v>410.3</v>
      </c>
      <c r="AR86" s="0" t="n">
        <v>26.5</v>
      </c>
      <c r="AS86" s="0" t="n">
        <v>355.2</v>
      </c>
      <c r="AT86" s="0" t="n">
        <v>1321.5</v>
      </c>
      <c r="AU86" s="0" t="n">
        <v>363.3</v>
      </c>
      <c r="AV86" s="0" t="n">
        <v>572.6</v>
      </c>
      <c r="AW86" s="0" t="n">
        <v>1453.7</v>
      </c>
      <c r="AX86" s="0" t="n">
        <v>121</v>
      </c>
      <c r="AY86" s="0" t="n">
        <v>121.1</v>
      </c>
      <c r="AZ86" s="0" t="n">
        <v>159.4</v>
      </c>
      <c r="BA86" s="0" t="n">
        <v>397.4</v>
      </c>
      <c r="BB86" s="0" t="n">
        <v>499.7</v>
      </c>
      <c r="BC86" s="0" t="n">
        <v>108.9</v>
      </c>
      <c r="BD86" s="0" t="n">
        <v>795.1</v>
      </c>
      <c r="BE86" s="0" t="n">
        <v>610.7</v>
      </c>
      <c r="BF86" s="0" t="n">
        <v>207.5</v>
      </c>
      <c r="BG86" s="0" t="n">
        <v>2731.3</v>
      </c>
      <c r="BH86" s="0" t="n">
        <v>1948.9</v>
      </c>
      <c r="BI86" s="0" t="n">
        <v>809</v>
      </c>
      <c r="BJ86" s="6" t="n">
        <v>998.4</v>
      </c>
      <c r="BK86" s="6" t="n">
        <v>122.7</v>
      </c>
      <c r="BL86" s="6" t="n">
        <v>483.9</v>
      </c>
      <c r="BM86" s="0" t="n">
        <v>462.9</v>
      </c>
      <c r="BN86" s="0" t="n">
        <v>533.7</v>
      </c>
      <c r="BO86" s="0" t="n">
        <v>1104.6</v>
      </c>
      <c r="BP86" s="0" t="n">
        <v>2829.5</v>
      </c>
      <c r="BQ86" s="0" t="n">
        <v>1000.5</v>
      </c>
      <c r="BR86" s="0" t="n">
        <v>817.1</v>
      </c>
      <c r="BS86" s="0" t="n">
        <v>1483.3</v>
      </c>
      <c r="BT86" s="0" t="n">
        <v>628.3</v>
      </c>
      <c r="BU86" s="0" t="n">
        <v>1627.2</v>
      </c>
      <c r="BV86" s="0" t="n">
        <v>1522.2</v>
      </c>
      <c r="BW86" s="0" t="n">
        <v>788.2</v>
      </c>
      <c r="BX86" s="0" t="n">
        <v>455.3</v>
      </c>
      <c r="BY86" s="0" t="n">
        <v>459.1</v>
      </c>
      <c r="BZ86" s="0" t="n">
        <v>210.8</v>
      </c>
      <c r="CA86" s="0" t="n">
        <v>62.2</v>
      </c>
      <c r="CB86" s="0" t="n">
        <v>1240</v>
      </c>
      <c r="CC86" s="0" t="n">
        <v>434.5</v>
      </c>
      <c r="CD86" s="0" t="n">
        <v>43.1</v>
      </c>
      <c r="CE86" s="0" t="n">
        <v>23.8</v>
      </c>
      <c r="CF86" s="0" t="n">
        <v>541.5</v>
      </c>
      <c r="CG86" s="0" t="n">
        <v>594.7</v>
      </c>
      <c r="CH86" s="0" t="n">
        <v>633</v>
      </c>
      <c r="CI86" s="0" t="n">
        <v>555.1</v>
      </c>
      <c r="CJ86" s="0" t="n">
        <v>774.6</v>
      </c>
      <c r="CK86" s="0" t="n">
        <v>362</v>
      </c>
      <c r="CL86" s="0" t="n">
        <v>295.2</v>
      </c>
      <c r="CM86" s="0" t="n">
        <v>938.3</v>
      </c>
      <c r="CN86" s="0" t="n">
        <v>246.9</v>
      </c>
      <c r="CO86" s="0" t="n">
        <v>137.6</v>
      </c>
      <c r="CP86" s="0" t="n">
        <v>20.6</v>
      </c>
      <c r="CQ86" s="6" t="n">
        <v>1736.6</v>
      </c>
      <c r="CR86" s="6" t="n">
        <v>558.8</v>
      </c>
      <c r="CS86" s="6" t="n">
        <v>259.9</v>
      </c>
      <c r="CT86" s="0" t="n">
        <v>803.4</v>
      </c>
      <c r="CU86" s="0" t="n">
        <v>2330.1</v>
      </c>
      <c r="CV86" s="0" t="n">
        <v>88.3</v>
      </c>
      <c r="CW86" s="0" t="n">
        <v>1416.8</v>
      </c>
      <c r="CX86" s="0" t="n">
        <v>516</v>
      </c>
      <c r="CY86" s="0" t="n">
        <v>26.4</v>
      </c>
      <c r="CZ86" s="0" t="n">
        <v>1113.4</v>
      </c>
      <c r="DA86" s="0" t="n">
        <v>910.4</v>
      </c>
      <c r="DB86" s="0" t="n">
        <v>1292</v>
      </c>
      <c r="DC86" s="0" t="n">
        <v>116.2</v>
      </c>
      <c r="DD86" s="0" t="n">
        <v>1426.5</v>
      </c>
      <c r="DE86" s="0" t="n">
        <v>1010.8</v>
      </c>
      <c r="DF86" s="0" t="n">
        <v>615.8</v>
      </c>
      <c r="DG86" s="0" t="n">
        <v>411.2</v>
      </c>
      <c r="DH86" s="0" t="n">
        <v>575.2</v>
      </c>
      <c r="DI86" s="0" t="n">
        <v>1854.6</v>
      </c>
      <c r="DJ86" s="0" t="n">
        <v>404.6</v>
      </c>
      <c r="DK86" s="0" t="n">
        <v>134.8</v>
      </c>
      <c r="DL86" s="0" t="n">
        <v>2619.4</v>
      </c>
      <c r="DM86" s="0" t="n">
        <v>834.4</v>
      </c>
      <c r="DN86" s="0" t="n">
        <v>185.9</v>
      </c>
      <c r="DO86" s="0" t="n">
        <v>784.1</v>
      </c>
      <c r="DP86" s="0" t="n">
        <v>1665.8</v>
      </c>
      <c r="DQ86" s="0" t="n">
        <v>263.2</v>
      </c>
      <c r="DR86" s="0" t="n">
        <v>349.2</v>
      </c>
      <c r="DS86" s="0" t="n">
        <v>3227.5</v>
      </c>
      <c r="DT86" s="0" t="n">
        <v>2316.7</v>
      </c>
      <c r="DU86" s="0" t="n">
        <v>815.4</v>
      </c>
      <c r="DV86" s="0" t="n">
        <v>658.5</v>
      </c>
      <c r="DW86" s="0" t="n">
        <v>582.1</v>
      </c>
      <c r="DX86" s="0" t="n">
        <v>223.7</v>
      </c>
      <c r="DY86" s="0" t="n">
        <v>1061</v>
      </c>
      <c r="DZ86" s="0" t="n">
        <v>247.5</v>
      </c>
      <c r="EA86" s="6" t="n">
        <v>4677.8</v>
      </c>
      <c r="EB86" s="0" t="n">
        <v>1655.6</v>
      </c>
      <c r="EC86" s="0" t="n">
        <v>564.9</v>
      </c>
      <c r="ED86" s="0" t="n">
        <v>728.8</v>
      </c>
      <c r="EE86" s="0" t="n">
        <v>160.8</v>
      </c>
      <c r="EF86" s="0" t="n">
        <v>1196</v>
      </c>
      <c r="EG86" s="0" t="n">
        <v>140.8</v>
      </c>
      <c r="EH86" s="0" t="n">
        <v>406.6</v>
      </c>
      <c r="EI86" s="0" t="n">
        <v>862.4</v>
      </c>
      <c r="EJ86" s="6" t="n">
        <v>375.3</v>
      </c>
      <c r="EK86" s="0" t="n">
        <v>120.8</v>
      </c>
      <c r="EL86" s="6" t="n">
        <v>1245.2</v>
      </c>
      <c r="EM86" s="0" t="n">
        <v>1691.3</v>
      </c>
      <c r="EN86" s="0" t="n">
        <v>9198.6</v>
      </c>
      <c r="EO86" s="0" t="n">
        <v>1123.9</v>
      </c>
      <c r="EP86" s="0" t="n">
        <v>1264.1</v>
      </c>
      <c r="EQ86" s="0" t="n">
        <v>2910.9</v>
      </c>
      <c r="ER86" s="0" t="n">
        <v>2159.7</v>
      </c>
      <c r="ES86" s="0" t="n">
        <v>668</v>
      </c>
      <c r="ET86" s="0" t="n">
        <v>2477.7</v>
      </c>
      <c r="EU86" s="0" t="n">
        <v>2777.9</v>
      </c>
      <c r="EV86" s="0" t="n">
        <v>8403.3</v>
      </c>
      <c r="EW86" s="0" t="n">
        <v>6353.1</v>
      </c>
      <c r="EY86" s="0" t="n">
        <f aca="false">SUM(B86:EW86)</f>
        <v>130239.8</v>
      </c>
      <c r="EZ86" s="0" t="n">
        <v>130242</v>
      </c>
      <c r="FA86" s="0" t="n">
        <f aca="false">EY86-EZ86</f>
        <v>-2.19999999999709</v>
      </c>
      <c r="FC86" s="7"/>
      <c r="FF86" s="6"/>
    </row>
    <row r="87" customFormat="false" ht="15" hidden="false" customHeight="false" outlineLevel="0" collapsed="false">
      <c r="A87" s="5" t="n">
        <v>40179</v>
      </c>
      <c r="B87" s="0" t="n">
        <v>47.9</v>
      </c>
      <c r="C87" s="0" t="n">
        <v>156.5</v>
      </c>
      <c r="D87" s="0" t="n">
        <v>77.5</v>
      </c>
      <c r="E87" s="6" t="n">
        <v>34.3</v>
      </c>
      <c r="F87" s="6" t="n">
        <v>77</v>
      </c>
      <c r="G87" s="0" t="n">
        <v>259.1</v>
      </c>
      <c r="H87" s="0" t="n">
        <v>288.6</v>
      </c>
      <c r="I87" s="0" t="n">
        <v>21.7</v>
      </c>
      <c r="J87" s="0" t="n">
        <v>24.2</v>
      </c>
      <c r="K87" s="0" t="n">
        <v>222</v>
      </c>
      <c r="L87" s="0" t="n">
        <v>144.2</v>
      </c>
      <c r="M87" s="0" t="n">
        <v>486.6</v>
      </c>
      <c r="N87" s="0" t="n">
        <v>711</v>
      </c>
      <c r="O87" s="0" t="n">
        <v>131.7</v>
      </c>
      <c r="P87" s="0" t="n">
        <v>67.3</v>
      </c>
      <c r="Q87" s="0" t="n">
        <v>58.7</v>
      </c>
      <c r="R87" s="0" t="n">
        <v>120.3</v>
      </c>
      <c r="S87" s="0" t="n">
        <v>51.6</v>
      </c>
      <c r="T87" s="0" t="n">
        <v>144.7</v>
      </c>
      <c r="U87" s="0" t="n">
        <v>29.9</v>
      </c>
      <c r="V87" s="0" t="n">
        <v>37.6</v>
      </c>
      <c r="W87" s="0" t="n">
        <v>715.4</v>
      </c>
      <c r="X87" s="0" t="n">
        <v>783.9</v>
      </c>
      <c r="Y87" s="0" t="n">
        <v>117.1</v>
      </c>
      <c r="Z87" s="0" t="n">
        <v>200.2</v>
      </c>
      <c r="AA87" s="0" t="n">
        <v>141.1</v>
      </c>
      <c r="AB87" s="0" t="n">
        <v>59.9</v>
      </c>
      <c r="AC87" s="0" t="n">
        <v>40.2</v>
      </c>
      <c r="AD87" s="0" t="n">
        <v>103.1</v>
      </c>
      <c r="AE87" s="6" t="n">
        <v>55.8</v>
      </c>
      <c r="AF87" s="0" t="n">
        <v>236.6</v>
      </c>
      <c r="AG87" s="0" t="n">
        <v>203.1</v>
      </c>
      <c r="AH87" s="0" t="n">
        <v>334</v>
      </c>
      <c r="AI87" s="0" t="n">
        <v>356.5</v>
      </c>
      <c r="AJ87" s="0" t="n">
        <v>347.2</v>
      </c>
      <c r="AK87" s="0" t="n">
        <v>1250.8</v>
      </c>
      <c r="AL87" s="0" t="n">
        <v>971.7</v>
      </c>
      <c r="AM87" s="0" t="n">
        <v>159.9</v>
      </c>
      <c r="AN87" s="0" t="n">
        <v>116.7</v>
      </c>
      <c r="AO87" s="0" t="n">
        <v>20.2</v>
      </c>
      <c r="AP87" s="0" t="n">
        <v>362.1</v>
      </c>
      <c r="AQ87" s="0" t="n">
        <v>408.5</v>
      </c>
      <c r="AR87" s="0" t="n">
        <v>25.7</v>
      </c>
      <c r="AS87" s="0" t="n">
        <v>353.8</v>
      </c>
      <c r="AT87" s="0" t="n">
        <v>1316.8</v>
      </c>
      <c r="AU87" s="0" t="n">
        <v>355</v>
      </c>
      <c r="AV87" s="0" t="n">
        <v>564.5</v>
      </c>
      <c r="AW87" s="0" t="n">
        <v>1416.8</v>
      </c>
      <c r="AX87" s="0" t="n">
        <v>117.8</v>
      </c>
      <c r="AY87" s="0" t="n">
        <v>118.7</v>
      </c>
      <c r="AZ87" s="0" t="n">
        <v>159.2</v>
      </c>
      <c r="BA87" s="0" t="n">
        <v>395.7</v>
      </c>
      <c r="BB87" s="0" t="n">
        <v>492.4</v>
      </c>
      <c r="BC87" s="0" t="n">
        <v>107.8</v>
      </c>
      <c r="BD87" s="0" t="n">
        <v>790.6</v>
      </c>
      <c r="BE87" s="0" t="n">
        <v>611</v>
      </c>
      <c r="BF87" s="0" t="n">
        <v>203.8</v>
      </c>
      <c r="BG87" s="0" t="n">
        <v>2700.1</v>
      </c>
      <c r="BH87" s="0" t="n">
        <v>1909.7</v>
      </c>
      <c r="BI87" s="0" t="n">
        <v>793.7</v>
      </c>
      <c r="BJ87" s="6" t="n">
        <v>989.5</v>
      </c>
      <c r="BK87" s="6" t="n">
        <v>117.6</v>
      </c>
      <c r="BL87" s="6" t="n">
        <v>475.8</v>
      </c>
      <c r="BM87" s="0" t="n">
        <v>441.8</v>
      </c>
      <c r="BN87" s="0" t="n">
        <v>521.6</v>
      </c>
      <c r="BO87" s="0" t="n">
        <v>1080.6</v>
      </c>
      <c r="BP87" s="0" t="n">
        <v>2804.1</v>
      </c>
      <c r="BQ87" s="0" t="n">
        <v>986.7</v>
      </c>
      <c r="BR87" s="0" t="n">
        <v>807.7</v>
      </c>
      <c r="BS87" s="0" t="n">
        <v>1355.8</v>
      </c>
      <c r="BT87" s="0" t="n">
        <v>591.7</v>
      </c>
      <c r="BU87" s="0" t="n">
        <v>1487.4</v>
      </c>
      <c r="BV87" s="0" t="n">
        <v>1458</v>
      </c>
      <c r="BW87" s="0" t="n">
        <v>752.9</v>
      </c>
      <c r="BX87" s="0" t="n">
        <v>413.8</v>
      </c>
      <c r="BY87" s="0" t="n">
        <v>459.6</v>
      </c>
      <c r="BZ87" s="0" t="n">
        <v>209.6</v>
      </c>
      <c r="CA87" s="0" t="n">
        <v>60.7</v>
      </c>
      <c r="CB87" s="0" t="n">
        <v>1207.8</v>
      </c>
      <c r="CC87" s="0" t="n">
        <v>430.9</v>
      </c>
      <c r="CD87" s="0" t="n">
        <v>43.4</v>
      </c>
      <c r="CE87" s="0" t="n">
        <v>19.9</v>
      </c>
      <c r="CF87" s="0" t="n">
        <v>532.4</v>
      </c>
      <c r="CG87" s="0" t="n">
        <v>519.7</v>
      </c>
      <c r="CH87" s="0" t="n">
        <v>619.6</v>
      </c>
      <c r="CI87" s="0" t="n">
        <v>554.9</v>
      </c>
      <c r="CJ87" s="0" t="n">
        <v>766.4</v>
      </c>
      <c r="CK87" s="0" t="n">
        <v>343.3</v>
      </c>
      <c r="CL87" s="0" t="n">
        <v>292.6</v>
      </c>
      <c r="CM87" s="0" t="n">
        <v>929.1</v>
      </c>
      <c r="CN87" s="0" t="n">
        <v>241.9</v>
      </c>
      <c r="CO87" s="0" t="n">
        <v>137</v>
      </c>
      <c r="CP87" s="0" t="n">
        <v>20.6</v>
      </c>
      <c r="CQ87" s="6" t="n">
        <v>1732.2</v>
      </c>
      <c r="CR87" s="6" t="n">
        <v>558.2</v>
      </c>
      <c r="CS87" s="6" t="n">
        <v>255.3</v>
      </c>
      <c r="CT87" s="0" t="n">
        <v>797</v>
      </c>
      <c r="CU87" s="0" t="n">
        <v>2317</v>
      </c>
      <c r="CV87" s="0" t="n">
        <v>87.6</v>
      </c>
      <c r="CW87" s="0" t="n">
        <v>1385.5</v>
      </c>
      <c r="CX87" s="0" t="n">
        <v>507.4</v>
      </c>
      <c r="CY87" s="0" t="n">
        <v>25.5</v>
      </c>
      <c r="CZ87" s="0" t="n">
        <v>1102.5</v>
      </c>
      <c r="DA87" s="0" t="n">
        <v>1008.3</v>
      </c>
      <c r="DB87" s="0" t="n">
        <v>1266.4</v>
      </c>
      <c r="DC87" s="0" t="n">
        <v>111.3</v>
      </c>
      <c r="DD87" s="0" t="n">
        <v>1421.6</v>
      </c>
      <c r="DE87" s="0" t="n">
        <v>979.2</v>
      </c>
      <c r="DF87" s="0" t="n">
        <v>609.6</v>
      </c>
      <c r="DG87" s="0" t="n">
        <v>402.1</v>
      </c>
      <c r="DH87" s="0" t="n">
        <v>555.5</v>
      </c>
      <c r="DI87" s="0" t="n">
        <v>1842.3</v>
      </c>
      <c r="DJ87" s="0" t="n">
        <v>400.1</v>
      </c>
      <c r="DK87" s="0" t="n">
        <v>133.7</v>
      </c>
      <c r="DL87" s="0" t="n">
        <v>2435.2</v>
      </c>
      <c r="DM87" s="0" t="n">
        <v>811</v>
      </c>
      <c r="DN87" s="0" t="n">
        <v>184.4</v>
      </c>
      <c r="DO87" s="0" t="n">
        <v>772.2</v>
      </c>
      <c r="DP87" s="0" t="n">
        <v>1571.2</v>
      </c>
      <c r="DQ87" s="0" t="n">
        <v>267.2</v>
      </c>
      <c r="DR87" s="0" t="n">
        <v>344.2</v>
      </c>
      <c r="DS87" s="0" t="n">
        <v>3038.3</v>
      </c>
      <c r="DT87" s="0" t="n">
        <v>2305.1</v>
      </c>
      <c r="DU87" s="0" t="n">
        <v>814.8</v>
      </c>
      <c r="DV87" s="0" t="n">
        <v>653.4</v>
      </c>
      <c r="DW87" s="0" t="n">
        <v>582.4</v>
      </c>
      <c r="DX87" s="0" t="n">
        <v>223.5</v>
      </c>
      <c r="DY87" s="0" t="n">
        <v>1054.1</v>
      </c>
      <c r="DZ87" s="0" t="n">
        <v>246.9</v>
      </c>
      <c r="EA87" s="6" t="n">
        <v>4670.6</v>
      </c>
      <c r="EB87" s="0" t="n">
        <v>1641.3</v>
      </c>
      <c r="EC87" s="0" t="n">
        <v>558.3</v>
      </c>
      <c r="ED87" s="0" t="n">
        <v>727.5</v>
      </c>
      <c r="EE87" s="0" t="n">
        <v>160</v>
      </c>
      <c r="EF87" s="0" t="n">
        <v>1192</v>
      </c>
      <c r="EG87" s="0" t="n">
        <v>137.7</v>
      </c>
      <c r="EH87" s="0" t="n">
        <v>404.1</v>
      </c>
      <c r="EI87" s="0" t="n">
        <v>856</v>
      </c>
      <c r="EJ87" s="6" t="n">
        <v>349.7</v>
      </c>
      <c r="EK87" s="0" t="n">
        <v>115.4</v>
      </c>
      <c r="EL87" s="6" t="n">
        <v>1209.7</v>
      </c>
      <c r="EM87" s="0" t="n">
        <v>1652.4</v>
      </c>
      <c r="EN87" s="0" t="n">
        <v>8987.9</v>
      </c>
      <c r="EO87" s="0" t="n">
        <v>1113.7</v>
      </c>
      <c r="EP87" s="0" t="n">
        <v>1242.5</v>
      </c>
      <c r="EQ87" s="0" t="n">
        <v>2893.3</v>
      </c>
      <c r="ER87" s="0" t="n">
        <v>2160</v>
      </c>
      <c r="ES87" s="0" t="n">
        <v>685.2</v>
      </c>
      <c r="ET87" s="0" t="n">
        <v>2282</v>
      </c>
      <c r="EU87" s="0" t="n">
        <v>2770.7</v>
      </c>
      <c r="EV87" s="0" t="n">
        <v>8178.6</v>
      </c>
      <c r="EW87" s="0" t="n">
        <v>6299.6</v>
      </c>
      <c r="EY87" s="0" t="n">
        <f aca="false">SUM(B87:EW87)</f>
        <v>127374.3</v>
      </c>
      <c r="EZ87" s="0" t="n">
        <v>127374</v>
      </c>
      <c r="FA87" s="0" t="n">
        <f aca="false">EY87-EZ87</f>
        <v>0.30000000000291</v>
      </c>
      <c r="FC87" s="7"/>
      <c r="FF87" s="6"/>
    </row>
    <row r="88" customFormat="false" ht="15" hidden="false" customHeight="false" outlineLevel="0" collapsed="false">
      <c r="A88" s="5" t="n">
        <v>40210</v>
      </c>
      <c r="B88" s="0" t="n">
        <v>48.1</v>
      </c>
      <c r="C88" s="0" t="n">
        <v>155.3</v>
      </c>
      <c r="D88" s="0" t="n">
        <v>78.6</v>
      </c>
      <c r="E88" s="6" t="n">
        <v>34.4</v>
      </c>
      <c r="F88" s="6" t="n">
        <v>76.8</v>
      </c>
      <c r="G88" s="0" t="n">
        <v>265.6</v>
      </c>
      <c r="H88" s="0" t="n">
        <v>284.5</v>
      </c>
      <c r="I88" s="0" t="n">
        <v>21.3</v>
      </c>
      <c r="J88" s="0" t="n">
        <v>23.9</v>
      </c>
      <c r="K88" s="0" t="n">
        <v>216.1</v>
      </c>
      <c r="L88" s="0" t="n">
        <v>141.4</v>
      </c>
      <c r="M88" s="0" t="n">
        <v>475.5</v>
      </c>
      <c r="N88" s="0" t="n">
        <v>699.1</v>
      </c>
      <c r="O88" s="0" t="n">
        <v>124.7</v>
      </c>
      <c r="P88" s="0" t="n">
        <v>64.7</v>
      </c>
      <c r="Q88" s="0" t="n">
        <v>54.6</v>
      </c>
      <c r="R88" s="0" t="n">
        <v>111.5</v>
      </c>
      <c r="S88" s="0" t="n">
        <v>49.5</v>
      </c>
      <c r="T88" s="0" t="n">
        <v>137.5</v>
      </c>
      <c r="U88" s="0" t="n">
        <v>28.8</v>
      </c>
      <c r="V88" s="0" t="n">
        <v>37.6</v>
      </c>
      <c r="W88" s="0" t="n">
        <v>705</v>
      </c>
      <c r="X88" s="0" t="n">
        <v>768.3</v>
      </c>
      <c r="Y88" s="0" t="n">
        <v>114.5</v>
      </c>
      <c r="Z88" s="0" t="n">
        <v>198.8</v>
      </c>
      <c r="AA88" s="0" t="n">
        <v>144.2</v>
      </c>
      <c r="AB88" s="0" t="n">
        <v>59</v>
      </c>
      <c r="AC88" s="0" t="n">
        <v>40.6</v>
      </c>
      <c r="AD88" s="0" t="n">
        <v>106.7</v>
      </c>
      <c r="AE88" s="6" t="n">
        <v>55.7</v>
      </c>
      <c r="AF88" s="0" t="n">
        <v>224.9</v>
      </c>
      <c r="AG88" s="0" t="n">
        <v>199.9</v>
      </c>
      <c r="AH88" s="0" t="n">
        <v>332.2</v>
      </c>
      <c r="AI88" s="0" t="n">
        <v>353.9</v>
      </c>
      <c r="AJ88" s="0" t="n">
        <v>349.4</v>
      </c>
      <c r="AK88" s="0" t="n">
        <v>1245.7</v>
      </c>
      <c r="AL88" s="0" t="n">
        <v>973.8</v>
      </c>
      <c r="AM88" s="0" t="n">
        <v>158.7</v>
      </c>
      <c r="AN88" s="0" t="n">
        <v>116.8</v>
      </c>
      <c r="AO88" s="0" t="n">
        <v>19.8</v>
      </c>
      <c r="AP88" s="0" t="n">
        <v>364.1</v>
      </c>
      <c r="AQ88" s="0" t="n">
        <v>406.3</v>
      </c>
      <c r="AR88" s="0" t="n">
        <v>25.2</v>
      </c>
      <c r="AS88" s="0" t="n">
        <v>353.8</v>
      </c>
      <c r="AT88" s="0" t="n">
        <v>1313.3</v>
      </c>
      <c r="AU88" s="0" t="n">
        <v>354.8</v>
      </c>
      <c r="AV88" s="0" t="n">
        <v>564.3</v>
      </c>
      <c r="AW88" s="0" t="n">
        <v>1413.8</v>
      </c>
      <c r="AX88" s="0" t="n">
        <v>119</v>
      </c>
      <c r="AY88" s="0" t="n">
        <v>118.1</v>
      </c>
      <c r="AZ88" s="0" t="n">
        <v>160.5</v>
      </c>
      <c r="BA88" s="0" t="n">
        <v>395.6</v>
      </c>
      <c r="BB88" s="0" t="n">
        <v>490.5</v>
      </c>
      <c r="BC88" s="0" t="n">
        <v>108.5</v>
      </c>
      <c r="BD88" s="0" t="n">
        <v>787.3</v>
      </c>
      <c r="BE88" s="0" t="n">
        <v>610.3</v>
      </c>
      <c r="BF88" s="0" t="n">
        <v>204.2</v>
      </c>
      <c r="BG88" s="0" t="n">
        <v>2693.2</v>
      </c>
      <c r="BH88" s="0" t="n">
        <v>1902.2</v>
      </c>
      <c r="BI88" s="0" t="n">
        <v>795.4</v>
      </c>
      <c r="BJ88" s="6" t="n">
        <v>991.1</v>
      </c>
      <c r="BK88" s="6" t="n">
        <v>119.1</v>
      </c>
      <c r="BL88" s="6" t="n">
        <v>476.1</v>
      </c>
      <c r="BM88" s="0" t="n">
        <v>432.2</v>
      </c>
      <c r="BN88" s="0" t="n">
        <v>511.1</v>
      </c>
      <c r="BO88" s="0" t="n">
        <v>1092.2</v>
      </c>
      <c r="BP88" s="0" t="n">
        <v>2779.3</v>
      </c>
      <c r="BQ88" s="0" t="n">
        <v>976.9</v>
      </c>
      <c r="BR88" s="0" t="n">
        <v>802.7</v>
      </c>
      <c r="BS88" s="0" t="n">
        <v>1308.1</v>
      </c>
      <c r="BT88" s="0" t="n">
        <v>574.4</v>
      </c>
      <c r="BU88" s="0" t="n">
        <v>1444.3</v>
      </c>
      <c r="BV88" s="0" t="n">
        <v>1447.2</v>
      </c>
      <c r="BW88" s="0" t="n">
        <v>755.7</v>
      </c>
      <c r="BX88" s="0" t="n">
        <v>406.9</v>
      </c>
      <c r="BY88" s="0" t="n">
        <v>461.5</v>
      </c>
      <c r="BZ88" s="0" t="n">
        <v>209.5</v>
      </c>
      <c r="CA88" s="0" t="n">
        <v>58.1</v>
      </c>
      <c r="CB88" s="0" t="n">
        <v>1199.9</v>
      </c>
      <c r="CC88" s="0" t="n">
        <v>429.6</v>
      </c>
      <c r="CD88" s="0" t="n">
        <v>43.5</v>
      </c>
      <c r="CE88" s="0" t="n">
        <v>20.2</v>
      </c>
      <c r="CF88" s="0" t="n">
        <v>531.2</v>
      </c>
      <c r="CG88" s="0" t="n">
        <v>515.2</v>
      </c>
      <c r="CH88" s="0" t="n">
        <v>616.8</v>
      </c>
      <c r="CI88" s="0" t="n">
        <v>552.9</v>
      </c>
      <c r="CJ88" s="0" t="n">
        <v>761.7</v>
      </c>
      <c r="CK88" s="0" t="n">
        <v>366.3</v>
      </c>
      <c r="CL88" s="0" t="n">
        <v>293.2</v>
      </c>
      <c r="CM88" s="0" t="n">
        <v>921.3</v>
      </c>
      <c r="CN88" s="0" t="n">
        <v>243.6</v>
      </c>
      <c r="CO88" s="0" t="n">
        <v>137.5</v>
      </c>
      <c r="CP88" s="0" t="n">
        <v>20.6</v>
      </c>
      <c r="CQ88" s="6" t="n">
        <v>1728.8</v>
      </c>
      <c r="CR88" s="6" t="n">
        <v>561.7</v>
      </c>
      <c r="CS88" s="6" t="n">
        <v>256.9</v>
      </c>
      <c r="CT88" s="0" t="n">
        <v>796.5</v>
      </c>
      <c r="CU88" s="0" t="n">
        <v>2314.3</v>
      </c>
      <c r="CV88" s="0" t="n">
        <v>86.8</v>
      </c>
      <c r="CW88" s="0" t="n">
        <v>1385.5</v>
      </c>
      <c r="CX88" s="0" t="n">
        <v>503.5</v>
      </c>
      <c r="CY88" s="0" t="n">
        <v>25.3</v>
      </c>
      <c r="CZ88" s="0" t="n">
        <v>1105.9</v>
      </c>
      <c r="DA88" s="0" t="n">
        <v>1041.8</v>
      </c>
      <c r="DB88" s="0" t="n">
        <v>1260.8</v>
      </c>
      <c r="DC88" s="0" t="n">
        <v>112.2</v>
      </c>
      <c r="DD88" s="0" t="n">
        <v>1424.9</v>
      </c>
      <c r="DE88" s="0" t="n">
        <v>979.4</v>
      </c>
      <c r="DF88" s="0" t="n">
        <v>612.6</v>
      </c>
      <c r="DG88" s="0" t="n">
        <v>402.3</v>
      </c>
      <c r="DH88" s="0" t="n">
        <v>559.4</v>
      </c>
      <c r="DI88" s="0" t="n">
        <v>1843.3</v>
      </c>
      <c r="DJ88" s="0" t="n">
        <v>399.4</v>
      </c>
      <c r="DK88" s="0" t="n">
        <v>133.7</v>
      </c>
      <c r="DL88" s="0" t="n">
        <v>2463.5</v>
      </c>
      <c r="DM88" s="0" t="n">
        <v>809.7</v>
      </c>
      <c r="DN88" s="0" t="n">
        <v>184.3</v>
      </c>
      <c r="DO88" s="0" t="n">
        <v>766.7</v>
      </c>
      <c r="DP88" s="0" t="n">
        <v>1574</v>
      </c>
      <c r="DQ88" s="0" t="n">
        <v>270.8</v>
      </c>
      <c r="DR88" s="0" t="n">
        <v>341.5</v>
      </c>
      <c r="DS88" s="0" t="n">
        <v>3253.9</v>
      </c>
      <c r="DT88" s="0" t="n">
        <v>2303.6</v>
      </c>
      <c r="DU88" s="0" t="n">
        <v>818.2</v>
      </c>
      <c r="DV88" s="0" t="n">
        <v>656.3</v>
      </c>
      <c r="DW88" s="0" t="n">
        <v>587.2</v>
      </c>
      <c r="DX88" s="0" t="n">
        <v>225.4</v>
      </c>
      <c r="DY88" s="0" t="n">
        <v>1053.9</v>
      </c>
      <c r="DZ88" s="0" t="n">
        <v>246.9</v>
      </c>
      <c r="EA88" s="6" t="n">
        <v>4665.7</v>
      </c>
      <c r="EB88" s="0" t="n">
        <v>1640.6</v>
      </c>
      <c r="EC88" s="0" t="n">
        <v>558</v>
      </c>
      <c r="ED88" s="0" t="n">
        <v>728.3</v>
      </c>
      <c r="EE88" s="0" t="n">
        <v>159.7</v>
      </c>
      <c r="EF88" s="0" t="n">
        <v>1195</v>
      </c>
      <c r="EG88" s="0" t="n">
        <v>138.2</v>
      </c>
      <c r="EH88" s="0" t="n">
        <v>405.6</v>
      </c>
      <c r="EI88" s="0" t="n">
        <v>861.3</v>
      </c>
      <c r="EJ88" s="6" t="n">
        <v>365.8</v>
      </c>
      <c r="EK88" s="0" t="n">
        <v>114.9</v>
      </c>
      <c r="EL88" s="6" t="n">
        <v>1214.5</v>
      </c>
      <c r="EM88" s="0" t="n">
        <v>1660.1</v>
      </c>
      <c r="EN88" s="0" t="n">
        <v>9003.3</v>
      </c>
      <c r="EO88" s="0" t="n">
        <v>1114.3</v>
      </c>
      <c r="EP88" s="0" t="n">
        <v>1250.5</v>
      </c>
      <c r="EQ88" s="0" t="n">
        <v>2900.5</v>
      </c>
      <c r="ER88" s="0" t="n">
        <v>2184.9</v>
      </c>
      <c r="ES88" s="0" t="n">
        <v>662.6</v>
      </c>
      <c r="ET88" s="0" t="n">
        <v>2491.7</v>
      </c>
      <c r="EU88" s="0" t="n">
        <v>2768.8</v>
      </c>
      <c r="EV88" s="0" t="n">
        <v>8370.2</v>
      </c>
      <c r="EW88" s="0" t="n">
        <v>6285.7</v>
      </c>
      <c r="EY88" s="0" t="n">
        <f aca="false">SUM(B88:EW88)</f>
        <v>127808.8</v>
      </c>
      <c r="EZ88" s="0" t="n">
        <v>127811</v>
      </c>
      <c r="FA88" s="0" t="n">
        <f aca="false">EY88-EZ88</f>
        <v>-2.19999999999709</v>
      </c>
      <c r="FC88" s="7"/>
      <c r="FF88" s="6"/>
    </row>
    <row r="89" customFormat="false" ht="15" hidden="false" customHeight="false" outlineLevel="0" collapsed="false">
      <c r="A89" s="5" t="n">
        <v>40238</v>
      </c>
      <c r="B89" s="0" t="n">
        <v>47.7</v>
      </c>
      <c r="C89" s="0" t="n">
        <v>155.6</v>
      </c>
      <c r="D89" s="0" t="n">
        <v>79.2</v>
      </c>
      <c r="E89" s="6" t="n">
        <v>34.5</v>
      </c>
      <c r="F89" s="6" t="n">
        <v>79.9</v>
      </c>
      <c r="G89" s="0" t="n">
        <v>271.4</v>
      </c>
      <c r="H89" s="0" t="n">
        <v>285.5</v>
      </c>
      <c r="I89" s="0" t="n">
        <v>21.2</v>
      </c>
      <c r="J89" s="0" t="n">
        <v>23.8</v>
      </c>
      <c r="K89" s="0" t="n">
        <v>222.6</v>
      </c>
      <c r="L89" s="0" t="n">
        <v>150.6</v>
      </c>
      <c r="M89" s="0" t="n">
        <v>482.6</v>
      </c>
      <c r="N89" s="0" t="n">
        <v>735</v>
      </c>
      <c r="O89" s="0" t="n">
        <v>131.4</v>
      </c>
      <c r="P89" s="0" t="n">
        <v>63.4</v>
      </c>
      <c r="Q89" s="0" t="n">
        <v>54.5</v>
      </c>
      <c r="R89" s="0" t="n">
        <v>124</v>
      </c>
      <c r="S89" s="0" t="n">
        <v>48.6</v>
      </c>
      <c r="T89" s="0" t="n">
        <v>147.8</v>
      </c>
      <c r="U89" s="0" t="n">
        <v>29.5</v>
      </c>
      <c r="V89" s="0" t="n">
        <v>36</v>
      </c>
      <c r="W89" s="0" t="n">
        <v>699.7</v>
      </c>
      <c r="X89" s="0" t="n">
        <v>775.6</v>
      </c>
      <c r="Y89" s="0" t="n">
        <v>116.2</v>
      </c>
      <c r="Z89" s="0" t="n">
        <v>202.4</v>
      </c>
      <c r="AA89" s="0" t="n">
        <v>149.6</v>
      </c>
      <c r="AB89" s="0" t="n">
        <v>59.1</v>
      </c>
      <c r="AC89" s="0" t="n">
        <v>40.5</v>
      </c>
      <c r="AD89" s="0" t="n">
        <v>107.1</v>
      </c>
      <c r="AE89" s="6" t="n">
        <v>58.1</v>
      </c>
      <c r="AF89" s="0" t="n">
        <v>234.6</v>
      </c>
      <c r="AG89" s="0" t="n">
        <v>213.4</v>
      </c>
      <c r="AH89" s="0" t="n">
        <v>334</v>
      </c>
      <c r="AI89" s="0" t="n">
        <v>358.2</v>
      </c>
      <c r="AJ89" s="0" t="n">
        <v>353.4</v>
      </c>
      <c r="AK89" s="0" t="n">
        <v>1253.4</v>
      </c>
      <c r="AL89" s="0" t="n">
        <v>977.9</v>
      </c>
      <c r="AM89" s="0" t="n">
        <v>159.2</v>
      </c>
      <c r="AN89" s="0" t="n">
        <v>116.2</v>
      </c>
      <c r="AO89" s="0" t="n">
        <v>20.1</v>
      </c>
      <c r="AP89" s="0" t="n">
        <v>365.6</v>
      </c>
      <c r="AQ89" s="0" t="n">
        <v>406.1</v>
      </c>
      <c r="AR89" s="0" t="n">
        <v>25.6</v>
      </c>
      <c r="AS89" s="0" t="n">
        <v>353.3</v>
      </c>
      <c r="AT89" s="0" t="n">
        <v>1318.7</v>
      </c>
      <c r="AU89" s="0" t="n">
        <v>354.6</v>
      </c>
      <c r="AV89" s="0" t="n">
        <v>563.7</v>
      </c>
      <c r="AW89" s="0" t="n">
        <v>1418</v>
      </c>
      <c r="AX89" s="0" t="n">
        <v>118.9</v>
      </c>
      <c r="AY89" s="0" t="n">
        <v>117.8</v>
      </c>
      <c r="AZ89" s="0" t="n">
        <v>158.5</v>
      </c>
      <c r="BA89" s="0" t="n">
        <v>392.6</v>
      </c>
      <c r="BB89" s="0" t="n">
        <v>487.5</v>
      </c>
      <c r="BC89" s="0" t="n">
        <v>109.8</v>
      </c>
      <c r="BD89" s="0" t="n">
        <v>784.8</v>
      </c>
      <c r="BE89" s="0" t="n">
        <v>613.8</v>
      </c>
      <c r="BF89" s="0" t="n">
        <v>205.6</v>
      </c>
      <c r="BG89" s="0" t="n">
        <v>2694.3</v>
      </c>
      <c r="BH89" s="0" t="n">
        <v>1917.6</v>
      </c>
      <c r="BI89" s="0" t="n">
        <v>798.5</v>
      </c>
      <c r="BJ89" s="6" t="n">
        <v>997</v>
      </c>
      <c r="BK89" s="6" t="n">
        <v>122.1</v>
      </c>
      <c r="BL89" s="6" t="n">
        <v>480.3</v>
      </c>
      <c r="BM89" s="0" t="n">
        <v>432.4</v>
      </c>
      <c r="BN89" s="0" t="n">
        <v>513.3</v>
      </c>
      <c r="BO89" s="0" t="n">
        <v>1131.5</v>
      </c>
      <c r="BP89" s="0" t="n">
        <v>2778.7</v>
      </c>
      <c r="BQ89" s="0" t="n">
        <v>973.9</v>
      </c>
      <c r="BR89" s="0" t="n">
        <v>804</v>
      </c>
      <c r="BS89" s="0" t="n">
        <v>1318.2</v>
      </c>
      <c r="BT89" s="0" t="n">
        <v>562.7</v>
      </c>
      <c r="BU89" s="0" t="n">
        <v>1453.2</v>
      </c>
      <c r="BV89" s="0" t="n">
        <v>1481.8</v>
      </c>
      <c r="BW89" s="0" t="n">
        <v>746.5</v>
      </c>
      <c r="BX89" s="0" t="n">
        <v>407.9</v>
      </c>
      <c r="BY89" s="0" t="n">
        <v>461.7</v>
      </c>
      <c r="BZ89" s="0" t="n">
        <v>210.8</v>
      </c>
      <c r="CA89" s="0" t="n">
        <v>60.3</v>
      </c>
      <c r="CB89" s="0" t="n">
        <v>1207.9</v>
      </c>
      <c r="CC89" s="0" t="n">
        <v>436.5</v>
      </c>
      <c r="CD89" s="0" t="n">
        <v>42.4</v>
      </c>
      <c r="CE89" s="0" t="n">
        <v>20.7</v>
      </c>
      <c r="CF89" s="0" t="n">
        <v>532.3</v>
      </c>
      <c r="CG89" s="0" t="n">
        <v>513.9</v>
      </c>
      <c r="CH89" s="0" t="n">
        <v>624.7</v>
      </c>
      <c r="CI89" s="0" t="n">
        <v>553</v>
      </c>
      <c r="CJ89" s="0" t="n">
        <v>761.5</v>
      </c>
      <c r="CK89" s="0" t="n">
        <v>365.4</v>
      </c>
      <c r="CL89" s="0" t="n">
        <v>293.5</v>
      </c>
      <c r="CM89" s="0" t="n">
        <v>913.4</v>
      </c>
      <c r="CN89" s="0" t="n">
        <v>243.6</v>
      </c>
      <c r="CO89" s="0" t="n">
        <v>137.6</v>
      </c>
      <c r="CP89" s="0" t="n">
        <v>20.6</v>
      </c>
      <c r="CQ89" s="6" t="n">
        <v>1726.6</v>
      </c>
      <c r="CR89" s="6" t="n">
        <v>560.8</v>
      </c>
      <c r="CS89" s="6" t="n">
        <v>256.1</v>
      </c>
      <c r="CT89" s="0" t="n">
        <v>795.6</v>
      </c>
      <c r="CU89" s="0" t="n">
        <v>2311.7</v>
      </c>
      <c r="CV89" s="0" t="n">
        <v>86.4</v>
      </c>
      <c r="CW89" s="0" t="n">
        <v>1378.9</v>
      </c>
      <c r="CX89" s="0" t="n">
        <v>506.3</v>
      </c>
      <c r="CY89" s="0" t="n">
        <v>25.4</v>
      </c>
      <c r="CZ89" s="0" t="n">
        <v>1109.1</v>
      </c>
      <c r="DA89" s="0" t="n">
        <v>1005.2</v>
      </c>
      <c r="DB89" s="0" t="n">
        <v>1260.8</v>
      </c>
      <c r="DC89" s="0" t="n">
        <v>111.9</v>
      </c>
      <c r="DD89" s="0" t="n">
        <v>1416.7</v>
      </c>
      <c r="DE89" s="0" t="n">
        <v>981.7</v>
      </c>
      <c r="DF89" s="0" t="n">
        <v>614.1</v>
      </c>
      <c r="DG89" s="0" t="n">
        <v>403.4</v>
      </c>
      <c r="DH89" s="0" t="n">
        <v>565</v>
      </c>
      <c r="DI89" s="0" t="n">
        <v>1849.9</v>
      </c>
      <c r="DJ89" s="0" t="n">
        <v>402.7</v>
      </c>
      <c r="DK89" s="0" t="n">
        <v>133.7</v>
      </c>
      <c r="DL89" s="0" t="n">
        <v>2517.3</v>
      </c>
      <c r="DM89" s="0" t="n">
        <v>809.4</v>
      </c>
      <c r="DN89" s="0" t="n">
        <v>185.5</v>
      </c>
      <c r="DO89" s="0" t="n">
        <v>767.5</v>
      </c>
      <c r="DP89" s="0" t="n">
        <v>1591.3</v>
      </c>
      <c r="DQ89" s="0" t="n">
        <v>273.8</v>
      </c>
      <c r="DR89" s="0" t="n">
        <v>343.5</v>
      </c>
      <c r="DS89" s="0" t="n">
        <v>3284.8</v>
      </c>
      <c r="DT89" s="0" t="n">
        <v>2305.7</v>
      </c>
      <c r="DU89" s="0" t="n">
        <v>820.5</v>
      </c>
      <c r="DV89" s="0" t="n">
        <v>659.9</v>
      </c>
      <c r="DW89" s="0" t="n">
        <v>594.4</v>
      </c>
      <c r="DX89" s="0" t="n">
        <v>228.2</v>
      </c>
      <c r="DY89" s="0" t="n">
        <v>1065.9</v>
      </c>
      <c r="DZ89" s="0" t="n">
        <v>249.6</v>
      </c>
      <c r="EA89" s="6" t="n">
        <v>4665.7</v>
      </c>
      <c r="EB89" s="0" t="n">
        <v>1649.4</v>
      </c>
      <c r="EC89" s="0" t="n">
        <v>560.9</v>
      </c>
      <c r="ED89" s="0" t="n">
        <v>733.9</v>
      </c>
      <c r="EE89" s="0" t="n">
        <v>160.5</v>
      </c>
      <c r="EF89" s="0" t="n">
        <v>1205</v>
      </c>
      <c r="EG89" s="0" t="n">
        <v>140.7</v>
      </c>
      <c r="EH89" s="0" t="n">
        <v>405.8</v>
      </c>
      <c r="EI89" s="0" t="n">
        <v>868.3</v>
      </c>
      <c r="EJ89" s="6" t="n">
        <v>369.9</v>
      </c>
      <c r="EK89" s="0" t="n">
        <v>119.3</v>
      </c>
      <c r="EL89" s="6" t="n">
        <v>1251.1</v>
      </c>
      <c r="EM89" s="0" t="n">
        <v>1678.5</v>
      </c>
      <c r="EN89" s="0" t="n">
        <v>9159.4</v>
      </c>
      <c r="EO89" s="0" t="n">
        <v>1127.8</v>
      </c>
      <c r="EP89" s="0" t="n">
        <v>1259.1</v>
      </c>
      <c r="EQ89" s="0" t="n">
        <v>2916.8</v>
      </c>
      <c r="ER89" s="0" t="n">
        <v>2244.2</v>
      </c>
      <c r="ES89" s="0" t="n">
        <v>661.2</v>
      </c>
      <c r="ET89" s="0" t="n">
        <v>2506.7</v>
      </c>
      <c r="EU89" s="0" t="n">
        <v>2773.5</v>
      </c>
      <c r="EV89" s="0" t="n">
        <v>8432.1</v>
      </c>
      <c r="EW89" s="0" t="n">
        <v>6296.2</v>
      </c>
      <c r="EY89" s="0" t="n">
        <f aca="false">SUM(B89:EW89)</f>
        <v>128647.4</v>
      </c>
      <c r="EZ89" s="0" t="n">
        <v>128646</v>
      </c>
      <c r="FA89" s="0" t="n">
        <f aca="false">EY89-EZ89</f>
        <v>1.39999999999418</v>
      </c>
      <c r="FC89" s="7"/>
      <c r="FF89" s="6"/>
    </row>
    <row r="90" customFormat="false" ht="15" hidden="false" customHeight="false" outlineLevel="0" collapsed="false">
      <c r="A90" s="5" t="n">
        <v>40269</v>
      </c>
      <c r="B90" s="0" t="n">
        <v>47.4</v>
      </c>
      <c r="C90" s="0" t="n">
        <v>156.1</v>
      </c>
      <c r="D90" s="0" t="n">
        <v>78.9</v>
      </c>
      <c r="E90" s="6" t="n">
        <v>35.5</v>
      </c>
      <c r="F90" s="6" t="n">
        <v>84.4</v>
      </c>
      <c r="G90" s="0" t="n">
        <v>274.3</v>
      </c>
      <c r="H90" s="0" t="n">
        <v>289.7</v>
      </c>
      <c r="I90" s="0" t="n">
        <v>20.9</v>
      </c>
      <c r="J90" s="0" t="n">
        <v>23</v>
      </c>
      <c r="K90" s="0" t="n">
        <v>227.4</v>
      </c>
      <c r="L90" s="0" t="n">
        <v>157.6</v>
      </c>
      <c r="M90" s="0" t="n">
        <v>495</v>
      </c>
      <c r="N90" s="0" t="n">
        <v>804.3</v>
      </c>
      <c r="O90" s="0" t="n">
        <v>143.7</v>
      </c>
      <c r="P90" s="0" t="n">
        <v>64</v>
      </c>
      <c r="Q90" s="0" t="n">
        <v>54.1</v>
      </c>
      <c r="R90" s="0" t="n">
        <v>134.3</v>
      </c>
      <c r="S90" s="0" t="n">
        <v>47</v>
      </c>
      <c r="T90" s="0" t="n">
        <v>161</v>
      </c>
      <c r="U90" s="0" t="n">
        <v>30</v>
      </c>
      <c r="V90" s="0" t="n">
        <v>36.4</v>
      </c>
      <c r="W90" s="0" t="n">
        <v>700.8</v>
      </c>
      <c r="X90" s="0" t="n">
        <v>784.7</v>
      </c>
      <c r="Y90" s="0" t="n">
        <v>117.8</v>
      </c>
      <c r="Z90" s="0" t="n">
        <v>202.4</v>
      </c>
      <c r="AA90" s="0" t="n">
        <v>158.9</v>
      </c>
      <c r="AB90" s="0" t="n">
        <v>59</v>
      </c>
      <c r="AC90" s="0" t="n">
        <v>42.2</v>
      </c>
      <c r="AD90" s="0" t="n">
        <v>111.7</v>
      </c>
      <c r="AE90" s="6" t="n">
        <v>58.6</v>
      </c>
      <c r="AF90" s="0" t="n">
        <v>255</v>
      </c>
      <c r="AG90" s="0" t="n">
        <v>238.8</v>
      </c>
      <c r="AH90" s="0" t="n">
        <v>342</v>
      </c>
      <c r="AI90" s="0" t="n">
        <v>370.8</v>
      </c>
      <c r="AJ90" s="0" t="n">
        <v>356.2</v>
      </c>
      <c r="AK90" s="0" t="n">
        <v>1259.4</v>
      </c>
      <c r="AL90" s="0" t="n">
        <v>982.7</v>
      </c>
      <c r="AM90" s="0" t="n">
        <v>157.6</v>
      </c>
      <c r="AN90" s="0" t="n">
        <v>115.5</v>
      </c>
      <c r="AO90" s="0" t="n">
        <v>19.6</v>
      </c>
      <c r="AP90" s="0" t="n">
        <v>366.4</v>
      </c>
      <c r="AQ90" s="0" t="n">
        <v>404.8</v>
      </c>
      <c r="AR90" s="0" t="n">
        <v>25.2</v>
      </c>
      <c r="AS90" s="0" t="n">
        <v>355.5</v>
      </c>
      <c r="AT90" s="0" t="n">
        <v>1324.8</v>
      </c>
      <c r="AU90" s="0" t="n">
        <v>357.4</v>
      </c>
      <c r="AV90" s="0" t="n">
        <v>565.6</v>
      </c>
      <c r="AW90" s="0" t="n">
        <v>1418.3</v>
      </c>
      <c r="AX90" s="0" t="n">
        <v>119.1</v>
      </c>
      <c r="AY90" s="0" t="n">
        <v>118.7</v>
      </c>
      <c r="AZ90" s="0" t="n">
        <v>157.4</v>
      </c>
      <c r="BA90" s="0" t="n">
        <v>394.6</v>
      </c>
      <c r="BB90" s="0" t="n">
        <v>487.2</v>
      </c>
      <c r="BC90" s="0" t="n">
        <v>114</v>
      </c>
      <c r="BD90" s="0" t="n">
        <v>783.6</v>
      </c>
      <c r="BE90" s="0" t="n">
        <v>622.2</v>
      </c>
      <c r="BF90" s="0" t="n">
        <v>205.8</v>
      </c>
      <c r="BG90" s="0" t="n">
        <v>2698.4</v>
      </c>
      <c r="BH90" s="0" t="n">
        <v>1928.7</v>
      </c>
      <c r="BI90" s="0" t="n">
        <v>800.9</v>
      </c>
      <c r="BJ90" s="6" t="n">
        <v>1002.7</v>
      </c>
      <c r="BK90" s="6" t="n">
        <v>130.9</v>
      </c>
      <c r="BL90" s="6" t="n">
        <v>486.6</v>
      </c>
      <c r="BM90" s="0" t="n">
        <v>430.6</v>
      </c>
      <c r="BN90" s="0" t="n">
        <v>509.5</v>
      </c>
      <c r="BO90" s="0" t="n">
        <v>1177</v>
      </c>
      <c r="BP90" s="0" t="n">
        <v>2783.4</v>
      </c>
      <c r="BQ90" s="0" t="n">
        <v>974.5</v>
      </c>
      <c r="BR90" s="0" t="n">
        <v>811.6</v>
      </c>
      <c r="BS90" s="0" t="n">
        <v>1325</v>
      </c>
      <c r="BT90" s="0" t="n">
        <v>561.1</v>
      </c>
      <c r="BU90" s="0" t="n">
        <v>1444.9</v>
      </c>
      <c r="BV90" s="0" t="n">
        <v>1464.6</v>
      </c>
      <c r="BW90" s="0" t="n">
        <v>752.7</v>
      </c>
      <c r="BX90" s="0" t="n">
        <v>408.6</v>
      </c>
      <c r="BY90" s="0" t="n">
        <v>461.3</v>
      </c>
      <c r="BZ90" s="0" t="n">
        <v>212.4</v>
      </c>
      <c r="CA90" s="0" t="n">
        <v>60.5</v>
      </c>
      <c r="CB90" s="0" t="n">
        <v>1220.2</v>
      </c>
      <c r="CC90" s="0" t="n">
        <v>437.1</v>
      </c>
      <c r="CD90" s="0" t="n">
        <v>42.4</v>
      </c>
      <c r="CE90" s="0" t="n">
        <v>24.7</v>
      </c>
      <c r="CF90" s="0" t="n">
        <v>535.3</v>
      </c>
      <c r="CG90" s="0" t="n">
        <v>511.8</v>
      </c>
      <c r="CH90" s="0" t="n">
        <v>624.3</v>
      </c>
      <c r="CI90" s="0" t="n">
        <v>552.1</v>
      </c>
      <c r="CJ90" s="0" t="n">
        <v>759.8</v>
      </c>
      <c r="CK90" s="0" t="n">
        <v>374.3</v>
      </c>
      <c r="CL90" s="0" t="n">
        <v>291.6</v>
      </c>
      <c r="CM90" s="0" t="n">
        <v>902.3</v>
      </c>
      <c r="CN90" s="0" t="n">
        <v>246.5</v>
      </c>
      <c r="CO90" s="0" t="n">
        <v>139.1</v>
      </c>
      <c r="CP90" s="0" t="n">
        <v>20.5</v>
      </c>
      <c r="CQ90" s="6" t="n">
        <v>1724.6</v>
      </c>
      <c r="CR90" s="6" t="n">
        <v>558.9</v>
      </c>
      <c r="CS90" s="6" t="n">
        <v>255.2</v>
      </c>
      <c r="CT90" s="0" t="n">
        <v>798.8</v>
      </c>
      <c r="CU90" s="0" t="n">
        <v>2307.3</v>
      </c>
      <c r="CV90" s="0" t="n">
        <v>86.7</v>
      </c>
      <c r="CW90" s="0" t="n">
        <v>1393.4</v>
      </c>
      <c r="CX90" s="0" t="n">
        <v>510.7</v>
      </c>
      <c r="CY90" s="0" t="n">
        <v>25.1</v>
      </c>
      <c r="CZ90" s="0" t="n">
        <v>1108.6</v>
      </c>
      <c r="DA90" s="0" t="n">
        <v>993.9</v>
      </c>
      <c r="DB90" s="0" t="n">
        <v>1268.2</v>
      </c>
      <c r="DC90" s="0" t="n">
        <v>112.2</v>
      </c>
      <c r="DD90" s="0" t="n">
        <v>1433.1</v>
      </c>
      <c r="DE90" s="0" t="n">
        <v>982.4</v>
      </c>
      <c r="DF90" s="0" t="n">
        <v>618</v>
      </c>
      <c r="DG90" s="0" t="n">
        <v>406.9</v>
      </c>
      <c r="DH90" s="0" t="n">
        <v>571.8</v>
      </c>
      <c r="DI90" s="0" t="n">
        <v>1854</v>
      </c>
      <c r="DJ90" s="0" t="n">
        <v>404.9</v>
      </c>
      <c r="DK90" s="0" t="n">
        <v>134.3</v>
      </c>
      <c r="DL90" s="0" t="n">
        <v>2600.5</v>
      </c>
      <c r="DM90" s="0" t="n">
        <v>802.4</v>
      </c>
      <c r="DN90" s="0" t="n">
        <v>185.4</v>
      </c>
      <c r="DO90" s="0" t="n">
        <v>767.5</v>
      </c>
      <c r="DP90" s="0" t="n">
        <v>1739.1</v>
      </c>
      <c r="DQ90" s="0" t="n">
        <v>275.9</v>
      </c>
      <c r="DR90" s="0" t="n">
        <v>348.2</v>
      </c>
      <c r="DS90" s="0" t="n">
        <v>3296.1</v>
      </c>
      <c r="DT90" s="0" t="n">
        <v>2303.4</v>
      </c>
      <c r="DU90" s="0" t="n">
        <v>821.4</v>
      </c>
      <c r="DV90" s="0" t="n">
        <v>664.1</v>
      </c>
      <c r="DW90" s="0" t="n">
        <v>598.3</v>
      </c>
      <c r="DX90" s="0" t="n">
        <v>227.2</v>
      </c>
      <c r="DY90" s="0" t="n">
        <v>1076.3</v>
      </c>
      <c r="DZ90" s="0" t="n">
        <v>247.8</v>
      </c>
      <c r="EA90" s="6" t="n">
        <v>4664.9</v>
      </c>
      <c r="EB90" s="0" t="n">
        <v>1651.6</v>
      </c>
      <c r="EC90" s="0" t="n">
        <v>561.6</v>
      </c>
      <c r="ED90" s="0" t="n">
        <v>735.6</v>
      </c>
      <c r="EE90" s="0" t="n">
        <v>160.6</v>
      </c>
      <c r="EF90" s="0" t="n">
        <v>1215</v>
      </c>
      <c r="EG90" s="0" t="n">
        <v>140.1</v>
      </c>
      <c r="EH90" s="0" t="n">
        <v>400.2</v>
      </c>
      <c r="EI90" s="0" t="n">
        <v>871.9</v>
      </c>
      <c r="EJ90" s="6" t="n">
        <v>407.4</v>
      </c>
      <c r="EK90" s="0" t="n">
        <v>125.7</v>
      </c>
      <c r="EL90" s="6" t="n">
        <v>1332.3</v>
      </c>
      <c r="EM90" s="0" t="n">
        <v>1706.2</v>
      </c>
      <c r="EN90" s="0" t="n">
        <v>9343</v>
      </c>
      <c r="EO90" s="0" t="n">
        <v>1140.4</v>
      </c>
      <c r="EP90" s="0" t="n">
        <v>1269.8</v>
      </c>
      <c r="EQ90" s="0" t="n">
        <v>2920.7</v>
      </c>
      <c r="ER90" s="0" t="n">
        <v>2320.6</v>
      </c>
      <c r="ES90" s="0" t="n">
        <v>664.4</v>
      </c>
      <c r="ET90" s="0" t="n">
        <v>2510.6</v>
      </c>
      <c r="EU90" s="0" t="n">
        <v>2770.8</v>
      </c>
      <c r="EV90" s="0" t="n">
        <v>8411.1</v>
      </c>
      <c r="EW90" s="0" t="n">
        <v>6314.9</v>
      </c>
      <c r="EY90" s="0" t="n">
        <f aca="false">SUM(B90:EW90)</f>
        <v>129769.2</v>
      </c>
      <c r="EZ90" s="0" t="n">
        <v>129770</v>
      </c>
      <c r="FA90" s="0" t="n">
        <f aca="false">EY90-EZ90</f>
        <v>-0.80000000000291</v>
      </c>
      <c r="FC90" s="7"/>
      <c r="FF90" s="6"/>
    </row>
    <row r="91" customFormat="false" ht="15" hidden="false" customHeight="false" outlineLevel="0" collapsed="false">
      <c r="A91" s="5" t="n">
        <v>40299</v>
      </c>
      <c r="B91" s="0" t="n">
        <v>49.2</v>
      </c>
      <c r="C91" s="0" t="n">
        <v>158.5</v>
      </c>
      <c r="D91" s="0" t="n">
        <v>80.2</v>
      </c>
      <c r="E91" s="6" t="n">
        <v>35.9</v>
      </c>
      <c r="F91" s="6" t="n">
        <v>88.7</v>
      </c>
      <c r="G91" s="0" t="n">
        <v>282.3</v>
      </c>
      <c r="H91" s="0" t="n">
        <v>297.5</v>
      </c>
      <c r="I91" s="0" t="n">
        <v>21.1</v>
      </c>
      <c r="J91" s="0" t="n">
        <v>23</v>
      </c>
      <c r="K91" s="0" t="n">
        <v>235.1</v>
      </c>
      <c r="L91" s="0" t="n">
        <v>160.9</v>
      </c>
      <c r="M91" s="0" t="n">
        <v>500.1</v>
      </c>
      <c r="N91" s="0" t="n">
        <v>840.6</v>
      </c>
      <c r="O91" s="0" t="n">
        <v>146</v>
      </c>
      <c r="P91" s="0" t="n">
        <v>65.6</v>
      </c>
      <c r="Q91" s="0" t="n">
        <v>57</v>
      </c>
      <c r="R91" s="0" t="n">
        <v>136.7</v>
      </c>
      <c r="S91" s="0" t="n">
        <v>47.8</v>
      </c>
      <c r="T91" s="0" t="n">
        <v>167.5</v>
      </c>
      <c r="U91" s="0" t="n">
        <v>30.2</v>
      </c>
      <c r="V91" s="0" t="n">
        <v>36.5</v>
      </c>
      <c r="W91" s="0" t="n">
        <v>708.6</v>
      </c>
      <c r="X91" s="0" t="n">
        <v>795.4</v>
      </c>
      <c r="Y91" s="0" t="n">
        <v>117.9</v>
      </c>
      <c r="Z91" s="0" t="n">
        <v>199.2</v>
      </c>
      <c r="AA91" s="0" t="n">
        <v>166.7</v>
      </c>
      <c r="AB91" s="0" t="n">
        <v>60</v>
      </c>
      <c r="AC91" s="0" t="n">
        <v>43.3</v>
      </c>
      <c r="AD91" s="0" t="n">
        <v>112.4</v>
      </c>
      <c r="AE91" s="6" t="n">
        <v>60</v>
      </c>
      <c r="AF91" s="0" t="n">
        <v>269.2</v>
      </c>
      <c r="AG91" s="0" t="n">
        <v>262.4</v>
      </c>
      <c r="AH91" s="0" t="n">
        <v>347.2</v>
      </c>
      <c r="AI91" s="0" t="n">
        <v>376.4</v>
      </c>
      <c r="AJ91" s="0" t="n">
        <v>360.1</v>
      </c>
      <c r="AK91" s="0" t="n">
        <v>1268.2</v>
      </c>
      <c r="AL91" s="0" t="n">
        <v>988.3</v>
      </c>
      <c r="AM91" s="0" t="n">
        <v>157.8</v>
      </c>
      <c r="AN91" s="0" t="n">
        <v>116.6</v>
      </c>
      <c r="AO91" s="0" t="n">
        <v>20</v>
      </c>
      <c r="AP91" s="0" t="n">
        <v>366.6</v>
      </c>
      <c r="AQ91" s="0" t="n">
        <v>405.5</v>
      </c>
      <c r="AR91" s="0" t="n">
        <v>24.5</v>
      </c>
      <c r="AS91" s="0" t="n">
        <v>357.8</v>
      </c>
      <c r="AT91" s="0" t="n">
        <v>1334.5</v>
      </c>
      <c r="AU91" s="0" t="n">
        <v>359.6</v>
      </c>
      <c r="AV91" s="0" t="n">
        <v>564.3</v>
      </c>
      <c r="AW91" s="0" t="n">
        <v>1433</v>
      </c>
      <c r="AX91" s="0" t="n">
        <v>119.9</v>
      </c>
      <c r="AY91" s="0" t="n">
        <v>120</v>
      </c>
      <c r="AZ91" s="0" t="n">
        <v>156.6</v>
      </c>
      <c r="BA91" s="0" t="n">
        <v>395.6</v>
      </c>
      <c r="BB91" s="0" t="n">
        <v>490.1</v>
      </c>
      <c r="BC91" s="0" t="n">
        <v>114.9</v>
      </c>
      <c r="BD91" s="0" t="n">
        <v>786.8</v>
      </c>
      <c r="BE91" s="0" t="n">
        <v>625.6</v>
      </c>
      <c r="BF91" s="0" t="n">
        <v>209.8</v>
      </c>
      <c r="BG91" s="0" t="n">
        <v>2708.4</v>
      </c>
      <c r="BH91" s="0" t="n">
        <v>1932.5</v>
      </c>
      <c r="BI91" s="0" t="n">
        <v>805.2</v>
      </c>
      <c r="BJ91" s="6" t="n">
        <v>1004.4</v>
      </c>
      <c r="BK91" s="6" t="n">
        <v>135.8</v>
      </c>
      <c r="BL91" s="6" t="n">
        <v>492.8</v>
      </c>
      <c r="BM91" s="0" t="n">
        <v>430.9</v>
      </c>
      <c r="BN91" s="0" t="n">
        <v>508.4</v>
      </c>
      <c r="BO91" s="0" t="n">
        <v>1204.5</v>
      </c>
      <c r="BP91" s="0" t="n">
        <v>2807.4</v>
      </c>
      <c r="BQ91" s="0" t="n">
        <v>980.2</v>
      </c>
      <c r="BR91" s="0" t="n">
        <v>821.2</v>
      </c>
      <c r="BS91" s="0" t="n">
        <v>1319.5</v>
      </c>
      <c r="BT91" s="0" t="n">
        <v>560.9</v>
      </c>
      <c r="BU91" s="0" t="n">
        <v>1455.3</v>
      </c>
      <c r="BV91" s="0" t="n">
        <v>1481.3</v>
      </c>
      <c r="BW91" s="0" t="n">
        <v>763.2</v>
      </c>
      <c r="BX91" s="0" t="n">
        <v>408.7</v>
      </c>
      <c r="BY91" s="0" t="n">
        <v>460.5</v>
      </c>
      <c r="BZ91" s="0" t="n">
        <v>213.1</v>
      </c>
      <c r="CA91" s="0" t="n">
        <v>62.5</v>
      </c>
      <c r="CB91" s="0" t="n">
        <v>1238.3</v>
      </c>
      <c r="CC91" s="0" t="n">
        <v>439.4</v>
      </c>
      <c r="CD91" s="0" t="n">
        <v>41.7</v>
      </c>
      <c r="CE91" s="0" t="n">
        <v>29.5</v>
      </c>
      <c r="CF91" s="0" t="n">
        <v>540.1</v>
      </c>
      <c r="CG91" s="0" t="n">
        <v>514.3</v>
      </c>
      <c r="CH91" s="0" t="n">
        <v>627.3</v>
      </c>
      <c r="CI91" s="0" t="n">
        <v>554.1</v>
      </c>
      <c r="CJ91" s="0" t="n">
        <v>758.1</v>
      </c>
      <c r="CK91" s="0" t="n">
        <v>383.4</v>
      </c>
      <c r="CL91" s="0" t="n">
        <v>289.6</v>
      </c>
      <c r="CM91" s="0" t="n">
        <v>899.6</v>
      </c>
      <c r="CN91" s="0" t="n">
        <v>244.8</v>
      </c>
      <c r="CO91" s="0" t="n">
        <v>140.4</v>
      </c>
      <c r="CP91" s="0" t="n">
        <v>20.3</v>
      </c>
      <c r="CQ91" s="6" t="n">
        <v>1723.3</v>
      </c>
      <c r="CR91" s="6" t="n">
        <v>557.4</v>
      </c>
      <c r="CS91" s="6" t="n">
        <v>257.5</v>
      </c>
      <c r="CT91" s="0" t="n">
        <v>798.3</v>
      </c>
      <c r="CU91" s="0" t="n">
        <v>2306.7</v>
      </c>
      <c r="CV91" s="0" t="n">
        <v>86.7</v>
      </c>
      <c r="CW91" s="0" t="n">
        <v>1397</v>
      </c>
      <c r="CX91" s="0" t="n">
        <v>518.3</v>
      </c>
      <c r="CY91" s="0" t="n">
        <v>24.8</v>
      </c>
      <c r="CZ91" s="0" t="n">
        <v>1109.8</v>
      </c>
      <c r="DA91" s="0" t="n">
        <v>823.6</v>
      </c>
      <c r="DB91" s="0" t="n">
        <v>1272.5</v>
      </c>
      <c r="DC91" s="0" t="n">
        <v>112.4</v>
      </c>
      <c r="DD91" s="0" t="n">
        <v>1433.5</v>
      </c>
      <c r="DE91" s="0" t="n">
        <v>981.8</v>
      </c>
      <c r="DF91" s="0" t="n">
        <v>621.7</v>
      </c>
      <c r="DG91" s="0" t="n">
        <v>404.6</v>
      </c>
      <c r="DH91" s="0" t="n">
        <v>575.4</v>
      </c>
      <c r="DI91" s="0" t="n">
        <v>1861.7</v>
      </c>
      <c r="DJ91" s="0" t="n">
        <v>409.3</v>
      </c>
      <c r="DK91" s="0" t="n">
        <v>132.9</v>
      </c>
      <c r="DL91" s="0" t="n">
        <v>2701</v>
      </c>
      <c r="DM91" s="0" t="n">
        <v>798.2</v>
      </c>
      <c r="DN91" s="0" t="n">
        <v>186.2</v>
      </c>
      <c r="DO91" s="0" t="n">
        <v>771.7</v>
      </c>
      <c r="DP91" s="0" t="n">
        <v>1812.3</v>
      </c>
      <c r="DQ91" s="0" t="n">
        <v>273.7</v>
      </c>
      <c r="DR91" s="0" t="n">
        <v>357.1</v>
      </c>
      <c r="DS91" s="0" t="n">
        <v>3185.8</v>
      </c>
      <c r="DT91" s="0" t="n">
        <v>2305.6</v>
      </c>
      <c r="DU91" s="0" t="n">
        <v>827.9</v>
      </c>
      <c r="DV91" s="0" t="n">
        <v>665.5</v>
      </c>
      <c r="DW91" s="0" t="n">
        <v>597.3</v>
      </c>
      <c r="DX91" s="0" t="n">
        <v>227</v>
      </c>
      <c r="DY91" s="0" t="n">
        <v>1078.7</v>
      </c>
      <c r="DZ91" s="0" t="n">
        <v>251.4</v>
      </c>
      <c r="EA91" s="6" t="n">
        <v>4662.2</v>
      </c>
      <c r="EB91" s="0" t="n">
        <v>1654.4</v>
      </c>
      <c r="EC91" s="0" t="n">
        <v>563.3</v>
      </c>
      <c r="ED91" s="0" t="n">
        <v>736.7</v>
      </c>
      <c r="EE91" s="0" t="n">
        <v>160.5</v>
      </c>
      <c r="EF91" s="0" t="n">
        <v>1223.3</v>
      </c>
      <c r="EG91" s="0" t="n">
        <v>142.3</v>
      </c>
      <c r="EH91" s="0" t="n">
        <v>396.4</v>
      </c>
      <c r="EI91" s="0" t="n">
        <v>873.4</v>
      </c>
      <c r="EJ91" s="6" t="n">
        <v>430.8</v>
      </c>
      <c r="EK91" s="0" t="n">
        <v>132.9</v>
      </c>
      <c r="EL91" s="6" t="n">
        <v>1420.1</v>
      </c>
      <c r="EM91" s="0" t="n">
        <v>1753.5</v>
      </c>
      <c r="EN91" s="0" t="n">
        <v>9506.1</v>
      </c>
      <c r="EO91" s="0" t="n">
        <v>1148.8</v>
      </c>
      <c r="EP91" s="0" t="n">
        <v>1279.8</v>
      </c>
      <c r="EQ91" s="0" t="n">
        <v>2921.9</v>
      </c>
      <c r="ER91" s="0" t="n">
        <v>2758</v>
      </c>
      <c r="ES91" s="0" t="n">
        <v>656.3</v>
      </c>
      <c r="ET91" s="0" t="n">
        <v>2401.6</v>
      </c>
      <c r="EU91" s="0" t="n">
        <v>2771.8</v>
      </c>
      <c r="EV91" s="0" t="n">
        <v>8437</v>
      </c>
      <c r="EW91" s="0" t="n">
        <v>6375.4</v>
      </c>
      <c r="EY91" s="0" t="n">
        <f aca="false">SUM(B91:EW91)</f>
        <v>130887.9</v>
      </c>
      <c r="EZ91" s="0" t="n">
        <v>130886</v>
      </c>
      <c r="FA91" s="0" t="n">
        <f aca="false">EY91-EZ91</f>
        <v>1.89999999999418</v>
      </c>
      <c r="FC91" s="7"/>
      <c r="FF91" s="6"/>
    </row>
    <row r="92" customFormat="false" ht="15" hidden="false" customHeight="false" outlineLevel="0" collapsed="false">
      <c r="A92" s="5" t="n">
        <v>40330</v>
      </c>
      <c r="B92" s="0" t="n">
        <v>50.3</v>
      </c>
      <c r="C92" s="0" t="n">
        <v>159.7</v>
      </c>
      <c r="D92" s="0" t="n">
        <v>80.4</v>
      </c>
      <c r="E92" s="6" t="n">
        <v>37.1</v>
      </c>
      <c r="F92" s="6" t="n">
        <v>91.5</v>
      </c>
      <c r="G92" s="0" t="n">
        <v>289.1</v>
      </c>
      <c r="H92" s="0" t="n">
        <v>306.4</v>
      </c>
      <c r="I92" s="0" t="n">
        <v>21.8</v>
      </c>
      <c r="J92" s="0" t="n">
        <v>23</v>
      </c>
      <c r="K92" s="0" t="n">
        <v>243.1</v>
      </c>
      <c r="L92" s="0" t="n">
        <v>156.3</v>
      </c>
      <c r="M92" s="0" t="n">
        <v>512.1</v>
      </c>
      <c r="N92" s="0" t="n">
        <v>869.2</v>
      </c>
      <c r="O92" s="0" t="n">
        <v>152.7</v>
      </c>
      <c r="P92" s="0" t="n">
        <v>64.1</v>
      </c>
      <c r="Q92" s="0" t="n">
        <v>59.3</v>
      </c>
      <c r="R92" s="0" t="n">
        <v>138.7</v>
      </c>
      <c r="S92" s="0" t="n">
        <v>48.7</v>
      </c>
      <c r="T92" s="0" t="n">
        <v>177.1</v>
      </c>
      <c r="U92" s="0" t="n">
        <v>32.5</v>
      </c>
      <c r="V92" s="0" t="n">
        <v>37.4</v>
      </c>
      <c r="W92" s="0" t="n">
        <v>724.3</v>
      </c>
      <c r="X92" s="0" t="n">
        <v>801.3</v>
      </c>
      <c r="Y92" s="0" t="n">
        <v>119.9</v>
      </c>
      <c r="Z92" s="0" t="n">
        <v>195.6</v>
      </c>
      <c r="AA92" s="0" t="n">
        <v>174.8</v>
      </c>
      <c r="AB92" s="0" t="n">
        <v>59.3</v>
      </c>
      <c r="AC92" s="0" t="n">
        <v>42</v>
      </c>
      <c r="AD92" s="0" t="n">
        <v>114.1</v>
      </c>
      <c r="AE92" s="6" t="n">
        <v>61.8</v>
      </c>
      <c r="AF92" s="0" t="n">
        <v>280.9</v>
      </c>
      <c r="AG92" s="0" t="n">
        <v>281.1</v>
      </c>
      <c r="AH92" s="0" t="n">
        <v>354.5</v>
      </c>
      <c r="AI92" s="0" t="n">
        <v>381.7</v>
      </c>
      <c r="AJ92" s="0" t="n">
        <v>364.7</v>
      </c>
      <c r="AK92" s="0" t="n">
        <v>1283.3</v>
      </c>
      <c r="AL92" s="0" t="n">
        <v>999.5</v>
      </c>
      <c r="AM92" s="0" t="n">
        <v>156.3</v>
      </c>
      <c r="AN92" s="0" t="n">
        <v>118.1</v>
      </c>
      <c r="AO92" s="0" t="n">
        <v>20.1</v>
      </c>
      <c r="AP92" s="0" t="n">
        <v>370</v>
      </c>
      <c r="AQ92" s="0" t="n">
        <v>406.7</v>
      </c>
      <c r="AR92" s="0" t="n">
        <v>24.4</v>
      </c>
      <c r="AS92" s="0" t="n">
        <v>359.4</v>
      </c>
      <c r="AT92" s="0" t="n">
        <v>1341.2</v>
      </c>
      <c r="AU92" s="0" t="n">
        <v>364.8</v>
      </c>
      <c r="AV92" s="0" t="n">
        <v>565.1</v>
      </c>
      <c r="AW92" s="0" t="n">
        <v>1459.6</v>
      </c>
      <c r="AX92" s="0" t="n">
        <v>120.3</v>
      </c>
      <c r="AY92" s="0" t="n">
        <v>120.9</v>
      </c>
      <c r="AZ92" s="0" t="n">
        <v>158.2</v>
      </c>
      <c r="BA92" s="0" t="n">
        <v>398</v>
      </c>
      <c r="BB92" s="0" t="n">
        <v>491.2</v>
      </c>
      <c r="BC92" s="0" t="n">
        <v>117.8</v>
      </c>
      <c r="BD92" s="0" t="n">
        <v>790.6</v>
      </c>
      <c r="BE92" s="0" t="n">
        <v>631.8</v>
      </c>
      <c r="BF92" s="0" t="n">
        <v>214.2</v>
      </c>
      <c r="BG92" s="0" t="n">
        <v>2718.9</v>
      </c>
      <c r="BH92" s="0" t="n">
        <v>1941.9</v>
      </c>
      <c r="BI92" s="0" t="n">
        <v>817.1</v>
      </c>
      <c r="BJ92" s="6" t="n">
        <v>1012.1</v>
      </c>
      <c r="BK92" s="6" t="n">
        <v>135.9</v>
      </c>
      <c r="BL92" s="6" t="n">
        <v>492.2</v>
      </c>
      <c r="BM92" s="0" t="n">
        <v>433.3</v>
      </c>
      <c r="BN92" s="0" t="n">
        <v>508</v>
      </c>
      <c r="BO92" s="0" t="n">
        <v>1181.7</v>
      </c>
      <c r="BP92" s="0" t="n">
        <v>2825.5</v>
      </c>
      <c r="BQ92" s="0" t="n">
        <v>984.4</v>
      </c>
      <c r="BR92" s="0" t="n">
        <v>826.8</v>
      </c>
      <c r="BS92" s="0" t="n">
        <v>1332.9</v>
      </c>
      <c r="BT92" s="0" t="n">
        <v>562.2</v>
      </c>
      <c r="BU92" s="0" t="n">
        <v>1470.7</v>
      </c>
      <c r="BV92" s="0" t="n">
        <v>1495.7</v>
      </c>
      <c r="BW92" s="0" t="n">
        <v>763.1</v>
      </c>
      <c r="BX92" s="0" t="n">
        <v>411.7</v>
      </c>
      <c r="BY92" s="0" t="n">
        <v>461</v>
      </c>
      <c r="BZ92" s="0" t="n">
        <v>216</v>
      </c>
      <c r="CA92" s="0" t="n">
        <v>64.7</v>
      </c>
      <c r="CB92" s="0" t="n">
        <v>1260.6</v>
      </c>
      <c r="CC92" s="0" t="n">
        <v>423.6</v>
      </c>
      <c r="CD92" s="0" t="n">
        <v>42</v>
      </c>
      <c r="CE92" s="0" t="n">
        <v>34.1</v>
      </c>
      <c r="CF92" s="0" t="n">
        <v>546.4</v>
      </c>
      <c r="CG92" s="0" t="n">
        <v>518.4</v>
      </c>
      <c r="CH92" s="0" t="n">
        <v>632.1</v>
      </c>
      <c r="CI92" s="0" t="n">
        <v>556.2</v>
      </c>
      <c r="CJ92" s="0" t="n">
        <v>758.7</v>
      </c>
      <c r="CK92" s="0" t="n">
        <v>376.3</v>
      </c>
      <c r="CL92" s="0" t="n">
        <v>289.7</v>
      </c>
      <c r="CM92" s="0" t="n">
        <v>900.5</v>
      </c>
      <c r="CN92" s="0" t="n">
        <v>243.2</v>
      </c>
      <c r="CO92" s="0" t="n">
        <v>142.1</v>
      </c>
      <c r="CP92" s="0" t="n">
        <v>20</v>
      </c>
      <c r="CQ92" s="6" t="n">
        <v>1729.9</v>
      </c>
      <c r="CR92" s="6" t="n">
        <v>558.4</v>
      </c>
      <c r="CS92" s="6" t="n">
        <v>258.4</v>
      </c>
      <c r="CT92" s="0" t="n">
        <v>804.5</v>
      </c>
      <c r="CU92" s="0" t="n">
        <v>2307.7</v>
      </c>
      <c r="CV92" s="0" t="n">
        <v>87</v>
      </c>
      <c r="CW92" s="0" t="n">
        <v>1410.4</v>
      </c>
      <c r="CX92" s="0" t="n">
        <v>533.7</v>
      </c>
      <c r="CY92" s="0" t="n">
        <v>24.5</v>
      </c>
      <c r="CZ92" s="0" t="n">
        <v>1123.5</v>
      </c>
      <c r="DA92" s="0" t="n">
        <v>809.2</v>
      </c>
      <c r="DB92" s="0" t="n">
        <v>1283.7</v>
      </c>
      <c r="DC92" s="0" t="n">
        <v>113.3</v>
      </c>
      <c r="DD92" s="0" t="n">
        <v>1435.9</v>
      </c>
      <c r="DE92" s="0" t="n">
        <v>997.6</v>
      </c>
      <c r="DF92" s="0" t="n">
        <v>628.1</v>
      </c>
      <c r="DG92" s="0" t="n">
        <v>411.1</v>
      </c>
      <c r="DH92" s="0" t="n">
        <v>577.5</v>
      </c>
      <c r="DI92" s="0" t="n">
        <v>1883.1</v>
      </c>
      <c r="DJ92" s="0" t="n">
        <v>410.9</v>
      </c>
      <c r="DK92" s="0" t="n">
        <v>131.6</v>
      </c>
      <c r="DL92" s="0" t="n">
        <v>2741.8</v>
      </c>
      <c r="DM92" s="0" t="n">
        <v>794</v>
      </c>
      <c r="DN92" s="0" t="n">
        <v>188.4</v>
      </c>
      <c r="DO92" s="0" t="n">
        <v>775.9</v>
      </c>
      <c r="DP92" s="0" t="n">
        <v>1855.2</v>
      </c>
      <c r="DQ92" s="0" t="n">
        <v>280.3</v>
      </c>
      <c r="DR92" s="0" t="n">
        <v>363.2</v>
      </c>
      <c r="DS92" s="0" t="n">
        <v>2962.5</v>
      </c>
      <c r="DT92" s="0" t="n">
        <v>2309.1</v>
      </c>
      <c r="DU92" s="0" t="n">
        <v>829.5</v>
      </c>
      <c r="DV92" s="0" t="n">
        <v>670.4</v>
      </c>
      <c r="DW92" s="0" t="n">
        <v>598.9</v>
      </c>
      <c r="DX92" s="0" t="n">
        <v>227.9</v>
      </c>
      <c r="DY92" s="0" t="n">
        <v>1081</v>
      </c>
      <c r="DZ92" s="0" t="n">
        <v>253.8</v>
      </c>
      <c r="EA92" s="6" t="n">
        <v>4681.6</v>
      </c>
      <c r="EB92" s="0" t="n">
        <v>1659</v>
      </c>
      <c r="EC92" s="0" t="n">
        <v>566.6</v>
      </c>
      <c r="ED92" s="0" t="n">
        <v>739.7</v>
      </c>
      <c r="EE92" s="0" t="n">
        <v>162.3</v>
      </c>
      <c r="EF92" s="0" t="n">
        <v>1214.6</v>
      </c>
      <c r="EG92" s="0" t="n">
        <v>144</v>
      </c>
      <c r="EH92" s="0" t="n">
        <v>396.3</v>
      </c>
      <c r="EI92" s="0" t="n">
        <v>833</v>
      </c>
      <c r="EJ92" s="6" t="n">
        <v>432</v>
      </c>
      <c r="EK92" s="0" t="n">
        <v>140.2</v>
      </c>
      <c r="EL92" s="6" t="n">
        <v>1600.4</v>
      </c>
      <c r="EM92" s="0" t="n">
        <v>1853.1</v>
      </c>
      <c r="EN92" s="0" t="n">
        <v>9589.9</v>
      </c>
      <c r="EO92" s="0" t="n">
        <v>1146</v>
      </c>
      <c r="EP92" s="0" t="n">
        <v>1280</v>
      </c>
      <c r="EQ92" s="0" t="n">
        <v>2956.4</v>
      </c>
      <c r="ER92" s="0" t="n">
        <v>2556.3</v>
      </c>
      <c r="ES92" s="0" t="n">
        <v>654.8</v>
      </c>
      <c r="ET92" s="0" t="n">
        <v>2131.1</v>
      </c>
      <c r="EU92" s="0" t="n">
        <v>2787.4</v>
      </c>
      <c r="EV92" s="0" t="n">
        <v>8080.4</v>
      </c>
      <c r="EW92" s="0" t="n">
        <v>6527.4</v>
      </c>
      <c r="EY92" s="0" t="n">
        <f aca="false">SUM(B92:EW92)</f>
        <v>131002.1</v>
      </c>
      <c r="EZ92" s="0" t="n">
        <v>131004</v>
      </c>
      <c r="FA92" s="0" t="n">
        <f aca="false">EY92-EZ92</f>
        <v>-1.89999999999418</v>
      </c>
      <c r="FC92" s="7"/>
      <c r="FF92" s="6"/>
    </row>
    <row r="93" customFormat="false" ht="15" hidden="false" customHeight="false" outlineLevel="0" collapsed="false">
      <c r="A93" s="5" t="n">
        <v>40360</v>
      </c>
      <c r="B93" s="0" t="n">
        <v>51.9</v>
      </c>
      <c r="C93" s="0" t="n">
        <v>159.1</v>
      </c>
      <c r="D93" s="0" t="n">
        <v>80.5</v>
      </c>
      <c r="E93" s="6" t="n">
        <v>37.6</v>
      </c>
      <c r="F93" s="6" t="n">
        <v>93.3</v>
      </c>
      <c r="G93" s="0" t="n">
        <v>299</v>
      </c>
      <c r="H93" s="0" t="n">
        <v>302.2</v>
      </c>
      <c r="I93" s="0" t="n">
        <v>21.5</v>
      </c>
      <c r="J93" s="0" t="n">
        <v>22.1</v>
      </c>
      <c r="K93" s="0" t="n">
        <v>241.8</v>
      </c>
      <c r="L93" s="0" t="n">
        <v>162.2</v>
      </c>
      <c r="M93" s="0" t="n">
        <v>519.7</v>
      </c>
      <c r="N93" s="0" t="n">
        <v>881.1</v>
      </c>
      <c r="O93" s="0" t="n">
        <v>156.6</v>
      </c>
      <c r="P93" s="0" t="n">
        <v>64.6</v>
      </c>
      <c r="Q93" s="0" t="n">
        <v>57.5</v>
      </c>
      <c r="R93" s="0" t="n">
        <v>139.7</v>
      </c>
      <c r="S93" s="0" t="n">
        <v>49.6</v>
      </c>
      <c r="T93" s="0" t="n">
        <v>188.6</v>
      </c>
      <c r="U93" s="0" t="n">
        <v>31.3</v>
      </c>
      <c r="V93" s="0" t="n">
        <v>36.3</v>
      </c>
      <c r="W93" s="0" t="n">
        <v>732.5</v>
      </c>
      <c r="X93" s="0" t="n">
        <v>817.4</v>
      </c>
      <c r="Y93" s="0" t="n">
        <v>121.3</v>
      </c>
      <c r="Z93" s="0" t="n">
        <v>196.8</v>
      </c>
      <c r="AA93" s="0" t="n">
        <v>177.6</v>
      </c>
      <c r="AB93" s="0" t="n">
        <v>59.8</v>
      </c>
      <c r="AC93" s="0" t="n">
        <v>41.3</v>
      </c>
      <c r="AD93" s="0" t="n">
        <v>113.5</v>
      </c>
      <c r="AE93" s="6" t="n">
        <v>61.1</v>
      </c>
      <c r="AF93" s="0" t="n">
        <v>281.9</v>
      </c>
      <c r="AG93" s="0" t="n">
        <v>284.6</v>
      </c>
      <c r="AH93" s="0" t="n">
        <v>350.9</v>
      </c>
      <c r="AI93" s="0" t="n">
        <v>380.5</v>
      </c>
      <c r="AJ93" s="0" t="n">
        <v>366.3</v>
      </c>
      <c r="AK93" s="0" t="n">
        <v>1290.3</v>
      </c>
      <c r="AL93" s="0" t="n">
        <v>1002.9</v>
      </c>
      <c r="AM93" s="0" t="n">
        <v>157.2</v>
      </c>
      <c r="AN93" s="0" t="n">
        <v>117.6</v>
      </c>
      <c r="AO93" s="0" t="n">
        <v>20.2</v>
      </c>
      <c r="AP93" s="0" t="n">
        <v>371.5</v>
      </c>
      <c r="AQ93" s="0" t="n">
        <v>408.6</v>
      </c>
      <c r="AR93" s="0" t="n">
        <v>24</v>
      </c>
      <c r="AS93" s="0" t="n">
        <v>362.9</v>
      </c>
      <c r="AT93" s="0" t="n">
        <v>1326.9</v>
      </c>
      <c r="AU93" s="0" t="n">
        <v>362.7</v>
      </c>
      <c r="AV93" s="0" t="n">
        <v>565.8</v>
      </c>
      <c r="AW93" s="0" t="n">
        <v>1477.7</v>
      </c>
      <c r="AX93" s="0" t="n">
        <v>119.2</v>
      </c>
      <c r="AY93" s="0" t="n">
        <v>120.4</v>
      </c>
      <c r="AZ93" s="0" t="n">
        <v>155.1</v>
      </c>
      <c r="BA93" s="0" t="n">
        <v>396.7</v>
      </c>
      <c r="BB93" s="0" t="n">
        <v>488.3</v>
      </c>
      <c r="BC93" s="0" t="n">
        <v>117.9</v>
      </c>
      <c r="BD93" s="0" t="n">
        <v>789.1</v>
      </c>
      <c r="BE93" s="0" t="n">
        <v>629.7</v>
      </c>
      <c r="BF93" s="0" t="n">
        <v>211.8</v>
      </c>
      <c r="BG93" s="0" t="n">
        <v>2726.5</v>
      </c>
      <c r="BH93" s="0" t="n">
        <v>1938.5</v>
      </c>
      <c r="BI93" s="0" t="n">
        <v>814.4</v>
      </c>
      <c r="BJ93" s="6" t="n">
        <v>1012.2</v>
      </c>
      <c r="BK93" s="6" t="n">
        <v>136.5</v>
      </c>
      <c r="BL93" s="6" t="n">
        <v>489.4</v>
      </c>
      <c r="BM93" s="0" t="n">
        <v>430.9</v>
      </c>
      <c r="BN93" s="0" t="n">
        <v>510.2</v>
      </c>
      <c r="BO93" s="0" t="n">
        <v>1153.3</v>
      </c>
      <c r="BP93" s="0" t="n">
        <v>2822.9</v>
      </c>
      <c r="BQ93" s="0" t="n">
        <v>980.9</v>
      </c>
      <c r="BR93" s="0" t="n">
        <v>836.5</v>
      </c>
      <c r="BS93" s="0" t="n">
        <v>1346</v>
      </c>
      <c r="BT93" s="0" t="n">
        <v>557.8</v>
      </c>
      <c r="BU93" s="0" t="n">
        <v>1481.9</v>
      </c>
      <c r="BV93" s="0" t="n">
        <v>1504.7</v>
      </c>
      <c r="BW93" s="0" t="n">
        <v>765.5</v>
      </c>
      <c r="BX93" s="0" t="n">
        <v>410.8</v>
      </c>
      <c r="BY93" s="0" t="n">
        <v>459.6</v>
      </c>
      <c r="BZ93" s="0" t="n">
        <v>218.5</v>
      </c>
      <c r="CA93" s="0" t="n">
        <v>64.6</v>
      </c>
      <c r="CB93" s="0" t="n">
        <v>1270.9</v>
      </c>
      <c r="CC93" s="0" t="n">
        <v>377.6</v>
      </c>
      <c r="CD93" s="0" t="n">
        <v>42.2</v>
      </c>
      <c r="CE93" s="0" t="n">
        <v>36</v>
      </c>
      <c r="CF93" s="0" t="n">
        <v>549.5</v>
      </c>
      <c r="CG93" s="0" t="n">
        <v>513.6</v>
      </c>
      <c r="CH93" s="0" t="n">
        <v>631.4</v>
      </c>
      <c r="CI93" s="0" t="n">
        <v>554.3</v>
      </c>
      <c r="CJ93" s="0" t="n">
        <v>760.1</v>
      </c>
      <c r="CK93" s="0" t="n">
        <v>380.5</v>
      </c>
      <c r="CL93" s="0" t="n">
        <v>289</v>
      </c>
      <c r="CM93" s="0" t="n">
        <v>895.5</v>
      </c>
      <c r="CN93" s="0" t="n">
        <v>241.8</v>
      </c>
      <c r="CO93" s="0" t="n">
        <v>143.5</v>
      </c>
      <c r="CP93" s="0" t="n">
        <v>20</v>
      </c>
      <c r="CQ93" s="6" t="n">
        <v>1733.2</v>
      </c>
      <c r="CR93" s="6" t="n">
        <v>563.2</v>
      </c>
      <c r="CS93" s="6" t="n">
        <v>257.9</v>
      </c>
      <c r="CT93" s="0" t="n">
        <v>805.7</v>
      </c>
      <c r="CU93" s="0" t="n">
        <v>2301.9</v>
      </c>
      <c r="CV93" s="0" t="n">
        <v>87.5</v>
      </c>
      <c r="CW93" s="0" t="n">
        <v>1408.4</v>
      </c>
      <c r="CX93" s="0" t="n">
        <v>534.2</v>
      </c>
      <c r="CY93" s="0" t="n">
        <v>24.4</v>
      </c>
      <c r="CZ93" s="0" t="n">
        <v>1124.2</v>
      </c>
      <c r="DA93" s="0" t="n">
        <v>807.7</v>
      </c>
      <c r="DB93" s="0" t="n">
        <v>1289.2</v>
      </c>
      <c r="DC93" s="0" t="n">
        <v>112.8</v>
      </c>
      <c r="DD93" s="0" t="n">
        <v>1452.4</v>
      </c>
      <c r="DE93" s="0" t="n">
        <v>1002.1</v>
      </c>
      <c r="DF93" s="0" t="n">
        <v>629.4</v>
      </c>
      <c r="DG93" s="0" t="n">
        <v>411</v>
      </c>
      <c r="DH93" s="0" t="n">
        <v>575.5</v>
      </c>
      <c r="DI93" s="0" t="n">
        <v>1882.2</v>
      </c>
      <c r="DJ93" s="0" t="n">
        <v>409.2</v>
      </c>
      <c r="DK93" s="0" t="n">
        <v>132.9</v>
      </c>
      <c r="DL93" s="0" t="n">
        <v>2721.8</v>
      </c>
      <c r="DM93" s="0" t="n">
        <v>797.5</v>
      </c>
      <c r="DN93" s="0" t="n">
        <v>187.9</v>
      </c>
      <c r="DO93" s="0" t="n">
        <v>776.5</v>
      </c>
      <c r="DP93" s="0" t="n">
        <v>1860.6</v>
      </c>
      <c r="DQ93" s="0" t="n">
        <v>275.9</v>
      </c>
      <c r="DR93" s="0" t="n">
        <v>370.1</v>
      </c>
      <c r="DS93" s="0" t="n">
        <v>2871</v>
      </c>
      <c r="DT93" s="0" t="n">
        <v>2311</v>
      </c>
      <c r="DU93" s="0" t="n">
        <v>833.4</v>
      </c>
      <c r="DV93" s="0" t="n">
        <v>674.7</v>
      </c>
      <c r="DW93" s="0" t="n">
        <v>601.8</v>
      </c>
      <c r="DX93" s="0" t="n">
        <v>229.2</v>
      </c>
      <c r="DY93" s="0" t="n">
        <v>1089.1</v>
      </c>
      <c r="DZ93" s="0" t="n">
        <v>250.8</v>
      </c>
      <c r="EA93" s="6" t="n">
        <v>4688.9</v>
      </c>
      <c r="EB93" s="0" t="n">
        <v>1661.7</v>
      </c>
      <c r="EC93" s="0" t="n">
        <v>568.9</v>
      </c>
      <c r="ED93" s="0" t="n">
        <v>743.8</v>
      </c>
      <c r="EE93" s="0" t="n">
        <v>162</v>
      </c>
      <c r="EF93" s="0" t="n">
        <v>1215.7</v>
      </c>
      <c r="EG93" s="0" t="n">
        <v>143.8</v>
      </c>
      <c r="EH93" s="0" t="n">
        <v>396.2</v>
      </c>
      <c r="EI93" s="0" t="n">
        <v>777.7</v>
      </c>
      <c r="EJ93" s="6" t="n">
        <v>449.4</v>
      </c>
      <c r="EK93" s="0" t="n">
        <v>143.8</v>
      </c>
      <c r="EL93" s="6" t="n">
        <v>1646.9</v>
      </c>
      <c r="EM93" s="0" t="n">
        <v>1913.3</v>
      </c>
      <c r="EN93" s="0" t="n">
        <v>9566.2</v>
      </c>
      <c r="EO93" s="0" t="n">
        <v>1146.4</v>
      </c>
      <c r="EP93" s="0" t="n">
        <v>1268.7</v>
      </c>
      <c r="EQ93" s="0" t="n">
        <v>2982</v>
      </c>
      <c r="ER93" s="0" t="n">
        <v>2424.4</v>
      </c>
      <c r="ES93" s="0" t="n">
        <v>661.2</v>
      </c>
      <c r="ET93" s="0" t="n">
        <v>2069</v>
      </c>
      <c r="EU93" s="0" t="n">
        <v>2780.7</v>
      </c>
      <c r="EV93" s="0" t="n">
        <v>6815.8</v>
      </c>
      <c r="EW93" s="0" t="n">
        <v>6575.6</v>
      </c>
      <c r="EY93" s="0" t="n">
        <f aca="false">SUM(B93:EW93)</f>
        <v>129664.1</v>
      </c>
      <c r="EZ93" s="0" t="n">
        <v>129664</v>
      </c>
      <c r="FA93" s="0" t="n">
        <f aca="false">EY93-EZ93</f>
        <v>0.100000000005821</v>
      </c>
      <c r="FC93" s="7"/>
      <c r="FF93" s="6"/>
    </row>
    <row r="94" customFormat="false" ht="15" hidden="false" customHeight="false" outlineLevel="0" collapsed="false">
      <c r="A94" s="5" t="n">
        <v>40391</v>
      </c>
      <c r="B94" s="0" t="n">
        <v>53.1</v>
      </c>
      <c r="C94" s="0" t="n">
        <v>160.7</v>
      </c>
      <c r="D94" s="0" t="n">
        <v>81.4</v>
      </c>
      <c r="E94" s="6" t="n">
        <v>37.8</v>
      </c>
      <c r="F94" s="6" t="n">
        <v>93.5</v>
      </c>
      <c r="G94" s="0" t="n">
        <v>301.1</v>
      </c>
      <c r="H94" s="0" t="n">
        <v>303.5</v>
      </c>
      <c r="I94" s="0" t="n">
        <v>21.8</v>
      </c>
      <c r="J94" s="0" t="n">
        <v>22.3</v>
      </c>
      <c r="K94" s="0" t="n">
        <v>244.6</v>
      </c>
      <c r="L94" s="0" t="n">
        <v>158.2</v>
      </c>
      <c r="M94" s="0" t="n">
        <v>524.7</v>
      </c>
      <c r="N94" s="0" t="n">
        <v>901.6</v>
      </c>
      <c r="O94" s="0" t="n">
        <v>162.7</v>
      </c>
      <c r="P94" s="0" t="n">
        <v>65.6</v>
      </c>
      <c r="Q94" s="0" t="n">
        <v>58.1</v>
      </c>
      <c r="R94" s="0" t="n">
        <v>140.5</v>
      </c>
      <c r="S94" s="0" t="n">
        <v>49.1</v>
      </c>
      <c r="T94" s="0" t="n">
        <v>187.9</v>
      </c>
      <c r="U94" s="0" t="n">
        <v>31</v>
      </c>
      <c r="V94" s="0" t="n">
        <v>35.8</v>
      </c>
      <c r="W94" s="0" t="n">
        <v>734.9</v>
      </c>
      <c r="X94" s="0" t="n">
        <v>819.4</v>
      </c>
      <c r="Y94" s="0" t="n">
        <v>119.9</v>
      </c>
      <c r="Z94" s="0" t="n">
        <v>200.4</v>
      </c>
      <c r="AA94" s="0" t="n">
        <v>179.6</v>
      </c>
      <c r="AB94" s="0" t="n">
        <v>60.8</v>
      </c>
      <c r="AC94" s="0" t="n">
        <v>43.8</v>
      </c>
      <c r="AD94" s="0" t="n">
        <v>113.8</v>
      </c>
      <c r="AE94" s="6" t="n">
        <v>62.6</v>
      </c>
      <c r="AF94" s="0" t="n">
        <v>291.8</v>
      </c>
      <c r="AG94" s="0" t="n">
        <v>284.4</v>
      </c>
      <c r="AH94" s="0" t="n">
        <v>350.9</v>
      </c>
      <c r="AI94" s="0" t="n">
        <v>380.2</v>
      </c>
      <c r="AJ94" s="0" t="n">
        <v>367.3</v>
      </c>
      <c r="AK94" s="0" t="n">
        <v>1300.7</v>
      </c>
      <c r="AL94" s="0" t="n">
        <v>1003.2</v>
      </c>
      <c r="AM94" s="0" t="n">
        <v>157.3</v>
      </c>
      <c r="AN94" s="0" t="n">
        <v>118.5</v>
      </c>
      <c r="AO94" s="0" t="n">
        <v>19.7</v>
      </c>
      <c r="AP94" s="0" t="n">
        <v>374.2</v>
      </c>
      <c r="AQ94" s="0" t="n">
        <v>406.1</v>
      </c>
      <c r="AR94" s="0" t="n">
        <v>23</v>
      </c>
      <c r="AS94" s="0" t="n">
        <v>362.5</v>
      </c>
      <c r="AT94" s="0" t="n">
        <v>1338.8</v>
      </c>
      <c r="AU94" s="0" t="n">
        <v>361.5</v>
      </c>
      <c r="AV94" s="0" t="n">
        <v>565.2</v>
      </c>
      <c r="AW94" s="0" t="n">
        <v>1491.6</v>
      </c>
      <c r="AX94" s="0" t="n">
        <v>118.7</v>
      </c>
      <c r="AY94" s="0" t="n">
        <v>119</v>
      </c>
      <c r="AZ94" s="0" t="n">
        <v>156.1</v>
      </c>
      <c r="BA94" s="0" t="n">
        <v>395.2</v>
      </c>
      <c r="BB94" s="0" t="n">
        <v>487.3</v>
      </c>
      <c r="BC94" s="0" t="n">
        <v>117.2</v>
      </c>
      <c r="BD94" s="0" t="n">
        <v>787.3</v>
      </c>
      <c r="BE94" s="0" t="n">
        <v>634.5</v>
      </c>
      <c r="BF94" s="0" t="n">
        <v>214.9</v>
      </c>
      <c r="BG94" s="0" t="n">
        <v>2723.7</v>
      </c>
      <c r="BH94" s="0" t="n">
        <v>1933.8</v>
      </c>
      <c r="BI94" s="0" t="n">
        <v>815.3</v>
      </c>
      <c r="BJ94" s="6" t="n">
        <v>1019.3</v>
      </c>
      <c r="BK94" s="6" t="n">
        <v>135.4</v>
      </c>
      <c r="BL94" s="6" t="n">
        <v>493.6</v>
      </c>
      <c r="BM94" s="0" t="n">
        <v>429.1</v>
      </c>
      <c r="BN94" s="0" t="n">
        <v>515.1</v>
      </c>
      <c r="BO94" s="0" t="n">
        <v>1136.8</v>
      </c>
      <c r="BP94" s="0" t="n">
        <v>2821.7</v>
      </c>
      <c r="BQ94" s="0" t="n">
        <v>977.8</v>
      </c>
      <c r="BR94" s="0" t="n">
        <v>834.2</v>
      </c>
      <c r="BS94" s="0" t="n">
        <v>1348</v>
      </c>
      <c r="BT94" s="0" t="n">
        <v>574.4</v>
      </c>
      <c r="BU94" s="0" t="n">
        <v>1493.5</v>
      </c>
      <c r="BV94" s="0" t="n">
        <v>1501.5</v>
      </c>
      <c r="BW94" s="0" t="n">
        <v>763.4</v>
      </c>
      <c r="BX94" s="0" t="n">
        <v>414.1</v>
      </c>
      <c r="BY94" s="0" t="n">
        <v>459.1</v>
      </c>
      <c r="BZ94" s="0" t="n">
        <v>218.7</v>
      </c>
      <c r="CA94" s="0" t="n">
        <v>64.5</v>
      </c>
      <c r="CB94" s="0" t="n">
        <v>1280.5</v>
      </c>
      <c r="CC94" s="0" t="n">
        <v>363.9</v>
      </c>
      <c r="CD94" s="0" t="n">
        <v>42.5</v>
      </c>
      <c r="CE94" s="0" t="n">
        <v>35.5</v>
      </c>
      <c r="CF94" s="0" t="n">
        <v>548.4</v>
      </c>
      <c r="CG94" s="0" t="n">
        <v>516.7</v>
      </c>
      <c r="CH94" s="0" t="n">
        <v>634.4</v>
      </c>
      <c r="CI94" s="0" t="n">
        <v>553.7</v>
      </c>
      <c r="CJ94" s="0" t="n">
        <v>760.2</v>
      </c>
      <c r="CK94" s="0" t="n">
        <v>382</v>
      </c>
      <c r="CL94" s="0" t="n">
        <v>289.4</v>
      </c>
      <c r="CM94" s="0" t="n">
        <v>896.4</v>
      </c>
      <c r="CN94" s="0" t="n">
        <v>239.8</v>
      </c>
      <c r="CO94" s="0" t="n">
        <v>143.9</v>
      </c>
      <c r="CP94" s="0" t="n">
        <v>19.8</v>
      </c>
      <c r="CQ94" s="6" t="n">
        <v>1731</v>
      </c>
      <c r="CR94" s="6" t="n">
        <v>561.4</v>
      </c>
      <c r="CS94" s="6" t="n">
        <v>258</v>
      </c>
      <c r="CT94" s="0" t="n">
        <v>801.4</v>
      </c>
      <c r="CU94" s="0" t="n">
        <v>2299.2</v>
      </c>
      <c r="CV94" s="0" t="n">
        <v>87</v>
      </c>
      <c r="CW94" s="0" t="n">
        <v>1410.3</v>
      </c>
      <c r="CX94" s="0" t="n">
        <v>527.8</v>
      </c>
      <c r="CY94" s="0" t="n">
        <v>24.3</v>
      </c>
      <c r="CZ94" s="0" t="n">
        <v>1118.5</v>
      </c>
      <c r="DA94" s="0" t="n">
        <v>813.3</v>
      </c>
      <c r="DB94" s="0" t="n">
        <v>1291</v>
      </c>
      <c r="DC94" s="0" t="n">
        <v>113.4</v>
      </c>
      <c r="DD94" s="0" t="n">
        <v>1460.3</v>
      </c>
      <c r="DE94" s="0" t="n">
        <v>1001.2</v>
      </c>
      <c r="DF94" s="0" t="n">
        <v>627.5</v>
      </c>
      <c r="DG94" s="0" t="n">
        <v>408.7</v>
      </c>
      <c r="DH94" s="0" t="n">
        <v>580.2</v>
      </c>
      <c r="DI94" s="0" t="n">
        <v>1887.8</v>
      </c>
      <c r="DJ94" s="0" t="n">
        <v>408.9</v>
      </c>
      <c r="DK94" s="0" t="n">
        <v>133.8</v>
      </c>
      <c r="DL94" s="0" t="n">
        <v>2782</v>
      </c>
      <c r="DM94" s="0" t="n">
        <v>800.6</v>
      </c>
      <c r="DN94" s="0" t="n">
        <v>185.5</v>
      </c>
      <c r="DO94" s="0" t="n">
        <v>787.6</v>
      </c>
      <c r="DP94" s="0" t="n">
        <v>1852.9</v>
      </c>
      <c r="DQ94" s="0" t="n">
        <v>277.4</v>
      </c>
      <c r="DR94" s="0" t="n">
        <v>370.4</v>
      </c>
      <c r="DS94" s="0" t="n">
        <v>2853.9</v>
      </c>
      <c r="DT94" s="0" t="n">
        <v>2316.2</v>
      </c>
      <c r="DU94" s="0" t="n">
        <v>837.3</v>
      </c>
      <c r="DV94" s="0" t="n">
        <v>676.4</v>
      </c>
      <c r="DW94" s="0" t="n">
        <v>605.1</v>
      </c>
      <c r="DX94" s="0" t="n">
        <v>227.6</v>
      </c>
      <c r="DY94" s="0" t="n">
        <v>1089</v>
      </c>
      <c r="DZ94" s="0" t="n">
        <v>249</v>
      </c>
      <c r="EA94" s="6" t="n">
        <v>4688.2</v>
      </c>
      <c r="EB94" s="0" t="n">
        <v>1663.7</v>
      </c>
      <c r="EC94" s="0" t="n">
        <v>569.5</v>
      </c>
      <c r="ED94" s="0" t="n">
        <v>747.8</v>
      </c>
      <c r="EE94" s="0" t="n">
        <v>161.3</v>
      </c>
      <c r="EF94" s="0" t="n">
        <v>1217.1</v>
      </c>
      <c r="EG94" s="0" t="n">
        <v>143.2</v>
      </c>
      <c r="EH94" s="0" t="n">
        <v>385.8</v>
      </c>
      <c r="EI94" s="0" t="n">
        <v>798.7</v>
      </c>
      <c r="EJ94" s="6" t="n">
        <v>447.5</v>
      </c>
      <c r="EK94" s="0" t="n">
        <v>139.2</v>
      </c>
      <c r="EL94" s="6" t="n">
        <v>1604.1</v>
      </c>
      <c r="EM94" s="0" t="n">
        <v>1917.4</v>
      </c>
      <c r="EN94" s="0" t="n">
        <v>9603.5</v>
      </c>
      <c r="EO94" s="0" t="n">
        <v>1149.1</v>
      </c>
      <c r="EP94" s="0" t="n">
        <v>1264.4</v>
      </c>
      <c r="EQ94" s="0" t="n">
        <v>2953.3</v>
      </c>
      <c r="ER94" s="0" t="n">
        <v>2308.5</v>
      </c>
      <c r="ES94" s="0" t="n">
        <v>651.7</v>
      </c>
      <c r="ET94" s="0" t="n">
        <v>2074.7</v>
      </c>
      <c r="EU94" s="0" t="n">
        <v>2775.2</v>
      </c>
      <c r="EV94" s="0" t="n">
        <v>6894.6</v>
      </c>
      <c r="EW94" s="0" t="n">
        <v>6534.6</v>
      </c>
      <c r="EY94" s="0" t="n">
        <f aca="false">SUM(B94:EW94)</f>
        <v>129726.4</v>
      </c>
      <c r="EZ94" s="0" t="n">
        <v>129728</v>
      </c>
      <c r="FA94" s="0" t="n">
        <f aca="false">EY94-EZ94</f>
        <v>-1.60000000000582</v>
      </c>
      <c r="FC94" s="7"/>
      <c r="FF94" s="6"/>
    </row>
    <row r="95" customFormat="false" ht="15" hidden="false" customHeight="false" outlineLevel="0" collapsed="false">
      <c r="A95" s="5" t="n">
        <v>40422</v>
      </c>
      <c r="B95" s="0" t="n">
        <v>51.9</v>
      </c>
      <c r="C95" s="0" t="n">
        <v>159.7</v>
      </c>
      <c r="D95" s="0" t="n">
        <v>82.2</v>
      </c>
      <c r="E95" s="6" t="n">
        <v>37.5</v>
      </c>
      <c r="F95" s="6" t="n">
        <v>93.2</v>
      </c>
      <c r="G95" s="0" t="n">
        <v>307.2</v>
      </c>
      <c r="H95" s="0" t="n">
        <v>297.2</v>
      </c>
      <c r="I95" s="0" t="n">
        <v>21.9</v>
      </c>
      <c r="J95" s="0" t="n">
        <v>22.2</v>
      </c>
      <c r="K95" s="0" t="n">
        <v>243.2</v>
      </c>
      <c r="L95" s="0" t="n">
        <v>163.4</v>
      </c>
      <c r="M95" s="0" t="n">
        <v>511.7</v>
      </c>
      <c r="N95" s="0" t="n">
        <v>899.5</v>
      </c>
      <c r="O95" s="0" t="n">
        <v>157.2</v>
      </c>
      <c r="P95" s="0" t="n">
        <v>67.3</v>
      </c>
      <c r="Q95" s="0" t="n">
        <v>54.7</v>
      </c>
      <c r="R95" s="0" t="n">
        <v>138.3</v>
      </c>
      <c r="S95" s="0" t="n">
        <v>48.1</v>
      </c>
      <c r="T95" s="0" t="n">
        <v>184.4</v>
      </c>
      <c r="U95" s="0" t="n">
        <v>31.3</v>
      </c>
      <c r="V95" s="0" t="n">
        <v>34.3</v>
      </c>
      <c r="W95" s="0" t="n">
        <v>722.3</v>
      </c>
      <c r="X95" s="0" t="n">
        <v>808.2</v>
      </c>
      <c r="Y95" s="0" t="n">
        <v>118.6</v>
      </c>
      <c r="Z95" s="0" t="n">
        <v>193</v>
      </c>
      <c r="AA95" s="0" t="n">
        <v>175.8</v>
      </c>
      <c r="AB95" s="0" t="n">
        <v>58.2</v>
      </c>
      <c r="AC95" s="0" t="n">
        <v>42.4</v>
      </c>
      <c r="AD95" s="0" t="n">
        <v>112.2</v>
      </c>
      <c r="AE95" s="6" t="n">
        <v>62.5</v>
      </c>
      <c r="AF95" s="0" t="n">
        <v>284.8</v>
      </c>
      <c r="AG95" s="0" t="n">
        <v>280.4</v>
      </c>
      <c r="AH95" s="0" t="n">
        <v>344.8</v>
      </c>
      <c r="AI95" s="0" t="n">
        <v>380.8</v>
      </c>
      <c r="AJ95" s="0" t="n">
        <v>369.5</v>
      </c>
      <c r="AK95" s="0" t="n">
        <v>1305.5</v>
      </c>
      <c r="AL95" s="0" t="n">
        <v>1003.2</v>
      </c>
      <c r="AM95" s="0" t="n">
        <v>156.4</v>
      </c>
      <c r="AN95" s="0" t="n">
        <v>117.9</v>
      </c>
      <c r="AO95" s="0" t="n">
        <v>19.5</v>
      </c>
      <c r="AP95" s="0" t="n">
        <v>372</v>
      </c>
      <c r="AQ95" s="0" t="n">
        <v>406.1</v>
      </c>
      <c r="AR95" s="0" t="n">
        <v>22.4</v>
      </c>
      <c r="AS95" s="0" t="n">
        <v>362.9</v>
      </c>
      <c r="AT95" s="0" t="n">
        <v>1346.3</v>
      </c>
      <c r="AU95" s="0" t="n">
        <v>358.5</v>
      </c>
      <c r="AV95" s="0" t="n">
        <v>566.1</v>
      </c>
      <c r="AW95" s="0" t="n">
        <v>1483.7</v>
      </c>
      <c r="AX95" s="0" t="n">
        <v>118.6</v>
      </c>
      <c r="AY95" s="0" t="n">
        <v>119.6</v>
      </c>
      <c r="AZ95" s="0" t="n">
        <v>155.5</v>
      </c>
      <c r="BA95" s="0" t="n">
        <v>393.9</v>
      </c>
      <c r="BB95" s="0" t="n">
        <v>485.4</v>
      </c>
      <c r="BC95" s="0" t="n">
        <v>116</v>
      </c>
      <c r="BD95" s="0" t="n">
        <v>784.7</v>
      </c>
      <c r="BE95" s="0" t="n">
        <v>630.8</v>
      </c>
      <c r="BF95" s="0" t="n">
        <v>217.4</v>
      </c>
      <c r="BG95" s="0" t="n">
        <v>2716</v>
      </c>
      <c r="BH95" s="0" t="n">
        <v>1926.9</v>
      </c>
      <c r="BI95" s="0" t="n">
        <v>816.6</v>
      </c>
      <c r="BJ95" s="6" t="n">
        <v>1022.5</v>
      </c>
      <c r="BK95" s="6" t="n">
        <v>133.4</v>
      </c>
      <c r="BL95" s="6" t="n">
        <v>493.6</v>
      </c>
      <c r="BM95" s="0" t="n">
        <v>432</v>
      </c>
      <c r="BN95" s="0" t="n">
        <v>518.6</v>
      </c>
      <c r="BO95" s="0" t="n">
        <v>1116.5</v>
      </c>
      <c r="BP95" s="0" t="n">
        <v>2799.9</v>
      </c>
      <c r="BQ95" s="0" t="n">
        <v>972</v>
      </c>
      <c r="BR95" s="0" t="n">
        <v>826.7</v>
      </c>
      <c r="BS95" s="0" t="n">
        <v>1312.4</v>
      </c>
      <c r="BT95" s="0" t="n">
        <v>574.8</v>
      </c>
      <c r="BU95" s="0" t="n">
        <v>1476.2</v>
      </c>
      <c r="BV95" s="0" t="n">
        <v>1494.5</v>
      </c>
      <c r="BW95" s="0" t="n">
        <v>757.1</v>
      </c>
      <c r="BX95" s="0" t="n">
        <v>425</v>
      </c>
      <c r="BY95" s="0" t="n">
        <v>455.5</v>
      </c>
      <c r="BZ95" s="0" t="n">
        <v>220.9</v>
      </c>
      <c r="CA95" s="0" t="n">
        <v>63.1</v>
      </c>
      <c r="CB95" s="0" t="n">
        <v>1281.3</v>
      </c>
      <c r="CC95" s="0" t="n">
        <v>448.9</v>
      </c>
      <c r="CD95" s="0" t="n">
        <v>41.8</v>
      </c>
      <c r="CE95" s="0" t="n">
        <v>33</v>
      </c>
      <c r="CF95" s="0" t="n">
        <v>546.9</v>
      </c>
      <c r="CG95" s="0" t="n">
        <v>521.9</v>
      </c>
      <c r="CH95" s="0" t="n">
        <v>639.6</v>
      </c>
      <c r="CI95" s="0" t="n">
        <v>548.9</v>
      </c>
      <c r="CJ95" s="0" t="n">
        <v>755.6</v>
      </c>
      <c r="CK95" s="0" t="n">
        <v>367.5</v>
      </c>
      <c r="CL95" s="0" t="n">
        <v>289</v>
      </c>
      <c r="CM95" s="0" t="n">
        <v>891</v>
      </c>
      <c r="CN95" s="0" t="n">
        <v>240.9</v>
      </c>
      <c r="CO95" s="0" t="n">
        <v>143.6</v>
      </c>
      <c r="CP95" s="0" t="n">
        <v>19.6</v>
      </c>
      <c r="CQ95" s="6" t="n">
        <v>1723.2</v>
      </c>
      <c r="CR95" s="6" t="n">
        <v>561.8</v>
      </c>
      <c r="CS95" s="6" t="n">
        <v>262.4</v>
      </c>
      <c r="CT95" s="0" t="n">
        <v>803.1</v>
      </c>
      <c r="CU95" s="0" t="n">
        <v>2292.6</v>
      </c>
      <c r="CV95" s="0" t="n">
        <v>86.2</v>
      </c>
      <c r="CW95" s="0" t="n">
        <v>1398.2</v>
      </c>
      <c r="CX95" s="0" t="n">
        <v>512.9</v>
      </c>
      <c r="CY95" s="0" t="n">
        <v>23.9</v>
      </c>
      <c r="CZ95" s="0" t="n">
        <v>1113.5</v>
      </c>
      <c r="DA95" s="0" t="n">
        <v>796.1</v>
      </c>
      <c r="DB95" s="0" t="n">
        <v>1274.7</v>
      </c>
      <c r="DC95" s="0" t="n">
        <v>112.8</v>
      </c>
      <c r="DD95" s="0" t="n">
        <v>1455</v>
      </c>
      <c r="DE95" s="0" t="n">
        <v>999.7</v>
      </c>
      <c r="DF95" s="0" t="n">
        <v>620</v>
      </c>
      <c r="DG95" s="0" t="n">
        <v>405</v>
      </c>
      <c r="DH95" s="0" t="n">
        <v>578.5</v>
      </c>
      <c r="DI95" s="0" t="n">
        <v>1886.5</v>
      </c>
      <c r="DJ95" s="0" t="n">
        <v>409</v>
      </c>
      <c r="DK95" s="0" t="n">
        <v>132.5</v>
      </c>
      <c r="DL95" s="0" t="n">
        <v>2843.4</v>
      </c>
      <c r="DM95" s="0" t="n">
        <v>800.9</v>
      </c>
      <c r="DN95" s="0" t="n">
        <v>183.1</v>
      </c>
      <c r="DO95" s="0" t="n">
        <v>794.7</v>
      </c>
      <c r="DP95" s="0" t="n">
        <v>1819.2</v>
      </c>
      <c r="DQ95" s="0" t="n">
        <v>275.6</v>
      </c>
      <c r="DR95" s="0" t="n">
        <v>365.2</v>
      </c>
      <c r="DS95" s="0" t="n">
        <v>3103.3</v>
      </c>
      <c r="DT95" s="0" t="n">
        <v>2309.1</v>
      </c>
      <c r="DU95" s="0" t="n">
        <v>828.7</v>
      </c>
      <c r="DV95" s="0" t="n">
        <v>678</v>
      </c>
      <c r="DW95" s="0" t="n">
        <v>603.4</v>
      </c>
      <c r="DX95" s="0" t="n">
        <v>227.2</v>
      </c>
      <c r="DY95" s="0" t="n">
        <v>1095.9</v>
      </c>
      <c r="DZ95" s="0" t="n">
        <v>251.5</v>
      </c>
      <c r="EA95" s="6" t="n">
        <v>4676.9</v>
      </c>
      <c r="EB95" s="0" t="n">
        <v>1659.4</v>
      </c>
      <c r="EC95" s="0" t="n">
        <v>566.2</v>
      </c>
      <c r="ED95" s="0" t="n">
        <v>746.2</v>
      </c>
      <c r="EE95" s="0" t="n">
        <v>158.8</v>
      </c>
      <c r="EF95" s="0" t="n">
        <v>1220.9</v>
      </c>
      <c r="EG95" s="0" t="n">
        <v>144</v>
      </c>
      <c r="EH95" s="0" t="n">
        <v>375.1</v>
      </c>
      <c r="EI95" s="0" t="n">
        <v>847</v>
      </c>
      <c r="EJ95" s="6" t="n">
        <v>446.5</v>
      </c>
      <c r="EK95" s="0" t="n">
        <v>130.3</v>
      </c>
      <c r="EL95" s="6" t="n">
        <v>1444.1</v>
      </c>
      <c r="EM95" s="0" t="n">
        <v>1810.6</v>
      </c>
      <c r="EN95" s="0" t="n">
        <v>9519.4</v>
      </c>
      <c r="EO95" s="0" t="n">
        <v>1146.3</v>
      </c>
      <c r="EP95" s="0" t="n">
        <v>1260.5</v>
      </c>
      <c r="EQ95" s="0" t="n">
        <v>2913.6</v>
      </c>
      <c r="ER95" s="0" t="n">
        <v>2225.9</v>
      </c>
      <c r="ES95" s="0" t="n">
        <v>650.6</v>
      </c>
      <c r="ET95" s="0" t="n">
        <v>2388.2</v>
      </c>
      <c r="EU95" s="0" t="n">
        <v>2750.6</v>
      </c>
      <c r="EV95" s="0" t="n">
        <v>7741.5</v>
      </c>
      <c r="EW95" s="0" t="n">
        <v>6343</v>
      </c>
      <c r="EY95" s="0" t="n">
        <f aca="false">SUM(B95:EW95)</f>
        <v>130218.4</v>
      </c>
      <c r="EZ95" s="0" t="n">
        <v>130221</v>
      </c>
      <c r="FA95" s="0" t="n">
        <f aca="false">EY95-EZ95</f>
        <v>-2.60000000000582</v>
      </c>
      <c r="FC95" s="7"/>
      <c r="FF95" s="6"/>
    </row>
    <row r="96" customFormat="false" ht="15" hidden="false" customHeight="false" outlineLevel="0" collapsed="false">
      <c r="A96" s="5" t="n">
        <v>40452</v>
      </c>
      <c r="B96" s="0" t="n">
        <v>51.9</v>
      </c>
      <c r="C96" s="0" t="n">
        <v>161.2</v>
      </c>
      <c r="D96" s="0" t="n">
        <v>82.7</v>
      </c>
      <c r="E96" s="6" t="n">
        <v>38.1</v>
      </c>
      <c r="F96" s="6" t="n">
        <v>92.6</v>
      </c>
      <c r="G96" s="0" t="n">
        <v>315.4</v>
      </c>
      <c r="H96" s="0" t="n">
        <v>294</v>
      </c>
      <c r="I96" s="0" t="n">
        <v>21.6</v>
      </c>
      <c r="J96" s="0" t="n">
        <v>22.6</v>
      </c>
      <c r="K96" s="0" t="n">
        <v>241.9</v>
      </c>
      <c r="L96" s="0" t="n">
        <v>163.5</v>
      </c>
      <c r="M96" s="0" t="n">
        <v>509.6</v>
      </c>
      <c r="N96" s="0" t="n">
        <v>899.8</v>
      </c>
      <c r="O96" s="0" t="n">
        <v>157</v>
      </c>
      <c r="P96" s="0" t="n">
        <v>66.7</v>
      </c>
      <c r="Q96" s="0" t="n">
        <v>53.5</v>
      </c>
      <c r="R96" s="0" t="n">
        <v>139</v>
      </c>
      <c r="S96" s="0" t="n">
        <v>47.2</v>
      </c>
      <c r="T96" s="0" t="n">
        <v>182.5</v>
      </c>
      <c r="U96" s="0" t="n">
        <v>31.7</v>
      </c>
      <c r="V96" s="0" t="n">
        <v>32.9</v>
      </c>
      <c r="W96" s="0" t="n">
        <v>725.2</v>
      </c>
      <c r="X96" s="0" t="n">
        <v>810.7</v>
      </c>
      <c r="Y96" s="0" t="n">
        <v>117.9</v>
      </c>
      <c r="Z96" s="0" t="n">
        <v>200.7</v>
      </c>
      <c r="AA96" s="0" t="n">
        <v>175.5</v>
      </c>
      <c r="AB96" s="0" t="n">
        <v>58.5</v>
      </c>
      <c r="AC96" s="0" t="n">
        <v>42.1</v>
      </c>
      <c r="AD96" s="0" t="n">
        <v>111.5</v>
      </c>
      <c r="AE96" s="6" t="n">
        <v>65</v>
      </c>
      <c r="AF96" s="0" t="n">
        <v>285.8</v>
      </c>
      <c r="AG96" s="0" t="n">
        <v>276.2</v>
      </c>
      <c r="AH96" s="0" t="n">
        <v>339.6</v>
      </c>
      <c r="AI96" s="0" t="n">
        <v>377.7</v>
      </c>
      <c r="AJ96" s="0" t="n">
        <v>369.9</v>
      </c>
      <c r="AK96" s="0" t="n">
        <v>1308</v>
      </c>
      <c r="AL96" s="0" t="n">
        <v>1010.7</v>
      </c>
      <c r="AM96" s="0" t="n">
        <v>156.3</v>
      </c>
      <c r="AN96" s="0" t="n">
        <v>119</v>
      </c>
      <c r="AO96" s="0" t="n">
        <v>19.5</v>
      </c>
      <c r="AP96" s="0" t="n">
        <v>371.9</v>
      </c>
      <c r="AQ96" s="0" t="n">
        <v>403.8</v>
      </c>
      <c r="AR96" s="0" t="n">
        <v>22.5</v>
      </c>
      <c r="AS96" s="0" t="n">
        <v>363.1</v>
      </c>
      <c r="AT96" s="0" t="n">
        <v>1341.9</v>
      </c>
      <c r="AU96" s="0" t="n">
        <v>355.7</v>
      </c>
      <c r="AV96" s="0" t="n">
        <v>569.9</v>
      </c>
      <c r="AW96" s="0" t="n">
        <v>1469.9</v>
      </c>
      <c r="AX96" s="0" t="n">
        <v>118.9</v>
      </c>
      <c r="AY96" s="0" t="n">
        <v>119.1</v>
      </c>
      <c r="AZ96" s="0" t="n">
        <v>154.6</v>
      </c>
      <c r="BA96" s="0" t="n">
        <v>393.3</v>
      </c>
      <c r="BB96" s="0" t="n">
        <v>484.7</v>
      </c>
      <c r="BC96" s="0" t="n">
        <v>117.5</v>
      </c>
      <c r="BD96" s="0" t="n">
        <v>782.3</v>
      </c>
      <c r="BE96" s="0" t="n">
        <v>629.9</v>
      </c>
      <c r="BF96" s="0" t="n">
        <v>219.1</v>
      </c>
      <c r="BG96" s="0" t="n">
        <v>2725.6</v>
      </c>
      <c r="BH96" s="0" t="n">
        <v>1934.9</v>
      </c>
      <c r="BI96" s="0" t="n">
        <v>820.6</v>
      </c>
      <c r="BJ96" s="6" t="n">
        <v>1025.9</v>
      </c>
      <c r="BK96" s="6" t="n">
        <v>129.1</v>
      </c>
      <c r="BL96" s="6" t="n">
        <v>496.3</v>
      </c>
      <c r="BM96" s="0" t="n">
        <v>446.7</v>
      </c>
      <c r="BN96" s="0" t="n">
        <v>535.6</v>
      </c>
      <c r="BO96" s="0" t="n">
        <v>1109.3</v>
      </c>
      <c r="BP96" s="0" t="n">
        <v>2810.7</v>
      </c>
      <c r="BQ96" s="0" t="n">
        <v>977.8</v>
      </c>
      <c r="BR96" s="0" t="n">
        <v>821.6</v>
      </c>
      <c r="BS96" s="0" t="n">
        <v>1351.8</v>
      </c>
      <c r="BT96" s="0" t="n">
        <v>578</v>
      </c>
      <c r="BU96" s="0" t="n">
        <v>1505.5</v>
      </c>
      <c r="BV96" s="0" t="n">
        <v>1512.4</v>
      </c>
      <c r="BW96" s="0" t="n">
        <v>767.5</v>
      </c>
      <c r="BX96" s="0" t="n">
        <v>436.8</v>
      </c>
      <c r="BY96" s="0" t="n">
        <v>453.6</v>
      </c>
      <c r="BZ96" s="0" t="n">
        <v>221.6</v>
      </c>
      <c r="CA96" s="0" t="n">
        <v>63</v>
      </c>
      <c r="CB96" s="0" t="n">
        <v>1283.4</v>
      </c>
      <c r="CC96" s="0" t="n">
        <v>456.7</v>
      </c>
      <c r="CD96" s="0" t="n">
        <v>41.8</v>
      </c>
      <c r="CE96" s="0" t="n">
        <v>28.5</v>
      </c>
      <c r="CF96" s="0" t="n">
        <v>550.7</v>
      </c>
      <c r="CG96" s="0" t="n">
        <v>521.3</v>
      </c>
      <c r="CH96" s="0" t="n">
        <v>645.4</v>
      </c>
      <c r="CI96" s="0" t="n">
        <v>551.1</v>
      </c>
      <c r="CJ96" s="0" t="n">
        <v>755.3</v>
      </c>
      <c r="CK96" s="0" t="n">
        <v>364.8</v>
      </c>
      <c r="CL96" s="0" t="n">
        <v>289.4</v>
      </c>
      <c r="CM96" s="0" t="n">
        <v>893.3</v>
      </c>
      <c r="CN96" s="0" t="n">
        <v>242.1</v>
      </c>
      <c r="CO96" s="0" t="n">
        <v>143.8</v>
      </c>
      <c r="CP96" s="0" t="n">
        <v>19.2</v>
      </c>
      <c r="CQ96" s="6" t="n">
        <v>1728.9</v>
      </c>
      <c r="CR96" s="6" t="n">
        <v>565.2</v>
      </c>
      <c r="CS96" s="6" t="n">
        <v>264.4</v>
      </c>
      <c r="CT96" s="0" t="n">
        <v>800.7</v>
      </c>
      <c r="CU96" s="0" t="n">
        <v>2294</v>
      </c>
      <c r="CV96" s="0" t="n">
        <v>86.8</v>
      </c>
      <c r="CW96" s="0" t="n">
        <v>1396.9</v>
      </c>
      <c r="CX96" s="0" t="n">
        <v>506.2</v>
      </c>
      <c r="CY96" s="0" t="n">
        <v>24.2</v>
      </c>
      <c r="CZ96" s="0" t="n">
        <v>1117.2</v>
      </c>
      <c r="DA96" s="0" t="n">
        <v>802.3</v>
      </c>
      <c r="DB96" s="0" t="n">
        <v>1280.3</v>
      </c>
      <c r="DC96" s="0" t="n">
        <v>113.1</v>
      </c>
      <c r="DD96" s="0" t="n">
        <v>1479.1</v>
      </c>
      <c r="DE96" s="0" t="n">
        <v>1018.2</v>
      </c>
      <c r="DF96" s="0" t="n">
        <v>623.2</v>
      </c>
      <c r="DG96" s="0" t="n">
        <v>410.9</v>
      </c>
      <c r="DH96" s="0" t="n">
        <v>585.6</v>
      </c>
      <c r="DI96" s="0" t="n">
        <v>1886.1</v>
      </c>
      <c r="DJ96" s="0" t="n">
        <v>407.8</v>
      </c>
      <c r="DK96" s="0" t="n">
        <v>134.6</v>
      </c>
      <c r="DL96" s="0" t="n">
        <v>2923.2</v>
      </c>
      <c r="DM96" s="0" t="n">
        <v>820.7</v>
      </c>
      <c r="DN96" s="0" t="n">
        <v>185.7</v>
      </c>
      <c r="DO96" s="0" t="n">
        <v>797.1</v>
      </c>
      <c r="DP96" s="0" t="n">
        <v>1799.4</v>
      </c>
      <c r="DQ96" s="0" t="n">
        <v>276.4</v>
      </c>
      <c r="DR96" s="0" t="n">
        <v>362.7</v>
      </c>
      <c r="DS96" s="0" t="n">
        <v>3330.2</v>
      </c>
      <c r="DT96" s="0" t="n">
        <v>2324.3</v>
      </c>
      <c r="DU96" s="0" t="n">
        <v>835.3</v>
      </c>
      <c r="DV96" s="0" t="n">
        <v>686.1</v>
      </c>
      <c r="DW96" s="0" t="n">
        <v>607.6</v>
      </c>
      <c r="DX96" s="0" t="n">
        <v>227.9</v>
      </c>
      <c r="DY96" s="0" t="n">
        <v>1104.8</v>
      </c>
      <c r="DZ96" s="0" t="n">
        <v>250.9</v>
      </c>
      <c r="EA96" s="6" t="n">
        <v>4683.9</v>
      </c>
      <c r="EB96" s="0" t="n">
        <v>1660.9</v>
      </c>
      <c r="EC96" s="0" t="n">
        <v>567.2</v>
      </c>
      <c r="ED96" s="0" t="n">
        <v>750.3</v>
      </c>
      <c r="EE96" s="0" t="n">
        <v>159.8</v>
      </c>
      <c r="EF96" s="0" t="n">
        <v>1237.1</v>
      </c>
      <c r="EG96" s="0" t="n">
        <v>145.7</v>
      </c>
      <c r="EH96" s="0" t="n">
        <v>369.2</v>
      </c>
      <c r="EI96" s="0" t="n">
        <v>860.4</v>
      </c>
      <c r="EJ96" s="6" t="n">
        <v>403.9</v>
      </c>
      <c r="EK96" s="0" t="n">
        <v>127</v>
      </c>
      <c r="EL96" s="6" t="n">
        <v>1339.6</v>
      </c>
      <c r="EM96" s="0" t="n">
        <v>1755.9</v>
      </c>
      <c r="EN96" s="0" t="n">
        <v>9458.9</v>
      </c>
      <c r="EO96" s="0" t="n">
        <v>1149.8</v>
      </c>
      <c r="EP96" s="0" t="n">
        <v>1269.4</v>
      </c>
      <c r="EQ96" s="0" t="n">
        <v>2935</v>
      </c>
      <c r="ER96" s="0" t="n">
        <v>2210.3</v>
      </c>
      <c r="ES96" s="0" t="n">
        <v>655.1</v>
      </c>
      <c r="ET96" s="0" t="n">
        <v>2544.5</v>
      </c>
      <c r="EU96" s="0" t="n">
        <v>2743.9</v>
      </c>
      <c r="EV96" s="0" t="n">
        <v>8212.2</v>
      </c>
      <c r="EW96" s="0" t="n">
        <v>6291.8</v>
      </c>
      <c r="EY96" s="0" t="n">
        <f aca="false">SUM(B96:EW96)</f>
        <v>131194.2</v>
      </c>
      <c r="EZ96" s="0" t="n">
        <v>131195</v>
      </c>
      <c r="FA96" s="0" t="n">
        <f aca="false">EY96-EZ96</f>
        <v>-0.799999999988359</v>
      </c>
      <c r="FC96" s="7"/>
      <c r="FF96" s="6"/>
    </row>
    <row r="97" customFormat="false" ht="15" hidden="false" customHeight="false" outlineLevel="0" collapsed="false">
      <c r="A97" s="5" t="n">
        <v>40483</v>
      </c>
      <c r="B97" s="0" t="n">
        <v>49.6</v>
      </c>
      <c r="C97" s="0" t="n">
        <v>161.2</v>
      </c>
      <c r="D97" s="0" t="n">
        <v>83.4</v>
      </c>
      <c r="E97" s="6" t="n">
        <v>38.5</v>
      </c>
      <c r="F97" s="6" t="n">
        <v>91</v>
      </c>
      <c r="G97" s="0" t="n">
        <v>317.4</v>
      </c>
      <c r="H97" s="0" t="n">
        <v>287.2</v>
      </c>
      <c r="I97" s="0" t="n">
        <v>21.3</v>
      </c>
      <c r="J97" s="0" t="n">
        <v>22.2</v>
      </c>
      <c r="K97" s="0" t="n">
        <v>240.2</v>
      </c>
      <c r="L97" s="0" t="n">
        <v>159</v>
      </c>
      <c r="M97" s="0" t="n">
        <v>507.9</v>
      </c>
      <c r="N97" s="0" t="n">
        <v>875.8</v>
      </c>
      <c r="O97" s="0" t="n">
        <v>152</v>
      </c>
      <c r="P97" s="0" t="n">
        <v>62.4</v>
      </c>
      <c r="Q97" s="0" t="n">
        <v>53.7</v>
      </c>
      <c r="R97" s="0" t="n">
        <v>134.9</v>
      </c>
      <c r="S97" s="0" t="n">
        <v>47.3</v>
      </c>
      <c r="T97" s="0" t="n">
        <v>179.4</v>
      </c>
      <c r="U97" s="0" t="n">
        <v>31.2</v>
      </c>
      <c r="V97" s="0" t="n">
        <v>30.8</v>
      </c>
      <c r="W97" s="0" t="n">
        <v>719.1</v>
      </c>
      <c r="X97" s="0" t="n">
        <v>808</v>
      </c>
      <c r="Y97" s="0" t="n">
        <v>118.2</v>
      </c>
      <c r="Z97" s="0" t="n">
        <v>198.6</v>
      </c>
      <c r="AA97" s="0" t="n">
        <v>167.5</v>
      </c>
      <c r="AB97" s="0" t="n">
        <v>58</v>
      </c>
      <c r="AC97" s="0" t="n">
        <v>41.7</v>
      </c>
      <c r="AD97" s="0" t="n">
        <v>110.8</v>
      </c>
      <c r="AE97" s="6" t="n">
        <v>64.2</v>
      </c>
      <c r="AF97" s="0" t="n">
        <v>281</v>
      </c>
      <c r="AG97" s="0" t="n">
        <v>255.2</v>
      </c>
      <c r="AH97" s="0" t="n">
        <v>339.2</v>
      </c>
      <c r="AI97" s="0" t="n">
        <v>373.9</v>
      </c>
      <c r="AJ97" s="0" t="n">
        <v>370.8</v>
      </c>
      <c r="AK97" s="0" t="n">
        <v>1305.3</v>
      </c>
      <c r="AL97" s="0" t="n">
        <v>1017.5</v>
      </c>
      <c r="AM97" s="0" t="n">
        <v>157.6</v>
      </c>
      <c r="AN97" s="0" t="n">
        <v>117.8</v>
      </c>
      <c r="AO97" s="0" t="n">
        <v>19.7</v>
      </c>
      <c r="AP97" s="0" t="n">
        <v>372.4</v>
      </c>
      <c r="AQ97" s="0" t="n">
        <v>406.1</v>
      </c>
      <c r="AR97" s="0" t="n">
        <v>23</v>
      </c>
      <c r="AS97" s="0" t="n">
        <v>363.4</v>
      </c>
      <c r="AT97" s="0" t="n">
        <v>1345.5</v>
      </c>
      <c r="AU97" s="0" t="n">
        <v>351.2</v>
      </c>
      <c r="AV97" s="0" t="n">
        <v>572.9</v>
      </c>
      <c r="AW97" s="0" t="n">
        <v>1461.7</v>
      </c>
      <c r="AX97" s="0" t="n">
        <v>119</v>
      </c>
      <c r="AY97" s="0" t="n">
        <v>117.8</v>
      </c>
      <c r="AZ97" s="0" t="n">
        <v>153.3</v>
      </c>
      <c r="BA97" s="0" t="n">
        <v>392.3</v>
      </c>
      <c r="BB97" s="0" t="n">
        <v>485.7</v>
      </c>
      <c r="BC97" s="0" t="n">
        <v>114.7</v>
      </c>
      <c r="BD97" s="0" t="n">
        <v>784.2</v>
      </c>
      <c r="BE97" s="0" t="n">
        <v>629.7</v>
      </c>
      <c r="BF97" s="0" t="n">
        <v>215.7</v>
      </c>
      <c r="BG97" s="0" t="n">
        <v>2729</v>
      </c>
      <c r="BH97" s="0" t="n">
        <v>1937.4</v>
      </c>
      <c r="BI97" s="0" t="n">
        <v>823.7</v>
      </c>
      <c r="BJ97" s="6" t="n">
        <v>1029.5</v>
      </c>
      <c r="BK97" s="6" t="n">
        <v>125.3</v>
      </c>
      <c r="BL97" s="6" t="n">
        <v>497</v>
      </c>
      <c r="BM97" s="0" t="n">
        <v>453.9</v>
      </c>
      <c r="BN97" s="0" t="n">
        <v>557.8</v>
      </c>
      <c r="BO97" s="0" t="n">
        <v>1101.1</v>
      </c>
      <c r="BP97" s="0" t="n">
        <v>2829.2</v>
      </c>
      <c r="BQ97" s="0" t="n">
        <v>989</v>
      </c>
      <c r="BR97" s="0" t="n">
        <v>820.3</v>
      </c>
      <c r="BS97" s="0" t="n">
        <v>1435.8</v>
      </c>
      <c r="BT97" s="0" t="n">
        <v>614.1</v>
      </c>
      <c r="BU97" s="0" t="n">
        <v>1621.1</v>
      </c>
      <c r="BV97" s="0" t="n">
        <v>1549.6</v>
      </c>
      <c r="BW97" s="0" t="n">
        <v>773.2</v>
      </c>
      <c r="BX97" s="0" t="n">
        <v>447.3</v>
      </c>
      <c r="BY97" s="0" t="n">
        <v>452.8</v>
      </c>
      <c r="BZ97" s="0" t="n">
        <v>223.1</v>
      </c>
      <c r="CA97" s="0" t="n">
        <v>62.5</v>
      </c>
      <c r="CB97" s="0" t="n">
        <v>1283.8</v>
      </c>
      <c r="CC97" s="0" t="n">
        <v>457</v>
      </c>
      <c r="CD97" s="0" t="n">
        <v>42</v>
      </c>
      <c r="CE97" s="0" t="n">
        <v>23.6</v>
      </c>
      <c r="CF97" s="0" t="n">
        <v>547.1</v>
      </c>
      <c r="CG97" s="0" t="n">
        <v>544.7</v>
      </c>
      <c r="CH97" s="0" t="n">
        <v>653.7</v>
      </c>
      <c r="CI97" s="0" t="n">
        <v>550.6</v>
      </c>
      <c r="CJ97" s="0" t="n">
        <v>756.1</v>
      </c>
      <c r="CK97" s="0" t="n">
        <v>370.1</v>
      </c>
      <c r="CL97" s="0" t="n">
        <v>289.9</v>
      </c>
      <c r="CM97" s="0" t="n">
        <v>896.6</v>
      </c>
      <c r="CN97" s="0" t="n">
        <v>242.8</v>
      </c>
      <c r="CO97" s="0" t="n">
        <v>145.7</v>
      </c>
      <c r="CP97" s="0" t="n">
        <v>19.3</v>
      </c>
      <c r="CQ97" s="6" t="n">
        <v>1730.3</v>
      </c>
      <c r="CR97" s="6" t="n">
        <v>566.9</v>
      </c>
      <c r="CS97" s="6" t="n">
        <v>265.1</v>
      </c>
      <c r="CT97" s="0" t="n">
        <v>800.9</v>
      </c>
      <c r="CU97" s="0" t="n">
        <v>2296.8</v>
      </c>
      <c r="CV97" s="0" t="n">
        <v>86.5</v>
      </c>
      <c r="CW97" s="0" t="n">
        <v>1386.4</v>
      </c>
      <c r="CX97" s="0" t="n">
        <v>501.4</v>
      </c>
      <c r="CY97" s="0" t="n">
        <v>24</v>
      </c>
      <c r="CZ97" s="0" t="n">
        <v>1117.5</v>
      </c>
      <c r="DA97" s="0" t="n">
        <v>846.3</v>
      </c>
      <c r="DB97" s="0" t="n">
        <v>1278.7</v>
      </c>
      <c r="DC97" s="0" t="n">
        <v>112.8</v>
      </c>
      <c r="DD97" s="0" t="n">
        <v>1485.6</v>
      </c>
      <c r="DE97" s="0" t="n">
        <v>1029.8</v>
      </c>
      <c r="DF97" s="0" t="n">
        <v>621.7</v>
      </c>
      <c r="DG97" s="0" t="n">
        <v>409.5</v>
      </c>
      <c r="DH97" s="0" t="n">
        <v>591.5</v>
      </c>
      <c r="DI97" s="0" t="n">
        <v>1891</v>
      </c>
      <c r="DJ97" s="0" t="n">
        <v>409.3</v>
      </c>
      <c r="DK97" s="0" t="n">
        <v>133.8</v>
      </c>
      <c r="DL97" s="0" t="n">
        <v>2952.1</v>
      </c>
      <c r="DM97" s="0" t="n">
        <v>829.5</v>
      </c>
      <c r="DN97" s="0" t="n">
        <v>185.4</v>
      </c>
      <c r="DO97" s="0" t="n">
        <v>798</v>
      </c>
      <c r="DP97" s="0" t="n">
        <v>1769.5</v>
      </c>
      <c r="DQ97" s="0" t="n">
        <v>271.7</v>
      </c>
      <c r="DR97" s="0" t="n">
        <v>361.9</v>
      </c>
      <c r="DS97" s="0" t="n">
        <v>3376.4</v>
      </c>
      <c r="DT97" s="0" t="n">
        <v>2324.1</v>
      </c>
      <c r="DU97" s="0" t="n">
        <v>835</v>
      </c>
      <c r="DV97" s="0" t="n">
        <v>687.6</v>
      </c>
      <c r="DW97" s="0" t="n">
        <v>608.9</v>
      </c>
      <c r="DX97" s="0" t="n">
        <v>229.7</v>
      </c>
      <c r="DY97" s="0" t="n">
        <v>1113.2</v>
      </c>
      <c r="DZ97" s="0" t="n">
        <v>255</v>
      </c>
      <c r="EA97" s="6" t="n">
        <v>4694.7</v>
      </c>
      <c r="EB97" s="0" t="n">
        <v>1671.9</v>
      </c>
      <c r="EC97" s="0" t="n">
        <v>567.7</v>
      </c>
      <c r="ED97" s="0" t="n">
        <v>750.9</v>
      </c>
      <c r="EE97" s="0" t="n">
        <v>158.8</v>
      </c>
      <c r="EF97" s="0" t="n">
        <v>1249.8</v>
      </c>
      <c r="EG97" s="0" t="n">
        <v>147.3</v>
      </c>
      <c r="EH97" s="0" t="n">
        <v>364.2</v>
      </c>
      <c r="EI97" s="0" t="n">
        <v>866.8</v>
      </c>
      <c r="EJ97" s="6" t="n">
        <v>387.4</v>
      </c>
      <c r="EK97" s="0" t="n">
        <v>122.8</v>
      </c>
      <c r="EL97" s="6" t="n">
        <v>1247.9</v>
      </c>
      <c r="EM97" s="0" t="n">
        <v>1710.9</v>
      </c>
      <c r="EN97" s="0" t="n">
        <v>9403.3</v>
      </c>
      <c r="EO97" s="0" t="n">
        <v>1144</v>
      </c>
      <c r="EP97" s="0" t="n">
        <v>1269.4</v>
      </c>
      <c r="EQ97" s="0" t="n">
        <v>2918.4</v>
      </c>
      <c r="ER97" s="0" t="n">
        <v>2208.7</v>
      </c>
      <c r="ES97" s="0" t="n">
        <v>647.9</v>
      </c>
      <c r="ET97" s="0" t="n">
        <v>2572.9</v>
      </c>
      <c r="EU97" s="0" t="n">
        <v>2740</v>
      </c>
      <c r="EV97" s="0" t="n">
        <v>8314</v>
      </c>
      <c r="EW97" s="0" t="n">
        <v>6283.1</v>
      </c>
      <c r="EY97" s="0" t="n">
        <f aca="false">SUM(B97:EW97)</f>
        <v>131501.4</v>
      </c>
      <c r="EZ97" s="0" t="n">
        <v>131502</v>
      </c>
      <c r="FA97" s="0" t="n">
        <f aca="false">EY97-EZ97</f>
        <v>-0.600000000005821</v>
      </c>
      <c r="FC97" s="7"/>
      <c r="FF97" s="6"/>
    </row>
    <row r="98" customFormat="false" ht="15" hidden="false" customHeight="false" outlineLevel="0" collapsed="false">
      <c r="A98" s="5" t="n">
        <v>40513</v>
      </c>
      <c r="B98" s="0" t="n">
        <v>47.5</v>
      </c>
      <c r="C98" s="0" t="n">
        <v>161</v>
      </c>
      <c r="D98" s="0" t="n">
        <v>84.3</v>
      </c>
      <c r="E98" s="6" t="n">
        <v>38.7</v>
      </c>
      <c r="F98" s="6" t="n">
        <v>82.5</v>
      </c>
      <c r="G98" s="0" t="n">
        <v>316.9</v>
      </c>
      <c r="H98" s="0" t="n">
        <v>278.5</v>
      </c>
      <c r="I98" s="0" t="n">
        <v>21.1</v>
      </c>
      <c r="J98" s="0" t="n">
        <v>22.5</v>
      </c>
      <c r="K98" s="0" t="n">
        <v>237</v>
      </c>
      <c r="L98" s="0" t="n">
        <v>152.8</v>
      </c>
      <c r="M98" s="0" t="n">
        <v>498.7</v>
      </c>
      <c r="N98" s="0" t="n">
        <v>784.2</v>
      </c>
      <c r="O98" s="0" t="n">
        <v>135.7</v>
      </c>
      <c r="P98" s="0" t="n">
        <v>61.1</v>
      </c>
      <c r="Q98" s="0" t="n">
        <v>52.4</v>
      </c>
      <c r="R98" s="0" t="n">
        <v>119</v>
      </c>
      <c r="S98" s="0" t="n">
        <v>46.9</v>
      </c>
      <c r="T98" s="0" t="n">
        <v>161.1</v>
      </c>
      <c r="U98" s="0" t="n">
        <v>30.3</v>
      </c>
      <c r="V98" s="0" t="n">
        <v>29.7</v>
      </c>
      <c r="W98" s="0" t="n">
        <v>721.3</v>
      </c>
      <c r="X98" s="0" t="n">
        <v>807.5</v>
      </c>
      <c r="Y98" s="0" t="n">
        <v>118.7</v>
      </c>
      <c r="Z98" s="0" t="n">
        <v>194.1</v>
      </c>
      <c r="AA98" s="0" t="n">
        <v>154.4</v>
      </c>
      <c r="AB98" s="0" t="n">
        <v>58</v>
      </c>
      <c r="AC98" s="0" t="n">
        <v>39.8</v>
      </c>
      <c r="AD98" s="0" t="n">
        <v>106.2</v>
      </c>
      <c r="AE98" s="6" t="n">
        <v>59.2</v>
      </c>
      <c r="AF98" s="0" t="n">
        <v>257.8</v>
      </c>
      <c r="AG98" s="0" t="n">
        <v>221</v>
      </c>
      <c r="AH98" s="0" t="n">
        <v>336.2</v>
      </c>
      <c r="AI98" s="0" t="n">
        <v>359.9</v>
      </c>
      <c r="AJ98" s="0" t="n">
        <v>372.6</v>
      </c>
      <c r="AK98" s="0" t="n">
        <v>1309.2</v>
      </c>
      <c r="AL98" s="0" t="n">
        <v>1021.4</v>
      </c>
      <c r="AM98" s="0" t="n">
        <v>156.9</v>
      </c>
      <c r="AN98" s="0" t="n">
        <v>117.9</v>
      </c>
      <c r="AO98" s="0" t="n">
        <v>19.7</v>
      </c>
      <c r="AP98" s="0" t="n">
        <v>375.7</v>
      </c>
      <c r="AQ98" s="0" t="n">
        <v>407.6</v>
      </c>
      <c r="AR98" s="0" t="n">
        <v>23.2</v>
      </c>
      <c r="AS98" s="0" t="n">
        <v>365.7</v>
      </c>
      <c r="AT98" s="0" t="n">
        <v>1348.2</v>
      </c>
      <c r="AU98" s="0" t="n">
        <v>350.8</v>
      </c>
      <c r="AV98" s="0" t="n">
        <v>574.7</v>
      </c>
      <c r="AW98" s="0" t="n">
        <v>1462.6</v>
      </c>
      <c r="AX98" s="0" t="n">
        <v>119</v>
      </c>
      <c r="AY98" s="0" t="n">
        <v>117.9</v>
      </c>
      <c r="AZ98" s="0" t="n">
        <v>154</v>
      </c>
      <c r="BA98" s="0" t="n">
        <v>392.6</v>
      </c>
      <c r="BB98" s="0" t="n">
        <v>480.9</v>
      </c>
      <c r="BC98" s="0" t="n">
        <v>110.6</v>
      </c>
      <c r="BD98" s="0" t="n">
        <v>787.1</v>
      </c>
      <c r="BE98" s="0" t="n">
        <v>628.1</v>
      </c>
      <c r="BF98" s="0" t="n">
        <v>211</v>
      </c>
      <c r="BG98" s="0" t="n">
        <v>2728</v>
      </c>
      <c r="BH98" s="0" t="n">
        <v>1933</v>
      </c>
      <c r="BI98" s="0" t="n">
        <v>825.1</v>
      </c>
      <c r="BJ98" s="6" t="n">
        <v>1031.4</v>
      </c>
      <c r="BK98" s="6" t="n">
        <v>121.8</v>
      </c>
      <c r="BL98" s="6" t="n">
        <v>496.5</v>
      </c>
      <c r="BM98" s="0" t="n">
        <v>460.5</v>
      </c>
      <c r="BN98" s="0" t="n">
        <v>558.9</v>
      </c>
      <c r="BO98" s="0" t="n">
        <v>1097.1</v>
      </c>
      <c r="BP98" s="0" t="n">
        <v>2835</v>
      </c>
      <c r="BQ98" s="0" t="n">
        <v>992.4</v>
      </c>
      <c r="BR98" s="0" t="n">
        <v>818.2</v>
      </c>
      <c r="BS98" s="0" t="n">
        <v>1476</v>
      </c>
      <c r="BT98" s="0" t="n">
        <v>636.5</v>
      </c>
      <c r="BU98" s="0" t="n">
        <v>1684.8</v>
      </c>
      <c r="BV98" s="0" t="n">
        <v>1562</v>
      </c>
      <c r="BW98" s="0" t="n">
        <v>776.7</v>
      </c>
      <c r="BX98" s="0" t="n">
        <v>455</v>
      </c>
      <c r="BY98" s="0" t="n">
        <v>452.9</v>
      </c>
      <c r="BZ98" s="0" t="n">
        <v>222.5</v>
      </c>
      <c r="CA98" s="0" t="n">
        <v>63.1</v>
      </c>
      <c r="CB98" s="0" t="n">
        <v>1269.8</v>
      </c>
      <c r="CC98" s="0" t="n">
        <v>454.7</v>
      </c>
      <c r="CD98" s="0" t="n">
        <v>42.1</v>
      </c>
      <c r="CE98" s="0" t="n">
        <v>22</v>
      </c>
      <c r="CF98" s="0" t="n">
        <v>550.1</v>
      </c>
      <c r="CG98" s="0" t="n">
        <v>626.1</v>
      </c>
      <c r="CH98" s="0" t="n">
        <v>651.8</v>
      </c>
      <c r="CI98" s="0" t="n">
        <v>551.8</v>
      </c>
      <c r="CJ98" s="0" t="n">
        <v>755</v>
      </c>
      <c r="CK98" s="0" t="n">
        <v>368.5</v>
      </c>
      <c r="CL98" s="0" t="n">
        <v>286.9</v>
      </c>
      <c r="CM98" s="0" t="n">
        <v>896.2</v>
      </c>
      <c r="CN98" s="0" t="n">
        <v>244.7</v>
      </c>
      <c r="CO98" s="0" t="n">
        <v>146.2</v>
      </c>
      <c r="CP98" s="0" t="n">
        <v>19.3</v>
      </c>
      <c r="CQ98" s="6" t="n">
        <v>1733.8</v>
      </c>
      <c r="CR98" s="6" t="n">
        <v>566.9</v>
      </c>
      <c r="CS98" s="6" t="n">
        <v>265.6</v>
      </c>
      <c r="CT98" s="0" t="n">
        <v>803.3</v>
      </c>
      <c r="CU98" s="0" t="n">
        <v>2296.5</v>
      </c>
      <c r="CV98" s="0" t="n">
        <v>85.9</v>
      </c>
      <c r="CW98" s="0" t="n">
        <v>1396.9</v>
      </c>
      <c r="CX98" s="0" t="n">
        <v>499.8</v>
      </c>
      <c r="CY98" s="0" t="n">
        <v>24.1</v>
      </c>
      <c r="CZ98" s="0" t="n">
        <v>1119.5</v>
      </c>
      <c r="DA98" s="0" t="n">
        <v>890.2</v>
      </c>
      <c r="DB98" s="0" t="n">
        <v>1278.4</v>
      </c>
      <c r="DC98" s="0" t="n">
        <v>113.1</v>
      </c>
      <c r="DD98" s="0" t="n">
        <v>1489.8</v>
      </c>
      <c r="DE98" s="0" t="n">
        <v>1039.8</v>
      </c>
      <c r="DF98" s="0" t="n">
        <v>622.3</v>
      </c>
      <c r="DG98" s="0" t="n">
        <v>417.1</v>
      </c>
      <c r="DH98" s="0" t="n">
        <v>594.5</v>
      </c>
      <c r="DI98" s="0" t="n">
        <v>1899.7</v>
      </c>
      <c r="DJ98" s="0" t="n">
        <v>410.9</v>
      </c>
      <c r="DK98" s="0" t="n">
        <v>133.3</v>
      </c>
      <c r="DL98" s="0" t="n">
        <v>2988.7</v>
      </c>
      <c r="DM98" s="0" t="n">
        <v>829.3</v>
      </c>
      <c r="DN98" s="0" t="n">
        <v>185.1</v>
      </c>
      <c r="DO98" s="0" t="n">
        <v>793.4</v>
      </c>
      <c r="DP98" s="0" t="n">
        <v>1694.9</v>
      </c>
      <c r="DQ98" s="0" t="n">
        <v>269.3</v>
      </c>
      <c r="DR98" s="0" t="n">
        <v>359.5</v>
      </c>
      <c r="DS98" s="0" t="n">
        <v>3305</v>
      </c>
      <c r="DT98" s="0" t="n">
        <v>2335.7</v>
      </c>
      <c r="DU98" s="0" t="n">
        <v>834</v>
      </c>
      <c r="DV98" s="0" t="n">
        <v>682.6</v>
      </c>
      <c r="DW98" s="0" t="n">
        <v>614</v>
      </c>
      <c r="DX98" s="0" t="n">
        <v>230.3</v>
      </c>
      <c r="DY98" s="0" t="n">
        <v>1112.9</v>
      </c>
      <c r="DZ98" s="0" t="n">
        <v>253.6</v>
      </c>
      <c r="EA98" s="6" t="n">
        <v>4698.8</v>
      </c>
      <c r="EB98" s="0" t="n">
        <v>1671.2</v>
      </c>
      <c r="EC98" s="0" t="n">
        <v>569</v>
      </c>
      <c r="ED98" s="0" t="n">
        <v>756.6</v>
      </c>
      <c r="EE98" s="0" t="n">
        <v>160.6</v>
      </c>
      <c r="EF98" s="0" t="n">
        <v>1249.1</v>
      </c>
      <c r="EG98" s="0" t="n">
        <v>146.7</v>
      </c>
      <c r="EH98" s="0" t="n">
        <v>359.4</v>
      </c>
      <c r="EI98" s="0" t="n">
        <v>861</v>
      </c>
      <c r="EJ98" s="6" t="n">
        <v>384.4</v>
      </c>
      <c r="EK98" s="0" t="n">
        <v>120.7</v>
      </c>
      <c r="EL98" s="6" t="n">
        <v>1241.7</v>
      </c>
      <c r="EM98" s="0" t="n">
        <v>1703</v>
      </c>
      <c r="EN98" s="0" t="n">
        <v>9368.6</v>
      </c>
      <c r="EO98" s="0" t="n">
        <v>1139.4</v>
      </c>
      <c r="EP98" s="0" t="n">
        <v>1269.7</v>
      </c>
      <c r="EQ98" s="0" t="n">
        <v>2904.4</v>
      </c>
      <c r="ER98" s="0" t="n">
        <v>2215.2</v>
      </c>
      <c r="ES98" s="0" t="n">
        <v>651.3</v>
      </c>
      <c r="ET98" s="0" t="n">
        <v>2503.9</v>
      </c>
      <c r="EU98" s="0" t="n">
        <v>2735.3</v>
      </c>
      <c r="EV98" s="0" t="n">
        <v>8273.3</v>
      </c>
      <c r="EW98" s="0" t="n">
        <v>6227.6</v>
      </c>
      <c r="EY98" s="0" t="n">
        <f aca="false">SUM(B98:EW98)</f>
        <v>131196.6</v>
      </c>
      <c r="EZ98" s="0" t="n">
        <v>131199</v>
      </c>
      <c r="FA98" s="0" t="n">
        <f aca="false">EY98-EZ98</f>
        <v>-2.39999999999418</v>
      </c>
      <c r="FC98" s="7"/>
      <c r="FF98" s="6"/>
    </row>
    <row r="99" customFormat="false" ht="15" hidden="false" customHeight="false" outlineLevel="0" collapsed="false">
      <c r="A99" s="5" t="n">
        <v>40544</v>
      </c>
      <c r="B99" s="0" t="n">
        <v>47.5</v>
      </c>
      <c r="C99" s="0" t="n">
        <v>162</v>
      </c>
      <c r="D99" s="0" t="n">
        <v>83.7</v>
      </c>
      <c r="E99" s="6" t="n">
        <v>38.9</v>
      </c>
      <c r="F99" s="6" t="n">
        <v>76.9</v>
      </c>
      <c r="G99" s="0" t="n">
        <v>312.2</v>
      </c>
      <c r="H99" s="0" t="n">
        <v>265</v>
      </c>
      <c r="I99" s="0" t="n">
        <v>20.5</v>
      </c>
      <c r="J99" s="0" t="n">
        <v>22.6</v>
      </c>
      <c r="K99" s="0" t="n">
        <v>220.8</v>
      </c>
      <c r="L99" s="0" t="n">
        <v>145.3</v>
      </c>
      <c r="M99" s="0" t="n">
        <v>478.6</v>
      </c>
      <c r="N99" s="0" t="n">
        <v>710.4</v>
      </c>
      <c r="O99" s="0" t="n">
        <v>121.4</v>
      </c>
      <c r="P99" s="0" t="n">
        <v>56.7</v>
      </c>
      <c r="Q99" s="0" t="n">
        <v>46.7</v>
      </c>
      <c r="R99" s="0" t="n">
        <v>107.8</v>
      </c>
      <c r="S99" s="0" t="n">
        <v>46.2</v>
      </c>
      <c r="T99" s="0" t="n">
        <v>142.2</v>
      </c>
      <c r="U99" s="0" t="n">
        <v>27.1</v>
      </c>
      <c r="V99" s="0" t="n">
        <v>30.2</v>
      </c>
      <c r="W99" s="0" t="n">
        <v>697.5</v>
      </c>
      <c r="X99" s="0" t="n">
        <v>789.3</v>
      </c>
      <c r="Y99" s="0" t="n">
        <v>118.4</v>
      </c>
      <c r="Z99" s="0" t="n">
        <v>182.4</v>
      </c>
      <c r="AA99" s="0" t="n">
        <v>137.9</v>
      </c>
      <c r="AB99" s="0" t="n">
        <v>56.1</v>
      </c>
      <c r="AC99" s="0" t="n">
        <v>37.4</v>
      </c>
      <c r="AD99" s="0" t="n">
        <v>103</v>
      </c>
      <c r="AE99" s="6" t="n">
        <v>54.4</v>
      </c>
      <c r="AF99" s="0" t="n">
        <v>229.9</v>
      </c>
      <c r="AG99" s="0" t="n">
        <v>198.6</v>
      </c>
      <c r="AH99" s="0" t="n">
        <v>332.6</v>
      </c>
      <c r="AI99" s="0" t="n">
        <v>348.4</v>
      </c>
      <c r="AJ99" s="0" t="n">
        <v>372.8</v>
      </c>
      <c r="AK99" s="0" t="n">
        <v>1310.2</v>
      </c>
      <c r="AL99" s="0" t="n">
        <v>1025.2</v>
      </c>
      <c r="AM99" s="0" t="n">
        <v>156.7</v>
      </c>
      <c r="AN99" s="0" t="n">
        <v>117.8</v>
      </c>
      <c r="AO99" s="0" t="n">
        <v>19.6</v>
      </c>
      <c r="AP99" s="0" t="n">
        <v>376.5</v>
      </c>
      <c r="AQ99" s="0" t="n">
        <v>406.1</v>
      </c>
      <c r="AR99" s="0" t="n">
        <v>22.7</v>
      </c>
      <c r="AS99" s="0" t="n">
        <v>365.1</v>
      </c>
      <c r="AT99" s="0" t="n">
        <v>1352.1</v>
      </c>
      <c r="AU99" s="0" t="n">
        <v>348.4</v>
      </c>
      <c r="AV99" s="0" t="n">
        <v>569.5</v>
      </c>
      <c r="AW99" s="0" t="n">
        <v>1434.7</v>
      </c>
      <c r="AX99" s="0" t="n">
        <v>118.1</v>
      </c>
      <c r="AY99" s="0" t="n">
        <v>116</v>
      </c>
      <c r="AZ99" s="0" t="n">
        <v>151.6</v>
      </c>
      <c r="BA99" s="0" t="n">
        <v>390.6</v>
      </c>
      <c r="BB99" s="0" t="n">
        <v>473.5</v>
      </c>
      <c r="BC99" s="0" t="n">
        <v>105</v>
      </c>
      <c r="BD99" s="0" t="n">
        <v>778.3</v>
      </c>
      <c r="BE99" s="0" t="n">
        <v>628.8</v>
      </c>
      <c r="BF99" s="0" t="n">
        <v>203.1</v>
      </c>
      <c r="BG99" s="0" t="n">
        <v>2709.6</v>
      </c>
      <c r="BH99" s="0" t="n">
        <v>1902.9</v>
      </c>
      <c r="BI99" s="0" t="n">
        <v>817.5</v>
      </c>
      <c r="BJ99" s="6" t="n">
        <v>1024.5</v>
      </c>
      <c r="BK99" s="6" t="n">
        <v>116.9</v>
      </c>
      <c r="BL99" s="6" t="n">
        <v>492.4</v>
      </c>
      <c r="BM99" s="0" t="n">
        <v>444.1</v>
      </c>
      <c r="BN99" s="0" t="n">
        <v>533.9</v>
      </c>
      <c r="BO99" s="0" t="n">
        <v>1077.1</v>
      </c>
      <c r="BP99" s="0" t="n">
        <v>2794.8</v>
      </c>
      <c r="BQ99" s="0" t="n">
        <v>976.7</v>
      </c>
      <c r="BR99" s="0" t="n">
        <v>811.2</v>
      </c>
      <c r="BS99" s="0" t="n">
        <v>1349.7</v>
      </c>
      <c r="BT99" s="0" t="n">
        <v>591.3</v>
      </c>
      <c r="BU99" s="0" t="n">
        <v>1551.3</v>
      </c>
      <c r="BV99" s="0" t="n">
        <v>1503.9</v>
      </c>
      <c r="BW99" s="0" t="n">
        <v>746.5</v>
      </c>
      <c r="BX99" s="0" t="n">
        <v>428.8</v>
      </c>
      <c r="BY99" s="0" t="n">
        <v>450.8</v>
      </c>
      <c r="BZ99" s="0" t="n">
        <v>221.3</v>
      </c>
      <c r="CA99" s="0" t="n">
        <v>61.6</v>
      </c>
      <c r="CB99" s="0" t="n">
        <v>1244.7</v>
      </c>
      <c r="CC99" s="0" t="n">
        <v>446.6</v>
      </c>
      <c r="CD99" s="0" t="n">
        <v>42.4</v>
      </c>
      <c r="CE99" s="0" t="n">
        <v>19.3</v>
      </c>
      <c r="CF99" s="0" t="n">
        <v>547.7</v>
      </c>
      <c r="CG99" s="0" t="n">
        <v>525.5</v>
      </c>
      <c r="CH99" s="0" t="n">
        <v>636.4</v>
      </c>
      <c r="CI99" s="0" t="n">
        <v>549.5</v>
      </c>
      <c r="CJ99" s="0" t="n">
        <v>748.4</v>
      </c>
      <c r="CK99" s="0" t="n">
        <v>347.2</v>
      </c>
      <c r="CL99" s="0" t="n">
        <v>284</v>
      </c>
      <c r="CM99" s="0" t="n">
        <v>885.6</v>
      </c>
      <c r="CN99" s="0" t="n">
        <v>240.5</v>
      </c>
      <c r="CO99" s="0" t="n">
        <v>147.1</v>
      </c>
      <c r="CP99" s="0" t="n">
        <v>18.9</v>
      </c>
      <c r="CQ99" s="6" t="n">
        <v>1731.6</v>
      </c>
      <c r="CR99" s="6" t="n">
        <v>562.8</v>
      </c>
      <c r="CS99" s="6" t="n">
        <v>262.1</v>
      </c>
      <c r="CT99" s="0" t="n">
        <v>801.3</v>
      </c>
      <c r="CU99" s="0" t="n">
        <v>2285.7</v>
      </c>
      <c r="CV99" s="0" t="n">
        <v>86.5</v>
      </c>
      <c r="CW99" s="0" t="n">
        <v>1369.1</v>
      </c>
      <c r="CX99" s="0" t="n">
        <v>487</v>
      </c>
      <c r="CY99" s="0" t="n">
        <v>24</v>
      </c>
      <c r="CZ99" s="0" t="n">
        <v>1108.5</v>
      </c>
      <c r="DA99" s="0" t="n">
        <v>972.7</v>
      </c>
      <c r="DB99" s="0" t="n">
        <v>1258.9</v>
      </c>
      <c r="DC99" s="0" t="n">
        <v>110.4</v>
      </c>
      <c r="DD99" s="0" t="n">
        <v>1487.2</v>
      </c>
      <c r="DE99" s="0" t="n">
        <v>1021.3</v>
      </c>
      <c r="DF99" s="0" t="n">
        <v>618.5</v>
      </c>
      <c r="DG99" s="0" t="n">
        <v>410</v>
      </c>
      <c r="DH99" s="0" t="n">
        <v>571.9</v>
      </c>
      <c r="DI99" s="0" t="n">
        <v>1886.9</v>
      </c>
      <c r="DJ99" s="0" t="n">
        <v>410.4</v>
      </c>
      <c r="DK99" s="0" t="n">
        <v>130.1</v>
      </c>
      <c r="DL99" s="0" t="n">
        <v>2708.6</v>
      </c>
      <c r="DM99" s="0" t="n">
        <v>810.4</v>
      </c>
      <c r="DN99" s="0" t="n">
        <v>183.2</v>
      </c>
      <c r="DO99" s="0" t="n">
        <v>778.8</v>
      </c>
      <c r="DP99" s="0" t="n">
        <v>1612</v>
      </c>
      <c r="DQ99" s="0" t="n">
        <v>271.4</v>
      </c>
      <c r="DR99" s="0" t="n">
        <v>354.9</v>
      </c>
      <c r="DS99" s="0" t="n">
        <v>3128</v>
      </c>
      <c r="DT99" s="0" t="n">
        <v>2320.5</v>
      </c>
      <c r="DU99" s="0" t="n">
        <v>830.3</v>
      </c>
      <c r="DV99" s="0" t="n">
        <v>677</v>
      </c>
      <c r="DW99" s="0" t="n">
        <v>611</v>
      </c>
      <c r="DX99" s="0" t="n">
        <v>229.6</v>
      </c>
      <c r="DY99" s="0" t="n">
        <v>1108.6</v>
      </c>
      <c r="DZ99" s="0" t="n">
        <v>251</v>
      </c>
      <c r="EA99" s="6" t="n">
        <v>4687.3</v>
      </c>
      <c r="EB99" s="0" t="n">
        <v>1665.3</v>
      </c>
      <c r="EC99" s="0" t="n">
        <v>564.3</v>
      </c>
      <c r="ED99" s="0" t="n">
        <v>755.7</v>
      </c>
      <c r="EE99" s="0" t="n">
        <v>158.2</v>
      </c>
      <c r="EF99" s="0" t="n">
        <v>1237.8</v>
      </c>
      <c r="EG99" s="0" t="n">
        <v>144.9</v>
      </c>
      <c r="EH99" s="0" t="n">
        <v>351.6</v>
      </c>
      <c r="EI99" s="0" t="n">
        <v>858.4</v>
      </c>
      <c r="EJ99" s="6" t="n">
        <v>349.9</v>
      </c>
      <c r="EK99" s="0" t="n">
        <v>116.5</v>
      </c>
      <c r="EL99" s="6" t="n">
        <v>1198.8</v>
      </c>
      <c r="EM99" s="0" t="n">
        <v>1679.3</v>
      </c>
      <c r="EN99" s="0" t="n">
        <v>9132.1</v>
      </c>
      <c r="EO99" s="0" t="n">
        <v>1135.3</v>
      </c>
      <c r="EP99" s="0" t="n">
        <v>1249.5</v>
      </c>
      <c r="EQ99" s="0" t="n">
        <v>2870</v>
      </c>
      <c r="ER99" s="0" t="n">
        <v>2206.1</v>
      </c>
      <c r="ES99" s="0" t="n">
        <v>644.4</v>
      </c>
      <c r="ET99" s="0" t="n">
        <v>2311.2</v>
      </c>
      <c r="EU99" s="0" t="n">
        <v>2726.2</v>
      </c>
      <c r="EV99" s="0" t="n">
        <v>8055.3</v>
      </c>
      <c r="EW99" s="0" t="n">
        <v>6184.4</v>
      </c>
      <c r="EY99" s="0" t="n">
        <f aca="false">SUM(B99:EW99)</f>
        <v>128336.3</v>
      </c>
      <c r="EZ99" s="0" t="n">
        <v>128338</v>
      </c>
      <c r="FA99" s="0" t="n">
        <f aca="false">EY99-EZ99</f>
        <v>-1.69999999999709</v>
      </c>
      <c r="FC99" s="7"/>
      <c r="FF99" s="6"/>
    </row>
    <row r="100" customFormat="false" ht="15" hidden="false" customHeight="false" outlineLevel="0" collapsed="false">
      <c r="A100" s="5" t="n">
        <v>40575</v>
      </c>
      <c r="B100" s="0" t="n">
        <v>48.1</v>
      </c>
      <c r="C100" s="0" t="n">
        <v>163.1</v>
      </c>
      <c r="D100" s="0" t="n">
        <v>83.2</v>
      </c>
      <c r="E100" s="6" t="n">
        <v>39.1</v>
      </c>
      <c r="F100" s="6" t="n">
        <v>77.7</v>
      </c>
      <c r="G100" s="0" t="n">
        <v>312.2</v>
      </c>
      <c r="H100" s="0" t="n">
        <v>264</v>
      </c>
      <c r="I100" s="0" t="n">
        <v>20.2</v>
      </c>
      <c r="J100" s="0" t="n">
        <v>22.5</v>
      </c>
      <c r="K100" s="0" t="n">
        <v>221.3</v>
      </c>
      <c r="L100" s="0" t="n">
        <v>141.3</v>
      </c>
      <c r="M100" s="0" t="n">
        <v>471.8</v>
      </c>
      <c r="N100" s="0" t="n">
        <v>714.7</v>
      </c>
      <c r="O100" s="0" t="n">
        <v>121.6</v>
      </c>
      <c r="P100" s="0" t="n">
        <v>59.3</v>
      </c>
      <c r="Q100" s="0" t="n">
        <v>46.1</v>
      </c>
      <c r="R100" s="0" t="n">
        <v>108.5</v>
      </c>
      <c r="S100" s="0" t="n">
        <v>46</v>
      </c>
      <c r="T100" s="0" t="n">
        <v>139</v>
      </c>
      <c r="U100" s="0" t="n">
        <v>26.7</v>
      </c>
      <c r="V100" s="0" t="n">
        <v>31.3</v>
      </c>
      <c r="W100" s="0" t="n">
        <v>697.1</v>
      </c>
      <c r="X100" s="0" t="n">
        <v>786</v>
      </c>
      <c r="Y100" s="0" t="n">
        <v>115.5</v>
      </c>
      <c r="Z100" s="0" t="n">
        <v>185.7</v>
      </c>
      <c r="AA100" s="0" t="n">
        <v>141.5</v>
      </c>
      <c r="AB100" s="0" t="n">
        <v>54.8</v>
      </c>
      <c r="AC100" s="0" t="n">
        <v>38.5</v>
      </c>
      <c r="AD100" s="0" t="n">
        <v>102.4</v>
      </c>
      <c r="AE100" s="6" t="n">
        <v>58.6</v>
      </c>
      <c r="AF100" s="0" t="n">
        <v>233.3</v>
      </c>
      <c r="AG100" s="0" t="n">
        <v>200.9</v>
      </c>
      <c r="AH100" s="0" t="n">
        <v>333</v>
      </c>
      <c r="AI100" s="0" t="n">
        <v>348.7</v>
      </c>
      <c r="AJ100" s="0" t="n">
        <v>377</v>
      </c>
      <c r="AK100" s="0" t="n">
        <v>1309.3</v>
      </c>
      <c r="AL100" s="0" t="n">
        <v>1032.8</v>
      </c>
      <c r="AM100" s="0" t="n">
        <v>157.8</v>
      </c>
      <c r="AN100" s="0" t="n">
        <v>115.4</v>
      </c>
      <c r="AO100" s="0" t="n">
        <v>19.5</v>
      </c>
      <c r="AP100" s="0" t="n">
        <v>377.8</v>
      </c>
      <c r="AQ100" s="0" t="n">
        <v>404.8</v>
      </c>
      <c r="AR100" s="0" t="n">
        <v>23</v>
      </c>
      <c r="AS100" s="0" t="n">
        <v>364.1</v>
      </c>
      <c r="AT100" s="0" t="n">
        <v>1358.5</v>
      </c>
      <c r="AU100" s="0" t="n">
        <v>347.8</v>
      </c>
      <c r="AV100" s="0" t="n">
        <v>571.9</v>
      </c>
      <c r="AW100" s="0" t="n">
        <v>1430</v>
      </c>
      <c r="AX100" s="0" t="n">
        <v>119.3</v>
      </c>
      <c r="AY100" s="0" t="n">
        <v>116.2</v>
      </c>
      <c r="AZ100" s="0" t="n">
        <v>152.3</v>
      </c>
      <c r="BA100" s="0" t="n">
        <v>389.1</v>
      </c>
      <c r="BB100" s="0" t="n">
        <v>472.7</v>
      </c>
      <c r="BC100" s="0" t="n">
        <v>106.7</v>
      </c>
      <c r="BD100" s="0" t="n">
        <v>780.2</v>
      </c>
      <c r="BE100" s="0" t="n">
        <v>628.8</v>
      </c>
      <c r="BF100" s="0" t="n">
        <v>205.4</v>
      </c>
      <c r="BG100" s="0" t="n">
        <v>2718.6</v>
      </c>
      <c r="BH100" s="0" t="n">
        <v>1903.8</v>
      </c>
      <c r="BI100" s="0" t="n">
        <v>820.6</v>
      </c>
      <c r="BJ100" s="6" t="n">
        <v>1030.8</v>
      </c>
      <c r="BK100" s="6" t="n">
        <v>119.4</v>
      </c>
      <c r="BL100" s="6" t="n">
        <v>493</v>
      </c>
      <c r="BM100" s="0" t="n">
        <v>432.7</v>
      </c>
      <c r="BN100" s="0" t="n">
        <v>524.5</v>
      </c>
      <c r="BO100" s="0" t="n">
        <v>1084.3</v>
      </c>
      <c r="BP100" s="0" t="n">
        <v>2781</v>
      </c>
      <c r="BQ100" s="0" t="n">
        <v>970.6</v>
      </c>
      <c r="BR100" s="0" t="n">
        <v>808.8</v>
      </c>
      <c r="BS100" s="0" t="n">
        <v>1295.5</v>
      </c>
      <c r="BT100" s="0" t="n">
        <v>568</v>
      </c>
      <c r="BU100" s="0" t="n">
        <v>1505</v>
      </c>
      <c r="BV100" s="0" t="n">
        <v>1492.2</v>
      </c>
      <c r="BW100" s="0" t="n">
        <v>751.9</v>
      </c>
      <c r="BX100" s="0" t="n">
        <v>418.9</v>
      </c>
      <c r="BY100" s="0" t="n">
        <v>452.2</v>
      </c>
      <c r="BZ100" s="0" t="n">
        <v>223.4</v>
      </c>
      <c r="CA100" s="0" t="n">
        <v>61.2</v>
      </c>
      <c r="CB100" s="0" t="n">
        <v>1248.3</v>
      </c>
      <c r="CC100" s="0" t="n">
        <v>446.2</v>
      </c>
      <c r="CD100" s="0" t="n">
        <v>42.2</v>
      </c>
      <c r="CE100" s="0" t="n">
        <v>20.3</v>
      </c>
      <c r="CF100" s="0" t="n">
        <v>554.8</v>
      </c>
      <c r="CG100" s="0" t="n">
        <v>517.6</v>
      </c>
      <c r="CH100" s="0" t="n">
        <v>636.3</v>
      </c>
      <c r="CI100" s="0" t="n">
        <v>551.2</v>
      </c>
      <c r="CJ100" s="0" t="n">
        <v>749.2</v>
      </c>
      <c r="CK100" s="0" t="n">
        <v>352.1</v>
      </c>
      <c r="CL100" s="0" t="n">
        <v>283.7</v>
      </c>
      <c r="CM100" s="0" t="n">
        <v>888.2</v>
      </c>
      <c r="CN100" s="0" t="n">
        <v>241.2</v>
      </c>
      <c r="CO100" s="0" t="n">
        <v>148.7</v>
      </c>
      <c r="CP100" s="0" t="n">
        <v>18.5</v>
      </c>
      <c r="CQ100" s="6" t="n">
        <v>1728.6</v>
      </c>
      <c r="CR100" s="6" t="n">
        <v>562.9</v>
      </c>
      <c r="CS100" s="6" t="n">
        <v>263.4</v>
      </c>
      <c r="CT100" s="0" t="n">
        <v>804.3</v>
      </c>
      <c r="CU100" s="0" t="n">
        <v>2283.3</v>
      </c>
      <c r="CV100" s="0" t="n">
        <v>86.7</v>
      </c>
      <c r="CW100" s="0" t="n">
        <v>1373.5</v>
      </c>
      <c r="CX100" s="0" t="n">
        <v>484.6</v>
      </c>
      <c r="CY100" s="0" t="n">
        <v>23.8</v>
      </c>
      <c r="CZ100" s="0" t="n">
        <v>1107.6</v>
      </c>
      <c r="DA100" s="0" t="n">
        <v>1014.1</v>
      </c>
      <c r="DB100" s="0" t="n">
        <v>1265.7</v>
      </c>
      <c r="DC100" s="0" t="n">
        <v>110.7</v>
      </c>
      <c r="DD100" s="0" t="n">
        <v>1495.2</v>
      </c>
      <c r="DE100" s="0" t="n">
        <v>1033.7</v>
      </c>
      <c r="DF100" s="0" t="n">
        <v>620.8</v>
      </c>
      <c r="DG100" s="0" t="n">
        <v>413.6</v>
      </c>
      <c r="DH100" s="0" t="n">
        <v>573.6</v>
      </c>
      <c r="DI100" s="0" t="n">
        <v>1887</v>
      </c>
      <c r="DJ100" s="0" t="n">
        <v>407.7</v>
      </c>
      <c r="DK100" s="0" t="n">
        <v>131</v>
      </c>
      <c r="DL100" s="0" t="n">
        <v>2762.8</v>
      </c>
      <c r="DM100" s="0" t="n">
        <v>814.6</v>
      </c>
      <c r="DN100" s="0" t="n">
        <v>185.3</v>
      </c>
      <c r="DO100" s="0" t="n">
        <v>781.5</v>
      </c>
      <c r="DP100" s="0" t="n">
        <v>1606</v>
      </c>
      <c r="DQ100" s="0" t="n">
        <v>277.7</v>
      </c>
      <c r="DR100" s="0" t="n">
        <v>353.8</v>
      </c>
      <c r="DS100" s="0" t="n">
        <v>3365</v>
      </c>
      <c r="DT100" s="0" t="n">
        <v>2320</v>
      </c>
      <c r="DU100" s="0" t="n">
        <v>830.3</v>
      </c>
      <c r="DV100" s="0" t="n">
        <v>680.7</v>
      </c>
      <c r="DW100" s="0" t="n">
        <v>614.7</v>
      </c>
      <c r="DX100" s="0" t="n">
        <v>231.4</v>
      </c>
      <c r="DY100" s="0" t="n">
        <v>1119.2</v>
      </c>
      <c r="DZ100" s="0" t="n">
        <v>252.4</v>
      </c>
      <c r="EA100" s="6" t="n">
        <v>4686.1</v>
      </c>
      <c r="EB100" s="0" t="n">
        <v>1656.9</v>
      </c>
      <c r="EC100" s="0" t="n">
        <v>565.8</v>
      </c>
      <c r="ED100" s="0" t="n">
        <v>757.3</v>
      </c>
      <c r="EE100" s="0" t="n">
        <v>157.7</v>
      </c>
      <c r="EF100" s="0" t="n">
        <v>1241.9</v>
      </c>
      <c r="EG100" s="0" t="n">
        <v>144.7</v>
      </c>
      <c r="EH100" s="0" t="n">
        <v>345.6</v>
      </c>
      <c r="EI100" s="0" t="n">
        <v>859</v>
      </c>
      <c r="EJ100" s="6" t="n">
        <v>369.3</v>
      </c>
      <c r="EK100" s="0" t="n">
        <v>118.7</v>
      </c>
      <c r="EL100" s="6" t="n">
        <v>1216.8</v>
      </c>
      <c r="EM100" s="0" t="n">
        <v>1690.9</v>
      </c>
      <c r="EN100" s="0" t="n">
        <v>9218.6</v>
      </c>
      <c r="EO100" s="0" t="n">
        <v>1145.1</v>
      </c>
      <c r="EP100" s="0" t="n">
        <v>1262.5</v>
      </c>
      <c r="EQ100" s="0" t="n">
        <v>2876.2</v>
      </c>
      <c r="ER100" s="0" t="n">
        <v>2214.5</v>
      </c>
      <c r="ES100" s="0" t="n">
        <v>638.5</v>
      </c>
      <c r="ET100" s="0" t="n">
        <v>2505.9</v>
      </c>
      <c r="EU100" s="0" t="n">
        <v>2715.9</v>
      </c>
      <c r="EV100" s="0" t="n">
        <v>8243.6</v>
      </c>
      <c r="EW100" s="0" t="n">
        <v>6186.2</v>
      </c>
      <c r="EY100" s="0" t="n">
        <f aca="false">SUM(B100:EW100)</f>
        <v>129153.9</v>
      </c>
      <c r="EZ100" s="0" t="n">
        <v>129154</v>
      </c>
      <c r="FA100" s="0" t="n">
        <f aca="false">EY100-EZ100</f>
        <v>-0.100000000005821</v>
      </c>
      <c r="FC100" s="7"/>
      <c r="FF100" s="6"/>
    </row>
    <row r="101" customFormat="false" ht="15" hidden="false" customHeight="false" outlineLevel="0" collapsed="false">
      <c r="A101" s="5" t="n">
        <v>40603</v>
      </c>
      <c r="B101" s="0" t="n">
        <v>48.1</v>
      </c>
      <c r="C101" s="0" t="n">
        <v>165.5</v>
      </c>
      <c r="D101" s="0" t="n">
        <v>84.4</v>
      </c>
      <c r="E101" s="6" t="n">
        <v>39.4</v>
      </c>
      <c r="F101" s="6" t="n">
        <v>80.6</v>
      </c>
      <c r="G101" s="0" t="n">
        <v>322.8</v>
      </c>
      <c r="H101" s="0" t="n">
        <v>267.5</v>
      </c>
      <c r="I101" s="0" t="n">
        <v>20.3</v>
      </c>
      <c r="J101" s="0" t="n">
        <v>22</v>
      </c>
      <c r="K101" s="0" t="n">
        <v>226.7</v>
      </c>
      <c r="L101" s="0" t="n">
        <v>144.5</v>
      </c>
      <c r="M101" s="0" t="n">
        <v>481.1</v>
      </c>
      <c r="N101" s="0" t="n">
        <v>744.9</v>
      </c>
      <c r="O101" s="0" t="n">
        <v>126.3</v>
      </c>
      <c r="P101" s="0" t="n">
        <v>62.1</v>
      </c>
      <c r="Q101" s="0" t="n">
        <v>48.4</v>
      </c>
      <c r="R101" s="0" t="n">
        <v>118</v>
      </c>
      <c r="S101" s="0" t="n">
        <v>45.3</v>
      </c>
      <c r="T101" s="0" t="n">
        <v>147.8</v>
      </c>
      <c r="U101" s="0" t="n">
        <v>28</v>
      </c>
      <c r="V101" s="0" t="n">
        <v>32.2</v>
      </c>
      <c r="W101" s="0" t="n">
        <v>695.8</v>
      </c>
      <c r="X101" s="0" t="n">
        <v>783.3</v>
      </c>
      <c r="Y101" s="0" t="n">
        <v>117.4</v>
      </c>
      <c r="Z101" s="0" t="n">
        <v>190</v>
      </c>
      <c r="AA101" s="0" t="n">
        <v>147.6</v>
      </c>
      <c r="AB101" s="0" t="n">
        <v>55</v>
      </c>
      <c r="AC101" s="0" t="n">
        <v>38.9</v>
      </c>
      <c r="AD101" s="0" t="n">
        <v>104.7</v>
      </c>
      <c r="AE101" s="6" t="n">
        <v>57.8</v>
      </c>
      <c r="AF101" s="0" t="n">
        <v>235.1</v>
      </c>
      <c r="AG101" s="0" t="n">
        <v>217.3</v>
      </c>
      <c r="AH101" s="0" t="n">
        <v>333.5</v>
      </c>
      <c r="AI101" s="0" t="n">
        <v>354.7</v>
      </c>
      <c r="AJ101" s="0" t="n">
        <v>380.2</v>
      </c>
      <c r="AK101" s="0" t="n">
        <v>1321.3</v>
      </c>
      <c r="AL101" s="0" t="n">
        <v>1037.1</v>
      </c>
      <c r="AM101" s="0" t="n">
        <v>157.2</v>
      </c>
      <c r="AN101" s="0" t="n">
        <v>115.3</v>
      </c>
      <c r="AO101" s="0" t="n">
        <v>19.7</v>
      </c>
      <c r="AP101" s="0" t="n">
        <v>381.2</v>
      </c>
      <c r="AQ101" s="0" t="n">
        <v>404.3</v>
      </c>
      <c r="AR101" s="0" t="n">
        <v>22.9</v>
      </c>
      <c r="AS101" s="0" t="n">
        <v>361.9</v>
      </c>
      <c r="AT101" s="0" t="n">
        <v>1367.7</v>
      </c>
      <c r="AU101" s="0" t="n">
        <v>349.5</v>
      </c>
      <c r="AV101" s="0" t="n">
        <v>569.9</v>
      </c>
      <c r="AW101" s="0" t="n">
        <v>1431.5</v>
      </c>
      <c r="AX101" s="0" t="n">
        <v>120.3</v>
      </c>
      <c r="AY101" s="0" t="n">
        <v>117.3</v>
      </c>
      <c r="AZ101" s="0" t="n">
        <v>151.4</v>
      </c>
      <c r="BA101" s="0" t="n">
        <v>388.1</v>
      </c>
      <c r="BB101" s="0" t="n">
        <v>474</v>
      </c>
      <c r="BC101" s="0" t="n">
        <v>108.7</v>
      </c>
      <c r="BD101" s="0" t="n">
        <v>782.4</v>
      </c>
      <c r="BE101" s="0" t="n">
        <v>632</v>
      </c>
      <c r="BF101" s="0" t="n">
        <v>206.3</v>
      </c>
      <c r="BG101" s="0" t="n">
        <v>2731.1</v>
      </c>
      <c r="BH101" s="0" t="n">
        <v>1920.6</v>
      </c>
      <c r="BI101" s="0" t="n">
        <v>827.2</v>
      </c>
      <c r="BJ101" s="6" t="n">
        <v>1039.9</v>
      </c>
      <c r="BK101" s="6" t="n">
        <v>122.6</v>
      </c>
      <c r="BL101" s="6" t="n">
        <v>496.4</v>
      </c>
      <c r="BM101" s="0" t="n">
        <v>433.3</v>
      </c>
      <c r="BN101" s="0" t="n">
        <v>524.9</v>
      </c>
      <c r="BO101" s="0" t="n">
        <v>1132.8</v>
      </c>
      <c r="BP101" s="0" t="n">
        <v>2782.8</v>
      </c>
      <c r="BQ101" s="0" t="n">
        <v>968.1</v>
      </c>
      <c r="BR101" s="0" t="n">
        <v>812.6</v>
      </c>
      <c r="BS101" s="0" t="n">
        <v>1295</v>
      </c>
      <c r="BT101" s="0" t="n">
        <v>562.6</v>
      </c>
      <c r="BU101" s="0" t="n">
        <v>1499.7</v>
      </c>
      <c r="BV101" s="0" t="n">
        <v>1505.1</v>
      </c>
      <c r="BW101" s="0" t="n">
        <v>748.9</v>
      </c>
      <c r="BX101" s="0" t="n">
        <v>418.6</v>
      </c>
      <c r="BY101" s="0" t="n">
        <v>453.3</v>
      </c>
      <c r="BZ101" s="0" t="n">
        <v>225.7</v>
      </c>
      <c r="CA101" s="0" t="n">
        <v>60.7</v>
      </c>
      <c r="CB101" s="0" t="n">
        <v>1264.6</v>
      </c>
      <c r="CC101" s="0" t="n">
        <v>446.6</v>
      </c>
      <c r="CD101" s="0" t="n">
        <v>42.6</v>
      </c>
      <c r="CE101" s="0" t="n">
        <v>21.7</v>
      </c>
      <c r="CF101" s="0" t="n">
        <v>555</v>
      </c>
      <c r="CG101" s="0" t="n">
        <v>517.4</v>
      </c>
      <c r="CH101" s="0" t="n">
        <v>639.1</v>
      </c>
      <c r="CI101" s="0" t="n">
        <v>551.5</v>
      </c>
      <c r="CJ101" s="0" t="n">
        <v>748</v>
      </c>
      <c r="CK101" s="0" t="n">
        <v>360.4</v>
      </c>
      <c r="CL101" s="0" t="n">
        <v>282</v>
      </c>
      <c r="CM101" s="0" t="n">
        <v>883.1</v>
      </c>
      <c r="CN101" s="0" t="n">
        <v>243.7</v>
      </c>
      <c r="CO101" s="0" t="n">
        <v>149.7</v>
      </c>
      <c r="CP101" s="0" t="n">
        <v>18.6</v>
      </c>
      <c r="CQ101" s="6" t="n">
        <v>1727.3</v>
      </c>
      <c r="CR101" s="6" t="n">
        <v>562.5</v>
      </c>
      <c r="CS101" s="6" t="n">
        <v>261.5</v>
      </c>
      <c r="CT101" s="0" t="n">
        <v>806.3</v>
      </c>
      <c r="CU101" s="0" t="n">
        <v>2287.1</v>
      </c>
      <c r="CV101" s="0" t="n">
        <v>86.2</v>
      </c>
      <c r="CW101" s="0" t="n">
        <v>1375</v>
      </c>
      <c r="CX101" s="0" t="n">
        <v>492.6</v>
      </c>
      <c r="CY101" s="0" t="n">
        <v>23.8</v>
      </c>
      <c r="CZ101" s="0" t="n">
        <v>1109.6</v>
      </c>
      <c r="DA101" s="0" t="n">
        <v>1013.7</v>
      </c>
      <c r="DB101" s="0" t="n">
        <v>1268.8</v>
      </c>
      <c r="DC101" s="0" t="n">
        <v>113.1</v>
      </c>
      <c r="DD101" s="0" t="n">
        <v>1501.5</v>
      </c>
      <c r="DE101" s="0" t="n">
        <v>1039</v>
      </c>
      <c r="DF101" s="0" t="n">
        <v>625.3</v>
      </c>
      <c r="DG101" s="0" t="n">
        <v>419.2</v>
      </c>
      <c r="DH101" s="0" t="n">
        <v>578.6</v>
      </c>
      <c r="DI101" s="0" t="n">
        <v>1899.1</v>
      </c>
      <c r="DJ101" s="0" t="n">
        <v>408.5</v>
      </c>
      <c r="DK101" s="0" t="n">
        <v>133.5</v>
      </c>
      <c r="DL101" s="0" t="n">
        <v>2820.7</v>
      </c>
      <c r="DM101" s="0" t="n">
        <v>813</v>
      </c>
      <c r="DN101" s="0" t="n">
        <v>187.9</v>
      </c>
      <c r="DO101" s="0" t="n">
        <v>783.9</v>
      </c>
      <c r="DP101" s="0" t="n">
        <v>1641.4</v>
      </c>
      <c r="DQ101" s="0" t="n">
        <v>282.4</v>
      </c>
      <c r="DR101" s="0" t="n">
        <v>355</v>
      </c>
      <c r="DS101" s="0" t="n">
        <v>3368</v>
      </c>
      <c r="DT101" s="0" t="n">
        <v>2329.4</v>
      </c>
      <c r="DU101" s="0" t="n">
        <v>832.1</v>
      </c>
      <c r="DV101" s="0" t="n">
        <v>685.2</v>
      </c>
      <c r="DW101" s="0" t="n">
        <v>615.6</v>
      </c>
      <c r="DX101" s="0" t="n">
        <v>230.4</v>
      </c>
      <c r="DY101" s="0" t="n">
        <v>1123.7</v>
      </c>
      <c r="DZ101" s="0" t="n">
        <v>255.3</v>
      </c>
      <c r="EA101" s="6" t="n">
        <v>4698.7</v>
      </c>
      <c r="EB101" s="0" t="n">
        <v>1664.4</v>
      </c>
      <c r="EC101" s="0" t="n">
        <v>566.2</v>
      </c>
      <c r="ED101" s="0" t="n">
        <v>761.5</v>
      </c>
      <c r="EE101" s="0" t="n">
        <v>158.9</v>
      </c>
      <c r="EF101" s="0" t="n">
        <v>1250.5</v>
      </c>
      <c r="EG101" s="0" t="n">
        <v>144.5</v>
      </c>
      <c r="EH101" s="0" t="n">
        <v>339.6</v>
      </c>
      <c r="EI101" s="0" t="n">
        <v>866.6</v>
      </c>
      <c r="EJ101" s="6" t="n">
        <v>378.3</v>
      </c>
      <c r="EK101" s="0" t="n">
        <v>122.7</v>
      </c>
      <c r="EL101" s="6" t="n">
        <v>1262.1</v>
      </c>
      <c r="EM101" s="0" t="n">
        <v>1721.3</v>
      </c>
      <c r="EN101" s="0" t="n">
        <v>9396.3</v>
      </c>
      <c r="EO101" s="0" t="n">
        <v>1156.1</v>
      </c>
      <c r="EP101" s="0" t="n">
        <v>1273.4</v>
      </c>
      <c r="EQ101" s="0" t="n">
        <v>2875.7</v>
      </c>
      <c r="ER101" s="0" t="n">
        <v>2224.5</v>
      </c>
      <c r="ES101" s="0" t="n">
        <v>636.6</v>
      </c>
      <c r="ET101" s="0" t="n">
        <v>2527.6</v>
      </c>
      <c r="EU101" s="0" t="n">
        <v>2711.6</v>
      </c>
      <c r="EV101" s="0" t="n">
        <v>8300.3</v>
      </c>
      <c r="EW101" s="0" t="n">
        <v>6194.4</v>
      </c>
      <c r="EY101" s="0" t="n">
        <f aca="false">SUM(B101:EW101)</f>
        <v>130061.1</v>
      </c>
      <c r="EZ101" s="0" t="n">
        <v>130061</v>
      </c>
      <c r="FA101" s="0" t="n">
        <f aca="false">EY101-EZ101</f>
        <v>0.0999999999912689</v>
      </c>
      <c r="FC101" s="7"/>
      <c r="FF101" s="6"/>
    </row>
    <row r="102" customFormat="false" ht="15" hidden="false" customHeight="false" outlineLevel="0" collapsed="false">
      <c r="A102" s="5" t="n">
        <v>40634</v>
      </c>
      <c r="B102" s="0" t="n">
        <v>45</v>
      </c>
      <c r="C102" s="0" t="n">
        <v>167.9</v>
      </c>
      <c r="D102" s="0" t="n">
        <v>85.6</v>
      </c>
      <c r="E102" s="6" t="n">
        <v>40.6</v>
      </c>
      <c r="F102" s="6" t="n">
        <v>86.8</v>
      </c>
      <c r="G102" s="0" t="n">
        <v>330.8</v>
      </c>
      <c r="H102" s="0" t="n">
        <v>271.9</v>
      </c>
      <c r="I102" s="0" t="n">
        <v>20.4</v>
      </c>
      <c r="J102" s="0" t="n">
        <v>22.5</v>
      </c>
      <c r="K102" s="0" t="n">
        <v>230.5</v>
      </c>
      <c r="L102" s="0" t="n">
        <v>146.9</v>
      </c>
      <c r="M102" s="0" t="n">
        <v>490.2</v>
      </c>
      <c r="N102" s="0" t="n">
        <v>812.4</v>
      </c>
      <c r="O102" s="0" t="n">
        <v>140</v>
      </c>
      <c r="P102" s="0" t="n">
        <v>59.6</v>
      </c>
      <c r="Q102" s="0" t="n">
        <v>47.3</v>
      </c>
      <c r="R102" s="0" t="n">
        <v>125.4</v>
      </c>
      <c r="S102" s="0" t="n">
        <v>46.9</v>
      </c>
      <c r="T102" s="0" t="n">
        <v>163</v>
      </c>
      <c r="U102" s="0" t="n">
        <v>28.7</v>
      </c>
      <c r="V102" s="0" t="n">
        <v>34.1</v>
      </c>
      <c r="W102" s="0" t="n">
        <v>702.1</v>
      </c>
      <c r="X102" s="0" t="n">
        <v>797.7</v>
      </c>
      <c r="Y102" s="0" t="n">
        <v>118.5</v>
      </c>
      <c r="Z102" s="0" t="n">
        <v>194.8</v>
      </c>
      <c r="AA102" s="0" t="n">
        <v>154.6</v>
      </c>
      <c r="AB102" s="0" t="n">
        <v>55</v>
      </c>
      <c r="AC102" s="0" t="n">
        <v>39.8</v>
      </c>
      <c r="AD102" s="0" t="n">
        <v>103.9</v>
      </c>
      <c r="AE102" s="6" t="n">
        <v>60.5</v>
      </c>
      <c r="AF102" s="0" t="n">
        <v>250.5</v>
      </c>
      <c r="AG102" s="0" t="n">
        <v>246.7</v>
      </c>
      <c r="AH102" s="0" t="n">
        <v>337.6</v>
      </c>
      <c r="AI102" s="0" t="n">
        <v>365.8</v>
      </c>
      <c r="AJ102" s="0" t="n">
        <v>383.7</v>
      </c>
      <c r="AK102" s="0" t="n">
        <v>1328</v>
      </c>
      <c r="AL102" s="0" t="n">
        <v>1042.4</v>
      </c>
      <c r="AM102" s="0" t="n">
        <v>156.7</v>
      </c>
      <c r="AN102" s="0" t="n">
        <v>116.8</v>
      </c>
      <c r="AO102" s="0" t="n">
        <v>19.6</v>
      </c>
      <c r="AP102" s="0" t="n">
        <v>381.1</v>
      </c>
      <c r="AQ102" s="0" t="n">
        <v>404.1</v>
      </c>
      <c r="AR102" s="0" t="n">
        <v>23.5</v>
      </c>
      <c r="AS102" s="0" t="n">
        <v>363.2</v>
      </c>
      <c r="AT102" s="0" t="n">
        <v>1370.4</v>
      </c>
      <c r="AU102" s="0" t="n">
        <v>351.1</v>
      </c>
      <c r="AV102" s="0" t="n">
        <v>571.2</v>
      </c>
      <c r="AW102" s="0" t="n">
        <v>1436.9</v>
      </c>
      <c r="AX102" s="0" t="n">
        <v>121.1</v>
      </c>
      <c r="AY102" s="0" t="n">
        <v>117.8</v>
      </c>
      <c r="AZ102" s="0" t="n">
        <v>152.7</v>
      </c>
      <c r="BA102" s="0" t="n">
        <v>388.4</v>
      </c>
      <c r="BB102" s="0" t="n">
        <v>472.3</v>
      </c>
      <c r="BC102" s="0" t="n">
        <v>111.3</v>
      </c>
      <c r="BD102" s="0" t="n">
        <v>782.8</v>
      </c>
      <c r="BE102" s="0" t="n">
        <v>632.9</v>
      </c>
      <c r="BF102" s="0" t="n">
        <v>209.1</v>
      </c>
      <c r="BG102" s="0" t="n">
        <v>2741</v>
      </c>
      <c r="BH102" s="0" t="n">
        <v>1936.2</v>
      </c>
      <c r="BI102" s="0" t="n">
        <v>832.1</v>
      </c>
      <c r="BJ102" s="6" t="n">
        <v>1048.4</v>
      </c>
      <c r="BK102" s="6" t="n">
        <v>128.4</v>
      </c>
      <c r="BL102" s="6" t="n">
        <v>503.6</v>
      </c>
      <c r="BM102" s="0" t="n">
        <v>432.7</v>
      </c>
      <c r="BN102" s="0" t="n">
        <v>527.1</v>
      </c>
      <c r="BO102" s="0" t="n">
        <v>1192.4</v>
      </c>
      <c r="BP102" s="0" t="n">
        <v>2798.5</v>
      </c>
      <c r="BQ102" s="0" t="n">
        <v>971.5</v>
      </c>
      <c r="BR102" s="0" t="n">
        <v>821.1</v>
      </c>
      <c r="BS102" s="0" t="n">
        <v>1306.2</v>
      </c>
      <c r="BT102" s="0" t="n">
        <v>559.8</v>
      </c>
      <c r="BU102" s="0" t="n">
        <v>1497.2</v>
      </c>
      <c r="BV102" s="0" t="n">
        <v>1522.2</v>
      </c>
      <c r="BW102" s="0" t="n">
        <v>756.5</v>
      </c>
      <c r="BX102" s="0" t="n">
        <v>417.6</v>
      </c>
      <c r="BY102" s="0" t="n">
        <v>453.2</v>
      </c>
      <c r="BZ102" s="0" t="n">
        <v>226.8</v>
      </c>
      <c r="CA102" s="0" t="n">
        <v>60.7</v>
      </c>
      <c r="CB102" s="0" t="n">
        <v>1277.4</v>
      </c>
      <c r="CC102" s="0" t="n">
        <v>453.6</v>
      </c>
      <c r="CD102" s="0" t="n">
        <v>42.8</v>
      </c>
      <c r="CE102" s="0" t="n">
        <v>23.4</v>
      </c>
      <c r="CF102" s="0" t="n">
        <v>561.1</v>
      </c>
      <c r="CG102" s="0" t="n">
        <v>511.6</v>
      </c>
      <c r="CH102" s="0" t="n">
        <v>639.8</v>
      </c>
      <c r="CI102" s="0" t="n">
        <v>551.7</v>
      </c>
      <c r="CJ102" s="0" t="n">
        <v>748.5</v>
      </c>
      <c r="CK102" s="0" t="n">
        <v>361.6</v>
      </c>
      <c r="CL102" s="0" t="n">
        <v>281.5</v>
      </c>
      <c r="CM102" s="0" t="n">
        <v>880.7</v>
      </c>
      <c r="CN102" s="0" t="n">
        <v>246.7</v>
      </c>
      <c r="CO102" s="0" t="n">
        <v>154.3</v>
      </c>
      <c r="CP102" s="0" t="n">
        <v>18.4</v>
      </c>
      <c r="CQ102" s="6" t="n">
        <v>1729.5</v>
      </c>
      <c r="CR102" s="6" t="n">
        <v>557</v>
      </c>
      <c r="CS102" s="6" t="n">
        <v>259.3</v>
      </c>
      <c r="CT102" s="0" t="n">
        <v>806.4</v>
      </c>
      <c r="CU102" s="0" t="n">
        <v>2283.6</v>
      </c>
      <c r="CV102" s="0" t="n">
        <v>86.3</v>
      </c>
      <c r="CW102" s="0" t="n">
        <v>1392.1</v>
      </c>
      <c r="CX102" s="0" t="n">
        <v>495</v>
      </c>
      <c r="CY102" s="0" t="n">
        <v>24.1</v>
      </c>
      <c r="CZ102" s="0" t="n">
        <v>1108.7</v>
      </c>
      <c r="DA102" s="0" t="n">
        <v>1000.3</v>
      </c>
      <c r="DB102" s="0" t="n">
        <v>1281.6</v>
      </c>
      <c r="DC102" s="0" t="n">
        <v>112.8</v>
      </c>
      <c r="DD102" s="0" t="n">
        <v>1516.3</v>
      </c>
      <c r="DE102" s="0" t="n">
        <v>1052.2</v>
      </c>
      <c r="DF102" s="0" t="n">
        <v>625.7</v>
      </c>
      <c r="DG102" s="0" t="n">
        <v>420.8</v>
      </c>
      <c r="DH102" s="0" t="n">
        <v>584.2</v>
      </c>
      <c r="DI102" s="0" t="n">
        <v>1903</v>
      </c>
      <c r="DJ102" s="0" t="n">
        <v>415.4</v>
      </c>
      <c r="DK102" s="0" t="n">
        <v>133.3</v>
      </c>
      <c r="DL102" s="0" t="n">
        <v>2871.5</v>
      </c>
      <c r="DM102" s="0" t="n">
        <v>809.3</v>
      </c>
      <c r="DN102" s="0" t="n">
        <v>190.4</v>
      </c>
      <c r="DO102" s="0" t="n">
        <v>786.7</v>
      </c>
      <c r="DP102" s="0" t="n">
        <v>1780.2</v>
      </c>
      <c r="DQ102" s="0" t="n">
        <v>285.1</v>
      </c>
      <c r="DR102" s="0" t="n">
        <v>359.1</v>
      </c>
      <c r="DS102" s="0" t="n">
        <v>3400.7</v>
      </c>
      <c r="DT102" s="0" t="n">
        <v>2329.5</v>
      </c>
      <c r="DU102" s="0" t="n">
        <v>836.5</v>
      </c>
      <c r="DV102" s="0" t="n">
        <v>692</v>
      </c>
      <c r="DW102" s="0" t="n">
        <v>618.7</v>
      </c>
      <c r="DX102" s="0" t="n">
        <v>232.7</v>
      </c>
      <c r="DY102" s="0" t="n">
        <v>1131.8</v>
      </c>
      <c r="DZ102" s="0" t="n">
        <v>255.8</v>
      </c>
      <c r="EA102" s="6" t="n">
        <v>4705.4</v>
      </c>
      <c r="EB102" s="0" t="n">
        <v>1665.6</v>
      </c>
      <c r="EC102" s="0" t="n">
        <v>565</v>
      </c>
      <c r="ED102" s="0" t="n">
        <v>766.8</v>
      </c>
      <c r="EE102" s="0" t="n">
        <v>159.1</v>
      </c>
      <c r="EF102" s="0" t="n">
        <v>1256.4</v>
      </c>
      <c r="EG102" s="0" t="n">
        <v>145.8</v>
      </c>
      <c r="EH102" s="0" t="n">
        <v>340.9</v>
      </c>
      <c r="EI102" s="0" t="n">
        <v>871.8</v>
      </c>
      <c r="EJ102" s="6" t="n">
        <v>403.4</v>
      </c>
      <c r="EK102" s="0" t="n">
        <v>131.5</v>
      </c>
      <c r="EL102" s="6" t="n">
        <v>1345</v>
      </c>
      <c r="EM102" s="0" t="n">
        <v>1747.6</v>
      </c>
      <c r="EN102" s="0" t="n">
        <v>9605.8</v>
      </c>
      <c r="EO102" s="0" t="n">
        <v>1163.6</v>
      </c>
      <c r="EP102" s="0" t="n">
        <v>1285</v>
      </c>
      <c r="EQ102" s="0" t="n">
        <v>2887.2</v>
      </c>
      <c r="ER102" s="0" t="n">
        <v>2231.9</v>
      </c>
      <c r="ES102" s="0" t="n">
        <v>641.7</v>
      </c>
      <c r="ET102" s="0" t="n">
        <v>2525.6</v>
      </c>
      <c r="EU102" s="0" t="n">
        <v>2714.3</v>
      </c>
      <c r="EV102" s="0" t="n">
        <v>8293.6</v>
      </c>
      <c r="EW102" s="0" t="n">
        <v>6209.8</v>
      </c>
      <c r="EY102" s="0" t="n">
        <f aca="false">SUM(B102:EW102)</f>
        <v>131277.8</v>
      </c>
      <c r="EZ102" s="0" t="n">
        <v>131279</v>
      </c>
      <c r="FA102" s="0" t="n">
        <f aca="false">EY102-EZ102</f>
        <v>-1.20000000001164</v>
      </c>
      <c r="FC102" s="7"/>
      <c r="FF102" s="6"/>
    </row>
    <row r="103" customFormat="false" ht="15" hidden="false" customHeight="false" outlineLevel="0" collapsed="false">
      <c r="A103" s="5" t="n">
        <v>40664</v>
      </c>
      <c r="B103" s="0" t="n">
        <v>46.6</v>
      </c>
      <c r="C103" s="0" t="n">
        <v>170.1</v>
      </c>
      <c r="D103" s="0" t="n">
        <v>87.7</v>
      </c>
      <c r="E103" s="6" t="n">
        <v>41.5</v>
      </c>
      <c r="F103" s="6" t="n">
        <v>91.9</v>
      </c>
      <c r="G103" s="0" t="n">
        <v>338.3</v>
      </c>
      <c r="H103" s="0" t="n">
        <v>277.2</v>
      </c>
      <c r="I103" s="0" t="n">
        <v>20.6</v>
      </c>
      <c r="J103" s="0" t="n">
        <v>22.7</v>
      </c>
      <c r="K103" s="0" t="n">
        <v>238.8</v>
      </c>
      <c r="L103" s="0" t="n">
        <v>148.8</v>
      </c>
      <c r="M103" s="0" t="n">
        <v>500.2</v>
      </c>
      <c r="N103" s="0" t="n">
        <v>859</v>
      </c>
      <c r="O103" s="0" t="n">
        <v>146.7</v>
      </c>
      <c r="P103" s="0" t="n">
        <v>62</v>
      </c>
      <c r="Q103" s="0" t="n">
        <v>52</v>
      </c>
      <c r="R103" s="0" t="n">
        <v>133.3</v>
      </c>
      <c r="S103" s="0" t="n">
        <v>47.4</v>
      </c>
      <c r="T103" s="0" t="n">
        <v>171.7</v>
      </c>
      <c r="U103" s="0" t="n">
        <v>31.6</v>
      </c>
      <c r="V103" s="0" t="n">
        <v>35.1</v>
      </c>
      <c r="W103" s="0" t="n">
        <v>705</v>
      </c>
      <c r="X103" s="0" t="n">
        <v>812</v>
      </c>
      <c r="Y103" s="0" t="n">
        <v>119</v>
      </c>
      <c r="Z103" s="0" t="n">
        <v>198.7</v>
      </c>
      <c r="AA103" s="0" t="n">
        <v>164.1</v>
      </c>
      <c r="AB103" s="0" t="n">
        <v>55.2</v>
      </c>
      <c r="AC103" s="0" t="n">
        <v>40.7</v>
      </c>
      <c r="AD103" s="0" t="n">
        <v>106.5</v>
      </c>
      <c r="AE103" s="6" t="n">
        <v>61</v>
      </c>
      <c r="AF103" s="0" t="n">
        <v>268.9</v>
      </c>
      <c r="AG103" s="0" t="n">
        <v>278.2</v>
      </c>
      <c r="AH103" s="0" t="n">
        <v>339.9</v>
      </c>
      <c r="AI103" s="0" t="n">
        <v>371.3</v>
      </c>
      <c r="AJ103" s="0" t="n">
        <v>387.8</v>
      </c>
      <c r="AK103" s="0" t="n">
        <v>1341.3</v>
      </c>
      <c r="AL103" s="0" t="n">
        <v>1047.7</v>
      </c>
      <c r="AM103" s="0" t="n">
        <v>156.2</v>
      </c>
      <c r="AN103" s="0" t="n">
        <v>115.9</v>
      </c>
      <c r="AO103" s="0" t="n">
        <v>20.8</v>
      </c>
      <c r="AP103" s="0" t="n">
        <v>381.1</v>
      </c>
      <c r="AQ103" s="0" t="n">
        <v>403.7</v>
      </c>
      <c r="AR103" s="0" t="n">
        <v>23.5</v>
      </c>
      <c r="AS103" s="0" t="n">
        <v>365</v>
      </c>
      <c r="AT103" s="0" t="n">
        <v>1371.3</v>
      </c>
      <c r="AU103" s="0" t="n">
        <v>355.9</v>
      </c>
      <c r="AV103" s="0" t="n">
        <v>571.6</v>
      </c>
      <c r="AW103" s="0" t="n">
        <v>1442.5</v>
      </c>
      <c r="AX103" s="0" t="n">
        <v>121.6</v>
      </c>
      <c r="AY103" s="0" t="n">
        <v>118.6</v>
      </c>
      <c r="AZ103" s="0" t="n">
        <v>152.7</v>
      </c>
      <c r="BA103" s="0" t="n">
        <v>386.2</v>
      </c>
      <c r="BB103" s="0" t="n">
        <v>472.3</v>
      </c>
      <c r="BC103" s="0" t="n">
        <v>113.3</v>
      </c>
      <c r="BD103" s="0" t="n">
        <v>780.9</v>
      </c>
      <c r="BE103" s="0" t="n">
        <v>635.1</v>
      </c>
      <c r="BF103" s="0" t="n">
        <v>213.6</v>
      </c>
      <c r="BG103" s="0" t="n">
        <v>2760.4</v>
      </c>
      <c r="BH103" s="0" t="n">
        <v>1944.4</v>
      </c>
      <c r="BI103" s="0" t="n">
        <v>836.3</v>
      </c>
      <c r="BJ103" s="6" t="n">
        <v>1054.5</v>
      </c>
      <c r="BK103" s="6" t="n">
        <v>132.5</v>
      </c>
      <c r="BL103" s="6" t="n">
        <v>506.3</v>
      </c>
      <c r="BM103" s="0" t="n">
        <v>432</v>
      </c>
      <c r="BN103" s="0" t="n">
        <v>524.2</v>
      </c>
      <c r="BO103" s="0" t="n">
        <v>1213.4</v>
      </c>
      <c r="BP103" s="0" t="n">
        <v>2820.7</v>
      </c>
      <c r="BQ103" s="0" t="n">
        <v>976.8</v>
      </c>
      <c r="BR103" s="0" t="n">
        <v>833.5</v>
      </c>
      <c r="BS103" s="0" t="n">
        <v>1310.9</v>
      </c>
      <c r="BT103" s="0" t="n">
        <v>561.1</v>
      </c>
      <c r="BU103" s="0" t="n">
        <v>1492.7</v>
      </c>
      <c r="BV103" s="0" t="n">
        <v>1530.8</v>
      </c>
      <c r="BW103" s="0" t="n">
        <v>772.2</v>
      </c>
      <c r="BX103" s="0" t="n">
        <v>421.3</v>
      </c>
      <c r="BY103" s="0" t="n">
        <v>456.9</v>
      </c>
      <c r="BZ103" s="0" t="n">
        <v>227.7</v>
      </c>
      <c r="CA103" s="0" t="n">
        <v>61.9</v>
      </c>
      <c r="CB103" s="0" t="n">
        <v>1294.2</v>
      </c>
      <c r="CC103" s="0" t="n">
        <v>456.8</v>
      </c>
      <c r="CD103" s="0" t="n">
        <v>42.8</v>
      </c>
      <c r="CE103" s="0" t="n">
        <v>30.9</v>
      </c>
      <c r="CF103" s="0" t="n">
        <v>559.3</v>
      </c>
      <c r="CG103" s="0" t="n">
        <v>515.7</v>
      </c>
      <c r="CH103" s="0" t="n">
        <v>642.3</v>
      </c>
      <c r="CI103" s="0" t="n">
        <v>553.6</v>
      </c>
      <c r="CJ103" s="0" t="n">
        <v>745.7</v>
      </c>
      <c r="CK103" s="0" t="n">
        <v>372.3</v>
      </c>
      <c r="CL103" s="0" t="n">
        <v>280.6</v>
      </c>
      <c r="CM103" s="0" t="n">
        <v>880.7</v>
      </c>
      <c r="CN103" s="0" t="n">
        <v>247.8</v>
      </c>
      <c r="CO103" s="0" t="n">
        <v>157</v>
      </c>
      <c r="CP103" s="0" t="n">
        <v>18.4</v>
      </c>
      <c r="CQ103" s="6" t="n">
        <v>1736.6</v>
      </c>
      <c r="CR103" s="6" t="n">
        <v>561.5</v>
      </c>
      <c r="CS103" s="6" t="n">
        <v>258.2</v>
      </c>
      <c r="CT103" s="0" t="n">
        <v>806.4</v>
      </c>
      <c r="CU103" s="0" t="n">
        <v>2290.9</v>
      </c>
      <c r="CV103" s="0" t="n">
        <v>85.6</v>
      </c>
      <c r="CW103" s="0" t="n">
        <v>1408.5</v>
      </c>
      <c r="CX103" s="0" t="n">
        <v>501.4</v>
      </c>
      <c r="CY103" s="0" t="n">
        <v>24.1</v>
      </c>
      <c r="CZ103" s="0" t="n">
        <v>1111.8</v>
      </c>
      <c r="DA103" s="0" t="n">
        <v>864.9</v>
      </c>
      <c r="DB103" s="0" t="n">
        <v>1288.2</v>
      </c>
      <c r="DC103" s="0" t="n">
        <v>114.3</v>
      </c>
      <c r="DD103" s="0" t="n">
        <v>1522.5</v>
      </c>
      <c r="DE103" s="0" t="n">
        <v>1058.7</v>
      </c>
      <c r="DF103" s="0" t="n">
        <v>628.9</v>
      </c>
      <c r="DG103" s="0" t="n">
        <v>422</v>
      </c>
      <c r="DH103" s="0" t="n">
        <v>587.6</v>
      </c>
      <c r="DI103" s="0" t="n">
        <v>1921.9</v>
      </c>
      <c r="DJ103" s="0" t="n">
        <v>418.3</v>
      </c>
      <c r="DK103" s="0" t="n">
        <v>132.3</v>
      </c>
      <c r="DL103" s="0" t="n">
        <v>2927.5</v>
      </c>
      <c r="DM103" s="0" t="n">
        <v>804</v>
      </c>
      <c r="DN103" s="0" t="n">
        <v>191</v>
      </c>
      <c r="DO103" s="0" t="n">
        <v>792.6</v>
      </c>
      <c r="DP103" s="0" t="n">
        <v>1856</v>
      </c>
      <c r="DQ103" s="0" t="n">
        <v>284.5</v>
      </c>
      <c r="DR103" s="0" t="n">
        <v>364</v>
      </c>
      <c r="DS103" s="0" t="n">
        <v>3271.9</v>
      </c>
      <c r="DT103" s="0" t="n">
        <v>2330</v>
      </c>
      <c r="DU103" s="0" t="n">
        <v>841.8</v>
      </c>
      <c r="DV103" s="0" t="n">
        <v>692.6</v>
      </c>
      <c r="DW103" s="0" t="n">
        <v>619.2</v>
      </c>
      <c r="DX103" s="0" t="n">
        <v>232.6</v>
      </c>
      <c r="DY103" s="0" t="n">
        <v>1131.1</v>
      </c>
      <c r="DZ103" s="0" t="n">
        <v>257.2</v>
      </c>
      <c r="EA103" s="6" t="n">
        <v>4706.5</v>
      </c>
      <c r="EB103" s="0" t="n">
        <v>1668.1</v>
      </c>
      <c r="EC103" s="0" t="n">
        <v>566.2</v>
      </c>
      <c r="ED103" s="0" t="n">
        <v>771</v>
      </c>
      <c r="EE103" s="0" t="n">
        <v>157.5</v>
      </c>
      <c r="EF103" s="0" t="n">
        <v>1268.6</v>
      </c>
      <c r="EG103" s="0" t="n">
        <v>145.6</v>
      </c>
      <c r="EH103" s="0" t="n">
        <v>344.7</v>
      </c>
      <c r="EI103" s="0" t="n">
        <v>875.2</v>
      </c>
      <c r="EJ103" s="6" t="n">
        <v>406.8</v>
      </c>
      <c r="EK103" s="0" t="n">
        <v>136.3</v>
      </c>
      <c r="EL103" s="6" t="n">
        <v>1434.7</v>
      </c>
      <c r="EM103" s="0" t="n">
        <v>1788.2</v>
      </c>
      <c r="EN103" s="0" t="n">
        <v>9768.7</v>
      </c>
      <c r="EO103" s="0" t="n">
        <v>1172.8</v>
      </c>
      <c r="EP103" s="0" t="n">
        <v>1299.5</v>
      </c>
      <c r="EQ103" s="0" t="n">
        <v>2895.8</v>
      </c>
      <c r="ER103" s="0" t="n">
        <v>2238.1</v>
      </c>
      <c r="ES103" s="0" t="n">
        <v>633.2</v>
      </c>
      <c r="ET103" s="0" t="n">
        <v>2399.5</v>
      </c>
      <c r="EU103" s="0" t="n">
        <v>2718.4</v>
      </c>
      <c r="EV103" s="0" t="n">
        <v>8268</v>
      </c>
      <c r="EW103" s="0" t="n">
        <v>6268.2</v>
      </c>
      <c r="EY103" s="0" t="n">
        <f aca="false">SUM(B103:EW103)</f>
        <v>131963.1</v>
      </c>
      <c r="EZ103" s="0" t="n">
        <v>131963</v>
      </c>
      <c r="FA103" s="0" t="n">
        <f aca="false">EY103-EZ103</f>
        <v>0.100000000005821</v>
      </c>
      <c r="FC103" s="7"/>
      <c r="FF103" s="6"/>
    </row>
    <row r="104" customFormat="false" ht="15" hidden="false" customHeight="false" outlineLevel="0" collapsed="false">
      <c r="A104" s="5" t="n">
        <v>40695</v>
      </c>
      <c r="B104" s="0" t="n">
        <v>47.7</v>
      </c>
      <c r="C104" s="0" t="n">
        <v>173.5</v>
      </c>
      <c r="D104" s="0" t="n">
        <v>88.7</v>
      </c>
      <c r="E104" s="6" t="n">
        <v>43.1</v>
      </c>
      <c r="F104" s="6" t="n">
        <v>94.8</v>
      </c>
      <c r="G104" s="0" t="n">
        <v>349.9</v>
      </c>
      <c r="H104" s="0" t="n">
        <v>292.5</v>
      </c>
      <c r="I104" s="0" t="n">
        <v>21.4</v>
      </c>
      <c r="J104" s="0" t="n">
        <v>23.8</v>
      </c>
      <c r="K104" s="0" t="n">
        <v>247.4</v>
      </c>
      <c r="L104" s="0" t="n">
        <v>150.4</v>
      </c>
      <c r="M104" s="0" t="n">
        <v>516.7</v>
      </c>
      <c r="N104" s="0" t="n">
        <v>885.5</v>
      </c>
      <c r="O104" s="0" t="n">
        <v>146.5</v>
      </c>
      <c r="P104" s="0" t="n">
        <v>65.3</v>
      </c>
      <c r="Q104" s="0" t="n">
        <v>54.5</v>
      </c>
      <c r="R104" s="0" t="n">
        <v>137.7</v>
      </c>
      <c r="S104" s="0" t="n">
        <v>47.5</v>
      </c>
      <c r="T104" s="0" t="n">
        <v>179.2</v>
      </c>
      <c r="U104" s="0" t="n">
        <v>32.3</v>
      </c>
      <c r="V104" s="0" t="n">
        <v>34.4</v>
      </c>
      <c r="W104" s="0" t="n">
        <v>715.4</v>
      </c>
      <c r="X104" s="0" t="n">
        <v>828.7</v>
      </c>
      <c r="Y104" s="0" t="n">
        <v>121.5</v>
      </c>
      <c r="Z104" s="0" t="n">
        <v>202.6</v>
      </c>
      <c r="AA104" s="0" t="n">
        <v>177.6</v>
      </c>
      <c r="AB104" s="0" t="n">
        <v>55.3</v>
      </c>
      <c r="AC104" s="0" t="n">
        <v>39.9</v>
      </c>
      <c r="AD104" s="0" t="n">
        <v>108.2</v>
      </c>
      <c r="AE104" s="6" t="n">
        <v>64.9</v>
      </c>
      <c r="AF104" s="0" t="n">
        <v>283.8</v>
      </c>
      <c r="AG104" s="0" t="n">
        <v>295.2</v>
      </c>
      <c r="AH104" s="0" t="n">
        <v>342.1</v>
      </c>
      <c r="AI104" s="0" t="n">
        <v>378.6</v>
      </c>
      <c r="AJ104" s="0" t="n">
        <v>390.6</v>
      </c>
      <c r="AK104" s="0" t="n">
        <v>1358</v>
      </c>
      <c r="AL104" s="0" t="n">
        <v>1060.6</v>
      </c>
      <c r="AM104" s="0" t="n">
        <v>157.3</v>
      </c>
      <c r="AN104" s="0" t="n">
        <v>116.9</v>
      </c>
      <c r="AO104" s="0" t="n">
        <v>20.4</v>
      </c>
      <c r="AP104" s="0" t="n">
        <v>383.5</v>
      </c>
      <c r="AQ104" s="0" t="n">
        <v>406.1</v>
      </c>
      <c r="AR104" s="0" t="n">
        <v>24.2</v>
      </c>
      <c r="AS104" s="0" t="n">
        <v>367.6</v>
      </c>
      <c r="AT104" s="0" t="n">
        <v>1383.2</v>
      </c>
      <c r="AU104" s="0" t="n">
        <v>357.3</v>
      </c>
      <c r="AV104" s="0" t="n">
        <v>576.7</v>
      </c>
      <c r="AW104" s="0" t="n">
        <v>1461.3</v>
      </c>
      <c r="AX104" s="0" t="n">
        <v>122</v>
      </c>
      <c r="AY104" s="0" t="n">
        <v>120.3</v>
      </c>
      <c r="AZ104" s="0" t="n">
        <v>153</v>
      </c>
      <c r="BA104" s="0" t="n">
        <v>389.4</v>
      </c>
      <c r="BB104" s="0" t="n">
        <v>473.7</v>
      </c>
      <c r="BC104" s="0" t="n">
        <v>114.7</v>
      </c>
      <c r="BD104" s="0" t="n">
        <v>787</v>
      </c>
      <c r="BE104" s="0" t="n">
        <v>635.8</v>
      </c>
      <c r="BF104" s="0" t="n">
        <v>221.2</v>
      </c>
      <c r="BG104" s="0" t="n">
        <v>2782.9</v>
      </c>
      <c r="BH104" s="0" t="n">
        <v>1952.8</v>
      </c>
      <c r="BI104" s="0" t="n">
        <v>843.8</v>
      </c>
      <c r="BJ104" s="6" t="n">
        <v>1061.8</v>
      </c>
      <c r="BK104" s="6" t="n">
        <v>134.5</v>
      </c>
      <c r="BL104" s="6" t="n">
        <v>509</v>
      </c>
      <c r="BM104" s="0" t="n">
        <v>431.7</v>
      </c>
      <c r="BN104" s="0" t="n">
        <v>526.8</v>
      </c>
      <c r="BO104" s="0" t="n">
        <v>1203.8</v>
      </c>
      <c r="BP104" s="0" t="n">
        <v>2845.5</v>
      </c>
      <c r="BQ104" s="0" t="n">
        <v>977.3</v>
      </c>
      <c r="BR104" s="0" t="n">
        <v>843</v>
      </c>
      <c r="BS104" s="0" t="n">
        <v>1333.3</v>
      </c>
      <c r="BT104" s="0" t="n">
        <v>561.4</v>
      </c>
      <c r="BU104" s="0" t="n">
        <v>1504.5</v>
      </c>
      <c r="BV104" s="0" t="n">
        <v>1545.9</v>
      </c>
      <c r="BW104" s="0" t="n">
        <v>777.6</v>
      </c>
      <c r="BX104" s="0" t="n">
        <v>420.5</v>
      </c>
      <c r="BY104" s="0" t="n">
        <v>461</v>
      </c>
      <c r="BZ104" s="0" t="n">
        <v>230.2</v>
      </c>
      <c r="CA104" s="0" t="n">
        <v>62.3</v>
      </c>
      <c r="CB104" s="0" t="n">
        <v>1320.8</v>
      </c>
      <c r="CC104" s="0" t="n">
        <v>440.8</v>
      </c>
      <c r="CD104" s="0" t="n">
        <v>43.1</v>
      </c>
      <c r="CE104" s="0" t="n">
        <v>35.6</v>
      </c>
      <c r="CF104" s="0" t="n">
        <v>564.1</v>
      </c>
      <c r="CG104" s="0" t="n">
        <v>519.4</v>
      </c>
      <c r="CH104" s="0" t="n">
        <v>646.6</v>
      </c>
      <c r="CI104" s="0" t="n">
        <v>556.4</v>
      </c>
      <c r="CJ104" s="0" t="n">
        <v>750.2</v>
      </c>
      <c r="CK104" s="0" t="n">
        <v>370.9</v>
      </c>
      <c r="CL104" s="0" t="n">
        <v>283.2</v>
      </c>
      <c r="CM104" s="0" t="n">
        <v>882.7</v>
      </c>
      <c r="CN104" s="0" t="n">
        <v>246.4</v>
      </c>
      <c r="CO104" s="0" t="n">
        <v>162.8</v>
      </c>
      <c r="CP104" s="0" t="n">
        <v>18.3</v>
      </c>
      <c r="CQ104" s="6" t="n">
        <v>1740.9</v>
      </c>
      <c r="CR104" s="6" t="n">
        <v>561.6</v>
      </c>
      <c r="CS104" s="6" t="n">
        <v>256.8</v>
      </c>
      <c r="CT104" s="0" t="n">
        <v>814.4</v>
      </c>
      <c r="CU104" s="0" t="n">
        <v>2302.3</v>
      </c>
      <c r="CV104" s="0" t="n">
        <v>85.7</v>
      </c>
      <c r="CW104" s="0" t="n">
        <v>1419.4</v>
      </c>
      <c r="CX104" s="0" t="n">
        <v>513.6</v>
      </c>
      <c r="CY104" s="0" t="n">
        <v>24.2</v>
      </c>
      <c r="CZ104" s="0" t="n">
        <v>1124.2</v>
      </c>
      <c r="DA104" s="0" t="n">
        <v>852.6</v>
      </c>
      <c r="DB104" s="0" t="n">
        <v>1306.5</v>
      </c>
      <c r="DC104" s="0" t="n">
        <v>117</v>
      </c>
      <c r="DD104" s="0" t="n">
        <v>1533.3</v>
      </c>
      <c r="DE104" s="0" t="n">
        <v>1066.5</v>
      </c>
      <c r="DF104" s="0" t="n">
        <v>636.1</v>
      </c>
      <c r="DG104" s="0" t="n">
        <v>425.3</v>
      </c>
      <c r="DH104" s="0" t="n">
        <v>593.2</v>
      </c>
      <c r="DI104" s="0" t="n">
        <v>1939.9</v>
      </c>
      <c r="DJ104" s="0" t="n">
        <v>422.3</v>
      </c>
      <c r="DK104" s="0" t="n">
        <v>132.7</v>
      </c>
      <c r="DL104" s="0" t="n">
        <v>2938.2</v>
      </c>
      <c r="DM104" s="0" t="n">
        <v>804.3</v>
      </c>
      <c r="DN104" s="0" t="n">
        <v>193.8</v>
      </c>
      <c r="DO104" s="0" t="n">
        <v>796.7</v>
      </c>
      <c r="DP104" s="0" t="n">
        <v>1899.1</v>
      </c>
      <c r="DQ104" s="0" t="n">
        <v>287.5</v>
      </c>
      <c r="DR104" s="0" t="n">
        <v>369.1</v>
      </c>
      <c r="DS104" s="0" t="n">
        <v>3027.9</v>
      </c>
      <c r="DT104" s="0" t="n">
        <v>2339.9</v>
      </c>
      <c r="DU104" s="0" t="n">
        <v>848</v>
      </c>
      <c r="DV104" s="0" t="n">
        <v>695.6</v>
      </c>
      <c r="DW104" s="0" t="n">
        <v>619</v>
      </c>
      <c r="DX104" s="0" t="n">
        <v>231.6</v>
      </c>
      <c r="DY104" s="0" t="n">
        <v>1137.3</v>
      </c>
      <c r="DZ104" s="0" t="n">
        <v>259.2</v>
      </c>
      <c r="EA104" s="6" t="n">
        <v>4723.2</v>
      </c>
      <c r="EB104" s="0" t="n">
        <v>1679.2</v>
      </c>
      <c r="EC104" s="0" t="n">
        <v>570</v>
      </c>
      <c r="ED104" s="0" t="n">
        <v>772.8</v>
      </c>
      <c r="EE104" s="0" t="n">
        <v>159.9</v>
      </c>
      <c r="EF104" s="0" t="n">
        <v>1266.8</v>
      </c>
      <c r="EG104" s="0" t="n">
        <v>147</v>
      </c>
      <c r="EH104" s="0" t="n">
        <v>349.5</v>
      </c>
      <c r="EI104" s="0" t="n">
        <v>828</v>
      </c>
      <c r="EJ104" s="6" t="n">
        <v>413.6</v>
      </c>
      <c r="EK104" s="0" t="n">
        <v>145.5</v>
      </c>
      <c r="EL104" s="6" t="n">
        <v>1612.6</v>
      </c>
      <c r="EM104" s="0" t="n">
        <v>1902.5</v>
      </c>
      <c r="EN104" s="0" t="n">
        <v>9873.1</v>
      </c>
      <c r="EO104" s="0" t="n">
        <v>1180.2</v>
      </c>
      <c r="EP104" s="0" t="n">
        <v>1304.9</v>
      </c>
      <c r="EQ104" s="0" t="n">
        <v>2937.4</v>
      </c>
      <c r="ER104" s="0" t="n">
        <v>2245.5</v>
      </c>
      <c r="ES104" s="0" t="n">
        <v>629</v>
      </c>
      <c r="ET104" s="0" t="n">
        <v>2121.8</v>
      </c>
      <c r="EU104" s="0" t="n">
        <v>2728.6</v>
      </c>
      <c r="EV104" s="0" t="n">
        <v>7926.7</v>
      </c>
      <c r="EW104" s="0" t="n">
        <v>6442.3</v>
      </c>
      <c r="EY104" s="0" t="n">
        <f aca="false">SUM(B104:EW104)</f>
        <v>132454.1</v>
      </c>
      <c r="EZ104" s="0" t="n">
        <v>132453</v>
      </c>
      <c r="FA104" s="0" t="n">
        <f aca="false">EY104-EZ104</f>
        <v>1.10000000000582</v>
      </c>
      <c r="FC104" s="7"/>
      <c r="FF104" s="6"/>
    </row>
    <row r="105" customFormat="false" ht="15" hidden="false" customHeight="false" outlineLevel="0" collapsed="false">
      <c r="A105" s="5" t="n">
        <v>40725</v>
      </c>
      <c r="B105" s="0" t="n">
        <v>50.4</v>
      </c>
      <c r="C105" s="0" t="n">
        <v>174.8</v>
      </c>
      <c r="D105" s="0" t="n">
        <v>87.5</v>
      </c>
      <c r="E105" s="6" t="n">
        <v>43.5</v>
      </c>
      <c r="F105" s="6" t="n">
        <v>95.7</v>
      </c>
      <c r="G105" s="0" t="n">
        <v>361.5</v>
      </c>
      <c r="H105" s="0" t="n">
        <v>292.8</v>
      </c>
      <c r="I105" s="0" t="n">
        <v>21.6</v>
      </c>
      <c r="J105" s="0" t="n">
        <v>23.3</v>
      </c>
      <c r="K105" s="0" t="n">
        <v>248.7</v>
      </c>
      <c r="L105" s="0" t="n">
        <v>151.7</v>
      </c>
      <c r="M105" s="0" t="n">
        <v>523.5</v>
      </c>
      <c r="N105" s="0" t="n">
        <v>893.8</v>
      </c>
      <c r="O105" s="0" t="n">
        <v>151.9</v>
      </c>
      <c r="P105" s="0" t="n">
        <v>63.8</v>
      </c>
      <c r="Q105" s="0" t="n">
        <v>56.5</v>
      </c>
      <c r="R105" s="0" t="n">
        <v>138.6</v>
      </c>
      <c r="S105" s="0" t="n">
        <v>48.7</v>
      </c>
      <c r="T105" s="0" t="n">
        <v>187.1</v>
      </c>
      <c r="U105" s="0" t="n">
        <v>32.8</v>
      </c>
      <c r="V105" s="0" t="n">
        <v>33.7</v>
      </c>
      <c r="W105" s="0" t="n">
        <v>736.1</v>
      </c>
      <c r="X105" s="0" t="n">
        <v>842.1</v>
      </c>
      <c r="Y105" s="0" t="n">
        <v>119.6</v>
      </c>
      <c r="Z105" s="0" t="n">
        <v>206</v>
      </c>
      <c r="AA105" s="0" t="n">
        <v>183.9</v>
      </c>
      <c r="AB105" s="0" t="n">
        <v>56.5</v>
      </c>
      <c r="AC105" s="0" t="n">
        <v>38.6</v>
      </c>
      <c r="AD105" s="0" t="n">
        <v>109</v>
      </c>
      <c r="AE105" s="6" t="n">
        <v>64.9</v>
      </c>
      <c r="AF105" s="0" t="n">
        <v>287.9</v>
      </c>
      <c r="AG105" s="0" t="n">
        <v>294.6</v>
      </c>
      <c r="AH105" s="0" t="n">
        <v>338</v>
      </c>
      <c r="AI105" s="0" t="n">
        <v>378.8</v>
      </c>
      <c r="AJ105" s="0" t="n">
        <v>390.2</v>
      </c>
      <c r="AK105" s="0" t="n">
        <v>1362.1</v>
      </c>
      <c r="AL105" s="0" t="n">
        <v>1063</v>
      </c>
      <c r="AM105" s="0" t="n">
        <v>158.1</v>
      </c>
      <c r="AN105" s="0" t="n">
        <v>115.1</v>
      </c>
      <c r="AO105" s="0" t="n">
        <v>20</v>
      </c>
      <c r="AP105" s="0" t="n">
        <v>385.8</v>
      </c>
      <c r="AQ105" s="0" t="n">
        <v>406.2</v>
      </c>
      <c r="AR105" s="0" t="n">
        <v>24.5</v>
      </c>
      <c r="AS105" s="0" t="n">
        <v>369.5</v>
      </c>
      <c r="AT105" s="0" t="n">
        <v>1366</v>
      </c>
      <c r="AU105" s="0" t="n">
        <v>360.6</v>
      </c>
      <c r="AV105" s="0" t="n">
        <v>575.6</v>
      </c>
      <c r="AW105" s="0" t="n">
        <v>1485.9</v>
      </c>
      <c r="AX105" s="0" t="n">
        <v>121.8</v>
      </c>
      <c r="AY105" s="0" t="n">
        <v>119.3</v>
      </c>
      <c r="AZ105" s="0" t="n">
        <v>149.7</v>
      </c>
      <c r="BA105" s="0" t="n">
        <v>388.8</v>
      </c>
      <c r="BB105" s="0" t="n">
        <v>471.8</v>
      </c>
      <c r="BC105" s="0" t="n">
        <v>115.1</v>
      </c>
      <c r="BD105" s="0" t="n">
        <v>787.5</v>
      </c>
      <c r="BE105" s="0" t="n">
        <v>636.9</v>
      </c>
      <c r="BF105" s="0" t="n">
        <v>222</v>
      </c>
      <c r="BG105" s="0" t="n">
        <v>2784.7</v>
      </c>
      <c r="BH105" s="0" t="n">
        <v>1950.9</v>
      </c>
      <c r="BI105" s="0" t="n">
        <v>843.9</v>
      </c>
      <c r="BJ105" s="6" t="n">
        <v>1067.2</v>
      </c>
      <c r="BK105" s="6" t="n">
        <v>136.3</v>
      </c>
      <c r="BL105" s="6" t="n">
        <v>512.3</v>
      </c>
      <c r="BM105" s="0" t="n">
        <v>433.6</v>
      </c>
      <c r="BN105" s="0" t="n">
        <v>526.1</v>
      </c>
      <c r="BO105" s="0" t="n">
        <v>1174.2</v>
      </c>
      <c r="BP105" s="0" t="n">
        <v>2845.3</v>
      </c>
      <c r="BQ105" s="0" t="n">
        <v>981.7</v>
      </c>
      <c r="BR105" s="0" t="n">
        <v>845.8</v>
      </c>
      <c r="BS105" s="0" t="n">
        <v>1344.9</v>
      </c>
      <c r="BT105" s="0" t="n">
        <v>568</v>
      </c>
      <c r="BU105" s="0" t="n">
        <v>1516.5</v>
      </c>
      <c r="BV105" s="0" t="n">
        <v>1548.6</v>
      </c>
      <c r="BW105" s="0" t="n">
        <v>789.4</v>
      </c>
      <c r="BX105" s="0" t="n">
        <v>422.1</v>
      </c>
      <c r="BY105" s="0" t="n">
        <v>462.9</v>
      </c>
      <c r="BZ105" s="0" t="n">
        <v>229.4</v>
      </c>
      <c r="CA105" s="0" t="n">
        <v>62.1</v>
      </c>
      <c r="CB105" s="0" t="n">
        <v>1322.5</v>
      </c>
      <c r="CC105" s="0" t="n">
        <v>380.4</v>
      </c>
      <c r="CD105" s="0" t="n">
        <v>43.3</v>
      </c>
      <c r="CE105" s="0" t="n">
        <v>36.7</v>
      </c>
      <c r="CF105" s="0" t="n">
        <v>562.8</v>
      </c>
      <c r="CG105" s="0" t="n">
        <v>514.3</v>
      </c>
      <c r="CH105" s="0" t="n">
        <v>654</v>
      </c>
      <c r="CI105" s="0" t="n">
        <v>555.9</v>
      </c>
      <c r="CJ105" s="0" t="n">
        <v>751.8</v>
      </c>
      <c r="CK105" s="0" t="n">
        <v>364</v>
      </c>
      <c r="CL105" s="0" t="n">
        <v>282.8</v>
      </c>
      <c r="CM105" s="0" t="n">
        <v>875</v>
      </c>
      <c r="CN105" s="0" t="n">
        <v>245.2</v>
      </c>
      <c r="CO105" s="0" t="n">
        <v>164.8</v>
      </c>
      <c r="CP105" s="0" t="n">
        <v>18.6</v>
      </c>
      <c r="CQ105" s="6" t="n">
        <v>1746.7</v>
      </c>
      <c r="CR105" s="6" t="n">
        <v>558.2</v>
      </c>
      <c r="CS105" s="6" t="n">
        <v>257.1</v>
      </c>
      <c r="CT105" s="0" t="n">
        <v>816.7</v>
      </c>
      <c r="CU105" s="0" t="n">
        <v>2303.4</v>
      </c>
      <c r="CV105" s="0" t="n">
        <v>87</v>
      </c>
      <c r="CW105" s="0" t="n">
        <v>1427.1</v>
      </c>
      <c r="CX105" s="0" t="n">
        <v>516.6</v>
      </c>
      <c r="CY105" s="0" t="n">
        <v>24.4</v>
      </c>
      <c r="CZ105" s="0" t="n">
        <v>1128.1</v>
      </c>
      <c r="DA105" s="0" t="n">
        <v>832.6</v>
      </c>
      <c r="DB105" s="0" t="n">
        <v>1313.1</v>
      </c>
      <c r="DC105" s="0" t="n">
        <v>116.3</v>
      </c>
      <c r="DD105" s="0" t="n">
        <v>1546.2</v>
      </c>
      <c r="DE105" s="0" t="n">
        <v>1073.3</v>
      </c>
      <c r="DF105" s="0" t="n">
        <v>634.8</v>
      </c>
      <c r="DG105" s="0" t="n">
        <v>427.3</v>
      </c>
      <c r="DH105" s="0" t="n">
        <v>590.2</v>
      </c>
      <c r="DI105" s="0" t="n">
        <v>1945.5</v>
      </c>
      <c r="DJ105" s="0" t="n">
        <v>424.9</v>
      </c>
      <c r="DK105" s="0" t="n">
        <v>130.3</v>
      </c>
      <c r="DL105" s="0" t="n">
        <v>2885</v>
      </c>
      <c r="DM105" s="0" t="n">
        <v>799.2</v>
      </c>
      <c r="DN105" s="0" t="n">
        <v>194</v>
      </c>
      <c r="DO105" s="0" t="n">
        <v>800</v>
      </c>
      <c r="DP105" s="0" t="n">
        <v>1903.4</v>
      </c>
      <c r="DQ105" s="0" t="n">
        <v>285</v>
      </c>
      <c r="DR105" s="0" t="n">
        <v>373</v>
      </c>
      <c r="DS105" s="0" t="n">
        <v>2951.4</v>
      </c>
      <c r="DT105" s="0" t="n">
        <v>2345.7</v>
      </c>
      <c r="DU105" s="0" t="n">
        <v>851.1</v>
      </c>
      <c r="DV105" s="0" t="n">
        <v>699.1</v>
      </c>
      <c r="DW105" s="0" t="n">
        <v>617.2</v>
      </c>
      <c r="DX105" s="0" t="n">
        <v>231.2</v>
      </c>
      <c r="DY105" s="0" t="n">
        <v>1141.3</v>
      </c>
      <c r="DZ105" s="0" t="n">
        <v>261.3</v>
      </c>
      <c r="EA105" s="6" t="n">
        <v>4737.2</v>
      </c>
      <c r="EB105" s="0" t="n">
        <v>1677</v>
      </c>
      <c r="EC105" s="0" t="n">
        <v>574.1</v>
      </c>
      <c r="ED105" s="0" t="n">
        <v>773.1</v>
      </c>
      <c r="EE105" s="0" t="n">
        <v>158.7</v>
      </c>
      <c r="EF105" s="0" t="n">
        <v>1262.3</v>
      </c>
      <c r="EG105" s="0" t="n">
        <v>146.4</v>
      </c>
      <c r="EH105" s="0" t="n">
        <v>350.9</v>
      </c>
      <c r="EI105" s="0" t="n">
        <v>785.8</v>
      </c>
      <c r="EJ105" s="6" t="n">
        <v>417.3</v>
      </c>
      <c r="EK105" s="0" t="n">
        <v>148.1</v>
      </c>
      <c r="EL105" s="6" t="n">
        <v>1665.3</v>
      </c>
      <c r="EM105" s="0" t="n">
        <v>1965.9</v>
      </c>
      <c r="EN105" s="0" t="n">
        <v>9835.5</v>
      </c>
      <c r="EO105" s="0" t="n">
        <v>1175.9</v>
      </c>
      <c r="EP105" s="0" t="n">
        <v>1300.7</v>
      </c>
      <c r="EQ105" s="0" t="n">
        <v>2949.3</v>
      </c>
      <c r="ER105" s="0" t="n">
        <v>2244.7</v>
      </c>
      <c r="ES105" s="0" t="n">
        <v>637.2</v>
      </c>
      <c r="ET105" s="0" t="n">
        <v>2057</v>
      </c>
      <c r="EU105" s="0" t="n">
        <v>2697.4</v>
      </c>
      <c r="EV105" s="0" t="n">
        <v>6638.4</v>
      </c>
      <c r="EW105" s="0" t="n">
        <v>6492.6</v>
      </c>
      <c r="EY105" s="0" t="n">
        <f aca="false">SUM(B105:EW105)</f>
        <v>131179.9</v>
      </c>
      <c r="EZ105" s="0" t="n">
        <v>131181</v>
      </c>
      <c r="FA105" s="0" t="n">
        <f aca="false">EY105-EZ105</f>
        <v>-1.10000000000582</v>
      </c>
      <c r="FC105" s="7"/>
      <c r="FF105" s="6"/>
    </row>
    <row r="106" customFormat="false" ht="15" hidden="false" customHeight="false" outlineLevel="0" collapsed="false">
      <c r="A106" s="5" t="n">
        <v>40756</v>
      </c>
      <c r="B106" s="0" t="n">
        <v>50.6</v>
      </c>
      <c r="C106" s="0" t="n">
        <v>174.9</v>
      </c>
      <c r="D106" s="0" t="n">
        <v>89.1</v>
      </c>
      <c r="E106" s="6" t="n">
        <v>43.7</v>
      </c>
      <c r="F106" s="6" t="n">
        <v>96.9</v>
      </c>
      <c r="G106" s="0" t="n">
        <v>361.3</v>
      </c>
      <c r="H106" s="0" t="n">
        <v>293.7</v>
      </c>
      <c r="I106" s="0" t="n">
        <v>21.5</v>
      </c>
      <c r="J106" s="0" t="n">
        <v>23.5</v>
      </c>
      <c r="K106" s="0" t="n">
        <v>248.1</v>
      </c>
      <c r="L106" s="0" t="n">
        <v>156</v>
      </c>
      <c r="M106" s="0" t="n">
        <v>531.4</v>
      </c>
      <c r="N106" s="0" t="n">
        <v>902.4</v>
      </c>
      <c r="O106" s="0" t="n">
        <v>150.5</v>
      </c>
      <c r="P106" s="0" t="n">
        <v>66.5</v>
      </c>
      <c r="Q106" s="0" t="n">
        <v>55.6</v>
      </c>
      <c r="R106" s="0" t="n">
        <v>136.8</v>
      </c>
      <c r="S106" s="0" t="n">
        <v>49.2</v>
      </c>
      <c r="T106" s="0" t="n">
        <v>188.6</v>
      </c>
      <c r="U106" s="0" t="n">
        <v>33.3</v>
      </c>
      <c r="V106" s="0" t="n">
        <v>36.3</v>
      </c>
      <c r="W106" s="0" t="n">
        <v>739.2</v>
      </c>
      <c r="X106" s="0" t="n">
        <v>839.9</v>
      </c>
      <c r="Y106" s="0" t="n">
        <v>116.9</v>
      </c>
      <c r="Z106" s="0" t="n">
        <v>209.2</v>
      </c>
      <c r="AA106" s="0" t="n">
        <v>181.2</v>
      </c>
      <c r="AB106" s="0" t="n">
        <v>58.4</v>
      </c>
      <c r="AC106" s="0" t="n">
        <v>39</v>
      </c>
      <c r="AD106" s="0" t="n">
        <v>111</v>
      </c>
      <c r="AE106" s="6" t="n">
        <v>67.1</v>
      </c>
      <c r="AF106" s="0" t="n">
        <v>291.9</v>
      </c>
      <c r="AG106" s="0" t="n">
        <v>298</v>
      </c>
      <c r="AH106" s="0" t="n">
        <v>341.8</v>
      </c>
      <c r="AI106" s="0" t="n">
        <v>376.9</v>
      </c>
      <c r="AJ106" s="0" t="n">
        <v>391.7</v>
      </c>
      <c r="AK106" s="0" t="n">
        <v>1365.9</v>
      </c>
      <c r="AL106" s="0" t="n">
        <v>1066.8</v>
      </c>
      <c r="AM106" s="0" t="n">
        <v>157.8</v>
      </c>
      <c r="AN106" s="0" t="n">
        <v>115.2</v>
      </c>
      <c r="AO106" s="0" t="n">
        <v>20</v>
      </c>
      <c r="AP106" s="0" t="n">
        <v>388.2</v>
      </c>
      <c r="AQ106" s="0" t="n">
        <v>405.2</v>
      </c>
      <c r="AR106" s="0" t="n">
        <v>24.3</v>
      </c>
      <c r="AS106" s="0" t="n">
        <v>369.2</v>
      </c>
      <c r="AT106" s="0" t="n">
        <v>1382.5</v>
      </c>
      <c r="AU106" s="0" t="n">
        <v>360.3</v>
      </c>
      <c r="AV106" s="0" t="n">
        <v>577.5</v>
      </c>
      <c r="AW106" s="0" t="n">
        <v>1495.6</v>
      </c>
      <c r="AX106" s="0" t="n">
        <v>121.4</v>
      </c>
      <c r="AY106" s="0" t="n">
        <v>119.1</v>
      </c>
      <c r="AZ106" s="0" t="n">
        <v>152</v>
      </c>
      <c r="BA106" s="0" t="n">
        <v>388.5</v>
      </c>
      <c r="BB106" s="0" t="n">
        <v>475.7</v>
      </c>
      <c r="BC106" s="0" t="n">
        <v>113.7</v>
      </c>
      <c r="BD106" s="0" t="n">
        <v>788</v>
      </c>
      <c r="BE106" s="0" t="n">
        <v>641.1</v>
      </c>
      <c r="BF106" s="0" t="n">
        <v>225</v>
      </c>
      <c r="BG106" s="0" t="n">
        <v>2788.6</v>
      </c>
      <c r="BH106" s="0" t="n">
        <v>1950.1</v>
      </c>
      <c r="BI106" s="0" t="n">
        <v>843.9</v>
      </c>
      <c r="BJ106" s="6" t="n">
        <v>1069.5</v>
      </c>
      <c r="BK106" s="6" t="n">
        <v>134.2</v>
      </c>
      <c r="BL106" s="6" t="n">
        <v>513.4</v>
      </c>
      <c r="BM106" s="0" t="n">
        <v>431.4</v>
      </c>
      <c r="BN106" s="0" t="n">
        <v>519.1</v>
      </c>
      <c r="BO106" s="0" t="n">
        <v>1155.2</v>
      </c>
      <c r="BP106" s="0" t="n">
        <v>2840.4</v>
      </c>
      <c r="BQ106" s="0" t="n">
        <v>983.8</v>
      </c>
      <c r="BR106" s="0" t="n">
        <v>849.2</v>
      </c>
      <c r="BS106" s="0" t="n">
        <v>1359.9</v>
      </c>
      <c r="BT106" s="0" t="n">
        <v>583.7</v>
      </c>
      <c r="BU106" s="0" t="n">
        <v>1513.1</v>
      </c>
      <c r="BV106" s="0" t="n">
        <v>1548.2</v>
      </c>
      <c r="BW106" s="0" t="n">
        <v>781.2</v>
      </c>
      <c r="BX106" s="0" t="n">
        <v>429</v>
      </c>
      <c r="BY106" s="0" t="n">
        <v>461.7</v>
      </c>
      <c r="BZ106" s="0" t="n">
        <v>230.9</v>
      </c>
      <c r="CA106" s="0" t="n">
        <v>62.5</v>
      </c>
      <c r="CB106" s="0" t="n">
        <v>1328</v>
      </c>
      <c r="CC106" s="0" t="n">
        <v>379.4</v>
      </c>
      <c r="CD106" s="0" t="n">
        <v>42.7</v>
      </c>
      <c r="CE106" s="0" t="n">
        <v>35.6</v>
      </c>
      <c r="CF106" s="0" t="n">
        <v>563.9</v>
      </c>
      <c r="CG106" s="0" t="n">
        <v>517.9</v>
      </c>
      <c r="CH106" s="0" t="n">
        <v>658.6</v>
      </c>
      <c r="CI106" s="0" t="n">
        <v>554.1</v>
      </c>
      <c r="CJ106" s="0" t="n">
        <v>749.7</v>
      </c>
      <c r="CK106" s="0" t="n">
        <v>372.8</v>
      </c>
      <c r="CL106" s="0" t="n">
        <v>282.4</v>
      </c>
      <c r="CM106" s="0" t="n">
        <v>829.1</v>
      </c>
      <c r="CN106" s="0" t="n">
        <v>244.9</v>
      </c>
      <c r="CO106" s="0" t="n">
        <v>165.8</v>
      </c>
      <c r="CP106" s="0" t="n">
        <v>18.6</v>
      </c>
      <c r="CQ106" s="6" t="n">
        <v>1743.2</v>
      </c>
      <c r="CR106" s="6" t="n">
        <v>554.7</v>
      </c>
      <c r="CS106" s="6" t="n">
        <v>255.1</v>
      </c>
      <c r="CT106" s="0" t="n">
        <v>818.4</v>
      </c>
      <c r="CU106" s="0" t="n">
        <v>2305.4</v>
      </c>
      <c r="CV106" s="0" t="n">
        <v>85.1</v>
      </c>
      <c r="CW106" s="0" t="n">
        <v>1423.5</v>
      </c>
      <c r="CX106" s="0" t="n">
        <v>516</v>
      </c>
      <c r="CY106" s="0" t="n">
        <v>24.6</v>
      </c>
      <c r="CZ106" s="0" t="n">
        <v>1121.3</v>
      </c>
      <c r="DA106" s="0" t="n">
        <v>825.5</v>
      </c>
      <c r="DB106" s="0" t="n">
        <v>1316.3</v>
      </c>
      <c r="DC106" s="0" t="n">
        <v>116</v>
      </c>
      <c r="DD106" s="0" t="n">
        <v>1554.4</v>
      </c>
      <c r="DE106" s="0" t="n">
        <v>1077.6</v>
      </c>
      <c r="DF106" s="0" t="n">
        <v>630.6</v>
      </c>
      <c r="DG106" s="0" t="n">
        <v>425.7</v>
      </c>
      <c r="DH106" s="0" t="n">
        <v>595</v>
      </c>
      <c r="DI106" s="0" t="n">
        <v>1951.8</v>
      </c>
      <c r="DJ106" s="0" t="n">
        <v>425.1</v>
      </c>
      <c r="DK106" s="0" t="n">
        <v>129.3</v>
      </c>
      <c r="DL106" s="0" t="n">
        <v>2988.3</v>
      </c>
      <c r="DM106" s="0" t="n">
        <v>807</v>
      </c>
      <c r="DN106" s="0" t="n">
        <v>192.8</v>
      </c>
      <c r="DO106" s="0" t="n">
        <v>809</v>
      </c>
      <c r="DP106" s="0" t="n">
        <v>1893.8</v>
      </c>
      <c r="DQ106" s="0" t="n">
        <v>280.9</v>
      </c>
      <c r="DR106" s="0" t="n">
        <v>374.4</v>
      </c>
      <c r="DS106" s="0" t="n">
        <v>2938.6</v>
      </c>
      <c r="DT106" s="0" t="n">
        <v>2349.9</v>
      </c>
      <c r="DU106" s="0" t="n">
        <v>853.8</v>
      </c>
      <c r="DV106" s="0" t="n">
        <v>704</v>
      </c>
      <c r="DW106" s="0" t="n">
        <v>620.2</v>
      </c>
      <c r="DX106" s="0" t="n">
        <v>232</v>
      </c>
      <c r="DY106" s="0" t="n">
        <v>1148.6</v>
      </c>
      <c r="DZ106" s="0" t="n">
        <v>261.3</v>
      </c>
      <c r="EA106" s="6" t="n">
        <v>4733.6</v>
      </c>
      <c r="EB106" s="0" t="n">
        <v>1676.8</v>
      </c>
      <c r="EC106" s="0" t="n">
        <v>575.9</v>
      </c>
      <c r="ED106" s="0" t="n">
        <v>776</v>
      </c>
      <c r="EE106" s="0" t="n">
        <v>158.5</v>
      </c>
      <c r="EF106" s="0" t="n">
        <v>1265.6</v>
      </c>
      <c r="EG106" s="0" t="n">
        <v>144.8</v>
      </c>
      <c r="EH106" s="0" t="n">
        <v>349.6</v>
      </c>
      <c r="EI106" s="0" t="n">
        <v>802.1</v>
      </c>
      <c r="EJ106" s="6" t="n">
        <v>416.9</v>
      </c>
      <c r="EK106" s="0" t="n">
        <v>145.8</v>
      </c>
      <c r="EL106" s="6" t="n">
        <v>1625.2</v>
      </c>
      <c r="EM106" s="0" t="n">
        <v>1958.3</v>
      </c>
      <c r="EN106" s="0" t="n">
        <v>9876.5</v>
      </c>
      <c r="EO106" s="0" t="n">
        <v>1177.7</v>
      </c>
      <c r="EP106" s="0" t="n">
        <v>1302.3</v>
      </c>
      <c r="EQ106" s="0" t="n">
        <v>2936.4</v>
      </c>
      <c r="ER106" s="0" t="n">
        <v>2241.5</v>
      </c>
      <c r="ES106" s="0" t="n">
        <v>623.6</v>
      </c>
      <c r="ET106" s="0" t="n">
        <v>2090.2</v>
      </c>
      <c r="EU106" s="0" t="n">
        <v>2707.8</v>
      </c>
      <c r="EV106" s="0" t="n">
        <v>6752.6</v>
      </c>
      <c r="EW106" s="0" t="n">
        <v>6452.2</v>
      </c>
      <c r="EY106" s="0" t="n">
        <f aca="false">SUM(B106:EW106)</f>
        <v>131456.7</v>
      </c>
      <c r="EZ106" s="0" t="n">
        <v>131457</v>
      </c>
      <c r="FA106" s="0" t="n">
        <f aca="false">EY106-EZ106</f>
        <v>-0.299999999988358</v>
      </c>
      <c r="FC106" s="7"/>
      <c r="FF106" s="6"/>
    </row>
    <row r="107" customFormat="false" ht="15" hidden="false" customHeight="false" outlineLevel="0" collapsed="false">
      <c r="A107" s="5" t="n">
        <v>40787</v>
      </c>
      <c r="B107" s="0" t="n">
        <v>50.7</v>
      </c>
      <c r="C107" s="0" t="n">
        <v>176</v>
      </c>
      <c r="D107" s="0" t="n">
        <v>89.3</v>
      </c>
      <c r="E107" s="6" t="n">
        <v>43.1</v>
      </c>
      <c r="F107" s="6" t="n">
        <v>95</v>
      </c>
      <c r="G107" s="0" t="n">
        <v>368.2</v>
      </c>
      <c r="H107" s="0" t="n">
        <v>291.4</v>
      </c>
      <c r="I107" s="0" t="n">
        <v>21.1</v>
      </c>
      <c r="J107" s="0" t="n">
        <v>23.3</v>
      </c>
      <c r="K107" s="0" t="n">
        <v>246.7</v>
      </c>
      <c r="L107" s="0" t="n">
        <v>163.8</v>
      </c>
      <c r="M107" s="0" t="n">
        <v>526.1</v>
      </c>
      <c r="N107" s="0" t="n">
        <v>906.3</v>
      </c>
      <c r="O107" s="0" t="n">
        <v>152.6</v>
      </c>
      <c r="P107" s="0" t="n">
        <v>67.1</v>
      </c>
      <c r="Q107" s="0" t="n">
        <v>54.2</v>
      </c>
      <c r="R107" s="0" t="n">
        <v>134.2</v>
      </c>
      <c r="S107" s="0" t="n">
        <v>49.2</v>
      </c>
      <c r="T107" s="0" t="n">
        <v>183.7</v>
      </c>
      <c r="U107" s="0" t="n">
        <v>33.6</v>
      </c>
      <c r="V107" s="0" t="n">
        <v>37.7</v>
      </c>
      <c r="W107" s="0" t="n">
        <v>736.5</v>
      </c>
      <c r="X107" s="0" t="n">
        <v>830.9</v>
      </c>
      <c r="Y107" s="0" t="n">
        <v>118</v>
      </c>
      <c r="Z107" s="0" t="n">
        <v>205.3</v>
      </c>
      <c r="AA107" s="0" t="n">
        <v>177.5</v>
      </c>
      <c r="AB107" s="0" t="n">
        <v>56.3</v>
      </c>
      <c r="AC107" s="0" t="n">
        <v>39.5</v>
      </c>
      <c r="AD107" s="0" t="n">
        <v>112.2</v>
      </c>
      <c r="AE107" s="6" t="n">
        <v>63.7</v>
      </c>
      <c r="AF107" s="0" t="n">
        <v>291.6</v>
      </c>
      <c r="AG107" s="0" t="n">
        <v>294.6</v>
      </c>
      <c r="AH107" s="0" t="n">
        <v>339.4</v>
      </c>
      <c r="AI107" s="0" t="n">
        <v>373.9</v>
      </c>
      <c r="AJ107" s="0" t="n">
        <v>394.3</v>
      </c>
      <c r="AK107" s="0" t="n">
        <v>1364.4</v>
      </c>
      <c r="AL107" s="0" t="n">
        <v>1065.3</v>
      </c>
      <c r="AM107" s="0" t="n">
        <v>157.1</v>
      </c>
      <c r="AN107" s="0" t="n">
        <v>114.8</v>
      </c>
      <c r="AO107" s="0" t="n">
        <v>20.4</v>
      </c>
      <c r="AP107" s="0" t="n">
        <v>387</v>
      </c>
      <c r="AQ107" s="0" t="n">
        <v>403</v>
      </c>
      <c r="AR107" s="0" t="n">
        <v>23</v>
      </c>
      <c r="AS107" s="0" t="n">
        <v>367.6</v>
      </c>
      <c r="AT107" s="0" t="n">
        <v>1394.9</v>
      </c>
      <c r="AU107" s="0" t="n">
        <v>357.8</v>
      </c>
      <c r="AV107" s="0" t="n">
        <v>575.2</v>
      </c>
      <c r="AW107" s="0" t="n">
        <v>1489.5</v>
      </c>
      <c r="AX107" s="0" t="n">
        <v>120.3</v>
      </c>
      <c r="AY107" s="0" t="n">
        <v>116.3</v>
      </c>
      <c r="AZ107" s="0" t="n">
        <v>153.5</v>
      </c>
      <c r="BA107" s="0" t="n">
        <v>387</v>
      </c>
      <c r="BB107" s="0" t="n">
        <v>470.9</v>
      </c>
      <c r="BC107" s="0" t="n">
        <v>113.2</v>
      </c>
      <c r="BD107" s="0" t="n">
        <v>786.5</v>
      </c>
      <c r="BE107" s="0" t="n">
        <v>640.1</v>
      </c>
      <c r="BF107" s="0" t="n">
        <v>224.5</v>
      </c>
      <c r="BG107" s="0" t="n">
        <v>2777.2</v>
      </c>
      <c r="BH107" s="0" t="n">
        <v>1942.7</v>
      </c>
      <c r="BI107" s="0" t="n">
        <v>843.5</v>
      </c>
      <c r="BJ107" s="6" t="n">
        <v>1070.4</v>
      </c>
      <c r="BK107" s="6" t="n">
        <v>130.9</v>
      </c>
      <c r="BL107" s="6" t="n">
        <v>512.6</v>
      </c>
      <c r="BM107" s="0" t="n">
        <v>432.5</v>
      </c>
      <c r="BN107" s="0" t="n">
        <v>511.2</v>
      </c>
      <c r="BO107" s="0" t="n">
        <v>1135</v>
      </c>
      <c r="BP107" s="0" t="n">
        <v>2823.5</v>
      </c>
      <c r="BQ107" s="0" t="n">
        <v>980.7</v>
      </c>
      <c r="BR107" s="0" t="n">
        <v>836.9</v>
      </c>
      <c r="BS107" s="0" t="n">
        <v>1340.8</v>
      </c>
      <c r="BT107" s="0" t="n">
        <v>582.9</v>
      </c>
      <c r="BU107" s="0" t="n">
        <v>1492.7</v>
      </c>
      <c r="BV107" s="0" t="n">
        <v>1543.9</v>
      </c>
      <c r="BW107" s="0" t="n">
        <v>780.3</v>
      </c>
      <c r="BX107" s="0" t="n">
        <v>437.4</v>
      </c>
      <c r="BY107" s="0" t="n">
        <v>459.4</v>
      </c>
      <c r="BZ107" s="0" t="n">
        <v>231</v>
      </c>
      <c r="CA107" s="0" t="n">
        <v>61.5</v>
      </c>
      <c r="CB107" s="0" t="n">
        <v>1329.3</v>
      </c>
      <c r="CC107" s="0" t="n">
        <v>453.4</v>
      </c>
      <c r="CD107" s="0" t="n">
        <v>42.9</v>
      </c>
      <c r="CE107" s="0" t="n">
        <v>32.4</v>
      </c>
      <c r="CF107" s="0" t="n">
        <v>563.3</v>
      </c>
      <c r="CG107" s="0" t="n">
        <v>521.7</v>
      </c>
      <c r="CH107" s="0" t="n">
        <v>663.6</v>
      </c>
      <c r="CI107" s="0" t="n">
        <v>552.4</v>
      </c>
      <c r="CJ107" s="0" t="n">
        <v>746.3</v>
      </c>
      <c r="CK107" s="0" t="n">
        <v>354.7</v>
      </c>
      <c r="CL107" s="0" t="n">
        <v>283.4</v>
      </c>
      <c r="CM107" s="0" t="n">
        <v>868.8</v>
      </c>
      <c r="CN107" s="0" t="n">
        <v>245.2</v>
      </c>
      <c r="CO107" s="0" t="n">
        <v>165.2</v>
      </c>
      <c r="CP107" s="0" t="n">
        <v>18.3</v>
      </c>
      <c r="CQ107" s="6" t="n">
        <v>1731.7</v>
      </c>
      <c r="CR107" s="6" t="n">
        <v>554.8</v>
      </c>
      <c r="CS107" s="6" t="n">
        <v>257</v>
      </c>
      <c r="CT107" s="0" t="n">
        <v>812.2</v>
      </c>
      <c r="CU107" s="0" t="n">
        <v>2302.4</v>
      </c>
      <c r="CV107" s="0" t="n">
        <v>84.9</v>
      </c>
      <c r="CW107" s="0" t="n">
        <v>1402.8</v>
      </c>
      <c r="CX107" s="0" t="n">
        <v>512.3</v>
      </c>
      <c r="CY107" s="0" t="n">
        <v>24.6</v>
      </c>
      <c r="CZ107" s="0" t="n">
        <v>1111.9</v>
      </c>
      <c r="DA107" s="0" t="n">
        <v>822.1</v>
      </c>
      <c r="DB107" s="0" t="n">
        <v>1306</v>
      </c>
      <c r="DC107" s="0" t="n">
        <v>113.1</v>
      </c>
      <c r="DD107" s="0" t="n">
        <v>1553.3</v>
      </c>
      <c r="DE107" s="0" t="n">
        <v>1073</v>
      </c>
      <c r="DF107" s="0" t="n">
        <v>625.8</v>
      </c>
      <c r="DG107" s="0" t="n">
        <v>424.1</v>
      </c>
      <c r="DH107" s="0" t="n">
        <v>604.1</v>
      </c>
      <c r="DI107" s="0" t="n">
        <v>1953.2</v>
      </c>
      <c r="DJ107" s="0" t="n">
        <v>423</v>
      </c>
      <c r="DK107" s="0" t="n">
        <v>128.7</v>
      </c>
      <c r="DL107" s="0" t="n">
        <v>3043.8</v>
      </c>
      <c r="DM107" s="0" t="n">
        <v>808.1</v>
      </c>
      <c r="DN107" s="0" t="n">
        <v>191.8</v>
      </c>
      <c r="DO107" s="0" t="n">
        <v>813.6</v>
      </c>
      <c r="DP107" s="0" t="n">
        <v>1862.8</v>
      </c>
      <c r="DQ107" s="0" t="n">
        <v>283.8</v>
      </c>
      <c r="DR107" s="0" t="n">
        <v>373.8</v>
      </c>
      <c r="DS107" s="0" t="n">
        <v>3219.9</v>
      </c>
      <c r="DT107" s="0" t="n">
        <v>2350.8</v>
      </c>
      <c r="DU107" s="0" t="n">
        <v>850.1</v>
      </c>
      <c r="DV107" s="0" t="n">
        <v>702.5</v>
      </c>
      <c r="DW107" s="0" t="n">
        <v>622.1</v>
      </c>
      <c r="DX107" s="0" t="n">
        <v>230.5</v>
      </c>
      <c r="DY107" s="0" t="n">
        <v>1156.5</v>
      </c>
      <c r="DZ107" s="0" t="n">
        <v>260.8</v>
      </c>
      <c r="EA107" s="6" t="n">
        <v>4736.1</v>
      </c>
      <c r="EB107" s="0" t="n">
        <v>1672.6</v>
      </c>
      <c r="EC107" s="0" t="n">
        <v>574.2</v>
      </c>
      <c r="ED107" s="0" t="n">
        <v>773.5</v>
      </c>
      <c r="EE107" s="0" t="n">
        <v>157.3</v>
      </c>
      <c r="EF107" s="0" t="n">
        <v>1267</v>
      </c>
      <c r="EG107" s="0" t="n">
        <v>142.9</v>
      </c>
      <c r="EH107" s="0" t="n">
        <v>345.9</v>
      </c>
      <c r="EI107" s="0" t="n">
        <v>848.4</v>
      </c>
      <c r="EJ107" s="6" t="n">
        <v>420.2</v>
      </c>
      <c r="EK107" s="0" t="n">
        <v>134.6</v>
      </c>
      <c r="EL107" s="6" t="n">
        <v>1452.9</v>
      </c>
      <c r="EM107" s="0" t="n">
        <v>1850.3</v>
      </c>
      <c r="EN107" s="0" t="n">
        <v>9770.6</v>
      </c>
      <c r="EO107" s="0" t="n">
        <v>1178.5</v>
      </c>
      <c r="EP107" s="0" t="n">
        <v>1299.4</v>
      </c>
      <c r="EQ107" s="0" t="n">
        <v>2892.2</v>
      </c>
      <c r="ER107" s="0" t="n">
        <v>2236.8</v>
      </c>
      <c r="ES107" s="0" t="n">
        <v>617.1</v>
      </c>
      <c r="ET107" s="0" t="n">
        <v>2398.9</v>
      </c>
      <c r="EU107" s="0" t="n">
        <v>2696.7</v>
      </c>
      <c r="EV107" s="0" t="n">
        <v>7625.2</v>
      </c>
      <c r="EW107" s="0" t="n">
        <v>6272.9</v>
      </c>
      <c r="EY107" s="0" t="n">
        <f aca="false">SUM(B107:EW107)</f>
        <v>132203.3</v>
      </c>
      <c r="EZ107" s="0" t="n">
        <v>132204</v>
      </c>
      <c r="FA107" s="0" t="n">
        <f aca="false">EY107-EZ107</f>
        <v>-0.700000000011642</v>
      </c>
      <c r="FC107" s="7"/>
      <c r="FF107" s="6"/>
    </row>
    <row r="108" customFormat="false" ht="15" hidden="false" customHeight="false" outlineLevel="0" collapsed="false">
      <c r="A108" s="5" t="n">
        <v>40817</v>
      </c>
      <c r="B108" s="0" t="n">
        <v>49.6</v>
      </c>
      <c r="C108" s="0" t="n">
        <v>177.8</v>
      </c>
      <c r="D108" s="0" t="n">
        <v>89.1</v>
      </c>
      <c r="E108" s="6" t="n">
        <v>43.3</v>
      </c>
      <c r="F108" s="6" t="n">
        <v>95.6</v>
      </c>
      <c r="G108" s="0" t="n">
        <v>374.5</v>
      </c>
      <c r="H108" s="0" t="n">
        <v>290.8</v>
      </c>
      <c r="I108" s="0" t="n">
        <v>21.2</v>
      </c>
      <c r="J108" s="0" t="n">
        <v>23.4</v>
      </c>
      <c r="K108" s="0" t="n">
        <v>253.8</v>
      </c>
      <c r="L108" s="0" t="n">
        <v>162.8</v>
      </c>
      <c r="M108" s="0" t="n">
        <v>521.7</v>
      </c>
      <c r="N108" s="0" t="n">
        <v>911.3</v>
      </c>
      <c r="O108" s="0" t="n">
        <v>149.6</v>
      </c>
      <c r="P108" s="0" t="n">
        <v>69.6</v>
      </c>
      <c r="Q108" s="0" t="n">
        <v>55.3</v>
      </c>
      <c r="R108" s="0" t="n">
        <v>136.7</v>
      </c>
      <c r="S108" s="0" t="n">
        <v>49.5</v>
      </c>
      <c r="T108" s="0" t="n">
        <v>182.7</v>
      </c>
      <c r="U108" s="0" t="n">
        <v>32.8</v>
      </c>
      <c r="V108" s="0" t="n">
        <v>38</v>
      </c>
      <c r="W108" s="0" t="n">
        <v>732.8</v>
      </c>
      <c r="X108" s="0" t="n">
        <v>828.9</v>
      </c>
      <c r="Y108" s="0" t="n">
        <v>120.6</v>
      </c>
      <c r="Z108" s="0" t="n">
        <v>202.1</v>
      </c>
      <c r="AA108" s="0" t="n">
        <v>168.8</v>
      </c>
      <c r="AB108" s="0" t="n">
        <v>55.3</v>
      </c>
      <c r="AC108" s="0" t="n">
        <v>40</v>
      </c>
      <c r="AD108" s="0" t="n">
        <v>110.3</v>
      </c>
      <c r="AE108" s="6" t="n">
        <v>65</v>
      </c>
      <c r="AF108" s="0" t="n">
        <v>289.5</v>
      </c>
      <c r="AG108" s="0" t="n">
        <v>295.7</v>
      </c>
      <c r="AH108" s="0" t="n">
        <v>337.4</v>
      </c>
      <c r="AI108" s="0" t="n">
        <v>372.5</v>
      </c>
      <c r="AJ108" s="0" t="n">
        <v>395.9</v>
      </c>
      <c r="AK108" s="0" t="n">
        <v>1365.6</v>
      </c>
      <c r="AL108" s="0" t="n">
        <v>1071</v>
      </c>
      <c r="AM108" s="0" t="n">
        <v>157.4</v>
      </c>
      <c r="AN108" s="0" t="n">
        <v>113.5</v>
      </c>
      <c r="AO108" s="0" t="n">
        <v>20.2</v>
      </c>
      <c r="AP108" s="0" t="n">
        <v>386.6</v>
      </c>
      <c r="AQ108" s="0" t="n">
        <v>403</v>
      </c>
      <c r="AR108" s="0" t="n">
        <v>22.8</v>
      </c>
      <c r="AS108" s="0" t="n">
        <v>366.6</v>
      </c>
      <c r="AT108" s="0" t="n">
        <v>1403.6</v>
      </c>
      <c r="AU108" s="0" t="n">
        <v>352.7</v>
      </c>
      <c r="AV108" s="0" t="n">
        <v>574.7</v>
      </c>
      <c r="AW108" s="0" t="n">
        <v>1483.2</v>
      </c>
      <c r="AX108" s="0" t="n">
        <v>118.8</v>
      </c>
      <c r="AY108" s="0" t="n">
        <v>116.8</v>
      </c>
      <c r="AZ108" s="0" t="n">
        <v>152.5</v>
      </c>
      <c r="BA108" s="0" t="n">
        <v>384.6</v>
      </c>
      <c r="BB108" s="0" t="n">
        <v>469.7</v>
      </c>
      <c r="BC108" s="0" t="n">
        <v>115.8</v>
      </c>
      <c r="BD108" s="0" t="n">
        <v>782.6</v>
      </c>
      <c r="BE108" s="0" t="n">
        <v>635.5</v>
      </c>
      <c r="BF108" s="0" t="n">
        <v>222.4</v>
      </c>
      <c r="BG108" s="0" t="n">
        <v>2791.2</v>
      </c>
      <c r="BH108" s="0" t="n">
        <v>1952.3</v>
      </c>
      <c r="BI108" s="0" t="n">
        <v>848.4</v>
      </c>
      <c r="BJ108" s="6" t="n">
        <v>1072.6</v>
      </c>
      <c r="BK108" s="6" t="n">
        <v>129.2</v>
      </c>
      <c r="BL108" s="6" t="n">
        <v>513</v>
      </c>
      <c r="BM108" s="0" t="n">
        <v>447.3</v>
      </c>
      <c r="BN108" s="0" t="n">
        <v>521.4</v>
      </c>
      <c r="BO108" s="0" t="n">
        <v>1131.4</v>
      </c>
      <c r="BP108" s="0" t="n">
        <v>2833.5</v>
      </c>
      <c r="BQ108" s="0" t="n">
        <v>984.7</v>
      </c>
      <c r="BR108" s="0" t="n">
        <v>836.2</v>
      </c>
      <c r="BS108" s="0" t="n">
        <v>1375.2</v>
      </c>
      <c r="BT108" s="0" t="n">
        <v>575.7</v>
      </c>
      <c r="BU108" s="0" t="n">
        <v>1521.7</v>
      </c>
      <c r="BV108" s="0" t="n">
        <v>1565.9</v>
      </c>
      <c r="BW108" s="0" t="n">
        <v>787</v>
      </c>
      <c r="BX108" s="0" t="n">
        <v>451.1</v>
      </c>
      <c r="BY108" s="0" t="n">
        <v>457.4</v>
      </c>
      <c r="BZ108" s="0" t="n">
        <v>230.9</v>
      </c>
      <c r="CA108" s="0" t="n">
        <v>61.5</v>
      </c>
      <c r="CB108" s="0" t="n">
        <v>1329.9</v>
      </c>
      <c r="CC108" s="0" t="n">
        <v>459.3</v>
      </c>
      <c r="CD108" s="0" t="n">
        <v>43</v>
      </c>
      <c r="CE108" s="0" t="n">
        <v>28.7</v>
      </c>
      <c r="CF108" s="0" t="n">
        <v>569.8</v>
      </c>
      <c r="CG108" s="0" t="n">
        <v>520.7</v>
      </c>
      <c r="CH108" s="0" t="n">
        <v>668.2</v>
      </c>
      <c r="CI108" s="0" t="n">
        <v>551.8</v>
      </c>
      <c r="CJ108" s="0" t="n">
        <v>748.7</v>
      </c>
      <c r="CK108" s="0" t="n">
        <v>354.5</v>
      </c>
      <c r="CL108" s="0" t="n">
        <v>285</v>
      </c>
      <c r="CM108" s="0" t="n">
        <v>868</v>
      </c>
      <c r="CN108" s="0" t="n">
        <v>247.3</v>
      </c>
      <c r="CO108" s="0" t="n">
        <v>167.2</v>
      </c>
      <c r="CP108" s="0" t="n">
        <v>18.2</v>
      </c>
      <c r="CQ108" s="6" t="n">
        <v>1730.7</v>
      </c>
      <c r="CR108" s="6" t="n">
        <v>554.8</v>
      </c>
      <c r="CS108" s="6" t="n">
        <v>258.6</v>
      </c>
      <c r="CT108" s="0" t="n">
        <v>814.5</v>
      </c>
      <c r="CU108" s="0" t="n">
        <v>2312.2</v>
      </c>
      <c r="CV108" s="0" t="n">
        <v>85.5</v>
      </c>
      <c r="CW108" s="0" t="n">
        <v>1407.9</v>
      </c>
      <c r="CX108" s="0" t="n">
        <v>505.6</v>
      </c>
      <c r="CY108" s="0" t="n">
        <v>24.8</v>
      </c>
      <c r="CZ108" s="0" t="n">
        <v>1116.9</v>
      </c>
      <c r="DA108" s="0" t="n">
        <v>829.9</v>
      </c>
      <c r="DB108" s="0" t="n">
        <v>1307.8</v>
      </c>
      <c r="DC108" s="0" t="n">
        <v>115.6</v>
      </c>
      <c r="DD108" s="0" t="n">
        <v>1566.7</v>
      </c>
      <c r="DE108" s="0" t="n">
        <v>1091.5</v>
      </c>
      <c r="DF108" s="0" t="n">
        <v>628.7</v>
      </c>
      <c r="DG108" s="0" t="n">
        <v>426.2</v>
      </c>
      <c r="DH108" s="0" t="n">
        <v>611</v>
      </c>
      <c r="DI108" s="0" t="n">
        <v>1961.1</v>
      </c>
      <c r="DJ108" s="0" t="n">
        <v>421.9</v>
      </c>
      <c r="DK108" s="0" t="n">
        <v>127.6</v>
      </c>
      <c r="DL108" s="0" t="n">
        <v>3103.2</v>
      </c>
      <c r="DM108" s="0" t="n">
        <v>824.8</v>
      </c>
      <c r="DN108" s="0" t="n">
        <v>191.1</v>
      </c>
      <c r="DO108" s="0" t="n">
        <v>820.4</v>
      </c>
      <c r="DP108" s="0" t="n">
        <v>1855.4</v>
      </c>
      <c r="DQ108" s="0" t="n">
        <v>287.8</v>
      </c>
      <c r="DR108" s="0" t="n">
        <v>372.3</v>
      </c>
      <c r="DS108" s="0" t="n">
        <v>3426</v>
      </c>
      <c r="DT108" s="0" t="n">
        <v>2366.9</v>
      </c>
      <c r="DU108" s="0" t="n">
        <v>853.9</v>
      </c>
      <c r="DV108" s="0" t="n">
        <v>710.9</v>
      </c>
      <c r="DW108" s="0" t="n">
        <v>627.6</v>
      </c>
      <c r="DX108" s="0" t="n">
        <v>231.3</v>
      </c>
      <c r="DY108" s="0" t="n">
        <v>1160.5</v>
      </c>
      <c r="DZ108" s="0" t="n">
        <v>262.4</v>
      </c>
      <c r="EA108" s="6" t="n">
        <v>4741.7</v>
      </c>
      <c r="EB108" s="0" t="n">
        <v>1673</v>
      </c>
      <c r="EC108" s="0" t="n">
        <v>573.2</v>
      </c>
      <c r="ED108" s="0" t="n">
        <v>777.5</v>
      </c>
      <c r="EE108" s="0" t="n">
        <v>157.2</v>
      </c>
      <c r="EF108" s="0" t="n">
        <v>1284.4</v>
      </c>
      <c r="EG108" s="0" t="n">
        <v>142.6</v>
      </c>
      <c r="EH108" s="0" t="n">
        <v>348.5</v>
      </c>
      <c r="EI108" s="0" t="n">
        <v>862.4</v>
      </c>
      <c r="EJ108" s="6" t="n">
        <v>399</v>
      </c>
      <c r="EK108" s="0" t="n">
        <v>134.1</v>
      </c>
      <c r="EL108" s="6" t="n">
        <v>1355.6</v>
      </c>
      <c r="EM108" s="0" t="n">
        <v>1806.2</v>
      </c>
      <c r="EN108" s="0" t="n">
        <v>9723.4</v>
      </c>
      <c r="EO108" s="0" t="n">
        <v>1181.4</v>
      </c>
      <c r="EP108" s="0" t="n">
        <v>1293.5</v>
      </c>
      <c r="EQ108" s="0" t="n">
        <v>2905.6</v>
      </c>
      <c r="ER108" s="0" t="n">
        <v>2219.4</v>
      </c>
      <c r="ES108" s="0" t="n">
        <v>628.6</v>
      </c>
      <c r="ET108" s="0" t="n">
        <v>2531.6</v>
      </c>
      <c r="EU108" s="0" t="n">
        <v>2675.9</v>
      </c>
      <c r="EV108" s="0" t="n">
        <v>8075.1</v>
      </c>
      <c r="EW108" s="0" t="n">
        <v>6227.7</v>
      </c>
      <c r="EY108" s="0" t="n">
        <f aca="false">SUM(B108:EW108)</f>
        <v>133123</v>
      </c>
      <c r="EZ108" s="0" t="n">
        <v>133125</v>
      </c>
      <c r="FA108" s="0" t="n">
        <f aca="false">EY108-EZ108</f>
        <v>-2</v>
      </c>
      <c r="FC108" s="7"/>
      <c r="FF108" s="6"/>
    </row>
    <row r="109" customFormat="false" ht="15" hidden="false" customHeight="false" outlineLevel="0" collapsed="false">
      <c r="A109" s="5" t="n">
        <v>40848</v>
      </c>
      <c r="B109" s="0" t="n">
        <v>50.4</v>
      </c>
      <c r="C109" s="0" t="n">
        <v>178.2</v>
      </c>
      <c r="D109" s="0" t="n">
        <v>89.4</v>
      </c>
      <c r="E109" s="6" t="n">
        <v>43.7</v>
      </c>
      <c r="F109" s="6" t="n">
        <v>91.5</v>
      </c>
      <c r="G109" s="0" t="n">
        <v>375.2</v>
      </c>
      <c r="H109" s="0" t="n">
        <v>285.6</v>
      </c>
      <c r="I109" s="0" t="n">
        <v>21</v>
      </c>
      <c r="J109" s="0" t="n">
        <v>23.1</v>
      </c>
      <c r="K109" s="0" t="n">
        <v>252.9</v>
      </c>
      <c r="L109" s="0" t="n">
        <v>157.6</v>
      </c>
      <c r="M109" s="0" t="n">
        <v>513.6</v>
      </c>
      <c r="N109" s="0" t="n">
        <v>883.5</v>
      </c>
      <c r="O109" s="0" t="n">
        <v>147.9</v>
      </c>
      <c r="P109" s="0" t="n">
        <v>69.8</v>
      </c>
      <c r="Q109" s="0" t="n">
        <v>53.3</v>
      </c>
      <c r="R109" s="0" t="n">
        <v>135.2</v>
      </c>
      <c r="S109" s="0" t="n">
        <v>49.1</v>
      </c>
      <c r="T109" s="0" t="n">
        <v>182.4</v>
      </c>
      <c r="U109" s="0" t="n">
        <v>33.2</v>
      </c>
      <c r="V109" s="0" t="n">
        <v>37.1</v>
      </c>
      <c r="W109" s="0" t="n">
        <v>729.7</v>
      </c>
      <c r="X109" s="0" t="n">
        <v>824.7</v>
      </c>
      <c r="Y109" s="0" t="n">
        <v>121</v>
      </c>
      <c r="Z109" s="0" t="n">
        <v>197.3</v>
      </c>
      <c r="AA109" s="0" t="n">
        <v>161.9</v>
      </c>
      <c r="AB109" s="0" t="n">
        <v>55.7</v>
      </c>
      <c r="AC109" s="0" t="n">
        <v>39.2</v>
      </c>
      <c r="AD109" s="0" t="n">
        <v>107.5</v>
      </c>
      <c r="AE109" s="6" t="n">
        <v>63.7</v>
      </c>
      <c r="AF109" s="0" t="n">
        <v>282.9</v>
      </c>
      <c r="AG109" s="0" t="n">
        <v>278</v>
      </c>
      <c r="AH109" s="0" t="n">
        <v>335.7</v>
      </c>
      <c r="AI109" s="0" t="n">
        <v>368.8</v>
      </c>
      <c r="AJ109" s="0" t="n">
        <v>397.3</v>
      </c>
      <c r="AK109" s="0" t="n">
        <v>1367.4</v>
      </c>
      <c r="AL109" s="0" t="n">
        <v>1074</v>
      </c>
      <c r="AM109" s="0" t="n">
        <v>157.9</v>
      </c>
      <c r="AN109" s="0" t="n">
        <v>113.5</v>
      </c>
      <c r="AO109" s="0" t="n">
        <v>19.8</v>
      </c>
      <c r="AP109" s="0" t="n">
        <v>386.1</v>
      </c>
      <c r="AQ109" s="0" t="n">
        <v>401.4</v>
      </c>
      <c r="AR109" s="0" t="n">
        <v>22.5</v>
      </c>
      <c r="AS109" s="0" t="n">
        <v>366</v>
      </c>
      <c r="AT109" s="0" t="n">
        <v>1407.5</v>
      </c>
      <c r="AU109" s="0" t="n">
        <v>348.4</v>
      </c>
      <c r="AV109" s="0" t="n">
        <v>574.2</v>
      </c>
      <c r="AW109" s="0" t="n">
        <v>1460</v>
      </c>
      <c r="AX109" s="0" t="n">
        <v>118.2</v>
      </c>
      <c r="AY109" s="0" t="n">
        <v>117.3</v>
      </c>
      <c r="AZ109" s="0" t="n">
        <v>150.7</v>
      </c>
      <c r="BA109" s="0" t="n">
        <v>383.8</v>
      </c>
      <c r="BB109" s="0" t="n">
        <v>467.7</v>
      </c>
      <c r="BC109" s="0" t="n">
        <v>113.5</v>
      </c>
      <c r="BD109" s="0" t="n">
        <v>781.3</v>
      </c>
      <c r="BE109" s="0" t="n">
        <v>637.6</v>
      </c>
      <c r="BF109" s="0" t="n">
        <v>218.6</v>
      </c>
      <c r="BG109" s="0" t="n">
        <v>2793.5</v>
      </c>
      <c r="BH109" s="0" t="n">
        <v>1957.1</v>
      </c>
      <c r="BI109" s="0" t="n">
        <v>853.6</v>
      </c>
      <c r="BJ109" s="6" t="n">
        <v>1071.7</v>
      </c>
      <c r="BK109" s="6" t="n">
        <v>124</v>
      </c>
      <c r="BL109" s="6" t="n">
        <v>515.3</v>
      </c>
      <c r="BM109" s="0" t="n">
        <v>456.1</v>
      </c>
      <c r="BN109" s="0" t="n">
        <v>543.7</v>
      </c>
      <c r="BO109" s="0" t="n">
        <v>1128.9</v>
      </c>
      <c r="BP109" s="0" t="n">
        <v>2848.3</v>
      </c>
      <c r="BQ109" s="0" t="n">
        <v>997.5</v>
      </c>
      <c r="BR109" s="0" t="n">
        <v>838.9</v>
      </c>
      <c r="BS109" s="0" t="n">
        <v>1480.2</v>
      </c>
      <c r="BT109" s="0" t="n">
        <v>607.9</v>
      </c>
      <c r="BU109" s="0" t="n">
        <v>1653.8</v>
      </c>
      <c r="BV109" s="0" t="n">
        <v>1617.9</v>
      </c>
      <c r="BW109" s="0" t="n">
        <v>786.5</v>
      </c>
      <c r="BX109" s="0" t="n">
        <v>465.8</v>
      </c>
      <c r="BY109" s="0" t="n">
        <v>456.5</v>
      </c>
      <c r="BZ109" s="0" t="n">
        <v>230.5</v>
      </c>
      <c r="CA109" s="0" t="n">
        <v>59.7</v>
      </c>
      <c r="CB109" s="0" t="n">
        <v>1327.3</v>
      </c>
      <c r="CC109" s="0" t="n">
        <v>456.9</v>
      </c>
      <c r="CD109" s="0" t="n">
        <v>43.2</v>
      </c>
      <c r="CE109" s="0" t="n">
        <v>23.6</v>
      </c>
      <c r="CF109" s="0" t="n">
        <v>572.9</v>
      </c>
      <c r="CG109" s="0" t="n">
        <v>548.8</v>
      </c>
      <c r="CH109" s="0" t="n">
        <v>676</v>
      </c>
      <c r="CI109" s="0" t="n">
        <v>551.6</v>
      </c>
      <c r="CJ109" s="0" t="n">
        <v>748</v>
      </c>
      <c r="CK109" s="0" t="n">
        <v>365.9</v>
      </c>
      <c r="CL109" s="0" t="n">
        <v>284.9</v>
      </c>
      <c r="CM109" s="0" t="n">
        <v>869.8</v>
      </c>
      <c r="CN109" s="0" t="n">
        <v>250.7</v>
      </c>
      <c r="CO109" s="0" t="n">
        <v>167.9</v>
      </c>
      <c r="CP109" s="0" t="n">
        <v>17.9</v>
      </c>
      <c r="CQ109" s="6" t="n">
        <v>1734.5</v>
      </c>
      <c r="CR109" s="6" t="n">
        <v>560</v>
      </c>
      <c r="CS109" s="6" t="n">
        <v>261.6</v>
      </c>
      <c r="CT109" s="0" t="n">
        <v>814.1</v>
      </c>
      <c r="CU109" s="0" t="n">
        <v>2317.3</v>
      </c>
      <c r="CV109" s="0" t="n">
        <v>85.4</v>
      </c>
      <c r="CW109" s="0" t="n">
        <v>1403.4</v>
      </c>
      <c r="CX109" s="0" t="n">
        <v>501.6</v>
      </c>
      <c r="CY109" s="0" t="n">
        <v>24.8</v>
      </c>
      <c r="CZ109" s="0" t="n">
        <v>1119.1</v>
      </c>
      <c r="DA109" s="0" t="n">
        <v>843.8</v>
      </c>
      <c r="DB109" s="0" t="n">
        <v>1306.5</v>
      </c>
      <c r="DC109" s="0" t="n">
        <v>116.1</v>
      </c>
      <c r="DD109" s="0" t="n">
        <v>1575.8</v>
      </c>
      <c r="DE109" s="0" t="n">
        <v>1094.6</v>
      </c>
      <c r="DF109" s="0" t="n">
        <v>629.4</v>
      </c>
      <c r="DG109" s="0" t="n">
        <v>426.7</v>
      </c>
      <c r="DH109" s="0" t="n">
        <v>611.6</v>
      </c>
      <c r="DI109" s="0" t="n">
        <v>1969</v>
      </c>
      <c r="DJ109" s="0" t="n">
        <v>422.3</v>
      </c>
      <c r="DK109" s="0" t="n">
        <v>126.2</v>
      </c>
      <c r="DL109" s="0" t="n">
        <v>3116.4</v>
      </c>
      <c r="DM109" s="0" t="n">
        <v>835.3</v>
      </c>
      <c r="DN109" s="0" t="n">
        <v>191.6</v>
      </c>
      <c r="DO109" s="0" t="n">
        <v>823.2</v>
      </c>
      <c r="DP109" s="0" t="n">
        <v>1823.4</v>
      </c>
      <c r="DQ109" s="0" t="n">
        <v>278.9</v>
      </c>
      <c r="DR109" s="0" t="n">
        <v>367.9</v>
      </c>
      <c r="DS109" s="0" t="n">
        <v>3479.2</v>
      </c>
      <c r="DT109" s="0" t="n">
        <v>2371.2</v>
      </c>
      <c r="DU109" s="0" t="n">
        <v>852.6</v>
      </c>
      <c r="DV109" s="0" t="n">
        <v>711.7</v>
      </c>
      <c r="DW109" s="0" t="n">
        <v>631.2</v>
      </c>
      <c r="DX109" s="0" t="n">
        <v>232.1</v>
      </c>
      <c r="DY109" s="0" t="n">
        <v>1162.4</v>
      </c>
      <c r="DZ109" s="0" t="n">
        <v>262.3</v>
      </c>
      <c r="EA109" s="6" t="n">
        <v>4751</v>
      </c>
      <c r="EB109" s="0" t="n">
        <v>1668.4</v>
      </c>
      <c r="EC109" s="0" t="n">
        <v>576</v>
      </c>
      <c r="ED109" s="0" t="n">
        <v>776.7</v>
      </c>
      <c r="EE109" s="0" t="n">
        <v>157</v>
      </c>
      <c r="EF109" s="0" t="n">
        <v>1295.5</v>
      </c>
      <c r="EG109" s="0" t="n">
        <v>143.2</v>
      </c>
      <c r="EH109" s="0" t="n">
        <v>349.5</v>
      </c>
      <c r="EI109" s="0" t="n">
        <v>868.1</v>
      </c>
      <c r="EJ109" s="6" t="n">
        <v>382.7</v>
      </c>
      <c r="EK109" s="0" t="n">
        <v>129.8</v>
      </c>
      <c r="EL109" s="6" t="n">
        <v>1269.3</v>
      </c>
      <c r="EM109" s="0" t="n">
        <v>1752.6</v>
      </c>
      <c r="EN109" s="0" t="n">
        <v>9714.2</v>
      </c>
      <c r="EO109" s="0" t="n">
        <v>1180.3</v>
      </c>
      <c r="EP109" s="0" t="n">
        <v>1292.8</v>
      </c>
      <c r="EQ109" s="0" t="n">
        <v>2906</v>
      </c>
      <c r="ER109" s="0" t="n">
        <v>2213.5</v>
      </c>
      <c r="ES109" s="0" t="n">
        <v>618.4</v>
      </c>
      <c r="ET109" s="0" t="n">
        <v>2550.2</v>
      </c>
      <c r="EU109" s="0" t="n">
        <v>2674.1</v>
      </c>
      <c r="EV109" s="0" t="n">
        <v>8167.1</v>
      </c>
      <c r="EW109" s="0" t="n">
        <v>6218</v>
      </c>
      <c r="EY109" s="0" t="n">
        <f aca="false">SUM(B109:EW109)</f>
        <v>133454.9</v>
      </c>
      <c r="EZ109" s="0" t="n">
        <v>133456</v>
      </c>
      <c r="FA109" s="0" t="n">
        <f aca="false">EY109-EZ109</f>
        <v>-1.10000000000582</v>
      </c>
      <c r="FC109" s="7"/>
      <c r="FF109" s="6"/>
    </row>
    <row r="110" customFormat="false" ht="15" hidden="false" customHeight="false" outlineLevel="0" collapsed="false">
      <c r="A110" s="5" t="n">
        <v>40878</v>
      </c>
      <c r="B110" s="0" t="n">
        <v>49.3</v>
      </c>
      <c r="C110" s="0" t="n">
        <v>180.7</v>
      </c>
      <c r="D110" s="0" t="n">
        <v>89.5</v>
      </c>
      <c r="E110" s="6" t="n">
        <v>44</v>
      </c>
      <c r="F110" s="6" t="n">
        <v>86.3</v>
      </c>
      <c r="G110" s="0" t="n">
        <v>378.6</v>
      </c>
      <c r="H110" s="0" t="n">
        <v>281</v>
      </c>
      <c r="I110" s="0" t="n">
        <v>22</v>
      </c>
      <c r="J110" s="0" t="n">
        <v>23</v>
      </c>
      <c r="K110" s="0" t="n">
        <v>250.6</v>
      </c>
      <c r="L110" s="0" t="n">
        <v>152.6</v>
      </c>
      <c r="M110" s="0" t="n">
        <v>500.8</v>
      </c>
      <c r="N110" s="0" t="n">
        <v>817.6</v>
      </c>
      <c r="O110" s="0" t="n">
        <v>137.4</v>
      </c>
      <c r="P110" s="0" t="n">
        <v>67.1</v>
      </c>
      <c r="Q110" s="0" t="n">
        <v>50.6</v>
      </c>
      <c r="R110" s="0" t="n">
        <v>123.5</v>
      </c>
      <c r="S110" s="0" t="n">
        <v>50.1</v>
      </c>
      <c r="T110" s="0" t="n">
        <v>171.5</v>
      </c>
      <c r="U110" s="0" t="n">
        <v>32.8</v>
      </c>
      <c r="V110" s="0" t="n">
        <v>36.3</v>
      </c>
      <c r="W110" s="0" t="n">
        <v>728.6</v>
      </c>
      <c r="X110" s="0" t="n">
        <v>817.2</v>
      </c>
      <c r="Y110" s="0" t="n">
        <v>121</v>
      </c>
      <c r="Z110" s="0" t="n">
        <v>195.8</v>
      </c>
      <c r="AA110" s="0" t="n">
        <v>157.3</v>
      </c>
      <c r="AB110" s="0" t="n">
        <v>54.7</v>
      </c>
      <c r="AC110" s="0" t="n">
        <v>38.5</v>
      </c>
      <c r="AD110" s="0" t="n">
        <v>106.6</v>
      </c>
      <c r="AE110" s="6" t="n">
        <v>63.7</v>
      </c>
      <c r="AF110" s="0" t="n">
        <v>264.9</v>
      </c>
      <c r="AG110" s="0" t="n">
        <v>247.2</v>
      </c>
      <c r="AH110" s="0" t="n">
        <v>334</v>
      </c>
      <c r="AI110" s="0" t="n">
        <v>361.3</v>
      </c>
      <c r="AJ110" s="0" t="n">
        <v>397.8</v>
      </c>
      <c r="AK110" s="0" t="n">
        <v>1374.1</v>
      </c>
      <c r="AL110" s="0" t="n">
        <v>1083.8</v>
      </c>
      <c r="AM110" s="0" t="n">
        <v>158.4</v>
      </c>
      <c r="AN110" s="0" t="n">
        <v>112.8</v>
      </c>
      <c r="AO110" s="0" t="n">
        <v>19.9</v>
      </c>
      <c r="AP110" s="0" t="n">
        <v>385.6</v>
      </c>
      <c r="AQ110" s="0" t="n">
        <v>402.9</v>
      </c>
      <c r="AR110" s="0" t="n">
        <v>22.5</v>
      </c>
      <c r="AS110" s="0" t="n">
        <v>367.6</v>
      </c>
      <c r="AT110" s="0" t="n">
        <v>1420.6</v>
      </c>
      <c r="AU110" s="0" t="n">
        <v>346.8</v>
      </c>
      <c r="AV110" s="0" t="n">
        <v>575.9</v>
      </c>
      <c r="AW110" s="0" t="n">
        <v>1454</v>
      </c>
      <c r="AX110" s="0" t="n">
        <v>118.3</v>
      </c>
      <c r="AY110" s="0" t="n">
        <v>116.2</v>
      </c>
      <c r="AZ110" s="0" t="n">
        <v>148.5</v>
      </c>
      <c r="BA110" s="0" t="n">
        <v>384.2</v>
      </c>
      <c r="BB110" s="0" t="n">
        <v>466.8</v>
      </c>
      <c r="BC110" s="0" t="n">
        <v>110.9</v>
      </c>
      <c r="BD110" s="0" t="n">
        <v>785.4</v>
      </c>
      <c r="BE110" s="0" t="n">
        <v>637.2</v>
      </c>
      <c r="BF110" s="0" t="n">
        <v>214.9</v>
      </c>
      <c r="BG110" s="0" t="n">
        <v>2803.5</v>
      </c>
      <c r="BH110" s="0" t="n">
        <v>1954.2</v>
      </c>
      <c r="BI110" s="0" t="n">
        <v>856.6</v>
      </c>
      <c r="BJ110" s="6" t="n">
        <v>1071.7</v>
      </c>
      <c r="BK110" s="6" t="n">
        <v>120.9</v>
      </c>
      <c r="BL110" s="6" t="n">
        <v>514.4</v>
      </c>
      <c r="BM110" s="0" t="n">
        <v>459.5</v>
      </c>
      <c r="BN110" s="0" t="n">
        <v>546.4</v>
      </c>
      <c r="BO110" s="0" t="n">
        <v>1120.3</v>
      </c>
      <c r="BP110" s="0" t="n">
        <v>2859.4</v>
      </c>
      <c r="BQ110" s="0" t="n">
        <v>1000.8</v>
      </c>
      <c r="BR110" s="0" t="n">
        <v>834.4</v>
      </c>
      <c r="BS110" s="0" t="n">
        <v>1539.7</v>
      </c>
      <c r="BT110" s="0" t="n">
        <v>611.8</v>
      </c>
      <c r="BU110" s="0" t="n">
        <v>1715.2</v>
      </c>
      <c r="BV110" s="0" t="n">
        <v>1634.1</v>
      </c>
      <c r="BW110" s="0" t="n">
        <v>791.1</v>
      </c>
      <c r="BX110" s="0" t="n">
        <v>471.3</v>
      </c>
      <c r="BY110" s="0" t="n">
        <v>457.1</v>
      </c>
      <c r="BZ110" s="0" t="n">
        <v>229.7</v>
      </c>
      <c r="CA110" s="0" t="n">
        <v>60.2</v>
      </c>
      <c r="CB110" s="0" t="n">
        <v>1319.5</v>
      </c>
      <c r="CC110" s="0" t="n">
        <v>458.3</v>
      </c>
      <c r="CD110" s="0" t="n">
        <v>43.4</v>
      </c>
      <c r="CE110" s="0" t="n">
        <v>21.9</v>
      </c>
      <c r="CF110" s="0" t="n">
        <v>571.5</v>
      </c>
      <c r="CG110" s="0" t="n">
        <v>619.8</v>
      </c>
      <c r="CH110" s="0" t="n">
        <v>676.2</v>
      </c>
      <c r="CI110" s="0" t="n">
        <v>550.9</v>
      </c>
      <c r="CJ110" s="0" t="n">
        <v>749.2</v>
      </c>
      <c r="CK110" s="0" t="n">
        <v>369.3</v>
      </c>
      <c r="CL110" s="0" t="n">
        <v>285</v>
      </c>
      <c r="CM110" s="0" t="n">
        <v>872</v>
      </c>
      <c r="CN110" s="0" t="n">
        <v>250.5</v>
      </c>
      <c r="CO110" s="0" t="n">
        <v>169.8</v>
      </c>
      <c r="CP110" s="0" t="n">
        <v>17.4</v>
      </c>
      <c r="CQ110" s="6" t="n">
        <v>1740.2</v>
      </c>
      <c r="CR110" s="6" t="n">
        <v>561.1</v>
      </c>
      <c r="CS110" s="6" t="n">
        <v>265.3</v>
      </c>
      <c r="CT110" s="0" t="n">
        <v>813.2</v>
      </c>
      <c r="CU110" s="0" t="n">
        <v>2325.5</v>
      </c>
      <c r="CV110" s="0" t="n">
        <v>86.1</v>
      </c>
      <c r="CW110" s="0" t="n">
        <v>1407.3</v>
      </c>
      <c r="CX110" s="0" t="n">
        <v>500.1</v>
      </c>
      <c r="CY110" s="0" t="n">
        <v>25</v>
      </c>
      <c r="CZ110" s="0" t="n">
        <v>1120.2</v>
      </c>
      <c r="DA110" s="0" t="n">
        <v>914.3</v>
      </c>
      <c r="DB110" s="0" t="n">
        <v>1302.2</v>
      </c>
      <c r="DC110" s="0" t="n">
        <v>116.9</v>
      </c>
      <c r="DD110" s="0" t="n">
        <v>1578.4</v>
      </c>
      <c r="DE110" s="0" t="n">
        <v>1100.8</v>
      </c>
      <c r="DF110" s="0" t="n">
        <v>630.4</v>
      </c>
      <c r="DG110" s="0" t="n">
        <v>427.7</v>
      </c>
      <c r="DH110" s="0" t="n">
        <v>607.9</v>
      </c>
      <c r="DI110" s="0" t="n">
        <v>1984.2</v>
      </c>
      <c r="DJ110" s="0" t="n">
        <v>421</v>
      </c>
      <c r="DK110" s="0" t="n">
        <v>125.9</v>
      </c>
      <c r="DL110" s="0" t="n">
        <v>3139.6</v>
      </c>
      <c r="DM110" s="0" t="n">
        <v>844</v>
      </c>
      <c r="DN110" s="0" t="n">
        <v>192.2</v>
      </c>
      <c r="DO110" s="0" t="n">
        <v>820.3</v>
      </c>
      <c r="DP110" s="0" t="n">
        <v>1730.1</v>
      </c>
      <c r="DQ110" s="0" t="n">
        <v>278.4</v>
      </c>
      <c r="DR110" s="0" t="n">
        <v>365.7</v>
      </c>
      <c r="DS110" s="0" t="n">
        <v>3418.1</v>
      </c>
      <c r="DT110" s="0" t="n">
        <v>2375.1</v>
      </c>
      <c r="DU110" s="0" t="n">
        <v>849.6</v>
      </c>
      <c r="DV110" s="0" t="n">
        <v>712</v>
      </c>
      <c r="DW110" s="0" t="n">
        <v>632.8</v>
      </c>
      <c r="DX110" s="0" t="n">
        <v>233.4</v>
      </c>
      <c r="DY110" s="0" t="n">
        <v>1162.9</v>
      </c>
      <c r="DZ110" s="0" t="n">
        <v>260.9</v>
      </c>
      <c r="EA110" s="6" t="n">
        <v>4753.4</v>
      </c>
      <c r="EB110" s="0" t="n">
        <v>1667.4</v>
      </c>
      <c r="EC110" s="0" t="n">
        <v>576.1</v>
      </c>
      <c r="ED110" s="0" t="n">
        <v>776.5</v>
      </c>
      <c r="EE110" s="0" t="n">
        <v>156.8</v>
      </c>
      <c r="EF110" s="0" t="n">
        <v>1296.6</v>
      </c>
      <c r="EG110" s="0" t="n">
        <v>144.9</v>
      </c>
      <c r="EH110" s="0" t="n">
        <v>351.2</v>
      </c>
      <c r="EI110" s="0" t="n">
        <v>867.1</v>
      </c>
      <c r="EJ110" s="6" t="n">
        <v>373.3</v>
      </c>
      <c r="EK110" s="0" t="n">
        <v>129.1</v>
      </c>
      <c r="EL110" s="6" t="n">
        <v>1267.5</v>
      </c>
      <c r="EM110" s="0" t="n">
        <v>1742.7</v>
      </c>
      <c r="EN110" s="0" t="n">
        <v>9682.3</v>
      </c>
      <c r="EO110" s="0" t="n">
        <v>1177.8</v>
      </c>
      <c r="EP110" s="0" t="n">
        <v>1299.4</v>
      </c>
      <c r="EQ110" s="0" t="n">
        <v>2904.1</v>
      </c>
      <c r="ER110" s="0" t="n">
        <v>2214.4</v>
      </c>
      <c r="ES110" s="0" t="n">
        <v>622</v>
      </c>
      <c r="ET110" s="0" t="n">
        <v>2468.5</v>
      </c>
      <c r="EU110" s="0" t="n">
        <v>2677.2</v>
      </c>
      <c r="EV110" s="0" t="n">
        <v>8124.3</v>
      </c>
      <c r="EW110" s="0" t="n">
        <v>6183.8</v>
      </c>
      <c r="EY110" s="0" t="n">
        <f aca="false">SUM(B110:EW110)</f>
        <v>133293.4</v>
      </c>
      <c r="EZ110" s="0" t="n">
        <v>133292</v>
      </c>
      <c r="FA110" s="0" t="n">
        <f aca="false">EY110-EZ110</f>
        <v>1.39999999999418</v>
      </c>
      <c r="FC110" s="7"/>
      <c r="FF110" s="6"/>
    </row>
    <row r="111" customFormat="false" ht="15" hidden="false" customHeight="false" outlineLevel="0" collapsed="false">
      <c r="A111" s="5" t="n">
        <v>40909</v>
      </c>
      <c r="B111" s="0" t="n">
        <v>49</v>
      </c>
      <c r="C111" s="0" t="n">
        <v>180.5</v>
      </c>
      <c r="D111" s="0" t="n">
        <v>89.3</v>
      </c>
      <c r="E111" s="6" t="n">
        <v>43.9</v>
      </c>
      <c r="F111" s="6" t="n">
        <v>80.1</v>
      </c>
      <c r="G111" s="0" t="n">
        <v>381.3</v>
      </c>
      <c r="H111" s="0" t="n">
        <v>267.8</v>
      </c>
      <c r="I111" s="0" t="n">
        <v>21.3</v>
      </c>
      <c r="J111" s="0" t="n">
        <v>21.6</v>
      </c>
      <c r="K111" s="0" t="n">
        <v>234.6</v>
      </c>
      <c r="L111" s="0" t="n">
        <v>148.3</v>
      </c>
      <c r="M111" s="0" t="n">
        <v>486.8</v>
      </c>
      <c r="N111" s="0" t="n">
        <v>752.3</v>
      </c>
      <c r="O111" s="0" t="n">
        <v>128.4</v>
      </c>
      <c r="P111" s="0" t="n">
        <v>64.2</v>
      </c>
      <c r="Q111" s="0" t="n">
        <v>49.9</v>
      </c>
      <c r="R111" s="0" t="n">
        <v>113</v>
      </c>
      <c r="S111" s="0" t="n">
        <v>48</v>
      </c>
      <c r="T111" s="0" t="n">
        <v>152.4</v>
      </c>
      <c r="U111" s="0" t="n">
        <v>28.8</v>
      </c>
      <c r="V111" s="0" t="n">
        <v>37.4</v>
      </c>
      <c r="W111" s="0" t="n">
        <v>709.8</v>
      </c>
      <c r="X111" s="0" t="n">
        <v>802</v>
      </c>
      <c r="Y111" s="0" t="n">
        <v>118.7</v>
      </c>
      <c r="Z111" s="0" t="n">
        <v>187.9</v>
      </c>
      <c r="AA111" s="0" t="n">
        <v>142.5</v>
      </c>
      <c r="AB111" s="0" t="n">
        <v>53.2</v>
      </c>
      <c r="AC111" s="0" t="n">
        <v>37.6</v>
      </c>
      <c r="AD111" s="0" t="n">
        <v>103.2</v>
      </c>
      <c r="AE111" s="6" t="n">
        <v>60.9</v>
      </c>
      <c r="AF111" s="0" t="n">
        <v>246.5</v>
      </c>
      <c r="AG111" s="0" t="n">
        <v>219.9</v>
      </c>
      <c r="AH111" s="0" t="n">
        <v>330.7</v>
      </c>
      <c r="AI111" s="0" t="n">
        <v>352.7</v>
      </c>
      <c r="AJ111" s="0" t="n">
        <v>399</v>
      </c>
      <c r="AK111" s="0" t="n">
        <v>1378.9</v>
      </c>
      <c r="AL111" s="0" t="n">
        <v>1083.5</v>
      </c>
      <c r="AM111" s="0" t="n">
        <v>157.3</v>
      </c>
      <c r="AN111" s="0" t="n">
        <v>111.3</v>
      </c>
      <c r="AO111" s="0" t="n">
        <v>19.8</v>
      </c>
      <c r="AP111" s="0" t="n">
        <v>384.5</v>
      </c>
      <c r="AQ111" s="0" t="n">
        <v>401.2</v>
      </c>
      <c r="AR111" s="0" t="n">
        <v>22</v>
      </c>
      <c r="AS111" s="0" t="n">
        <v>367.9</v>
      </c>
      <c r="AT111" s="0" t="n">
        <v>1420.9</v>
      </c>
      <c r="AU111" s="0" t="n">
        <v>344.4</v>
      </c>
      <c r="AV111" s="0" t="n">
        <v>574</v>
      </c>
      <c r="AW111" s="0" t="n">
        <v>1428.5</v>
      </c>
      <c r="AX111" s="0" t="n">
        <v>118.6</v>
      </c>
      <c r="AY111" s="0" t="n">
        <v>113.6</v>
      </c>
      <c r="AZ111" s="0" t="n">
        <v>146.4</v>
      </c>
      <c r="BA111" s="0" t="n">
        <v>381.7</v>
      </c>
      <c r="BB111" s="0" t="n">
        <v>463.2</v>
      </c>
      <c r="BC111" s="0" t="n">
        <v>108.6</v>
      </c>
      <c r="BD111" s="0" t="n">
        <v>781.4</v>
      </c>
      <c r="BE111" s="0" t="n">
        <v>631.8</v>
      </c>
      <c r="BF111" s="0" t="n">
        <v>212.8</v>
      </c>
      <c r="BG111" s="0" t="n">
        <v>2790.7</v>
      </c>
      <c r="BH111" s="0" t="n">
        <v>1926.8</v>
      </c>
      <c r="BI111" s="0" t="n">
        <v>852.1</v>
      </c>
      <c r="BJ111" s="6" t="n">
        <v>1069.2</v>
      </c>
      <c r="BK111" s="6" t="n">
        <v>116.7</v>
      </c>
      <c r="BL111" s="6" t="n">
        <v>505.3</v>
      </c>
      <c r="BM111" s="0" t="n">
        <v>444.3</v>
      </c>
      <c r="BN111" s="0" t="n">
        <v>521.6</v>
      </c>
      <c r="BO111" s="0" t="n">
        <v>1100.6</v>
      </c>
      <c r="BP111" s="0" t="n">
        <v>2826</v>
      </c>
      <c r="BQ111" s="0" t="n">
        <v>990.6</v>
      </c>
      <c r="BR111" s="0" t="n">
        <v>825.2</v>
      </c>
      <c r="BS111" s="0" t="n">
        <v>1375.8</v>
      </c>
      <c r="BT111" s="0" t="n">
        <v>569.1</v>
      </c>
      <c r="BU111" s="0" t="n">
        <v>1605.4</v>
      </c>
      <c r="BV111" s="0" t="n">
        <v>1567.5</v>
      </c>
      <c r="BW111" s="0" t="n">
        <v>764.9</v>
      </c>
      <c r="BX111" s="0" t="n">
        <v>446.7</v>
      </c>
      <c r="BY111" s="0" t="n">
        <v>457.9</v>
      </c>
      <c r="BZ111" s="0" t="n">
        <v>228.9</v>
      </c>
      <c r="CA111" s="0" t="n">
        <v>60.9</v>
      </c>
      <c r="CB111" s="0" t="n">
        <v>1299.5</v>
      </c>
      <c r="CC111" s="0" t="n">
        <v>457.7</v>
      </c>
      <c r="CD111" s="0" t="n">
        <v>43.7</v>
      </c>
      <c r="CE111" s="0" t="n">
        <v>19.3</v>
      </c>
      <c r="CF111" s="0" t="n">
        <v>568.6</v>
      </c>
      <c r="CG111" s="0" t="n">
        <v>522.7</v>
      </c>
      <c r="CH111" s="0" t="n">
        <v>660.3</v>
      </c>
      <c r="CI111" s="0" t="n">
        <v>551.1</v>
      </c>
      <c r="CJ111" s="0" t="n">
        <v>737.7</v>
      </c>
      <c r="CK111" s="0" t="n">
        <v>333.3</v>
      </c>
      <c r="CL111" s="0" t="n">
        <v>283.8</v>
      </c>
      <c r="CM111" s="0" t="n">
        <v>869.2</v>
      </c>
      <c r="CN111" s="0" t="n">
        <v>245.9</v>
      </c>
      <c r="CO111" s="0" t="n">
        <v>168.7</v>
      </c>
      <c r="CP111" s="0" t="n">
        <v>17.2</v>
      </c>
      <c r="CQ111" s="6" t="n">
        <v>1735.1</v>
      </c>
      <c r="CR111" s="6" t="n">
        <v>559.9</v>
      </c>
      <c r="CS111" s="6" t="n">
        <v>261.5</v>
      </c>
      <c r="CT111" s="0" t="n">
        <v>808.7</v>
      </c>
      <c r="CU111" s="0" t="n">
        <v>2315.6</v>
      </c>
      <c r="CV111" s="0" t="n">
        <v>86</v>
      </c>
      <c r="CW111" s="0" t="n">
        <v>1384.7</v>
      </c>
      <c r="CX111" s="0" t="n">
        <v>489.8</v>
      </c>
      <c r="CY111" s="0" t="n">
        <v>24.5</v>
      </c>
      <c r="CZ111" s="0" t="n">
        <v>1112.1</v>
      </c>
      <c r="DA111" s="0" t="n">
        <v>1001.7</v>
      </c>
      <c r="DB111" s="0" t="n">
        <v>1289.1</v>
      </c>
      <c r="DC111" s="0" t="n">
        <v>114.3</v>
      </c>
      <c r="DD111" s="0" t="n">
        <v>1567.4</v>
      </c>
      <c r="DE111" s="0" t="n">
        <v>1079.6</v>
      </c>
      <c r="DF111" s="0" t="n">
        <v>626.3</v>
      </c>
      <c r="DG111" s="0" t="n">
        <v>420.9</v>
      </c>
      <c r="DH111" s="0" t="n">
        <v>587.4</v>
      </c>
      <c r="DI111" s="0" t="n">
        <v>1980.9</v>
      </c>
      <c r="DJ111" s="0" t="n">
        <v>416.3</v>
      </c>
      <c r="DK111" s="0" t="n">
        <v>126</v>
      </c>
      <c r="DL111" s="0" t="n">
        <v>2899.5</v>
      </c>
      <c r="DM111" s="0" t="n">
        <v>829.1</v>
      </c>
      <c r="DN111" s="0" t="n">
        <v>187.1</v>
      </c>
      <c r="DO111" s="0" t="n">
        <v>801.8</v>
      </c>
      <c r="DP111" s="0" t="n">
        <v>1652.1</v>
      </c>
      <c r="DQ111" s="0" t="n">
        <v>281.2</v>
      </c>
      <c r="DR111" s="0" t="n">
        <v>364.2</v>
      </c>
      <c r="DS111" s="0" t="n">
        <v>3216.3</v>
      </c>
      <c r="DT111" s="0" t="n">
        <v>2356.9</v>
      </c>
      <c r="DU111" s="0" t="n">
        <v>846.6</v>
      </c>
      <c r="DV111" s="0" t="n">
        <v>707</v>
      </c>
      <c r="DW111" s="0" t="n">
        <v>633</v>
      </c>
      <c r="DX111" s="0" t="n">
        <v>232.8</v>
      </c>
      <c r="DY111" s="0" t="n">
        <v>1160.8</v>
      </c>
      <c r="DZ111" s="0" t="n">
        <v>260.5</v>
      </c>
      <c r="EA111" s="6" t="n">
        <v>4756.2</v>
      </c>
      <c r="EB111" s="0" t="n">
        <v>1662.9</v>
      </c>
      <c r="EC111" s="0" t="n">
        <v>572.2</v>
      </c>
      <c r="ED111" s="0" t="n">
        <v>775</v>
      </c>
      <c r="EE111" s="0" t="n">
        <v>157.3</v>
      </c>
      <c r="EF111" s="0" t="n">
        <v>1291.3</v>
      </c>
      <c r="EG111" s="0" t="n">
        <v>142.7</v>
      </c>
      <c r="EH111" s="0" t="n">
        <v>346.7</v>
      </c>
      <c r="EI111" s="0" t="n">
        <v>857.9</v>
      </c>
      <c r="EJ111" s="6" t="n">
        <v>356.4</v>
      </c>
      <c r="EK111" s="0" t="n">
        <v>123.7</v>
      </c>
      <c r="EL111" s="6" t="n">
        <v>1243</v>
      </c>
      <c r="EM111" s="0" t="n">
        <v>1713.5</v>
      </c>
      <c r="EN111" s="0" t="n">
        <v>9467.4</v>
      </c>
      <c r="EO111" s="0" t="n">
        <v>1172.6</v>
      </c>
      <c r="EP111" s="0" t="n">
        <v>1280.8</v>
      </c>
      <c r="EQ111" s="0" t="n">
        <v>2889.5</v>
      </c>
      <c r="ER111" s="0" t="n">
        <v>2191.8</v>
      </c>
      <c r="ES111" s="0" t="n">
        <v>618.4</v>
      </c>
      <c r="ET111" s="0" t="n">
        <v>2278.4</v>
      </c>
      <c r="EU111" s="0" t="n">
        <v>2665.7</v>
      </c>
      <c r="EV111" s="0" t="n">
        <v>7908.2</v>
      </c>
      <c r="EW111" s="0" t="n">
        <v>6148.1</v>
      </c>
      <c r="EY111" s="0" t="n">
        <f aca="false">SUM(B111:EW111)</f>
        <v>130657.1</v>
      </c>
      <c r="EZ111" s="0" t="n">
        <v>130657</v>
      </c>
      <c r="FA111" s="0" t="n">
        <f aca="false">EY111-EZ111</f>
        <v>0.100000000005821</v>
      </c>
      <c r="FC111" s="7"/>
      <c r="FF111" s="6"/>
    </row>
    <row r="112" customFormat="false" ht="15" hidden="false" customHeight="false" outlineLevel="0" collapsed="false">
      <c r="A112" s="5" t="n">
        <v>40940</v>
      </c>
      <c r="B112" s="0" t="n">
        <v>48.2</v>
      </c>
      <c r="C112" s="0" t="n">
        <v>180.6</v>
      </c>
      <c r="D112" s="0" t="n">
        <v>89.2</v>
      </c>
      <c r="E112" s="6" t="n">
        <v>43.8</v>
      </c>
      <c r="F112" s="6" t="n">
        <v>81</v>
      </c>
      <c r="G112" s="0" t="n">
        <v>389</v>
      </c>
      <c r="H112" s="0" t="n">
        <v>265.3</v>
      </c>
      <c r="I112" s="0" t="n">
        <v>21.7</v>
      </c>
      <c r="J112" s="0" t="n">
        <v>21.8</v>
      </c>
      <c r="K112" s="0" t="n">
        <v>236.7</v>
      </c>
      <c r="L112" s="0" t="n">
        <v>148.7</v>
      </c>
      <c r="M112" s="0" t="n">
        <v>482.9</v>
      </c>
      <c r="N112" s="0" t="n">
        <v>754.4</v>
      </c>
      <c r="O112" s="0" t="n">
        <v>128.3</v>
      </c>
      <c r="P112" s="0" t="n">
        <v>65.8</v>
      </c>
      <c r="Q112" s="0" t="n">
        <v>51</v>
      </c>
      <c r="R112" s="0" t="n">
        <v>110.8</v>
      </c>
      <c r="S112" s="0" t="n">
        <v>48.8</v>
      </c>
      <c r="T112" s="0" t="n">
        <v>148.1</v>
      </c>
      <c r="U112" s="0" t="n">
        <v>27.6</v>
      </c>
      <c r="V112" s="0" t="n">
        <v>37.2</v>
      </c>
      <c r="W112" s="0" t="n">
        <v>707.2</v>
      </c>
      <c r="X112" s="0" t="n">
        <v>798.2</v>
      </c>
      <c r="Y112" s="0" t="n">
        <v>118.9</v>
      </c>
      <c r="Z112" s="0" t="n">
        <v>190.3</v>
      </c>
      <c r="AA112" s="0" t="n">
        <v>143.8</v>
      </c>
      <c r="AB112" s="0" t="n">
        <v>53.3</v>
      </c>
      <c r="AC112" s="0" t="n">
        <v>40.3</v>
      </c>
      <c r="AD112" s="0" t="n">
        <v>100.8</v>
      </c>
      <c r="AE112" s="6" t="n">
        <v>60.2</v>
      </c>
      <c r="AF112" s="0" t="n">
        <v>240.3</v>
      </c>
      <c r="AG112" s="0" t="n">
        <v>216.8</v>
      </c>
      <c r="AH112" s="0" t="n">
        <v>329.7</v>
      </c>
      <c r="AI112" s="0" t="n">
        <v>353.5</v>
      </c>
      <c r="AJ112" s="0" t="n">
        <v>398.9</v>
      </c>
      <c r="AK112" s="0" t="n">
        <v>1384.7</v>
      </c>
      <c r="AL112" s="0" t="n">
        <v>1088</v>
      </c>
      <c r="AM112" s="0" t="n">
        <v>157.4</v>
      </c>
      <c r="AN112" s="0" t="n">
        <v>110.7</v>
      </c>
      <c r="AO112" s="0" t="n">
        <v>19.5</v>
      </c>
      <c r="AP112" s="0" t="n">
        <v>385.4</v>
      </c>
      <c r="AQ112" s="0" t="n">
        <v>401.4</v>
      </c>
      <c r="AR112" s="0" t="n">
        <v>21.2</v>
      </c>
      <c r="AS112" s="0" t="n">
        <v>368.7</v>
      </c>
      <c r="AT112" s="0" t="n">
        <v>1428</v>
      </c>
      <c r="AU112" s="0" t="n">
        <v>346.7</v>
      </c>
      <c r="AV112" s="0" t="n">
        <v>574.7</v>
      </c>
      <c r="AW112" s="0" t="n">
        <v>1426.1</v>
      </c>
      <c r="AX112" s="0" t="n">
        <v>118.3</v>
      </c>
      <c r="AY112" s="0" t="n">
        <v>114.5</v>
      </c>
      <c r="AZ112" s="0" t="n">
        <v>148.3</v>
      </c>
      <c r="BA112" s="0" t="n">
        <v>377.6</v>
      </c>
      <c r="BB112" s="0" t="n">
        <v>461.2</v>
      </c>
      <c r="BC112" s="0" t="n">
        <v>109.3</v>
      </c>
      <c r="BD112" s="0" t="n">
        <v>778.4</v>
      </c>
      <c r="BE112" s="0" t="n">
        <v>635.7</v>
      </c>
      <c r="BF112" s="0" t="n">
        <v>212.6</v>
      </c>
      <c r="BG112" s="0" t="n">
        <v>2795.7</v>
      </c>
      <c r="BH112" s="0" t="n">
        <v>1931</v>
      </c>
      <c r="BI112" s="0" t="n">
        <v>854.4</v>
      </c>
      <c r="BJ112" s="6" t="n">
        <v>1074.4</v>
      </c>
      <c r="BK112" s="6" t="n">
        <v>120.5</v>
      </c>
      <c r="BL112" s="6" t="n">
        <v>506.1</v>
      </c>
      <c r="BM112" s="0" t="n">
        <v>433.9</v>
      </c>
      <c r="BN112" s="0" t="n">
        <v>515.4</v>
      </c>
      <c r="BO112" s="0" t="n">
        <v>1113.8</v>
      </c>
      <c r="BP112" s="0" t="n">
        <v>2810.1</v>
      </c>
      <c r="BQ112" s="0" t="n">
        <v>987.2</v>
      </c>
      <c r="BR112" s="0" t="n">
        <v>823</v>
      </c>
      <c r="BS112" s="0" t="n">
        <v>1319.2</v>
      </c>
      <c r="BT112" s="0" t="n">
        <v>562.1</v>
      </c>
      <c r="BU112" s="0" t="n">
        <v>1497.6</v>
      </c>
      <c r="BV112" s="0" t="n">
        <v>1539.3</v>
      </c>
      <c r="BW112" s="0" t="n">
        <v>774.4</v>
      </c>
      <c r="BX112" s="0" t="n">
        <v>437.2</v>
      </c>
      <c r="BY112" s="0" t="n">
        <v>457.2</v>
      </c>
      <c r="BZ112" s="0" t="n">
        <v>228.5</v>
      </c>
      <c r="CA112" s="0" t="n">
        <v>62</v>
      </c>
      <c r="CB112" s="0" t="n">
        <v>1304.5</v>
      </c>
      <c r="CC112" s="0" t="n">
        <v>457.6</v>
      </c>
      <c r="CD112" s="0" t="n">
        <v>43.6</v>
      </c>
      <c r="CE112" s="0" t="n">
        <v>20.9</v>
      </c>
      <c r="CF112" s="0" t="n">
        <v>567.9</v>
      </c>
      <c r="CG112" s="0" t="n">
        <v>519.7</v>
      </c>
      <c r="CH112" s="0" t="n">
        <v>663.4</v>
      </c>
      <c r="CI112" s="0" t="n">
        <v>550.2</v>
      </c>
      <c r="CJ112" s="0" t="n">
        <v>738.4</v>
      </c>
      <c r="CK112" s="0" t="n">
        <v>370</v>
      </c>
      <c r="CL112" s="0" t="n">
        <v>283.3</v>
      </c>
      <c r="CM112" s="0" t="n">
        <v>868.9</v>
      </c>
      <c r="CN112" s="0" t="n">
        <v>248.7</v>
      </c>
      <c r="CO112" s="0" t="n">
        <v>169.3</v>
      </c>
      <c r="CP112" s="0" t="n">
        <v>17.1</v>
      </c>
      <c r="CQ112" s="6" t="n">
        <v>1735.6</v>
      </c>
      <c r="CR112" s="6" t="n">
        <v>560.4</v>
      </c>
      <c r="CS112" s="6" t="n">
        <v>263.7</v>
      </c>
      <c r="CT112" s="0" t="n">
        <v>810.9</v>
      </c>
      <c r="CU112" s="0" t="n">
        <v>2320</v>
      </c>
      <c r="CV112" s="0" t="n">
        <v>85.9</v>
      </c>
      <c r="CW112" s="0" t="n">
        <v>1385.6</v>
      </c>
      <c r="CX112" s="0" t="n">
        <v>490.7</v>
      </c>
      <c r="CY112" s="0" t="n">
        <v>24.4</v>
      </c>
      <c r="CZ112" s="0" t="n">
        <v>1113.5</v>
      </c>
      <c r="DA112" s="0" t="n">
        <v>1046.3</v>
      </c>
      <c r="DB112" s="0" t="n">
        <v>1294.2</v>
      </c>
      <c r="DC112" s="0" t="n">
        <v>114.7</v>
      </c>
      <c r="DD112" s="0" t="n">
        <v>1585.2</v>
      </c>
      <c r="DE112" s="0" t="n">
        <v>1090.7</v>
      </c>
      <c r="DF112" s="0" t="n">
        <v>628.8</v>
      </c>
      <c r="DG112" s="0" t="n">
        <v>423.8</v>
      </c>
      <c r="DH112" s="0" t="n">
        <v>588.6</v>
      </c>
      <c r="DI112" s="0" t="n">
        <v>1980.2</v>
      </c>
      <c r="DJ112" s="0" t="n">
        <v>416.7</v>
      </c>
      <c r="DK112" s="0" t="n">
        <v>125</v>
      </c>
      <c r="DL112" s="0" t="n">
        <v>2969.3</v>
      </c>
      <c r="DM112" s="0" t="n">
        <v>826.6</v>
      </c>
      <c r="DN112" s="0" t="n">
        <v>188.6</v>
      </c>
      <c r="DO112" s="0" t="n">
        <v>798.1</v>
      </c>
      <c r="DP112" s="0" t="n">
        <v>1650.3</v>
      </c>
      <c r="DQ112" s="0" t="n">
        <v>281.7</v>
      </c>
      <c r="DR112" s="0" t="n">
        <v>363.7</v>
      </c>
      <c r="DS112" s="0" t="n">
        <v>3481.8</v>
      </c>
      <c r="DT112" s="0" t="n">
        <v>2362.1</v>
      </c>
      <c r="DU112" s="0" t="n">
        <v>848.8</v>
      </c>
      <c r="DV112" s="0" t="n">
        <v>712.5</v>
      </c>
      <c r="DW112" s="0" t="n">
        <v>638.2</v>
      </c>
      <c r="DX112" s="0" t="n">
        <v>233.3</v>
      </c>
      <c r="DY112" s="0" t="n">
        <v>1167.9</v>
      </c>
      <c r="DZ112" s="0" t="n">
        <v>264.6</v>
      </c>
      <c r="EA112" s="6" t="n">
        <v>4764.7</v>
      </c>
      <c r="EB112" s="0" t="n">
        <v>1654.7</v>
      </c>
      <c r="EC112" s="0" t="n">
        <v>573.7</v>
      </c>
      <c r="ED112" s="0" t="n">
        <v>779.7</v>
      </c>
      <c r="EE112" s="0" t="n">
        <v>157.3</v>
      </c>
      <c r="EF112" s="0" t="n">
        <v>1300.9</v>
      </c>
      <c r="EG112" s="0" t="n">
        <v>143.1</v>
      </c>
      <c r="EH112" s="0" t="n">
        <v>350.3</v>
      </c>
      <c r="EI112" s="0" t="n">
        <v>868.2</v>
      </c>
      <c r="EJ112" s="6" t="n">
        <v>368.2</v>
      </c>
      <c r="EK112" s="0" t="n">
        <v>123.8</v>
      </c>
      <c r="EL112" s="6" t="n">
        <v>1257.1</v>
      </c>
      <c r="EM112" s="0" t="n">
        <v>1724.7</v>
      </c>
      <c r="EN112" s="0" t="n">
        <v>9564.4</v>
      </c>
      <c r="EO112" s="0" t="n">
        <v>1175.5</v>
      </c>
      <c r="EP112" s="0" t="n">
        <v>1287</v>
      </c>
      <c r="EQ112" s="0" t="n">
        <v>2898.1</v>
      </c>
      <c r="ER112" s="0" t="n">
        <v>2191.7</v>
      </c>
      <c r="ES112" s="0" t="n">
        <v>614.7</v>
      </c>
      <c r="ET112" s="0" t="n">
        <v>2515.6</v>
      </c>
      <c r="EU112" s="0" t="n">
        <v>2663.4</v>
      </c>
      <c r="EV112" s="0" t="n">
        <v>8134.6</v>
      </c>
      <c r="EW112" s="0" t="n">
        <v>6150.9</v>
      </c>
      <c r="EY112" s="0" t="n">
        <f aca="false">SUM(B112:EW112)</f>
        <v>131602.7</v>
      </c>
      <c r="EZ112" s="0" t="n">
        <v>131604</v>
      </c>
      <c r="FA112" s="0" t="n">
        <f aca="false">EY112-EZ112</f>
        <v>-1.29999999998836</v>
      </c>
      <c r="FC112" s="7"/>
      <c r="FF112" s="6"/>
    </row>
    <row r="113" customFormat="false" ht="15" hidden="false" customHeight="false" outlineLevel="0" collapsed="false">
      <c r="A113" s="5" t="n">
        <v>40969</v>
      </c>
      <c r="B113" s="0" t="n">
        <v>47.2</v>
      </c>
      <c r="C113" s="0" t="n">
        <v>183.6</v>
      </c>
      <c r="D113" s="0" t="n">
        <v>89</v>
      </c>
      <c r="E113" s="6" t="n">
        <v>43.5</v>
      </c>
      <c r="F113" s="6" t="n">
        <v>83.8</v>
      </c>
      <c r="G113" s="0" t="n">
        <v>388.5</v>
      </c>
      <c r="H113" s="0" t="n">
        <v>265.2</v>
      </c>
      <c r="I113" s="0" t="n">
        <v>20.8</v>
      </c>
      <c r="J113" s="0" t="n">
        <v>21.9</v>
      </c>
      <c r="K113" s="0" t="n">
        <v>238.2</v>
      </c>
      <c r="L113" s="0" t="n">
        <v>152.8</v>
      </c>
      <c r="M113" s="0" t="n">
        <v>482.6</v>
      </c>
      <c r="N113" s="0" t="n">
        <v>785.4</v>
      </c>
      <c r="O113" s="0" t="n">
        <v>137.5</v>
      </c>
      <c r="P113" s="0" t="n">
        <v>66.9</v>
      </c>
      <c r="Q113" s="0" t="n">
        <v>51.5</v>
      </c>
      <c r="R113" s="0" t="n">
        <v>117.1</v>
      </c>
      <c r="S113" s="0" t="n">
        <v>46.7</v>
      </c>
      <c r="T113" s="0" t="n">
        <v>151.1</v>
      </c>
      <c r="U113" s="0" t="n">
        <v>28.7</v>
      </c>
      <c r="V113" s="0" t="n">
        <v>37.5</v>
      </c>
      <c r="W113" s="0" t="n">
        <v>711</v>
      </c>
      <c r="X113" s="0" t="n">
        <v>798.8</v>
      </c>
      <c r="Y113" s="0" t="n">
        <v>120.4</v>
      </c>
      <c r="Z113" s="0" t="n">
        <v>192.2</v>
      </c>
      <c r="AA113" s="0" t="n">
        <v>150.1</v>
      </c>
      <c r="AB113" s="0" t="n">
        <v>55.2</v>
      </c>
      <c r="AC113" s="0" t="n">
        <v>39</v>
      </c>
      <c r="AD113" s="0" t="n">
        <v>104</v>
      </c>
      <c r="AE113" s="6" t="n">
        <v>61.7</v>
      </c>
      <c r="AF113" s="0" t="n">
        <v>246.1</v>
      </c>
      <c r="AG113" s="0" t="n">
        <v>231</v>
      </c>
      <c r="AH113" s="0" t="n">
        <v>332.2</v>
      </c>
      <c r="AI113" s="0" t="n">
        <v>358.2</v>
      </c>
      <c r="AJ113" s="0" t="n">
        <v>399.9</v>
      </c>
      <c r="AK113" s="0" t="n">
        <v>1393.3</v>
      </c>
      <c r="AL113" s="0" t="n">
        <v>1093.7</v>
      </c>
      <c r="AM113" s="0" t="n">
        <v>157.4</v>
      </c>
      <c r="AN113" s="0" t="n">
        <v>110.6</v>
      </c>
      <c r="AO113" s="0" t="n">
        <v>20.3</v>
      </c>
      <c r="AP113" s="0" t="n">
        <v>385.3</v>
      </c>
      <c r="AQ113" s="0" t="n">
        <v>402.6</v>
      </c>
      <c r="AR113" s="0" t="n">
        <v>20.7</v>
      </c>
      <c r="AS113" s="0" t="n">
        <v>370.2</v>
      </c>
      <c r="AT113" s="0" t="n">
        <v>1446.6</v>
      </c>
      <c r="AU113" s="0" t="n">
        <v>348.6</v>
      </c>
      <c r="AV113" s="0" t="n">
        <v>575.4</v>
      </c>
      <c r="AW113" s="0" t="n">
        <v>1433.5</v>
      </c>
      <c r="AX113" s="0" t="n">
        <v>118.8</v>
      </c>
      <c r="AY113" s="0" t="n">
        <v>115.5</v>
      </c>
      <c r="AZ113" s="0" t="n">
        <v>149.5</v>
      </c>
      <c r="BA113" s="0" t="n">
        <v>379.5</v>
      </c>
      <c r="BB113" s="0" t="n">
        <v>462.1</v>
      </c>
      <c r="BC113" s="0" t="n">
        <v>109.7</v>
      </c>
      <c r="BD113" s="0" t="n">
        <v>783.2</v>
      </c>
      <c r="BE113" s="0" t="n">
        <v>641.2</v>
      </c>
      <c r="BF113" s="0" t="n">
        <v>213.6</v>
      </c>
      <c r="BG113" s="0" t="n">
        <v>2806.5</v>
      </c>
      <c r="BH113" s="0" t="n">
        <v>1942.2</v>
      </c>
      <c r="BI113" s="0" t="n">
        <v>859.3</v>
      </c>
      <c r="BJ113" s="6" t="n">
        <v>1079.9</v>
      </c>
      <c r="BK113" s="6" t="n">
        <v>126.2</v>
      </c>
      <c r="BL113" s="6" t="n">
        <v>508.9</v>
      </c>
      <c r="BM113" s="0" t="n">
        <v>432.2</v>
      </c>
      <c r="BN113" s="0" t="n">
        <v>510.2</v>
      </c>
      <c r="BO113" s="0" t="n">
        <v>1166.8</v>
      </c>
      <c r="BP113" s="0" t="n">
        <v>2813.9</v>
      </c>
      <c r="BQ113" s="0" t="n">
        <v>989</v>
      </c>
      <c r="BR113" s="0" t="n">
        <v>827.1</v>
      </c>
      <c r="BS113" s="0" t="n">
        <v>1330.4</v>
      </c>
      <c r="BT113" s="0" t="n">
        <v>559.9</v>
      </c>
      <c r="BU113" s="0" t="n">
        <v>1477.4</v>
      </c>
      <c r="BV113" s="0" t="n">
        <v>1554.1</v>
      </c>
      <c r="BW113" s="0" t="n">
        <v>766.4</v>
      </c>
      <c r="BX113" s="0" t="n">
        <v>432</v>
      </c>
      <c r="BY113" s="0" t="n">
        <v>459.1</v>
      </c>
      <c r="BZ113" s="0" t="n">
        <v>230.2</v>
      </c>
      <c r="CA113" s="0" t="n">
        <v>62</v>
      </c>
      <c r="CB113" s="0" t="n">
        <v>1312.9</v>
      </c>
      <c r="CC113" s="0" t="n">
        <v>456.1</v>
      </c>
      <c r="CD113" s="0" t="n">
        <v>43.6</v>
      </c>
      <c r="CE113" s="0" t="n">
        <v>22.8</v>
      </c>
      <c r="CF113" s="0" t="n">
        <v>572.6</v>
      </c>
      <c r="CG113" s="0" t="n">
        <v>521.3</v>
      </c>
      <c r="CH113" s="0" t="n">
        <v>667.1</v>
      </c>
      <c r="CI113" s="0" t="n">
        <v>552.3</v>
      </c>
      <c r="CJ113" s="0" t="n">
        <v>737.9</v>
      </c>
      <c r="CK113" s="0" t="n">
        <v>359.1</v>
      </c>
      <c r="CL113" s="0" t="n">
        <v>287.1</v>
      </c>
      <c r="CM113" s="0" t="n">
        <v>865.6</v>
      </c>
      <c r="CN113" s="0" t="n">
        <v>251.6</v>
      </c>
      <c r="CO113" s="0" t="n">
        <v>170.9</v>
      </c>
      <c r="CP113" s="0" t="n">
        <v>16.9</v>
      </c>
      <c r="CQ113" s="6" t="n">
        <v>1741.5</v>
      </c>
      <c r="CR113" s="6" t="n">
        <v>563.8</v>
      </c>
      <c r="CS113" s="6" t="n">
        <v>264.4</v>
      </c>
      <c r="CT113" s="0" t="n">
        <v>811.8</v>
      </c>
      <c r="CU113" s="0" t="n">
        <v>2327.3</v>
      </c>
      <c r="CV113" s="0" t="n">
        <v>86.6</v>
      </c>
      <c r="CW113" s="0" t="n">
        <v>1392.3</v>
      </c>
      <c r="CX113" s="0" t="n">
        <v>497.2</v>
      </c>
      <c r="CY113" s="0" t="n">
        <v>24.3</v>
      </c>
      <c r="CZ113" s="0" t="n">
        <v>1112.5</v>
      </c>
      <c r="DA113" s="0" t="n">
        <v>1022.3</v>
      </c>
      <c r="DB113" s="0" t="n">
        <v>1298.2</v>
      </c>
      <c r="DC113" s="0" t="n">
        <v>114.8</v>
      </c>
      <c r="DD113" s="0" t="n">
        <v>1587.8</v>
      </c>
      <c r="DE113" s="0" t="n">
        <v>1093.8</v>
      </c>
      <c r="DF113" s="0" t="n">
        <v>631.1</v>
      </c>
      <c r="DG113" s="0" t="n">
        <v>426.6</v>
      </c>
      <c r="DH113" s="0" t="n">
        <v>596</v>
      </c>
      <c r="DI113" s="0" t="n">
        <v>1993.5</v>
      </c>
      <c r="DJ113" s="0" t="n">
        <v>420.3</v>
      </c>
      <c r="DK113" s="0" t="n">
        <v>125.8</v>
      </c>
      <c r="DL113" s="0" t="n">
        <v>2999.4</v>
      </c>
      <c r="DM113" s="0" t="n">
        <v>822.9</v>
      </c>
      <c r="DN113" s="0" t="n">
        <v>192</v>
      </c>
      <c r="DO113" s="0" t="n">
        <v>804.6</v>
      </c>
      <c r="DP113" s="0" t="n">
        <v>1710.9</v>
      </c>
      <c r="DQ113" s="0" t="n">
        <v>285.6</v>
      </c>
      <c r="DR113" s="0" t="n">
        <v>363.3</v>
      </c>
      <c r="DS113" s="0" t="n">
        <v>3503.9</v>
      </c>
      <c r="DT113" s="0" t="n">
        <v>2369.4</v>
      </c>
      <c r="DU113" s="0" t="n">
        <v>847.2</v>
      </c>
      <c r="DV113" s="0" t="n">
        <v>715.4</v>
      </c>
      <c r="DW113" s="0" t="n">
        <v>640.4</v>
      </c>
      <c r="DX113" s="0" t="n">
        <v>235</v>
      </c>
      <c r="DY113" s="0" t="n">
        <v>1173.4</v>
      </c>
      <c r="DZ113" s="0" t="n">
        <v>263.3</v>
      </c>
      <c r="EA113" s="6" t="n">
        <v>4773</v>
      </c>
      <c r="EB113" s="0" t="n">
        <v>1663.8</v>
      </c>
      <c r="EC113" s="0" t="n">
        <v>574.5</v>
      </c>
      <c r="ED113" s="0" t="n">
        <v>783.4</v>
      </c>
      <c r="EE113" s="0" t="n">
        <v>157.3</v>
      </c>
      <c r="EF113" s="0" t="n">
        <v>1308.2</v>
      </c>
      <c r="EG113" s="0" t="n">
        <v>143.6</v>
      </c>
      <c r="EH113" s="0" t="n">
        <v>352</v>
      </c>
      <c r="EI113" s="0" t="n">
        <v>873.1</v>
      </c>
      <c r="EJ113" s="6" t="n">
        <v>388</v>
      </c>
      <c r="EK113" s="0" t="n">
        <v>128.8</v>
      </c>
      <c r="EL113" s="6" t="n">
        <v>1311.2</v>
      </c>
      <c r="EM113" s="0" t="n">
        <v>1751</v>
      </c>
      <c r="EN113" s="0" t="n">
        <v>9754.8</v>
      </c>
      <c r="EO113" s="0" t="n">
        <v>1183.7</v>
      </c>
      <c r="EP113" s="0" t="n">
        <v>1299.4</v>
      </c>
      <c r="EQ113" s="0" t="n">
        <v>2911.1</v>
      </c>
      <c r="ER113" s="0" t="n">
        <v>2201.2</v>
      </c>
      <c r="ES113" s="0" t="n">
        <v>613.6</v>
      </c>
      <c r="ET113" s="0" t="n">
        <v>2532.3</v>
      </c>
      <c r="EU113" s="0" t="n">
        <v>2666.9</v>
      </c>
      <c r="EV113" s="0" t="n">
        <v>8165.3</v>
      </c>
      <c r="EW113" s="0" t="n">
        <v>6169.1</v>
      </c>
      <c r="EY113" s="0" t="n">
        <f aca="false">SUM(B113:EW113)</f>
        <v>132506</v>
      </c>
      <c r="EZ113" s="0" t="n">
        <v>132505</v>
      </c>
      <c r="FA113" s="0" t="n">
        <f aca="false">EY113-EZ113</f>
        <v>1</v>
      </c>
      <c r="FC113" s="7"/>
      <c r="FF113" s="6"/>
    </row>
    <row r="114" customFormat="false" ht="15" hidden="false" customHeight="false" outlineLevel="0" collapsed="false">
      <c r="A114" s="5" t="n">
        <v>41000</v>
      </c>
      <c r="B114" s="0" t="n">
        <v>45.3</v>
      </c>
      <c r="C114" s="0" t="n">
        <v>184.2</v>
      </c>
      <c r="D114" s="0" t="n">
        <v>88.4</v>
      </c>
      <c r="E114" s="6" t="n">
        <v>43.9</v>
      </c>
      <c r="F114" s="6" t="n">
        <v>89</v>
      </c>
      <c r="G114" s="0" t="n">
        <v>389.9</v>
      </c>
      <c r="H114" s="0" t="n">
        <v>269.5</v>
      </c>
      <c r="I114" s="0" t="n">
        <v>21</v>
      </c>
      <c r="J114" s="0" t="n">
        <v>22.1</v>
      </c>
      <c r="K114" s="0" t="n">
        <v>240.8</v>
      </c>
      <c r="L114" s="0" t="n">
        <v>153.5</v>
      </c>
      <c r="M114" s="0" t="n">
        <v>490.1</v>
      </c>
      <c r="N114" s="0" t="n">
        <v>844.7</v>
      </c>
      <c r="O114" s="0" t="n">
        <v>146</v>
      </c>
      <c r="P114" s="0" t="n">
        <v>68.3</v>
      </c>
      <c r="Q114" s="0" t="n">
        <v>51.2</v>
      </c>
      <c r="R114" s="0" t="n">
        <v>126.2</v>
      </c>
      <c r="S114" s="0" t="n">
        <v>47.2</v>
      </c>
      <c r="T114" s="0" t="n">
        <v>157.6</v>
      </c>
      <c r="U114" s="0" t="n">
        <v>29.1</v>
      </c>
      <c r="V114" s="0" t="n">
        <v>37.2</v>
      </c>
      <c r="W114" s="0" t="n">
        <v>713.5</v>
      </c>
      <c r="X114" s="0" t="n">
        <v>810.7</v>
      </c>
      <c r="Y114" s="0" t="n">
        <v>122</v>
      </c>
      <c r="Z114" s="0" t="n">
        <v>192.8</v>
      </c>
      <c r="AA114" s="0" t="n">
        <v>158.9</v>
      </c>
      <c r="AB114" s="0" t="n">
        <v>56.4</v>
      </c>
      <c r="AC114" s="0" t="n">
        <v>41.2</v>
      </c>
      <c r="AD114" s="0" t="n">
        <v>104.8</v>
      </c>
      <c r="AE114" s="6" t="n">
        <v>62.4</v>
      </c>
      <c r="AF114" s="0" t="n">
        <v>263</v>
      </c>
      <c r="AG114" s="0" t="n">
        <v>256.3</v>
      </c>
      <c r="AH114" s="0" t="n">
        <v>335</v>
      </c>
      <c r="AI114" s="0" t="n">
        <v>363.5</v>
      </c>
      <c r="AJ114" s="0" t="n">
        <v>401.6</v>
      </c>
      <c r="AK114" s="0" t="n">
        <v>1400.4</v>
      </c>
      <c r="AL114" s="0" t="n">
        <v>1095.9</v>
      </c>
      <c r="AM114" s="0" t="n">
        <v>157.9</v>
      </c>
      <c r="AN114" s="0" t="n">
        <v>109.4</v>
      </c>
      <c r="AO114" s="0" t="n">
        <v>19.9</v>
      </c>
      <c r="AP114" s="0" t="n">
        <v>384.2</v>
      </c>
      <c r="AQ114" s="0" t="n">
        <v>401.9</v>
      </c>
      <c r="AR114" s="0" t="n">
        <v>20.8</v>
      </c>
      <c r="AS114" s="0" t="n">
        <v>369.1</v>
      </c>
      <c r="AT114" s="0" t="n">
        <v>1447.6</v>
      </c>
      <c r="AU114" s="0" t="n">
        <v>351.3</v>
      </c>
      <c r="AV114" s="0" t="n">
        <v>577</v>
      </c>
      <c r="AW114" s="0" t="n">
        <v>1436.2</v>
      </c>
      <c r="AX114" s="0" t="n">
        <v>118.5</v>
      </c>
      <c r="AY114" s="0" t="n">
        <v>116.9</v>
      </c>
      <c r="AZ114" s="0" t="n">
        <v>150.3</v>
      </c>
      <c r="BA114" s="0" t="n">
        <v>378.6</v>
      </c>
      <c r="BB114" s="0" t="n">
        <v>463.2</v>
      </c>
      <c r="BC114" s="0" t="n">
        <v>112.4</v>
      </c>
      <c r="BD114" s="0" t="n">
        <v>780.5</v>
      </c>
      <c r="BE114" s="0" t="n">
        <v>640.9</v>
      </c>
      <c r="BF114" s="0" t="n">
        <v>216.3</v>
      </c>
      <c r="BG114" s="0" t="n">
        <v>2812</v>
      </c>
      <c r="BH114" s="0" t="n">
        <v>1961.9</v>
      </c>
      <c r="BI114" s="0" t="n">
        <v>864.3</v>
      </c>
      <c r="BJ114" s="6" t="n">
        <v>1085</v>
      </c>
      <c r="BK114" s="6" t="n">
        <v>133.2</v>
      </c>
      <c r="BL114" s="6" t="n">
        <v>510</v>
      </c>
      <c r="BM114" s="0" t="n">
        <v>431.1</v>
      </c>
      <c r="BN114" s="0" t="n">
        <v>509.3</v>
      </c>
      <c r="BO114" s="0" t="n">
        <v>1221.9</v>
      </c>
      <c r="BP114" s="0" t="n">
        <v>2817.6</v>
      </c>
      <c r="BQ114" s="0" t="n">
        <v>990.6</v>
      </c>
      <c r="BR114" s="0" t="n">
        <v>834.3</v>
      </c>
      <c r="BS114" s="0" t="n">
        <v>1336.4</v>
      </c>
      <c r="BT114" s="0" t="n">
        <v>562.6</v>
      </c>
      <c r="BU114" s="0" t="n">
        <v>1471.9</v>
      </c>
      <c r="BV114" s="0" t="n">
        <v>1565.6</v>
      </c>
      <c r="BW114" s="0" t="n">
        <v>776</v>
      </c>
      <c r="BX114" s="0" t="n">
        <v>428.1</v>
      </c>
      <c r="BY114" s="0" t="n">
        <v>459.6</v>
      </c>
      <c r="BZ114" s="0" t="n">
        <v>232.1</v>
      </c>
      <c r="CA114" s="0" t="n">
        <v>61.4</v>
      </c>
      <c r="CB114" s="0" t="n">
        <v>1321.3</v>
      </c>
      <c r="CC114" s="0" t="n">
        <v>440.7</v>
      </c>
      <c r="CD114" s="0" t="n">
        <v>43.5</v>
      </c>
      <c r="CE114" s="0" t="n">
        <v>25.6</v>
      </c>
      <c r="CF114" s="0" t="n">
        <v>575.9</v>
      </c>
      <c r="CG114" s="0" t="n">
        <v>512.9</v>
      </c>
      <c r="CH114" s="0" t="n">
        <v>669</v>
      </c>
      <c r="CI114" s="0" t="n">
        <v>552.7</v>
      </c>
      <c r="CJ114" s="0" t="n">
        <v>737.2</v>
      </c>
      <c r="CK114" s="0" t="n">
        <v>367.3</v>
      </c>
      <c r="CL114" s="0" t="n">
        <v>287</v>
      </c>
      <c r="CM114" s="0" t="n">
        <v>860.2</v>
      </c>
      <c r="CN114" s="0" t="n">
        <v>251.7</v>
      </c>
      <c r="CO114" s="0" t="n">
        <v>170.3</v>
      </c>
      <c r="CP114" s="0" t="n">
        <v>17</v>
      </c>
      <c r="CQ114" s="6" t="n">
        <v>1736.4</v>
      </c>
      <c r="CR114" s="6" t="n">
        <v>560.4</v>
      </c>
      <c r="CS114" s="6" t="n">
        <v>265.5</v>
      </c>
      <c r="CT114" s="0" t="n">
        <v>809.4</v>
      </c>
      <c r="CU114" s="0" t="n">
        <v>2331.6</v>
      </c>
      <c r="CV114" s="0" t="n">
        <v>86.8</v>
      </c>
      <c r="CW114" s="0" t="n">
        <v>1406.8</v>
      </c>
      <c r="CX114" s="0" t="n">
        <v>501.5</v>
      </c>
      <c r="CY114" s="0" t="n">
        <v>24.2</v>
      </c>
      <c r="CZ114" s="0" t="n">
        <v>1116</v>
      </c>
      <c r="DA114" s="0" t="n">
        <v>1006.9</v>
      </c>
      <c r="DB114" s="0" t="n">
        <v>1311.4</v>
      </c>
      <c r="DC114" s="0" t="n">
        <v>115.6</v>
      </c>
      <c r="DD114" s="0" t="n">
        <v>1598.3</v>
      </c>
      <c r="DE114" s="0" t="n">
        <v>1103.5</v>
      </c>
      <c r="DF114" s="0" t="n">
        <v>634.1</v>
      </c>
      <c r="DG114" s="0" t="n">
        <v>425.9</v>
      </c>
      <c r="DH114" s="0" t="n">
        <v>598.9</v>
      </c>
      <c r="DI114" s="0" t="n">
        <v>1992.3</v>
      </c>
      <c r="DJ114" s="0" t="n">
        <v>422.6</v>
      </c>
      <c r="DK114" s="0" t="n">
        <v>124.6</v>
      </c>
      <c r="DL114" s="0" t="n">
        <v>3041.8</v>
      </c>
      <c r="DM114" s="0" t="n">
        <v>815.5</v>
      </c>
      <c r="DN114" s="0" t="n">
        <v>194.4</v>
      </c>
      <c r="DO114" s="0" t="n">
        <v>805.7</v>
      </c>
      <c r="DP114" s="0" t="n">
        <v>1839.4</v>
      </c>
      <c r="DQ114" s="0" t="n">
        <v>289.5</v>
      </c>
      <c r="DR114" s="0" t="n">
        <v>368.3</v>
      </c>
      <c r="DS114" s="0" t="n">
        <v>3510.4</v>
      </c>
      <c r="DT114" s="0" t="n">
        <v>2370.7</v>
      </c>
      <c r="DU114" s="0" t="n">
        <v>848.8</v>
      </c>
      <c r="DV114" s="0" t="n">
        <v>722.3</v>
      </c>
      <c r="DW114" s="0" t="n">
        <v>643.8</v>
      </c>
      <c r="DX114" s="0" t="n">
        <v>234.4</v>
      </c>
      <c r="DY114" s="0" t="n">
        <v>1185.2</v>
      </c>
      <c r="DZ114" s="0" t="n">
        <v>264.2</v>
      </c>
      <c r="EA114" s="6" t="n">
        <v>4768.8</v>
      </c>
      <c r="EB114" s="0" t="n">
        <v>1662.1</v>
      </c>
      <c r="EC114" s="0" t="n">
        <v>578.1</v>
      </c>
      <c r="ED114" s="0" t="n">
        <v>785.7</v>
      </c>
      <c r="EE114" s="0" t="n">
        <v>157.2</v>
      </c>
      <c r="EF114" s="0" t="n">
        <v>1308.9</v>
      </c>
      <c r="EG114" s="0" t="n">
        <v>143.3</v>
      </c>
      <c r="EH114" s="0" t="n">
        <v>352.8</v>
      </c>
      <c r="EI114" s="0" t="n">
        <v>877</v>
      </c>
      <c r="EJ114" s="6" t="n">
        <v>412.4</v>
      </c>
      <c r="EK114" s="0" t="n">
        <v>132.6</v>
      </c>
      <c r="EL114" s="6" t="n">
        <v>1370.7</v>
      </c>
      <c r="EM114" s="0" t="n">
        <v>1771.7</v>
      </c>
      <c r="EN114" s="0" t="n">
        <v>9932.2</v>
      </c>
      <c r="EO114" s="0" t="n">
        <v>1188.4</v>
      </c>
      <c r="EP114" s="0" t="n">
        <v>1308.5</v>
      </c>
      <c r="EQ114" s="0" t="n">
        <v>2915.7</v>
      </c>
      <c r="ER114" s="0" t="n">
        <v>2204.9</v>
      </c>
      <c r="ES114" s="0" t="n">
        <v>621.9</v>
      </c>
      <c r="ET114" s="0" t="n">
        <v>2539</v>
      </c>
      <c r="EU114" s="0" t="n">
        <v>2672.9</v>
      </c>
      <c r="EV114" s="0" t="n">
        <v>8122.7</v>
      </c>
      <c r="EW114" s="0" t="n">
        <v>6186.8</v>
      </c>
      <c r="EY114" s="0" t="n">
        <f aca="false">SUM(B114:EW114)</f>
        <v>133395.1</v>
      </c>
      <c r="EZ114" s="0" t="n">
        <v>133400</v>
      </c>
      <c r="FA114" s="0" t="n">
        <f aca="false">EY114-EZ114</f>
        <v>-4.89999999999418</v>
      </c>
      <c r="FC114" s="7"/>
      <c r="FF114" s="6"/>
    </row>
    <row r="115" customFormat="false" ht="15" hidden="false" customHeight="false" outlineLevel="0" collapsed="false">
      <c r="A115" s="5" t="n">
        <v>41030</v>
      </c>
      <c r="B115" s="0" t="n">
        <v>49.4</v>
      </c>
      <c r="C115" s="0" t="n">
        <v>185.9</v>
      </c>
      <c r="D115" s="0" t="n">
        <v>88.8</v>
      </c>
      <c r="E115" s="6" t="n">
        <v>44.4</v>
      </c>
      <c r="F115" s="6" t="n">
        <v>93.9</v>
      </c>
      <c r="G115" s="0" t="n">
        <v>392.6</v>
      </c>
      <c r="H115" s="0" t="n">
        <v>278.6</v>
      </c>
      <c r="I115" s="0" t="n">
        <v>21.6</v>
      </c>
      <c r="J115" s="0" t="n">
        <v>23.1</v>
      </c>
      <c r="K115" s="0" t="n">
        <v>246.3</v>
      </c>
      <c r="L115" s="0" t="n">
        <v>157.7</v>
      </c>
      <c r="M115" s="0" t="n">
        <v>501</v>
      </c>
      <c r="N115" s="0" t="n">
        <v>880.2</v>
      </c>
      <c r="O115" s="0" t="n">
        <v>154</v>
      </c>
      <c r="P115" s="0" t="n">
        <v>70.8</v>
      </c>
      <c r="Q115" s="0" t="n">
        <v>50.8</v>
      </c>
      <c r="R115" s="0" t="n">
        <v>129.2</v>
      </c>
      <c r="S115" s="0" t="n">
        <v>48.8</v>
      </c>
      <c r="T115" s="0" t="n">
        <v>163.1</v>
      </c>
      <c r="U115" s="0" t="n">
        <v>30.3</v>
      </c>
      <c r="V115" s="0" t="n">
        <v>38.8</v>
      </c>
      <c r="W115" s="0" t="n">
        <v>727.7</v>
      </c>
      <c r="X115" s="0" t="n">
        <v>822.2</v>
      </c>
      <c r="Y115" s="0" t="n">
        <v>123.4</v>
      </c>
      <c r="Z115" s="0" t="n">
        <v>193.8</v>
      </c>
      <c r="AA115" s="0" t="n">
        <v>167.6</v>
      </c>
      <c r="AB115" s="0" t="n">
        <v>55.8</v>
      </c>
      <c r="AC115" s="0" t="n">
        <v>42.1</v>
      </c>
      <c r="AD115" s="0" t="n">
        <v>104.6</v>
      </c>
      <c r="AE115" s="6" t="n">
        <v>64.4</v>
      </c>
      <c r="AF115" s="0" t="n">
        <v>271.1</v>
      </c>
      <c r="AG115" s="0" t="n">
        <v>281.1</v>
      </c>
      <c r="AH115" s="0" t="n">
        <v>338.1</v>
      </c>
      <c r="AI115" s="0" t="n">
        <v>367.1</v>
      </c>
      <c r="AJ115" s="0" t="n">
        <v>404.4</v>
      </c>
      <c r="AK115" s="0" t="n">
        <v>1410.7</v>
      </c>
      <c r="AL115" s="0" t="n">
        <v>1100.4</v>
      </c>
      <c r="AM115" s="0" t="n">
        <v>158.2</v>
      </c>
      <c r="AN115" s="0" t="n">
        <v>109.3</v>
      </c>
      <c r="AO115" s="0" t="n">
        <v>20.4</v>
      </c>
      <c r="AP115" s="0" t="n">
        <v>384.9</v>
      </c>
      <c r="AQ115" s="0" t="n">
        <v>403.1</v>
      </c>
      <c r="AR115" s="0" t="n">
        <v>20.9</v>
      </c>
      <c r="AS115" s="0" t="n">
        <v>370.7</v>
      </c>
      <c r="AT115" s="0" t="n">
        <v>1449.6</v>
      </c>
      <c r="AU115" s="0" t="n">
        <v>352.1</v>
      </c>
      <c r="AV115" s="0" t="n">
        <v>578.3</v>
      </c>
      <c r="AW115" s="0" t="n">
        <v>1449.8</v>
      </c>
      <c r="AX115" s="0" t="n">
        <v>118.7</v>
      </c>
      <c r="AY115" s="0" t="n">
        <v>117.5</v>
      </c>
      <c r="AZ115" s="0" t="n">
        <v>150.4</v>
      </c>
      <c r="BA115" s="0" t="n">
        <v>379.2</v>
      </c>
      <c r="BB115" s="0" t="n">
        <v>465.6</v>
      </c>
      <c r="BC115" s="0" t="n">
        <v>113.7</v>
      </c>
      <c r="BD115" s="0" t="n">
        <v>779.9</v>
      </c>
      <c r="BE115" s="0" t="n">
        <v>643.6</v>
      </c>
      <c r="BF115" s="0" t="n">
        <v>220.5</v>
      </c>
      <c r="BG115" s="0" t="n">
        <v>2829.7</v>
      </c>
      <c r="BH115" s="0" t="n">
        <v>1980.3</v>
      </c>
      <c r="BI115" s="0" t="n">
        <v>868.8</v>
      </c>
      <c r="BJ115" s="6" t="n">
        <v>1089.4</v>
      </c>
      <c r="BK115" s="6" t="n">
        <v>137</v>
      </c>
      <c r="BL115" s="6" t="n">
        <v>508.6</v>
      </c>
      <c r="BM115" s="0" t="n">
        <v>433.3</v>
      </c>
      <c r="BN115" s="0" t="n">
        <v>502.7</v>
      </c>
      <c r="BO115" s="0" t="n">
        <v>1242.3</v>
      </c>
      <c r="BP115" s="0" t="n">
        <v>2853.6</v>
      </c>
      <c r="BQ115" s="0" t="n">
        <v>992.5</v>
      </c>
      <c r="BR115" s="0" t="n">
        <v>844.6</v>
      </c>
      <c r="BS115" s="0" t="n">
        <v>1344.2</v>
      </c>
      <c r="BT115" s="0" t="n">
        <v>570.8</v>
      </c>
      <c r="BU115" s="0" t="n">
        <v>1466.5</v>
      </c>
      <c r="BV115" s="0" t="n">
        <v>1573.4</v>
      </c>
      <c r="BW115" s="0" t="n">
        <v>799.4</v>
      </c>
      <c r="BX115" s="0" t="n">
        <v>429</v>
      </c>
      <c r="BY115" s="0" t="n">
        <v>461</v>
      </c>
      <c r="BZ115" s="0" t="n">
        <v>231.1</v>
      </c>
      <c r="CA115" s="0" t="n">
        <v>62.3</v>
      </c>
      <c r="CB115" s="0" t="n">
        <v>1342.1</v>
      </c>
      <c r="CC115" s="0" t="n">
        <v>464.3</v>
      </c>
      <c r="CD115" s="0" t="n">
        <v>43.6</v>
      </c>
      <c r="CE115" s="0" t="n">
        <v>28.7</v>
      </c>
      <c r="CF115" s="0" t="n">
        <v>577.8</v>
      </c>
      <c r="CG115" s="0" t="n">
        <v>518.2</v>
      </c>
      <c r="CH115" s="0" t="n">
        <v>673.3</v>
      </c>
      <c r="CI115" s="0" t="n">
        <v>554.7</v>
      </c>
      <c r="CJ115" s="0" t="n">
        <v>734.7</v>
      </c>
      <c r="CK115" s="0" t="n">
        <v>391.4</v>
      </c>
      <c r="CL115" s="0" t="n">
        <v>286.7</v>
      </c>
      <c r="CM115" s="0" t="n">
        <v>853.3</v>
      </c>
      <c r="CN115" s="0" t="n">
        <v>252.3</v>
      </c>
      <c r="CO115" s="0" t="n">
        <v>171.6</v>
      </c>
      <c r="CP115" s="0" t="n">
        <v>16.9</v>
      </c>
      <c r="CQ115" s="6" t="n">
        <v>1734.8</v>
      </c>
      <c r="CR115" s="6" t="n">
        <v>560.5</v>
      </c>
      <c r="CS115" s="6" t="n">
        <v>267.3</v>
      </c>
      <c r="CT115" s="0" t="n">
        <v>809.9</v>
      </c>
      <c r="CU115" s="0" t="n">
        <v>2337.5</v>
      </c>
      <c r="CV115" s="0" t="n">
        <v>87.1</v>
      </c>
      <c r="CW115" s="0" t="n">
        <v>1418.2</v>
      </c>
      <c r="CX115" s="0" t="n">
        <v>516.1</v>
      </c>
      <c r="CY115" s="0" t="n">
        <v>24.2</v>
      </c>
      <c r="CZ115" s="0" t="n">
        <v>1118</v>
      </c>
      <c r="DA115" s="0" t="n">
        <v>863.9</v>
      </c>
      <c r="DB115" s="0" t="n">
        <v>1321.6</v>
      </c>
      <c r="DC115" s="0" t="n">
        <v>116.2</v>
      </c>
      <c r="DD115" s="0" t="n">
        <v>1604.2</v>
      </c>
      <c r="DE115" s="0" t="n">
        <v>1108.1</v>
      </c>
      <c r="DF115" s="0" t="n">
        <v>638.5</v>
      </c>
      <c r="DG115" s="0" t="n">
        <v>428</v>
      </c>
      <c r="DH115" s="0" t="n">
        <v>602.9</v>
      </c>
      <c r="DI115" s="0" t="n">
        <v>2000.6</v>
      </c>
      <c r="DJ115" s="0" t="n">
        <v>424.6</v>
      </c>
      <c r="DK115" s="0" t="n">
        <v>124.2</v>
      </c>
      <c r="DL115" s="0" t="n">
        <v>3133.4</v>
      </c>
      <c r="DM115" s="0" t="n">
        <v>813</v>
      </c>
      <c r="DN115" s="0" t="n">
        <v>194.2</v>
      </c>
      <c r="DO115" s="0" t="n">
        <v>811</v>
      </c>
      <c r="DP115" s="0" t="n">
        <v>1906</v>
      </c>
      <c r="DQ115" s="0" t="n">
        <v>292.5</v>
      </c>
      <c r="DR115" s="0" t="n">
        <v>371.3</v>
      </c>
      <c r="DS115" s="0" t="n">
        <v>3401.5</v>
      </c>
      <c r="DT115" s="0" t="n">
        <v>2385.8</v>
      </c>
      <c r="DU115" s="0" t="n">
        <v>849.8</v>
      </c>
      <c r="DV115" s="0" t="n">
        <v>724.2</v>
      </c>
      <c r="DW115" s="0" t="n">
        <v>647.2</v>
      </c>
      <c r="DX115" s="0" t="n">
        <v>234.4</v>
      </c>
      <c r="DY115" s="0" t="n">
        <v>1192.3</v>
      </c>
      <c r="DZ115" s="0" t="n">
        <v>265.8</v>
      </c>
      <c r="EA115" s="6" t="n">
        <v>4771.2</v>
      </c>
      <c r="EB115" s="0" t="n">
        <v>1664.4</v>
      </c>
      <c r="EC115" s="0" t="n">
        <v>578.8</v>
      </c>
      <c r="ED115" s="0" t="n">
        <v>787</v>
      </c>
      <c r="EE115" s="0" t="n">
        <v>158.7</v>
      </c>
      <c r="EF115" s="0" t="n">
        <v>1315.7</v>
      </c>
      <c r="EG115" s="0" t="n">
        <v>143.6</v>
      </c>
      <c r="EH115" s="0" t="n">
        <v>355.1</v>
      </c>
      <c r="EI115" s="0" t="n">
        <v>881.9</v>
      </c>
      <c r="EJ115" s="6" t="n">
        <v>423.5</v>
      </c>
      <c r="EK115" s="0" t="n">
        <v>138.4</v>
      </c>
      <c r="EL115" s="6" t="n">
        <v>1465.1</v>
      </c>
      <c r="EM115" s="0" t="n">
        <v>1823.4</v>
      </c>
      <c r="EN115" s="0" t="n">
        <v>10095.9</v>
      </c>
      <c r="EO115" s="0" t="n">
        <v>1194.2</v>
      </c>
      <c r="EP115" s="0" t="n">
        <v>1316.9</v>
      </c>
      <c r="EQ115" s="0" t="n">
        <v>2933</v>
      </c>
      <c r="ER115" s="0" t="n">
        <v>2209.3</v>
      </c>
      <c r="ES115" s="0" t="n">
        <v>612</v>
      </c>
      <c r="ET115" s="0" t="n">
        <v>2404.7</v>
      </c>
      <c r="EU115" s="0" t="n">
        <v>2676.7</v>
      </c>
      <c r="EV115" s="0" t="n">
        <v>8135.8</v>
      </c>
      <c r="EW115" s="0" t="n">
        <v>6260.5</v>
      </c>
      <c r="EY115" s="0" t="n">
        <f aca="false">SUM(B115:EW115)</f>
        <v>134214.9</v>
      </c>
      <c r="EZ115" s="0" t="n">
        <v>134213</v>
      </c>
      <c r="FA115" s="0" t="n">
        <f aca="false">EY115-EZ115</f>
        <v>1.89999999999418</v>
      </c>
      <c r="FC115" s="7"/>
      <c r="FF115" s="6"/>
    </row>
    <row r="116" customFormat="false" ht="15" hidden="false" customHeight="false" outlineLevel="0" collapsed="false">
      <c r="A116" s="5" t="n">
        <v>41061</v>
      </c>
      <c r="B116" s="0" t="n">
        <v>51.1</v>
      </c>
      <c r="C116" s="0" t="n">
        <v>189.6</v>
      </c>
      <c r="D116" s="0" t="n">
        <v>88.1</v>
      </c>
      <c r="E116" s="6" t="n">
        <v>45.3</v>
      </c>
      <c r="F116" s="6" t="n">
        <v>95.1</v>
      </c>
      <c r="G116" s="0" t="n">
        <v>395.2</v>
      </c>
      <c r="H116" s="0" t="n">
        <v>290.2</v>
      </c>
      <c r="I116" s="0" t="n">
        <v>22.1</v>
      </c>
      <c r="J116" s="0" t="n">
        <v>23.1</v>
      </c>
      <c r="K116" s="0" t="n">
        <v>253</v>
      </c>
      <c r="L116" s="0" t="n">
        <v>156.2</v>
      </c>
      <c r="M116" s="0" t="n">
        <v>516.9</v>
      </c>
      <c r="N116" s="0" t="n">
        <v>910.3</v>
      </c>
      <c r="O116" s="0" t="n">
        <v>158.2</v>
      </c>
      <c r="P116" s="0" t="n">
        <v>70.3</v>
      </c>
      <c r="Q116" s="0" t="n">
        <v>55.3</v>
      </c>
      <c r="R116" s="0" t="n">
        <v>134.7</v>
      </c>
      <c r="S116" s="0" t="n">
        <v>49.4</v>
      </c>
      <c r="T116" s="0" t="n">
        <v>170.9</v>
      </c>
      <c r="U116" s="0" t="n">
        <v>30.9</v>
      </c>
      <c r="V116" s="0" t="n">
        <v>39.9</v>
      </c>
      <c r="W116" s="0" t="n">
        <v>740.9</v>
      </c>
      <c r="X116" s="0" t="n">
        <v>842.3</v>
      </c>
      <c r="Y116" s="0" t="n">
        <v>120.7</v>
      </c>
      <c r="Z116" s="0" t="n">
        <v>202.9</v>
      </c>
      <c r="AA116" s="0" t="n">
        <v>181.3</v>
      </c>
      <c r="AB116" s="0" t="n">
        <v>57.8</v>
      </c>
      <c r="AC116" s="0" t="n">
        <v>43.9</v>
      </c>
      <c r="AD116" s="0" t="n">
        <v>107.3</v>
      </c>
      <c r="AE116" s="6" t="n">
        <v>63.7</v>
      </c>
      <c r="AF116" s="0" t="n">
        <v>282</v>
      </c>
      <c r="AG116" s="0" t="n">
        <v>295.9</v>
      </c>
      <c r="AH116" s="0" t="n">
        <v>342.2</v>
      </c>
      <c r="AI116" s="0" t="n">
        <v>371.3</v>
      </c>
      <c r="AJ116" s="0" t="n">
        <v>405.9</v>
      </c>
      <c r="AK116" s="0" t="n">
        <v>1425.2</v>
      </c>
      <c r="AL116" s="0" t="n">
        <v>1110.3</v>
      </c>
      <c r="AM116" s="0" t="n">
        <v>160.1</v>
      </c>
      <c r="AN116" s="0" t="n">
        <v>109.8</v>
      </c>
      <c r="AO116" s="0" t="n">
        <v>20.2</v>
      </c>
      <c r="AP116" s="0" t="n">
        <v>387.2</v>
      </c>
      <c r="AQ116" s="0" t="n">
        <v>403.6</v>
      </c>
      <c r="AR116" s="0" t="n">
        <v>20.7</v>
      </c>
      <c r="AS116" s="0" t="n">
        <v>373.2</v>
      </c>
      <c r="AT116" s="0" t="n">
        <v>1463.2</v>
      </c>
      <c r="AU116" s="0" t="n">
        <v>352.2</v>
      </c>
      <c r="AV116" s="0" t="n">
        <v>584.1</v>
      </c>
      <c r="AW116" s="0" t="n">
        <v>1478.8</v>
      </c>
      <c r="AX116" s="0" t="n">
        <v>118.8</v>
      </c>
      <c r="AY116" s="0" t="n">
        <v>118.3</v>
      </c>
      <c r="AZ116" s="0" t="n">
        <v>148.7</v>
      </c>
      <c r="BA116" s="0" t="n">
        <v>382</v>
      </c>
      <c r="BB116" s="0" t="n">
        <v>466.1</v>
      </c>
      <c r="BC116" s="0" t="n">
        <v>114.1</v>
      </c>
      <c r="BD116" s="0" t="n">
        <v>785.9</v>
      </c>
      <c r="BE116" s="0" t="n">
        <v>648.6</v>
      </c>
      <c r="BF116" s="0" t="n">
        <v>225.5</v>
      </c>
      <c r="BG116" s="0" t="n">
        <v>2850.5</v>
      </c>
      <c r="BH116" s="0" t="n">
        <v>1991.9</v>
      </c>
      <c r="BI116" s="0" t="n">
        <v>873.7</v>
      </c>
      <c r="BJ116" s="6" t="n">
        <v>1096.5</v>
      </c>
      <c r="BK116" s="6" t="n">
        <v>140.1</v>
      </c>
      <c r="BL116" s="6" t="n">
        <v>510.7</v>
      </c>
      <c r="BM116" s="0" t="n">
        <v>432.5</v>
      </c>
      <c r="BN116" s="0" t="n">
        <v>502.7</v>
      </c>
      <c r="BO116" s="0" t="n">
        <v>1228.4</v>
      </c>
      <c r="BP116" s="0" t="n">
        <v>2877.1</v>
      </c>
      <c r="BQ116" s="0" t="n">
        <v>994.9</v>
      </c>
      <c r="BR116" s="0" t="n">
        <v>851.8</v>
      </c>
      <c r="BS116" s="0" t="n">
        <v>1362.1</v>
      </c>
      <c r="BT116" s="0" t="n">
        <v>574.5</v>
      </c>
      <c r="BU116" s="0" t="n">
        <v>1453.8</v>
      </c>
      <c r="BV116" s="0" t="n">
        <v>1579.1</v>
      </c>
      <c r="BW116" s="0" t="n">
        <v>800.1</v>
      </c>
      <c r="BX116" s="0" t="n">
        <v>432.2</v>
      </c>
      <c r="BY116" s="0" t="n">
        <v>464.8</v>
      </c>
      <c r="BZ116" s="0" t="n">
        <v>232</v>
      </c>
      <c r="CA116" s="0" t="n">
        <v>63.9</v>
      </c>
      <c r="CB116" s="0" t="n">
        <v>1368</v>
      </c>
      <c r="CC116" s="0" t="n">
        <v>432.2</v>
      </c>
      <c r="CD116" s="0" t="n">
        <v>44.1</v>
      </c>
      <c r="CE116" s="0" t="n">
        <v>34.1</v>
      </c>
      <c r="CF116" s="0" t="n">
        <v>580.6</v>
      </c>
      <c r="CG116" s="0" t="n">
        <v>523.3</v>
      </c>
      <c r="CH116" s="0" t="n">
        <v>676</v>
      </c>
      <c r="CI116" s="0" t="n">
        <v>558.5</v>
      </c>
      <c r="CJ116" s="0" t="n">
        <v>737.9</v>
      </c>
      <c r="CK116" s="0" t="n">
        <v>381.6</v>
      </c>
      <c r="CL116" s="0" t="n">
        <v>286.9</v>
      </c>
      <c r="CM116" s="0" t="n">
        <v>855.6</v>
      </c>
      <c r="CN116" s="0" t="n">
        <v>251.1</v>
      </c>
      <c r="CO116" s="0" t="n">
        <v>173.8</v>
      </c>
      <c r="CP116" s="0" t="n">
        <v>17.1</v>
      </c>
      <c r="CQ116" s="6" t="n">
        <v>1739.8</v>
      </c>
      <c r="CR116" s="6" t="n">
        <v>567.2</v>
      </c>
      <c r="CS116" s="6" t="n">
        <v>270.3</v>
      </c>
      <c r="CT116" s="0" t="n">
        <v>817.5</v>
      </c>
      <c r="CU116" s="0" t="n">
        <v>2343.5</v>
      </c>
      <c r="CV116" s="0" t="n">
        <v>87.4</v>
      </c>
      <c r="CW116" s="0" t="n">
        <v>1436.5</v>
      </c>
      <c r="CX116" s="0" t="n">
        <v>529.7</v>
      </c>
      <c r="CY116" s="0" t="n">
        <v>24.2</v>
      </c>
      <c r="CZ116" s="0" t="n">
        <v>1133.7</v>
      </c>
      <c r="DA116" s="0" t="n">
        <v>849.4</v>
      </c>
      <c r="DB116" s="0" t="n">
        <v>1336.8</v>
      </c>
      <c r="DC116" s="0" t="n">
        <v>115.8</v>
      </c>
      <c r="DD116" s="0" t="n">
        <v>1615.9</v>
      </c>
      <c r="DE116" s="0" t="n">
        <v>1121.2</v>
      </c>
      <c r="DF116" s="0" t="n">
        <v>645.9</v>
      </c>
      <c r="DG116" s="0" t="n">
        <v>433.8</v>
      </c>
      <c r="DH116" s="0" t="n">
        <v>610.1</v>
      </c>
      <c r="DI116" s="0" t="n">
        <v>2020.5</v>
      </c>
      <c r="DJ116" s="0" t="n">
        <v>428.3</v>
      </c>
      <c r="DK116" s="0" t="n">
        <v>124.7</v>
      </c>
      <c r="DL116" s="0" t="n">
        <v>3180.1</v>
      </c>
      <c r="DM116" s="0" t="n">
        <v>813.9</v>
      </c>
      <c r="DN116" s="0" t="n">
        <v>196.4</v>
      </c>
      <c r="DO116" s="0" t="n">
        <v>815.8</v>
      </c>
      <c r="DP116" s="0" t="n">
        <v>1941.7</v>
      </c>
      <c r="DQ116" s="0" t="n">
        <v>297.7</v>
      </c>
      <c r="DR116" s="0" t="n">
        <v>380</v>
      </c>
      <c r="DS116" s="0" t="n">
        <v>3134.6</v>
      </c>
      <c r="DT116" s="0" t="n">
        <v>2389.4</v>
      </c>
      <c r="DU116" s="0" t="n">
        <v>853.4</v>
      </c>
      <c r="DV116" s="0" t="n">
        <v>723.6</v>
      </c>
      <c r="DW116" s="0" t="n">
        <v>650.4</v>
      </c>
      <c r="DX116" s="0" t="n">
        <v>234.3</v>
      </c>
      <c r="DY116" s="0" t="n">
        <v>1194.3</v>
      </c>
      <c r="DZ116" s="0" t="n">
        <v>265.1</v>
      </c>
      <c r="EA116" s="6" t="n">
        <v>4788.8</v>
      </c>
      <c r="EB116" s="0" t="n">
        <v>1670.4</v>
      </c>
      <c r="EC116" s="0" t="n">
        <v>583.3</v>
      </c>
      <c r="ED116" s="0" t="n">
        <v>791.3</v>
      </c>
      <c r="EE116" s="0" t="n">
        <v>159.8</v>
      </c>
      <c r="EF116" s="0" t="n">
        <v>1312.7</v>
      </c>
      <c r="EG116" s="0" t="n">
        <v>146.4</v>
      </c>
      <c r="EH116" s="0" t="n">
        <v>361.2</v>
      </c>
      <c r="EI116" s="0" t="n">
        <v>829.2</v>
      </c>
      <c r="EJ116" s="6" t="n">
        <v>419.2</v>
      </c>
      <c r="EK116" s="0" t="n">
        <v>148.5</v>
      </c>
      <c r="EL116" s="6" t="n">
        <v>1643.4</v>
      </c>
      <c r="EM116" s="0" t="n">
        <v>1916.8</v>
      </c>
      <c r="EN116" s="0" t="n">
        <v>10183</v>
      </c>
      <c r="EO116" s="0" t="n">
        <v>1199.3</v>
      </c>
      <c r="EP116" s="0" t="n">
        <v>1325</v>
      </c>
      <c r="EQ116" s="0" t="n">
        <v>2973.8</v>
      </c>
      <c r="ER116" s="0" t="n">
        <v>2222.6</v>
      </c>
      <c r="ES116" s="0" t="n">
        <v>610.6</v>
      </c>
      <c r="ET116" s="0" t="n">
        <v>2128.2</v>
      </c>
      <c r="EU116" s="0" t="n">
        <v>2692.2</v>
      </c>
      <c r="EV116" s="0" t="n">
        <v>7738</v>
      </c>
      <c r="EW116" s="0" t="n">
        <v>6455.7</v>
      </c>
      <c r="EY116" s="0" t="n">
        <f aca="false">SUM(B116:EW116)</f>
        <v>134556.9</v>
      </c>
      <c r="EZ116" s="0" t="n">
        <v>134556</v>
      </c>
      <c r="FA116" s="0" t="n">
        <f aca="false">EY116-EZ116</f>
        <v>0.899999999994179</v>
      </c>
      <c r="FC116" s="7"/>
      <c r="FF116" s="6"/>
    </row>
    <row r="117" customFormat="false" ht="15" hidden="false" customHeight="false" outlineLevel="0" collapsed="false">
      <c r="A117" s="5" t="n">
        <v>41091</v>
      </c>
      <c r="B117" s="0" t="n">
        <v>52.6</v>
      </c>
      <c r="C117" s="0" t="n">
        <v>190.2</v>
      </c>
      <c r="D117" s="0" t="n">
        <v>86.8</v>
      </c>
      <c r="E117" s="6" t="n">
        <v>45.5</v>
      </c>
      <c r="F117" s="6" t="n">
        <v>96.8</v>
      </c>
      <c r="G117" s="0" t="n">
        <v>395.7</v>
      </c>
      <c r="H117" s="0" t="n">
        <v>296.9</v>
      </c>
      <c r="I117" s="0" t="n">
        <v>22.7</v>
      </c>
      <c r="J117" s="0" t="n">
        <v>23.7</v>
      </c>
      <c r="K117" s="0" t="n">
        <v>255.4</v>
      </c>
      <c r="L117" s="0" t="n">
        <v>155.1</v>
      </c>
      <c r="M117" s="0" t="n">
        <v>521.1</v>
      </c>
      <c r="N117" s="0" t="n">
        <v>930.2</v>
      </c>
      <c r="O117" s="0" t="n">
        <v>159.9</v>
      </c>
      <c r="P117" s="0" t="n">
        <v>71.9</v>
      </c>
      <c r="Q117" s="0" t="n">
        <v>52.1</v>
      </c>
      <c r="R117" s="0" t="n">
        <v>138.2</v>
      </c>
      <c r="S117" s="0" t="n">
        <v>50.9</v>
      </c>
      <c r="T117" s="0" t="n">
        <v>170.6</v>
      </c>
      <c r="U117" s="0" t="n">
        <v>30.2</v>
      </c>
      <c r="V117" s="0" t="n">
        <v>40.8</v>
      </c>
      <c r="W117" s="0" t="n">
        <v>747.8</v>
      </c>
      <c r="X117" s="0" t="n">
        <v>846.3</v>
      </c>
      <c r="Y117" s="0" t="n">
        <v>123.4</v>
      </c>
      <c r="Z117" s="0" t="n">
        <v>204.3</v>
      </c>
      <c r="AA117" s="0" t="n">
        <v>185.2</v>
      </c>
      <c r="AB117" s="0" t="n">
        <v>58.9</v>
      </c>
      <c r="AC117" s="0" t="n">
        <v>44.2</v>
      </c>
      <c r="AD117" s="0" t="n">
        <v>110.2</v>
      </c>
      <c r="AE117" s="6" t="n">
        <v>63.8</v>
      </c>
      <c r="AF117" s="0" t="n">
        <v>283.4</v>
      </c>
      <c r="AG117" s="0" t="n">
        <v>300.6</v>
      </c>
      <c r="AH117" s="0" t="n">
        <v>342.6</v>
      </c>
      <c r="AI117" s="0" t="n">
        <v>371.8</v>
      </c>
      <c r="AJ117" s="0" t="n">
        <v>406.7</v>
      </c>
      <c r="AK117" s="0" t="n">
        <v>1426.3</v>
      </c>
      <c r="AL117" s="0" t="n">
        <v>1106.1</v>
      </c>
      <c r="AM117" s="0" t="n">
        <v>160.7</v>
      </c>
      <c r="AN117" s="0" t="n">
        <v>110</v>
      </c>
      <c r="AO117" s="0" t="n">
        <v>19.4</v>
      </c>
      <c r="AP117" s="0" t="n">
        <v>387.9</v>
      </c>
      <c r="AQ117" s="0" t="n">
        <v>402.6</v>
      </c>
      <c r="AR117" s="0" t="n">
        <v>20.8</v>
      </c>
      <c r="AS117" s="0" t="n">
        <v>373</v>
      </c>
      <c r="AT117" s="0" t="n">
        <v>1461.6</v>
      </c>
      <c r="AU117" s="0" t="n">
        <v>352.5</v>
      </c>
      <c r="AV117" s="0" t="n">
        <v>582.9</v>
      </c>
      <c r="AW117" s="0" t="n">
        <v>1498.6</v>
      </c>
      <c r="AX117" s="0" t="n">
        <v>118.1</v>
      </c>
      <c r="AY117" s="0" t="n">
        <v>116.8</v>
      </c>
      <c r="AZ117" s="0" t="n">
        <v>147.2</v>
      </c>
      <c r="BA117" s="0" t="n">
        <v>380.7</v>
      </c>
      <c r="BB117" s="0" t="n">
        <v>464.6</v>
      </c>
      <c r="BC117" s="0" t="n">
        <v>114.9</v>
      </c>
      <c r="BD117" s="0" t="n">
        <v>786.2</v>
      </c>
      <c r="BE117" s="0" t="n">
        <v>649.7</v>
      </c>
      <c r="BF117" s="0" t="n">
        <v>226.9</v>
      </c>
      <c r="BG117" s="0" t="n">
        <v>2857.4</v>
      </c>
      <c r="BH117" s="0" t="n">
        <v>1987.2</v>
      </c>
      <c r="BI117" s="0" t="n">
        <v>876.6</v>
      </c>
      <c r="BJ117" s="6" t="n">
        <v>1095.3</v>
      </c>
      <c r="BK117" s="6" t="n">
        <v>138.8</v>
      </c>
      <c r="BL117" s="6" t="n">
        <v>509.3</v>
      </c>
      <c r="BM117" s="0" t="n">
        <v>433.7</v>
      </c>
      <c r="BN117" s="0" t="n">
        <v>502.2</v>
      </c>
      <c r="BO117" s="0" t="n">
        <v>1205.2</v>
      </c>
      <c r="BP117" s="0" t="n">
        <v>2880.4</v>
      </c>
      <c r="BQ117" s="0" t="n">
        <v>999.1</v>
      </c>
      <c r="BR117" s="0" t="n">
        <v>852.5</v>
      </c>
      <c r="BS117" s="0" t="n">
        <v>1380.8</v>
      </c>
      <c r="BT117" s="0" t="n">
        <v>571.7</v>
      </c>
      <c r="BU117" s="0" t="n">
        <v>1455.4</v>
      </c>
      <c r="BV117" s="0" t="n">
        <v>1580.9</v>
      </c>
      <c r="BW117" s="0" t="n">
        <v>799.6</v>
      </c>
      <c r="BX117" s="0" t="n">
        <v>433.6</v>
      </c>
      <c r="BY117" s="0" t="n">
        <v>464.4</v>
      </c>
      <c r="BZ117" s="0" t="n">
        <v>230.3</v>
      </c>
      <c r="CA117" s="0" t="n">
        <v>65.5</v>
      </c>
      <c r="CB117" s="0" t="n">
        <v>1375.3</v>
      </c>
      <c r="CC117" s="0" t="n">
        <v>381.8</v>
      </c>
      <c r="CD117" s="0" t="n">
        <v>44</v>
      </c>
      <c r="CE117" s="0" t="n">
        <v>34.8</v>
      </c>
      <c r="CF117" s="0" t="n">
        <v>577.4</v>
      </c>
      <c r="CG117" s="0" t="n">
        <v>516.4</v>
      </c>
      <c r="CH117" s="0" t="n">
        <v>682.5</v>
      </c>
      <c r="CI117" s="0" t="n">
        <v>552.8</v>
      </c>
      <c r="CJ117" s="0" t="n">
        <v>740.9</v>
      </c>
      <c r="CK117" s="0" t="n">
        <v>384</v>
      </c>
      <c r="CL117" s="0" t="n">
        <v>284.4</v>
      </c>
      <c r="CM117" s="0" t="n">
        <v>856.7</v>
      </c>
      <c r="CN117" s="0" t="n">
        <v>249.8</v>
      </c>
      <c r="CO117" s="0" t="n">
        <v>175.3</v>
      </c>
      <c r="CP117" s="0" t="n">
        <v>17.4</v>
      </c>
      <c r="CQ117" s="6" t="n">
        <v>1742.7</v>
      </c>
      <c r="CR117" s="6" t="n">
        <v>567.8</v>
      </c>
      <c r="CS117" s="6" t="n">
        <v>272.3</v>
      </c>
      <c r="CT117" s="0" t="n">
        <v>819.7</v>
      </c>
      <c r="CU117" s="0" t="n">
        <v>2343.5</v>
      </c>
      <c r="CV117" s="0" t="n">
        <v>87.6</v>
      </c>
      <c r="CW117" s="0" t="n">
        <v>1442.4</v>
      </c>
      <c r="CX117" s="0" t="n">
        <v>529.6</v>
      </c>
      <c r="CY117" s="0" t="n">
        <v>24.3</v>
      </c>
      <c r="CZ117" s="0" t="n">
        <v>1135.1</v>
      </c>
      <c r="DA117" s="0" t="n">
        <v>839.6</v>
      </c>
      <c r="DB117" s="0" t="n">
        <v>1341.1</v>
      </c>
      <c r="DC117" s="0" t="n">
        <v>115.4</v>
      </c>
      <c r="DD117" s="0" t="n">
        <v>1633.9</v>
      </c>
      <c r="DE117" s="0" t="n">
        <v>1128.4</v>
      </c>
      <c r="DF117" s="0" t="n">
        <v>647.9</v>
      </c>
      <c r="DG117" s="0" t="n">
        <v>431.1</v>
      </c>
      <c r="DH117" s="0" t="n">
        <v>608.9</v>
      </c>
      <c r="DI117" s="0" t="n">
        <v>2024</v>
      </c>
      <c r="DJ117" s="0" t="n">
        <v>431.1</v>
      </c>
      <c r="DK117" s="0" t="n">
        <v>124.9</v>
      </c>
      <c r="DL117" s="0" t="n">
        <v>3149.3</v>
      </c>
      <c r="DM117" s="0" t="n">
        <v>813.9</v>
      </c>
      <c r="DN117" s="0" t="n">
        <v>196.3</v>
      </c>
      <c r="DO117" s="0" t="n">
        <v>816.3</v>
      </c>
      <c r="DP117" s="0" t="n">
        <v>1938.9</v>
      </c>
      <c r="DQ117" s="0" t="n">
        <v>294</v>
      </c>
      <c r="DR117" s="0" t="n">
        <v>383.2</v>
      </c>
      <c r="DS117" s="0" t="n">
        <v>3058.4</v>
      </c>
      <c r="DT117" s="0" t="n">
        <v>2393.6</v>
      </c>
      <c r="DU117" s="0" t="n">
        <v>855.3</v>
      </c>
      <c r="DV117" s="0" t="n">
        <v>722.7</v>
      </c>
      <c r="DW117" s="0" t="n">
        <v>653.7</v>
      </c>
      <c r="DX117" s="0" t="n">
        <v>234.3</v>
      </c>
      <c r="DY117" s="0" t="n">
        <v>1195.5</v>
      </c>
      <c r="DZ117" s="0" t="n">
        <v>264.6</v>
      </c>
      <c r="EA117" s="6" t="n">
        <v>4801.9</v>
      </c>
      <c r="EB117" s="0" t="n">
        <v>1670.4</v>
      </c>
      <c r="EC117" s="0" t="n">
        <v>584.6</v>
      </c>
      <c r="ED117" s="0" t="n">
        <v>790.5</v>
      </c>
      <c r="EE117" s="0" t="n">
        <v>161.1</v>
      </c>
      <c r="EF117" s="0" t="n">
        <v>1305.8</v>
      </c>
      <c r="EG117" s="0" t="n">
        <v>145.6</v>
      </c>
      <c r="EH117" s="0" t="n">
        <v>363.4</v>
      </c>
      <c r="EI117" s="0" t="n">
        <v>790</v>
      </c>
      <c r="EJ117" s="6" t="n">
        <v>426</v>
      </c>
      <c r="EK117" s="0" t="n">
        <v>148.4</v>
      </c>
      <c r="EL117" s="6" t="n">
        <v>1693.2</v>
      </c>
      <c r="EM117" s="0" t="n">
        <v>1965.7</v>
      </c>
      <c r="EN117" s="0" t="n">
        <v>10153.6</v>
      </c>
      <c r="EO117" s="0" t="n">
        <v>1199.6</v>
      </c>
      <c r="EP117" s="0" t="n">
        <v>1322.7</v>
      </c>
      <c r="EQ117" s="0" t="n">
        <v>2985.1</v>
      </c>
      <c r="ER117" s="0" t="n">
        <v>2213.2</v>
      </c>
      <c r="ES117" s="0" t="n">
        <v>612.9</v>
      </c>
      <c r="ET117" s="0" t="n">
        <v>2058.1</v>
      </c>
      <c r="EU117" s="0" t="n">
        <v>2682.3</v>
      </c>
      <c r="EV117" s="0" t="n">
        <v>6550.7</v>
      </c>
      <c r="EW117" s="0" t="n">
        <v>6505.3</v>
      </c>
      <c r="EY117" s="0" t="n">
        <f aca="false">SUM(B117:EW117)</f>
        <v>133368.8</v>
      </c>
      <c r="EZ117" s="0" t="n">
        <v>133368</v>
      </c>
      <c r="FA117" s="0" t="n">
        <f aca="false">EY117-EZ117</f>
        <v>0.799999999988359</v>
      </c>
      <c r="FC117" s="7"/>
      <c r="FF117" s="6"/>
    </row>
    <row r="118" customFormat="false" ht="15" hidden="false" customHeight="false" outlineLevel="0" collapsed="false">
      <c r="A118" s="5" t="n">
        <v>41122</v>
      </c>
      <c r="B118" s="0" t="n">
        <v>53.1</v>
      </c>
      <c r="C118" s="0" t="n">
        <v>190.7</v>
      </c>
      <c r="D118" s="0" t="n">
        <v>85.7</v>
      </c>
      <c r="E118" s="6" t="n">
        <v>45.9</v>
      </c>
      <c r="F118" s="6" t="n">
        <v>97.3</v>
      </c>
      <c r="G118" s="0" t="n">
        <v>397.5</v>
      </c>
      <c r="H118" s="0" t="n">
        <v>297.6</v>
      </c>
      <c r="I118" s="0" t="n">
        <v>22.4</v>
      </c>
      <c r="J118" s="0" t="n">
        <v>23.9</v>
      </c>
      <c r="K118" s="0" t="n">
        <v>254</v>
      </c>
      <c r="L118" s="0" t="n">
        <v>156.2</v>
      </c>
      <c r="M118" s="0" t="n">
        <v>524.1</v>
      </c>
      <c r="N118" s="0" t="n">
        <v>945.6</v>
      </c>
      <c r="O118" s="0" t="n">
        <v>159.6</v>
      </c>
      <c r="P118" s="0" t="n">
        <v>73.7</v>
      </c>
      <c r="Q118" s="0" t="n">
        <v>50.9</v>
      </c>
      <c r="R118" s="0" t="n">
        <v>140.9</v>
      </c>
      <c r="S118" s="0" t="n">
        <v>52.1</v>
      </c>
      <c r="T118" s="0" t="n">
        <v>173.9</v>
      </c>
      <c r="U118" s="0" t="n">
        <v>30.7</v>
      </c>
      <c r="V118" s="0" t="n">
        <v>41.9</v>
      </c>
      <c r="W118" s="0" t="n">
        <v>753.6</v>
      </c>
      <c r="X118" s="0" t="n">
        <v>844</v>
      </c>
      <c r="Y118" s="0" t="n">
        <v>121.9</v>
      </c>
      <c r="Z118" s="0" t="n">
        <v>202.5</v>
      </c>
      <c r="AA118" s="0" t="n">
        <v>185.4</v>
      </c>
      <c r="AB118" s="0" t="n">
        <v>61</v>
      </c>
      <c r="AC118" s="0" t="n">
        <v>42.6</v>
      </c>
      <c r="AD118" s="0" t="n">
        <v>112.7</v>
      </c>
      <c r="AE118" s="6" t="n">
        <v>66.8</v>
      </c>
      <c r="AF118" s="0" t="n">
        <v>281.6</v>
      </c>
      <c r="AG118" s="0" t="n">
        <v>300.1</v>
      </c>
      <c r="AH118" s="0" t="n">
        <v>340.9</v>
      </c>
      <c r="AI118" s="0" t="n">
        <v>369.3</v>
      </c>
      <c r="AJ118" s="0" t="n">
        <v>405.1</v>
      </c>
      <c r="AK118" s="0" t="n">
        <v>1427.3</v>
      </c>
      <c r="AL118" s="0" t="n">
        <v>1105.1</v>
      </c>
      <c r="AM118" s="0" t="n">
        <v>161.4</v>
      </c>
      <c r="AN118" s="0" t="n">
        <v>108.9</v>
      </c>
      <c r="AO118" s="0" t="n">
        <v>19.7</v>
      </c>
      <c r="AP118" s="0" t="n">
        <v>385.3</v>
      </c>
      <c r="AQ118" s="0" t="n">
        <v>401.2</v>
      </c>
      <c r="AR118" s="0" t="n">
        <v>21</v>
      </c>
      <c r="AS118" s="0" t="n">
        <v>371.1</v>
      </c>
      <c r="AT118" s="0" t="n">
        <v>1467.1</v>
      </c>
      <c r="AU118" s="0" t="n">
        <v>356.1</v>
      </c>
      <c r="AV118" s="0" t="n">
        <v>583.5</v>
      </c>
      <c r="AW118" s="0" t="n">
        <v>1517.4</v>
      </c>
      <c r="AX118" s="0" t="n">
        <v>117.8</v>
      </c>
      <c r="AY118" s="0" t="n">
        <v>117.3</v>
      </c>
      <c r="AZ118" s="0" t="n">
        <v>146.4</v>
      </c>
      <c r="BA118" s="0" t="n">
        <v>378.7</v>
      </c>
      <c r="BB118" s="0" t="n">
        <v>463.9</v>
      </c>
      <c r="BC118" s="0" t="n">
        <v>114.8</v>
      </c>
      <c r="BD118" s="0" t="n">
        <v>786.5</v>
      </c>
      <c r="BE118" s="0" t="n">
        <v>653.5</v>
      </c>
      <c r="BF118" s="0" t="n">
        <v>228.6</v>
      </c>
      <c r="BG118" s="0" t="n">
        <v>2851.8</v>
      </c>
      <c r="BH118" s="0" t="n">
        <v>1983.3</v>
      </c>
      <c r="BI118" s="0" t="n">
        <v>878.6</v>
      </c>
      <c r="BJ118" s="6" t="n">
        <v>1099.1</v>
      </c>
      <c r="BK118" s="6" t="n">
        <v>136.2</v>
      </c>
      <c r="BL118" s="6" t="n">
        <v>511.5</v>
      </c>
      <c r="BM118" s="0" t="n">
        <v>437.7</v>
      </c>
      <c r="BN118" s="0" t="n">
        <v>497.7</v>
      </c>
      <c r="BO118" s="0" t="n">
        <v>1175.3</v>
      </c>
      <c r="BP118" s="0" t="n">
        <v>2878.5</v>
      </c>
      <c r="BQ118" s="0" t="n">
        <v>1002.8</v>
      </c>
      <c r="BR118" s="0" t="n">
        <v>853.5</v>
      </c>
      <c r="BS118" s="0" t="n">
        <v>1406.3</v>
      </c>
      <c r="BT118" s="0" t="n">
        <v>584.7</v>
      </c>
      <c r="BU118" s="0" t="n">
        <v>1452.4</v>
      </c>
      <c r="BV118" s="0" t="n">
        <v>1577.8</v>
      </c>
      <c r="BW118" s="0" t="n">
        <v>803.8</v>
      </c>
      <c r="BX118" s="0" t="n">
        <v>437</v>
      </c>
      <c r="BY118" s="0" t="n">
        <v>463.1</v>
      </c>
      <c r="BZ118" s="0" t="n">
        <v>231.4</v>
      </c>
      <c r="CA118" s="0" t="n">
        <v>65.6</v>
      </c>
      <c r="CB118" s="0" t="n">
        <v>1384</v>
      </c>
      <c r="CC118" s="0" t="n">
        <v>385.3</v>
      </c>
      <c r="CD118" s="0" t="n">
        <v>44.1</v>
      </c>
      <c r="CE118" s="0" t="n">
        <v>34.4</v>
      </c>
      <c r="CF118" s="0" t="n">
        <v>577.3</v>
      </c>
      <c r="CG118" s="0" t="n">
        <v>519.1</v>
      </c>
      <c r="CH118" s="0" t="n">
        <v>685.8</v>
      </c>
      <c r="CI118" s="0" t="n">
        <v>558.6</v>
      </c>
      <c r="CJ118" s="0" t="n">
        <v>741.6</v>
      </c>
      <c r="CK118" s="0" t="n">
        <v>389.7</v>
      </c>
      <c r="CL118" s="0" t="n">
        <v>282.8</v>
      </c>
      <c r="CM118" s="0" t="n">
        <v>853.7</v>
      </c>
      <c r="CN118" s="0" t="n">
        <v>251.4</v>
      </c>
      <c r="CO118" s="0" t="n">
        <v>175.7</v>
      </c>
      <c r="CP118" s="0" t="n">
        <v>17.4</v>
      </c>
      <c r="CQ118" s="6" t="n">
        <v>1739.8</v>
      </c>
      <c r="CR118" s="6" t="n">
        <v>572.1</v>
      </c>
      <c r="CS118" s="6" t="n">
        <v>273.6</v>
      </c>
      <c r="CT118" s="0" t="n">
        <v>818.7</v>
      </c>
      <c r="CU118" s="0" t="n">
        <v>2343.5</v>
      </c>
      <c r="CV118" s="0" t="n">
        <v>87.2</v>
      </c>
      <c r="CW118" s="0" t="n">
        <v>1439.2</v>
      </c>
      <c r="CX118" s="0" t="n">
        <v>528.5</v>
      </c>
      <c r="CY118" s="0" t="n">
        <v>24.1</v>
      </c>
      <c r="CZ118" s="0" t="n">
        <v>1122.4</v>
      </c>
      <c r="DA118" s="0" t="n">
        <v>843</v>
      </c>
      <c r="DB118" s="0" t="n">
        <v>1343</v>
      </c>
      <c r="DC118" s="0" t="n">
        <v>116.1</v>
      </c>
      <c r="DD118" s="0" t="n">
        <v>1637.7</v>
      </c>
      <c r="DE118" s="0" t="n">
        <v>1136.9</v>
      </c>
      <c r="DF118" s="0" t="n">
        <v>643.3</v>
      </c>
      <c r="DG118" s="0" t="n">
        <v>431.4</v>
      </c>
      <c r="DH118" s="0" t="n">
        <v>615.1</v>
      </c>
      <c r="DI118" s="0" t="n">
        <v>2020.1</v>
      </c>
      <c r="DJ118" s="0" t="n">
        <v>431.5</v>
      </c>
      <c r="DK118" s="0" t="n">
        <v>127</v>
      </c>
      <c r="DL118" s="0" t="n">
        <v>3225</v>
      </c>
      <c r="DM118" s="0" t="n">
        <v>820.6</v>
      </c>
      <c r="DN118" s="0" t="n">
        <v>194.2</v>
      </c>
      <c r="DO118" s="0" t="n">
        <v>825.5</v>
      </c>
      <c r="DP118" s="0" t="n">
        <v>1916.8</v>
      </c>
      <c r="DQ118" s="0" t="n">
        <v>293.2</v>
      </c>
      <c r="DR118" s="0" t="n">
        <v>379.6</v>
      </c>
      <c r="DS118" s="0" t="n">
        <v>3051</v>
      </c>
      <c r="DT118" s="0" t="n">
        <v>2396.5</v>
      </c>
      <c r="DU118" s="0" t="n">
        <v>857.9</v>
      </c>
      <c r="DV118" s="0" t="n">
        <v>727.4</v>
      </c>
      <c r="DW118" s="0" t="n">
        <v>655.4</v>
      </c>
      <c r="DX118" s="0" t="n">
        <v>232.7</v>
      </c>
      <c r="DY118" s="0" t="n">
        <v>1201</v>
      </c>
      <c r="DZ118" s="0" t="n">
        <v>266.6</v>
      </c>
      <c r="EA118" s="6" t="n">
        <v>4800.9</v>
      </c>
      <c r="EB118" s="0" t="n">
        <v>1667.8</v>
      </c>
      <c r="EC118" s="0" t="n">
        <v>584.9</v>
      </c>
      <c r="ED118" s="0" t="n">
        <v>795.4</v>
      </c>
      <c r="EE118" s="0" t="n">
        <v>160.1</v>
      </c>
      <c r="EF118" s="0" t="n">
        <v>1309.2</v>
      </c>
      <c r="EG118" s="0" t="n">
        <v>145.2</v>
      </c>
      <c r="EH118" s="0" t="n">
        <v>363</v>
      </c>
      <c r="EI118" s="0" t="n">
        <v>812.7</v>
      </c>
      <c r="EJ118" s="6" t="n">
        <v>433.3</v>
      </c>
      <c r="EK118" s="0" t="n">
        <v>146.5</v>
      </c>
      <c r="EL118" s="6" t="n">
        <v>1661.6</v>
      </c>
      <c r="EM118" s="0" t="n">
        <v>1952.6</v>
      </c>
      <c r="EN118" s="0" t="n">
        <v>10209.5</v>
      </c>
      <c r="EO118" s="0" t="n">
        <v>1194.7</v>
      </c>
      <c r="EP118" s="0" t="n">
        <v>1322.3</v>
      </c>
      <c r="EQ118" s="0" t="n">
        <v>2962.2</v>
      </c>
      <c r="ER118" s="0" t="n">
        <v>2216.3</v>
      </c>
      <c r="ES118" s="0" t="n">
        <v>608.7</v>
      </c>
      <c r="ET118" s="0" t="n">
        <v>2102.9</v>
      </c>
      <c r="EU118" s="0" t="n">
        <v>2678.9</v>
      </c>
      <c r="EV118" s="0" t="n">
        <v>6770.9</v>
      </c>
      <c r="EW118" s="0" t="n">
        <v>6448.4</v>
      </c>
      <c r="EY118" s="0" t="n">
        <f aca="false">SUM(B118:EW118)</f>
        <v>133752.4</v>
      </c>
      <c r="EZ118" s="0" t="n">
        <v>133753</v>
      </c>
      <c r="FA118" s="0" t="n">
        <f aca="false">EY118-EZ118</f>
        <v>-0.600000000005821</v>
      </c>
      <c r="FC118" s="7"/>
      <c r="FF118" s="6"/>
    </row>
    <row r="119" customFormat="false" ht="15" hidden="false" customHeight="false" outlineLevel="0" collapsed="false">
      <c r="A119" s="5" t="n">
        <v>41153</v>
      </c>
      <c r="B119" s="0" t="n">
        <v>53.7</v>
      </c>
      <c r="C119" s="0" t="n">
        <v>188.4</v>
      </c>
      <c r="D119" s="0" t="n">
        <v>84.7</v>
      </c>
      <c r="E119" s="6" t="n">
        <v>46.1</v>
      </c>
      <c r="F119" s="6" t="n">
        <v>96.1</v>
      </c>
      <c r="G119" s="0" t="n">
        <v>392.4</v>
      </c>
      <c r="H119" s="0" t="n">
        <v>294.4</v>
      </c>
      <c r="I119" s="0" t="n">
        <v>21.1</v>
      </c>
      <c r="J119" s="0" t="n">
        <v>24</v>
      </c>
      <c r="K119" s="0" t="n">
        <v>251.2</v>
      </c>
      <c r="L119" s="0" t="n">
        <v>158.9</v>
      </c>
      <c r="M119" s="0" t="n">
        <v>516.8</v>
      </c>
      <c r="N119" s="0" t="n">
        <v>945.6</v>
      </c>
      <c r="O119" s="0" t="n">
        <v>163.4</v>
      </c>
      <c r="P119" s="0" t="n">
        <v>74.6</v>
      </c>
      <c r="Q119" s="0" t="n">
        <v>50.2</v>
      </c>
      <c r="R119" s="0" t="n">
        <v>141.6</v>
      </c>
      <c r="S119" s="0" t="n">
        <v>51.2</v>
      </c>
      <c r="T119" s="0" t="n">
        <v>174.2</v>
      </c>
      <c r="U119" s="0" t="n">
        <v>30</v>
      </c>
      <c r="V119" s="0" t="n">
        <v>41.5</v>
      </c>
      <c r="W119" s="0" t="n">
        <v>747.4</v>
      </c>
      <c r="X119" s="0" t="n">
        <v>835.1</v>
      </c>
      <c r="Y119" s="0" t="n">
        <v>123.1</v>
      </c>
      <c r="Z119" s="0" t="n">
        <v>198</v>
      </c>
      <c r="AA119" s="0" t="n">
        <v>179</v>
      </c>
      <c r="AB119" s="0" t="n">
        <v>56.9</v>
      </c>
      <c r="AC119" s="0" t="n">
        <v>43.9</v>
      </c>
      <c r="AD119" s="0" t="n">
        <v>110.1</v>
      </c>
      <c r="AE119" s="6" t="n">
        <v>68.1</v>
      </c>
      <c r="AF119" s="0" t="n">
        <v>280.1</v>
      </c>
      <c r="AG119" s="0" t="n">
        <v>294.9</v>
      </c>
      <c r="AH119" s="0" t="n">
        <v>338.8</v>
      </c>
      <c r="AI119" s="0" t="n">
        <v>366.3</v>
      </c>
      <c r="AJ119" s="0" t="n">
        <v>401.9</v>
      </c>
      <c r="AK119" s="0" t="n">
        <v>1422.2</v>
      </c>
      <c r="AL119" s="0" t="n">
        <v>1097.9</v>
      </c>
      <c r="AM119" s="0" t="n">
        <v>158</v>
      </c>
      <c r="AN119" s="0" t="n">
        <v>108.5</v>
      </c>
      <c r="AO119" s="0" t="n">
        <v>19.1</v>
      </c>
      <c r="AP119" s="0" t="n">
        <v>382.2</v>
      </c>
      <c r="AQ119" s="0" t="n">
        <v>396.8</v>
      </c>
      <c r="AR119" s="0" t="n">
        <v>21</v>
      </c>
      <c r="AS119" s="0" t="n">
        <v>369.9</v>
      </c>
      <c r="AT119" s="0" t="n">
        <v>1470.5</v>
      </c>
      <c r="AU119" s="0" t="n">
        <v>352.2</v>
      </c>
      <c r="AV119" s="0" t="n">
        <v>581.4</v>
      </c>
      <c r="AW119" s="0" t="n">
        <v>1516.4</v>
      </c>
      <c r="AX119" s="0" t="n">
        <v>118.6</v>
      </c>
      <c r="AY119" s="0" t="n">
        <v>116.2</v>
      </c>
      <c r="AZ119" s="0" t="n">
        <v>148</v>
      </c>
      <c r="BA119" s="0" t="n">
        <v>378.1</v>
      </c>
      <c r="BB119" s="0" t="n">
        <v>459.4</v>
      </c>
      <c r="BC119" s="0" t="n">
        <v>115.2</v>
      </c>
      <c r="BD119" s="0" t="n">
        <v>786.4</v>
      </c>
      <c r="BE119" s="0" t="n">
        <v>651.8</v>
      </c>
      <c r="BF119" s="0" t="n">
        <v>230.4</v>
      </c>
      <c r="BG119" s="0" t="n">
        <v>2838.6</v>
      </c>
      <c r="BH119" s="0" t="n">
        <v>1974.6</v>
      </c>
      <c r="BI119" s="0" t="n">
        <v>875.5</v>
      </c>
      <c r="BJ119" s="6" t="n">
        <v>1102</v>
      </c>
      <c r="BK119" s="6" t="n">
        <v>132.2</v>
      </c>
      <c r="BL119" s="6" t="n">
        <v>513.7</v>
      </c>
      <c r="BM119" s="0" t="n">
        <v>436.1</v>
      </c>
      <c r="BN119" s="0" t="n">
        <v>495.1</v>
      </c>
      <c r="BO119" s="0" t="n">
        <v>1154.5</v>
      </c>
      <c r="BP119" s="0" t="n">
        <v>2861.7</v>
      </c>
      <c r="BQ119" s="0" t="n">
        <v>1001.4</v>
      </c>
      <c r="BR119" s="0" t="n">
        <v>846.6</v>
      </c>
      <c r="BS119" s="0" t="n">
        <v>1389.9</v>
      </c>
      <c r="BT119" s="0" t="n">
        <v>580.9</v>
      </c>
      <c r="BU119" s="0" t="n">
        <v>1440.2</v>
      </c>
      <c r="BV119" s="0" t="n">
        <v>1577.8</v>
      </c>
      <c r="BW119" s="0" t="n">
        <v>814</v>
      </c>
      <c r="BX119" s="0" t="n">
        <v>440.4</v>
      </c>
      <c r="BY119" s="0" t="n">
        <v>457.6</v>
      </c>
      <c r="BZ119" s="0" t="n">
        <v>228.2</v>
      </c>
      <c r="CA119" s="0" t="n">
        <v>64.4</v>
      </c>
      <c r="CB119" s="0" t="n">
        <v>1378.2</v>
      </c>
      <c r="CC119" s="0" t="n">
        <v>466.9</v>
      </c>
      <c r="CD119" s="0" t="n">
        <v>44.3</v>
      </c>
      <c r="CE119" s="0" t="n">
        <v>32.1</v>
      </c>
      <c r="CF119" s="0" t="n">
        <v>577.9</v>
      </c>
      <c r="CG119" s="0" t="n">
        <v>523.2</v>
      </c>
      <c r="CH119" s="0" t="n">
        <v>690.6</v>
      </c>
      <c r="CI119" s="0" t="n">
        <v>556.1</v>
      </c>
      <c r="CJ119" s="0" t="n">
        <v>738.8</v>
      </c>
      <c r="CK119" s="0" t="n">
        <v>364.7</v>
      </c>
      <c r="CL119" s="0" t="n">
        <v>285</v>
      </c>
      <c r="CM119" s="0" t="n">
        <v>850.5</v>
      </c>
      <c r="CN119" s="0" t="n">
        <v>248.3</v>
      </c>
      <c r="CO119" s="0" t="n">
        <v>174.8</v>
      </c>
      <c r="CP119" s="0" t="n">
        <v>17.2</v>
      </c>
      <c r="CQ119" s="6" t="n">
        <v>1733.8</v>
      </c>
      <c r="CR119" s="6" t="n">
        <v>576.7</v>
      </c>
      <c r="CS119" s="6" t="n">
        <v>275</v>
      </c>
      <c r="CT119" s="0" t="n">
        <v>811.6</v>
      </c>
      <c r="CU119" s="0" t="n">
        <v>2338.1</v>
      </c>
      <c r="CV119" s="0" t="n">
        <v>86.2</v>
      </c>
      <c r="CW119" s="0" t="n">
        <v>1426.8</v>
      </c>
      <c r="CX119" s="0" t="n">
        <v>520.1</v>
      </c>
      <c r="CY119" s="0" t="n">
        <v>24</v>
      </c>
      <c r="CZ119" s="0" t="n">
        <v>1116.7</v>
      </c>
      <c r="DA119" s="0" t="n">
        <v>839.7</v>
      </c>
      <c r="DB119" s="0" t="n">
        <v>1335.4</v>
      </c>
      <c r="DC119" s="0" t="n">
        <v>116.4</v>
      </c>
      <c r="DD119" s="0" t="n">
        <v>1634.9</v>
      </c>
      <c r="DE119" s="0" t="n">
        <v>1132.3</v>
      </c>
      <c r="DF119" s="0" t="n">
        <v>637.4</v>
      </c>
      <c r="DG119" s="0" t="n">
        <v>430.4</v>
      </c>
      <c r="DH119" s="0" t="n">
        <v>615.9</v>
      </c>
      <c r="DI119" s="0" t="n">
        <v>2015.9</v>
      </c>
      <c r="DJ119" s="0" t="n">
        <v>433.2</v>
      </c>
      <c r="DK119" s="0" t="n">
        <v>126.1</v>
      </c>
      <c r="DL119" s="0" t="n">
        <v>3239.9</v>
      </c>
      <c r="DM119" s="0" t="n">
        <v>826.5</v>
      </c>
      <c r="DN119" s="0" t="n">
        <v>192.6</v>
      </c>
      <c r="DO119" s="0" t="n">
        <v>831.3</v>
      </c>
      <c r="DP119" s="0" t="n">
        <v>1894</v>
      </c>
      <c r="DQ119" s="0" t="n">
        <v>287.8</v>
      </c>
      <c r="DR119" s="0" t="n">
        <v>375.5</v>
      </c>
      <c r="DS119" s="0" t="n">
        <v>3309.8</v>
      </c>
      <c r="DT119" s="0" t="n">
        <v>2398.3</v>
      </c>
      <c r="DU119" s="0" t="n">
        <v>856.9</v>
      </c>
      <c r="DV119" s="0" t="n">
        <v>726.8</v>
      </c>
      <c r="DW119" s="0" t="n">
        <v>656.9</v>
      </c>
      <c r="DX119" s="0" t="n">
        <v>232.6</v>
      </c>
      <c r="DY119" s="0" t="n">
        <v>1213.8</v>
      </c>
      <c r="DZ119" s="0" t="n">
        <v>268.7</v>
      </c>
      <c r="EA119" s="6" t="n">
        <v>4799.3</v>
      </c>
      <c r="EB119" s="0" t="n">
        <v>1663.5</v>
      </c>
      <c r="EC119" s="0" t="n">
        <v>582.6</v>
      </c>
      <c r="ED119" s="0" t="n">
        <v>790.4</v>
      </c>
      <c r="EE119" s="0" t="n">
        <v>158.2</v>
      </c>
      <c r="EF119" s="0" t="n">
        <v>1304.2</v>
      </c>
      <c r="EG119" s="0" t="n">
        <v>143.9</v>
      </c>
      <c r="EH119" s="0" t="n">
        <v>359.8</v>
      </c>
      <c r="EI119" s="0" t="n">
        <v>860.2</v>
      </c>
      <c r="EJ119" s="6" t="n">
        <v>423</v>
      </c>
      <c r="EK119" s="0" t="n">
        <v>137.9</v>
      </c>
      <c r="EL119" s="6" t="n">
        <v>1471.5</v>
      </c>
      <c r="EM119" s="0" t="n">
        <v>1859.1</v>
      </c>
      <c r="EN119" s="0" t="n">
        <v>10126.9</v>
      </c>
      <c r="EO119" s="0" t="n">
        <v>1195.7</v>
      </c>
      <c r="EP119" s="0" t="n">
        <v>1316.8</v>
      </c>
      <c r="EQ119" s="0" t="n">
        <v>2931.4</v>
      </c>
      <c r="ER119" s="0" t="n">
        <v>2214.8</v>
      </c>
      <c r="ES119" s="0" t="n">
        <v>601.6</v>
      </c>
      <c r="ET119" s="0" t="n">
        <v>2432.7</v>
      </c>
      <c r="EU119" s="0" t="n">
        <v>2659.3</v>
      </c>
      <c r="EV119" s="0" t="n">
        <v>7618.4</v>
      </c>
      <c r="EW119" s="0" t="n">
        <v>6267</v>
      </c>
      <c r="EY119" s="0" t="n">
        <f aca="false">SUM(B119:EW119)</f>
        <v>134374.1</v>
      </c>
      <c r="EZ119" s="0" t="n">
        <v>134374</v>
      </c>
      <c r="FA119" s="0" t="n">
        <f aca="false">EY119-EZ119</f>
        <v>0.100000000005821</v>
      </c>
      <c r="FC119" s="7"/>
      <c r="FF119" s="6"/>
    </row>
    <row r="120" customFormat="false" ht="15" hidden="false" customHeight="false" outlineLevel="0" collapsed="false">
      <c r="A120" s="5" t="n">
        <v>41183</v>
      </c>
      <c r="B120" s="0" t="n">
        <v>53.1</v>
      </c>
      <c r="C120" s="0" t="n">
        <v>187.8</v>
      </c>
      <c r="D120" s="0" t="n">
        <v>82.8</v>
      </c>
      <c r="E120" s="6" t="n">
        <v>45.7</v>
      </c>
      <c r="F120" s="6" t="n">
        <v>95.4</v>
      </c>
      <c r="G120" s="0" t="n">
        <v>387.6</v>
      </c>
      <c r="H120" s="0" t="n">
        <v>290.3</v>
      </c>
      <c r="I120" s="0" t="n">
        <v>21.2</v>
      </c>
      <c r="J120" s="0" t="n">
        <v>25</v>
      </c>
      <c r="K120" s="0" t="n">
        <v>250.5</v>
      </c>
      <c r="L120" s="0" t="n">
        <v>165.3</v>
      </c>
      <c r="M120" s="0" t="n">
        <v>520.1</v>
      </c>
      <c r="N120" s="0" t="n">
        <v>943.6</v>
      </c>
      <c r="O120" s="0" t="n">
        <v>166.5</v>
      </c>
      <c r="P120" s="0" t="n">
        <v>73.1</v>
      </c>
      <c r="Q120" s="0" t="n">
        <v>49.2</v>
      </c>
      <c r="R120" s="0" t="n">
        <v>142.8</v>
      </c>
      <c r="S120" s="0" t="n">
        <v>52.1</v>
      </c>
      <c r="T120" s="0" t="n">
        <v>176.1</v>
      </c>
      <c r="U120" s="0" t="n">
        <v>29.1</v>
      </c>
      <c r="V120" s="0" t="n">
        <v>41.1</v>
      </c>
      <c r="W120" s="0" t="n">
        <v>751.7</v>
      </c>
      <c r="X120" s="0" t="n">
        <v>834.6</v>
      </c>
      <c r="Y120" s="0" t="n">
        <v>124.1</v>
      </c>
      <c r="Z120" s="0" t="n">
        <v>197.2</v>
      </c>
      <c r="AA120" s="0" t="n">
        <v>175.5</v>
      </c>
      <c r="AB120" s="0" t="n">
        <v>56.3</v>
      </c>
      <c r="AC120" s="0" t="n">
        <v>44.1</v>
      </c>
      <c r="AD120" s="0" t="n">
        <v>111.6</v>
      </c>
      <c r="AE120" s="6" t="n">
        <v>68.4</v>
      </c>
      <c r="AF120" s="0" t="n">
        <v>278</v>
      </c>
      <c r="AG120" s="0" t="n">
        <v>292.1</v>
      </c>
      <c r="AH120" s="0" t="n">
        <v>340.1</v>
      </c>
      <c r="AI120" s="0" t="n">
        <v>367.1</v>
      </c>
      <c r="AJ120" s="0" t="n">
        <v>402.3</v>
      </c>
      <c r="AK120" s="0" t="n">
        <v>1421.1</v>
      </c>
      <c r="AL120" s="0" t="n">
        <v>1097.5</v>
      </c>
      <c r="AM120" s="0" t="n">
        <v>157.8</v>
      </c>
      <c r="AN120" s="0" t="n">
        <v>108.2</v>
      </c>
      <c r="AO120" s="0" t="n">
        <v>19.9</v>
      </c>
      <c r="AP120" s="0" t="n">
        <v>382.6</v>
      </c>
      <c r="AQ120" s="0" t="n">
        <v>397.7</v>
      </c>
      <c r="AR120" s="0" t="n">
        <v>21.1</v>
      </c>
      <c r="AS120" s="0" t="n">
        <v>369.5</v>
      </c>
      <c r="AT120" s="0" t="n">
        <v>1464.8</v>
      </c>
      <c r="AU120" s="0" t="n">
        <v>349.5</v>
      </c>
      <c r="AV120" s="0" t="n">
        <v>581.1</v>
      </c>
      <c r="AW120" s="0" t="n">
        <v>1501.3</v>
      </c>
      <c r="AX120" s="0" t="n">
        <v>116.6</v>
      </c>
      <c r="AY120" s="0" t="n">
        <v>117.3</v>
      </c>
      <c r="AZ120" s="0" t="n">
        <v>147.5</v>
      </c>
      <c r="BA120" s="0" t="n">
        <v>377.8</v>
      </c>
      <c r="BB120" s="0" t="n">
        <v>460.2</v>
      </c>
      <c r="BC120" s="0" t="n">
        <v>117.6</v>
      </c>
      <c r="BD120" s="0" t="n">
        <v>785.3</v>
      </c>
      <c r="BE120" s="0" t="n">
        <v>648.3</v>
      </c>
      <c r="BF120" s="0" t="n">
        <v>228.1</v>
      </c>
      <c r="BG120" s="0" t="n">
        <v>2841.6</v>
      </c>
      <c r="BH120" s="0" t="n">
        <v>1992.1</v>
      </c>
      <c r="BI120" s="0" t="n">
        <v>880.1</v>
      </c>
      <c r="BJ120" s="6" t="n">
        <v>1104.9</v>
      </c>
      <c r="BK120" s="6" t="n">
        <v>130.6</v>
      </c>
      <c r="BL120" s="6" t="n">
        <v>514.2</v>
      </c>
      <c r="BM120" s="0" t="n">
        <v>449.1</v>
      </c>
      <c r="BN120" s="0" t="n">
        <v>503</v>
      </c>
      <c r="BO120" s="0" t="n">
        <v>1147.7</v>
      </c>
      <c r="BP120" s="0" t="n">
        <v>2873.5</v>
      </c>
      <c r="BQ120" s="0" t="n">
        <v>1017.8</v>
      </c>
      <c r="BR120" s="0" t="n">
        <v>843.2</v>
      </c>
      <c r="BS120" s="0" t="n">
        <v>1431.7</v>
      </c>
      <c r="BT120" s="0" t="n">
        <v>578.2</v>
      </c>
      <c r="BU120" s="0" t="n">
        <v>1465.1</v>
      </c>
      <c r="BV120" s="0" t="n">
        <v>1601.2</v>
      </c>
      <c r="BW120" s="0" t="n">
        <v>822.1</v>
      </c>
      <c r="BX120" s="0" t="n">
        <v>453.6</v>
      </c>
      <c r="BY120" s="0" t="n">
        <v>454.3</v>
      </c>
      <c r="BZ120" s="0" t="n">
        <v>229.8</v>
      </c>
      <c r="CA120" s="0" t="n">
        <v>64.2</v>
      </c>
      <c r="CB120" s="0" t="n">
        <v>1380.9</v>
      </c>
      <c r="CC120" s="0" t="n">
        <v>475.6</v>
      </c>
      <c r="CD120" s="0" t="n">
        <v>44.1</v>
      </c>
      <c r="CE120" s="0" t="n">
        <v>27.5</v>
      </c>
      <c r="CF120" s="0" t="n">
        <v>585.7</v>
      </c>
      <c r="CG120" s="0" t="n">
        <v>517.3</v>
      </c>
      <c r="CH120" s="0" t="n">
        <v>698.4</v>
      </c>
      <c r="CI120" s="0" t="n">
        <v>556</v>
      </c>
      <c r="CJ120" s="0" t="n">
        <v>738.1</v>
      </c>
      <c r="CK120" s="0" t="n">
        <v>360.6</v>
      </c>
      <c r="CL120" s="0" t="n">
        <v>284.3</v>
      </c>
      <c r="CM120" s="0" t="n">
        <v>854</v>
      </c>
      <c r="CN120" s="0" t="n">
        <v>250.4</v>
      </c>
      <c r="CO120" s="0" t="n">
        <v>176.5</v>
      </c>
      <c r="CP120" s="0" t="n">
        <v>17.3</v>
      </c>
      <c r="CQ120" s="6" t="n">
        <v>1735.9</v>
      </c>
      <c r="CR120" s="6" t="n">
        <v>577.8</v>
      </c>
      <c r="CS120" s="6" t="n">
        <v>277.9</v>
      </c>
      <c r="CT120" s="0" t="n">
        <v>817.9</v>
      </c>
      <c r="CU120" s="0" t="n">
        <v>2342.5</v>
      </c>
      <c r="CV120" s="0" t="n">
        <v>86.6</v>
      </c>
      <c r="CW120" s="0" t="n">
        <v>1422.8</v>
      </c>
      <c r="CX120" s="0" t="n">
        <v>517.1</v>
      </c>
      <c r="CY120" s="0" t="n">
        <v>23.9</v>
      </c>
      <c r="CZ120" s="0" t="n">
        <v>1125.9</v>
      </c>
      <c r="DA120" s="0" t="n">
        <v>849.8</v>
      </c>
      <c r="DB120" s="0" t="n">
        <v>1337.8</v>
      </c>
      <c r="DC120" s="0" t="n">
        <v>118</v>
      </c>
      <c r="DD120" s="0" t="n">
        <v>1652.3</v>
      </c>
      <c r="DE120" s="0" t="n">
        <v>1147.3</v>
      </c>
      <c r="DF120" s="0" t="n">
        <v>638.5</v>
      </c>
      <c r="DG120" s="0" t="n">
        <v>434</v>
      </c>
      <c r="DH120" s="0" t="n">
        <v>628.5</v>
      </c>
      <c r="DI120" s="0" t="n">
        <v>2018.6</v>
      </c>
      <c r="DJ120" s="0" t="n">
        <v>430.8</v>
      </c>
      <c r="DK120" s="0" t="n">
        <v>126.2</v>
      </c>
      <c r="DL120" s="0" t="n">
        <v>3308</v>
      </c>
      <c r="DM120" s="0" t="n">
        <v>845.5</v>
      </c>
      <c r="DN120" s="0" t="n">
        <v>191.5</v>
      </c>
      <c r="DO120" s="0" t="n">
        <v>837.2</v>
      </c>
      <c r="DP120" s="0" t="n">
        <v>1886.5</v>
      </c>
      <c r="DQ120" s="0" t="n">
        <v>287</v>
      </c>
      <c r="DR120" s="0" t="n">
        <v>375.5</v>
      </c>
      <c r="DS120" s="0" t="n">
        <v>3503.8</v>
      </c>
      <c r="DT120" s="0" t="n">
        <v>2420.2</v>
      </c>
      <c r="DU120" s="0" t="n">
        <v>858.6</v>
      </c>
      <c r="DV120" s="0" t="n">
        <v>732.3</v>
      </c>
      <c r="DW120" s="0" t="n">
        <v>663.2</v>
      </c>
      <c r="DX120" s="0" t="n">
        <v>233.2</v>
      </c>
      <c r="DY120" s="0" t="n">
        <v>1224.5</v>
      </c>
      <c r="DZ120" s="0" t="n">
        <v>270.2</v>
      </c>
      <c r="EA120" s="6" t="n">
        <v>4811.8</v>
      </c>
      <c r="EB120" s="0" t="n">
        <v>1663.4</v>
      </c>
      <c r="EC120" s="0" t="n">
        <v>583.7</v>
      </c>
      <c r="ED120" s="0" t="n">
        <v>794.4</v>
      </c>
      <c r="EE120" s="0" t="n">
        <v>158.3</v>
      </c>
      <c r="EF120" s="0" t="n">
        <v>1319.4</v>
      </c>
      <c r="EG120" s="0" t="n">
        <v>143.8</v>
      </c>
      <c r="EH120" s="0" t="n">
        <v>361.5</v>
      </c>
      <c r="EI120" s="0" t="n">
        <v>873.5</v>
      </c>
      <c r="EJ120" s="6" t="n">
        <v>411.1</v>
      </c>
      <c r="EK120" s="0" t="n">
        <v>136.2</v>
      </c>
      <c r="EL120" s="6" t="n">
        <v>1386.5</v>
      </c>
      <c r="EM120" s="0" t="n">
        <v>1808.3</v>
      </c>
      <c r="EN120" s="0" t="n">
        <v>10054.1</v>
      </c>
      <c r="EO120" s="0" t="n">
        <v>1197.7</v>
      </c>
      <c r="EP120" s="0" t="n">
        <v>1318.7</v>
      </c>
      <c r="EQ120" s="0" t="n">
        <v>2939.5</v>
      </c>
      <c r="ER120" s="0" t="n">
        <v>2196.9</v>
      </c>
      <c r="ES120" s="0" t="n">
        <v>611.5</v>
      </c>
      <c r="ET120" s="0" t="n">
        <v>2554.6</v>
      </c>
      <c r="EU120" s="0" t="n">
        <v>2648.1</v>
      </c>
      <c r="EV120" s="0" t="n">
        <v>8006.9</v>
      </c>
      <c r="EW120" s="0" t="n">
        <v>6236.2</v>
      </c>
      <c r="EY120" s="0" t="n">
        <f aca="false">SUM(B120:EW120)</f>
        <v>135240.4</v>
      </c>
      <c r="EZ120" s="0" t="n">
        <v>135241</v>
      </c>
      <c r="FA120" s="0" t="n">
        <f aca="false">EY120-EZ120</f>
        <v>-0.600000000005821</v>
      </c>
      <c r="FC120" s="7"/>
      <c r="FF120" s="6"/>
    </row>
    <row r="121" customFormat="false" ht="15" hidden="false" customHeight="false" outlineLevel="0" collapsed="false">
      <c r="A121" s="5" t="n">
        <v>41214</v>
      </c>
      <c r="B121" s="0" t="n">
        <v>51.7</v>
      </c>
      <c r="C121" s="0" t="n">
        <v>188.8</v>
      </c>
      <c r="D121" s="0" t="n">
        <v>82.5</v>
      </c>
      <c r="E121" s="6" t="n">
        <v>46.4</v>
      </c>
      <c r="F121" s="6" t="n">
        <v>92.8</v>
      </c>
      <c r="G121" s="0" t="n">
        <v>390.3</v>
      </c>
      <c r="H121" s="0" t="n">
        <v>290.3</v>
      </c>
      <c r="I121" s="0" t="n">
        <v>21.5</v>
      </c>
      <c r="J121" s="0" t="n">
        <v>25.1</v>
      </c>
      <c r="K121" s="0" t="n">
        <v>247.3</v>
      </c>
      <c r="L121" s="0" t="n">
        <v>162.4</v>
      </c>
      <c r="M121" s="0" t="n">
        <v>516.4</v>
      </c>
      <c r="N121" s="0" t="n">
        <v>908.7</v>
      </c>
      <c r="O121" s="0" t="n">
        <v>160.5</v>
      </c>
      <c r="P121" s="0" t="n">
        <v>75</v>
      </c>
      <c r="Q121" s="0" t="n">
        <v>47</v>
      </c>
      <c r="R121" s="0" t="n">
        <v>139.5</v>
      </c>
      <c r="S121" s="0" t="n">
        <v>52.8</v>
      </c>
      <c r="T121" s="0" t="n">
        <v>174.2</v>
      </c>
      <c r="U121" s="0" t="n">
        <v>28.6</v>
      </c>
      <c r="V121" s="0" t="n">
        <v>40.2</v>
      </c>
      <c r="W121" s="0" t="n">
        <v>746.8</v>
      </c>
      <c r="X121" s="0" t="n">
        <v>826.7</v>
      </c>
      <c r="Y121" s="0" t="n">
        <v>123.2</v>
      </c>
      <c r="Z121" s="0" t="n">
        <v>198.2</v>
      </c>
      <c r="AA121" s="0" t="n">
        <v>168</v>
      </c>
      <c r="AB121" s="0" t="n">
        <v>55.2</v>
      </c>
      <c r="AC121" s="0" t="n">
        <v>43.4</v>
      </c>
      <c r="AD121" s="0" t="n">
        <v>109.5</v>
      </c>
      <c r="AE121" s="6" t="n">
        <v>67.8</v>
      </c>
      <c r="AF121" s="0" t="n">
        <v>271.1</v>
      </c>
      <c r="AG121" s="0" t="n">
        <v>279.2</v>
      </c>
      <c r="AH121" s="0" t="n">
        <v>342.5</v>
      </c>
      <c r="AI121" s="0" t="n">
        <v>364.7</v>
      </c>
      <c r="AJ121" s="0" t="n">
        <v>398.9</v>
      </c>
      <c r="AK121" s="0" t="n">
        <v>1423.7</v>
      </c>
      <c r="AL121" s="0" t="n">
        <v>1096.6</v>
      </c>
      <c r="AM121" s="0" t="n">
        <v>158.2</v>
      </c>
      <c r="AN121" s="0" t="n">
        <v>108.3</v>
      </c>
      <c r="AO121" s="0" t="n">
        <v>20.3</v>
      </c>
      <c r="AP121" s="0" t="n">
        <v>380</v>
      </c>
      <c r="AQ121" s="0" t="n">
        <v>395.8</v>
      </c>
      <c r="AR121" s="0" t="n">
        <v>20.6</v>
      </c>
      <c r="AS121" s="0" t="n">
        <v>368.9</v>
      </c>
      <c r="AT121" s="0" t="n">
        <v>1473.2</v>
      </c>
      <c r="AU121" s="0" t="n">
        <v>346.9</v>
      </c>
      <c r="AV121" s="0" t="n">
        <v>580.6</v>
      </c>
      <c r="AW121" s="0" t="n">
        <v>1474.2</v>
      </c>
      <c r="AX121" s="0" t="n">
        <v>117.3</v>
      </c>
      <c r="AY121" s="0" t="n">
        <v>117.2</v>
      </c>
      <c r="AZ121" s="0" t="n">
        <v>147.5</v>
      </c>
      <c r="BA121" s="0" t="n">
        <v>376.7</v>
      </c>
      <c r="BB121" s="0" t="n">
        <v>457.7</v>
      </c>
      <c r="BC121" s="0" t="n">
        <v>115.1</v>
      </c>
      <c r="BD121" s="0" t="n">
        <v>782.7</v>
      </c>
      <c r="BE121" s="0" t="n">
        <v>648.1</v>
      </c>
      <c r="BF121" s="0" t="n">
        <v>223.2</v>
      </c>
      <c r="BG121" s="0" t="n">
        <v>2839.2</v>
      </c>
      <c r="BH121" s="0" t="n">
        <v>1996.7</v>
      </c>
      <c r="BI121" s="0" t="n">
        <v>883.9</v>
      </c>
      <c r="BJ121" s="6" t="n">
        <v>1101.8</v>
      </c>
      <c r="BK121" s="6" t="n">
        <v>126.9</v>
      </c>
      <c r="BL121" s="6" t="n">
        <v>516.6</v>
      </c>
      <c r="BM121" s="0" t="n">
        <v>465.1</v>
      </c>
      <c r="BN121" s="0" t="n">
        <v>541.3</v>
      </c>
      <c r="BO121" s="0" t="n">
        <v>1143.8</v>
      </c>
      <c r="BP121" s="0" t="n">
        <v>2904.3</v>
      </c>
      <c r="BQ121" s="0" t="n">
        <v>1030.5</v>
      </c>
      <c r="BR121" s="0" t="n">
        <v>846.4</v>
      </c>
      <c r="BS121" s="0" t="n">
        <v>1598.3</v>
      </c>
      <c r="BT121" s="0" t="n">
        <v>617.2</v>
      </c>
      <c r="BU121" s="0" t="n">
        <v>1587.2</v>
      </c>
      <c r="BV121" s="0" t="n">
        <v>1656.3</v>
      </c>
      <c r="BW121" s="0" t="n">
        <v>823.2</v>
      </c>
      <c r="BX121" s="0" t="n">
        <v>471.4</v>
      </c>
      <c r="BY121" s="0" t="n">
        <v>451.2</v>
      </c>
      <c r="BZ121" s="0" t="n">
        <v>230.2</v>
      </c>
      <c r="CA121" s="0" t="n">
        <v>62.6</v>
      </c>
      <c r="CB121" s="0" t="n">
        <v>1376.7</v>
      </c>
      <c r="CC121" s="0" t="n">
        <v>474.9</v>
      </c>
      <c r="CD121" s="0" t="n">
        <v>43.7</v>
      </c>
      <c r="CE121" s="0" t="n">
        <v>24.2</v>
      </c>
      <c r="CF121" s="0" t="n">
        <v>585</v>
      </c>
      <c r="CG121" s="0" t="n">
        <v>550.9</v>
      </c>
      <c r="CH121" s="0" t="n">
        <v>706.3</v>
      </c>
      <c r="CI121" s="0" t="n">
        <v>552.6</v>
      </c>
      <c r="CJ121" s="0" t="n">
        <v>735.5</v>
      </c>
      <c r="CK121" s="0" t="n">
        <v>389.1</v>
      </c>
      <c r="CL121" s="0" t="n">
        <v>285.5</v>
      </c>
      <c r="CM121" s="0" t="n">
        <v>854.9</v>
      </c>
      <c r="CN121" s="0" t="n">
        <v>250.7</v>
      </c>
      <c r="CO121" s="0" t="n">
        <v>177.7</v>
      </c>
      <c r="CP121" s="0" t="n">
        <v>17.3</v>
      </c>
      <c r="CQ121" s="6" t="n">
        <v>1738.7</v>
      </c>
      <c r="CR121" s="6" t="n">
        <v>583.1</v>
      </c>
      <c r="CS121" s="6" t="n">
        <v>279.8</v>
      </c>
      <c r="CT121" s="0" t="n">
        <v>817.2</v>
      </c>
      <c r="CU121" s="0" t="n">
        <v>2348.2</v>
      </c>
      <c r="CV121" s="0" t="n">
        <v>87.2</v>
      </c>
      <c r="CW121" s="0" t="n">
        <v>1415.7</v>
      </c>
      <c r="CX121" s="0" t="n">
        <v>509.3</v>
      </c>
      <c r="CY121" s="0" t="n">
        <v>24</v>
      </c>
      <c r="CZ121" s="0" t="n">
        <v>1127.9</v>
      </c>
      <c r="DA121" s="0" t="n">
        <v>866.1</v>
      </c>
      <c r="DB121" s="0" t="n">
        <v>1335.2</v>
      </c>
      <c r="DC121" s="0" t="n">
        <v>118</v>
      </c>
      <c r="DD121" s="0" t="n">
        <v>1662.1</v>
      </c>
      <c r="DE121" s="0" t="n">
        <v>1152.9</v>
      </c>
      <c r="DF121" s="0" t="n">
        <v>640.4</v>
      </c>
      <c r="DG121" s="0" t="n">
        <v>434.2</v>
      </c>
      <c r="DH121" s="0" t="n">
        <v>629.5</v>
      </c>
      <c r="DI121" s="0" t="n">
        <v>2023.6</v>
      </c>
      <c r="DJ121" s="0" t="n">
        <v>431.9</v>
      </c>
      <c r="DK121" s="0" t="n">
        <v>128.3</v>
      </c>
      <c r="DL121" s="0" t="n">
        <v>3324.4</v>
      </c>
      <c r="DM121" s="0" t="n">
        <v>850.8</v>
      </c>
      <c r="DN121" s="0" t="n">
        <v>193.8</v>
      </c>
      <c r="DO121" s="0" t="n">
        <v>838.9</v>
      </c>
      <c r="DP121" s="0" t="n">
        <v>1850.4</v>
      </c>
      <c r="DQ121" s="0" t="n">
        <v>283.1</v>
      </c>
      <c r="DR121" s="0" t="n">
        <v>374.4</v>
      </c>
      <c r="DS121" s="0" t="n">
        <v>3529.2</v>
      </c>
      <c r="DT121" s="0" t="n">
        <v>2417</v>
      </c>
      <c r="DU121" s="0" t="n">
        <v>860.2</v>
      </c>
      <c r="DV121" s="0" t="n">
        <v>734.9</v>
      </c>
      <c r="DW121" s="0" t="n">
        <v>666</v>
      </c>
      <c r="DX121" s="0" t="n">
        <v>233.7</v>
      </c>
      <c r="DY121" s="0" t="n">
        <v>1229.9</v>
      </c>
      <c r="DZ121" s="0" t="n">
        <v>268.4</v>
      </c>
      <c r="EA121" s="6" t="n">
        <v>4824</v>
      </c>
      <c r="EB121" s="0" t="n">
        <v>1664.4</v>
      </c>
      <c r="EC121" s="0" t="n">
        <v>584.3</v>
      </c>
      <c r="ED121" s="0" t="n">
        <v>797.9</v>
      </c>
      <c r="EE121" s="0" t="n">
        <v>158.4</v>
      </c>
      <c r="EF121" s="0" t="n">
        <v>1324.2</v>
      </c>
      <c r="EG121" s="0" t="n">
        <v>145.4</v>
      </c>
      <c r="EH121" s="0" t="n">
        <v>364.6</v>
      </c>
      <c r="EI121" s="0" t="n">
        <v>872.1</v>
      </c>
      <c r="EJ121" s="6" t="n">
        <v>394.2</v>
      </c>
      <c r="EK121" s="0" t="n">
        <v>131.7</v>
      </c>
      <c r="EL121" s="6" t="n">
        <v>1303.8</v>
      </c>
      <c r="EM121" s="0" t="n">
        <v>1762.1</v>
      </c>
      <c r="EN121" s="0" t="n">
        <v>10006.2</v>
      </c>
      <c r="EO121" s="0" t="n">
        <v>1193.4</v>
      </c>
      <c r="EP121" s="0" t="n">
        <v>1326.2</v>
      </c>
      <c r="EQ121" s="0" t="n">
        <v>2932.7</v>
      </c>
      <c r="ER121" s="0" t="n">
        <v>2188.4</v>
      </c>
      <c r="ES121" s="0" t="n">
        <v>599.9</v>
      </c>
      <c r="ET121" s="0" t="n">
        <v>2576.4</v>
      </c>
      <c r="EU121" s="0" t="n">
        <v>2645.7</v>
      </c>
      <c r="EV121" s="0" t="n">
        <v>8103</v>
      </c>
      <c r="EW121" s="0" t="n">
        <v>6239.3</v>
      </c>
      <c r="EY121" s="0" t="n">
        <f aca="false">SUM(B121:EW121)</f>
        <v>135635.8</v>
      </c>
      <c r="EZ121" s="0" t="n">
        <v>135636</v>
      </c>
      <c r="FA121" s="0" t="n">
        <f aca="false">EY121-EZ121</f>
        <v>-0.200000000011642</v>
      </c>
      <c r="FC121" s="7"/>
      <c r="FF121" s="6"/>
    </row>
    <row r="122" customFormat="false" ht="15" hidden="false" customHeight="false" outlineLevel="0" collapsed="false">
      <c r="A122" s="5" t="n">
        <v>41244</v>
      </c>
      <c r="B122" s="0" t="n">
        <v>50.8</v>
      </c>
      <c r="C122" s="0" t="n">
        <v>190.9</v>
      </c>
      <c r="D122" s="0" t="n">
        <v>83.4</v>
      </c>
      <c r="E122" s="6" t="n">
        <v>46.5</v>
      </c>
      <c r="F122" s="6" t="n">
        <v>89.9</v>
      </c>
      <c r="G122" s="0" t="n">
        <v>393.3</v>
      </c>
      <c r="H122" s="0" t="n">
        <v>283.7</v>
      </c>
      <c r="I122" s="0" t="n">
        <v>21.5</v>
      </c>
      <c r="J122" s="0" t="n">
        <v>24.7</v>
      </c>
      <c r="K122" s="0" t="n">
        <v>245.6</v>
      </c>
      <c r="L122" s="0" t="n">
        <v>161.1</v>
      </c>
      <c r="M122" s="0" t="n">
        <v>511.7</v>
      </c>
      <c r="N122" s="0" t="n">
        <v>847.2</v>
      </c>
      <c r="O122" s="0" t="n">
        <v>152.9</v>
      </c>
      <c r="P122" s="0" t="n">
        <v>75.6</v>
      </c>
      <c r="Q122" s="0" t="n">
        <v>46.7</v>
      </c>
      <c r="R122" s="0" t="n">
        <v>135.2</v>
      </c>
      <c r="S122" s="0" t="n">
        <v>54.2</v>
      </c>
      <c r="T122" s="0" t="n">
        <v>161.6</v>
      </c>
      <c r="U122" s="0" t="n">
        <v>28.4</v>
      </c>
      <c r="V122" s="0" t="n">
        <v>40</v>
      </c>
      <c r="W122" s="0" t="n">
        <v>747.6</v>
      </c>
      <c r="X122" s="0" t="n">
        <v>821.8</v>
      </c>
      <c r="Y122" s="0" t="n">
        <v>123.2</v>
      </c>
      <c r="Z122" s="0" t="n">
        <v>196.9</v>
      </c>
      <c r="AA122" s="0" t="n">
        <v>156.5</v>
      </c>
      <c r="AB122" s="0" t="n">
        <v>56.1</v>
      </c>
      <c r="AC122" s="0" t="n">
        <v>43.3</v>
      </c>
      <c r="AD122" s="0" t="n">
        <v>105.2</v>
      </c>
      <c r="AE122" s="6" t="n">
        <v>68.7</v>
      </c>
      <c r="AF122" s="0" t="n">
        <v>259.5</v>
      </c>
      <c r="AG122" s="0" t="n">
        <v>252.8</v>
      </c>
      <c r="AH122" s="0" t="n">
        <v>342</v>
      </c>
      <c r="AI122" s="0" t="n">
        <v>360.5</v>
      </c>
      <c r="AJ122" s="0" t="n">
        <v>397.3</v>
      </c>
      <c r="AK122" s="0" t="n">
        <v>1421.9</v>
      </c>
      <c r="AL122" s="0" t="n">
        <v>1103</v>
      </c>
      <c r="AM122" s="0" t="n">
        <v>158.8</v>
      </c>
      <c r="AN122" s="0" t="n">
        <v>108.8</v>
      </c>
      <c r="AO122" s="0" t="n">
        <v>19.8</v>
      </c>
      <c r="AP122" s="0" t="n">
        <v>382.9</v>
      </c>
      <c r="AQ122" s="0" t="n">
        <v>397.4</v>
      </c>
      <c r="AR122" s="0" t="n">
        <v>20.6</v>
      </c>
      <c r="AS122" s="0" t="n">
        <v>369.5</v>
      </c>
      <c r="AT122" s="0" t="n">
        <v>1478.4</v>
      </c>
      <c r="AU122" s="0" t="n">
        <v>348.3</v>
      </c>
      <c r="AV122" s="0" t="n">
        <v>581.1</v>
      </c>
      <c r="AW122" s="0" t="n">
        <v>1463.1</v>
      </c>
      <c r="AX122" s="0" t="n">
        <v>115.3</v>
      </c>
      <c r="AY122" s="0" t="n">
        <v>117.8</v>
      </c>
      <c r="AZ122" s="0" t="n">
        <v>147.3</v>
      </c>
      <c r="BA122" s="0" t="n">
        <v>377.5</v>
      </c>
      <c r="BB122" s="0" t="n">
        <v>458.2</v>
      </c>
      <c r="BC122" s="0" t="n">
        <v>113.1</v>
      </c>
      <c r="BD122" s="0" t="n">
        <v>787.1</v>
      </c>
      <c r="BE122" s="0" t="n">
        <v>648.6</v>
      </c>
      <c r="BF122" s="0" t="n">
        <v>220.6</v>
      </c>
      <c r="BG122" s="0" t="n">
        <v>2849.3</v>
      </c>
      <c r="BH122" s="0" t="n">
        <v>1994.7</v>
      </c>
      <c r="BI122" s="0" t="n">
        <v>879.6</v>
      </c>
      <c r="BJ122" s="6" t="n">
        <v>1098.5</v>
      </c>
      <c r="BK122" s="6" t="n">
        <v>125</v>
      </c>
      <c r="BL122" s="6" t="n">
        <v>512.7</v>
      </c>
      <c r="BM122" s="0" t="n">
        <v>470.8</v>
      </c>
      <c r="BN122" s="0" t="n">
        <v>538.4</v>
      </c>
      <c r="BO122" s="0" t="n">
        <v>1138.6</v>
      </c>
      <c r="BP122" s="0" t="n">
        <v>2913</v>
      </c>
      <c r="BQ122" s="0" t="n">
        <v>1036.1</v>
      </c>
      <c r="BR122" s="0" t="n">
        <v>844.8</v>
      </c>
      <c r="BS122" s="0" t="n">
        <v>1620.1</v>
      </c>
      <c r="BT122" s="0" t="n">
        <v>619.7</v>
      </c>
      <c r="BU122" s="0" t="n">
        <v>1638.8</v>
      </c>
      <c r="BV122" s="0" t="n">
        <v>1676</v>
      </c>
      <c r="BW122" s="0" t="n">
        <v>826.4</v>
      </c>
      <c r="BX122" s="0" t="n">
        <v>479.4</v>
      </c>
      <c r="BY122" s="0" t="n">
        <v>449.6</v>
      </c>
      <c r="BZ122" s="0" t="n">
        <v>230</v>
      </c>
      <c r="CA122" s="0" t="n">
        <v>62.1</v>
      </c>
      <c r="CB122" s="0" t="n">
        <v>1368.4</v>
      </c>
      <c r="CC122" s="0" t="n">
        <v>478.6</v>
      </c>
      <c r="CD122" s="0" t="n">
        <v>44.4</v>
      </c>
      <c r="CE122" s="0" t="n">
        <v>22.8</v>
      </c>
      <c r="CF122" s="0" t="n">
        <v>592.8</v>
      </c>
      <c r="CG122" s="0" t="n">
        <v>648.7</v>
      </c>
      <c r="CH122" s="0" t="n">
        <v>711.8</v>
      </c>
      <c r="CI122" s="0" t="n">
        <v>554.1</v>
      </c>
      <c r="CJ122" s="0" t="n">
        <v>733.9</v>
      </c>
      <c r="CK122" s="0" t="n">
        <v>377.3</v>
      </c>
      <c r="CL122" s="0" t="n">
        <v>287.1</v>
      </c>
      <c r="CM122" s="0" t="n">
        <v>854.2</v>
      </c>
      <c r="CN122" s="0" t="n">
        <v>252.9</v>
      </c>
      <c r="CO122" s="0" t="n">
        <v>179.8</v>
      </c>
      <c r="CP122" s="0" t="n">
        <v>17.4</v>
      </c>
      <c r="CQ122" s="6" t="n">
        <v>1742.6</v>
      </c>
      <c r="CR122" s="6" t="n">
        <v>586.1</v>
      </c>
      <c r="CS122" s="6" t="n">
        <v>281.8</v>
      </c>
      <c r="CT122" s="0" t="n">
        <v>819.9</v>
      </c>
      <c r="CU122" s="0" t="n">
        <v>2353.3</v>
      </c>
      <c r="CV122" s="0" t="n">
        <v>87.4</v>
      </c>
      <c r="CW122" s="0" t="n">
        <v>1426.5</v>
      </c>
      <c r="CX122" s="0" t="n">
        <v>506.9</v>
      </c>
      <c r="CY122" s="0" t="n">
        <v>24</v>
      </c>
      <c r="CZ122" s="0" t="n">
        <v>1131.9</v>
      </c>
      <c r="DA122" s="0" t="n">
        <v>924.1</v>
      </c>
      <c r="DB122" s="0" t="n">
        <v>1336.3</v>
      </c>
      <c r="DC122" s="0" t="n">
        <v>119</v>
      </c>
      <c r="DD122" s="0" t="n">
        <v>1664.1</v>
      </c>
      <c r="DE122" s="0" t="n">
        <v>1158.9</v>
      </c>
      <c r="DF122" s="0" t="n">
        <v>640.8</v>
      </c>
      <c r="DG122" s="0" t="n">
        <v>434.3</v>
      </c>
      <c r="DH122" s="0" t="n">
        <v>631.1</v>
      </c>
      <c r="DI122" s="0" t="n">
        <v>2028.9</v>
      </c>
      <c r="DJ122" s="0" t="n">
        <v>429.5</v>
      </c>
      <c r="DK122" s="0" t="n">
        <v>127.1</v>
      </c>
      <c r="DL122" s="0" t="n">
        <v>3304.9</v>
      </c>
      <c r="DM122" s="0" t="n">
        <v>856.7</v>
      </c>
      <c r="DN122" s="0" t="n">
        <v>192.3</v>
      </c>
      <c r="DO122" s="0" t="n">
        <v>834.5</v>
      </c>
      <c r="DP122" s="0" t="n">
        <v>1766.9</v>
      </c>
      <c r="DQ122" s="0" t="n">
        <v>282.4</v>
      </c>
      <c r="DR122" s="0" t="n">
        <v>373.2</v>
      </c>
      <c r="DS122" s="0" t="n">
        <v>3463</v>
      </c>
      <c r="DT122" s="0" t="n">
        <v>2433</v>
      </c>
      <c r="DU122" s="0" t="n">
        <v>856.4</v>
      </c>
      <c r="DV122" s="0" t="n">
        <v>733.6</v>
      </c>
      <c r="DW122" s="0" t="n">
        <v>670.6</v>
      </c>
      <c r="DX122" s="0" t="n">
        <v>237.2</v>
      </c>
      <c r="DY122" s="0" t="n">
        <v>1244.4</v>
      </c>
      <c r="DZ122" s="0" t="n">
        <v>266.7</v>
      </c>
      <c r="EA122" s="6" t="n">
        <v>4831</v>
      </c>
      <c r="EB122" s="0" t="n">
        <v>1669.9</v>
      </c>
      <c r="EC122" s="0" t="n">
        <v>585.2</v>
      </c>
      <c r="ED122" s="0" t="n">
        <v>805.9</v>
      </c>
      <c r="EE122" s="0" t="n">
        <v>158.8</v>
      </c>
      <c r="EF122" s="0" t="n">
        <v>1335.7</v>
      </c>
      <c r="EG122" s="0" t="n">
        <v>146.8</v>
      </c>
      <c r="EH122" s="0" t="n">
        <v>364.6</v>
      </c>
      <c r="EI122" s="0" t="n">
        <v>869.7</v>
      </c>
      <c r="EJ122" s="6" t="n">
        <v>396.9</v>
      </c>
      <c r="EK122" s="0" t="n">
        <v>130.1</v>
      </c>
      <c r="EL122" s="6" t="n">
        <v>1298.6</v>
      </c>
      <c r="EM122" s="0" t="n">
        <v>1755.2</v>
      </c>
      <c r="EN122" s="0" t="n">
        <v>10010.6</v>
      </c>
      <c r="EO122" s="0" t="n">
        <v>1191.3</v>
      </c>
      <c r="EP122" s="0" t="n">
        <v>1328.2</v>
      </c>
      <c r="EQ122" s="0" t="n">
        <v>2928.7</v>
      </c>
      <c r="ER122" s="0" t="n">
        <v>2189.9</v>
      </c>
      <c r="ES122" s="0" t="n">
        <v>608.3</v>
      </c>
      <c r="ET122" s="0" t="n">
        <v>2502.1</v>
      </c>
      <c r="EU122" s="0" t="n">
        <v>2648.1</v>
      </c>
      <c r="EV122" s="0" t="n">
        <v>8097</v>
      </c>
      <c r="EW122" s="0" t="n">
        <v>6194</v>
      </c>
      <c r="EY122" s="0" t="n">
        <f aca="false">SUM(B122:EW122)</f>
        <v>135560.1</v>
      </c>
      <c r="EZ122" s="0" t="n">
        <v>135560</v>
      </c>
      <c r="FA122" s="0" t="n">
        <f aca="false">EY122-EZ122</f>
        <v>0.100000000005821</v>
      </c>
      <c r="FC122" s="7"/>
      <c r="FF122" s="6"/>
    </row>
    <row r="123" customFormat="false" ht="15" hidden="false" customHeight="false" outlineLevel="0" collapsed="false">
      <c r="A123" s="5" t="n">
        <v>41275</v>
      </c>
      <c r="B123" s="0" t="n">
        <v>47.8</v>
      </c>
      <c r="C123" s="0" t="n">
        <v>190.6</v>
      </c>
      <c r="D123" s="0" t="n">
        <v>83.3</v>
      </c>
      <c r="E123" s="6" t="n">
        <v>46.7</v>
      </c>
      <c r="F123" s="6" t="n">
        <v>85.3</v>
      </c>
      <c r="G123" s="0" t="n">
        <v>391.9</v>
      </c>
      <c r="H123" s="0" t="n">
        <v>273.4</v>
      </c>
      <c r="I123" s="0" t="n">
        <v>21.2</v>
      </c>
      <c r="J123" s="0" t="n">
        <v>24.3</v>
      </c>
      <c r="K123" s="0" t="n">
        <v>227</v>
      </c>
      <c r="L123" s="0" t="n">
        <v>156</v>
      </c>
      <c r="M123" s="0" t="n">
        <v>495.1</v>
      </c>
      <c r="N123" s="0" t="n">
        <v>780</v>
      </c>
      <c r="O123" s="0" t="n">
        <v>138.3</v>
      </c>
      <c r="P123" s="0" t="n">
        <v>68.8</v>
      </c>
      <c r="Q123" s="0" t="n">
        <v>44.4</v>
      </c>
      <c r="R123" s="0" t="n">
        <v>121.7</v>
      </c>
      <c r="S123" s="0" t="n">
        <v>53.4</v>
      </c>
      <c r="T123" s="0" t="n">
        <v>147.5</v>
      </c>
      <c r="U123" s="0" t="n">
        <v>25.4</v>
      </c>
      <c r="V123" s="0" t="n">
        <v>38.1</v>
      </c>
      <c r="W123" s="0" t="n">
        <v>728.4</v>
      </c>
      <c r="X123" s="0" t="n">
        <v>812.8</v>
      </c>
      <c r="Y123" s="0" t="n">
        <v>121.9</v>
      </c>
      <c r="Z123" s="0" t="n">
        <v>192.7</v>
      </c>
      <c r="AA123" s="0" t="n">
        <v>141.8</v>
      </c>
      <c r="AB123" s="0" t="n">
        <v>52.5</v>
      </c>
      <c r="AC123" s="0" t="n">
        <v>42.5</v>
      </c>
      <c r="AD123" s="0" t="n">
        <v>102</v>
      </c>
      <c r="AE123" s="6" t="n">
        <v>68.1</v>
      </c>
      <c r="AF123" s="0" t="n">
        <v>234.9</v>
      </c>
      <c r="AG123" s="0" t="n">
        <v>227.7</v>
      </c>
      <c r="AH123" s="0" t="n">
        <v>337.4</v>
      </c>
      <c r="AI123" s="0" t="n">
        <v>350.6</v>
      </c>
      <c r="AJ123" s="0" t="n">
        <v>397.4</v>
      </c>
      <c r="AK123" s="0" t="n">
        <v>1416.5</v>
      </c>
      <c r="AL123" s="0" t="n">
        <v>1100</v>
      </c>
      <c r="AM123" s="0" t="n">
        <v>159.2</v>
      </c>
      <c r="AN123" s="0" t="n">
        <v>107.8</v>
      </c>
      <c r="AO123" s="0" t="n">
        <v>19.7</v>
      </c>
      <c r="AP123" s="0" t="n">
        <v>381</v>
      </c>
      <c r="AQ123" s="0" t="n">
        <v>395.9</v>
      </c>
      <c r="AR123" s="0" t="n">
        <v>20.2</v>
      </c>
      <c r="AS123" s="0" t="n">
        <v>365.9</v>
      </c>
      <c r="AT123" s="0" t="n">
        <v>1475.4</v>
      </c>
      <c r="AU123" s="0" t="n">
        <v>346.3</v>
      </c>
      <c r="AV123" s="0" t="n">
        <v>576.3</v>
      </c>
      <c r="AW123" s="0" t="n">
        <v>1441.8</v>
      </c>
      <c r="AX123" s="0" t="n">
        <v>114.3</v>
      </c>
      <c r="AY123" s="0" t="n">
        <v>116.2</v>
      </c>
      <c r="AZ123" s="0" t="n">
        <v>145.6</v>
      </c>
      <c r="BA123" s="0" t="n">
        <v>376.8</v>
      </c>
      <c r="BB123" s="0" t="n">
        <v>453.6</v>
      </c>
      <c r="BC123" s="0" t="n">
        <v>112.7</v>
      </c>
      <c r="BD123" s="0" t="n">
        <v>788.1</v>
      </c>
      <c r="BE123" s="0" t="n">
        <v>644.8</v>
      </c>
      <c r="BF123" s="0" t="n">
        <v>215.9</v>
      </c>
      <c r="BG123" s="0" t="n">
        <v>2836.1</v>
      </c>
      <c r="BH123" s="0" t="n">
        <v>1973.6</v>
      </c>
      <c r="BI123" s="0" t="n">
        <v>870</v>
      </c>
      <c r="BJ123" s="6" t="n">
        <v>1096.2</v>
      </c>
      <c r="BK123" s="6" t="n">
        <v>121.7</v>
      </c>
      <c r="BL123" s="6" t="n">
        <v>506.6</v>
      </c>
      <c r="BM123" s="0" t="n">
        <v>453.5</v>
      </c>
      <c r="BN123" s="0" t="n">
        <v>527</v>
      </c>
      <c r="BO123" s="0" t="n">
        <v>1115.1</v>
      </c>
      <c r="BP123" s="0" t="n">
        <v>2877.9</v>
      </c>
      <c r="BQ123" s="0" t="n">
        <v>1020.9</v>
      </c>
      <c r="BR123" s="0" t="n">
        <v>832.3</v>
      </c>
      <c r="BS123" s="0" t="n">
        <v>1464.9</v>
      </c>
      <c r="BT123" s="0" t="n">
        <v>588.5</v>
      </c>
      <c r="BU123" s="0" t="n">
        <v>1500.4</v>
      </c>
      <c r="BV123" s="0" t="n">
        <v>1602.6</v>
      </c>
      <c r="BW123" s="0" t="n">
        <v>788.1</v>
      </c>
      <c r="BX123" s="0" t="n">
        <v>448.3</v>
      </c>
      <c r="BY123" s="0" t="n">
        <v>443.8</v>
      </c>
      <c r="BZ123" s="0" t="n">
        <v>229.1</v>
      </c>
      <c r="CA123" s="0" t="n">
        <v>60.3</v>
      </c>
      <c r="CB123" s="0" t="n">
        <v>1348.2</v>
      </c>
      <c r="CC123" s="0" t="n">
        <v>479.6</v>
      </c>
      <c r="CD123" s="0" t="n">
        <v>44.2</v>
      </c>
      <c r="CE123" s="0" t="n">
        <v>18.7</v>
      </c>
      <c r="CF123" s="0" t="n">
        <v>586.8</v>
      </c>
      <c r="CG123" s="0" t="n">
        <v>543.4</v>
      </c>
      <c r="CH123" s="0" t="n">
        <v>683.1</v>
      </c>
      <c r="CI123" s="0" t="n">
        <v>553.5</v>
      </c>
      <c r="CJ123" s="0" t="n">
        <v>727.4</v>
      </c>
      <c r="CK123" s="0" t="n">
        <v>342.4</v>
      </c>
      <c r="CL123" s="0" t="n">
        <v>285.2</v>
      </c>
      <c r="CM123" s="0" t="n">
        <v>856.9</v>
      </c>
      <c r="CN123" s="0" t="n">
        <v>251</v>
      </c>
      <c r="CO123" s="0" t="n">
        <v>177.2</v>
      </c>
      <c r="CP123" s="0" t="n">
        <v>16.6</v>
      </c>
      <c r="CQ123" s="6" t="n">
        <v>1740.5</v>
      </c>
      <c r="CR123" s="6" t="n">
        <v>580.7</v>
      </c>
      <c r="CS123" s="6" t="n">
        <v>281.2</v>
      </c>
      <c r="CT123" s="0" t="n">
        <v>818.2</v>
      </c>
      <c r="CU123" s="0" t="n">
        <v>2342.5</v>
      </c>
      <c r="CV123" s="0" t="n">
        <v>86.8</v>
      </c>
      <c r="CW123" s="0" t="n">
        <v>1402.5</v>
      </c>
      <c r="CX123" s="0" t="n">
        <v>498.3</v>
      </c>
      <c r="CY123" s="0" t="n">
        <v>23.3</v>
      </c>
      <c r="CZ123" s="0" t="n">
        <v>1117.8</v>
      </c>
      <c r="DA123" s="0" t="n">
        <v>999.5</v>
      </c>
      <c r="DB123" s="0" t="n">
        <v>1316.3</v>
      </c>
      <c r="DC123" s="0" t="n">
        <v>113.7</v>
      </c>
      <c r="DD123" s="0" t="n">
        <v>1656.3</v>
      </c>
      <c r="DE123" s="0" t="n">
        <v>1139.6</v>
      </c>
      <c r="DF123" s="0" t="n">
        <v>634.4</v>
      </c>
      <c r="DG123" s="0" t="n">
        <v>425.7</v>
      </c>
      <c r="DH123" s="0" t="n">
        <v>610.6</v>
      </c>
      <c r="DI123" s="0" t="n">
        <v>2019.6</v>
      </c>
      <c r="DJ123" s="0" t="n">
        <v>429.2</v>
      </c>
      <c r="DK123" s="0" t="n">
        <v>127.5</v>
      </c>
      <c r="DL123" s="0" t="n">
        <v>3068.9</v>
      </c>
      <c r="DM123" s="0" t="n">
        <v>833.5</v>
      </c>
      <c r="DN123" s="0" t="n">
        <v>191.2</v>
      </c>
      <c r="DO123" s="0" t="n">
        <v>824.1</v>
      </c>
      <c r="DP123" s="0" t="n">
        <v>1679.6</v>
      </c>
      <c r="DQ123" s="0" t="n">
        <v>282.2</v>
      </c>
      <c r="DR123" s="0" t="n">
        <v>371.4</v>
      </c>
      <c r="DS123" s="0" t="n">
        <v>3248.8</v>
      </c>
      <c r="DT123" s="0" t="n">
        <v>2416.6</v>
      </c>
      <c r="DU123" s="0" t="n">
        <v>859.2</v>
      </c>
      <c r="DV123" s="0" t="n">
        <v>729.4</v>
      </c>
      <c r="DW123" s="0" t="n">
        <v>671.8</v>
      </c>
      <c r="DX123" s="0" t="n">
        <v>236.9</v>
      </c>
      <c r="DY123" s="0" t="n">
        <v>1240</v>
      </c>
      <c r="DZ123" s="0" t="n">
        <v>265.6</v>
      </c>
      <c r="EA123" s="6" t="n">
        <v>4812.7</v>
      </c>
      <c r="EB123" s="0" t="n">
        <v>1656.6</v>
      </c>
      <c r="EC123" s="0" t="n">
        <v>581.4</v>
      </c>
      <c r="ED123" s="0" t="n">
        <v>794.7</v>
      </c>
      <c r="EE123" s="0" t="n">
        <v>156.3</v>
      </c>
      <c r="EF123" s="0" t="n">
        <v>1330.9</v>
      </c>
      <c r="EG123" s="0" t="n">
        <v>145.8</v>
      </c>
      <c r="EH123" s="0" t="n">
        <v>361.9</v>
      </c>
      <c r="EI123" s="0" t="n">
        <v>866</v>
      </c>
      <c r="EJ123" s="6" t="n">
        <v>369.6</v>
      </c>
      <c r="EK123" s="0" t="n">
        <v>125</v>
      </c>
      <c r="EL123" s="6" t="n">
        <v>1265.6</v>
      </c>
      <c r="EM123" s="0" t="n">
        <v>1724.3</v>
      </c>
      <c r="EN123" s="0" t="n">
        <v>9779.1</v>
      </c>
      <c r="EO123" s="0" t="n">
        <v>1185.1</v>
      </c>
      <c r="EP123" s="0" t="n">
        <v>1312.8</v>
      </c>
      <c r="EQ123" s="0" t="n">
        <v>2907.8</v>
      </c>
      <c r="ER123" s="0" t="n">
        <v>2169.8</v>
      </c>
      <c r="ES123" s="0" t="n">
        <v>600.7</v>
      </c>
      <c r="ET123" s="0" t="n">
        <v>2265.9</v>
      </c>
      <c r="EU123" s="0" t="n">
        <v>2654.7</v>
      </c>
      <c r="EV123" s="0" t="n">
        <v>7883.5</v>
      </c>
      <c r="EW123" s="0" t="n">
        <v>6151.5</v>
      </c>
      <c r="EY123" s="0" t="n">
        <f aca="false">SUM(B123:EW123)</f>
        <v>132701.1</v>
      </c>
      <c r="EZ123" s="0" t="n">
        <v>132704</v>
      </c>
      <c r="FA123" s="0" t="n">
        <f aca="false">EY123-EZ123</f>
        <v>-2.89999999999418</v>
      </c>
      <c r="FC123" s="7"/>
      <c r="FF123" s="6"/>
    </row>
    <row r="124" customFormat="false" ht="15" hidden="false" customHeight="false" outlineLevel="0" collapsed="false">
      <c r="A124" s="5" t="n">
        <v>41306</v>
      </c>
      <c r="B124" s="0" t="n">
        <v>48.3</v>
      </c>
      <c r="C124" s="0" t="n">
        <v>191.2</v>
      </c>
      <c r="D124" s="0" t="n">
        <v>84.9</v>
      </c>
      <c r="E124" s="6" t="n">
        <v>46.8</v>
      </c>
      <c r="F124" s="6" t="n">
        <v>86</v>
      </c>
      <c r="G124" s="0" t="n">
        <v>395.4</v>
      </c>
      <c r="H124" s="0" t="n">
        <v>273.1</v>
      </c>
      <c r="I124" s="0" t="n">
        <v>20.8</v>
      </c>
      <c r="J124" s="0" t="n">
        <v>24.8</v>
      </c>
      <c r="K124" s="0" t="n">
        <v>227.8</v>
      </c>
      <c r="L124" s="0" t="n">
        <v>159.3</v>
      </c>
      <c r="M124" s="0" t="n">
        <v>494.1</v>
      </c>
      <c r="N124" s="0" t="n">
        <v>791.2</v>
      </c>
      <c r="O124" s="0" t="n">
        <v>133.9</v>
      </c>
      <c r="P124" s="0" t="n">
        <v>70.2</v>
      </c>
      <c r="Q124" s="0" t="n">
        <v>44.3</v>
      </c>
      <c r="R124" s="0" t="n">
        <v>117.7</v>
      </c>
      <c r="S124" s="0" t="n">
        <v>52.6</v>
      </c>
      <c r="T124" s="0" t="n">
        <v>146.7</v>
      </c>
      <c r="U124" s="0" t="n">
        <v>24.7</v>
      </c>
      <c r="V124" s="0" t="n">
        <v>40</v>
      </c>
      <c r="W124" s="0" t="n">
        <v>730.9</v>
      </c>
      <c r="X124" s="0" t="n">
        <v>814.7</v>
      </c>
      <c r="Y124" s="0" t="n">
        <v>126.5</v>
      </c>
      <c r="Z124" s="0" t="n">
        <v>199.5</v>
      </c>
      <c r="AA124" s="0" t="n">
        <v>145.1</v>
      </c>
      <c r="AB124" s="0" t="n">
        <v>53.4</v>
      </c>
      <c r="AC124" s="0" t="n">
        <v>43.3</v>
      </c>
      <c r="AD124" s="0" t="n">
        <v>104.8</v>
      </c>
      <c r="AE124" s="6" t="n">
        <v>68.2</v>
      </c>
      <c r="AF124" s="0" t="n">
        <v>235.8</v>
      </c>
      <c r="AG124" s="0" t="n">
        <v>229.7</v>
      </c>
      <c r="AH124" s="0" t="n">
        <v>337.9</v>
      </c>
      <c r="AI124" s="0" t="n">
        <v>352.3</v>
      </c>
      <c r="AJ124" s="0" t="n">
        <v>395.1</v>
      </c>
      <c r="AK124" s="0" t="n">
        <v>1420.6</v>
      </c>
      <c r="AL124" s="0" t="n">
        <v>1099.4</v>
      </c>
      <c r="AM124" s="0" t="n">
        <v>159</v>
      </c>
      <c r="AN124" s="0" t="n">
        <v>107.7</v>
      </c>
      <c r="AO124" s="0" t="n">
        <v>19.2</v>
      </c>
      <c r="AP124" s="0" t="n">
        <v>380.1</v>
      </c>
      <c r="AQ124" s="0" t="n">
        <v>396.9</v>
      </c>
      <c r="AR124" s="0" t="n">
        <v>20.1</v>
      </c>
      <c r="AS124" s="0" t="n">
        <v>363.4</v>
      </c>
      <c r="AT124" s="0" t="n">
        <v>1482.9</v>
      </c>
      <c r="AU124" s="0" t="n">
        <v>348.7</v>
      </c>
      <c r="AV124" s="0" t="n">
        <v>576.6</v>
      </c>
      <c r="AW124" s="0" t="n">
        <v>1442.3</v>
      </c>
      <c r="AX124" s="0" t="n">
        <v>114.3</v>
      </c>
      <c r="AY124" s="0" t="n">
        <v>115.5</v>
      </c>
      <c r="AZ124" s="0" t="n">
        <v>148.5</v>
      </c>
      <c r="BA124" s="0" t="n">
        <v>376.7</v>
      </c>
      <c r="BB124" s="0" t="n">
        <v>452.9</v>
      </c>
      <c r="BC124" s="0" t="n">
        <v>112.1</v>
      </c>
      <c r="BD124" s="0" t="n">
        <v>790.1</v>
      </c>
      <c r="BE124" s="0" t="n">
        <v>650.1</v>
      </c>
      <c r="BF124" s="0" t="n">
        <v>216.6</v>
      </c>
      <c r="BG124" s="0" t="n">
        <v>2835.6</v>
      </c>
      <c r="BH124" s="0" t="n">
        <v>1974.1</v>
      </c>
      <c r="BI124" s="0" t="n">
        <v>873.5</v>
      </c>
      <c r="BJ124" s="6" t="n">
        <v>1098.6</v>
      </c>
      <c r="BK124" s="6" t="n">
        <v>124.6</v>
      </c>
      <c r="BL124" s="6" t="n">
        <v>507.9</v>
      </c>
      <c r="BM124" s="0" t="n">
        <v>446.9</v>
      </c>
      <c r="BN124" s="0" t="n">
        <v>510.3</v>
      </c>
      <c r="BO124" s="0" t="n">
        <v>1132.1</v>
      </c>
      <c r="BP124" s="0" t="n">
        <v>2866.3</v>
      </c>
      <c r="BQ124" s="0" t="n">
        <v>1017</v>
      </c>
      <c r="BR124" s="0" t="n">
        <v>836.2</v>
      </c>
      <c r="BS124" s="0" t="n">
        <v>1389.7</v>
      </c>
      <c r="BT124" s="0" t="n">
        <v>571.7</v>
      </c>
      <c r="BU124" s="0" t="n">
        <v>1447.7</v>
      </c>
      <c r="BV124" s="0" t="n">
        <v>1581.3</v>
      </c>
      <c r="BW124" s="0" t="n">
        <v>796.1</v>
      </c>
      <c r="BX124" s="0" t="n">
        <v>440.3</v>
      </c>
      <c r="BY124" s="0" t="n">
        <v>442.3</v>
      </c>
      <c r="BZ124" s="0" t="n">
        <v>229.4</v>
      </c>
      <c r="CA124" s="0" t="n">
        <v>60.2</v>
      </c>
      <c r="CB124" s="0" t="n">
        <v>1346.8</v>
      </c>
      <c r="CC124" s="0" t="n">
        <v>477</v>
      </c>
      <c r="CD124" s="0" t="n">
        <v>44.4</v>
      </c>
      <c r="CE124" s="0" t="n">
        <v>19.9</v>
      </c>
      <c r="CF124" s="0" t="n">
        <v>587.6</v>
      </c>
      <c r="CG124" s="0" t="n">
        <v>525.7</v>
      </c>
      <c r="CH124" s="0" t="n">
        <v>680.1</v>
      </c>
      <c r="CI124" s="0" t="n">
        <v>553.4</v>
      </c>
      <c r="CJ124" s="0" t="n">
        <v>726</v>
      </c>
      <c r="CK124" s="0" t="n">
        <v>406.9</v>
      </c>
      <c r="CL124" s="0" t="n">
        <v>285.8</v>
      </c>
      <c r="CM124" s="0" t="n">
        <v>857.1</v>
      </c>
      <c r="CN124" s="0" t="n">
        <v>251.1</v>
      </c>
      <c r="CO124" s="0" t="n">
        <v>177.4</v>
      </c>
      <c r="CP124" s="0" t="n">
        <v>16.5</v>
      </c>
      <c r="CQ124" s="6" t="n">
        <v>1737.5</v>
      </c>
      <c r="CR124" s="6" t="n">
        <v>582.7</v>
      </c>
      <c r="CS124" s="6" t="n">
        <v>283.4</v>
      </c>
      <c r="CT124" s="0" t="n">
        <v>824.1</v>
      </c>
      <c r="CU124" s="0" t="n">
        <v>2343.6</v>
      </c>
      <c r="CV124" s="0" t="n">
        <v>85.8</v>
      </c>
      <c r="CW124" s="0" t="n">
        <v>1409.2</v>
      </c>
      <c r="CX124" s="0" t="n">
        <v>502</v>
      </c>
      <c r="CY124" s="0" t="n">
        <v>23.3</v>
      </c>
      <c r="CZ124" s="0" t="n">
        <v>1117.7</v>
      </c>
      <c r="DA124" s="0" t="n">
        <v>1058.1</v>
      </c>
      <c r="DB124" s="0" t="n">
        <v>1320.9</v>
      </c>
      <c r="DC124" s="0" t="n">
        <v>114.8</v>
      </c>
      <c r="DD124" s="0" t="n">
        <v>1669.7</v>
      </c>
      <c r="DE124" s="0" t="n">
        <v>1150.7</v>
      </c>
      <c r="DF124" s="0" t="n">
        <v>638.3</v>
      </c>
      <c r="DG124" s="0" t="n">
        <v>425.9</v>
      </c>
      <c r="DH124" s="0" t="n">
        <v>608.6</v>
      </c>
      <c r="DI124" s="0" t="n">
        <v>2018.2</v>
      </c>
      <c r="DJ124" s="0" t="n">
        <v>436.1</v>
      </c>
      <c r="DK124" s="0" t="n">
        <v>127.8</v>
      </c>
      <c r="DL124" s="0" t="n">
        <v>3123.4</v>
      </c>
      <c r="DM124" s="0" t="n">
        <v>839.8</v>
      </c>
      <c r="DN124" s="0" t="n">
        <v>193.2</v>
      </c>
      <c r="DO124" s="0" t="n">
        <v>826.8</v>
      </c>
      <c r="DP124" s="0" t="n">
        <v>1698.6</v>
      </c>
      <c r="DQ124" s="0" t="n">
        <v>283.6</v>
      </c>
      <c r="DR124" s="0" t="n">
        <v>368.8</v>
      </c>
      <c r="DS124" s="0" t="n">
        <v>3482.3</v>
      </c>
      <c r="DT124" s="0" t="n">
        <v>2416.8</v>
      </c>
      <c r="DU124" s="0" t="n">
        <v>860.8</v>
      </c>
      <c r="DV124" s="0" t="n">
        <v>730.3</v>
      </c>
      <c r="DW124" s="0" t="n">
        <v>676.6</v>
      </c>
      <c r="DX124" s="0" t="n">
        <v>237.3</v>
      </c>
      <c r="DY124" s="0" t="n">
        <v>1249.8</v>
      </c>
      <c r="DZ124" s="0" t="n">
        <v>267.2</v>
      </c>
      <c r="EA124" s="6" t="n">
        <v>4821.5</v>
      </c>
      <c r="EB124" s="0" t="n">
        <v>1656.1</v>
      </c>
      <c r="EC124" s="0" t="n">
        <v>580.7</v>
      </c>
      <c r="ED124" s="0" t="n">
        <v>799.3</v>
      </c>
      <c r="EE124" s="0" t="n">
        <v>158.5</v>
      </c>
      <c r="EF124" s="0" t="n">
        <v>1336.9</v>
      </c>
      <c r="EG124" s="0" t="n">
        <v>147.5</v>
      </c>
      <c r="EH124" s="0" t="n">
        <v>364.2</v>
      </c>
      <c r="EI124" s="0" t="n">
        <v>874.1</v>
      </c>
      <c r="EJ124" s="6" t="n">
        <v>388.3</v>
      </c>
      <c r="EK124" s="0" t="n">
        <v>126.6</v>
      </c>
      <c r="EL124" s="6" t="n">
        <v>1273.7</v>
      </c>
      <c r="EM124" s="0" t="n">
        <v>1735.6</v>
      </c>
      <c r="EN124" s="0" t="n">
        <v>9879.2</v>
      </c>
      <c r="EO124" s="0" t="n">
        <v>1190.3</v>
      </c>
      <c r="EP124" s="0" t="n">
        <v>1313.3</v>
      </c>
      <c r="EQ124" s="0" t="n">
        <v>2920.5</v>
      </c>
      <c r="ER124" s="0" t="n">
        <v>2169.9</v>
      </c>
      <c r="ES124" s="0" t="n">
        <v>605.3</v>
      </c>
      <c r="ET124" s="0" t="n">
        <v>2523.4</v>
      </c>
      <c r="EU124" s="0" t="n">
        <v>2648.1</v>
      </c>
      <c r="EV124" s="0" t="n">
        <v>8107.2</v>
      </c>
      <c r="EW124" s="0" t="n">
        <v>6156.2</v>
      </c>
      <c r="EY124" s="0" t="n">
        <f aca="false">SUM(B124:EW124)</f>
        <v>133752.3</v>
      </c>
      <c r="EZ124" s="0" t="n">
        <v>133752</v>
      </c>
      <c r="FA124" s="0" t="n">
        <f aca="false">EY124-EZ124</f>
        <v>0.299999999988358</v>
      </c>
      <c r="FC124" s="7"/>
      <c r="FF124" s="6"/>
    </row>
    <row r="125" customFormat="false" ht="15" hidden="false" customHeight="false" outlineLevel="0" collapsed="false">
      <c r="A125" s="5" t="n">
        <v>41334</v>
      </c>
      <c r="B125" s="0" t="n">
        <v>47.7</v>
      </c>
      <c r="C125" s="0" t="n">
        <v>191</v>
      </c>
      <c r="D125" s="0" t="n">
        <v>85.8</v>
      </c>
      <c r="E125" s="6" t="n">
        <v>46.7</v>
      </c>
      <c r="F125" s="6" t="n">
        <v>87.6</v>
      </c>
      <c r="G125" s="0" t="n">
        <v>397.7</v>
      </c>
      <c r="H125" s="0" t="n">
        <v>274.5</v>
      </c>
      <c r="I125" s="0" t="n">
        <v>21.2</v>
      </c>
      <c r="J125" s="0" t="n">
        <v>25.8</v>
      </c>
      <c r="K125" s="0" t="n">
        <v>230.2</v>
      </c>
      <c r="L125" s="0" t="n">
        <v>163.6</v>
      </c>
      <c r="M125" s="0" t="n">
        <v>496.9</v>
      </c>
      <c r="N125" s="0" t="n">
        <v>809.8</v>
      </c>
      <c r="O125" s="0" t="n">
        <v>141.9</v>
      </c>
      <c r="P125" s="0" t="n">
        <v>70.2</v>
      </c>
      <c r="Q125" s="0" t="n">
        <v>49.2</v>
      </c>
      <c r="R125" s="0" t="n">
        <v>122.7</v>
      </c>
      <c r="S125" s="0" t="n">
        <v>52.5</v>
      </c>
      <c r="T125" s="0" t="n">
        <v>150.5</v>
      </c>
      <c r="U125" s="0" t="n">
        <v>25.4</v>
      </c>
      <c r="V125" s="0" t="n">
        <v>40.6</v>
      </c>
      <c r="W125" s="0" t="n">
        <v>737.9</v>
      </c>
      <c r="X125" s="0" t="n">
        <v>824.4</v>
      </c>
      <c r="Y125" s="0" t="n">
        <v>129.9</v>
      </c>
      <c r="Z125" s="0" t="n">
        <v>205.2</v>
      </c>
      <c r="AA125" s="0" t="n">
        <v>153.5</v>
      </c>
      <c r="AB125" s="0" t="n">
        <v>54.6</v>
      </c>
      <c r="AC125" s="0" t="n">
        <v>44.3</v>
      </c>
      <c r="AD125" s="0" t="n">
        <v>107.3</v>
      </c>
      <c r="AE125" s="6" t="n">
        <v>71.4</v>
      </c>
      <c r="AF125" s="0" t="n">
        <v>241.8</v>
      </c>
      <c r="AG125" s="0" t="n">
        <v>241.4</v>
      </c>
      <c r="AH125" s="0" t="n">
        <v>340.4</v>
      </c>
      <c r="AI125" s="0" t="n">
        <v>358.5</v>
      </c>
      <c r="AJ125" s="0" t="n">
        <v>397.4</v>
      </c>
      <c r="AK125" s="0" t="n">
        <v>1425.1</v>
      </c>
      <c r="AL125" s="0" t="n">
        <v>1104.3</v>
      </c>
      <c r="AM125" s="0" t="n">
        <v>159.4</v>
      </c>
      <c r="AN125" s="0" t="n">
        <v>107.8</v>
      </c>
      <c r="AO125" s="0" t="n">
        <v>19.3</v>
      </c>
      <c r="AP125" s="0" t="n">
        <v>379.4</v>
      </c>
      <c r="AQ125" s="0" t="n">
        <v>396.5</v>
      </c>
      <c r="AR125" s="0" t="n">
        <v>19.9</v>
      </c>
      <c r="AS125" s="0" t="n">
        <v>363.6</v>
      </c>
      <c r="AT125" s="0" t="n">
        <v>1489.8</v>
      </c>
      <c r="AU125" s="0" t="n">
        <v>350.7</v>
      </c>
      <c r="AV125" s="0" t="n">
        <v>573.9</v>
      </c>
      <c r="AW125" s="0" t="n">
        <v>1445</v>
      </c>
      <c r="AX125" s="0" t="n">
        <v>114.4</v>
      </c>
      <c r="AY125" s="0" t="n">
        <v>115.2</v>
      </c>
      <c r="AZ125" s="0" t="n">
        <v>145.7</v>
      </c>
      <c r="BA125" s="0" t="n">
        <v>375.3</v>
      </c>
      <c r="BB125" s="0" t="n">
        <v>454.5</v>
      </c>
      <c r="BC125" s="0" t="n">
        <v>112.8</v>
      </c>
      <c r="BD125" s="0" t="n">
        <v>793.3</v>
      </c>
      <c r="BE125" s="0" t="n">
        <v>654.2</v>
      </c>
      <c r="BF125" s="0" t="n">
        <v>215.3</v>
      </c>
      <c r="BG125" s="0" t="n">
        <v>2843.2</v>
      </c>
      <c r="BH125" s="0" t="n">
        <v>1980.1</v>
      </c>
      <c r="BI125" s="0" t="n">
        <v>881.4</v>
      </c>
      <c r="BJ125" s="6" t="n">
        <v>1106.4</v>
      </c>
      <c r="BK125" s="6" t="n">
        <v>131.7</v>
      </c>
      <c r="BL125" s="6" t="n">
        <v>510.3</v>
      </c>
      <c r="BM125" s="0" t="n">
        <v>443.8</v>
      </c>
      <c r="BN125" s="0" t="n">
        <v>498.8</v>
      </c>
      <c r="BO125" s="0" t="n">
        <v>1167.5</v>
      </c>
      <c r="BP125" s="0" t="n">
        <v>2864</v>
      </c>
      <c r="BQ125" s="0" t="n">
        <v>1019.5</v>
      </c>
      <c r="BR125" s="0" t="n">
        <v>837.7</v>
      </c>
      <c r="BS125" s="0" t="n">
        <v>1391.3</v>
      </c>
      <c r="BT125" s="0" t="n">
        <v>561.7</v>
      </c>
      <c r="BU125" s="0" t="n">
        <v>1451</v>
      </c>
      <c r="BV125" s="0" t="n">
        <v>1610.3</v>
      </c>
      <c r="BW125" s="0" t="n">
        <v>785.2</v>
      </c>
      <c r="BX125" s="0" t="n">
        <v>436.5</v>
      </c>
      <c r="BY125" s="0" t="n">
        <v>444.4</v>
      </c>
      <c r="BZ125" s="0" t="n">
        <v>230.5</v>
      </c>
      <c r="CA125" s="0" t="n">
        <v>61.5</v>
      </c>
      <c r="CB125" s="0" t="n">
        <v>1348.2</v>
      </c>
      <c r="CC125" s="0" t="n">
        <v>483.8</v>
      </c>
      <c r="CD125" s="0" t="n">
        <v>44.5</v>
      </c>
      <c r="CE125" s="0" t="n">
        <v>21.4</v>
      </c>
      <c r="CF125" s="0" t="n">
        <v>584.2</v>
      </c>
      <c r="CG125" s="0" t="n">
        <v>522</v>
      </c>
      <c r="CH125" s="0" t="n">
        <v>682.2</v>
      </c>
      <c r="CI125" s="0" t="n">
        <v>553.9</v>
      </c>
      <c r="CJ125" s="0" t="n">
        <v>727.5</v>
      </c>
      <c r="CK125" s="0" t="n">
        <v>401.5</v>
      </c>
      <c r="CL125" s="0" t="n">
        <v>286</v>
      </c>
      <c r="CM125" s="0" t="n">
        <v>856</v>
      </c>
      <c r="CN125" s="0" t="n">
        <v>250.6</v>
      </c>
      <c r="CO125" s="0" t="n">
        <v>177.6</v>
      </c>
      <c r="CP125" s="0" t="n">
        <v>16.5</v>
      </c>
      <c r="CQ125" s="6" t="n">
        <v>1735.2</v>
      </c>
      <c r="CR125" s="6" t="n">
        <v>583</v>
      </c>
      <c r="CS125" s="6" t="n">
        <v>283.7</v>
      </c>
      <c r="CT125" s="0" t="n">
        <v>826</v>
      </c>
      <c r="CU125" s="0" t="n">
        <v>2345.7</v>
      </c>
      <c r="CV125" s="0" t="n">
        <v>86.3</v>
      </c>
      <c r="CW125" s="0" t="n">
        <v>1416.7</v>
      </c>
      <c r="CX125" s="0" t="n">
        <v>506.7</v>
      </c>
      <c r="CY125" s="0" t="n">
        <v>23.3</v>
      </c>
      <c r="CZ125" s="0" t="n">
        <v>1123.1</v>
      </c>
      <c r="DA125" s="0" t="n">
        <v>1053.8</v>
      </c>
      <c r="DB125" s="0" t="n">
        <v>1325.8</v>
      </c>
      <c r="DC125" s="0" t="n">
        <v>115.3</v>
      </c>
      <c r="DD125" s="0" t="n">
        <v>1667.3</v>
      </c>
      <c r="DE125" s="0" t="n">
        <v>1160.3</v>
      </c>
      <c r="DF125" s="0" t="n">
        <v>639.5</v>
      </c>
      <c r="DG125" s="0" t="n">
        <v>427.7</v>
      </c>
      <c r="DH125" s="0" t="n">
        <v>614.9</v>
      </c>
      <c r="DI125" s="0" t="n">
        <v>2024.3</v>
      </c>
      <c r="DJ125" s="0" t="n">
        <v>437.4</v>
      </c>
      <c r="DK125" s="0" t="n">
        <v>127.4</v>
      </c>
      <c r="DL125" s="0" t="n">
        <v>3183.9</v>
      </c>
      <c r="DM125" s="0" t="n">
        <v>834.5</v>
      </c>
      <c r="DN125" s="0" t="n">
        <v>195.7</v>
      </c>
      <c r="DO125" s="0" t="n">
        <v>833.5</v>
      </c>
      <c r="DP125" s="0" t="n">
        <v>1743.5</v>
      </c>
      <c r="DQ125" s="0" t="n">
        <v>290.3</v>
      </c>
      <c r="DR125" s="0" t="n">
        <v>370.5</v>
      </c>
      <c r="DS125" s="0" t="n">
        <v>3516.8</v>
      </c>
      <c r="DT125" s="0" t="n">
        <v>2418.7</v>
      </c>
      <c r="DU125" s="0" t="n">
        <v>860.6</v>
      </c>
      <c r="DV125" s="0" t="n">
        <v>730.8</v>
      </c>
      <c r="DW125" s="0" t="n">
        <v>679.8</v>
      </c>
      <c r="DX125" s="0" t="n">
        <v>238</v>
      </c>
      <c r="DY125" s="0" t="n">
        <v>1256.4</v>
      </c>
      <c r="DZ125" s="0" t="n">
        <v>270.2</v>
      </c>
      <c r="EA125" s="6" t="n">
        <v>4830.6</v>
      </c>
      <c r="EB125" s="0" t="n">
        <v>1659.3</v>
      </c>
      <c r="EC125" s="0" t="n">
        <v>582.9</v>
      </c>
      <c r="ED125" s="0" t="n">
        <v>802.1</v>
      </c>
      <c r="EE125" s="0" t="n">
        <v>158</v>
      </c>
      <c r="EF125" s="0" t="n">
        <v>1350.6</v>
      </c>
      <c r="EG125" s="0" t="n">
        <v>147.5</v>
      </c>
      <c r="EH125" s="0" t="n">
        <v>365.7</v>
      </c>
      <c r="EI125" s="0" t="n">
        <v>879.8</v>
      </c>
      <c r="EJ125" s="6" t="n">
        <v>408.6</v>
      </c>
      <c r="EK125" s="0" t="n">
        <v>131.6</v>
      </c>
      <c r="EL125" s="6" t="n">
        <v>1325</v>
      </c>
      <c r="EM125" s="0" t="n">
        <v>1762.5</v>
      </c>
      <c r="EN125" s="0" t="n">
        <v>10040.3</v>
      </c>
      <c r="EO125" s="0" t="n">
        <v>1194.4</v>
      </c>
      <c r="EP125" s="0" t="n">
        <v>1322.4</v>
      </c>
      <c r="EQ125" s="0" t="n">
        <v>2927.3</v>
      </c>
      <c r="ER125" s="0" t="n">
        <v>2173.4</v>
      </c>
      <c r="ES125" s="0" t="n">
        <v>588.8</v>
      </c>
      <c r="ET125" s="0" t="n">
        <v>2546.1</v>
      </c>
      <c r="EU125" s="0" t="n">
        <v>2650.5</v>
      </c>
      <c r="EV125" s="0" t="n">
        <v>8142.3</v>
      </c>
      <c r="EW125" s="0" t="n">
        <v>6165.1</v>
      </c>
      <c r="EY125" s="0" t="n">
        <f aca="false">SUM(B125:EW125)</f>
        <v>134569</v>
      </c>
      <c r="EZ125" s="0" t="n">
        <v>134570</v>
      </c>
      <c r="FA125" s="0" t="n">
        <f aca="false">EY125-EZ125</f>
        <v>-1</v>
      </c>
      <c r="FC125" s="7"/>
      <c r="FF125" s="6"/>
    </row>
    <row r="126" customFormat="false" ht="15" hidden="false" customHeight="false" outlineLevel="0" collapsed="false">
      <c r="A126" s="5" t="n">
        <v>41365</v>
      </c>
      <c r="B126" s="0" t="n">
        <v>47.4</v>
      </c>
      <c r="C126" s="0" t="n">
        <v>192.1</v>
      </c>
      <c r="D126" s="0" t="n">
        <v>84.1</v>
      </c>
      <c r="E126" s="8" t="n">
        <v>46.4</v>
      </c>
      <c r="F126" s="6" t="n">
        <v>90</v>
      </c>
      <c r="G126" s="0" t="n">
        <v>395.8</v>
      </c>
      <c r="H126" s="0" t="n">
        <v>282.8</v>
      </c>
      <c r="I126" s="0" t="n">
        <v>22.9</v>
      </c>
      <c r="J126" s="0" t="n">
        <v>26.1</v>
      </c>
      <c r="K126" s="0" t="n">
        <v>240.1</v>
      </c>
      <c r="L126" s="0" t="n">
        <v>163.2</v>
      </c>
      <c r="M126" s="0" t="n">
        <v>501.3</v>
      </c>
      <c r="N126" s="0" t="n">
        <v>857.6</v>
      </c>
      <c r="O126" s="0" t="n">
        <v>152.7</v>
      </c>
      <c r="P126" s="0" t="n">
        <v>71.3</v>
      </c>
      <c r="Q126" s="0" t="n">
        <v>51.9</v>
      </c>
      <c r="R126" s="0" t="n">
        <v>130.8</v>
      </c>
      <c r="S126" s="0" t="n">
        <v>52.6</v>
      </c>
      <c r="T126" s="0" t="n">
        <v>156.4</v>
      </c>
      <c r="U126" s="0" t="n">
        <v>25.9</v>
      </c>
      <c r="V126" s="0" t="n">
        <v>41.6</v>
      </c>
      <c r="W126" s="0" t="n">
        <v>741.8</v>
      </c>
      <c r="X126" s="0" t="n">
        <v>839</v>
      </c>
      <c r="Y126" s="0" t="n">
        <v>130.5</v>
      </c>
      <c r="Z126" s="0" t="n">
        <v>206.9</v>
      </c>
      <c r="AA126" s="0" t="n">
        <v>162.8</v>
      </c>
      <c r="AB126" s="0" t="n">
        <v>57.3</v>
      </c>
      <c r="AC126" s="0" t="n">
        <v>44.6</v>
      </c>
      <c r="AD126" s="0" t="n">
        <v>109.8</v>
      </c>
      <c r="AE126" s="6" t="n">
        <v>71.2</v>
      </c>
      <c r="AF126" s="0" t="n">
        <v>253.3</v>
      </c>
      <c r="AG126" s="0" t="n">
        <v>260.4</v>
      </c>
      <c r="AH126" s="0" t="n">
        <v>341.6</v>
      </c>
      <c r="AI126" s="0" t="n">
        <v>363.6</v>
      </c>
      <c r="AJ126" s="0" t="n">
        <v>396.9</v>
      </c>
      <c r="AK126" s="0" t="n">
        <v>1429.2</v>
      </c>
      <c r="AL126" s="0" t="n">
        <v>1105</v>
      </c>
      <c r="AM126" s="0" t="n">
        <v>160.2</v>
      </c>
      <c r="AN126" s="0" t="n">
        <v>107.2</v>
      </c>
      <c r="AO126" s="0" t="n">
        <v>19.4</v>
      </c>
      <c r="AP126" s="0" t="n">
        <v>378.4</v>
      </c>
      <c r="AQ126" s="0" t="n">
        <v>395.4</v>
      </c>
      <c r="AR126" s="0" t="n">
        <v>19.6</v>
      </c>
      <c r="AS126" s="0" t="n">
        <v>363.9</v>
      </c>
      <c r="AT126" s="0" t="n">
        <v>1484.8</v>
      </c>
      <c r="AU126" s="0" t="n">
        <v>351</v>
      </c>
      <c r="AV126" s="0" t="n">
        <v>574.9</v>
      </c>
      <c r="AW126" s="0" t="n">
        <v>1445.2</v>
      </c>
      <c r="AX126" s="0" t="n">
        <v>114.3</v>
      </c>
      <c r="AY126" s="0" t="n">
        <v>114</v>
      </c>
      <c r="AZ126" s="0" t="n">
        <v>142.7</v>
      </c>
      <c r="BA126" s="0" t="n">
        <v>374.9</v>
      </c>
      <c r="BB126" s="0" t="n">
        <v>451.5</v>
      </c>
      <c r="BC126" s="0" t="n">
        <v>113.8</v>
      </c>
      <c r="BD126" s="0" t="n">
        <v>793.8</v>
      </c>
      <c r="BE126" s="0" t="n">
        <v>654.4</v>
      </c>
      <c r="BF126" s="0" t="n">
        <v>218.8</v>
      </c>
      <c r="BG126" s="0" t="n">
        <v>2846.7</v>
      </c>
      <c r="BH126" s="0" t="n">
        <v>1990.5</v>
      </c>
      <c r="BI126" s="0" t="n">
        <v>885</v>
      </c>
      <c r="BJ126" s="6" t="n">
        <v>1113.4</v>
      </c>
      <c r="BK126" s="6" t="n">
        <v>134.9</v>
      </c>
      <c r="BL126" s="6" t="n">
        <v>513.6</v>
      </c>
      <c r="BM126" s="0" t="n">
        <v>445.6</v>
      </c>
      <c r="BN126" s="0" t="n">
        <v>496.2</v>
      </c>
      <c r="BO126" s="0" t="n">
        <v>1225.9</v>
      </c>
      <c r="BP126" s="0" t="n">
        <v>2873.3</v>
      </c>
      <c r="BQ126" s="0" t="n">
        <v>1025</v>
      </c>
      <c r="BR126" s="0" t="n">
        <v>844.7</v>
      </c>
      <c r="BS126" s="0" t="n">
        <v>1378.7</v>
      </c>
      <c r="BT126" s="0" t="n">
        <v>560.3</v>
      </c>
      <c r="BU126" s="0" t="n">
        <v>1455.8</v>
      </c>
      <c r="BV126" s="0" t="n">
        <v>1613.7</v>
      </c>
      <c r="BW126" s="0" t="n">
        <v>795.9</v>
      </c>
      <c r="BX126" s="0" t="n">
        <v>432.6</v>
      </c>
      <c r="BY126" s="0" t="n">
        <v>446.2</v>
      </c>
      <c r="BZ126" s="0" t="n">
        <v>231.5</v>
      </c>
      <c r="CA126" s="0" t="n">
        <v>61.9</v>
      </c>
      <c r="CB126" s="0" t="n">
        <v>1368.3</v>
      </c>
      <c r="CC126" s="0" t="n">
        <v>484.1</v>
      </c>
      <c r="CD126" s="0" t="n">
        <v>44.3</v>
      </c>
      <c r="CE126" s="0" t="n">
        <v>23.6</v>
      </c>
      <c r="CF126" s="0" t="n">
        <v>583.4</v>
      </c>
      <c r="CG126" s="0" t="n">
        <v>510.3</v>
      </c>
      <c r="CH126" s="0" t="n">
        <v>678.3</v>
      </c>
      <c r="CI126" s="0" t="n">
        <v>555.5</v>
      </c>
      <c r="CJ126" s="0" t="n">
        <v>727.9</v>
      </c>
      <c r="CK126" s="0" t="n">
        <v>388.4</v>
      </c>
      <c r="CL126" s="0" t="n">
        <v>286.8</v>
      </c>
      <c r="CM126" s="0" t="n">
        <v>855.2</v>
      </c>
      <c r="CN126" s="0" t="n">
        <v>252</v>
      </c>
      <c r="CO126" s="0" t="n">
        <v>178.6</v>
      </c>
      <c r="CP126" s="0" t="n">
        <v>16.6</v>
      </c>
      <c r="CQ126" s="6" t="n">
        <v>1734</v>
      </c>
      <c r="CR126" s="6" t="n">
        <v>584</v>
      </c>
      <c r="CS126" s="6" t="n">
        <v>288.7</v>
      </c>
      <c r="CT126" s="0" t="n">
        <v>826.4</v>
      </c>
      <c r="CU126" s="0" t="n">
        <v>2342.7</v>
      </c>
      <c r="CV126" s="0" t="n">
        <v>86.6</v>
      </c>
      <c r="CW126" s="0" t="n">
        <v>1426.7</v>
      </c>
      <c r="CX126" s="0" t="n">
        <v>514.8</v>
      </c>
      <c r="CY126" s="0" t="n">
        <v>22.7</v>
      </c>
      <c r="CZ126" s="0" t="n">
        <v>1125.9</v>
      </c>
      <c r="DA126" s="0" t="n">
        <v>1040</v>
      </c>
      <c r="DB126" s="0" t="n">
        <v>1334.3</v>
      </c>
      <c r="DC126" s="0" t="n">
        <v>116.6</v>
      </c>
      <c r="DD126" s="0" t="n">
        <v>1677.2</v>
      </c>
      <c r="DE126" s="0" t="n">
        <v>1168.3</v>
      </c>
      <c r="DF126" s="0" t="n">
        <v>640.8</v>
      </c>
      <c r="DG126" s="0" t="n">
        <v>429.5</v>
      </c>
      <c r="DH126" s="0" t="n">
        <v>623</v>
      </c>
      <c r="DI126" s="0" t="n">
        <v>2024.4</v>
      </c>
      <c r="DJ126" s="0" t="n">
        <v>441.3</v>
      </c>
      <c r="DK126" s="0" t="n">
        <v>126.2</v>
      </c>
      <c r="DL126" s="0" t="n">
        <v>3246.7</v>
      </c>
      <c r="DM126" s="0" t="n">
        <v>835.6</v>
      </c>
      <c r="DN126" s="0" t="n">
        <v>199.4</v>
      </c>
      <c r="DO126" s="0" t="n">
        <v>836</v>
      </c>
      <c r="DP126" s="0" t="n">
        <v>1859.7</v>
      </c>
      <c r="DQ126" s="0" t="n">
        <v>287.9</v>
      </c>
      <c r="DR126" s="0" t="n">
        <v>373.5</v>
      </c>
      <c r="DS126" s="0" t="n">
        <v>3525.3</v>
      </c>
      <c r="DT126" s="0" t="n">
        <v>2421.1</v>
      </c>
      <c r="DU126" s="0" t="n">
        <v>862.4</v>
      </c>
      <c r="DV126" s="0" t="n">
        <v>737</v>
      </c>
      <c r="DW126" s="0" t="n">
        <v>681.7</v>
      </c>
      <c r="DX126" s="0" t="n">
        <v>238.8</v>
      </c>
      <c r="DY126" s="0" t="n">
        <v>1268.6</v>
      </c>
      <c r="DZ126" s="0" t="n">
        <v>269.6</v>
      </c>
      <c r="EA126" s="6" t="n">
        <v>4828.4</v>
      </c>
      <c r="EB126" s="0" t="n">
        <v>1660.1</v>
      </c>
      <c r="EC126" s="0" t="n">
        <v>585</v>
      </c>
      <c r="ED126" s="0" t="n">
        <v>804.4</v>
      </c>
      <c r="EE126" s="0" t="n">
        <v>158.7</v>
      </c>
      <c r="EF126" s="0" t="n">
        <v>1360.9</v>
      </c>
      <c r="EG126" s="0" t="n">
        <v>149.7</v>
      </c>
      <c r="EH126" s="0" t="n">
        <v>366.7</v>
      </c>
      <c r="EI126" s="0" t="n">
        <v>881.6</v>
      </c>
      <c r="EJ126" s="6" t="n">
        <v>445.3</v>
      </c>
      <c r="EK126" s="0" t="n">
        <v>135.4</v>
      </c>
      <c r="EL126" s="6" t="n">
        <v>1383.4</v>
      </c>
      <c r="EM126" s="0" t="n">
        <v>1787.5</v>
      </c>
      <c r="EN126" s="0" t="n">
        <v>10241.2</v>
      </c>
      <c r="EO126" s="0" t="n">
        <v>1200.3</v>
      </c>
      <c r="EP126" s="0" t="n">
        <v>1332</v>
      </c>
      <c r="EQ126" s="0" t="n">
        <v>2933.3</v>
      </c>
      <c r="ER126" s="0" t="n">
        <v>2169</v>
      </c>
      <c r="ES126" s="0" t="n">
        <v>590.5</v>
      </c>
      <c r="ET126" s="0" t="n">
        <v>2551</v>
      </c>
      <c r="EU126" s="0" t="n">
        <v>2651.2</v>
      </c>
      <c r="EV126" s="0" t="n">
        <v>8111.8</v>
      </c>
      <c r="EW126" s="0" t="n">
        <v>6187.1</v>
      </c>
      <c r="EY126" s="0" t="n">
        <f aca="false">SUM(B126:EW126)</f>
        <v>135481.7</v>
      </c>
      <c r="EZ126" s="0" t="n">
        <v>135482</v>
      </c>
      <c r="FA126" s="0" t="n">
        <f aca="false">EY126-EZ126</f>
        <v>-0.299999999988358</v>
      </c>
      <c r="FC126" s="7"/>
      <c r="FF126" s="6"/>
    </row>
    <row r="127" customFormat="false" ht="15" hidden="false" customHeight="false" outlineLevel="0" collapsed="false">
      <c r="A127" s="5" t="n">
        <v>41395</v>
      </c>
      <c r="B127" s="0" t="n">
        <v>49.4</v>
      </c>
      <c r="C127" s="0" t="n">
        <v>193.5</v>
      </c>
      <c r="D127" s="0" t="n">
        <v>84.9</v>
      </c>
      <c r="G127" s="0" t="n">
        <v>398.5</v>
      </c>
      <c r="N127" s="0" t="n">
        <v>915.1</v>
      </c>
      <c r="AE127" s="6"/>
      <c r="AH127" s="0" t="n">
        <v>346.2</v>
      </c>
      <c r="AI127" s="0" t="n">
        <v>371.4</v>
      </c>
      <c r="AJ127" s="0" t="n">
        <v>394.7</v>
      </c>
      <c r="AK127" s="0" t="n">
        <v>1434.6</v>
      </c>
      <c r="AL127" s="0" t="n">
        <v>1104.1</v>
      </c>
      <c r="AM127" s="0" t="n">
        <v>161.2</v>
      </c>
      <c r="AN127" s="0" t="n">
        <v>107.3</v>
      </c>
      <c r="AP127" s="0" t="n">
        <v>378.7</v>
      </c>
      <c r="AQ127" s="0" t="n">
        <v>395.9</v>
      </c>
      <c r="AS127" s="0" t="n">
        <v>364.3</v>
      </c>
      <c r="AT127" s="0" t="n">
        <v>1483.5</v>
      </c>
      <c r="AU127" s="0" t="n">
        <v>352.5</v>
      </c>
      <c r="AV127" s="0" t="n">
        <v>576.4</v>
      </c>
      <c r="AW127" s="0" t="n">
        <v>1453.7</v>
      </c>
      <c r="AX127" s="0" t="n">
        <v>114.3</v>
      </c>
      <c r="AY127" s="0" t="n">
        <v>114.4</v>
      </c>
      <c r="AZ127" s="0" t="n">
        <v>143.8</v>
      </c>
      <c r="BA127" s="0" t="n">
        <v>375.6</v>
      </c>
      <c r="BB127" s="0" t="n">
        <v>450</v>
      </c>
      <c r="BC127" s="0" t="n">
        <v>115</v>
      </c>
      <c r="BD127" s="0" t="n">
        <v>796.4</v>
      </c>
      <c r="BE127" s="0" t="n">
        <v>656.7</v>
      </c>
      <c r="BF127" s="0" t="n">
        <v>224.5</v>
      </c>
      <c r="BG127" s="0" t="n">
        <v>2861.5</v>
      </c>
      <c r="BH127" s="0" t="n">
        <v>2010.1</v>
      </c>
      <c r="BI127" s="0" t="n">
        <v>889.9</v>
      </c>
      <c r="BM127" s="0" t="n">
        <v>444.9</v>
      </c>
      <c r="BN127" s="0" t="n">
        <v>496.6</v>
      </c>
      <c r="BO127" s="0" t="n">
        <v>1262.3</v>
      </c>
      <c r="BP127" s="0" t="n">
        <v>2905.4</v>
      </c>
      <c r="BQ127" s="0" t="n">
        <v>1024.8</v>
      </c>
      <c r="BR127" s="0" t="n">
        <v>857.1</v>
      </c>
      <c r="BS127" s="0" t="n">
        <v>1385.4</v>
      </c>
      <c r="BT127" s="0" t="n">
        <v>560.3</v>
      </c>
      <c r="BU127" s="0" t="n">
        <v>1454.3</v>
      </c>
      <c r="BW127" s="0" t="n">
        <v>812.9</v>
      </c>
      <c r="BX127" s="0" t="n">
        <v>434.1</v>
      </c>
      <c r="BY127" s="0" t="n">
        <v>448.3</v>
      </c>
      <c r="BZ127" s="0" t="n">
        <v>231.7</v>
      </c>
      <c r="CA127" s="0" t="n">
        <v>62.6</v>
      </c>
      <c r="CB127" s="0" t="n">
        <v>1385</v>
      </c>
      <c r="CC127" s="0" t="n">
        <v>488.2</v>
      </c>
      <c r="CD127" s="0" t="n">
        <v>45.1</v>
      </c>
      <c r="CE127" s="0" t="n">
        <v>28.9</v>
      </c>
      <c r="CF127" s="0" t="n">
        <v>583.9</v>
      </c>
      <c r="CG127" s="0" t="n">
        <v>518.3</v>
      </c>
      <c r="CH127" s="0" t="n">
        <v>679.3</v>
      </c>
      <c r="CI127" s="0" t="n">
        <v>558.1</v>
      </c>
      <c r="CJ127" s="0" t="n">
        <v>725.9</v>
      </c>
      <c r="CK127" s="0" t="n">
        <v>407.1</v>
      </c>
      <c r="CL127" s="0" t="n">
        <v>284.8</v>
      </c>
      <c r="CM127" s="0" t="n">
        <v>855</v>
      </c>
      <c r="CN127" s="0" t="n">
        <v>252.8</v>
      </c>
      <c r="CO127" s="0" t="n">
        <v>180.2</v>
      </c>
      <c r="CP127" s="0" t="n">
        <v>16.7</v>
      </c>
      <c r="CQ127" s="6" t="n">
        <v>1731.2</v>
      </c>
      <c r="CT127" s="0" t="n">
        <v>825.7</v>
      </c>
      <c r="CU127" s="0" t="n">
        <v>2348.5</v>
      </c>
      <c r="CV127" s="0" t="n">
        <v>86.4</v>
      </c>
      <c r="CW127" s="0" t="n">
        <v>1442.3</v>
      </c>
      <c r="CX127" s="0" t="n">
        <v>527.3</v>
      </c>
      <c r="CY127" s="0" t="n">
        <v>22.9</v>
      </c>
      <c r="CZ127" s="0" t="n">
        <v>1127.6</v>
      </c>
      <c r="DA127" s="0" t="n">
        <v>898.1</v>
      </c>
      <c r="DB127" s="0" t="n">
        <v>1348.8</v>
      </c>
      <c r="DD127" s="0" t="n">
        <v>1685.6</v>
      </c>
      <c r="DE127" s="0" t="n">
        <v>1176</v>
      </c>
      <c r="DI127" s="0" t="n">
        <v>2034.2</v>
      </c>
      <c r="DL127" s="0" t="n">
        <v>3324.6</v>
      </c>
      <c r="DM127" s="0" t="n">
        <v>838.1</v>
      </c>
      <c r="DP127" s="0" t="n">
        <v>1947.7</v>
      </c>
      <c r="DR127" s="0" t="n">
        <v>379.3</v>
      </c>
      <c r="DS127" s="0" t="n">
        <v>3418.5</v>
      </c>
      <c r="DT127" s="0" t="n">
        <v>2426.4</v>
      </c>
      <c r="DW127" s="0" t="n">
        <v>685.3</v>
      </c>
      <c r="DY127" s="0" t="n">
        <v>1275.7</v>
      </c>
      <c r="EA127" s="6" t="n">
        <v>4821.6</v>
      </c>
      <c r="EB127" s="0" t="n">
        <v>1659</v>
      </c>
      <c r="EI127" s="0" t="n">
        <v>882.8</v>
      </c>
      <c r="EJ127" s="6" t="n">
        <v>450.7</v>
      </c>
      <c r="EK127" s="0" t="n">
        <v>141.7</v>
      </c>
      <c r="EL127" s="6" t="n">
        <v>1501.1</v>
      </c>
      <c r="EM127" s="0" t="n">
        <v>1833.8</v>
      </c>
      <c r="EN127" s="0" t="n">
        <v>10428.7</v>
      </c>
      <c r="EO127" s="0" t="n">
        <v>1206.5</v>
      </c>
      <c r="EP127" s="0" t="n">
        <v>1347.2</v>
      </c>
      <c r="EQ127" s="0" t="n">
        <v>2951.4</v>
      </c>
      <c r="ER127" s="0" t="n">
        <v>2166.2</v>
      </c>
      <c r="ES127" s="0" t="n">
        <v>581.7</v>
      </c>
      <c r="ET127" s="0" t="n">
        <v>2431.6</v>
      </c>
      <c r="EU127" s="0" t="n">
        <v>2650.2</v>
      </c>
      <c r="EV127" s="0" t="n">
        <v>8141.9</v>
      </c>
      <c r="EW127" s="0" t="n">
        <v>6267.5</v>
      </c>
      <c r="EY127" s="0" t="s">
        <v>306</v>
      </c>
      <c r="EZ127" s="0" t="s">
        <v>306</v>
      </c>
      <c r="FA127" s="9"/>
      <c r="FC127" s="7"/>
      <c r="FF127" s="6"/>
    </row>
    <row r="128" customFormat="false" ht="15" hidden="false" customHeight="false" outlineLevel="0" collapsed="false">
      <c r="A128" s="10"/>
      <c r="EY128" s="9"/>
      <c r="EZ128" s="11"/>
      <c r="FA128" s="9"/>
      <c r="FC128" s="7"/>
      <c r="FF128" s="6"/>
    </row>
    <row r="129" customFormat="false" ht="14.4" hidden="false" customHeight="false" outlineLevel="0" collapsed="false">
      <c r="BX129" s="5"/>
    </row>
    <row r="130" customFormat="false" ht="14.4" hidden="false" customHeight="false" outlineLevel="0" collapsed="false">
      <c r="BX130" s="5"/>
    </row>
    <row r="131" customFormat="false" ht="14.4" hidden="false" customHeight="false" outlineLevel="0" collapsed="false">
      <c r="BX131" s="5"/>
    </row>
    <row r="132" customFormat="false" ht="14.4" hidden="false" customHeight="false" outlineLevel="0" collapsed="false">
      <c r="BX132" s="5"/>
    </row>
    <row r="133" customFormat="false" ht="14.4" hidden="false" customHeight="false" outlineLevel="0" collapsed="false">
      <c r="BX133" s="5"/>
    </row>
    <row r="134" customFormat="false" ht="14.4" hidden="false" customHeight="false" outlineLevel="0" collapsed="false">
      <c r="BX134" s="5"/>
    </row>
    <row r="135" customFormat="false" ht="14.4" hidden="false" customHeight="false" outlineLevel="0" collapsed="false">
      <c r="BX135" s="5"/>
    </row>
    <row r="136" customFormat="false" ht="14.4" hidden="false" customHeight="false" outlineLevel="0" collapsed="false">
      <c r="BX136" s="5"/>
    </row>
    <row r="137" customFormat="false" ht="14.4" hidden="false" customHeight="false" outlineLevel="0" collapsed="false">
      <c r="BX137" s="5"/>
    </row>
    <row r="138" customFormat="false" ht="14.4" hidden="false" customHeight="false" outlineLevel="0" collapsed="false">
      <c r="BX138" s="5"/>
    </row>
    <row r="139" customFormat="false" ht="14.4" hidden="false" customHeight="false" outlineLevel="0" collapsed="false">
      <c r="BX139" s="5"/>
    </row>
    <row r="140" customFormat="false" ht="14.4" hidden="false" customHeight="false" outlineLevel="0" collapsed="false">
      <c r="BX140" s="5"/>
    </row>
    <row r="141" customFormat="false" ht="14.4" hidden="false" customHeight="false" outlineLevel="0" collapsed="false">
      <c r="BX141" s="5"/>
    </row>
    <row r="142" customFormat="false" ht="14.4" hidden="false" customHeight="false" outlineLevel="0" collapsed="false">
      <c r="BX142" s="5"/>
    </row>
    <row r="143" customFormat="false" ht="14.4" hidden="false" customHeight="false" outlineLevel="0" collapsed="false">
      <c r="BX143" s="5"/>
    </row>
    <row r="144" customFormat="false" ht="14.4" hidden="false" customHeight="false" outlineLevel="0" collapsed="false">
      <c r="BX144" s="5"/>
    </row>
    <row r="145" customFormat="false" ht="14.4" hidden="false" customHeight="false" outlineLevel="0" collapsed="false">
      <c r="BX145" s="5"/>
    </row>
    <row r="146" customFormat="false" ht="14.4" hidden="false" customHeight="false" outlineLevel="0" collapsed="false">
      <c r="BX146" s="5"/>
    </row>
    <row r="147" customFormat="false" ht="14.4" hidden="false" customHeight="false" outlineLevel="0" collapsed="false">
      <c r="BX147" s="5"/>
    </row>
    <row r="148" customFormat="false" ht="14.4" hidden="false" customHeight="false" outlineLevel="0" collapsed="false">
      <c r="BX148" s="5"/>
    </row>
    <row r="149" customFormat="false" ht="14.4" hidden="false" customHeight="false" outlineLevel="0" collapsed="false">
      <c r="BX149" s="5"/>
    </row>
    <row r="150" customFormat="false" ht="14.4" hidden="false" customHeight="false" outlineLevel="0" collapsed="false">
      <c r="BX150" s="5"/>
    </row>
    <row r="151" customFormat="false" ht="14.4" hidden="false" customHeight="false" outlineLevel="0" collapsed="false">
      <c r="BX151" s="5"/>
    </row>
    <row r="152" customFormat="false" ht="14.4" hidden="false" customHeight="false" outlineLevel="0" collapsed="false">
      <c r="BX152" s="5"/>
    </row>
    <row r="153" customFormat="false" ht="14.4" hidden="false" customHeight="false" outlineLevel="0" collapsed="false">
      <c r="BX153" s="5"/>
    </row>
    <row r="154" customFormat="false" ht="14.4" hidden="false" customHeight="false" outlineLevel="0" collapsed="false">
      <c r="BX154" s="5"/>
    </row>
    <row r="155" customFormat="false" ht="14.4" hidden="false" customHeight="false" outlineLevel="0" collapsed="false">
      <c r="BX155" s="5"/>
    </row>
    <row r="156" customFormat="false" ht="14.4" hidden="false" customHeight="false" outlineLevel="0" collapsed="false">
      <c r="BX156" s="5"/>
    </row>
    <row r="157" customFormat="false" ht="14.4" hidden="false" customHeight="false" outlineLevel="0" collapsed="false">
      <c r="BX157" s="5"/>
    </row>
    <row r="158" customFormat="false" ht="14.4" hidden="false" customHeight="false" outlineLevel="0" collapsed="false">
      <c r="BX158" s="5"/>
    </row>
    <row r="159" customFormat="false" ht="14.4" hidden="false" customHeight="false" outlineLevel="0" collapsed="false">
      <c r="BX159" s="5"/>
    </row>
    <row r="160" customFormat="false" ht="14.4" hidden="false" customHeight="false" outlineLevel="0" collapsed="false">
      <c r="BX160" s="5"/>
    </row>
    <row r="161" customFormat="false" ht="14.4" hidden="false" customHeight="false" outlineLevel="0" collapsed="false">
      <c r="BX161" s="5"/>
    </row>
    <row r="162" customFormat="false" ht="14.4" hidden="false" customHeight="false" outlineLevel="0" collapsed="false">
      <c r="BX162" s="5"/>
    </row>
    <row r="163" customFormat="false" ht="14.4" hidden="false" customHeight="false" outlineLevel="0" collapsed="false">
      <c r="BX163" s="5"/>
    </row>
    <row r="164" customFormat="false" ht="14.4" hidden="false" customHeight="false" outlineLevel="0" collapsed="false">
      <c r="BX164" s="5"/>
    </row>
    <row r="165" customFormat="false" ht="14.4" hidden="false" customHeight="false" outlineLevel="0" collapsed="false">
      <c r="BX165" s="5"/>
    </row>
    <row r="166" customFormat="false" ht="14.4" hidden="false" customHeight="false" outlineLevel="0" collapsed="false">
      <c r="BX166" s="5"/>
    </row>
    <row r="167" customFormat="false" ht="14.4" hidden="false" customHeight="false" outlineLevel="0" collapsed="false">
      <c r="BX167" s="5"/>
    </row>
    <row r="168" customFormat="false" ht="14.4" hidden="false" customHeight="false" outlineLevel="0" collapsed="false">
      <c r="BX168" s="5"/>
    </row>
    <row r="169" customFormat="false" ht="14.4" hidden="false" customHeight="false" outlineLevel="0" collapsed="false">
      <c r="BX169" s="5"/>
    </row>
    <row r="170" customFormat="false" ht="14.4" hidden="false" customHeight="false" outlineLevel="0" collapsed="false">
      <c r="BX170" s="5"/>
    </row>
    <row r="171" customFormat="false" ht="14.4" hidden="false" customHeight="false" outlineLevel="0" collapsed="false">
      <c r="BX171" s="5"/>
    </row>
    <row r="172" customFormat="false" ht="14.4" hidden="false" customHeight="false" outlineLevel="0" collapsed="false">
      <c r="BX172" s="5"/>
    </row>
    <row r="173" customFormat="false" ht="14.4" hidden="false" customHeight="false" outlineLevel="0" collapsed="false">
      <c r="BX173" s="5"/>
    </row>
    <row r="174" customFormat="false" ht="14.4" hidden="false" customHeight="false" outlineLevel="0" collapsed="false">
      <c r="BX174" s="5"/>
    </row>
    <row r="175" customFormat="false" ht="14.4" hidden="false" customHeight="false" outlineLevel="0" collapsed="false">
      <c r="BX175" s="5"/>
    </row>
    <row r="176" customFormat="false" ht="14.4" hidden="false" customHeight="false" outlineLevel="0" collapsed="false">
      <c r="BX176" s="5"/>
    </row>
    <row r="177" customFormat="false" ht="14.4" hidden="false" customHeight="false" outlineLevel="0" collapsed="false">
      <c r="BX177" s="5"/>
    </row>
    <row r="178" customFormat="false" ht="14.4" hidden="false" customHeight="false" outlineLevel="0" collapsed="false">
      <c r="BX178" s="5"/>
    </row>
    <row r="179" customFormat="false" ht="14.4" hidden="false" customHeight="false" outlineLevel="0" collapsed="false">
      <c r="BX179" s="5"/>
    </row>
    <row r="180" customFormat="false" ht="14.4" hidden="false" customHeight="false" outlineLevel="0" collapsed="false">
      <c r="BX180" s="5"/>
    </row>
    <row r="181" customFormat="false" ht="14.4" hidden="false" customHeight="false" outlineLevel="0" collapsed="false">
      <c r="BX181" s="5"/>
    </row>
    <row r="182" customFormat="false" ht="14.4" hidden="false" customHeight="false" outlineLevel="0" collapsed="false">
      <c r="BX182" s="5"/>
    </row>
    <row r="183" customFormat="false" ht="14.4" hidden="false" customHeight="false" outlineLevel="0" collapsed="false">
      <c r="BX183" s="5"/>
    </row>
    <row r="184" customFormat="false" ht="14.4" hidden="false" customHeight="false" outlineLevel="0" collapsed="false">
      <c r="BX184" s="5"/>
    </row>
    <row r="185" customFormat="false" ht="14.4" hidden="false" customHeight="false" outlineLevel="0" collapsed="false">
      <c r="BX185" s="5"/>
    </row>
    <row r="186" customFormat="false" ht="14.4" hidden="false" customHeight="false" outlineLevel="0" collapsed="false">
      <c r="BX186" s="5"/>
    </row>
    <row r="187" customFormat="false" ht="14.4" hidden="false" customHeight="false" outlineLevel="0" collapsed="false">
      <c r="BX187" s="5"/>
    </row>
    <row r="188" customFormat="false" ht="14.4" hidden="false" customHeight="false" outlineLevel="0" collapsed="false">
      <c r="BX188" s="5"/>
    </row>
    <row r="189" customFormat="false" ht="14.4" hidden="false" customHeight="false" outlineLevel="0" collapsed="false">
      <c r="BX189" s="5"/>
    </row>
    <row r="190" customFormat="false" ht="14.4" hidden="false" customHeight="false" outlineLevel="0" collapsed="false">
      <c r="BX190" s="5"/>
    </row>
    <row r="191" customFormat="false" ht="14.4" hidden="false" customHeight="false" outlineLevel="0" collapsed="false">
      <c r="BX191" s="5"/>
    </row>
    <row r="192" customFormat="false" ht="14.4" hidden="false" customHeight="false" outlineLevel="0" collapsed="false">
      <c r="BX192" s="5"/>
    </row>
    <row r="193" customFormat="false" ht="14.4" hidden="false" customHeight="false" outlineLevel="0" collapsed="false">
      <c r="BX193" s="5"/>
    </row>
    <row r="194" customFormat="false" ht="14.4" hidden="false" customHeight="false" outlineLevel="0" collapsed="false">
      <c r="BX194" s="5"/>
    </row>
    <row r="195" customFormat="false" ht="14.4" hidden="false" customHeight="false" outlineLevel="0" collapsed="false">
      <c r="BX195" s="5"/>
    </row>
    <row r="196" customFormat="false" ht="14.4" hidden="false" customHeight="false" outlineLevel="0" collapsed="false">
      <c r="BX196" s="5"/>
    </row>
    <row r="197" customFormat="false" ht="14.4" hidden="false" customHeight="false" outlineLevel="0" collapsed="false">
      <c r="BX197" s="5"/>
    </row>
    <row r="198" customFormat="false" ht="14.4" hidden="false" customHeight="false" outlineLevel="0" collapsed="false">
      <c r="BX198" s="5"/>
    </row>
    <row r="199" customFormat="false" ht="14.4" hidden="false" customHeight="false" outlineLevel="0" collapsed="false">
      <c r="BX199" s="5"/>
    </row>
    <row r="200" customFormat="false" ht="14.4" hidden="false" customHeight="false" outlineLevel="0" collapsed="false">
      <c r="BX200" s="5"/>
    </row>
    <row r="201" customFormat="false" ht="14.4" hidden="false" customHeight="false" outlineLevel="0" collapsed="false">
      <c r="BX201" s="5"/>
    </row>
    <row r="202" customFormat="false" ht="14.4" hidden="false" customHeight="false" outlineLevel="0" collapsed="false">
      <c r="BX202" s="5"/>
    </row>
    <row r="203" customFormat="false" ht="14.4" hidden="false" customHeight="false" outlineLevel="0" collapsed="false">
      <c r="BX203" s="5"/>
    </row>
    <row r="204" customFormat="false" ht="14.4" hidden="false" customHeight="false" outlineLevel="0" collapsed="false">
      <c r="BX204" s="5"/>
    </row>
    <row r="205" customFormat="false" ht="14.4" hidden="false" customHeight="false" outlineLevel="0" collapsed="false">
      <c r="BX205" s="5"/>
    </row>
    <row r="206" customFormat="false" ht="14.4" hidden="false" customHeight="false" outlineLevel="0" collapsed="false">
      <c r="BX206" s="5"/>
    </row>
    <row r="207" customFormat="false" ht="14.4" hidden="false" customHeight="false" outlineLevel="0" collapsed="false">
      <c r="BX207" s="5"/>
    </row>
    <row r="208" customFormat="false" ht="14.4" hidden="false" customHeight="false" outlineLevel="0" collapsed="false">
      <c r="BX208" s="5"/>
    </row>
    <row r="209" customFormat="false" ht="14.4" hidden="false" customHeight="false" outlineLevel="0" collapsed="false">
      <c r="BX209" s="5"/>
    </row>
    <row r="210" customFormat="false" ht="14.4" hidden="false" customHeight="false" outlineLevel="0" collapsed="false">
      <c r="BX210" s="5"/>
    </row>
    <row r="211" customFormat="false" ht="14.4" hidden="false" customHeight="false" outlineLevel="0" collapsed="false">
      <c r="BX211" s="5"/>
    </row>
    <row r="212" customFormat="false" ht="14.4" hidden="false" customHeight="false" outlineLevel="0" collapsed="false">
      <c r="BX212" s="5"/>
    </row>
    <row r="213" customFormat="false" ht="14.4" hidden="false" customHeight="false" outlineLevel="0" collapsed="false">
      <c r="BX213" s="5"/>
    </row>
    <row r="214" customFormat="false" ht="14.4" hidden="false" customHeight="false" outlineLevel="0" collapsed="false">
      <c r="BX214" s="5"/>
    </row>
    <row r="215" customFormat="false" ht="14.4" hidden="false" customHeight="false" outlineLevel="0" collapsed="false">
      <c r="BX215" s="5"/>
    </row>
    <row r="216" customFormat="false" ht="14.4" hidden="false" customHeight="false" outlineLevel="0" collapsed="false">
      <c r="BX216" s="5"/>
    </row>
    <row r="217" customFormat="false" ht="14.4" hidden="false" customHeight="false" outlineLevel="0" collapsed="false">
      <c r="BX217" s="5"/>
    </row>
    <row r="218" customFormat="false" ht="14.4" hidden="false" customHeight="false" outlineLevel="0" collapsed="false">
      <c r="BX218" s="5"/>
    </row>
    <row r="219" customFormat="false" ht="14.4" hidden="false" customHeight="false" outlineLevel="0" collapsed="false">
      <c r="BX219" s="5"/>
    </row>
    <row r="220" customFormat="false" ht="14.4" hidden="false" customHeight="false" outlineLevel="0" collapsed="false">
      <c r="BX220" s="5"/>
    </row>
    <row r="221" customFormat="false" ht="14.4" hidden="false" customHeight="false" outlineLevel="0" collapsed="false">
      <c r="BX221" s="5"/>
    </row>
    <row r="222" customFormat="false" ht="14.4" hidden="false" customHeight="false" outlineLevel="0" collapsed="false">
      <c r="BX222" s="5"/>
    </row>
    <row r="223" customFormat="false" ht="14.4" hidden="false" customHeight="false" outlineLevel="0" collapsed="false">
      <c r="BX223" s="5"/>
    </row>
    <row r="224" customFormat="false" ht="14.4" hidden="false" customHeight="false" outlineLevel="0" collapsed="false">
      <c r="BX224" s="5"/>
    </row>
    <row r="225" customFormat="false" ht="14.4" hidden="false" customHeight="false" outlineLevel="0" collapsed="false">
      <c r="BX225" s="5"/>
    </row>
    <row r="226" customFormat="false" ht="14.4" hidden="false" customHeight="false" outlineLevel="0" collapsed="false">
      <c r="BX226" s="5"/>
    </row>
    <row r="227" customFormat="false" ht="14.4" hidden="false" customHeight="false" outlineLevel="0" collapsed="false">
      <c r="BX227" s="5"/>
    </row>
    <row r="228" customFormat="false" ht="14.4" hidden="false" customHeight="false" outlineLevel="0" collapsed="false">
      <c r="BX228" s="5"/>
    </row>
    <row r="229" customFormat="false" ht="14.4" hidden="false" customHeight="false" outlineLevel="0" collapsed="false">
      <c r="BX229" s="5"/>
    </row>
    <row r="230" customFormat="false" ht="14.4" hidden="false" customHeight="false" outlineLevel="0" collapsed="false">
      <c r="BX230" s="5"/>
    </row>
    <row r="231" customFormat="false" ht="14.4" hidden="false" customHeight="false" outlineLevel="0" collapsed="false">
      <c r="BX231" s="5"/>
    </row>
    <row r="232" customFormat="false" ht="14.4" hidden="false" customHeight="false" outlineLevel="0" collapsed="false">
      <c r="BX232" s="5"/>
    </row>
    <row r="233" customFormat="false" ht="14.4" hidden="false" customHeight="false" outlineLevel="0" collapsed="false">
      <c r="BX233" s="5"/>
    </row>
    <row r="234" customFormat="false" ht="14.4" hidden="false" customHeight="false" outlineLevel="0" collapsed="false">
      <c r="BX234" s="5"/>
    </row>
    <row r="235" customFormat="false" ht="14.4" hidden="false" customHeight="false" outlineLevel="0" collapsed="false">
      <c r="BX235" s="5"/>
    </row>
    <row r="236" customFormat="false" ht="14.4" hidden="false" customHeight="false" outlineLevel="0" collapsed="false">
      <c r="BX236" s="5"/>
    </row>
    <row r="237" customFormat="false" ht="14.4" hidden="false" customHeight="false" outlineLevel="0" collapsed="false">
      <c r="BX237" s="5"/>
    </row>
    <row r="238" customFormat="false" ht="14.4" hidden="false" customHeight="false" outlineLevel="0" collapsed="false">
      <c r="BX238" s="5"/>
    </row>
    <row r="239" customFormat="false" ht="14.4" hidden="false" customHeight="false" outlineLevel="0" collapsed="false">
      <c r="BX239" s="5"/>
    </row>
    <row r="240" customFormat="false" ht="14.4" hidden="false" customHeight="false" outlineLevel="0" collapsed="false">
      <c r="BX240" s="5"/>
    </row>
    <row r="241" customFormat="false" ht="14.4" hidden="false" customHeight="false" outlineLevel="0" collapsed="false">
      <c r="BX241" s="5"/>
    </row>
    <row r="242" customFormat="false" ht="14.4" hidden="false" customHeight="false" outlineLevel="0" collapsed="false">
      <c r="BX242" s="5"/>
    </row>
    <row r="243" customFormat="false" ht="14.4" hidden="false" customHeight="false" outlineLevel="0" collapsed="false">
      <c r="BX243" s="5"/>
    </row>
    <row r="244" customFormat="false" ht="14.4" hidden="false" customHeight="false" outlineLevel="0" collapsed="false">
      <c r="BX244" s="5"/>
    </row>
    <row r="245" customFormat="false" ht="14.4" hidden="false" customHeight="false" outlineLevel="0" collapsed="false">
      <c r="BX245" s="5"/>
    </row>
    <row r="246" customFormat="false" ht="14.4" hidden="false" customHeight="false" outlineLevel="0" collapsed="false">
      <c r="BX246" s="5"/>
    </row>
    <row r="247" customFormat="false" ht="14.4" hidden="false" customHeight="false" outlineLevel="0" collapsed="false">
      <c r="BX247" s="5"/>
    </row>
    <row r="248" customFormat="false" ht="14.4" hidden="false" customHeight="false" outlineLevel="0" collapsed="false">
      <c r="BX248" s="5"/>
    </row>
    <row r="249" customFormat="false" ht="14.4" hidden="false" customHeight="false" outlineLevel="0" collapsed="false">
      <c r="BX249" s="5"/>
    </row>
    <row r="250" customFormat="false" ht="14.4" hidden="false" customHeight="false" outlineLevel="0" collapsed="false">
      <c r="BX250" s="5"/>
    </row>
    <row r="251" customFormat="false" ht="14.4" hidden="false" customHeight="false" outlineLevel="0" collapsed="false">
      <c r="BX251" s="5"/>
    </row>
    <row r="252" customFormat="false" ht="14.4" hidden="false" customHeight="false" outlineLevel="0" collapsed="false">
      <c r="BX252" s="5"/>
    </row>
    <row r="253" customFormat="false" ht="14.4" hidden="false" customHeight="false" outlineLevel="0" collapsed="false">
      <c r="BX253" s="5"/>
    </row>
    <row r="254" customFormat="false" ht="14.4" hidden="false" customHeight="false" outlineLevel="0" collapsed="false">
      <c r="BX254" s="5"/>
    </row>
    <row r="255" customFormat="false" ht="14.4" hidden="false" customHeight="false" outlineLevel="0" collapsed="false">
      <c r="BX255" s="5"/>
    </row>
    <row r="256" customFormat="false" ht="14.4" hidden="false" customHeight="false" outlineLevel="0" collapsed="false">
      <c r="BX256" s="5"/>
    </row>
    <row r="257" customFormat="false" ht="14.4" hidden="false" customHeight="false" outlineLevel="0" collapsed="false">
      <c r="BX257" s="5"/>
    </row>
    <row r="258" customFormat="false" ht="14.4" hidden="false" customHeight="false" outlineLevel="0" collapsed="false">
      <c r="BX258" s="5"/>
    </row>
    <row r="259" customFormat="false" ht="14.4" hidden="false" customHeight="false" outlineLevel="0" collapsed="false">
      <c r="BX259" s="5"/>
    </row>
    <row r="260" customFormat="false" ht="14.4" hidden="false" customHeight="false" outlineLevel="0" collapsed="false">
      <c r="BX260" s="5"/>
    </row>
    <row r="261" customFormat="false" ht="14.4" hidden="false" customHeight="false" outlineLevel="0" collapsed="false">
      <c r="BX261" s="5"/>
    </row>
    <row r="262" customFormat="false" ht="14.4" hidden="false" customHeight="false" outlineLevel="0" collapsed="false">
      <c r="BX262" s="5"/>
    </row>
    <row r="263" customFormat="false" ht="14.4" hidden="false" customHeight="false" outlineLevel="0" collapsed="false">
      <c r="BX263" s="5"/>
    </row>
    <row r="264" customFormat="false" ht="14.4" hidden="false" customHeight="false" outlineLevel="0" collapsed="false">
      <c r="BX264" s="5"/>
    </row>
    <row r="265" customFormat="false" ht="14.4" hidden="false" customHeight="false" outlineLevel="0" collapsed="false">
      <c r="BX265" s="5"/>
    </row>
    <row r="266" customFormat="false" ht="14.4" hidden="false" customHeight="false" outlineLevel="0" collapsed="false">
      <c r="BX266" s="5"/>
    </row>
    <row r="267" customFormat="false" ht="14.4" hidden="false" customHeight="false" outlineLevel="0" collapsed="false">
      <c r="BX267" s="5"/>
    </row>
    <row r="268" customFormat="false" ht="14.4" hidden="false" customHeight="false" outlineLevel="0" collapsed="false">
      <c r="BX268" s="5"/>
    </row>
    <row r="269" customFormat="false" ht="14.4" hidden="false" customHeight="false" outlineLevel="0" collapsed="false">
      <c r="BX269" s="5"/>
    </row>
    <row r="270" customFormat="false" ht="14.4" hidden="false" customHeight="false" outlineLevel="0" collapsed="false">
      <c r="BX270" s="5"/>
    </row>
    <row r="271" customFormat="false" ht="14.4" hidden="false" customHeight="false" outlineLevel="0" collapsed="false">
      <c r="BX271" s="5"/>
    </row>
    <row r="272" customFormat="false" ht="14.4" hidden="false" customHeight="false" outlineLevel="0" collapsed="false">
      <c r="BX272" s="5"/>
    </row>
    <row r="273" customFormat="false" ht="14.4" hidden="false" customHeight="false" outlineLevel="0" collapsed="false">
      <c r="BX273" s="5"/>
    </row>
    <row r="274" customFormat="false" ht="14.4" hidden="false" customHeight="false" outlineLevel="0" collapsed="false">
      <c r="BX274" s="5"/>
    </row>
    <row r="275" customFormat="false" ht="14.4" hidden="false" customHeight="false" outlineLevel="0" collapsed="false">
      <c r="BX275" s="5"/>
    </row>
    <row r="276" customFormat="false" ht="14.4" hidden="false" customHeight="false" outlineLevel="0" collapsed="false">
      <c r="BX276" s="5"/>
    </row>
    <row r="277" customFormat="false" ht="14.4" hidden="false" customHeight="false" outlineLevel="0" collapsed="false">
      <c r="BX277" s="5"/>
    </row>
    <row r="278" customFormat="false" ht="14.4" hidden="false" customHeight="false" outlineLevel="0" collapsed="false">
      <c r="BX278" s="5"/>
    </row>
    <row r="279" customFormat="false" ht="14.4" hidden="false" customHeight="false" outlineLevel="0" collapsed="false">
      <c r="BX279" s="5"/>
    </row>
    <row r="280" customFormat="false" ht="14.4" hidden="false" customHeight="false" outlineLevel="0" collapsed="false">
      <c r="BX280" s="5"/>
    </row>
    <row r="281" customFormat="false" ht="14.4" hidden="false" customHeight="false" outlineLevel="0" collapsed="false">
      <c r="BX281" s="5"/>
    </row>
    <row r="282" customFormat="false" ht="14.4" hidden="false" customHeight="false" outlineLevel="0" collapsed="false">
      <c r="BX282" s="5"/>
    </row>
    <row r="283" customFormat="false" ht="14.4" hidden="false" customHeight="false" outlineLevel="0" collapsed="false">
      <c r="BX283" s="5"/>
    </row>
    <row r="284" customFormat="false" ht="14.4" hidden="false" customHeight="false" outlineLevel="0" collapsed="false">
      <c r="BX284" s="5"/>
    </row>
    <row r="285" customFormat="false" ht="14.4" hidden="false" customHeight="false" outlineLevel="0" collapsed="false">
      <c r="BX285" s="5"/>
    </row>
    <row r="286" customFormat="false" ht="14.4" hidden="false" customHeight="false" outlineLevel="0" collapsed="false">
      <c r="BX286" s="5"/>
    </row>
    <row r="287" customFormat="false" ht="14.4" hidden="false" customHeight="false" outlineLevel="0" collapsed="false">
      <c r="BX287" s="5"/>
    </row>
    <row r="288" customFormat="false" ht="14.4" hidden="false" customHeight="false" outlineLevel="0" collapsed="false">
      <c r="BX288" s="5"/>
    </row>
    <row r="289" customFormat="false" ht="14.4" hidden="false" customHeight="false" outlineLevel="0" collapsed="false">
      <c r="BX289" s="5"/>
    </row>
    <row r="290" customFormat="false" ht="14.4" hidden="false" customHeight="false" outlineLevel="0" collapsed="false">
      <c r="BX290" s="5"/>
    </row>
    <row r="291" customFormat="false" ht="14.4" hidden="false" customHeight="false" outlineLevel="0" collapsed="false">
      <c r="BX291" s="5"/>
    </row>
    <row r="292" customFormat="false" ht="14.4" hidden="false" customHeight="false" outlineLevel="0" collapsed="false">
      <c r="BX292" s="5"/>
    </row>
    <row r="293" customFormat="false" ht="14.4" hidden="false" customHeight="false" outlineLevel="0" collapsed="false">
      <c r="BX293" s="5"/>
    </row>
    <row r="294" customFormat="false" ht="14.4" hidden="false" customHeight="false" outlineLevel="0" collapsed="false">
      <c r="BX294" s="5"/>
    </row>
    <row r="295" customFormat="false" ht="14.4" hidden="false" customHeight="false" outlineLevel="0" collapsed="false">
      <c r="BX295" s="5"/>
    </row>
    <row r="296" customFormat="false" ht="14.4" hidden="false" customHeight="false" outlineLevel="0" collapsed="false">
      <c r="BX296" s="5"/>
    </row>
    <row r="297" customFormat="false" ht="14.4" hidden="false" customHeight="false" outlineLevel="0" collapsed="false">
      <c r="BX297" s="5"/>
    </row>
    <row r="298" customFormat="false" ht="14.4" hidden="false" customHeight="false" outlineLevel="0" collapsed="false">
      <c r="BX298" s="5"/>
    </row>
    <row r="299" customFormat="false" ht="14.4" hidden="false" customHeight="false" outlineLevel="0" collapsed="false">
      <c r="BX299" s="5"/>
    </row>
    <row r="300" customFormat="false" ht="14.4" hidden="false" customHeight="false" outlineLevel="0" collapsed="false">
      <c r="BX300" s="5"/>
    </row>
    <row r="301" customFormat="false" ht="14.4" hidden="false" customHeight="false" outlineLevel="0" collapsed="false">
      <c r="BX301" s="5"/>
    </row>
    <row r="302" customFormat="false" ht="14.4" hidden="false" customHeight="false" outlineLevel="0" collapsed="false">
      <c r="BX302" s="5"/>
    </row>
    <row r="303" customFormat="false" ht="14.4" hidden="false" customHeight="false" outlineLevel="0" collapsed="false">
      <c r="BX303" s="5"/>
    </row>
    <row r="304" customFormat="false" ht="14.4" hidden="false" customHeight="false" outlineLevel="0" collapsed="false">
      <c r="BX304" s="5"/>
    </row>
    <row r="305" customFormat="false" ht="14.4" hidden="false" customHeight="false" outlineLevel="0" collapsed="false">
      <c r="BX305" s="5"/>
    </row>
    <row r="306" customFormat="false" ht="14.4" hidden="false" customHeight="false" outlineLevel="0" collapsed="false">
      <c r="BX306" s="5"/>
    </row>
    <row r="307" customFormat="false" ht="14.4" hidden="false" customHeight="false" outlineLevel="0" collapsed="false">
      <c r="BX307" s="5"/>
    </row>
    <row r="308" customFormat="false" ht="14.4" hidden="false" customHeight="false" outlineLevel="0" collapsed="false">
      <c r="BX308" s="5"/>
    </row>
    <row r="309" customFormat="false" ht="14.4" hidden="false" customHeight="false" outlineLevel="0" collapsed="false">
      <c r="BX309" s="5"/>
    </row>
    <row r="310" customFormat="false" ht="14.4" hidden="false" customHeight="false" outlineLevel="0" collapsed="false">
      <c r="BX310" s="5"/>
    </row>
    <row r="311" customFormat="false" ht="14.4" hidden="false" customHeight="false" outlineLevel="0" collapsed="false">
      <c r="BX311" s="5"/>
    </row>
    <row r="312" customFormat="false" ht="14.4" hidden="false" customHeight="false" outlineLevel="0" collapsed="false">
      <c r="BX312" s="5"/>
    </row>
    <row r="313" customFormat="false" ht="14.4" hidden="false" customHeight="false" outlineLevel="0" collapsed="false">
      <c r="BX313" s="5"/>
    </row>
    <row r="314" customFormat="false" ht="14.4" hidden="false" customHeight="false" outlineLevel="0" collapsed="false">
      <c r="BX314" s="5"/>
    </row>
    <row r="315" customFormat="false" ht="14.4" hidden="false" customHeight="false" outlineLevel="0" collapsed="false">
      <c r="BX315" s="5"/>
    </row>
    <row r="316" customFormat="false" ht="14.4" hidden="false" customHeight="false" outlineLevel="0" collapsed="false">
      <c r="BX316" s="5"/>
    </row>
    <row r="317" customFormat="false" ht="14.4" hidden="false" customHeight="false" outlineLevel="0" collapsed="false">
      <c r="BX317" s="5"/>
    </row>
    <row r="318" customFormat="false" ht="14.4" hidden="false" customHeight="false" outlineLevel="0" collapsed="false">
      <c r="BX318" s="5"/>
    </row>
    <row r="319" customFormat="false" ht="14.4" hidden="false" customHeight="false" outlineLevel="0" collapsed="false">
      <c r="BX319" s="5"/>
    </row>
    <row r="320" customFormat="false" ht="14.4" hidden="false" customHeight="false" outlineLevel="0" collapsed="false">
      <c r="BX320" s="5"/>
    </row>
    <row r="321" customFormat="false" ht="14.4" hidden="false" customHeight="false" outlineLevel="0" collapsed="false">
      <c r="BX321" s="5"/>
    </row>
    <row r="322" customFormat="false" ht="14.4" hidden="false" customHeight="false" outlineLevel="0" collapsed="false">
      <c r="BX322" s="5"/>
    </row>
    <row r="323" customFormat="false" ht="14.4" hidden="false" customHeight="false" outlineLevel="0" collapsed="false">
      <c r="BX323" s="5"/>
    </row>
    <row r="324" customFormat="false" ht="14.4" hidden="false" customHeight="false" outlineLevel="0" collapsed="false">
      <c r="BX324" s="5"/>
    </row>
    <row r="325" customFormat="false" ht="14.4" hidden="false" customHeight="false" outlineLevel="0" collapsed="false">
      <c r="BX325" s="5"/>
    </row>
    <row r="326" customFormat="false" ht="14.4" hidden="false" customHeight="false" outlineLevel="0" collapsed="false">
      <c r="BX326" s="5"/>
    </row>
    <row r="327" customFormat="false" ht="14.4" hidden="false" customHeight="false" outlineLevel="0" collapsed="false">
      <c r="BX327" s="5"/>
    </row>
    <row r="328" customFormat="false" ht="14.4" hidden="false" customHeight="false" outlineLevel="0" collapsed="false">
      <c r="BX328" s="5"/>
    </row>
    <row r="329" customFormat="false" ht="14.4" hidden="false" customHeight="false" outlineLevel="0" collapsed="false">
      <c r="BX329" s="5"/>
    </row>
    <row r="330" customFormat="false" ht="14.4" hidden="false" customHeight="false" outlineLevel="0" collapsed="false">
      <c r="BX330" s="5"/>
    </row>
    <row r="331" customFormat="false" ht="14.4" hidden="false" customHeight="false" outlineLevel="0" collapsed="false">
      <c r="BX331" s="5"/>
    </row>
    <row r="332" customFormat="false" ht="14.4" hidden="false" customHeight="false" outlineLevel="0" collapsed="false">
      <c r="BX332" s="5"/>
    </row>
    <row r="333" customFormat="false" ht="14.4" hidden="false" customHeight="false" outlineLevel="0" collapsed="false">
      <c r="BX333" s="5"/>
    </row>
    <row r="334" customFormat="false" ht="14.4" hidden="false" customHeight="false" outlineLevel="0" collapsed="false">
      <c r="BX334" s="5"/>
    </row>
    <row r="335" customFormat="false" ht="14.4" hidden="false" customHeight="false" outlineLevel="0" collapsed="false">
      <c r="BX335" s="5"/>
    </row>
    <row r="336" customFormat="false" ht="14.4" hidden="false" customHeight="false" outlineLevel="0" collapsed="false">
      <c r="BX336" s="5"/>
    </row>
    <row r="337" customFormat="false" ht="14.4" hidden="false" customHeight="false" outlineLevel="0" collapsed="false">
      <c r="BX337" s="5"/>
    </row>
    <row r="338" customFormat="false" ht="14.4" hidden="false" customHeight="false" outlineLevel="0" collapsed="false">
      <c r="BX338" s="5"/>
    </row>
    <row r="339" customFormat="false" ht="14.4" hidden="false" customHeight="false" outlineLevel="0" collapsed="false">
      <c r="BX339" s="5"/>
    </row>
    <row r="340" customFormat="false" ht="14.4" hidden="false" customHeight="false" outlineLevel="0" collapsed="false">
      <c r="BX340" s="5"/>
    </row>
    <row r="341" customFormat="false" ht="14.4" hidden="false" customHeight="false" outlineLevel="0" collapsed="false">
      <c r="BX341" s="5"/>
    </row>
    <row r="342" customFormat="false" ht="14.4" hidden="false" customHeight="false" outlineLevel="0" collapsed="false">
      <c r="BX342" s="5"/>
    </row>
    <row r="343" customFormat="false" ht="14.4" hidden="false" customHeight="false" outlineLevel="0" collapsed="false">
      <c r="BX343" s="5"/>
    </row>
    <row r="344" customFormat="false" ht="14.4" hidden="false" customHeight="false" outlineLevel="0" collapsed="false">
      <c r="BX344" s="5"/>
    </row>
    <row r="345" customFormat="false" ht="14.4" hidden="false" customHeight="false" outlineLevel="0" collapsed="false">
      <c r="BX345" s="5"/>
    </row>
    <row r="346" customFormat="false" ht="14.4" hidden="false" customHeight="false" outlineLevel="0" collapsed="false">
      <c r="BX346" s="5"/>
    </row>
    <row r="347" customFormat="false" ht="14.4" hidden="false" customHeight="false" outlineLevel="0" collapsed="false">
      <c r="BX347" s="5"/>
    </row>
    <row r="348" customFormat="false" ht="14.4" hidden="false" customHeight="false" outlineLevel="0" collapsed="false">
      <c r="BX348" s="5"/>
    </row>
    <row r="349" customFormat="false" ht="14.4" hidden="false" customHeight="false" outlineLevel="0" collapsed="false">
      <c r="BX349" s="5"/>
    </row>
    <row r="350" customFormat="false" ht="14.4" hidden="false" customHeight="false" outlineLevel="0" collapsed="false">
      <c r="BX350" s="5"/>
    </row>
    <row r="351" customFormat="false" ht="14.4" hidden="false" customHeight="false" outlineLevel="0" collapsed="false">
      <c r="BX351" s="5"/>
    </row>
    <row r="352" customFormat="false" ht="14.4" hidden="false" customHeight="false" outlineLevel="0" collapsed="false">
      <c r="BX352" s="5"/>
    </row>
    <row r="353" customFormat="false" ht="14.4" hidden="false" customHeight="false" outlineLevel="0" collapsed="false">
      <c r="BX353" s="5"/>
    </row>
    <row r="354" customFormat="false" ht="14.4" hidden="false" customHeight="false" outlineLevel="0" collapsed="false">
      <c r="BX354" s="5"/>
    </row>
    <row r="355" customFormat="false" ht="14.4" hidden="false" customHeight="false" outlineLevel="0" collapsed="false">
      <c r="BX355" s="5"/>
    </row>
    <row r="356" customFormat="false" ht="14.4" hidden="false" customHeight="false" outlineLevel="0" collapsed="false">
      <c r="BX35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128"/>
  <sheetViews>
    <sheetView showFormulas="false" showGridLines="true" showRowColHeaders="true" showZeros="true" rightToLeft="false" tabSelected="false" showOutlineSymbols="true" defaultGridColor="true" view="normal" topLeftCell="BH1" colorId="64" zoomScale="100" zoomScaleNormal="100" zoomScalePageLayoutView="100" workbookViewId="0">
      <selection pane="topLeft" activeCell="BL18" activeCellId="0" sqref="BL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32"/>
  </cols>
  <sheetData>
    <row r="1" customFormat="false" ht="14.4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7</v>
      </c>
      <c r="U1" s="0" t="s">
        <v>8</v>
      </c>
      <c r="V1" s="0" t="s">
        <v>18</v>
      </c>
      <c r="W1" s="0" t="s">
        <v>19</v>
      </c>
      <c r="X1" s="0" t="s">
        <v>20</v>
      </c>
      <c r="Y1" s="0" t="s">
        <v>21</v>
      </c>
      <c r="Z1" s="0" t="s">
        <v>22</v>
      </c>
      <c r="AA1" s="0" t="s">
        <v>23</v>
      </c>
      <c r="AB1" s="0" t="s">
        <v>24</v>
      </c>
      <c r="AC1" s="0" t="s">
        <v>25</v>
      </c>
      <c r="AD1" s="0" t="s">
        <v>26</v>
      </c>
      <c r="AE1" s="0" t="s">
        <v>27</v>
      </c>
      <c r="AF1" s="0" t="s">
        <v>28</v>
      </c>
      <c r="AG1" s="0" t="s">
        <v>29</v>
      </c>
      <c r="AH1" s="0" t="s">
        <v>30</v>
      </c>
      <c r="AI1" s="0" t="s">
        <v>31</v>
      </c>
      <c r="AJ1" s="0" t="s">
        <v>32</v>
      </c>
      <c r="AK1" s="0" t="s">
        <v>33</v>
      </c>
      <c r="AL1" s="0" t="s">
        <v>34</v>
      </c>
      <c r="AM1" s="0" t="s">
        <v>35</v>
      </c>
      <c r="AN1" s="0" t="s">
        <v>36</v>
      </c>
      <c r="AO1" s="0" t="s">
        <v>37</v>
      </c>
      <c r="AP1" s="0" t="s">
        <v>38</v>
      </c>
      <c r="AQ1" s="0" t="s">
        <v>39</v>
      </c>
      <c r="AR1" s="0" t="s">
        <v>40</v>
      </c>
      <c r="AS1" s="0" t="s">
        <v>41</v>
      </c>
      <c r="AT1" s="0" t="s">
        <v>42</v>
      </c>
      <c r="AU1" s="0" t="s">
        <v>43</v>
      </c>
      <c r="AV1" s="0" t="s">
        <v>44</v>
      </c>
      <c r="AW1" s="0" t="s">
        <v>45</v>
      </c>
      <c r="AX1" s="0" t="s">
        <v>46</v>
      </c>
      <c r="AY1" s="0" t="s">
        <v>47</v>
      </c>
      <c r="AZ1" s="0" t="s">
        <v>48</v>
      </c>
      <c r="BA1" s="0" t="s">
        <v>49</v>
      </c>
      <c r="BB1" s="0" t="s">
        <v>50</v>
      </c>
      <c r="BC1" s="0" t="s">
        <v>51</v>
      </c>
      <c r="BD1" s="0" t="s">
        <v>52</v>
      </c>
      <c r="BE1" s="0" t="s">
        <v>53</v>
      </c>
      <c r="BF1" s="0" t="s">
        <v>54</v>
      </c>
      <c r="BG1" s="0" t="s">
        <v>55</v>
      </c>
      <c r="BH1" s="0" t="s">
        <v>56</v>
      </c>
      <c r="BI1" s="0" t="s">
        <v>57</v>
      </c>
      <c r="BJ1" s="0" t="s">
        <v>58</v>
      </c>
      <c r="BK1" s="0" t="s">
        <v>59</v>
      </c>
      <c r="BL1" s="0" t="s">
        <v>60</v>
      </c>
      <c r="BM1" s="0" t="s">
        <v>61</v>
      </c>
      <c r="BN1" s="0" t="s">
        <v>62</v>
      </c>
      <c r="BO1" s="0" t="s">
        <v>63</v>
      </c>
      <c r="BP1" s="0" t="s">
        <v>64</v>
      </c>
      <c r="BQ1" s="0" t="s">
        <v>65</v>
      </c>
      <c r="BR1" s="0" t="s">
        <v>66</v>
      </c>
      <c r="BS1" s="0" t="s">
        <v>67</v>
      </c>
      <c r="BT1" s="0" t="s">
        <v>68</v>
      </c>
      <c r="BU1" s="0" t="s">
        <v>69</v>
      </c>
      <c r="BV1" s="0" t="s">
        <v>70</v>
      </c>
      <c r="BW1" s="0" t="s">
        <v>71</v>
      </c>
      <c r="BX1" s="0" t="s">
        <v>72</v>
      </c>
      <c r="BY1" s="0" t="s">
        <v>73</v>
      </c>
      <c r="BZ1" s="0" t="s">
        <v>74</v>
      </c>
      <c r="CA1" s="0" t="s">
        <v>75</v>
      </c>
      <c r="CB1" s="0" t="s">
        <v>76</v>
      </c>
      <c r="CC1" s="0" t="s">
        <v>77</v>
      </c>
      <c r="CD1" s="0" t="s">
        <v>78</v>
      </c>
      <c r="CE1" s="0" t="s">
        <v>79</v>
      </c>
      <c r="CF1" s="0" t="s">
        <v>80</v>
      </c>
      <c r="CG1" s="0" t="s">
        <v>81</v>
      </c>
      <c r="CH1" s="0" t="s">
        <v>82</v>
      </c>
      <c r="CI1" s="0" t="s">
        <v>83</v>
      </c>
      <c r="CJ1" s="0" t="s">
        <v>84</v>
      </c>
      <c r="CK1" s="0" t="s">
        <v>85</v>
      </c>
      <c r="CL1" s="0" t="s">
        <v>86</v>
      </c>
      <c r="CM1" s="0" t="s">
        <v>87</v>
      </c>
      <c r="CN1" s="0" t="s">
        <v>88</v>
      </c>
      <c r="CO1" s="0" t="s">
        <v>89</v>
      </c>
      <c r="CP1" s="1" t="s">
        <v>90</v>
      </c>
      <c r="CQ1" s="0" t="s">
        <v>91</v>
      </c>
      <c r="CR1" s="0" t="s">
        <v>92</v>
      </c>
      <c r="CS1" s="0" t="s">
        <v>93</v>
      </c>
      <c r="CT1" s="0" t="s">
        <v>94</v>
      </c>
      <c r="CU1" s="0" t="s">
        <v>95</v>
      </c>
      <c r="CV1" s="0" t="s">
        <v>96</v>
      </c>
      <c r="CW1" s="0" t="s">
        <v>97</v>
      </c>
      <c r="CX1" s="0" t="s">
        <v>98</v>
      </c>
      <c r="CY1" s="0" t="s">
        <v>99</v>
      </c>
      <c r="CZ1" s="0" t="s">
        <v>100</v>
      </c>
      <c r="DA1" s="0" t="s">
        <v>101</v>
      </c>
      <c r="DB1" s="0" t="s">
        <v>102</v>
      </c>
      <c r="DC1" s="0" t="s">
        <v>103</v>
      </c>
      <c r="DD1" s="0" t="s">
        <v>104</v>
      </c>
      <c r="DE1" s="0" t="s">
        <v>105</v>
      </c>
      <c r="DF1" s="0" t="s">
        <v>106</v>
      </c>
      <c r="DG1" s="0" t="s">
        <v>107</v>
      </c>
      <c r="DH1" s="0" t="s">
        <v>108</v>
      </c>
      <c r="DI1" s="0" t="s">
        <v>109</v>
      </c>
      <c r="DJ1" s="0" t="s">
        <v>110</v>
      </c>
      <c r="DK1" s="0" t="s">
        <v>111</v>
      </c>
      <c r="DL1" s="0" t="s">
        <v>112</v>
      </c>
      <c r="DM1" s="0" t="s">
        <v>113</v>
      </c>
      <c r="DN1" s="0" t="s">
        <v>114</v>
      </c>
      <c r="DO1" s="0" t="s">
        <v>115</v>
      </c>
      <c r="DP1" s="0" t="s">
        <v>116</v>
      </c>
      <c r="DQ1" s="0" t="s">
        <v>117</v>
      </c>
      <c r="DR1" s="0" t="s">
        <v>118</v>
      </c>
      <c r="DS1" s="0" t="s">
        <v>119</v>
      </c>
      <c r="DT1" s="0" t="s">
        <v>120</v>
      </c>
      <c r="DU1" s="0" t="s">
        <v>121</v>
      </c>
      <c r="DV1" s="0" t="s">
        <v>122</v>
      </c>
      <c r="DW1" s="0" t="s">
        <v>123</v>
      </c>
      <c r="DX1" s="0" t="s">
        <v>124</v>
      </c>
      <c r="DY1" s="0" t="s">
        <v>125</v>
      </c>
      <c r="DZ1" s="0" t="s">
        <v>126</v>
      </c>
      <c r="EA1" s="0" t="s">
        <v>127</v>
      </c>
      <c r="EB1" s="0" t="s">
        <v>128</v>
      </c>
      <c r="EC1" s="0" t="s">
        <v>129</v>
      </c>
      <c r="ED1" s="0" t="s">
        <v>130</v>
      </c>
      <c r="EE1" s="0" t="s">
        <v>131</v>
      </c>
      <c r="EF1" s="0" t="s">
        <v>132</v>
      </c>
      <c r="EG1" s="0" t="s">
        <v>133</v>
      </c>
      <c r="EH1" s="0" t="s">
        <v>134</v>
      </c>
      <c r="EI1" s="0" t="s">
        <v>135</v>
      </c>
      <c r="EJ1" s="0" t="s">
        <v>136</v>
      </c>
      <c r="EK1" s="0" t="s">
        <v>137</v>
      </c>
      <c r="EL1" s="0" t="s">
        <v>138</v>
      </c>
      <c r="EM1" s="0" t="s">
        <v>139</v>
      </c>
      <c r="EN1" s="0" t="s">
        <v>140</v>
      </c>
      <c r="EO1" s="0" t="s">
        <v>141</v>
      </c>
      <c r="EP1" s="0" t="s">
        <v>142</v>
      </c>
      <c r="EQ1" s="0" t="s">
        <v>143</v>
      </c>
      <c r="ER1" s="0" t="s">
        <v>144</v>
      </c>
      <c r="ES1" s="0" t="s">
        <v>145</v>
      </c>
      <c r="ET1" s="0" t="s">
        <v>146</v>
      </c>
      <c r="EU1" s="0" t="s">
        <v>147</v>
      </c>
      <c r="EV1" s="0" t="s">
        <v>148</v>
      </c>
      <c r="EW1" s="0" t="s">
        <v>149</v>
      </c>
    </row>
    <row r="2" customFormat="false" ht="14.4" hidden="false" customHeight="false" outlineLevel="0" collapsed="false">
      <c r="A2" s="2" t="s">
        <v>153</v>
      </c>
      <c r="B2" s="0" t="s">
        <v>154</v>
      </c>
      <c r="C2" s="3" t="s">
        <v>155</v>
      </c>
      <c r="D2" s="3" t="s">
        <v>156</v>
      </c>
      <c r="E2" s="3" t="s">
        <v>157</v>
      </c>
      <c r="F2" s="3" t="s">
        <v>158</v>
      </c>
      <c r="G2" s="3" t="s">
        <v>159</v>
      </c>
      <c r="H2" s="3" t="s">
        <v>160</v>
      </c>
      <c r="I2" s="3" t="s">
        <v>161</v>
      </c>
      <c r="J2" s="3" t="s">
        <v>162</v>
      </c>
      <c r="K2" s="3" t="s">
        <v>163</v>
      </c>
      <c r="L2" s="3" t="s">
        <v>164</v>
      </c>
      <c r="M2" s="3" t="s">
        <v>165</v>
      </c>
      <c r="N2" s="4" t="s">
        <v>166</v>
      </c>
      <c r="O2" s="3" t="s">
        <v>167</v>
      </c>
      <c r="P2" s="3" t="s">
        <v>168</v>
      </c>
      <c r="Q2" s="3" t="s">
        <v>169</v>
      </c>
      <c r="R2" s="3" t="s">
        <v>170</v>
      </c>
      <c r="S2" s="3" t="s">
        <v>171</v>
      </c>
      <c r="T2" s="3" t="s">
        <v>172</v>
      </c>
      <c r="U2" s="3" t="s">
        <v>173</v>
      </c>
      <c r="V2" s="3" t="s">
        <v>174</v>
      </c>
      <c r="W2" s="3" t="s">
        <v>175</v>
      </c>
      <c r="X2" s="3" t="s">
        <v>176</v>
      </c>
      <c r="Y2" s="3" t="s">
        <v>177</v>
      </c>
      <c r="Z2" s="3" t="s">
        <v>178</v>
      </c>
      <c r="AA2" s="3" t="s">
        <v>179</v>
      </c>
      <c r="AB2" s="3" t="s">
        <v>180</v>
      </c>
      <c r="AC2" s="3" t="s">
        <v>181</v>
      </c>
      <c r="AD2" s="3" t="s">
        <v>182</v>
      </c>
      <c r="AE2" s="3" t="s">
        <v>183</v>
      </c>
      <c r="AF2" s="3" t="s">
        <v>184</v>
      </c>
      <c r="AG2" s="3" t="s">
        <v>185</v>
      </c>
      <c r="AH2" s="4" t="s">
        <v>186</v>
      </c>
      <c r="AI2" s="3" t="s">
        <v>187</v>
      </c>
      <c r="AJ2" s="4" t="s">
        <v>188</v>
      </c>
      <c r="AK2" s="4" t="s">
        <v>189</v>
      </c>
      <c r="AL2" s="3" t="s">
        <v>190</v>
      </c>
      <c r="AM2" s="3" t="s">
        <v>191</v>
      </c>
      <c r="AN2" s="3" t="s">
        <v>192</v>
      </c>
      <c r="AO2" s="3" t="s">
        <v>193</v>
      </c>
      <c r="AP2" s="3" t="s">
        <v>194</v>
      </c>
      <c r="AQ2" s="3" t="s">
        <v>195</v>
      </c>
      <c r="AR2" s="3" t="s">
        <v>196</v>
      </c>
      <c r="AS2" s="3" t="s">
        <v>197</v>
      </c>
      <c r="AT2" s="4" t="s">
        <v>198</v>
      </c>
      <c r="AU2" s="3" t="s">
        <v>199</v>
      </c>
      <c r="AV2" s="3" t="s">
        <v>200</v>
      </c>
      <c r="AW2" s="3" t="s">
        <v>201</v>
      </c>
      <c r="AX2" s="3" t="s">
        <v>202</v>
      </c>
      <c r="AY2" s="3" t="s">
        <v>203</v>
      </c>
      <c r="AZ2" s="3" t="s">
        <v>204</v>
      </c>
      <c r="BA2" s="3" t="s">
        <v>205</v>
      </c>
      <c r="BB2" s="3" t="s">
        <v>206</v>
      </c>
      <c r="BC2" s="3" t="s">
        <v>207</v>
      </c>
      <c r="BD2" s="3" t="s">
        <v>208</v>
      </c>
      <c r="BE2" s="3" t="s">
        <v>209</v>
      </c>
      <c r="BF2" s="3" t="s">
        <v>210</v>
      </c>
      <c r="BG2" s="3" t="s">
        <v>211</v>
      </c>
      <c r="BH2" s="3" t="s">
        <v>212</v>
      </c>
      <c r="BI2" s="3" t="s">
        <v>213</v>
      </c>
      <c r="BJ2" s="3" t="s">
        <v>214</v>
      </c>
      <c r="BK2" s="3" t="s">
        <v>215</v>
      </c>
      <c r="BL2" s="3" t="s">
        <v>216</v>
      </c>
      <c r="BM2" s="3" t="s">
        <v>217</v>
      </c>
      <c r="BN2" s="3" t="s">
        <v>218</v>
      </c>
      <c r="BO2" s="3" t="s">
        <v>219</v>
      </c>
      <c r="BP2" s="3" t="s">
        <v>220</v>
      </c>
      <c r="BQ2" s="3" t="s">
        <v>221</v>
      </c>
      <c r="BR2" s="3" t="s">
        <v>222</v>
      </c>
      <c r="BS2" s="3" t="s">
        <v>223</v>
      </c>
      <c r="BT2" s="3" t="s">
        <v>224</v>
      </c>
      <c r="BU2" s="3" t="s">
        <v>225</v>
      </c>
      <c r="BV2" s="3" t="s">
        <v>226</v>
      </c>
      <c r="BW2" s="3" t="s">
        <v>227</v>
      </c>
      <c r="BX2" s="3" t="s">
        <v>228</v>
      </c>
      <c r="BY2" s="3" t="s">
        <v>229</v>
      </c>
      <c r="BZ2" s="3" t="s">
        <v>230</v>
      </c>
      <c r="CA2" s="3" t="s">
        <v>231</v>
      </c>
      <c r="CB2" s="3" t="s">
        <v>232</v>
      </c>
      <c r="CC2" s="3" t="s">
        <v>233</v>
      </c>
      <c r="CD2" s="3" t="s">
        <v>234</v>
      </c>
      <c r="CE2" s="3" t="s">
        <v>235</v>
      </c>
      <c r="CF2" s="3" t="s">
        <v>236</v>
      </c>
      <c r="CG2" s="3" t="s">
        <v>237</v>
      </c>
      <c r="CH2" s="3" t="s">
        <v>238</v>
      </c>
      <c r="CI2" s="3" t="s">
        <v>239</v>
      </c>
      <c r="CJ2" s="3" t="s">
        <v>240</v>
      </c>
      <c r="CK2" s="3" t="s">
        <v>241</v>
      </c>
      <c r="CL2" s="3" t="s">
        <v>242</v>
      </c>
      <c r="CM2" s="3" t="s">
        <v>243</v>
      </c>
      <c r="CN2" s="3" t="s">
        <v>244</v>
      </c>
      <c r="CO2" s="3" t="s">
        <v>245</v>
      </c>
      <c r="CP2" s="3" t="s">
        <v>246</v>
      </c>
      <c r="CQ2" s="3" t="s">
        <v>247</v>
      </c>
      <c r="CR2" s="3" t="s">
        <v>248</v>
      </c>
      <c r="CS2" s="3" t="s">
        <v>249</v>
      </c>
      <c r="CT2" s="3" t="s">
        <v>250</v>
      </c>
      <c r="CU2" s="3" t="s">
        <v>251</v>
      </c>
      <c r="CV2" s="3" t="s">
        <v>252</v>
      </c>
      <c r="CW2" s="3" t="s">
        <v>253</v>
      </c>
      <c r="CX2" s="3" t="s">
        <v>254</v>
      </c>
      <c r="CY2" s="3" t="s">
        <v>255</v>
      </c>
      <c r="CZ2" s="3" t="s">
        <v>256</v>
      </c>
      <c r="DA2" s="3" t="s">
        <v>257</v>
      </c>
      <c r="DB2" s="3" t="s">
        <v>258</v>
      </c>
      <c r="DC2" s="3" t="s">
        <v>259</v>
      </c>
      <c r="DD2" s="3" t="s">
        <v>260</v>
      </c>
      <c r="DE2" s="3" t="s">
        <v>261</v>
      </c>
      <c r="DF2" s="3" t="s">
        <v>262</v>
      </c>
      <c r="DG2" s="3" t="s">
        <v>263</v>
      </c>
      <c r="DH2" s="3" t="s">
        <v>264</v>
      </c>
      <c r="DI2" s="3" t="s">
        <v>265</v>
      </c>
      <c r="DJ2" s="3" t="s">
        <v>266</v>
      </c>
      <c r="DK2" s="3" t="s">
        <v>267</v>
      </c>
      <c r="DL2" s="3" t="s">
        <v>268</v>
      </c>
      <c r="DM2" s="3" t="s">
        <v>269</v>
      </c>
      <c r="DN2" s="3" t="s">
        <v>270</v>
      </c>
      <c r="DO2" s="3" t="s">
        <v>271</v>
      </c>
      <c r="DP2" s="3" t="s">
        <v>272</v>
      </c>
      <c r="DQ2" s="3" t="s">
        <v>273</v>
      </c>
      <c r="DR2" s="3" t="s">
        <v>274</v>
      </c>
      <c r="DS2" s="3" t="s">
        <v>275</v>
      </c>
      <c r="DT2" s="3" t="s">
        <v>276</v>
      </c>
      <c r="DU2" s="3" t="s">
        <v>277</v>
      </c>
      <c r="DV2" s="3" t="s">
        <v>278</v>
      </c>
      <c r="DW2" s="3" t="s">
        <v>279</v>
      </c>
      <c r="DX2" s="3" t="s">
        <v>280</v>
      </c>
      <c r="DY2" s="3" t="s">
        <v>281</v>
      </c>
      <c r="DZ2" s="3" t="s">
        <v>282</v>
      </c>
      <c r="EA2" s="3" t="s">
        <v>283</v>
      </c>
      <c r="EB2" s="3" t="s">
        <v>284</v>
      </c>
      <c r="EC2" s="3" t="s">
        <v>285</v>
      </c>
      <c r="ED2" s="3" t="s">
        <v>286</v>
      </c>
      <c r="EE2" s="3" t="s">
        <v>287</v>
      </c>
      <c r="EF2" s="3" t="s">
        <v>288</v>
      </c>
      <c r="EG2" s="3" t="s">
        <v>289</v>
      </c>
      <c r="EH2" s="3" t="s">
        <v>290</v>
      </c>
      <c r="EI2" s="3" t="s">
        <v>291</v>
      </c>
      <c r="EJ2" s="3" t="s">
        <v>292</v>
      </c>
      <c r="EK2" s="3" t="s">
        <v>293</v>
      </c>
      <c r="EL2" s="3" t="s">
        <v>294</v>
      </c>
      <c r="EM2" s="3" t="s">
        <v>295</v>
      </c>
      <c r="EN2" s="3" t="s">
        <v>296</v>
      </c>
      <c r="EO2" s="3" t="s">
        <v>297</v>
      </c>
      <c r="EP2" s="3" t="s">
        <v>298</v>
      </c>
      <c r="EQ2" s="3" t="s">
        <v>299</v>
      </c>
      <c r="ER2" s="3" t="s">
        <v>300</v>
      </c>
      <c r="ES2" s="3" t="s">
        <v>301</v>
      </c>
      <c r="ET2" s="3" t="s">
        <v>302</v>
      </c>
      <c r="EU2" s="3" t="s">
        <v>303</v>
      </c>
      <c r="EV2" s="3" t="s">
        <v>304</v>
      </c>
      <c r="EW2" s="3" t="s">
        <v>305</v>
      </c>
    </row>
    <row r="3" customFormat="false" ht="14.4" hidden="false" customHeight="false" outlineLevel="0" collapsed="false">
      <c r="A3" s="5" t="n">
        <v>37622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BX3" s="0" t="n">
        <v>0</v>
      </c>
      <c r="BY3" s="0" t="n">
        <v>0</v>
      </c>
      <c r="BZ3" s="0" t="n">
        <v>0</v>
      </c>
      <c r="CA3" s="0" t="n">
        <v>0</v>
      </c>
      <c r="CB3" s="0" t="n">
        <v>0</v>
      </c>
      <c r="CC3" s="0" t="n">
        <v>0</v>
      </c>
      <c r="CD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</v>
      </c>
      <c r="CL3" s="0" t="n">
        <v>0</v>
      </c>
      <c r="CM3" s="0" t="n">
        <v>0</v>
      </c>
      <c r="CN3" s="0" t="n">
        <v>0</v>
      </c>
      <c r="CO3" s="0" t="n">
        <v>0</v>
      </c>
      <c r="CP3" s="0" t="n">
        <v>0</v>
      </c>
      <c r="CQ3" s="0" t="n">
        <v>0</v>
      </c>
      <c r="CR3" s="0" t="n">
        <v>0</v>
      </c>
      <c r="CS3" s="0" t="n">
        <v>0</v>
      </c>
      <c r="CT3" s="0" t="n">
        <v>0</v>
      </c>
      <c r="CU3" s="0" t="n">
        <v>0</v>
      </c>
      <c r="CV3" s="0" t="n">
        <v>0</v>
      </c>
      <c r="CW3" s="0" t="n">
        <v>0</v>
      </c>
      <c r="CX3" s="0" t="n">
        <v>0</v>
      </c>
      <c r="CY3" s="0" t="n">
        <v>0</v>
      </c>
      <c r="CZ3" s="0" t="n">
        <v>0</v>
      </c>
      <c r="DA3" s="0" t="n">
        <v>0</v>
      </c>
      <c r="DB3" s="0" t="n">
        <v>0</v>
      </c>
      <c r="DC3" s="0" t="n">
        <v>0</v>
      </c>
      <c r="DD3" s="0" t="n">
        <v>0</v>
      </c>
      <c r="DE3" s="0" t="n">
        <v>0</v>
      </c>
      <c r="DF3" s="0" t="n">
        <v>0</v>
      </c>
      <c r="DG3" s="0" t="n">
        <v>0</v>
      </c>
      <c r="DH3" s="0" t="n">
        <v>0</v>
      </c>
      <c r="DI3" s="0" t="n">
        <v>0</v>
      </c>
      <c r="DJ3" s="0" t="n">
        <v>0</v>
      </c>
      <c r="DK3" s="0" t="n">
        <v>0</v>
      </c>
      <c r="DL3" s="0" t="n">
        <v>0</v>
      </c>
      <c r="DM3" s="0" t="n">
        <v>0</v>
      </c>
      <c r="DN3" s="0" t="n">
        <v>0</v>
      </c>
      <c r="DO3" s="0" t="n">
        <v>0</v>
      </c>
      <c r="DP3" s="0" t="n">
        <v>0</v>
      </c>
      <c r="DQ3" s="0" t="n">
        <v>0</v>
      </c>
      <c r="DR3" s="0" t="n">
        <v>0</v>
      </c>
      <c r="DS3" s="0" t="n">
        <v>0</v>
      </c>
      <c r="DT3" s="0" t="n">
        <v>0</v>
      </c>
      <c r="DU3" s="0" t="n">
        <v>0</v>
      </c>
      <c r="DV3" s="0" t="n">
        <v>0</v>
      </c>
      <c r="DW3" s="0" t="n">
        <v>0</v>
      </c>
      <c r="DX3" s="0" t="n">
        <v>0</v>
      </c>
      <c r="DY3" s="0" t="n">
        <v>0</v>
      </c>
      <c r="DZ3" s="0" t="n">
        <v>0</v>
      </c>
      <c r="EA3" s="0" t="n">
        <v>0</v>
      </c>
      <c r="EB3" s="0" t="n">
        <v>0</v>
      </c>
      <c r="EC3" s="0" t="n">
        <v>0</v>
      </c>
      <c r="ED3" s="0" t="n">
        <v>0</v>
      </c>
      <c r="EE3" s="0" t="n">
        <v>0</v>
      </c>
      <c r="EF3" s="0" t="n">
        <v>0</v>
      </c>
      <c r="EG3" s="0" t="n">
        <v>0</v>
      </c>
      <c r="EH3" s="0" t="n">
        <v>0</v>
      </c>
      <c r="EI3" s="0" t="n">
        <v>0</v>
      </c>
      <c r="EJ3" s="0" t="n">
        <v>0</v>
      </c>
      <c r="EK3" s="0" t="n">
        <v>0</v>
      </c>
      <c r="EL3" s="0" t="n">
        <v>0</v>
      </c>
      <c r="EM3" s="0" t="n">
        <v>0</v>
      </c>
      <c r="EN3" s="0" t="n">
        <v>0</v>
      </c>
      <c r="EO3" s="0" t="n">
        <v>0</v>
      </c>
      <c r="EP3" s="0" t="n">
        <v>0</v>
      </c>
      <c r="EQ3" s="0" t="n">
        <v>0</v>
      </c>
      <c r="ER3" s="0" t="n">
        <v>0</v>
      </c>
      <c r="ES3" s="0" t="n">
        <v>0</v>
      </c>
      <c r="ET3" s="0" t="n">
        <v>0</v>
      </c>
      <c r="EU3" s="0" t="n">
        <v>0</v>
      </c>
      <c r="EV3" s="0" t="n">
        <v>0</v>
      </c>
      <c r="EW3" s="0" t="n">
        <v>0</v>
      </c>
    </row>
    <row r="4" customFormat="false" ht="14.4" hidden="false" customHeight="false" outlineLevel="0" collapsed="false">
      <c r="A4" s="5" t="n">
        <v>3765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BX4" s="0" t="n">
        <v>0</v>
      </c>
      <c r="BY4" s="0" t="n">
        <v>0</v>
      </c>
      <c r="BZ4" s="0" t="n">
        <v>0</v>
      </c>
      <c r="CA4" s="0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N4" s="0" t="n">
        <v>0</v>
      </c>
      <c r="CO4" s="0" t="n">
        <v>0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  <c r="CX4" s="0" t="n">
        <v>0</v>
      </c>
      <c r="CY4" s="0" t="n">
        <v>0</v>
      </c>
      <c r="CZ4" s="0" t="n">
        <v>0</v>
      </c>
      <c r="DA4" s="0" t="n">
        <v>0</v>
      </c>
      <c r="DB4" s="0" t="n">
        <v>0</v>
      </c>
      <c r="DC4" s="0" t="n">
        <v>0</v>
      </c>
      <c r="DD4" s="0" t="n">
        <v>0</v>
      </c>
      <c r="DE4" s="0" t="n">
        <v>0</v>
      </c>
      <c r="DF4" s="0" t="n">
        <v>0</v>
      </c>
      <c r="DG4" s="0" t="n">
        <v>0</v>
      </c>
      <c r="DH4" s="0" t="n">
        <v>0</v>
      </c>
      <c r="DI4" s="0" t="n">
        <v>0</v>
      </c>
      <c r="DJ4" s="0" t="n">
        <v>0</v>
      </c>
      <c r="DK4" s="0" t="n">
        <v>0</v>
      </c>
      <c r="DL4" s="0" t="n">
        <v>0</v>
      </c>
      <c r="DM4" s="0" t="n">
        <v>0</v>
      </c>
      <c r="DN4" s="0" t="n">
        <v>0</v>
      </c>
      <c r="DO4" s="0" t="n">
        <v>0</v>
      </c>
      <c r="DP4" s="0" t="n">
        <v>0</v>
      </c>
      <c r="DQ4" s="0" t="n">
        <v>0</v>
      </c>
      <c r="DR4" s="0" t="n">
        <v>0</v>
      </c>
      <c r="DS4" s="0" t="n">
        <v>0</v>
      </c>
      <c r="DT4" s="0" t="n">
        <v>0</v>
      </c>
      <c r="DU4" s="0" t="n">
        <v>0</v>
      </c>
      <c r="DV4" s="0" t="n">
        <v>0</v>
      </c>
      <c r="DW4" s="0" t="n">
        <v>0</v>
      </c>
      <c r="DX4" s="0" t="n">
        <v>0</v>
      </c>
      <c r="DY4" s="0" t="n">
        <v>0</v>
      </c>
      <c r="DZ4" s="0" t="n">
        <v>0</v>
      </c>
      <c r="EA4" s="0" t="n">
        <v>0</v>
      </c>
      <c r="EB4" s="0" t="n">
        <v>0</v>
      </c>
      <c r="EC4" s="0" t="n">
        <v>0</v>
      </c>
      <c r="ED4" s="0" t="n">
        <v>0</v>
      </c>
      <c r="EE4" s="0" t="n">
        <v>0</v>
      </c>
      <c r="EF4" s="0" t="n">
        <v>0</v>
      </c>
      <c r="EG4" s="0" t="n">
        <v>0</v>
      </c>
      <c r="EH4" s="0" t="n">
        <v>0</v>
      </c>
      <c r="EI4" s="0" t="n">
        <v>0</v>
      </c>
      <c r="EJ4" s="0" t="n">
        <v>0</v>
      </c>
      <c r="EK4" s="0" t="n">
        <v>0</v>
      </c>
      <c r="EL4" s="0" t="n">
        <v>0</v>
      </c>
      <c r="EM4" s="0" t="n">
        <v>0</v>
      </c>
      <c r="EN4" s="0" t="n">
        <v>0</v>
      </c>
      <c r="EO4" s="0" t="n">
        <v>0</v>
      </c>
      <c r="EP4" s="0" t="n">
        <v>0</v>
      </c>
      <c r="EQ4" s="0" t="n">
        <v>0</v>
      </c>
      <c r="ER4" s="0" t="n">
        <v>0</v>
      </c>
      <c r="ES4" s="0" t="n">
        <v>0</v>
      </c>
      <c r="ET4" s="0" t="n">
        <v>0</v>
      </c>
      <c r="EU4" s="0" t="n">
        <v>0</v>
      </c>
      <c r="EV4" s="0" t="n">
        <v>0</v>
      </c>
      <c r="EW4" s="0" t="n">
        <v>0</v>
      </c>
    </row>
    <row r="5" customFormat="false" ht="14.4" hidden="false" customHeight="false" outlineLevel="0" collapsed="false">
      <c r="A5" s="5" t="n">
        <v>37681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BX5" s="0" t="n">
        <v>0</v>
      </c>
      <c r="BY5" s="0" t="n">
        <v>0</v>
      </c>
      <c r="BZ5" s="0" t="n">
        <v>0</v>
      </c>
      <c r="CA5" s="0" t="n">
        <v>0</v>
      </c>
      <c r="CB5" s="0" t="n">
        <v>0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0</v>
      </c>
      <c r="CM5" s="0" t="n">
        <v>0</v>
      </c>
      <c r="CN5" s="0" t="n">
        <v>0</v>
      </c>
      <c r="CO5" s="0" t="n">
        <v>0</v>
      </c>
      <c r="CP5" s="0" t="n">
        <v>0</v>
      </c>
      <c r="CQ5" s="0" t="n">
        <v>0</v>
      </c>
      <c r="CR5" s="0" t="n">
        <v>0</v>
      </c>
      <c r="CS5" s="0" t="n">
        <v>0</v>
      </c>
      <c r="CT5" s="0" t="n">
        <v>0</v>
      </c>
      <c r="CU5" s="0" t="n">
        <v>0</v>
      </c>
      <c r="CV5" s="0" t="n">
        <v>0</v>
      </c>
      <c r="CW5" s="0" t="n">
        <v>0</v>
      </c>
      <c r="CX5" s="0" t="n">
        <v>0</v>
      </c>
      <c r="CY5" s="0" t="n">
        <v>0</v>
      </c>
      <c r="CZ5" s="0" t="n">
        <v>0</v>
      </c>
      <c r="DA5" s="0" t="n">
        <v>0</v>
      </c>
      <c r="DB5" s="0" t="n">
        <v>0</v>
      </c>
      <c r="DC5" s="0" t="n">
        <v>0</v>
      </c>
      <c r="DD5" s="0" t="n">
        <v>0</v>
      </c>
      <c r="DE5" s="0" t="n">
        <v>0</v>
      </c>
      <c r="DF5" s="0" t="n">
        <v>0</v>
      </c>
      <c r="DG5" s="0" t="n">
        <v>0</v>
      </c>
      <c r="DH5" s="0" t="n">
        <v>0</v>
      </c>
      <c r="DI5" s="0" t="n">
        <v>0</v>
      </c>
      <c r="DJ5" s="0" t="n">
        <v>0</v>
      </c>
      <c r="DK5" s="0" t="n">
        <v>0</v>
      </c>
      <c r="DL5" s="0" t="n">
        <v>0</v>
      </c>
      <c r="DM5" s="0" t="n">
        <v>0</v>
      </c>
      <c r="DN5" s="0" t="n">
        <v>0</v>
      </c>
      <c r="DO5" s="0" t="n">
        <v>0</v>
      </c>
      <c r="DP5" s="0" t="n">
        <v>0</v>
      </c>
      <c r="DQ5" s="0" t="n">
        <v>0</v>
      </c>
      <c r="DR5" s="0" t="n">
        <v>0</v>
      </c>
      <c r="DS5" s="0" t="n">
        <v>0</v>
      </c>
      <c r="DT5" s="0" t="n">
        <v>0</v>
      </c>
      <c r="DU5" s="0" t="n">
        <v>0</v>
      </c>
      <c r="DV5" s="0" t="n">
        <v>0</v>
      </c>
      <c r="DW5" s="0" t="n">
        <v>0</v>
      </c>
      <c r="DX5" s="0" t="n">
        <v>0</v>
      </c>
      <c r="DY5" s="0" t="n">
        <v>0</v>
      </c>
      <c r="DZ5" s="0" t="n">
        <v>0</v>
      </c>
      <c r="EA5" s="0" t="n">
        <v>0</v>
      </c>
      <c r="EB5" s="0" t="n">
        <v>0</v>
      </c>
      <c r="EC5" s="0" t="n">
        <v>0</v>
      </c>
      <c r="ED5" s="0" t="n">
        <v>0</v>
      </c>
      <c r="EE5" s="0" t="n">
        <v>0</v>
      </c>
      <c r="EF5" s="0" t="n">
        <v>0</v>
      </c>
      <c r="EG5" s="0" t="n">
        <v>0</v>
      </c>
      <c r="EH5" s="0" t="n">
        <v>0</v>
      </c>
      <c r="EI5" s="0" t="n">
        <v>0</v>
      </c>
      <c r="EJ5" s="0" t="n">
        <v>0</v>
      </c>
      <c r="EK5" s="0" t="n">
        <v>0</v>
      </c>
      <c r="EL5" s="0" t="n">
        <v>0</v>
      </c>
      <c r="EM5" s="0" t="n">
        <v>0</v>
      </c>
      <c r="EN5" s="0" t="n">
        <v>0</v>
      </c>
      <c r="EO5" s="0" t="n">
        <v>0</v>
      </c>
      <c r="EP5" s="0" t="n">
        <v>0</v>
      </c>
      <c r="EQ5" s="0" t="n">
        <v>0</v>
      </c>
      <c r="ER5" s="0" t="n">
        <v>0</v>
      </c>
      <c r="ES5" s="0" t="n">
        <v>0</v>
      </c>
      <c r="ET5" s="0" t="n">
        <v>0</v>
      </c>
      <c r="EU5" s="0" t="n">
        <v>0</v>
      </c>
      <c r="EV5" s="0" t="n">
        <v>0</v>
      </c>
      <c r="EW5" s="0" t="n">
        <v>0</v>
      </c>
    </row>
    <row r="6" customFormat="false" ht="14.4" hidden="false" customHeight="false" outlineLevel="0" collapsed="false">
      <c r="A6" s="5" t="n">
        <v>37712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BX6" s="0" t="n">
        <v>0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  <c r="CX6" s="0" t="n">
        <v>0</v>
      </c>
      <c r="CY6" s="0" t="n">
        <v>0</v>
      </c>
      <c r="CZ6" s="0" t="n">
        <v>0</v>
      </c>
      <c r="DA6" s="0" t="n">
        <v>0</v>
      </c>
      <c r="DB6" s="0" t="n">
        <v>0</v>
      </c>
      <c r="DC6" s="0" t="n">
        <v>0</v>
      </c>
      <c r="DD6" s="0" t="n">
        <v>0</v>
      </c>
      <c r="DE6" s="0" t="n">
        <v>0</v>
      </c>
      <c r="DF6" s="0" t="n">
        <v>0</v>
      </c>
      <c r="DG6" s="0" t="n">
        <v>0</v>
      </c>
      <c r="DH6" s="0" t="n">
        <v>0</v>
      </c>
      <c r="DI6" s="0" t="n">
        <v>0</v>
      </c>
      <c r="DJ6" s="0" t="n">
        <v>0</v>
      </c>
      <c r="DK6" s="0" t="n">
        <v>0</v>
      </c>
      <c r="DL6" s="0" t="n">
        <v>0</v>
      </c>
      <c r="DM6" s="0" t="n">
        <v>0</v>
      </c>
      <c r="DN6" s="0" t="n">
        <v>0</v>
      </c>
      <c r="DO6" s="0" t="n">
        <v>0</v>
      </c>
      <c r="DP6" s="0" t="n">
        <v>0</v>
      </c>
      <c r="DQ6" s="0" t="n">
        <v>0</v>
      </c>
      <c r="DR6" s="0" t="n">
        <v>0</v>
      </c>
      <c r="DS6" s="0" t="n">
        <v>0</v>
      </c>
      <c r="DT6" s="0" t="n">
        <v>0</v>
      </c>
      <c r="DU6" s="0" t="n">
        <v>0</v>
      </c>
      <c r="DV6" s="0" t="n">
        <v>0</v>
      </c>
      <c r="DW6" s="0" t="n">
        <v>0</v>
      </c>
      <c r="DX6" s="0" t="n">
        <v>0</v>
      </c>
      <c r="DY6" s="0" t="n">
        <v>0</v>
      </c>
      <c r="DZ6" s="0" t="n">
        <v>0</v>
      </c>
      <c r="EA6" s="0" t="n">
        <v>0</v>
      </c>
      <c r="EB6" s="0" t="n">
        <v>0</v>
      </c>
      <c r="EC6" s="0" t="n">
        <v>0</v>
      </c>
      <c r="ED6" s="0" t="n">
        <v>0</v>
      </c>
      <c r="EE6" s="0" t="n">
        <v>0</v>
      </c>
      <c r="EF6" s="0" t="n">
        <v>0</v>
      </c>
      <c r="EG6" s="0" t="n">
        <v>0</v>
      </c>
      <c r="EH6" s="0" t="n">
        <v>0</v>
      </c>
      <c r="EI6" s="0" t="n">
        <v>0</v>
      </c>
      <c r="EJ6" s="0" t="n">
        <v>0</v>
      </c>
      <c r="EK6" s="0" t="n">
        <v>0</v>
      </c>
      <c r="EL6" s="0" t="n">
        <v>0</v>
      </c>
      <c r="EM6" s="0" t="n">
        <v>0</v>
      </c>
      <c r="EN6" s="0" t="n">
        <v>0</v>
      </c>
      <c r="EO6" s="0" t="n">
        <v>0</v>
      </c>
      <c r="EP6" s="0" t="n">
        <v>0</v>
      </c>
      <c r="EQ6" s="0" t="n">
        <v>0</v>
      </c>
      <c r="ER6" s="0" t="n">
        <v>0</v>
      </c>
      <c r="ES6" s="0" t="n">
        <v>0</v>
      </c>
      <c r="ET6" s="0" t="n">
        <v>0</v>
      </c>
      <c r="EU6" s="0" t="n">
        <v>0</v>
      </c>
      <c r="EV6" s="0" t="n">
        <v>0</v>
      </c>
      <c r="EW6" s="0" t="n">
        <v>0</v>
      </c>
    </row>
    <row r="7" customFormat="false" ht="14.4" hidden="false" customHeight="false" outlineLevel="0" collapsed="false">
      <c r="A7" s="5" t="n">
        <v>37742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0</v>
      </c>
      <c r="DZ7" s="0" t="n">
        <v>0</v>
      </c>
      <c r="EA7" s="0" t="n">
        <v>0</v>
      </c>
      <c r="EB7" s="0" t="n">
        <v>0</v>
      </c>
      <c r="EC7" s="0" t="n">
        <v>0</v>
      </c>
      <c r="ED7" s="0" t="n">
        <v>0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</row>
    <row r="8" customFormat="false" ht="14.4" hidden="false" customHeight="false" outlineLevel="0" collapsed="false">
      <c r="A8" s="5" t="n">
        <v>37773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0</v>
      </c>
      <c r="DZ8" s="0" t="n">
        <v>0</v>
      </c>
      <c r="EA8" s="0" t="n">
        <v>0</v>
      </c>
      <c r="EB8" s="0" t="n">
        <v>0</v>
      </c>
      <c r="EC8" s="0" t="n">
        <v>0</v>
      </c>
      <c r="ED8" s="0" t="n">
        <v>0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</row>
    <row r="9" customFormat="false" ht="14.4" hidden="false" customHeight="false" outlineLevel="0" collapsed="false">
      <c r="A9" s="5" t="n">
        <v>37803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  <c r="CX9" s="0" t="n">
        <v>0</v>
      </c>
      <c r="CY9" s="0" t="n">
        <v>0</v>
      </c>
      <c r="CZ9" s="0" t="n">
        <v>0</v>
      </c>
      <c r="DA9" s="0" t="n">
        <v>0</v>
      </c>
      <c r="DB9" s="0" t="n">
        <v>0</v>
      </c>
      <c r="DC9" s="0" t="n">
        <v>0</v>
      </c>
      <c r="DD9" s="0" t="n">
        <v>0</v>
      </c>
      <c r="DE9" s="0" t="n">
        <v>0</v>
      </c>
      <c r="DF9" s="0" t="n">
        <v>0</v>
      </c>
      <c r="DG9" s="0" t="n">
        <v>0</v>
      </c>
      <c r="DH9" s="0" t="n">
        <v>0</v>
      </c>
      <c r="DI9" s="0" t="n">
        <v>0</v>
      </c>
      <c r="DJ9" s="0" t="n">
        <v>0</v>
      </c>
      <c r="DK9" s="0" t="n">
        <v>0</v>
      </c>
      <c r="DL9" s="0" t="n">
        <v>0</v>
      </c>
      <c r="DM9" s="0" t="n">
        <v>0</v>
      </c>
      <c r="DN9" s="0" t="n">
        <v>0</v>
      </c>
      <c r="DO9" s="0" t="n">
        <v>0</v>
      </c>
      <c r="DP9" s="0" t="n">
        <v>0</v>
      </c>
      <c r="DQ9" s="0" t="n">
        <v>0</v>
      </c>
      <c r="DR9" s="0" t="n">
        <v>0</v>
      </c>
      <c r="DS9" s="0" t="n">
        <v>0</v>
      </c>
      <c r="DT9" s="0" t="n">
        <v>0</v>
      </c>
      <c r="DU9" s="0" t="n">
        <v>0</v>
      </c>
      <c r="DV9" s="0" t="n">
        <v>0</v>
      </c>
      <c r="DW9" s="0" t="n">
        <v>0</v>
      </c>
      <c r="DX9" s="0" t="n">
        <v>0</v>
      </c>
      <c r="DY9" s="0" t="n">
        <v>0</v>
      </c>
      <c r="DZ9" s="0" t="n">
        <v>0</v>
      </c>
      <c r="EA9" s="0" t="n">
        <v>0</v>
      </c>
      <c r="EB9" s="0" t="n">
        <v>0</v>
      </c>
      <c r="EC9" s="0" t="n">
        <v>0</v>
      </c>
      <c r="ED9" s="0" t="n">
        <v>0</v>
      </c>
      <c r="EE9" s="0" t="n">
        <v>0</v>
      </c>
      <c r="EF9" s="0" t="n">
        <v>0</v>
      </c>
      <c r="EG9" s="0" t="n">
        <v>0</v>
      </c>
      <c r="EH9" s="0" t="n">
        <v>0</v>
      </c>
      <c r="EI9" s="0" t="n">
        <v>0</v>
      </c>
      <c r="EJ9" s="0" t="n">
        <v>0</v>
      </c>
      <c r="EK9" s="0" t="n">
        <v>0</v>
      </c>
      <c r="EL9" s="0" t="n">
        <v>0</v>
      </c>
      <c r="EM9" s="0" t="n">
        <v>0</v>
      </c>
      <c r="EN9" s="0" t="n">
        <v>0</v>
      </c>
      <c r="EO9" s="0" t="n">
        <v>0</v>
      </c>
      <c r="EP9" s="0" t="n">
        <v>0</v>
      </c>
      <c r="EQ9" s="0" t="n">
        <v>0</v>
      </c>
      <c r="ER9" s="0" t="n">
        <v>0</v>
      </c>
      <c r="ES9" s="0" t="n">
        <v>0</v>
      </c>
      <c r="ET9" s="0" t="n">
        <v>0</v>
      </c>
      <c r="EU9" s="0" t="n">
        <v>0</v>
      </c>
      <c r="EV9" s="0" t="n">
        <v>0</v>
      </c>
      <c r="EW9" s="0" t="n">
        <v>0</v>
      </c>
    </row>
    <row r="10" customFormat="false" ht="14.4" hidden="false" customHeight="false" outlineLevel="0" collapsed="false">
      <c r="A10" s="5" t="n">
        <v>37834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0" t="n">
        <v>0</v>
      </c>
      <c r="DA10" s="0" t="n">
        <v>0</v>
      </c>
      <c r="DB10" s="0" t="n">
        <v>0</v>
      </c>
      <c r="DC10" s="0" t="n">
        <v>0</v>
      </c>
      <c r="DD10" s="0" t="n">
        <v>0</v>
      </c>
      <c r="DE10" s="0" t="n">
        <v>0</v>
      </c>
      <c r="DF10" s="0" t="n">
        <v>0</v>
      </c>
      <c r="DG10" s="0" t="n">
        <v>0</v>
      </c>
      <c r="DH10" s="0" t="n">
        <v>0</v>
      </c>
      <c r="DI10" s="0" t="n">
        <v>0</v>
      </c>
      <c r="DJ10" s="0" t="n">
        <v>0</v>
      </c>
      <c r="DK10" s="0" t="n">
        <v>0</v>
      </c>
      <c r="DL10" s="0" t="n">
        <v>0</v>
      </c>
      <c r="DM10" s="0" t="n">
        <v>0</v>
      </c>
      <c r="DN10" s="0" t="n">
        <v>0</v>
      </c>
      <c r="DO10" s="0" t="n">
        <v>0</v>
      </c>
      <c r="DP10" s="0" t="n">
        <v>0</v>
      </c>
      <c r="DQ10" s="0" t="n">
        <v>0</v>
      </c>
      <c r="DR10" s="0" t="n">
        <v>0</v>
      </c>
      <c r="DS10" s="0" t="n">
        <v>0</v>
      </c>
      <c r="DT10" s="0" t="n">
        <v>0</v>
      </c>
      <c r="DU10" s="0" t="n">
        <v>0</v>
      </c>
      <c r="DV10" s="0" t="n">
        <v>0</v>
      </c>
      <c r="DW10" s="0" t="n">
        <v>0</v>
      </c>
      <c r="DX10" s="0" t="n">
        <v>0</v>
      </c>
      <c r="DY10" s="0" t="n">
        <v>0</v>
      </c>
      <c r="DZ10" s="0" t="n">
        <v>0</v>
      </c>
      <c r="EA10" s="0" t="n">
        <v>0</v>
      </c>
      <c r="EB10" s="0" t="n">
        <v>0</v>
      </c>
      <c r="EC10" s="0" t="n">
        <v>0</v>
      </c>
      <c r="ED10" s="0" t="n">
        <v>0</v>
      </c>
      <c r="EE10" s="0" t="n">
        <v>0</v>
      </c>
      <c r="EF10" s="0" t="n">
        <v>0</v>
      </c>
      <c r="EG10" s="0" t="n">
        <v>0</v>
      </c>
      <c r="EH10" s="0" t="n">
        <v>0</v>
      </c>
      <c r="EI10" s="0" t="n">
        <v>0</v>
      </c>
      <c r="EJ10" s="0" t="n">
        <v>0</v>
      </c>
      <c r="EK10" s="0" t="n">
        <v>0</v>
      </c>
      <c r="EL10" s="0" t="n">
        <v>0</v>
      </c>
      <c r="EM10" s="0" t="n">
        <v>0</v>
      </c>
      <c r="EN10" s="0" t="n">
        <v>0</v>
      </c>
      <c r="EO10" s="0" t="n">
        <v>0</v>
      </c>
      <c r="EP10" s="0" t="n">
        <v>0</v>
      </c>
      <c r="EQ10" s="0" t="n">
        <v>0</v>
      </c>
      <c r="ER10" s="0" t="n">
        <v>0</v>
      </c>
      <c r="ES10" s="0" t="n">
        <v>0</v>
      </c>
      <c r="ET10" s="0" t="n">
        <v>0</v>
      </c>
      <c r="EU10" s="0" t="n">
        <v>0</v>
      </c>
      <c r="EV10" s="0" t="n">
        <v>0</v>
      </c>
      <c r="EW10" s="0" t="n">
        <v>0</v>
      </c>
    </row>
    <row r="11" customFormat="false" ht="14.4" hidden="false" customHeight="false" outlineLevel="0" collapsed="false">
      <c r="A11" s="5" t="n">
        <v>37865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  <c r="CX11" s="0" t="n">
        <v>0</v>
      </c>
      <c r="CY11" s="0" t="n">
        <v>0</v>
      </c>
      <c r="CZ11" s="0" t="n">
        <v>0</v>
      </c>
      <c r="DA11" s="0" t="n">
        <v>0</v>
      </c>
      <c r="DB11" s="0" t="n">
        <v>0</v>
      </c>
      <c r="DC11" s="0" t="n">
        <v>0</v>
      </c>
      <c r="DD11" s="0" t="n">
        <v>0</v>
      </c>
      <c r="DE11" s="0" t="n">
        <v>0</v>
      </c>
      <c r="DF11" s="0" t="n">
        <v>0</v>
      </c>
      <c r="DG11" s="0" t="n">
        <v>0</v>
      </c>
      <c r="DH11" s="0" t="n">
        <v>0</v>
      </c>
      <c r="DI11" s="0" t="n">
        <v>0</v>
      </c>
      <c r="DJ11" s="0" t="n">
        <v>0</v>
      </c>
      <c r="DK11" s="0" t="n">
        <v>0</v>
      </c>
      <c r="DL11" s="0" t="n">
        <v>0</v>
      </c>
      <c r="DM11" s="0" t="n">
        <v>0</v>
      </c>
      <c r="DN11" s="0" t="n">
        <v>0</v>
      </c>
      <c r="DO11" s="0" t="n">
        <v>0</v>
      </c>
      <c r="DP11" s="0" t="n">
        <v>0</v>
      </c>
      <c r="DQ11" s="0" t="n">
        <v>0</v>
      </c>
      <c r="DR11" s="0" t="n">
        <v>0</v>
      </c>
      <c r="DS11" s="0" t="n">
        <v>0</v>
      </c>
      <c r="DT11" s="0" t="n">
        <v>0</v>
      </c>
      <c r="DU11" s="0" t="n">
        <v>0</v>
      </c>
      <c r="DV11" s="0" t="n">
        <v>0</v>
      </c>
      <c r="DW11" s="0" t="n">
        <v>0</v>
      </c>
      <c r="DX11" s="0" t="n">
        <v>0</v>
      </c>
      <c r="DY11" s="0" t="n">
        <v>0</v>
      </c>
      <c r="DZ11" s="0" t="n">
        <v>0</v>
      </c>
      <c r="EA11" s="0" t="n">
        <v>0</v>
      </c>
      <c r="EB11" s="0" t="n">
        <v>0</v>
      </c>
      <c r="EC11" s="0" t="n">
        <v>0</v>
      </c>
      <c r="ED11" s="0" t="n">
        <v>0</v>
      </c>
      <c r="EE11" s="0" t="n">
        <v>0</v>
      </c>
      <c r="EF11" s="0" t="n">
        <v>0</v>
      </c>
      <c r="EG11" s="0" t="n">
        <v>0</v>
      </c>
      <c r="EH11" s="0" t="n">
        <v>0</v>
      </c>
      <c r="EI11" s="0" t="n">
        <v>0</v>
      </c>
      <c r="EJ11" s="0" t="n">
        <v>0</v>
      </c>
      <c r="EK11" s="0" t="n">
        <v>0</v>
      </c>
      <c r="EL11" s="0" t="n">
        <v>0</v>
      </c>
      <c r="EM11" s="0" t="n">
        <v>0</v>
      </c>
      <c r="EN11" s="0" t="n">
        <v>0</v>
      </c>
      <c r="EO11" s="0" t="n">
        <v>0</v>
      </c>
      <c r="EP11" s="0" t="n">
        <v>0</v>
      </c>
      <c r="EQ11" s="0" t="n">
        <v>0</v>
      </c>
      <c r="ER11" s="0" t="n">
        <v>0</v>
      </c>
      <c r="ES11" s="0" t="n">
        <v>0</v>
      </c>
      <c r="ET11" s="0" t="n">
        <v>0</v>
      </c>
      <c r="EU11" s="0" t="n">
        <v>0</v>
      </c>
      <c r="EV11" s="0" t="n">
        <v>0</v>
      </c>
      <c r="EW11" s="0" t="n">
        <v>1300</v>
      </c>
    </row>
    <row r="12" customFormat="false" ht="14.4" hidden="false" customHeight="false" outlineLevel="0" collapsed="false">
      <c r="A12" s="5" t="n">
        <v>37895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-1840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  <c r="CX12" s="0" t="n">
        <v>0</v>
      </c>
      <c r="CY12" s="0" t="n">
        <v>0</v>
      </c>
      <c r="CZ12" s="0" t="n">
        <v>0</v>
      </c>
      <c r="DA12" s="0" t="n">
        <v>0</v>
      </c>
      <c r="DB12" s="0" t="n">
        <v>0</v>
      </c>
      <c r="DC12" s="0" t="n">
        <v>0</v>
      </c>
      <c r="DD12" s="0" t="n">
        <v>0</v>
      </c>
      <c r="DE12" s="0" t="n">
        <v>0</v>
      </c>
      <c r="DF12" s="0" t="n">
        <v>0</v>
      </c>
      <c r="DG12" s="0" t="n">
        <v>0</v>
      </c>
      <c r="DH12" s="0" t="n">
        <v>0</v>
      </c>
      <c r="DI12" s="0" t="n">
        <v>0</v>
      </c>
      <c r="DJ12" s="0" t="n">
        <v>0</v>
      </c>
      <c r="DK12" s="0" t="n">
        <v>0</v>
      </c>
      <c r="DL12" s="0" t="n">
        <v>0</v>
      </c>
      <c r="DM12" s="0" t="n">
        <v>0</v>
      </c>
      <c r="DN12" s="0" t="n">
        <v>0</v>
      </c>
      <c r="DO12" s="0" t="n">
        <v>0</v>
      </c>
      <c r="DP12" s="0" t="n">
        <v>0</v>
      </c>
      <c r="DQ12" s="0" t="n">
        <v>0</v>
      </c>
      <c r="DR12" s="0" t="n">
        <v>0</v>
      </c>
      <c r="DS12" s="0" t="n">
        <v>0</v>
      </c>
      <c r="DT12" s="0" t="n">
        <v>0</v>
      </c>
      <c r="DU12" s="0" t="n">
        <v>0</v>
      </c>
      <c r="DV12" s="0" t="n">
        <v>0</v>
      </c>
      <c r="DW12" s="0" t="n">
        <v>0</v>
      </c>
      <c r="DX12" s="0" t="n">
        <v>0</v>
      </c>
      <c r="DY12" s="0" t="n">
        <v>0</v>
      </c>
      <c r="DZ12" s="0" t="n">
        <v>0</v>
      </c>
      <c r="EA12" s="0" t="n">
        <v>0</v>
      </c>
      <c r="EB12" s="0" t="n">
        <v>0</v>
      </c>
      <c r="EC12" s="0" t="n">
        <v>0</v>
      </c>
      <c r="ED12" s="0" t="n">
        <v>0</v>
      </c>
      <c r="EE12" s="0" t="n">
        <v>0</v>
      </c>
      <c r="EF12" s="0" t="n">
        <v>0</v>
      </c>
      <c r="EG12" s="0" t="n">
        <v>0</v>
      </c>
      <c r="EH12" s="0" t="n">
        <v>0</v>
      </c>
      <c r="EI12" s="0" t="n">
        <v>0</v>
      </c>
      <c r="EJ12" s="0" t="n">
        <v>0</v>
      </c>
      <c r="EK12" s="0" t="n">
        <v>0</v>
      </c>
      <c r="EL12" s="0" t="n">
        <v>0</v>
      </c>
      <c r="EM12" s="0" t="n">
        <v>0</v>
      </c>
      <c r="EN12" s="0" t="n">
        <v>0</v>
      </c>
      <c r="EO12" s="0" t="n">
        <v>0</v>
      </c>
      <c r="EP12" s="0" t="n">
        <v>0</v>
      </c>
      <c r="EQ12" s="0" t="n">
        <v>0</v>
      </c>
      <c r="ER12" s="0" t="n">
        <v>0</v>
      </c>
      <c r="ES12" s="0" t="n">
        <v>0</v>
      </c>
      <c r="ET12" s="0" t="n">
        <v>0</v>
      </c>
      <c r="EU12" s="0" t="n">
        <v>0</v>
      </c>
      <c r="EV12" s="0" t="n">
        <v>0</v>
      </c>
      <c r="EW12" s="0" t="n">
        <v>0</v>
      </c>
    </row>
    <row r="13" customFormat="false" ht="14.4" hidden="false" customHeight="false" outlineLevel="0" collapsed="false">
      <c r="A13" s="5" t="n">
        <v>37926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990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0" t="n">
        <v>0</v>
      </c>
      <c r="DA13" s="0" t="n">
        <v>0</v>
      </c>
      <c r="DB13" s="0" t="n">
        <v>0</v>
      </c>
      <c r="DC13" s="0" t="n">
        <v>0</v>
      </c>
      <c r="DD13" s="0" t="n">
        <v>0</v>
      </c>
      <c r="DE13" s="0" t="n">
        <v>0</v>
      </c>
      <c r="DF13" s="0" t="n">
        <v>0</v>
      </c>
      <c r="DG13" s="0" t="n">
        <v>0</v>
      </c>
      <c r="DH13" s="0" t="n">
        <v>0</v>
      </c>
      <c r="DI13" s="0" t="n">
        <v>0</v>
      </c>
      <c r="DJ13" s="0" t="n">
        <v>0</v>
      </c>
      <c r="DK13" s="0" t="n">
        <v>0</v>
      </c>
      <c r="DL13" s="0" t="n">
        <v>0</v>
      </c>
      <c r="DM13" s="0" t="n">
        <v>0</v>
      </c>
      <c r="DN13" s="0" t="n">
        <v>0</v>
      </c>
      <c r="DO13" s="0" t="n">
        <v>0</v>
      </c>
      <c r="DP13" s="0" t="n">
        <v>0</v>
      </c>
      <c r="DQ13" s="0" t="n">
        <v>0</v>
      </c>
      <c r="DR13" s="0" t="n">
        <v>0</v>
      </c>
      <c r="DS13" s="0" t="n">
        <v>0</v>
      </c>
      <c r="DT13" s="0" t="n">
        <v>0</v>
      </c>
      <c r="DU13" s="0" t="n">
        <v>0</v>
      </c>
      <c r="DV13" s="0" t="n">
        <v>0</v>
      </c>
      <c r="DW13" s="0" t="n">
        <v>0</v>
      </c>
      <c r="DX13" s="0" t="n">
        <v>0</v>
      </c>
      <c r="DY13" s="0" t="n">
        <v>0</v>
      </c>
      <c r="DZ13" s="0" t="n">
        <v>0</v>
      </c>
      <c r="EA13" s="0" t="n">
        <v>0</v>
      </c>
      <c r="EB13" s="0" t="n">
        <v>0</v>
      </c>
      <c r="EC13" s="0" t="n">
        <v>0</v>
      </c>
      <c r="ED13" s="0" t="n">
        <v>0</v>
      </c>
      <c r="EE13" s="0" t="n">
        <v>0</v>
      </c>
      <c r="EF13" s="0" t="n">
        <v>0</v>
      </c>
      <c r="EG13" s="0" t="n">
        <v>0</v>
      </c>
      <c r="EH13" s="0" t="n">
        <v>0</v>
      </c>
      <c r="EI13" s="0" t="n">
        <v>0</v>
      </c>
      <c r="EJ13" s="0" t="n">
        <v>0</v>
      </c>
      <c r="EK13" s="0" t="n">
        <v>0</v>
      </c>
      <c r="EL13" s="0" t="n">
        <v>0</v>
      </c>
      <c r="EM13" s="0" t="n">
        <v>0</v>
      </c>
      <c r="EN13" s="0" t="n">
        <v>0</v>
      </c>
      <c r="EO13" s="0" t="n">
        <v>0</v>
      </c>
      <c r="EP13" s="0" t="n">
        <v>0</v>
      </c>
      <c r="EQ13" s="0" t="n">
        <v>0</v>
      </c>
      <c r="ER13" s="0" t="n">
        <v>0</v>
      </c>
      <c r="ES13" s="0" t="n">
        <v>0</v>
      </c>
      <c r="ET13" s="0" t="n">
        <v>0</v>
      </c>
      <c r="EU13" s="0" t="n">
        <v>0</v>
      </c>
      <c r="EV13" s="0" t="n">
        <v>0</v>
      </c>
      <c r="EW13" s="0" t="n">
        <v>0</v>
      </c>
    </row>
    <row r="14" customFormat="false" ht="14.4" hidden="false" customHeight="false" outlineLevel="0" collapsed="false">
      <c r="A14" s="5" t="n">
        <v>37956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860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BX14" s="0" t="n">
        <v>0</v>
      </c>
      <c r="BY14" s="0" t="n">
        <v>0</v>
      </c>
      <c r="BZ14" s="0" t="n">
        <v>0</v>
      </c>
      <c r="CA14" s="0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700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  <c r="CX14" s="0" t="n">
        <v>0</v>
      </c>
      <c r="CY14" s="0" t="n">
        <v>0</v>
      </c>
      <c r="CZ14" s="0" t="n">
        <v>0</v>
      </c>
      <c r="DA14" s="0" t="n">
        <v>0</v>
      </c>
      <c r="DB14" s="0" t="n">
        <v>0</v>
      </c>
      <c r="DC14" s="0" t="n">
        <v>0</v>
      </c>
      <c r="DD14" s="0" t="n">
        <v>0</v>
      </c>
      <c r="DE14" s="0" t="n">
        <v>0</v>
      </c>
      <c r="DF14" s="0" t="n">
        <v>0</v>
      </c>
      <c r="DG14" s="0" t="n">
        <v>0</v>
      </c>
      <c r="DH14" s="0" t="n">
        <v>0</v>
      </c>
      <c r="DI14" s="0" t="n">
        <v>0</v>
      </c>
      <c r="DJ14" s="0" t="n">
        <v>0</v>
      </c>
      <c r="DK14" s="0" t="n">
        <v>0</v>
      </c>
      <c r="DL14" s="0" t="n">
        <v>0</v>
      </c>
      <c r="DM14" s="0" t="n">
        <v>0</v>
      </c>
      <c r="DN14" s="0" t="n">
        <v>0</v>
      </c>
      <c r="DO14" s="0" t="n">
        <v>0</v>
      </c>
      <c r="DP14" s="0" t="n">
        <v>0</v>
      </c>
      <c r="DQ14" s="0" t="n">
        <v>0</v>
      </c>
      <c r="DR14" s="0" t="n">
        <v>0</v>
      </c>
      <c r="DS14" s="0" t="n">
        <v>0</v>
      </c>
      <c r="DT14" s="0" t="n">
        <v>0</v>
      </c>
      <c r="DU14" s="0" t="n">
        <v>0</v>
      </c>
      <c r="DV14" s="0" t="n">
        <v>0</v>
      </c>
      <c r="DW14" s="0" t="n">
        <v>0</v>
      </c>
      <c r="DX14" s="0" t="n">
        <v>0</v>
      </c>
      <c r="DY14" s="0" t="n">
        <v>0</v>
      </c>
      <c r="DZ14" s="0" t="n">
        <v>0</v>
      </c>
      <c r="EA14" s="0" t="n">
        <v>0</v>
      </c>
      <c r="EB14" s="0" t="n">
        <v>0</v>
      </c>
      <c r="EC14" s="0" t="n">
        <v>0</v>
      </c>
      <c r="ED14" s="0" t="n">
        <v>0</v>
      </c>
      <c r="EE14" s="0" t="n">
        <v>0</v>
      </c>
      <c r="EF14" s="0" t="n">
        <v>0</v>
      </c>
      <c r="EG14" s="0" t="n">
        <v>0</v>
      </c>
      <c r="EH14" s="0" t="n">
        <v>0</v>
      </c>
      <c r="EI14" s="0" t="n">
        <v>0</v>
      </c>
      <c r="EJ14" s="0" t="n">
        <v>0</v>
      </c>
      <c r="EK14" s="0" t="n">
        <v>0</v>
      </c>
      <c r="EL14" s="0" t="n">
        <v>0</v>
      </c>
      <c r="EM14" s="0" t="n">
        <v>0</v>
      </c>
      <c r="EN14" s="0" t="n">
        <v>0</v>
      </c>
      <c r="EO14" s="0" t="n">
        <v>0</v>
      </c>
      <c r="EP14" s="0" t="n">
        <v>0</v>
      </c>
      <c r="EQ14" s="0" t="n">
        <v>0</v>
      </c>
      <c r="ER14" s="0" t="n">
        <v>0</v>
      </c>
      <c r="ES14" s="0" t="n">
        <v>0</v>
      </c>
      <c r="ET14" s="0" t="n">
        <v>0</v>
      </c>
      <c r="EU14" s="0" t="n">
        <v>0</v>
      </c>
      <c r="EV14" s="0" t="n">
        <v>0</v>
      </c>
      <c r="EW14" s="0" t="n">
        <v>0</v>
      </c>
    </row>
    <row r="15" customFormat="false" ht="14.4" hidden="false" customHeight="false" outlineLevel="0" collapsed="false">
      <c r="A15" s="5" t="n">
        <v>37987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660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0</v>
      </c>
      <c r="CA15" s="0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200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  <c r="CX15" s="0" t="n">
        <v>0</v>
      </c>
      <c r="CY15" s="0" t="n">
        <v>0</v>
      </c>
      <c r="CZ15" s="0" t="n">
        <v>0</v>
      </c>
      <c r="DA15" s="0" t="n">
        <v>0</v>
      </c>
      <c r="DB15" s="0" t="n">
        <v>0</v>
      </c>
      <c r="DC15" s="0" t="n">
        <v>0</v>
      </c>
      <c r="DD15" s="0" t="n">
        <v>0</v>
      </c>
      <c r="DE15" s="0" t="n">
        <v>0</v>
      </c>
      <c r="DF15" s="0" t="n">
        <v>0</v>
      </c>
      <c r="DG15" s="0" t="n">
        <v>0</v>
      </c>
      <c r="DH15" s="0" t="n">
        <v>0</v>
      </c>
      <c r="DI15" s="0" t="n">
        <v>0</v>
      </c>
      <c r="DJ15" s="0" t="n">
        <v>0</v>
      </c>
      <c r="DK15" s="0" t="n">
        <v>0</v>
      </c>
      <c r="DL15" s="0" t="n">
        <v>0</v>
      </c>
      <c r="DM15" s="0" t="n">
        <v>0</v>
      </c>
      <c r="DN15" s="0" t="n">
        <v>0</v>
      </c>
      <c r="DO15" s="0" t="n">
        <v>0</v>
      </c>
      <c r="DP15" s="0" t="n">
        <v>0</v>
      </c>
      <c r="DQ15" s="0" t="n">
        <v>0</v>
      </c>
      <c r="DR15" s="0" t="n">
        <v>0</v>
      </c>
      <c r="DS15" s="0" t="n">
        <v>0</v>
      </c>
      <c r="DT15" s="0" t="n">
        <v>0</v>
      </c>
      <c r="DU15" s="0" t="n">
        <v>0</v>
      </c>
      <c r="DV15" s="0" t="n">
        <v>0</v>
      </c>
      <c r="DW15" s="0" t="n">
        <v>0</v>
      </c>
      <c r="DX15" s="0" t="n">
        <v>0</v>
      </c>
      <c r="DY15" s="0" t="n">
        <v>0</v>
      </c>
      <c r="DZ15" s="0" t="n">
        <v>0</v>
      </c>
      <c r="EA15" s="0" t="n">
        <v>0</v>
      </c>
      <c r="EB15" s="0" t="n">
        <v>0</v>
      </c>
      <c r="EC15" s="0" t="n">
        <v>0</v>
      </c>
      <c r="ED15" s="0" t="n">
        <v>0</v>
      </c>
      <c r="EE15" s="0" t="n">
        <v>0</v>
      </c>
      <c r="EF15" s="0" t="n">
        <v>0</v>
      </c>
      <c r="EG15" s="0" t="n">
        <v>0</v>
      </c>
      <c r="EH15" s="0" t="n">
        <v>0</v>
      </c>
      <c r="EI15" s="0" t="n">
        <v>0</v>
      </c>
      <c r="EJ15" s="0" t="n">
        <v>0</v>
      </c>
      <c r="EK15" s="0" t="n">
        <v>0</v>
      </c>
      <c r="EL15" s="0" t="n">
        <v>0</v>
      </c>
      <c r="EM15" s="0" t="n">
        <v>0</v>
      </c>
      <c r="EN15" s="0" t="n">
        <v>0</v>
      </c>
      <c r="EO15" s="0" t="n">
        <v>0</v>
      </c>
      <c r="EP15" s="0" t="n">
        <v>0</v>
      </c>
      <c r="EQ15" s="0" t="n">
        <v>0</v>
      </c>
      <c r="ER15" s="0" t="n">
        <v>0</v>
      </c>
      <c r="ES15" s="0" t="n">
        <v>0</v>
      </c>
      <c r="ET15" s="0" t="n">
        <v>0</v>
      </c>
      <c r="EU15" s="0" t="n">
        <v>0</v>
      </c>
      <c r="EV15" s="0" t="n">
        <v>0</v>
      </c>
      <c r="EW15" s="0" t="n">
        <v>0</v>
      </c>
    </row>
    <row r="16" customFormat="false" ht="14.4" hidden="false" customHeight="false" outlineLevel="0" collapsed="false">
      <c r="A16" s="5" t="n">
        <v>38018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660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  <c r="BZ16" s="0" t="n">
        <v>0</v>
      </c>
      <c r="CA16" s="0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200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  <c r="CX16" s="0" t="n">
        <v>0</v>
      </c>
      <c r="CY16" s="0" t="n">
        <v>0</v>
      </c>
      <c r="CZ16" s="0" t="n">
        <v>0</v>
      </c>
      <c r="DA16" s="0" t="n">
        <v>0</v>
      </c>
      <c r="DB16" s="0" t="n">
        <v>0</v>
      </c>
      <c r="DC16" s="0" t="n">
        <v>0</v>
      </c>
      <c r="DD16" s="0" t="n">
        <v>0</v>
      </c>
      <c r="DE16" s="0" t="n">
        <v>0</v>
      </c>
      <c r="DF16" s="0" t="n">
        <v>0</v>
      </c>
      <c r="DG16" s="0" t="n">
        <v>0</v>
      </c>
      <c r="DH16" s="0" t="n">
        <v>0</v>
      </c>
      <c r="DI16" s="0" t="n">
        <v>0</v>
      </c>
      <c r="DJ16" s="0" t="n">
        <v>0</v>
      </c>
      <c r="DK16" s="0" t="n">
        <v>0</v>
      </c>
      <c r="DL16" s="0" t="n">
        <v>0</v>
      </c>
      <c r="DM16" s="0" t="n">
        <v>0</v>
      </c>
      <c r="DN16" s="0" t="n">
        <v>0</v>
      </c>
      <c r="DO16" s="0" t="n">
        <v>0</v>
      </c>
      <c r="DP16" s="0" t="n">
        <v>0</v>
      </c>
      <c r="DQ16" s="0" t="n">
        <v>0</v>
      </c>
      <c r="DR16" s="0" t="n">
        <v>0</v>
      </c>
      <c r="DS16" s="0" t="n">
        <v>0</v>
      </c>
      <c r="DT16" s="0" t="n">
        <v>0</v>
      </c>
      <c r="DU16" s="0" t="n">
        <v>0</v>
      </c>
      <c r="DV16" s="0" t="n">
        <v>0</v>
      </c>
      <c r="DW16" s="0" t="n">
        <v>0</v>
      </c>
      <c r="DX16" s="0" t="n">
        <v>0</v>
      </c>
      <c r="DY16" s="0" t="n">
        <v>0</v>
      </c>
      <c r="DZ16" s="0" t="n">
        <v>0</v>
      </c>
      <c r="EA16" s="0" t="n">
        <v>0</v>
      </c>
      <c r="EB16" s="0" t="n">
        <v>0</v>
      </c>
      <c r="EC16" s="0" t="n">
        <v>0</v>
      </c>
      <c r="ED16" s="0" t="n">
        <v>0</v>
      </c>
      <c r="EE16" s="0" t="n">
        <v>0</v>
      </c>
      <c r="EF16" s="0" t="n">
        <v>0</v>
      </c>
      <c r="EG16" s="0" t="n">
        <v>0</v>
      </c>
      <c r="EH16" s="0" t="n">
        <v>0</v>
      </c>
      <c r="EI16" s="0" t="n">
        <v>0</v>
      </c>
      <c r="EJ16" s="0" t="n">
        <v>0</v>
      </c>
      <c r="EK16" s="0" t="n">
        <v>0</v>
      </c>
      <c r="EL16" s="0" t="n">
        <v>0</v>
      </c>
      <c r="EM16" s="0" t="n">
        <v>0</v>
      </c>
      <c r="EN16" s="0" t="n">
        <v>0</v>
      </c>
      <c r="EO16" s="0" t="n">
        <v>0</v>
      </c>
      <c r="EP16" s="0" t="n">
        <v>0</v>
      </c>
      <c r="EQ16" s="0" t="n">
        <v>0</v>
      </c>
      <c r="ER16" s="0" t="n">
        <v>0</v>
      </c>
      <c r="ES16" s="0" t="n">
        <v>0</v>
      </c>
      <c r="ET16" s="0" t="n">
        <v>0</v>
      </c>
      <c r="EU16" s="0" t="n">
        <v>0</v>
      </c>
      <c r="EV16" s="0" t="n">
        <v>0</v>
      </c>
      <c r="EW16" s="0" t="n">
        <v>0</v>
      </c>
    </row>
    <row r="17" customFormat="false" ht="14.4" hidden="false" customHeight="false" outlineLevel="0" collapsed="false">
      <c r="A17" s="5" t="n">
        <v>38047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  <c r="CX17" s="0" t="n">
        <v>0</v>
      </c>
      <c r="CY17" s="0" t="n">
        <v>0</v>
      </c>
      <c r="CZ17" s="0" t="n">
        <v>0</v>
      </c>
      <c r="DA17" s="0" t="n">
        <v>0</v>
      </c>
      <c r="DB17" s="0" t="n">
        <v>0</v>
      </c>
      <c r="DC17" s="0" t="n">
        <v>0</v>
      </c>
      <c r="DD17" s="0" t="n">
        <v>0</v>
      </c>
      <c r="DE17" s="0" t="n">
        <v>0</v>
      </c>
      <c r="DF17" s="0" t="n">
        <v>0</v>
      </c>
      <c r="DG17" s="0" t="n">
        <v>0</v>
      </c>
      <c r="DH17" s="0" t="n">
        <v>0</v>
      </c>
      <c r="DI17" s="0" t="n">
        <v>0</v>
      </c>
      <c r="DJ17" s="0" t="n">
        <v>0</v>
      </c>
      <c r="DK17" s="0" t="n">
        <v>0</v>
      </c>
      <c r="DL17" s="0" t="n">
        <v>0</v>
      </c>
      <c r="DM17" s="0" t="n">
        <v>0</v>
      </c>
      <c r="DN17" s="0" t="n">
        <v>0</v>
      </c>
      <c r="DO17" s="0" t="n">
        <v>0</v>
      </c>
      <c r="DP17" s="0" t="n">
        <v>0</v>
      </c>
      <c r="DQ17" s="0" t="n">
        <v>0</v>
      </c>
      <c r="DR17" s="0" t="n">
        <v>0</v>
      </c>
      <c r="DS17" s="0" t="n">
        <v>0</v>
      </c>
      <c r="DT17" s="0" t="n">
        <v>0</v>
      </c>
      <c r="DU17" s="0" t="n">
        <v>0</v>
      </c>
      <c r="DV17" s="0" t="n">
        <v>0</v>
      </c>
      <c r="DW17" s="0" t="n">
        <v>0</v>
      </c>
      <c r="DX17" s="0" t="n">
        <v>0</v>
      </c>
      <c r="DY17" s="0" t="n">
        <v>0</v>
      </c>
      <c r="DZ17" s="0" t="n">
        <v>0</v>
      </c>
      <c r="EA17" s="0" t="n">
        <v>0</v>
      </c>
      <c r="EB17" s="0" t="n">
        <v>0</v>
      </c>
      <c r="EC17" s="0" t="n">
        <v>0</v>
      </c>
      <c r="ED17" s="0" t="n">
        <v>0</v>
      </c>
      <c r="EE17" s="0" t="n">
        <v>0</v>
      </c>
      <c r="EF17" s="0" t="n">
        <v>0</v>
      </c>
      <c r="EG17" s="0" t="n">
        <v>0</v>
      </c>
      <c r="EH17" s="0" t="n">
        <v>0</v>
      </c>
      <c r="EI17" s="0" t="n">
        <v>0</v>
      </c>
      <c r="EJ17" s="0" t="n">
        <v>0</v>
      </c>
      <c r="EK17" s="0" t="n">
        <v>0</v>
      </c>
      <c r="EL17" s="0" t="n">
        <v>0</v>
      </c>
      <c r="EM17" s="0" t="n">
        <v>0</v>
      </c>
      <c r="EN17" s="0" t="n">
        <v>0</v>
      </c>
      <c r="EO17" s="0" t="n">
        <v>0</v>
      </c>
      <c r="EP17" s="0" t="n">
        <v>0</v>
      </c>
      <c r="EQ17" s="0" t="n">
        <v>0</v>
      </c>
      <c r="ER17" s="0" t="n">
        <v>0</v>
      </c>
      <c r="ES17" s="0" t="n">
        <v>0</v>
      </c>
      <c r="ET17" s="0" t="n">
        <v>0</v>
      </c>
      <c r="EU17" s="0" t="n">
        <v>0</v>
      </c>
      <c r="EV17" s="0" t="n">
        <v>0</v>
      </c>
      <c r="EW17" s="0" t="n">
        <v>0</v>
      </c>
    </row>
    <row r="18" customFormat="false" ht="14.4" hidden="false" customHeight="false" outlineLevel="0" collapsed="false">
      <c r="A18" s="5" t="n">
        <v>38078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0</v>
      </c>
      <c r="BZ18" s="0" t="n">
        <v>0</v>
      </c>
      <c r="CA18" s="0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  <c r="CX18" s="0" t="n">
        <v>0</v>
      </c>
      <c r="CY18" s="0" t="n">
        <v>0</v>
      </c>
      <c r="CZ18" s="0" t="n">
        <v>0</v>
      </c>
      <c r="DA18" s="0" t="n">
        <v>0</v>
      </c>
      <c r="DB18" s="0" t="n">
        <v>0</v>
      </c>
      <c r="DC18" s="0" t="n">
        <v>0</v>
      </c>
      <c r="DD18" s="0" t="n">
        <v>0</v>
      </c>
      <c r="DE18" s="0" t="n">
        <v>0</v>
      </c>
      <c r="DF18" s="0" t="n">
        <v>0</v>
      </c>
      <c r="DG18" s="0" t="n">
        <v>0</v>
      </c>
      <c r="DH18" s="0" t="n">
        <v>0</v>
      </c>
      <c r="DI18" s="0" t="n">
        <v>0</v>
      </c>
      <c r="DJ18" s="0" t="n">
        <v>0</v>
      </c>
      <c r="DK18" s="0" t="n">
        <v>0</v>
      </c>
      <c r="DL18" s="0" t="n">
        <v>0</v>
      </c>
      <c r="DM18" s="0" t="n">
        <v>0</v>
      </c>
      <c r="DN18" s="0" t="n">
        <v>0</v>
      </c>
      <c r="DO18" s="0" t="n">
        <v>0</v>
      </c>
      <c r="DP18" s="0" t="n">
        <v>0</v>
      </c>
      <c r="DQ18" s="0" t="n">
        <v>0</v>
      </c>
      <c r="DR18" s="0" t="n">
        <v>0</v>
      </c>
      <c r="DS18" s="0" t="n">
        <v>0</v>
      </c>
      <c r="DT18" s="0" t="n">
        <v>0</v>
      </c>
      <c r="DU18" s="0" t="n">
        <v>0</v>
      </c>
      <c r="DV18" s="0" t="n">
        <v>0</v>
      </c>
      <c r="DW18" s="0" t="n">
        <v>0</v>
      </c>
      <c r="DX18" s="0" t="n">
        <v>0</v>
      </c>
      <c r="DY18" s="0" t="n">
        <v>0</v>
      </c>
      <c r="DZ18" s="0" t="n">
        <v>0</v>
      </c>
      <c r="EA18" s="0" t="n">
        <v>0</v>
      </c>
      <c r="EB18" s="0" t="n">
        <v>0</v>
      </c>
      <c r="EC18" s="0" t="n">
        <v>0</v>
      </c>
      <c r="ED18" s="0" t="n">
        <v>0</v>
      </c>
      <c r="EE18" s="0" t="n">
        <v>0</v>
      </c>
      <c r="EF18" s="0" t="n">
        <v>0</v>
      </c>
      <c r="EG18" s="0" t="n">
        <v>0</v>
      </c>
      <c r="EH18" s="0" t="n">
        <v>0</v>
      </c>
      <c r="EI18" s="0" t="n">
        <v>0</v>
      </c>
      <c r="EJ18" s="0" t="n">
        <v>0</v>
      </c>
      <c r="EK18" s="0" t="n">
        <v>0</v>
      </c>
      <c r="EL18" s="0" t="n">
        <v>0</v>
      </c>
      <c r="EM18" s="0" t="n">
        <v>0</v>
      </c>
      <c r="EN18" s="0" t="n">
        <v>0</v>
      </c>
      <c r="EO18" s="0" t="n">
        <v>0</v>
      </c>
      <c r="EP18" s="0" t="n">
        <v>0</v>
      </c>
      <c r="EQ18" s="0" t="n">
        <v>0</v>
      </c>
      <c r="ER18" s="0" t="n">
        <v>0</v>
      </c>
      <c r="ES18" s="0" t="n">
        <v>0</v>
      </c>
      <c r="ET18" s="0" t="n">
        <v>0</v>
      </c>
      <c r="EU18" s="0" t="n">
        <v>0</v>
      </c>
      <c r="EV18" s="0" t="n">
        <v>0</v>
      </c>
      <c r="EW18" s="0" t="n">
        <v>0</v>
      </c>
    </row>
    <row r="19" customFormat="false" ht="14.4" hidden="false" customHeight="false" outlineLevel="0" collapsed="false">
      <c r="A19" s="5" t="n">
        <v>3810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  <c r="CX19" s="0" t="n">
        <v>0</v>
      </c>
      <c r="CY19" s="0" t="n">
        <v>0</v>
      </c>
      <c r="CZ19" s="0" t="n">
        <v>0</v>
      </c>
      <c r="DA19" s="0" t="n">
        <v>0</v>
      </c>
      <c r="DB19" s="0" t="n">
        <v>0</v>
      </c>
      <c r="DC19" s="0" t="n">
        <v>0</v>
      </c>
      <c r="DD19" s="0" t="n">
        <v>0</v>
      </c>
      <c r="DE19" s="0" t="n">
        <v>0</v>
      </c>
      <c r="DF19" s="0" t="n">
        <v>0</v>
      </c>
      <c r="DG19" s="0" t="n">
        <v>0</v>
      </c>
      <c r="DH19" s="0" t="n">
        <v>0</v>
      </c>
      <c r="DI19" s="0" t="n">
        <v>0</v>
      </c>
      <c r="DJ19" s="0" t="n">
        <v>0</v>
      </c>
      <c r="DK19" s="0" t="n">
        <v>0</v>
      </c>
      <c r="DL19" s="0" t="n">
        <v>0</v>
      </c>
      <c r="DM19" s="0" t="n">
        <v>0</v>
      </c>
      <c r="DN19" s="0" t="n">
        <v>0</v>
      </c>
      <c r="DO19" s="0" t="n">
        <v>0</v>
      </c>
      <c r="DP19" s="0" t="n">
        <v>0</v>
      </c>
      <c r="DQ19" s="0" t="n">
        <v>0</v>
      </c>
      <c r="DR19" s="0" t="n">
        <v>0</v>
      </c>
      <c r="DS19" s="0" t="n">
        <v>0</v>
      </c>
      <c r="DT19" s="0" t="n">
        <v>0</v>
      </c>
      <c r="DU19" s="0" t="n">
        <v>0</v>
      </c>
      <c r="DV19" s="0" t="n">
        <v>0</v>
      </c>
      <c r="DW19" s="0" t="n">
        <v>0</v>
      </c>
      <c r="DX19" s="0" t="n">
        <v>0</v>
      </c>
      <c r="DY19" s="0" t="n">
        <v>0</v>
      </c>
      <c r="DZ19" s="0" t="n">
        <v>0</v>
      </c>
      <c r="EA19" s="0" t="n">
        <v>0</v>
      </c>
      <c r="EB19" s="0" t="n">
        <v>0</v>
      </c>
      <c r="EC19" s="0" t="n">
        <v>0</v>
      </c>
      <c r="ED19" s="0" t="n">
        <v>0</v>
      </c>
      <c r="EE19" s="0" t="n">
        <v>0</v>
      </c>
      <c r="EF19" s="0" t="n">
        <v>0</v>
      </c>
      <c r="EG19" s="0" t="n">
        <v>0</v>
      </c>
      <c r="EH19" s="0" t="n">
        <v>0</v>
      </c>
      <c r="EI19" s="0" t="n">
        <v>0</v>
      </c>
      <c r="EJ19" s="0" t="n">
        <v>0</v>
      </c>
      <c r="EK19" s="0" t="n">
        <v>0</v>
      </c>
      <c r="EL19" s="0" t="n">
        <v>0</v>
      </c>
      <c r="EM19" s="0" t="n">
        <v>0</v>
      </c>
      <c r="EN19" s="0" t="n">
        <v>0</v>
      </c>
      <c r="EO19" s="0" t="n">
        <v>0</v>
      </c>
      <c r="EP19" s="0" t="n">
        <v>0</v>
      </c>
      <c r="EQ19" s="0" t="n">
        <v>0</v>
      </c>
      <c r="ER19" s="0" t="n">
        <v>0</v>
      </c>
      <c r="ES19" s="0" t="n">
        <v>0</v>
      </c>
      <c r="ET19" s="0" t="n">
        <v>0</v>
      </c>
      <c r="EU19" s="0" t="n">
        <v>0</v>
      </c>
      <c r="EV19" s="0" t="n">
        <v>0</v>
      </c>
      <c r="EW19" s="0" t="n">
        <v>0</v>
      </c>
    </row>
    <row r="20" customFormat="false" ht="14.4" hidden="false" customHeight="false" outlineLevel="0" collapsed="false">
      <c r="A20" s="5" t="n">
        <v>3813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80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  <c r="CX20" s="0" t="n">
        <v>0</v>
      </c>
      <c r="CY20" s="0" t="n">
        <v>0</v>
      </c>
      <c r="CZ20" s="0" t="n">
        <v>0</v>
      </c>
      <c r="DA20" s="0" t="n">
        <v>0</v>
      </c>
      <c r="DB20" s="0" t="n">
        <v>0</v>
      </c>
      <c r="DC20" s="0" t="n">
        <v>0</v>
      </c>
      <c r="DD20" s="0" t="n">
        <v>0</v>
      </c>
      <c r="DE20" s="0" t="n">
        <v>0</v>
      </c>
      <c r="DF20" s="0" t="n">
        <v>0</v>
      </c>
      <c r="DG20" s="0" t="n">
        <v>0</v>
      </c>
      <c r="DH20" s="0" t="n">
        <v>0</v>
      </c>
      <c r="DI20" s="0" t="n">
        <v>0</v>
      </c>
      <c r="DJ20" s="0" t="n">
        <v>0</v>
      </c>
      <c r="DK20" s="0" t="n">
        <v>0</v>
      </c>
      <c r="DL20" s="0" t="n">
        <v>0</v>
      </c>
      <c r="DM20" s="0" t="n">
        <v>0</v>
      </c>
      <c r="DN20" s="0" t="n">
        <v>0</v>
      </c>
      <c r="DO20" s="0" t="n">
        <v>0</v>
      </c>
      <c r="DP20" s="0" t="n">
        <v>0</v>
      </c>
      <c r="DQ20" s="0" t="n">
        <v>0</v>
      </c>
      <c r="DR20" s="0" t="n">
        <v>0</v>
      </c>
      <c r="DS20" s="0" t="n">
        <v>0</v>
      </c>
      <c r="DT20" s="0" t="n">
        <v>0</v>
      </c>
      <c r="DU20" s="0" t="n">
        <v>0</v>
      </c>
      <c r="DV20" s="0" t="n">
        <v>0</v>
      </c>
      <c r="DW20" s="0" t="n">
        <v>0</v>
      </c>
      <c r="DX20" s="0" t="n">
        <v>0</v>
      </c>
      <c r="DY20" s="0" t="n">
        <v>0</v>
      </c>
      <c r="DZ20" s="0" t="n">
        <v>0</v>
      </c>
      <c r="EA20" s="0" t="n">
        <v>0</v>
      </c>
      <c r="EB20" s="0" t="n">
        <v>0</v>
      </c>
      <c r="EC20" s="0" t="n">
        <v>0</v>
      </c>
      <c r="ED20" s="0" t="n">
        <v>0</v>
      </c>
      <c r="EE20" s="0" t="n">
        <v>0</v>
      </c>
      <c r="EF20" s="0" t="n">
        <v>0</v>
      </c>
      <c r="EG20" s="0" t="n">
        <v>0</v>
      </c>
      <c r="EH20" s="0" t="n">
        <v>0</v>
      </c>
      <c r="EI20" s="0" t="n">
        <v>0</v>
      </c>
      <c r="EJ20" s="0" t="n">
        <v>0</v>
      </c>
      <c r="EK20" s="0" t="n">
        <v>0</v>
      </c>
      <c r="EL20" s="0" t="n">
        <v>0</v>
      </c>
      <c r="EM20" s="0" t="n">
        <v>0</v>
      </c>
      <c r="EN20" s="0" t="n">
        <v>0</v>
      </c>
      <c r="EO20" s="0" t="n">
        <v>0</v>
      </c>
      <c r="EP20" s="0" t="n">
        <v>0</v>
      </c>
      <c r="EQ20" s="0" t="n">
        <v>0</v>
      </c>
      <c r="ER20" s="0" t="n">
        <v>0</v>
      </c>
      <c r="ES20" s="0" t="n">
        <v>0</v>
      </c>
      <c r="ET20" s="0" t="n">
        <v>0</v>
      </c>
      <c r="EU20" s="0" t="n">
        <v>0</v>
      </c>
      <c r="EV20" s="0" t="n">
        <v>0</v>
      </c>
      <c r="EW20" s="0" t="n">
        <v>0</v>
      </c>
    </row>
    <row r="21" customFormat="false" ht="14.4" hidden="false" customHeight="false" outlineLevel="0" collapsed="false">
      <c r="A21" s="5" t="n">
        <v>3816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  <c r="CX21" s="0" t="n">
        <v>0</v>
      </c>
      <c r="CY21" s="0" t="n">
        <v>0</v>
      </c>
      <c r="CZ21" s="0" t="n">
        <v>0</v>
      </c>
      <c r="DA21" s="0" t="n">
        <v>0</v>
      </c>
      <c r="DB21" s="0" t="n">
        <v>0</v>
      </c>
      <c r="DC21" s="0" t="n">
        <v>0</v>
      </c>
      <c r="DD21" s="0" t="n">
        <v>0</v>
      </c>
      <c r="DE21" s="0" t="n">
        <v>0</v>
      </c>
      <c r="DF21" s="0" t="n">
        <v>0</v>
      </c>
      <c r="DG21" s="0" t="n">
        <v>0</v>
      </c>
      <c r="DH21" s="0" t="n">
        <v>0</v>
      </c>
      <c r="DI21" s="0" t="n">
        <v>0</v>
      </c>
      <c r="DJ21" s="0" t="n">
        <v>0</v>
      </c>
      <c r="DK21" s="0" t="n">
        <v>0</v>
      </c>
      <c r="DL21" s="0" t="n">
        <v>0</v>
      </c>
      <c r="DM21" s="0" t="n">
        <v>0</v>
      </c>
      <c r="DN21" s="0" t="n">
        <v>0</v>
      </c>
      <c r="DO21" s="0" t="n">
        <v>0</v>
      </c>
      <c r="DP21" s="0" t="n">
        <v>0</v>
      </c>
      <c r="DQ21" s="0" t="n">
        <v>0</v>
      </c>
      <c r="DR21" s="0" t="n">
        <v>0</v>
      </c>
      <c r="DS21" s="0" t="n">
        <v>0</v>
      </c>
      <c r="DT21" s="0" t="n">
        <v>0</v>
      </c>
      <c r="DU21" s="0" t="n">
        <v>0</v>
      </c>
      <c r="DV21" s="0" t="n">
        <v>0</v>
      </c>
      <c r="DW21" s="0" t="n">
        <v>0</v>
      </c>
      <c r="DX21" s="0" t="n">
        <v>0</v>
      </c>
      <c r="DY21" s="0" t="n">
        <v>0</v>
      </c>
      <c r="DZ21" s="0" t="n">
        <v>0</v>
      </c>
      <c r="EA21" s="0" t="n">
        <v>0</v>
      </c>
      <c r="EB21" s="0" t="n">
        <v>0</v>
      </c>
      <c r="EC21" s="0" t="n">
        <v>0</v>
      </c>
      <c r="ED21" s="0" t="n">
        <v>0</v>
      </c>
      <c r="EE21" s="0" t="n">
        <v>0</v>
      </c>
      <c r="EF21" s="0" t="n">
        <v>0</v>
      </c>
      <c r="EG21" s="0" t="n">
        <v>0</v>
      </c>
      <c r="EH21" s="0" t="n">
        <v>0</v>
      </c>
      <c r="EI21" s="0" t="n">
        <v>0</v>
      </c>
      <c r="EJ21" s="0" t="n">
        <v>0</v>
      </c>
      <c r="EK21" s="0" t="n">
        <v>0</v>
      </c>
      <c r="EL21" s="0" t="n">
        <v>0</v>
      </c>
      <c r="EM21" s="0" t="n">
        <v>0</v>
      </c>
      <c r="EN21" s="0" t="n">
        <v>0</v>
      </c>
      <c r="EO21" s="0" t="n">
        <v>0</v>
      </c>
      <c r="EP21" s="0" t="n">
        <v>0</v>
      </c>
      <c r="EQ21" s="0" t="n">
        <v>0</v>
      </c>
      <c r="ER21" s="0" t="n">
        <v>0</v>
      </c>
      <c r="ES21" s="0" t="n">
        <v>0</v>
      </c>
      <c r="ET21" s="0" t="n">
        <v>0</v>
      </c>
      <c r="EU21" s="0" t="n">
        <v>0</v>
      </c>
      <c r="EV21" s="0" t="n">
        <v>0</v>
      </c>
      <c r="EW21" s="0" t="n">
        <v>0</v>
      </c>
    </row>
    <row r="22" customFormat="false" ht="14.4" hidden="false" customHeight="false" outlineLevel="0" collapsed="false">
      <c r="A22" s="5" t="n">
        <v>3820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160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0</v>
      </c>
      <c r="BZ22" s="0" t="n">
        <v>0</v>
      </c>
      <c r="CA22" s="0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  <c r="CX22" s="0" t="n">
        <v>0</v>
      </c>
      <c r="CY22" s="0" t="n">
        <v>0</v>
      </c>
      <c r="CZ22" s="0" t="n">
        <v>0</v>
      </c>
      <c r="DA22" s="0" t="n">
        <v>0</v>
      </c>
      <c r="DB22" s="0" t="n">
        <v>0</v>
      </c>
      <c r="DC22" s="0" t="n">
        <v>0</v>
      </c>
      <c r="DD22" s="0" t="n">
        <v>0</v>
      </c>
      <c r="DE22" s="0" t="n">
        <v>0</v>
      </c>
      <c r="DF22" s="0" t="n">
        <v>0</v>
      </c>
      <c r="DG22" s="0" t="n">
        <v>0</v>
      </c>
      <c r="DH22" s="0" t="n">
        <v>0</v>
      </c>
      <c r="DI22" s="0" t="n">
        <v>0</v>
      </c>
      <c r="DJ22" s="0" t="n">
        <v>0</v>
      </c>
      <c r="DK22" s="0" t="n">
        <v>0</v>
      </c>
      <c r="DL22" s="0" t="n">
        <v>0</v>
      </c>
      <c r="DM22" s="0" t="n">
        <v>0</v>
      </c>
      <c r="DN22" s="0" t="n">
        <v>0</v>
      </c>
      <c r="DO22" s="0" t="n">
        <v>0</v>
      </c>
      <c r="DP22" s="0" t="n">
        <v>0</v>
      </c>
      <c r="DQ22" s="0" t="n">
        <v>0</v>
      </c>
      <c r="DR22" s="0" t="n">
        <v>0</v>
      </c>
      <c r="DS22" s="0" t="n">
        <v>0</v>
      </c>
      <c r="DT22" s="0" t="n">
        <v>0</v>
      </c>
      <c r="DU22" s="0" t="n">
        <v>0</v>
      </c>
      <c r="DV22" s="0" t="n">
        <v>0</v>
      </c>
      <c r="DW22" s="0" t="n">
        <v>0</v>
      </c>
      <c r="DX22" s="0" t="n">
        <v>0</v>
      </c>
      <c r="DY22" s="0" t="n">
        <v>0</v>
      </c>
      <c r="DZ22" s="0" t="n">
        <v>0</v>
      </c>
      <c r="EA22" s="0" t="n">
        <v>0</v>
      </c>
      <c r="EB22" s="0" t="n">
        <v>0</v>
      </c>
      <c r="EC22" s="0" t="n">
        <v>0</v>
      </c>
      <c r="ED22" s="0" t="n">
        <v>0</v>
      </c>
      <c r="EE22" s="0" t="n">
        <v>0</v>
      </c>
      <c r="EF22" s="0" t="n">
        <v>0</v>
      </c>
      <c r="EG22" s="0" t="n">
        <v>0</v>
      </c>
      <c r="EH22" s="0" t="n">
        <v>0</v>
      </c>
      <c r="EI22" s="0" t="n">
        <v>0</v>
      </c>
      <c r="EJ22" s="0" t="n">
        <v>0</v>
      </c>
      <c r="EK22" s="0" t="n">
        <v>0</v>
      </c>
      <c r="EL22" s="0" t="n">
        <v>0</v>
      </c>
      <c r="EM22" s="0" t="n">
        <v>0</v>
      </c>
      <c r="EN22" s="0" t="n">
        <v>0</v>
      </c>
      <c r="EO22" s="0" t="n">
        <v>0</v>
      </c>
      <c r="EP22" s="0" t="n">
        <v>0</v>
      </c>
      <c r="EQ22" s="0" t="n">
        <v>0</v>
      </c>
      <c r="ER22" s="0" t="n">
        <v>0</v>
      </c>
      <c r="ES22" s="0" t="n">
        <v>0</v>
      </c>
      <c r="ET22" s="0" t="n">
        <v>0</v>
      </c>
      <c r="EU22" s="0" t="n">
        <v>0</v>
      </c>
      <c r="EV22" s="0" t="n">
        <v>0</v>
      </c>
      <c r="EW22" s="0" t="n">
        <v>0</v>
      </c>
    </row>
    <row r="23" customFormat="false" ht="14.4" hidden="false" customHeight="false" outlineLevel="0" collapsed="false">
      <c r="A23" s="5" t="n">
        <v>3823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160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BX23" s="0" t="n">
        <v>0</v>
      </c>
      <c r="BY23" s="0" t="n">
        <v>0</v>
      </c>
      <c r="BZ23" s="0" t="n">
        <v>0</v>
      </c>
      <c r="CA23" s="0" t="n">
        <v>0</v>
      </c>
      <c r="CB23" s="0" t="n">
        <v>0</v>
      </c>
      <c r="CC23" s="0" t="n">
        <v>0</v>
      </c>
      <c r="CD23" s="0" t="n">
        <v>0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  <c r="CX23" s="0" t="n">
        <v>0</v>
      </c>
      <c r="CY23" s="0" t="n">
        <v>0</v>
      </c>
      <c r="CZ23" s="0" t="n">
        <v>0</v>
      </c>
      <c r="DA23" s="0" t="n">
        <v>0</v>
      </c>
      <c r="DB23" s="0" t="n">
        <v>0</v>
      </c>
      <c r="DC23" s="0" t="n">
        <v>0</v>
      </c>
      <c r="DD23" s="0" t="n">
        <v>0</v>
      </c>
      <c r="DE23" s="0" t="n">
        <v>0</v>
      </c>
      <c r="DF23" s="0" t="n">
        <v>0</v>
      </c>
      <c r="DG23" s="0" t="n">
        <v>0</v>
      </c>
      <c r="DH23" s="0" t="n">
        <v>0</v>
      </c>
      <c r="DI23" s="0" t="n">
        <v>0</v>
      </c>
      <c r="DJ23" s="0" t="n">
        <v>0</v>
      </c>
      <c r="DK23" s="0" t="n">
        <v>0</v>
      </c>
      <c r="DL23" s="0" t="n">
        <v>0</v>
      </c>
      <c r="DM23" s="0" t="n">
        <v>0</v>
      </c>
      <c r="DN23" s="0" t="n">
        <v>0</v>
      </c>
      <c r="DO23" s="0" t="n">
        <v>0</v>
      </c>
      <c r="DP23" s="0" t="n">
        <v>0</v>
      </c>
      <c r="DQ23" s="0" t="n">
        <v>2500</v>
      </c>
      <c r="DR23" s="0" t="n">
        <v>0</v>
      </c>
      <c r="DS23" s="0" t="n">
        <v>0</v>
      </c>
      <c r="DT23" s="0" t="n">
        <v>0</v>
      </c>
      <c r="DU23" s="0" t="n">
        <v>0</v>
      </c>
      <c r="DV23" s="0" t="n">
        <v>0</v>
      </c>
      <c r="DW23" s="0" t="n">
        <v>0</v>
      </c>
      <c r="DX23" s="0" t="n">
        <v>0</v>
      </c>
      <c r="DY23" s="0" t="n">
        <v>0</v>
      </c>
      <c r="DZ23" s="0" t="n">
        <v>0</v>
      </c>
      <c r="EA23" s="0" t="n">
        <v>0</v>
      </c>
      <c r="EB23" s="0" t="n">
        <v>0</v>
      </c>
      <c r="EC23" s="0" t="n">
        <v>0</v>
      </c>
      <c r="ED23" s="0" t="n">
        <v>0</v>
      </c>
      <c r="EE23" s="0" t="n">
        <v>0</v>
      </c>
      <c r="EF23" s="0" t="n">
        <v>0</v>
      </c>
      <c r="EG23" s="0" t="n">
        <v>0</v>
      </c>
      <c r="EH23" s="0" t="n">
        <v>0</v>
      </c>
      <c r="EI23" s="0" t="n">
        <v>0</v>
      </c>
      <c r="EJ23" s="0" t="n">
        <v>0</v>
      </c>
      <c r="EK23" s="0" t="n">
        <v>0</v>
      </c>
      <c r="EL23" s="0" t="n">
        <v>0</v>
      </c>
      <c r="EM23" s="0" t="n">
        <v>0</v>
      </c>
      <c r="EN23" s="0" t="n">
        <v>0</v>
      </c>
      <c r="EO23" s="0" t="n">
        <v>0</v>
      </c>
      <c r="EP23" s="0" t="n">
        <v>0</v>
      </c>
      <c r="EQ23" s="0" t="n">
        <v>0</v>
      </c>
      <c r="ER23" s="0" t="n">
        <v>0</v>
      </c>
      <c r="ES23" s="0" t="n">
        <v>0</v>
      </c>
      <c r="ET23" s="0" t="n">
        <v>0</v>
      </c>
      <c r="EU23" s="0" t="n">
        <v>0</v>
      </c>
      <c r="EV23" s="0" t="n">
        <v>0</v>
      </c>
      <c r="EW23" s="0" t="n">
        <v>0</v>
      </c>
    </row>
    <row r="24" customFormat="false" ht="14.4" hidden="false" customHeight="false" outlineLevel="0" collapsed="false">
      <c r="A24" s="5" t="n">
        <v>38261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160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BX24" s="0" t="n">
        <v>0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  <c r="CX24" s="0" t="n">
        <v>0</v>
      </c>
      <c r="CY24" s="0" t="n">
        <v>0</v>
      </c>
      <c r="CZ24" s="0" t="n">
        <v>0</v>
      </c>
      <c r="DA24" s="0" t="n">
        <v>0</v>
      </c>
      <c r="DB24" s="0" t="n">
        <v>0</v>
      </c>
      <c r="DC24" s="0" t="n">
        <v>0</v>
      </c>
      <c r="DD24" s="0" t="n">
        <v>0</v>
      </c>
      <c r="DE24" s="0" t="n">
        <v>0</v>
      </c>
      <c r="DF24" s="0" t="n">
        <v>0</v>
      </c>
      <c r="DG24" s="0" t="n">
        <v>0</v>
      </c>
      <c r="DH24" s="0" t="n">
        <v>0</v>
      </c>
      <c r="DI24" s="0" t="n">
        <v>0</v>
      </c>
      <c r="DJ24" s="0" t="n">
        <v>0</v>
      </c>
      <c r="DK24" s="0" t="n">
        <v>0</v>
      </c>
      <c r="DL24" s="0" t="n">
        <v>0</v>
      </c>
      <c r="DM24" s="0" t="n">
        <v>0</v>
      </c>
      <c r="DN24" s="0" t="n">
        <v>0</v>
      </c>
      <c r="DO24" s="0" t="n">
        <v>0</v>
      </c>
      <c r="DP24" s="0" t="n">
        <v>0</v>
      </c>
      <c r="DQ24" s="0" t="n">
        <v>0</v>
      </c>
      <c r="DR24" s="0" t="n">
        <v>0</v>
      </c>
      <c r="DS24" s="0" t="n">
        <v>0</v>
      </c>
      <c r="DT24" s="0" t="n">
        <v>0</v>
      </c>
      <c r="DU24" s="0" t="n">
        <v>0</v>
      </c>
      <c r="DV24" s="0" t="n">
        <v>0</v>
      </c>
      <c r="DW24" s="0" t="n">
        <v>0</v>
      </c>
      <c r="DX24" s="0" t="n">
        <v>0</v>
      </c>
      <c r="DY24" s="0" t="n">
        <v>0</v>
      </c>
      <c r="DZ24" s="0" t="n">
        <v>0</v>
      </c>
      <c r="EA24" s="0" t="n">
        <v>0</v>
      </c>
      <c r="EB24" s="0" t="n">
        <v>0</v>
      </c>
      <c r="EC24" s="0" t="n">
        <v>0</v>
      </c>
      <c r="ED24" s="0" t="n">
        <v>0</v>
      </c>
      <c r="EE24" s="0" t="n">
        <v>0</v>
      </c>
      <c r="EF24" s="0" t="n">
        <v>0</v>
      </c>
      <c r="EG24" s="0" t="n">
        <v>0</v>
      </c>
      <c r="EH24" s="0" t="n">
        <v>0</v>
      </c>
      <c r="EI24" s="0" t="n">
        <v>0</v>
      </c>
      <c r="EJ24" s="0" t="n">
        <v>0</v>
      </c>
      <c r="EK24" s="0" t="n">
        <v>0</v>
      </c>
      <c r="EL24" s="0" t="n">
        <v>0</v>
      </c>
      <c r="EM24" s="0" t="n">
        <v>9000</v>
      </c>
      <c r="EN24" s="0" t="n">
        <v>0</v>
      </c>
      <c r="EO24" s="0" t="n">
        <v>0</v>
      </c>
      <c r="EP24" s="0" t="n">
        <v>0</v>
      </c>
      <c r="EQ24" s="0" t="n">
        <v>0</v>
      </c>
      <c r="ER24" s="0" t="n">
        <v>0</v>
      </c>
      <c r="ES24" s="0" t="n">
        <v>0</v>
      </c>
      <c r="ET24" s="0" t="n">
        <v>0</v>
      </c>
      <c r="EU24" s="0" t="n">
        <v>0</v>
      </c>
      <c r="EV24" s="0" t="n">
        <v>0</v>
      </c>
      <c r="EW24" s="0" t="n">
        <v>0</v>
      </c>
    </row>
    <row r="25" customFormat="false" ht="14.4" hidden="false" customHeight="false" outlineLevel="0" collapsed="false">
      <c r="A25" s="5" t="n">
        <v>38292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  <c r="CX25" s="0" t="n">
        <v>0</v>
      </c>
      <c r="CY25" s="0" t="n">
        <v>0</v>
      </c>
      <c r="CZ25" s="0" t="n">
        <v>0</v>
      </c>
      <c r="DA25" s="0" t="n">
        <v>0</v>
      </c>
      <c r="DB25" s="0" t="n">
        <v>0</v>
      </c>
      <c r="DC25" s="0" t="n">
        <v>0</v>
      </c>
      <c r="DD25" s="0" t="n">
        <v>0</v>
      </c>
      <c r="DE25" s="0" t="n">
        <v>0</v>
      </c>
      <c r="DF25" s="0" t="n">
        <v>0</v>
      </c>
      <c r="DG25" s="0" t="n">
        <v>0</v>
      </c>
      <c r="DH25" s="0" t="n">
        <v>0</v>
      </c>
      <c r="DI25" s="0" t="n">
        <v>0</v>
      </c>
      <c r="DJ25" s="0" t="n">
        <v>0</v>
      </c>
      <c r="DK25" s="0" t="n">
        <v>0</v>
      </c>
      <c r="DL25" s="0" t="n">
        <v>0</v>
      </c>
      <c r="DM25" s="0" t="n">
        <v>0</v>
      </c>
      <c r="DN25" s="0" t="n">
        <v>0</v>
      </c>
      <c r="DO25" s="0" t="n">
        <v>0</v>
      </c>
      <c r="DP25" s="0" t="n">
        <v>0</v>
      </c>
      <c r="DQ25" s="0" t="n">
        <v>0</v>
      </c>
      <c r="DR25" s="0" t="n">
        <v>0</v>
      </c>
      <c r="DS25" s="0" t="n">
        <v>0</v>
      </c>
      <c r="DT25" s="0" t="n">
        <v>0</v>
      </c>
      <c r="DU25" s="0" t="n">
        <v>0</v>
      </c>
      <c r="DV25" s="0" t="n">
        <v>0</v>
      </c>
      <c r="DW25" s="0" t="n">
        <v>0</v>
      </c>
      <c r="DX25" s="0" t="n">
        <v>0</v>
      </c>
      <c r="DY25" s="0" t="n">
        <v>0</v>
      </c>
      <c r="DZ25" s="0" t="n">
        <v>0</v>
      </c>
      <c r="EA25" s="0" t="n">
        <v>0</v>
      </c>
      <c r="EB25" s="0" t="n">
        <v>0</v>
      </c>
      <c r="EC25" s="0" t="n">
        <v>0</v>
      </c>
      <c r="ED25" s="0" t="n">
        <v>0</v>
      </c>
      <c r="EE25" s="0" t="n">
        <v>0</v>
      </c>
      <c r="EF25" s="0" t="n">
        <v>0</v>
      </c>
      <c r="EG25" s="0" t="n">
        <v>0</v>
      </c>
      <c r="EH25" s="0" t="n">
        <v>0</v>
      </c>
      <c r="EI25" s="0" t="n">
        <v>0</v>
      </c>
      <c r="EJ25" s="0" t="n">
        <v>0</v>
      </c>
      <c r="EK25" s="0" t="n">
        <v>0</v>
      </c>
      <c r="EL25" s="0" t="n">
        <v>0</v>
      </c>
      <c r="EM25" s="0" t="n">
        <v>1000</v>
      </c>
      <c r="EN25" s="0" t="n">
        <v>0</v>
      </c>
      <c r="EO25" s="0" t="n">
        <v>0</v>
      </c>
      <c r="EP25" s="0" t="n">
        <v>0</v>
      </c>
      <c r="EQ25" s="0" t="n">
        <v>0</v>
      </c>
      <c r="ER25" s="0" t="n">
        <v>0</v>
      </c>
      <c r="ES25" s="0" t="n">
        <v>0</v>
      </c>
      <c r="ET25" s="0" t="n">
        <v>0</v>
      </c>
      <c r="EU25" s="0" t="n">
        <v>0</v>
      </c>
      <c r="EV25" s="0" t="n">
        <v>0</v>
      </c>
      <c r="EW25" s="0" t="n">
        <v>0</v>
      </c>
    </row>
    <row r="26" customFormat="false" ht="14.4" hidden="false" customHeight="false" outlineLevel="0" collapsed="false">
      <c r="A26" s="5" t="n">
        <v>38322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130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BX26" s="0" t="n">
        <v>0</v>
      </c>
      <c r="BY26" s="0" t="n">
        <v>0</v>
      </c>
      <c r="BZ26" s="0" t="n">
        <v>0</v>
      </c>
      <c r="CA26" s="0" t="n">
        <v>0</v>
      </c>
      <c r="CB26" s="0" t="n">
        <v>0</v>
      </c>
      <c r="CC26" s="0" t="n">
        <v>0</v>
      </c>
      <c r="CD26" s="0" t="n">
        <v>0</v>
      </c>
      <c r="CE26" s="0" t="n">
        <v>0</v>
      </c>
      <c r="CF26" s="0" t="n">
        <v>0</v>
      </c>
      <c r="CG26" s="0" t="n">
        <v>0</v>
      </c>
      <c r="CH26" s="0" t="n">
        <v>0</v>
      </c>
      <c r="CI26" s="0" t="n">
        <v>100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  <c r="CX26" s="0" t="n">
        <v>0</v>
      </c>
      <c r="CY26" s="0" t="n">
        <v>0</v>
      </c>
      <c r="CZ26" s="0" t="n">
        <v>0</v>
      </c>
      <c r="DA26" s="0" t="n">
        <v>0</v>
      </c>
      <c r="DB26" s="0" t="n">
        <v>0</v>
      </c>
      <c r="DC26" s="0" t="n">
        <v>0</v>
      </c>
      <c r="DD26" s="0" t="n">
        <v>0</v>
      </c>
      <c r="DE26" s="0" t="n">
        <v>0</v>
      </c>
      <c r="DF26" s="0" t="n">
        <v>0</v>
      </c>
      <c r="DG26" s="0" t="n">
        <v>0</v>
      </c>
      <c r="DH26" s="0" t="n">
        <v>0</v>
      </c>
      <c r="DI26" s="0" t="n">
        <v>0</v>
      </c>
      <c r="DJ26" s="0" t="n">
        <v>0</v>
      </c>
      <c r="DK26" s="0" t="n">
        <v>0</v>
      </c>
      <c r="DL26" s="0" t="n">
        <v>0</v>
      </c>
      <c r="DM26" s="0" t="n">
        <v>0</v>
      </c>
      <c r="DN26" s="0" t="n">
        <v>0</v>
      </c>
      <c r="DO26" s="0" t="n">
        <v>0</v>
      </c>
      <c r="DP26" s="0" t="n">
        <v>0</v>
      </c>
      <c r="DQ26" s="0" t="n">
        <v>0</v>
      </c>
      <c r="DR26" s="0" t="n">
        <v>0</v>
      </c>
      <c r="DS26" s="0" t="n">
        <v>0</v>
      </c>
      <c r="DT26" s="0" t="n">
        <v>0</v>
      </c>
      <c r="DU26" s="0" t="n">
        <v>0</v>
      </c>
      <c r="DV26" s="0" t="n">
        <v>0</v>
      </c>
      <c r="DW26" s="0" t="n">
        <v>0</v>
      </c>
      <c r="DX26" s="0" t="n">
        <v>0</v>
      </c>
      <c r="DY26" s="0" t="n">
        <v>0</v>
      </c>
      <c r="DZ26" s="0" t="n">
        <v>0</v>
      </c>
      <c r="EA26" s="0" t="n">
        <v>0</v>
      </c>
      <c r="EB26" s="0" t="n">
        <v>0</v>
      </c>
      <c r="EC26" s="0" t="n">
        <v>0</v>
      </c>
      <c r="ED26" s="0" t="n">
        <v>0</v>
      </c>
      <c r="EE26" s="0" t="n">
        <v>0</v>
      </c>
      <c r="EF26" s="0" t="n">
        <v>0</v>
      </c>
      <c r="EG26" s="0" t="n">
        <v>0</v>
      </c>
      <c r="EH26" s="0" t="n">
        <v>0</v>
      </c>
      <c r="EI26" s="0" t="n">
        <v>0</v>
      </c>
      <c r="EJ26" s="0" t="n">
        <v>0</v>
      </c>
      <c r="EK26" s="0" t="n">
        <v>0</v>
      </c>
      <c r="EL26" s="0" t="n">
        <v>0</v>
      </c>
      <c r="EM26" s="0" t="n">
        <v>0</v>
      </c>
      <c r="EN26" s="0" t="n">
        <v>0</v>
      </c>
      <c r="EO26" s="0" t="n">
        <v>0</v>
      </c>
      <c r="EP26" s="0" t="n">
        <v>0</v>
      </c>
      <c r="EQ26" s="0" t="n">
        <v>0</v>
      </c>
      <c r="ER26" s="0" t="n">
        <v>0</v>
      </c>
      <c r="ES26" s="0" t="n">
        <v>0</v>
      </c>
      <c r="ET26" s="0" t="n">
        <v>0</v>
      </c>
      <c r="EU26" s="0" t="n">
        <v>0</v>
      </c>
      <c r="EV26" s="0" t="n">
        <v>0</v>
      </c>
      <c r="EW26" s="0" t="n">
        <v>0</v>
      </c>
    </row>
    <row r="27" customFormat="false" ht="14.4" hidden="false" customHeight="false" outlineLevel="0" collapsed="false">
      <c r="A27" s="5" t="n">
        <v>38353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130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0</v>
      </c>
      <c r="CA27" s="0" t="n">
        <v>0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100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  <c r="CX27" s="0" t="n">
        <v>0</v>
      </c>
      <c r="CY27" s="0" t="n">
        <v>0</v>
      </c>
      <c r="CZ27" s="0" t="n">
        <v>0</v>
      </c>
      <c r="DA27" s="0" t="n">
        <v>0</v>
      </c>
      <c r="DB27" s="0" t="n">
        <v>0</v>
      </c>
      <c r="DC27" s="0" t="n">
        <v>0</v>
      </c>
      <c r="DD27" s="0" t="n">
        <v>0</v>
      </c>
      <c r="DE27" s="0" t="n">
        <v>0</v>
      </c>
      <c r="DF27" s="0" t="n">
        <v>0</v>
      </c>
      <c r="DG27" s="0" t="n">
        <v>0</v>
      </c>
      <c r="DH27" s="0" t="n">
        <v>0</v>
      </c>
      <c r="DI27" s="0" t="n">
        <v>0</v>
      </c>
      <c r="DJ27" s="0" t="n">
        <v>0</v>
      </c>
      <c r="DK27" s="0" t="n">
        <v>0</v>
      </c>
      <c r="DL27" s="0" t="n">
        <v>0</v>
      </c>
      <c r="DM27" s="0" t="n">
        <v>0</v>
      </c>
      <c r="DN27" s="0" t="n">
        <v>0</v>
      </c>
      <c r="DO27" s="0" t="n">
        <v>0</v>
      </c>
      <c r="DP27" s="0" t="n">
        <v>0</v>
      </c>
      <c r="DQ27" s="0" t="n">
        <v>0</v>
      </c>
      <c r="DR27" s="0" t="n">
        <v>0</v>
      </c>
      <c r="DS27" s="0" t="n">
        <v>0</v>
      </c>
      <c r="DT27" s="0" t="n">
        <v>0</v>
      </c>
      <c r="DU27" s="0" t="n">
        <v>0</v>
      </c>
      <c r="DV27" s="0" t="n">
        <v>0</v>
      </c>
      <c r="DW27" s="0" t="n">
        <v>0</v>
      </c>
      <c r="DX27" s="0" t="n">
        <v>0</v>
      </c>
      <c r="DY27" s="0" t="n">
        <v>0</v>
      </c>
      <c r="DZ27" s="0" t="n">
        <v>0</v>
      </c>
      <c r="EA27" s="0" t="n">
        <v>0</v>
      </c>
      <c r="EB27" s="0" t="n">
        <v>0</v>
      </c>
      <c r="EC27" s="0" t="n">
        <v>0</v>
      </c>
      <c r="ED27" s="0" t="n">
        <v>0</v>
      </c>
      <c r="EE27" s="0" t="n">
        <v>0</v>
      </c>
      <c r="EF27" s="0" t="n">
        <v>0</v>
      </c>
      <c r="EG27" s="0" t="n">
        <v>0</v>
      </c>
      <c r="EH27" s="0" t="n">
        <v>0</v>
      </c>
      <c r="EI27" s="0" t="n">
        <v>0</v>
      </c>
      <c r="EJ27" s="0" t="n">
        <v>0</v>
      </c>
      <c r="EK27" s="0" t="n">
        <v>0</v>
      </c>
      <c r="EL27" s="0" t="n">
        <v>0</v>
      </c>
      <c r="EM27" s="0" t="n">
        <v>0</v>
      </c>
      <c r="EN27" s="0" t="n">
        <v>0</v>
      </c>
      <c r="EO27" s="0" t="n">
        <v>0</v>
      </c>
      <c r="EP27" s="0" t="n">
        <v>0</v>
      </c>
      <c r="EQ27" s="0" t="n">
        <v>0</v>
      </c>
      <c r="ER27" s="0" t="n">
        <v>0</v>
      </c>
      <c r="ES27" s="0" t="n">
        <v>0</v>
      </c>
      <c r="ET27" s="0" t="n">
        <v>0</v>
      </c>
      <c r="EU27" s="0" t="n">
        <v>0</v>
      </c>
      <c r="EV27" s="0" t="n">
        <v>0</v>
      </c>
      <c r="EW27" s="0" t="n">
        <v>0</v>
      </c>
    </row>
    <row r="28" customFormat="false" ht="14.4" hidden="false" customHeight="false" outlineLevel="0" collapsed="false">
      <c r="A28" s="5" t="n">
        <v>38384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130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0</v>
      </c>
      <c r="CA28" s="0" t="n">
        <v>0</v>
      </c>
      <c r="CB28" s="0" t="n">
        <v>0</v>
      </c>
      <c r="CC28" s="0" t="n">
        <v>0</v>
      </c>
      <c r="CD28" s="0" t="n">
        <v>0</v>
      </c>
      <c r="CE28" s="0" t="n">
        <v>0</v>
      </c>
      <c r="CF28" s="0" t="n">
        <v>0</v>
      </c>
      <c r="CG28" s="0" t="n">
        <v>0</v>
      </c>
      <c r="CH28" s="0" t="n">
        <v>0</v>
      </c>
      <c r="CI28" s="0" t="n">
        <v>100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  <c r="CX28" s="0" t="n">
        <v>0</v>
      </c>
      <c r="CY28" s="0" t="n">
        <v>0</v>
      </c>
      <c r="CZ28" s="0" t="n">
        <v>0</v>
      </c>
      <c r="DA28" s="0" t="n">
        <v>0</v>
      </c>
      <c r="DB28" s="0" t="n">
        <v>0</v>
      </c>
      <c r="DC28" s="0" t="n">
        <v>0</v>
      </c>
      <c r="DD28" s="0" t="n">
        <v>0</v>
      </c>
      <c r="DE28" s="0" t="n">
        <v>0</v>
      </c>
      <c r="DF28" s="0" t="n">
        <v>0</v>
      </c>
      <c r="DG28" s="0" t="n">
        <v>0</v>
      </c>
      <c r="DH28" s="0" t="n">
        <v>0</v>
      </c>
      <c r="DI28" s="0" t="n">
        <v>0</v>
      </c>
      <c r="DJ28" s="0" t="n">
        <v>0</v>
      </c>
      <c r="DK28" s="0" t="n">
        <v>0</v>
      </c>
      <c r="DL28" s="0" t="n">
        <v>0</v>
      </c>
      <c r="DM28" s="0" t="n">
        <v>0</v>
      </c>
      <c r="DN28" s="0" t="n">
        <v>0</v>
      </c>
      <c r="DO28" s="0" t="n">
        <v>0</v>
      </c>
      <c r="DP28" s="0" t="n">
        <v>0</v>
      </c>
      <c r="DQ28" s="0" t="n">
        <v>0</v>
      </c>
      <c r="DR28" s="0" t="n">
        <v>0</v>
      </c>
      <c r="DS28" s="0" t="n">
        <v>0</v>
      </c>
      <c r="DT28" s="0" t="n">
        <v>0</v>
      </c>
      <c r="DU28" s="0" t="n">
        <v>0</v>
      </c>
      <c r="DV28" s="0" t="n">
        <v>0</v>
      </c>
      <c r="DW28" s="0" t="n">
        <v>0</v>
      </c>
      <c r="DX28" s="0" t="n">
        <v>0</v>
      </c>
      <c r="DY28" s="0" t="n">
        <v>0</v>
      </c>
      <c r="DZ28" s="0" t="n">
        <v>0</v>
      </c>
      <c r="EA28" s="0" t="n">
        <v>0</v>
      </c>
      <c r="EB28" s="0" t="n">
        <v>0</v>
      </c>
      <c r="EC28" s="0" t="n">
        <v>0</v>
      </c>
      <c r="ED28" s="0" t="n">
        <v>0</v>
      </c>
      <c r="EE28" s="0" t="n">
        <v>0</v>
      </c>
      <c r="EF28" s="0" t="n">
        <v>0</v>
      </c>
      <c r="EG28" s="0" t="n">
        <v>0</v>
      </c>
      <c r="EH28" s="0" t="n">
        <v>0</v>
      </c>
      <c r="EI28" s="0" t="n">
        <v>0</v>
      </c>
      <c r="EJ28" s="0" t="n">
        <v>0</v>
      </c>
      <c r="EK28" s="0" t="n">
        <v>0</v>
      </c>
      <c r="EL28" s="0" t="n">
        <v>0</v>
      </c>
      <c r="EM28" s="0" t="n">
        <v>0</v>
      </c>
      <c r="EN28" s="0" t="n">
        <v>0</v>
      </c>
      <c r="EO28" s="0" t="n">
        <v>0</v>
      </c>
      <c r="EP28" s="0" t="n">
        <v>0</v>
      </c>
      <c r="EQ28" s="0" t="n">
        <v>0</v>
      </c>
      <c r="ER28" s="0" t="n">
        <v>0</v>
      </c>
      <c r="ES28" s="0" t="n">
        <v>0</v>
      </c>
      <c r="ET28" s="0" t="n">
        <v>0</v>
      </c>
      <c r="EU28" s="0" t="n">
        <v>0</v>
      </c>
      <c r="EV28" s="0" t="n">
        <v>0</v>
      </c>
      <c r="EW28" s="0" t="n">
        <v>0</v>
      </c>
    </row>
    <row r="29" customFormat="false" ht="14.4" hidden="false" customHeight="false" outlineLevel="0" collapsed="false">
      <c r="A29" s="5" t="n">
        <v>38412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130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BX29" s="0" t="n">
        <v>0</v>
      </c>
      <c r="BY29" s="0" t="n">
        <v>0</v>
      </c>
      <c r="BZ29" s="0" t="n">
        <v>0</v>
      </c>
      <c r="CA29" s="0" t="n">
        <v>0</v>
      </c>
      <c r="CB29" s="0" t="n">
        <v>0</v>
      </c>
      <c r="CC29" s="0" t="n">
        <v>0</v>
      </c>
      <c r="CD29" s="0" t="n">
        <v>0</v>
      </c>
      <c r="CE29" s="0" t="n">
        <v>0</v>
      </c>
      <c r="CF29" s="0" t="n">
        <v>0</v>
      </c>
      <c r="CG29" s="0" t="n">
        <v>0</v>
      </c>
      <c r="CH29" s="0" t="n">
        <v>0</v>
      </c>
      <c r="CI29" s="0" t="n">
        <v>100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  <c r="CX29" s="0" t="n">
        <v>0</v>
      </c>
      <c r="CY29" s="0" t="n">
        <v>0</v>
      </c>
      <c r="CZ29" s="0" t="n">
        <v>0</v>
      </c>
      <c r="DA29" s="0" t="n">
        <v>0</v>
      </c>
      <c r="DB29" s="0" t="n">
        <v>0</v>
      </c>
      <c r="DC29" s="0" t="n">
        <v>0</v>
      </c>
      <c r="DD29" s="0" t="n">
        <v>0</v>
      </c>
      <c r="DE29" s="0" t="n">
        <v>0</v>
      </c>
      <c r="DF29" s="0" t="n">
        <v>0</v>
      </c>
      <c r="DG29" s="0" t="n">
        <v>0</v>
      </c>
      <c r="DH29" s="0" t="n">
        <v>0</v>
      </c>
      <c r="DI29" s="0" t="n">
        <v>0</v>
      </c>
      <c r="DJ29" s="0" t="n">
        <v>0</v>
      </c>
      <c r="DK29" s="0" t="n">
        <v>0</v>
      </c>
      <c r="DL29" s="0" t="n">
        <v>0</v>
      </c>
      <c r="DM29" s="0" t="n">
        <v>0</v>
      </c>
      <c r="DN29" s="0" t="n">
        <v>0</v>
      </c>
      <c r="DO29" s="0" t="n">
        <v>0</v>
      </c>
      <c r="DP29" s="0" t="n">
        <v>0</v>
      </c>
      <c r="DQ29" s="0" t="n">
        <v>0</v>
      </c>
      <c r="DR29" s="0" t="n">
        <v>0</v>
      </c>
      <c r="DS29" s="0" t="n">
        <v>0</v>
      </c>
      <c r="DT29" s="0" t="n">
        <v>0</v>
      </c>
      <c r="DU29" s="0" t="n">
        <v>0</v>
      </c>
      <c r="DV29" s="0" t="n">
        <v>0</v>
      </c>
      <c r="DW29" s="0" t="n">
        <v>0</v>
      </c>
      <c r="DX29" s="0" t="n">
        <v>0</v>
      </c>
      <c r="DY29" s="0" t="n">
        <v>0</v>
      </c>
      <c r="DZ29" s="0" t="n">
        <v>0</v>
      </c>
      <c r="EA29" s="0" t="n">
        <v>0</v>
      </c>
      <c r="EB29" s="0" t="n">
        <v>0</v>
      </c>
      <c r="EC29" s="0" t="n">
        <v>0</v>
      </c>
      <c r="ED29" s="0" t="n">
        <v>0</v>
      </c>
      <c r="EE29" s="0" t="n">
        <v>0</v>
      </c>
      <c r="EF29" s="0" t="n">
        <v>0</v>
      </c>
      <c r="EG29" s="0" t="n">
        <v>0</v>
      </c>
      <c r="EH29" s="0" t="n">
        <v>0</v>
      </c>
      <c r="EI29" s="0" t="n">
        <v>0</v>
      </c>
      <c r="EJ29" s="0" t="n">
        <v>0</v>
      </c>
      <c r="EK29" s="0" t="n">
        <v>0</v>
      </c>
      <c r="EL29" s="0" t="n">
        <v>0</v>
      </c>
      <c r="EM29" s="0" t="n">
        <v>0</v>
      </c>
      <c r="EN29" s="0" t="n">
        <v>0</v>
      </c>
      <c r="EO29" s="0" t="n">
        <v>0</v>
      </c>
      <c r="EP29" s="0" t="n">
        <v>0</v>
      </c>
      <c r="EQ29" s="0" t="n">
        <v>0</v>
      </c>
      <c r="ER29" s="0" t="n">
        <v>0</v>
      </c>
      <c r="ES29" s="0" t="n">
        <v>0</v>
      </c>
      <c r="ET29" s="0" t="n">
        <v>0</v>
      </c>
      <c r="EU29" s="0" t="n">
        <v>0</v>
      </c>
      <c r="EV29" s="0" t="n">
        <v>0</v>
      </c>
      <c r="EW29" s="0" t="n">
        <v>0</v>
      </c>
    </row>
    <row r="30" customFormat="false" ht="14.4" hidden="false" customHeight="false" outlineLevel="0" collapsed="false">
      <c r="A30" s="5" t="n">
        <v>38443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130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BX30" s="0" t="n">
        <v>0</v>
      </c>
      <c r="BY30" s="0" t="n">
        <v>0</v>
      </c>
      <c r="BZ30" s="0" t="n">
        <v>0</v>
      </c>
      <c r="CA30" s="0" t="n">
        <v>0</v>
      </c>
      <c r="CB30" s="0" t="n">
        <v>0</v>
      </c>
      <c r="CC30" s="0" t="n">
        <v>0</v>
      </c>
      <c r="CD30" s="0" t="n">
        <v>0</v>
      </c>
      <c r="CE30" s="0" t="n">
        <v>0</v>
      </c>
      <c r="CF30" s="0" t="n">
        <v>0</v>
      </c>
      <c r="CG30" s="0" t="n">
        <v>0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  <c r="CX30" s="0" t="n">
        <v>0</v>
      </c>
      <c r="CY30" s="0" t="n">
        <v>0</v>
      </c>
      <c r="CZ30" s="0" t="n">
        <v>0</v>
      </c>
      <c r="DA30" s="0" t="n">
        <v>0</v>
      </c>
      <c r="DB30" s="0" t="n">
        <v>0</v>
      </c>
      <c r="DC30" s="0" t="n">
        <v>0</v>
      </c>
      <c r="DD30" s="0" t="n">
        <v>0</v>
      </c>
      <c r="DE30" s="0" t="n">
        <v>0</v>
      </c>
      <c r="DF30" s="0" t="n">
        <v>0</v>
      </c>
      <c r="DG30" s="0" t="n">
        <v>0</v>
      </c>
      <c r="DH30" s="0" t="n">
        <v>0</v>
      </c>
      <c r="DI30" s="0" t="n">
        <v>0</v>
      </c>
      <c r="DJ30" s="0" t="n">
        <v>0</v>
      </c>
      <c r="DK30" s="0" t="n">
        <v>0</v>
      </c>
      <c r="DL30" s="0" t="n">
        <v>0</v>
      </c>
      <c r="DM30" s="0" t="n">
        <v>0</v>
      </c>
      <c r="DN30" s="0" t="n">
        <v>0</v>
      </c>
      <c r="DO30" s="0" t="n">
        <v>0</v>
      </c>
      <c r="DP30" s="0" t="n">
        <v>0</v>
      </c>
      <c r="DQ30" s="0" t="n">
        <v>0</v>
      </c>
      <c r="DR30" s="0" t="n">
        <v>0</v>
      </c>
      <c r="DS30" s="0" t="n">
        <v>0</v>
      </c>
      <c r="DT30" s="0" t="n">
        <v>0</v>
      </c>
      <c r="DU30" s="0" t="n">
        <v>0</v>
      </c>
      <c r="DV30" s="0" t="n">
        <v>0</v>
      </c>
      <c r="DW30" s="0" t="n">
        <v>0</v>
      </c>
      <c r="DX30" s="0" t="n">
        <v>0</v>
      </c>
      <c r="DY30" s="0" t="n">
        <v>0</v>
      </c>
      <c r="DZ30" s="0" t="n">
        <v>0</v>
      </c>
      <c r="EA30" s="0" t="n">
        <v>0</v>
      </c>
      <c r="EB30" s="0" t="n">
        <v>0</v>
      </c>
      <c r="EC30" s="0" t="n">
        <v>0</v>
      </c>
      <c r="ED30" s="0" t="n">
        <v>0</v>
      </c>
      <c r="EE30" s="0" t="n">
        <v>0</v>
      </c>
      <c r="EF30" s="0" t="n">
        <v>0</v>
      </c>
      <c r="EG30" s="0" t="n">
        <v>0</v>
      </c>
      <c r="EH30" s="0" t="n">
        <v>0</v>
      </c>
      <c r="EI30" s="0" t="n">
        <v>0</v>
      </c>
      <c r="EJ30" s="0" t="n">
        <v>0</v>
      </c>
      <c r="EK30" s="0" t="n">
        <v>0</v>
      </c>
      <c r="EL30" s="0" t="n">
        <v>0</v>
      </c>
      <c r="EM30" s="0" t="n">
        <v>0</v>
      </c>
      <c r="EN30" s="0" t="n">
        <v>0</v>
      </c>
      <c r="EO30" s="0" t="n">
        <v>0</v>
      </c>
      <c r="EP30" s="0" t="n">
        <v>0</v>
      </c>
      <c r="EQ30" s="0" t="n">
        <v>0</v>
      </c>
      <c r="ER30" s="0" t="n">
        <v>0</v>
      </c>
      <c r="ES30" s="0" t="n">
        <v>0</v>
      </c>
      <c r="ET30" s="0" t="n">
        <v>0</v>
      </c>
      <c r="EU30" s="0" t="n">
        <v>0</v>
      </c>
      <c r="EV30" s="0" t="n">
        <v>0</v>
      </c>
      <c r="EW30" s="0" t="n">
        <v>0</v>
      </c>
    </row>
    <row r="31" customFormat="false" ht="14.4" hidden="false" customHeight="false" outlineLevel="0" collapsed="false">
      <c r="A31" s="5" t="n">
        <v>38473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130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BX31" s="0" t="n">
        <v>0</v>
      </c>
      <c r="BY31" s="0" t="n">
        <v>0</v>
      </c>
      <c r="BZ31" s="0" t="n">
        <v>0</v>
      </c>
      <c r="CA31" s="0" t="n">
        <v>0</v>
      </c>
      <c r="CB31" s="0" t="n">
        <v>0</v>
      </c>
      <c r="CC31" s="0" t="n">
        <v>0</v>
      </c>
      <c r="CD31" s="0" t="n">
        <v>0</v>
      </c>
      <c r="CE31" s="0" t="n">
        <v>0</v>
      </c>
      <c r="CF31" s="0" t="n">
        <v>0</v>
      </c>
      <c r="CG31" s="0" t="n">
        <v>0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  <c r="CX31" s="0" t="n">
        <v>0</v>
      </c>
      <c r="CY31" s="0" t="n">
        <v>0</v>
      </c>
      <c r="CZ31" s="0" t="n">
        <v>0</v>
      </c>
      <c r="DA31" s="0" t="n">
        <v>0</v>
      </c>
      <c r="DB31" s="0" t="n">
        <v>0</v>
      </c>
      <c r="DC31" s="0" t="n">
        <v>0</v>
      </c>
      <c r="DD31" s="0" t="n">
        <v>0</v>
      </c>
      <c r="DE31" s="0" t="n">
        <v>0</v>
      </c>
      <c r="DF31" s="0" t="n">
        <v>0</v>
      </c>
      <c r="DG31" s="0" t="n">
        <v>0</v>
      </c>
      <c r="DH31" s="0" t="n">
        <v>0</v>
      </c>
      <c r="DI31" s="0" t="n">
        <v>0</v>
      </c>
      <c r="DJ31" s="0" t="n">
        <v>0</v>
      </c>
      <c r="DK31" s="0" t="n">
        <v>0</v>
      </c>
      <c r="DL31" s="0" t="n">
        <v>0</v>
      </c>
      <c r="DM31" s="0" t="n">
        <v>0</v>
      </c>
      <c r="DN31" s="0" t="n">
        <v>0</v>
      </c>
      <c r="DO31" s="0" t="n">
        <v>0</v>
      </c>
      <c r="DP31" s="0" t="n">
        <v>0</v>
      </c>
      <c r="DQ31" s="0" t="n">
        <v>0</v>
      </c>
      <c r="DR31" s="0" t="n">
        <v>0</v>
      </c>
      <c r="DS31" s="0" t="n">
        <v>0</v>
      </c>
      <c r="DT31" s="0" t="n">
        <v>0</v>
      </c>
      <c r="DU31" s="0" t="n">
        <v>0</v>
      </c>
      <c r="DV31" s="0" t="n">
        <v>0</v>
      </c>
      <c r="DW31" s="0" t="n">
        <v>0</v>
      </c>
      <c r="DX31" s="0" t="n">
        <v>0</v>
      </c>
      <c r="DY31" s="0" t="n">
        <v>0</v>
      </c>
      <c r="DZ31" s="0" t="n">
        <v>0</v>
      </c>
      <c r="EA31" s="0" t="n">
        <v>0</v>
      </c>
      <c r="EB31" s="0" t="n">
        <v>0</v>
      </c>
      <c r="EC31" s="0" t="n">
        <v>0</v>
      </c>
      <c r="ED31" s="0" t="n">
        <v>0</v>
      </c>
      <c r="EE31" s="0" t="n">
        <v>0</v>
      </c>
      <c r="EF31" s="0" t="n">
        <v>0</v>
      </c>
      <c r="EG31" s="0" t="n">
        <v>0</v>
      </c>
      <c r="EH31" s="0" t="n">
        <v>0</v>
      </c>
      <c r="EI31" s="0" t="n">
        <v>0</v>
      </c>
      <c r="EJ31" s="0" t="n">
        <v>0</v>
      </c>
      <c r="EK31" s="0" t="n">
        <v>0</v>
      </c>
      <c r="EL31" s="0" t="n">
        <v>0</v>
      </c>
      <c r="EM31" s="0" t="n">
        <v>0</v>
      </c>
      <c r="EN31" s="0" t="n">
        <v>0</v>
      </c>
      <c r="EO31" s="0" t="n">
        <v>0</v>
      </c>
      <c r="EP31" s="0" t="n">
        <v>0</v>
      </c>
      <c r="EQ31" s="0" t="n">
        <v>0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</row>
    <row r="32" customFormat="false" ht="14.4" hidden="false" customHeight="false" outlineLevel="0" collapsed="false">
      <c r="A32" s="5" t="n">
        <v>38504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130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BX32" s="0" t="n">
        <v>0</v>
      </c>
      <c r="BY32" s="0" t="n">
        <v>0</v>
      </c>
      <c r="BZ32" s="0" t="n">
        <v>0</v>
      </c>
      <c r="CA32" s="0" t="n">
        <v>0</v>
      </c>
      <c r="CB32" s="0" t="n">
        <v>0</v>
      </c>
      <c r="CC32" s="0" t="n">
        <v>0</v>
      </c>
      <c r="CD32" s="0" t="n">
        <v>0</v>
      </c>
      <c r="CE32" s="0" t="n">
        <v>0</v>
      </c>
      <c r="CF32" s="0" t="n">
        <v>0</v>
      </c>
      <c r="CG32" s="0" t="n">
        <v>0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  <c r="CX32" s="0" t="n">
        <v>0</v>
      </c>
      <c r="CY32" s="0" t="n">
        <v>0</v>
      </c>
      <c r="CZ32" s="0" t="n">
        <v>0</v>
      </c>
      <c r="DA32" s="0" t="n">
        <v>0</v>
      </c>
      <c r="DB32" s="0" t="n">
        <v>0</v>
      </c>
      <c r="DC32" s="0" t="n">
        <v>0</v>
      </c>
      <c r="DD32" s="0" t="n">
        <v>0</v>
      </c>
      <c r="DE32" s="0" t="n">
        <v>0</v>
      </c>
      <c r="DF32" s="0" t="n">
        <v>0</v>
      </c>
      <c r="DG32" s="0" t="n">
        <v>0</v>
      </c>
      <c r="DH32" s="0" t="n">
        <v>0</v>
      </c>
      <c r="DI32" s="0" t="n">
        <v>0</v>
      </c>
      <c r="DJ32" s="0" t="n">
        <v>0</v>
      </c>
      <c r="DK32" s="0" t="n">
        <v>0</v>
      </c>
      <c r="DL32" s="0" t="n">
        <v>0</v>
      </c>
      <c r="DM32" s="0" t="n">
        <v>0</v>
      </c>
      <c r="DN32" s="0" t="n">
        <v>0</v>
      </c>
      <c r="DO32" s="0" t="n">
        <v>0</v>
      </c>
      <c r="DP32" s="0" t="n">
        <v>0</v>
      </c>
      <c r="DQ32" s="0" t="n">
        <v>0</v>
      </c>
      <c r="DR32" s="0" t="n">
        <v>0</v>
      </c>
      <c r="DS32" s="0" t="n">
        <v>0</v>
      </c>
      <c r="DT32" s="0" t="n">
        <v>0</v>
      </c>
      <c r="DU32" s="0" t="n">
        <v>0</v>
      </c>
      <c r="DV32" s="0" t="n">
        <v>0</v>
      </c>
      <c r="DW32" s="0" t="n">
        <v>0</v>
      </c>
      <c r="DX32" s="0" t="n">
        <v>0</v>
      </c>
      <c r="DY32" s="0" t="n">
        <v>0</v>
      </c>
      <c r="DZ32" s="0" t="n">
        <v>0</v>
      </c>
      <c r="EA32" s="0" t="n">
        <v>0</v>
      </c>
      <c r="EB32" s="0" t="n">
        <v>0</v>
      </c>
      <c r="EC32" s="0" t="n">
        <v>0</v>
      </c>
      <c r="ED32" s="0" t="n">
        <v>0</v>
      </c>
      <c r="EE32" s="0" t="n">
        <v>0</v>
      </c>
      <c r="EF32" s="0" t="n">
        <v>0</v>
      </c>
      <c r="EG32" s="0" t="n">
        <v>0</v>
      </c>
      <c r="EH32" s="0" t="n">
        <v>0</v>
      </c>
      <c r="EI32" s="0" t="n">
        <v>0</v>
      </c>
      <c r="EJ32" s="0" t="n">
        <v>0</v>
      </c>
      <c r="EK32" s="0" t="n">
        <v>0</v>
      </c>
      <c r="EL32" s="0" t="n">
        <v>0</v>
      </c>
      <c r="EM32" s="0" t="n">
        <v>0</v>
      </c>
      <c r="EN32" s="0" t="n">
        <v>0</v>
      </c>
      <c r="EO32" s="0" t="n">
        <v>0</v>
      </c>
      <c r="EP32" s="0" t="n">
        <v>0</v>
      </c>
      <c r="EQ32" s="0" t="n">
        <v>0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</row>
    <row r="33" customFormat="false" ht="14.4" hidden="false" customHeight="false" outlineLevel="0" collapsed="false">
      <c r="A33" s="5" t="n">
        <v>38534</v>
      </c>
      <c r="B33" s="0" t="n">
        <v>0</v>
      </c>
      <c r="C33" s="0" t="n">
        <v>0</v>
      </c>
      <c r="D33" s="0" t="n">
        <v>0</v>
      </c>
      <c r="E33" s="0" t="n">
        <v>150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500</v>
      </c>
      <c r="N33" s="0" t="n">
        <v>500</v>
      </c>
      <c r="O33" s="0" t="n">
        <v>0</v>
      </c>
      <c r="P33" s="0" t="n">
        <v>50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130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BX33" s="0" t="n">
        <v>0</v>
      </c>
      <c r="BY33" s="0" t="n">
        <v>0</v>
      </c>
      <c r="BZ33" s="0" t="n">
        <v>0</v>
      </c>
      <c r="CA33" s="0" t="n">
        <v>0</v>
      </c>
      <c r="CB33" s="0" t="n">
        <v>0</v>
      </c>
      <c r="CC33" s="0" t="n">
        <v>0</v>
      </c>
      <c r="CD33" s="0" t="n">
        <v>0</v>
      </c>
      <c r="CE33" s="0" t="n">
        <v>0</v>
      </c>
      <c r="CF33" s="0" t="n">
        <v>0</v>
      </c>
      <c r="CG33" s="0" t="n">
        <v>0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  <c r="CX33" s="0" t="n">
        <v>0</v>
      </c>
      <c r="CY33" s="0" t="n">
        <v>0</v>
      </c>
      <c r="CZ33" s="0" t="n">
        <v>0</v>
      </c>
      <c r="DA33" s="0" t="n">
        <v>0</v>
      </c>
      <c r="DB33" s="0" t="n">
        <v>0</v>
      </c>
      <c r="DC33" s="0" t="n">
        <v>0</v>
      </c>
      <c r="DD33" s="0" t="n">
        <v>0</v>
      </c>
      <c r="DE33" s="0" t="n">
        <v>0</v>
      </c>
      <c r="DF33" s="0" t="n">
        <v>0</v>
      </c>
      <c r="DG33" s="0" t="n">
        <v>0</v>
      </c>
      <c r="DH33" s="0" t="n">
        <v>0</v>
      </c>
      <c r="DI33" s="0" t="n">
        <v>0</v>
      </c>
      <c r="DJ33" s="0" t="n">
        <v>0</v>
      </c>
      <c r="DK33" s="0" t="n">
        <v>0</v>
      </c>
      <c r="DL33" s="0" t="n">
        <v>0</v>
      </c>
      <c r="DM33" s="0" t="n">
        <v>0</v>
      </c>
      <c r="DN33" s="0" t="n">
        <v>0</v>
      </c>
      <c r="DO33" s="0" t="n">
        <v>0</v>
      </c>
      <c r="DP33" s="0" t="n">
        <v>0</v>
      </c>
      <c r="DQ33" s="0" t="n">
        <v>0</v>
      </c>
      <c r="DR33" s="0" t="n">
        <v>0</v>
      </c>
      <c r="DS33" s="0" t="n">
        <v>0</v>
      </c>
      <c r="DT33" s="0" t="n">
        <v>0</v>
      </c>
      <c r="DU33" s="0" t="n">
        <v>0</v>
      </c>
      <c r="DV33" s="0" t="n">
        <v>0</v>
      </c>
      <c r="DW33" s="0" t="n">
        <v>0</v>
      </c>
      <c r="DX33" s="0" t="n">
        <v>0</v>
      </c>
      <c r="DY33" s="0" t="n">
        <v>0</v>
      </c>
      <c r="DZ33" s="0" t="n">
        <v>0</v>
      </c>
      <c r="EA33" s="0" t="n">
        <v>0</v>
      </c>
      <c r="EB33" s="0" t="n">
        <v>0</v>
      </c>
      <c r="EC33" s="0" t="n">
        <v>0</v>
      </c>
      <c r="ED33" s="0" t="n">
        <v>0</v>
      </c>
      <c r="EE33" s="0" t="n">
        <v>0</v>
      </c>
      <c r="EF33" s="0" t="n">
        <v>0</v>
      </c>
      <c r="EG33" s="0" t="n">
        <v>0</v>
      </c>
      <c r="EH33" s="0" t="n">
        <v>0</v>
      </c>
      <c r="EI33" s="0" t="n">
        <v>0</v>
      </c>
      <c r="EJ33" s="0" t="n">
        <v>0</v>
      </c>
      <c r="EK33" s="0" t="n">
        <v>0</v>
      </c>
      <c r="EL33" s="0" t="n">
        <v>0</v>
      </c>
      <c r="EM33" s="0" t="n">
        <v>0</v>
      </c>
      <c r="EN33" s="0" t="n">
        <v>0</v>
      </c>
      <c r="EO33" s="0" t="n">
        <v>0</v>
      </c>
      <c r="EP33" s="0" t="n">
        <v>0</v>
      </c>
      <c r="EQ33" s="0" t="n">
        <v>0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</row>
    <row r="34" customFormat="false" ht="14.4" hidden="false" customHeight="false" outlineLevel="0" collapsed="false">
      <c r="A34" s="5" t="n">
        <v>38565</v>
      </c>
      <c r="B34" s="0" t="n">
        <v>0</v>
      </c>
      <c r="C34" s="0" t="n">
        <v>0</v>
      </c>
      <c r="D34" s="0" t="n">
        <v>0</v>
      </c>
      <c r="E34" s="0" t="n">
        <v>150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130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BX34" s="0" t="n">
        <v>0</v>
      </c>
      <c r="BY34" s="0" t="n">
        <v>0</v>
      </c>
      <c r="BZ34" s="0" t="n">
        <v>0</v>
      </c>
      <c r="CA34" s="0" t="n">
        <v>0</v>
      </c>
      <c r="CB34" s="0" t="n">
        <v>0</v>
      </c>
      <c r="CC34" s="0" t="n">
        <v>0</v>
      </c>
      <c r="CD34" s="0" t="n">
        <v>0</v>
      </c>
      <c r="CE34" s="0" t="n">
        <v>0</v>
      </c>
      <c r="CF34" s="0" t="n">
        <v>0</v>
      </c>
      <c r="CG34" s="0" t="n">
        <v>0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  <c r="CX34" s="0" t="n">
        <v>0</v>
      </c>
      <c r="CY34" s="0" t="n">
        <v>0</v>
      </c>
      <c r="CZ34" s="0" t="n">
        <v>0</v>
      </c>
      <c r="DA34" s="0" t="n">
        <v>0</v>
      </c>
      <c r="DB34" s="0" t="n">
        <v>0</v>
      </c>
      <c r="DC34" s="0" t="n">
        <v>0</v>
      </c>
      <c r="DD34" s="0" t="n">
        <v>0</v>
      </c>
      <c r="DE34" s="0" t="n">
        <v>0</v>
      </c>
      <c r="DF34" s="0" t="n">
        <v>0</v>
      </c>
      <c r="DG34" s="0" t="n">
        <v>0</v>
      </c>
      <c r="DH34" s="0" t="n">
        <v>0</v>
      </c>
      <c r="DI34" s="0" t="n">
        <v>0</v>
      </c>
      <c r="DJ34" s="0" t="n">
        <v>0</v>
      </c>
      <c r="DK34" s="0" t="n">
        <v>0</v>
      </c>
      <c r="DL34" s="0" t="n">
        <v>0</v>
      </c>
      <c r="DM34" s="0" t="n">
        <v>0</v>
      </c>
      <c r="DN34" s="0" t="n">
        <v>0</v>
      </c>
      <c r="DO34" s="0" t="n">
        <v>0</v>
      </c>
      <c r="DP34" s="0" t="n">
        <v>0</v>
      </c>
      <c r="DQ34" s="0" t="n">
        <v>0</v>
      </c>
      <c r="DR34" s="0" t="n">
        <v>0</v>
      </c>
      <c r="DS34" s="0" t="n">
        <v>0</v>
      </c>
      <c r="DT34" s="0" t="n">
        <v>0</v>
      </c>
      <c r="DU34" s="0" t="n">
        <v>0</v>
      </c>
      <c r="DV34" s="0" t="n">
        <v>0</v>
      </c>
      <c r="DW34" s="0" t="n">
        <v>0</v>
      </c>
      <c r="DX34" s="0" t="n">
        <v>0</v>
      </c>
      <c r="DY34" s="0" t="n">
        <v>0</v>
      </c>
      <c r="DZ34" s="0" t="n">
        <v>0</v>
      </c>
      <c r="EA34" s="0" t="n">
        <v>0</v>
      </c>
      <c r="EB34" s="0" t="n">
        <v>0</v>
      </c>
      <c r="EC34" s="0" t="n">
        <v>0</v>
      </c>
      <c r="ED34" s="0" t="n">
        <v>0</v>
      </c>
      <c r="EE34" s="0" t="n">
        <v>0</v>
      </c>
      <c r="EF34" s="0" t="n">
        <v>0</v>
      </c>
      <c r="EG34" s="0" t="n">
        <v>0</v>
      </c>
      <c r="EH34" s="0" t="n">
        <v>0</v>
      </c>
      <c r="EI34" s="0" t="n">
        <v>0</v>
      </c>
      <c r="EJ34" s="0" t="n">
        <v>0</v>
      </c>
      <c r="EK34" s="0" t="n">
        <v>0</v>
      </c>
      <c r="EL34" s="0" t="n">
        <v>0</v>
      </c>
      <c r="EM34" s="0" t="n">
        <v>0</v>
      </c>
      <c r="EN34" s="0" t="n">
        <v>0</v>
      </c>
      <c r="EO34" s="0" t="n">
        <v>0</v>
      </c>
      <c r="EP34" s="0" t="n">
        <v>0</v>
      </c>
      <c r="EQ34" s="0" t="n">
        <v>0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</row>
    <row r="35" customFormat="false" ht="14.4" hidden="false" customHeight="false" outlineLevel="0" collapsed="false">
      <c r="A35" s="5" t="n">
        <v>38596</v>
      </c>
      <c r="B35" s="0" t="n">
        <v>0</v>
      </c>
      <c r="C35" s="0" t="n">
        <v>0</v>
      </c>
      <c r="D35" s="0" t="n">
        <v>0</v>
      </c>
      <c r="E35" s="0" t="n">
        <v>150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130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1830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BX35" s="0" t="n">
        <v>0</v>
      </c>
      <c r="BY35" s="0" t="n">
        <v>2200</v>
      </c>
      <c r="BZ35" s="0" t="n">
        <v>0</v>
      </c>
      <c r="CA35" s="0" t="n">
        <v>0</v>
      </c>
      <c r="CB35" s="0" t="n">
        <v>0</v>
      </c>
      <c r="CC35" s="0" t="n">
        <v>0</v>
      </c>
      <c r="CD35" s="0" t="n">
        <v>0</v>
      </c>
      <c r="CE35" s="0" t="n">
        <v>0</v>
      </c>
      <c r="CF35" s="0" t="n">
        <v>0</v>
      </c>
      <c r="CG35" s="0" t="n">
        <v>0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  <c r="CX35" s="0" t="n">
        <v>0</v>
      </c>
      <c r="CY35" s="0" t="n">
        <v>0</v>
      </c>
      <c r="CZ35" s="0" t="n">
        <v>0</v>
      </c>
      <c r="DA35" s="0" t="n">
        <v>0</v>
      </c>
      <c r="DB35" s="0" t="n">
        <v>0</v>
      </c>
      <c r="DC35" s="0" t="n">
        <v>0</v>
      </c>
      <c r="DD35" s="0" t="n">
        <v>0</v>
      </c>
      <c r="DE35" s="0" t="n">
        <v>0</v>
      </c>
      <c r="DF35" s="0" t="n">
        <v>0</v>
      </c>
      <c r="DG35" s="0" t="n">
        <v>0</v>
      </c>
      <c r="DH35" s="0" t="n">
        <v>0</v>
      </c>
      <c r="DI35" s="0" t="n">
        <v>0</v>
      </c>
      <c r="DJ35" s="0" t="n">
        <v>0</v>
      </c>
      <c r="DK35" s="0" t="n">
        <v>0</v>
      </c>
      <c r="DL35" s="0" t="n">
        <v>0</v>
      </c>
      <c r="DM35" s="0" t="n">
        <v>0</v>
      </c>
      <c r="DN35" s="0" t="n">
        <v>0</v>
      </c>
      <c r="DO35" s="0" t="n">
        <v>0</v>
      </c>
      <c r="DP35" s="0" t="n">
        <v>0</v>
      </c>
      <c r="DQ35" s="0" t="n">
        <v>0</v>
      </c>
      <c r="DR35" s="0" t="n">
        <v>0</v>
      </c>
      <c r="DS35" s="0" t="n">
        <v>0</v>
      </c>
      <c r="DT35" s="0" t="n">
        <v>0</v>
      </c>
      <c r="DU35" s="0" t="n">
        <v>0</v>
      </c>
      <c r="DV35" s="0" t="n">
        <v>0</v>
      </c>
      <c r="DW35" s="0" t="n">
        <v>0</v>
      </c>
      <c r="DX35" s="0" t="n">
        <v>0</v>
      </c>
      <c r="DY35" s="0" t="n">
        <v>0</v>
      </c>
      <c r="DZ35" s="0" t="n">
        <v>0</v>
      </c>
      <c r="EA35" s="0" t="n">
        <v>0</v>
      </c>
      <c r="EB35" s="0" t="n">
        <v>0</v>
      </c>
      <c r="EC35" s="0" t="n">
        <v>0</v>
      </c>
      <c r="ED35" s="0" t="n">
        <v>0</v>
      </c>
      <c r="EE35" s="0" t="n">
        <v>0</v>
      </c>
      <c r="EF35" s="0" t="n">
        <v>0</v>
      </c>
      <c r="EG35" s="0" t="n">
        <v>0</v>
      </c>
      <c r="EH35" s="0" t="n">
        <v>0</v>
      </c>
      <c r="EI35" s="0" t="n">
        <v>0</v>
      </c>
      <c r="EJ35" s="0" t="n">
        <v>0</v>
      </c>
      <c r="EK35" s="0" t="n">
        <v>0</v>
      </c>
      <c r="EL35" s="0" t="n">
        <v>0</v>
      </c>
      <c r="EM35" s="0" t="n">
        <v>0</v>
      </c>
      <c r="EN35" s="0" t="n">
        <v>0</v>
      </c>
      <c r="EO35" s="0" t="n">
        <v>0</v>
      </c>
      <c r="EP35" s="0" t="n">
        <v>0</v>
      </c>
      <c r="EQ35" s="0" t="n">
        <v>0</v>
      </c>
      <c r="ER35" s="0" t="n">
        <v>0</v>
      </c>
      <c r="ES35" s="0" t="n">
        <v>0</v>
      </c>
      <c r="ET35" s="0" t="n">
        <v>0</v>
      </c>
      <c r="EU35" s="0" t="n">
        <v>0</v>
      </c>
      <c r="EV35" s="0" t="n">
        <v>0</v>
      </c>
      <c r="EW35" s="0" t="n">
        <v>0</v>
      </c>
    </row>
    <row r="36" customFormat="false" ht="14.4" hidden="false" customHeight="false" outlineLevel="0" collapsed="false">
      <c r="A36" s="5" t="n">
        <v>38626</v>
      </c>
      <c r="B36" s="0" t="n">
        <v>0</v>
      </c>
      <c r="C36" s="0" t="n">
        <v>0</v>
      </c>
      <c r="D36" s="0" t="n">
        <v>0</v>
      </c>
      <c r="E36" s="0" t="n">
        <v>150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130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BX36" s="0" t="n">
        <v>0</v>
      </c>
      <c r="BY36" s="0" t="n">
        <v>1700</v>
      </c>
      <c r="BZ36" s="0" t="n">
        <v>0</v>
      </c>
      <c r="CA36" s="0" t="n">
        <v>0</v>
      </c>
      <c r="CB36" s="0" t="n">
        <v>0</v>
      </c>
      <c r="CC36" s="0" t="n">
        <v>0</v>
      </c>
      <c r="CD36" s="0" t="n">
        <v>0</v>
      </c>
      <c r="CE36" s="0" t="n">
        <v>0</v>
      </c>
      <c r="CF36" s="0" t="n">
        <v>0</v>
      </c>
      <c r="CG36" s="0" t="n">
        <v>0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  <c r="CX36" s="0" t="n">
        <v>0</v>
      </c>
      <c r="CY36" s="0" t="n">
        <v>0</v>
      </c>
      <c r="CZ36" s="0" t="n">
        <v>0</v>
      </c>
      <c r="DA36" s="0" t="n">
        <v>0</v>
      </c>
      <c r="DB36" s="0" t="n">
        <v>0</v>
      </c>
      <c r="DC36" s="0" t="n">
        <v>0</v>
      </c>
      <c r="DD36" s="0" t="n">
        <v>0</v>
      </c>
      <c r="DE36" s="0" t="n">
        <v>0</v>
      </c>
      <c r="DF36" s="0" t="n">
        <v>0</v>
      </c>
      <c r="DG36" s="0" t="n">
        <v>0</v>
      </c>
      <c r="DH36" s="0" t="n">
        <v>0</v>
      </c>
      <c r="DI36" s="0" t="n">
        <v>0</v>
      </c>
      <c r="DJ36" s="0" t="n">
        <v>0</v>
      </c>
      <c r="DK36" s="0" t="n">
        <v>0</v>
      </c>
      <c r="DL36" s="0" t="n">
        <v>0</v>
      </c>
      <c r="DM36" s="0" t="n">
        <v>0</v>
      </c>
      <c r="DN36" s="0" t="n">
        <v>0</v>
      </c>
      <c r="DO36" s="0" t="n">
        <v>0</v>
      </c>
      <c r="DP36" s="0" t="n">
        <v>0</v>
      </c>
      <c r="DQ36" s="0" t="n">
        <v>0</v>
      </c>
      <c r="DR36" s="0" t="n">
        <v>0</v>
      </c>
      <c r="DS36" s="0" t="n">
        <v>0</v>
      </c>
      <c r="DT36" s="0" t="n">
        <v>0</v>
      </c>
      <c r="DU36" s="0" t="n">
        <v>0</v>
      </c>
      <c r="DV36" s="0" t="n">
        <v>0</v>
      </c>
      <c r="DW36" s="0" t="n">
        <v>0</v>
      </c>
      <c r="DX36" s="0" t="n">
        <v>0</v>
      </c>
      <c r="DY36" s="0" t="n">
        <v>0</v>
      </c>
      <c r="DZ36" s="0" t="n">
        <v>0</v>
      </c>
      <c r="EA36" s="0" t="n">
        <v>0</v>
      </c>
      <c r="EB36" s="0" t="n">
        <v>0</v>
      </c>
      <c r="EC36" s="0" t="n">
        <v>0</v>
      </c>
      <c r="ED36" s="0" t="n">
        <v>0</v>
      </c>
      <c r="EE36" s="0" t="n">
        <v>0</v>
      </c>
      <c r="EF36" s="0" t="n">
        <v>0</v>
      </c>
      <c r="EG36" s="0" t="n">
        <v>0</v>
      </c>
      <c r="EH36" s="0" t="n">
        <v>0</v>
      </c>
      <c r="EI36" s="0" t="n">
        <v>0</v>
      </c>
      <c r="EJ36" s="0" t="n">
        <v>0</v>
      </c>
      <c r="EK36" s="0" t="n">
        <v>0</v>
      </c>
      <c r="EL36" s="0" t="n">
        <v>0</v>
      </c>
      <c r="EM36" s="0" t="n">
        <v>0</v>
      </c>
      <c r="EN36" s="0" t="n">
        <v>0</v>
      </c>
      <c r="EO36" s="0" t="n">
        <v>0</v>
      </c>
      <c r="EP36" s="0" t="n">
        <v>0</v>
      </c>
      <c r="EQ36" s="0" t="n">
        <v>0</v>
      </c>
      <c r="ER36" s="0" t="n">
        <v>0</v>
      </c>
      <c r="ES36" s="0" t="n">
        <v>0</v>
      </c>
      <c r="ET36" s="0" t="n">
        <v>0</v>
      </c>
      <c r="EU36" s="0" t="n">
        <v>0</v>
      </c>
      <c r="EV36" s="0" t="n">
        <v>0</v>
      </c>
      <c r="EW36" s="0" t="n">
        <v>0</v>
      </c>
    </row>
    <row r="37" customFormat="false" ht="14.4" hidden="false" customHeight="false" outlineLevel="0" collapsed="false">
      <c r="A37" s="5" t="n">
        <v>38657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130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200</v>
      </c>
      <c r="AR37" s="0" t="n">
        <v>0</v>
      </c>
      <c r="AS37" s="0" t="n">
        <v>0</v>
      </c>
      <c r="AT37" s="0" t="n">
        <v>130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BX37" s="0" t="n">
        <v>0</v>
      </c>
      <c r="BY37" s="0" t="n">
        <v>1700</v>
      </c>
      <c r="BZ37" s="0" t="n">
        <v>0</v>
      </c>
      <c r="CA37" s="0" t="n">
        <v>0</v>
      </c>
      <c r="CB37" s="0" t="n">
        <v>0</v>
      </c>
      <c r="CC37" s="0" t="n">
        <v>0</v>
      </c>
      <c r="CD37" s="0" t="n">
        <v>0</v>
      </c>
      <c r="CE37" s="0" t="n">
        <v>0</v>
      </c>
      <c r="CF37" s="0" t="n">
        <v>0</v>
      </c>
      <c r="CG37" s="0" t="n">
        <v>0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  <c r="CX37" s="0" t="n">
        <v>0</v>
      </c>
      <c r="CY37" s="0" t="n">
        <v>0</v>
      </c>
      <c r="CZ37" s="0" t="n">
        <v>0</v>
      </c>
      <c r="DA37" s="0" t="n">
        <v>0</v>
      </c>
      <c r="DB37" s="0" t="n">
        <v>0</v>
      </c>
      <c r="DC37" s="0" t="n">
        <v>0</v>
      </c>
      <c r="DD37" s="0" t="n">
        <v>0</v>
      </c>
      <c r="DE37" s="0" t="n">
        <v>0</v>
      </c>
      <c r="DF37" s="0" t="n">
        <v>0</v>
      </c>
      <c r="DG37" s="0" t="n">
        <v>0</v>
      </c>
      <c r="DH37" s="0" t="n">
        <v>0</v>
      </c>
      <c r="DI37" s="0" t="n">
        <v>0</v>
      </c>
      <c r="DJ37" s="0" t="n">
        <v>0</v>
      </c>
      <c r="DK37" s="0" t="n">
        <v>0</v>
      </c>
      <c r="DL37" s="0" t="n">
        <v>0</v>
      </c>
      <c r="DM37" s="0" t="n">
        <v>0</v>
      </c>
      <c r="DN37" s="0" t="n">
        <v>0</v>
      </c>
      <c r="DO37" s="0" t="n">
        <v>0</v>
      </c>
      <c r="DP37" s="0" t="n">
        <v>0</v>
      </c>
      <c r="DQ37" s="0" t="n">
        <v>0</v>
      </c>
      <c r="DR37" s="0" t="n">
        <v>0</v>
      </c>
      <c r="DS37" s="0" t="n">
        <v>0</v>
      </c>
      <c r="DT37" s="0" t="n">
        <v>0</v>
      </c>
      <c r="DU37" s="0" t="n">
        <v>0</v>
      </c>
      <c r="DV37" s="0" t="n">
        <v>0</v>
      </c>
      <c r="DW37" s="0" t="n">
        <v>0</v>
      </c>
      <c r="DX37" s="0" t="n">
        <v>0</v>
      </c>
      <c r="DY37" s="0" t="n">
        <v>0</v>
      </c>
      <c r="DZ37" s="0" t="n">
        <v>0</v>
      </c>
      <c r="EA37" s="0" t="n">
        <v>0</v>
      </c>
      <c r="EB37" s="0" t="n">
        <v>0</v>
      </c>
      <c r="EC37" s="0" t="n">
        <v>0</v>
      </c>
      <c r="ED37" s="0" t="n">
        <v>0</v>
      </c>
      <c r="EE37" s="0" t="n">
        <v>0</v>
      </c>
      <c r="EF37" s="0" t="n">
        <v>0</v>
      </c>
      <c r="EG37" s="0" t="n">
        <v>0</v>
      </c>
      <c r="EH37" s="0" t="n">
        <v>0</v>
      </c>
      <c r="EI37" s="0" t="n">
        <v>0</v>
      </c>
      <c r="EJ37" s="0" t="n">
        <v>0</v>
      </c>
      <c r="EK37" s="0" t="n">
        <v>0</v>
      </c>
      <c r="EL37" s="0" t="n">
        <v>0</v>
      </c>
      <c r="EM37" s="0" t="n">
        <v>0</v>
      </c>
      <c r="EN37" s="0" t="n">
        <v>0</v>
      </c>
      <c r="EO37" s="0" t="n">
        <v>0</v>
      </c>
      <c r="EP37" s="0" t="n">
        <v>0</v>
      </c>
      <c r="EQ37" s="0" t="n">
        <v>0</v>
      </c>
      <c r="ER37" s="0" t="n">
        <v>0</v>
      </c>
      <c r="ES37" s="0" t="n">
        <v>0</v>
      </c>
      <c r="ET37" s="0" t="n">
        <v>0</v>
      </c>
      <c r="EU37" s="0" t="n">
        <v>0</v>
      </c>
      <c r="EV37" s="0" t="n">
        <v>0</v>
      </c>
      <c r="EW37" s="0" t="n">
        <v>0</v>
      </c>
    </row>
    <row r="38" customFormat="false" ht="14.4" hidden="false" customHeight="false" outlineLevel="0" collapsed="false">
      <c r="A38" s="5" t="n">
        <v>38687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130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30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BX38" s="0" t="n">
        <v>0</v>
      </c>
      <c r="BY38" s="0" t="n">
        <v>1700</v>
      </c>
      <c r="BZ38" s="0" t="n">
        <v>0</v>
      </c>
      <c r="CA38" s="0" t="n">
        <v>0</v>
      </c>
      <c r="CB38" s="0" t="n">
        <v>0</v>
      </c>
      <c r="CC38" s="0" t="n">
        <v>0</v>
      </c>
      <c r="CD38" s="0" t="n">
        <v>0</v>
      </c>
      <c r="CE38" s="0" t="n">
        <v>0</v>
      </c>
      <c r="CF38" s="0" t="n">
        <v>0</v>
      </c>
      <c r="CG38" s="0" t="n">
        <v>0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  <c r="CX38" s="0" t="n">
        <v>0</v>
      </c>
      <c r="CY38" s="0" t="n">
        <v>0</v>
      </c>
      <c r="CZ38" s="0" t="n">
        <v>0</v>
      </c>
      <c r="DA38" s="0" t="n">
        <v>0</v>
      </c>
      <c r="DB38" s="0" t="n">
        <v>0</v>
      </c>
      <c r="DC38" s="0" t="n">
        <v>0</v>
      </c>
      <c r="DD38" s="0" t="n">
        <v>0</v>
      </c>
      <c r="DE38" s="0" t="n">
        <v>0</v>
      </c>
      <c r="DF38" s="0" t="n">
        <v>0</v>
      </c>
      <c r="DG38" s="0" t="n">
        <v>0</v>
      </c>
      <c r="DH38" s="0" t="n">
        <v>0</v>
      </c>
      <c r="DI38" s="0" t="n">
        <v>0</v>
      </c>
      <c r="DJ38" s="0" t="n">
        <v>0</v>
      </c>
      <c r="DK38" s="0" t="n">
        <v>0</v>
      </c>
      <c r="DL38" s="0" t="n">
        <v>0</v>
      </c>
      <c r="DM38" s="0" t="n">
        <v>0</v>
      </c>
      <c r="DN38" s="0" t="n">
        <v>0</v>
      </c>
      <c r="DO38" s="0" t="n">
        <v>0</v>
      </c>
      <c r="DP38" s="0" t="n">
        <v>0</v>
      </c>
      <c r="DQ38" s="0" t="n">
        <v>0</v>
      </c>
      <c r="DR38" s="0" t="n">
        <v>0</v>
      </c>
      <c r="DS38" s="0" t="n">
        <v>0</v>
      </c>
      <c r="DT38" s="0" t="n">
        <v>0</v>
      </c>
      <c r="DU38" s="0" t="n">
        <v>0</v>
      </c>
      <c r="DV38" s="0" t="n">
        <v>0</v>
      </c>
      <c r="DW38" s="0" t="n">
        <v>0</v>
      </c>
      <c r="DX38" s="0" t="n">
        <v>0</v>
      </c>
      <c r="DY38" s="0" t="n">
        <v>0</v>
      </c>
      <c r="DZ38" s="0" t="n">
        <v>0</v>
      </c>
      <c r="EA38" s="0" t="n">
        <v>0</v>
      </c>
      <c r="EB38" s="0" t="n">
        <v>0</v>
      </c>
      <c r="EC38" s="0" t="n">
        <v>0</v>
      </c>
      <c r="ED38" s="0" t="n">
        <v>0</v>
      </c>
      <c r="EE38" s="0" t="n">
        <v>0</v>
      </c>
      <c r="EF38" s="0" t="n">
        <v>0</v>
      </c>
      <c r="EG38" s="0" t="n">
        <v>0</v>
      </c>
      <c r="EH38" s="0" t="n">
        <v>0</v>
      </c>
      <c r="EI38" s="0" t="n">
        <v>0</v>
      </c>
      <c r="EJ38" s="0" t="n">
        <v>0</v>
      </c>
      <c r="EK38" s="0" t="n">
        <v>0</v>
      </c>
      <c r="EL38" s="0" t="n">
        <v>0</v>
      </c>
      <c r="EM38" s="0" t="n">
        <v>0</v>
      </c>
      <c r="EN38" s="0" t="n">
        <v>0</v>
      </c>
      <c r="EO38" s="0" t="n">
        <v>0</v>
      </c>
      <c r="EP38" s="0" t="n">
        <v>0</v>
      </c>
      <c r="EQ38" s="0" t="n">
        <v>0</v>
      </c>
      <c r="ER38" s="0" t="n">
        <v>0</v>
      </c>
      <c r="ES38" s="0" t="n">
        <v>0</v>
      </c>
      <c r="ET38" s="0" t="n">
        <v>0</v>
      </c>
      <c r="EU38" s="0" t="n">
        <v>0</v>
      </c>
      <c r="EV38" s="0" t="n">
        <v>0</v>
      </c>
      <c r="EW38" s="0" t="n">
        <v>0</v>
      </c>
    </row>
    <row r="39" customFormat="false" ht="14.4" hidden="false" customHeight="false" outlineLevel="0" collapsed="false">
      <c r="A39" s="5" t="n">
        <v>38718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130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130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BX39" s="0" t="n">
        <v>0</v>
      </c>
      <c r="BY39" s="0" t="n">
        <v>1700</v>
      </c>
      <c r="BZ39" s="0" t="n">
        <v>0</v>
      </c>
      <c r="CA39" s="0" t="n">
        <v>0</v>
      </c>
      <c r="CB39" s="0" t="n">
        <v>0</v>
      </c>
      <c r="CC39" s="0" t="n">
        <v>0</v>
      </c>
      <c r="CD39" s="0" t="n">
        <v>0</v>
      </c>
      <c r="CE39" s="0" t="n">
        <v>0</v>
      </c>
      <c r="CF39" s="0" t="n">
        <v>0</v>
      </c>
      <c r="CG39" s="0" t="n">
        <v>0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  <c r="CX39" s="0" t="n">
        <v>0</v>
      </c>
      <c r="CY39" s="0" t="n">
        <v>0</v>
      </c>
      <c r="CZ39" s="0" t="n">
        <v>0</v>
      </c>
      <c r="DA39" s="0" t="n">
        <v>0</v>
      </c>
      <c r="DB39" s="0" t="n">
        <v>0</v>
      </c>
      <c r="DC39" s="0" t="n">
        <v>0</v>
      </c>
      <c r="DD39" s="0" t="n">
        <v>0</v>
      </c>
      <c r="DE39" s="0" t="n">
        <v>0</v>
      </c>
      <c r="DF39" s="0" t="n">
        <v>0</v>
      </c>
      <c r="DG39" s="0" t="n">
        <v>0</v>
      </c>
      <c r="DH39" s="0" t="n">
        <v>0</v>
      </c>
      <c r="DI39" s="0" t="n">
        <v>0</v>
      </c>
      <c r="DJ39" s="0" t="n">
        <v>0</v>
      </c>
      <c r="DK39" s="0" t="n">
        <v>0</v>
      </c>
      <c r="DL39" s="0" t="n">
        <v>0</v>
      </c>
      <c r="DM39" s="0" t="n">
        <v>0</v>
      </c>
      <c r="DN39" s="0" t="n">
        <v>0</v>
      </c>
      <c r="DO39" s="0" t="n">
        <v>0</v>
      </c>
      <c r="DP39" s="0" t="n">
        <v>0</v>
      </c>
      <c r="DQ39" s="0" t="n">
        <v>0</v>
      </c>
      <c r="DR39" s="0" t="n">
        <v>0</v>
      </c>
      <c r="DS39" s="0" t="n">
        <v>0</v>
      </c>
      <c r="DT39" s="0" t="n">
        <v>0</v>
      </c>
      <c r="DU39" s="0" t="n">
        <v>0</v>
      </c>
      <c r="DV39" s="0" t="n">
        <v>0</v>
      </c>
      <c r="DW39" s="0" t="n">
        <v>0</v>
      </c>
      <c r="DX39" s="0" t="n">
        <v>0</v>
      </c>
      <c r="DY39" s="0" t="n">
        <v>0</v>
      </c>
      <c r="DZ39" s="0" t="n">
        <v>0</v>
      </c>
      <c r="EA39" s="0" t="n">
        <v>0</v>
      </c>
      <c r="EB39" s="0" t="n">
        <v>0</v>
      </c>
      <c r="EC39" s="0" t="n">
        <v>0</v>
      </c>
      <c r="ED39" s="0" t="n">
        <v>0</v>
      </c>
      <c r="EE39" s="0" t="n">
        <v>0</v>
      </c>
      <c r="EF39" s="0" t="n">
        <v>0</v>
      </c>
      <c r="EG39" s="0" t="n">
        <v>0</v>
      </c>
      <c r="EH39" s="0" t="n">
        <v>0</v>
      </c>
      <c r="EI39" s="0" t="n">
        <v>0</v>
      </c>
      <c r="EJ39" s="0" t="n">
        <v>0</v>
      </c>
      <c r="EK39" s="0" t="n">
        <v>0</v>
      </c>
      <c r="EL39" s="0" t="n">
        <v>0</v>
      </c>
      <c r="EM39" s="0" t="n">
        <v>0</v>
      </c>
      <c r="EN39" s="0" t="n">
        <v>0</v>
      </c>
      <c r="EO39" s="0" t="n">
        <v>0</v>
      </c>
      <c r="EP39" s="0" t="n">
        <v>0</v>
      </c>
      <c r="EQ39" s="0" t="n">
        <v>0</v>
      </c>
      <c r="ER39" s="0" t="n">
        <v>0</v>
      </c>
      <c r="ES39" s="0" t="n">
        <v>0</v>
      </c>
      <c r="ET39" s="0" t="n">
        <v>0</v>
      </c>
      <c r="EU39" s="0" t="n">
        <v>0</v>
      </c>
      <c r="EV39" s="0" t="n">
        <v>0</v>
      </c>
      <c r="EW39" s="0" t="n">
        <v>0</v>
      </c>
    </row>
    <row r="40" customFormat="false" ht="14.4" hidden="false" customHeight="false" outlineLevel="0" collapsed="false">
      <c r="A40" s="5" t="n">
        <v>38749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130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BX40" s="0" t="n">
        <v>0</v>
      </c>
      <c r="BY40" s="0" t="n">
        <v>1700</v>
      </c>
      <c r="BZ40" s="0" t="n">
        <v>0</v>
      </c>
      <c r="CA40" s="0" t="n">
        <v>0</v>
      </c>
      <c r="CB40" s="0" t="n">
        <v>0</v>
      </c>
      <c r="CC40" s="0" t="n">
        <v>0</v>
      </c>
      <c r="CD40" s="0" t="n">
        <v>0</v>
      </c>
      <c r="CE40" s="0" t="n">
        <v>0</v>
      </c>
      <c r="CF40" s="0" t="n">
        <v>0</v>
      </c>
      <c r="CG40" s="0" t="n">
        <v>0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  <c r="CX40" s="0" t="n">
        <v>0</v>
      </c>
      <c r="CY40" s="0" t="n">
        <v>0</v>
      </c>
      <c r="CZ40" s="0" t="n">
        <v>0</v>
      </c>
      <c r="DA40" s="0" t="n">
        <v>0</v>
      </c>
      <c r="DB40" s="0" t="n">
        <v>0</v>
      </c>
      <c r="DC40" s="0" t="n">
        <v>0</v>
      </c>
      <c r="DD40" s="0" t="n">
        <v>0</v>
      </c>
      <c r="DE40" s="0" t="n">
        <v>0</v>
      </c>
      <c r="DF40" s="0" t="n">
        <v>0</v>
      </c>
      <c r="DG40" s="0" t="n">
        <v>0</v>
      </c>
      <c r="DH40" s="0" t="n">
        <v>0</v>
      </c>
      <c r="DI40" s="0" t="n">
        <v>0</v>
      </c>
      <c r="DJ40" s="0" t="n">
        <v>0</v>
      </c>
      <c r="DK40" s="0" t="n">
        <v>0</v>
      </c>
      <c r="DL40" s="0" t="n">
        <v>0</v>
      </c>
      <c r="DM40" s="0" t="n">
        <v>0</v>
      </c>
      <c r="DN40" s="0" t="n">
        <v>0</v>
      </c>
      <c r="DO40" s="0" t="n">
        <v>0</v>
      </c>
      <c r="DP40" s="0" t="n">
        <v>0</v>
      </c>
      <c r="DQ40" s="0" t="n">
        <v>0</v>
      </c>
      <c r="DR40" s="0" t="n">
        <v>0</v>
      </c>
      <c r="DS40" s="0" t="n">
        <v>0</v>
      </c>
      <c r="DT40" s="0" t="n">
        <v>0</v>
      </c>
      <c r="DU40" s="0" t="n">
        <v>0</v>
      </c>
      <c r="DV40" s="0" t="n">
        <v>0</v>
      </c>
      <c r="DW40" s="0" t="n">
        <v>0</v>
      </c>
      <c r="DX40" s="0" t="n">
        <v>0</v>
      </c>
      <c r="DY40" s="0" t="n">
        <v>0</v>
      </c>
      <c r="DZ40" s="0" t="n">
        <v>0</v>
      </c>
      <c r="EA40" s="0" t="n">
        <v>0</v>
      </c>
      <c r="EB40" s="0" t="n">
        <v>0</v>
      </c>
      <c r="EC40" s="0" t="n">
        <v>0</v>
      </c>
      <c r="ED40" s="0" t="n">
        <v>0</v>
      </c>
      <c r="EE40" s="0" t="n">
        <v>0</v>
      </c>
      <c r="EF40" s="0" t="n">
        <v>0</v>
      </c>
      <c r="EG40" s="0" t="n">
        <v>0</v>
      </c>
      <c r="EH40" s="0" t="n">
        <v>0</v>
      </c>
      <c r="EI40" s="0" t="n">
        <v>0</v>
      </c>
      <c r="EJ40" s="0" t="n">
        <v>0</v>
      </c>
      <c r="EK40" s="0" t="n">
        <v>0</v>
      </c>
      <c r="EL40" s="0" t="n">
        <v>0</v>
      </c>
      <c r="EM40" s="0" t="n">
        <v>0</v>
      </c>
      <c r="EN40" s="0" t="n">
        <v>0</v>
      </c>
      <c r="EO40" s="0" t="n">
        <v>0</v>
      </c>
      <c r="EP40" s="0" t="n">
        <v>0</v>
      </c>
      <c r="EQ40" s="0" t="n">
        <v>0</v>
      </c>
      <c r="ER40" s="0" t="n">
        <v>0</v>
      </c>
      <c r="ES40" s="0" t="n">
        <v>0</v>
      </c>
      <c r="ET40" s="0" t="n">
        <v>0</v>
      </c>
      <c r="EU40" s="0" t="n">
        <v>0</v>
      </c>
      <c r="EV40" s="0" t="n">
        <v>0</v>
      </c>
      <c r="EW40" s="0" t="n">
        <v>0</v>
      </c>
    </row>
    <row r="41" customFormat="false" ht="14.4" hidden="false" customHeight="false" outlineLevel="0" collapsed="false">
      <c r="A41" s="5" t="n">
        <v>38777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260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260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BX41" s="0" t="n">
        <v>0</v>
      </c>
      <c r="BY41" s="0" t="n">
        <v>1700</v>
      </c>
      <c r="BZ41" s="0" t="n">
        <v>0</v>
      </c>
      <c r="CA41" s="0" t="n">
        <v>0</v>
      </c>
      <c r="CB41" s="0" t="n">
        <v>0</v>
      </c>
      <c r="CC41" s="0" t="n">
        <v>0</v>
      </c>
      <c r="CD41" s="0" t="n">
        <v>0</v>
      </c>
      <c r="CE41" s="0" t="n">
        <v>0</v>
      </c>
      <c r="CF41" s="0" t="n">
        <v>0</v>
      </c>
      <c r="CG41" s="0" t="n">
        <v>0</v>
      </c>
      <c r="CH41" s="0" t="n">
        <v>0</v>
      </c>
      <c r="CI41" s="0" t="n">
        <v>0</v>
      </c>
      <c r="CJ41" s="0" t="n">
        <v>0</v>
      </c>
      <c r="CK41" s="0" t="n">
        <v>0</v>
      </c>
      <c r="CL41" s="0" t="n">
        <v>0</v>
      </c>
      <c r="CM41" s="0" t="n">
        <v>0</v>
      </c>
      <c r="CN41" s="0" t="n">
        <v>0</v>
      </c>
      <c r="CO41" s="0" t="n">
        <v>0</v>
      </c>
      <c r="CP41" s="0" t="n">
        <v>0</v>
      </c>
      <c r="CQ41" s="0" t="n">
        <v>0</v>
      </c>
      <c r="CR41" s="0" t="n">
        <v>0</v>
      </c>
      <c r="CS41" s="0" t="n">
        <v>0</v>
      </c>
      <c r="CT41" s="0" t="n">
        <v>0</v>
      </c>
      <c r="CU41" s="0" t="n">
        <v>0</v>
      </c>
      <c r="CV41" s="0" t="n">
        <v>0</v>
      </c>
      <c r="CW41" s="0" t="n">
        <v>0</v>
      </c>
      <c r="CX41" s="0" t="n">
        <v>0</v>
      </c>
      <c r="CY41" s="0" t="n">
        <v>0</v>
      </c>
      <c r="CZ41" s="0" t="n">
        <v>0</v>
      </c>
      <c r="DA41" s="0" t="n">
        <v>0</v>
      </c>
      <c r="DB41" s="0" t="n">
        <v>0</v>
      </c>
      <c r="DC41" s="0" t="n">
        <v>0</v>
      </c>
      <c r="DD41" s="0" t="n">
        <v>0</v>
      </c>
      <c r="DE41" s="0" t="n">
        <v>0</v>
      </c>
      <c r="DF41" s="0" t="n">
        <v>0</v>
      </c>
      <c r="DG41" s="0" t="n">
        <v>0</v>
      </c>
      <c r="DH41" s="0" t="n">
        <v>0</v>
      </c>
      <c r="DI41" s="0" t="n">
        <v>0</v>
      </c>
      <c r="DJ41" s="0" t="n">
        <v>0</v>
      </c>
      <c r="DK41" s="0" t="n">
        <v>0</v>
      </c>
      <c r="DL41" s="0" t="n">
        <v>0</v>
      </c>
      <c r="DM41" s="0" t="n">
        <v>0</v>
      </c>
      <c r="DN41" s="0" t="n">
        <v>0</v>
      </c>
      <c r="DO41" s="0" t="n">
        <v>0</v>
      </c>
      <c r="DP41" s="0" t="n">
        <v>0</v>
      </c>
      <c r="DQ41" s="0" t="n">
        <v>0</v>
      </c>
      <c r="DR41" s="0" t="n">
        <v>0</v>
      </c>
      <c r="DS41" s="0" t="n">
        <v>0</v>
      </c>
      <c r="DT41" s="0" t="n">
        <v>0</v>
      </c>
      <c r="DU41" s="0" t="n">
        <v>0</v>
      </c>
      <c r="DV41" s="0" t="n">
        <v>0</v>
      </c>
      <c r="DW41" s="0" t="n">
        <v>0</v>
      </c>
      <c r="DX41" s="0" t="n">
        <v>0</v>
      </c>
      <c r="DY41" s="0" t="n">
        <v>0</v>
      </c>
      <c r="DZ41" s="0" t="n">
        <v>0</v>
      </c>
      <c r="EA41" s="0" t="n">
        <v>0</v>
      </c>
      <c r="EB41" s="0" t="n">
        <v>0</v>
      </c>
      <c r="EC41" s="0" t="n">
        <v>0</v>
      </c>
      <c r="ED41" s="0" t="n">
        <v>0</v>
      </c>
      <c r="EE41" s="0" t="n">
        <v>0</v>
      </c>
      <c r="EF41" s="0" t="n">
        <v>0</v>
      </c>
      <c r="EG41" s="0" t="n">
        <v>0</v>
      </c>
      <c r="EH41" s="0" t="n">
        <v>0</v>
      </c>
      <c r="EI41" s="0" t="n">
        <v>0</v>
      </c>
      <c r="EJ41" s="0" t="n">
        <v>0</v>
      </c>
      <c r="EK41" s="0" t="n">
        <v>0</v>
      </c>
      <c r="EL41" s="0" t="n">
        <v>0</v>
      </c>
      <c r="EM41" s="0" t="n">
        <v>0</v>
      </c>
      <c r="EN41" s="0" t="n">
        <v>0</v>
      </c>
      <c r="EO41" s="0" t="n">
        <v>0</v>
      </c>
      <c r="EP41" s="0" t="n">
        <v>0</v>
      </c>
      <c r="EQ41" s="0" t="n">
        <v>0</v>
      </c>
      <c r="ER41" s="0" t="n">
        <v>0</v>
      </c>
      <c r="ES41" s="0" t="n">
        <v>0</v>
      </c>
      <c r="ET41" s="0" t="n">
        <v>0</v>
      </c>
      <c r="EU41" s="0" t="n">
        <v>0</v>
      </c>
      <c r="EV41" s="0" t="n">
        <v>0</v>
      </c>
      <c r="EW41" s="0" t="n">
        <v>0</v>
      </c>
    </row>
    <row r="42" customFormat="false" ht="14.4" hidden="false" customHeight="false" outlineLevel="0" collapsed="false">
      <c r="A42" s="5" t="n">
        <v>38808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380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BX42" s="0" t="n">
        <v>0</v>
      </c>
      <c r="BY42" s="0" t="n">
        <v>1700</v>
      </c>
      <c r="BZ42" s="0" t="n">
        <v>0</v>
      </c>
      <c r="CA42" s="0" t="n">
        <v>0</v>
      </c>
      <c r="CB42" s="0" t="n">
        <v>0</v>
      </c>
      <c r="CC42" s="0" t="n">
        <v>0</v>
      </c>
      <c r="CD42" s="0" t="n">
        <v>0</v>
      </c>
      <c r="CE42" s="0" t="n">
        <v>0</v>
      </c>
      <c r="CF42" s="0" t="n">
        <v>0</v>
      </c>
      <c r="CG42" s="0" t="n">
        <v>0</v>
      </c>
      <c r="CH42" s="0" t="n">
        <v>0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0</v>
      </c>
      <c r="CN42" s="0" t="n">
        <v>0</v>
      </c>
      <c r="CO42" s="0" t="n">
        <v>0</v>
      </c>
      <c r="CP42" s="0" t="n">
        <v>0</v>
      </c>
      <c r="CQ42" s="0" t="n">
        <v>0</v>
      </c>
      <c r="CR42" s="0" t="n">
        <v>0</v>
      </c>
      <c r="CS42" s="0" t="n">
        <v>0</v>
      </c>
      <c r="CT42" s="0" t="n">
        <v>0</v>
      </c>
      <c r="CU42" s="0" t="n">
        <v>0</v>
      </c>
      <c r="CV42" s="0" t="n">
        <v>0</v>
      </c>
      <c r="CW42" s="0" t="n">
        <v>0</v>
      </c>
      <c r="CX42" s="0" t="n">
        <v>0</v>
      </c>
      <c r="CY42" s="0" t="n">
        <v>0</v>
      </c>
      <c r="CZ42" s="0" t="n">
        <v>0</v>
      </c>
      <c r="DA42" s="0" t="n">
        <v>0</v>
      </c>
      <c r="DB42" s="0" t="n">
        <v>0</v>
      </c>
      <c r="DC42" s="0" t="n">
        <v>0</v>
      </c>
      <c r="DD42" s="0" t="n">
        <v>0</v>
      </c>
      <c r="DE42" s="0" t="n">
        <v>0</v>
      </c>
      <c r="DF42" s="0" t="n">
        <v>0</v>
      </c>
      <c r="DG42" s="0" t="n">
        <v>0</v>
      </c>
      <c r="DH42" s="0" t="n">
        <v>0</v>
      </c>
      <c r="DI42" s="0" t="n">
        <v>0</v>
      </c>
      <c r="DJ42" s="0" t="n">
        <v>0</v>
      </c>
      <c r="DK42" s="0" t="n">
        <v>0</v>
      </c>
      <c r="DL42" s="0" t="n">
        <v>0</v>
      </c>
      <c r="DM42" s="0" t="n">
        <v>0</v>
      </c>
      <c r="DN42" s="0" t="n">
        <v>0</v>
      </c>
      <c r="DO42" s="0" t="n">
        <v>0</v>
      </c>
      <c r="DP42" s="0" t="n">
        <v>0</v>
      </c>
      <c r="DQ42" s="0" t="n">
        <v>0</v>
      </c>
      <c r="DR42" s="0" t="n">
        <v>0</v>
      </c>
      <c r="DS42" s="0" t="n">
        <v>0</v>
      </c>
      <c r="DT42" s="0" t="n">
        <v>0</v>
      </c>
      <c r="DU42" s="0" t="n">
        <v>0</v>
      </c>
      <c r="DV42" s="0" t="n">
        <v>0</v>
      </c>
      <c r="DW42" s="0" t="n">
        <v>0</v>
      </c>
      <c r="DX42" s="0" t="n">
        <v>0</v>
      </c>
      <c r="DY42" s="0" t="n">
        <v>0</v>
      </c>
      <c r="DZ42" s="0" t="n">
        <v>0</v>
      </c>
      <c r="EA42" s="0" t="n">
        <v>0</v>
      </c>
      <c r="EB42" s="0" t="n">
        <v>0</v>
      </c>
      <c r="EC42" s="0" t="n">
        <v>0</v>
      </c>
      <c r="ED42" s="0" t="n">
        <v>0</v>
      </c>
      <c r="EE42" s="0" t="n">
        <v>0</v>
      </c>
      <c r="EF42" s="0" t="n">
        <v>0</v>
      </c>
      <c r="EG42" s="0" t="n">
        <v>0</v>
      </c>
      <c r="EH42" s="0" t="n">
        <v>0</v>
      </c>
      <c r="EI42" s="0" t="n">
        <v>0</v>
      </c>
      <c r="EJ42" s="0" t="n">
        <v>0</v>
      </c>
      <c r="EK42" s="0" t="n">
        <v>0</v>
      </c>
      <c r="EL42" s="0" t="n">
        <v>0</v>
      </c>
      <c r="EM42" s="0" t="n">
        <v>0</v>
      </c>
      <c r="EN42" s="0" t="n">
        <v>0</v>
      </c>
      <c r="EO42" s="0" t="n">
        <v>0</v>
      </c>
      <c r="EP42" s="0" t="n">
        <v>0</v>
      </c>
      <c r="EQ42" s="0" t="n">
        <v>0</v>
      </c>
      <c r="ER42" s="0" t="n">
        <v>0</v>
      </c>
      <c r="ES42" s="0" t="n">
        <v>0</v>
      </c>
      <c r="ET42" s="0" t="n">
        <v>0</v>
      </c>
      <c r="EU42" s="0" t="n">
        <v>0</v>
      </c>
      <c r="EV42" s="0" t="n">
        <v>0</v>
      </c>
      <c r="EW42" s="0" t="n">
        <v>0</v>
      </c>
    </row>
    <row r="43" customFormat="false" ht="14.4" hidden="false" customHeight="false" outlineLevel="0" collapsed="false">
      <c r="A43" s="5" t="n">
        <v>38838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210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BX43" s="0" t="n">
        <v>0</v>
      </c>
      <c r="BY43" s="0" t="n">
        <v>1700</v>
      </c>
      <c r="BZ43" s="0" t="n">
        <v>0</v>
      </c>
      <c r="CA43" s="0" t="n">
        <v>0</v>
      </c>
      <c r="CB43" s="0" t="n">
        <v>0</v>
      </c>
      <c r="CC43" s="0" t="n">
        <v>0</v>
      </c>
      <c r="CD43" s="0" t="n">
        <v>0</v>
      </c>
      <c r="CE43" s="0" t="n">
        <v>0</v>
      </c>
      <c r="CF43" s="0" t="n">
        <v>0</v>
      </c>
      <c r="CG43" s="0" t="n">
        <v>0</v>
      </c>
      <c r="CH43" s="0" t="n">
        <v>0</v>
      </c>
      <c r="CI43" s="0" t="n">
        <v>0</v>
      </c>
      <c r="CJ43" s="0" t="n">
        <v>0</v>
      </c>
      <c r="CK43" s="0" t="n">
        <v>0</v>
      </c>
      <c r="CL43" s="0" t="n">
        <v>0</v>
      </c>
      <c r="CM43" s="0" t="n">
        <v>0</v>
      </c>
      <c r="CN43" s="0" t="n">
        <v>0</v>
      </c>
      <c r="CO43" s="0" t="n">
        <v>0</v>
      </c>
      <c r="CP43" s="0" t="n">
        <v>0</v>
      </c>
      <c r="CQ43" s="0" t="n">
        <v>0</v>
      </c>
      <c r="CR43" s="0" t="n">
        <v>0</v>
      </c>
      <c r="CS43" s="0" t="n">
        <v>0</v>
      </c>
      <c r="CT43" s="0" t="n">
        <v>0</v>
      </c>
      <c r="CU43" s="0" t="n">
        <v>0</v>
      </c>
      <c r="CV43" s="0" t="n">
        <v>0</v>
      </c>
      <c r="CW43" s="0" t="n">
        <v>0</v>
      </c>
      <c r="CX43" s="0" t="n">
        <v>0</v>
      </c>
      <c r="CY43" s="0" t="n">
        <v>0</v>
      </c>
      <c r="CZ43" s="0" t="n">
        <v>0</v>
      </c>
      <c r="DA43" s="0" t="n">
        <v>0</v>
      </c>
      <c r="DB43" s="0" t="n">
        <v>0</v>
      </c>
      <c r="DC43" s="0" t="n">
        <v>0</v>
      </c>
      <c r="DD43" s="0" t="n">
        <v>0</v>
      </c>
      <c r="DE43" s="0" t="n">
        <v>0</v>
      </c>
      <c r="DF43" s="0" t="n">
        <v>0</v>
      </c>
      <c r="DG43" s="0" t="n">
        <v>0</v>
      </c>
      <c r="DH43" s="0" t="n">
        <v>0</v>
      </c>
      <c r="DI43" s="0" t="n">
        <v>0</v>
      </c>
      <c r="DJ43" s="0" t="n">
        <v>0</v>
      </c>
      <c r="DK43" s="0" t="n">
        <v>0</v>
      </c>
      <c r="DL43" s="0" t="n">
        <v>0</v>
      </c>
      <c r="DM43" s="0" t="n">
        <v>0</v>
      </c>
      <c r="DN43" s="0" t="n">
        <v>0</v>
      </c>
      <c r="DO43" s="0" t="n">
        <v>0</v>
      </c>
      <c r="DP43" s="0" t="n">
        <v>0</v>
      </c>
      <c r="DQ43" s="0" t="n">
        <v>0</v>
      </c>
      <c r="DR43" s="0" t="n">
        <v>0</v>
      </c>
      <c r="DS43" s="0" t="n">
        <v>0</v>
      </c>
      <c r="DT43" s="0" t="n">
        <v>0</v>
      </c>
      <c r="DU43" s="0" t="n">
        <v>0</v>
      </c>
      <c r="DV43" s="0" t="n">
        <v>0</v>
      </c>
      <c r="DW43" s="0" t="n">
        <v>0</v>
      </c>
      <c r="DX43" s="0" t="n">
        <v>0</v>
      </c>
      <c r="DY43" s="0" t="n">
        <v>0</v>
      </c>
      <c r="DZ43" s="0" t="n">
        <v>0</v>
      </c>
      <c r="EA43" s="0" t="n">
        <v>0</v>
      </c>
      <c r="EB43" s="0" t="n">
        <v>0</v>
      </c>
      <c r="EC43" s="0" t="n">
        <v>0</v>
      </c>
      <c r="ED43" s="0" t="n">
        <v>0</v>
      </c>
      <c r="EE43" s="0" t="n">
        <v>0</v>
      </c>
      <c r="EF43" s="0" t="n">
        <v>0</v>
      </c>
      <c r="EG43" s="0" t="n">
        <v>0</v>
      </c>
      <c r="EH43" s="0" t="n">
        <v>0</v>
      </c>
      <c r="EI43" s="0" t="n">
        <v>0</v>
      </c>
      <c r="EJ43" s="0" t="n">
        <v>0</v>
      </c>
      <c r="EK43" s="0" t="n">
        <v>0</v>
      </c>
      <c r="EL43" s="0" t="n">
        <v>0</v>
      </c>
      <c r="EM43" s="0" t="n">
        <v>0</v>
      </c>
      <c r="EN43" s="0" t="n">
        <v>0</v>
      </c>
      <c r="EO43" s="0" t="n">
        <v>0</v>
      </c>
      <c r="EP43" s="0" t="n">
        <v>0</v>
      </c>
      <c r="EQ43" s="0" t="n">
        <v>0</v>
      </c>
      <c r="ER43" s="0" t="n">
        <v>0</v>
      </c>
      <c r="ES43" s="0" t="n">
        <v>0</v>
      </c>
      <c r="ET43" s="0" t="n">
        <v>0</v>
      </c>
      <c r="EU43" s="0" t="n">
        <v>0</v>
      </c>
      <c r="EV43" s="0" t="n">
        <v>0</v>
      </c>
      <c r="EW43" s="0" t="n">
        <v>0</v>
      </c>
    </row>
    <row r="44" customFormat="false" ht="14.4" hidden="false" customHeight="false" outlineLevel="0" collapsed="false">
      <c r="A44" s="5" t="n">
        <v>38869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350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BX44" s="0" t="n">
        <v>0</v>
      </c>
      <c r="BY44" s="0" t="n">
        <v>700</v>
      </c>
      <c r="BZ44" s="0" t="n">
        <v>0</v>
      </c>
      <c r="CA44" s="0" t="n">
        <v>0</v>
      </c>
      <c r="CB44" s="0" t="n">
        <v>0</v>
      </c>
      <c r="CC44" s="0" t="n">
        <v>0</v>
      </c>
      <c r="CD44" s="0" t="n">
        <v>0</v>
      </c>
      <c r="CE44" s="0" t="n">
        <v>0</v>
      </c>
      <c r="CF44" s="0" t="n">
        <v>0</v>
      </c>
      <c r="CG44" s="0" t="n">
        <v>0</v>
      </c>
      <c r="CH44" s="0" t="n">
        <v>0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0</v>
      </c>
      <c r="CN44" s="0" t="n">
        <v>0</v>
      </c>
      <c r="CO44" s="0" t="n">
        <v>0</v>
      </c>
      <c r="CP44" s="0" t="n">
        <v>0</v>
      </c>
      <c r="CQ44" s="0" t="n">
        <v>0</v>
      </c>
      <c r="CR44" s="0" t="n">
        <v>0</v>
      </c>
      <c r="CS44" s="0" t="n">
        <v>0</v>
      </c>
      <c r="CT44" s="0" t="n">
        <v>0</v>
      </c>
      <c r="CU44" s="0" t="n">
        <v>0</v>
      </c>
      <c r="CV44" s="0" t="n">
        <v>0</v>
      </c>
      <c r="CW44" s="0" t="n">
        <v>0</v>
      </c>
      <c r="CX44" s="0" t="n">
        <v>0</v>
      </c>
      <c r="CY44" s="0" t="n">
        <v>0</v>
      </c>
      <c r="CZ44" s="0" t="n">
        <v>0</v>
      </c>
      <c r="DA44" s="0" t="n">
        <v>0</v>
      </c>
      <c r="DB44" s="0" t="n">
        <v>0</v>
      </c>
      <c r="DC44" s="0" t="n">
        <v>0</v>
      </c>
      <c r="DD44" s="0" t="n">
        <v>0</v>
      </c>
      <c r="DE44" s="0" t="n">
        <v>0</v>
      </c>
      <c r="DF44" s="0" t="n">
        <v>0</v>
      </c>
      <c r="DG44" s="0" t="n">
        <v>0</v>
      </c>
      <c r="DH44" s="0" t="n">
        <v>0</v>
      </c>
      <c r="DI44" s="0" t="n">
        <v>0</v>
      </c>
      <c r="DJ44" s="0" t="n">
        <v>0</v>
      </c>
      <c r="DK44" s="0" t="n">
        <v>0</v>
      </c>
      <c r="DL44" s="0" t="n">
        <v>0</v>
      </c>
      <c r="DM44" s="0" t="n">
        <v>0</v>
      </c>
      <c r="DN44" s="0" t="n">
        <v>0</v>
      </c>
      <c r="DO44" s="0" t="n">
        <v>0</v>
      </c>
      <c r="DP44" s="0" t="n">
        <v>0</v>
      </c>
      <c r="DQ44" s="0" t="n">
        <v>0</v>
      </c>
      <c r="DR44" s="0" t="n">
        <v>0</v>
      </c>
      <c r="DS44" s="0" t="n">
        <v>0</v>
      </c>
      <c r="DT44" s="0" t="n">
        <v>0</v>
      </c>
      <c r="DU44" s="0" t="n">
        <v>0</v>
      </c>
      <c r="DV44" s="0" t="n">
        <v>0</v>
      </c>
      <c r="DW44" s="0" t="n">
        <v>0</v>
      </c>
      <c r="DX44" s="0" t="n">
        <v>0</v>
      </c>
      <c r="DY44" s="0" t="n">
        <v>0</v>
      </c>
      <c r="DZ44" s="0" t="n">
        <v>0</v>
      </c>
      <c r="EA44" s="0" t="n">
        <v>0</v>
      </c>
      <c r="EB44" s="0" t="n">
        <v>0</v>
      </c>
      <c r="EC44" s="0" t="n">
        <v>0</v>
      </c>
      <c r="ED44" s="0" t="n">
        <v>0</v>
      </c>
      <c r="EE44" s="0" t="n">
        <v>0</v>
      </c>
      <c r="EF44" s="0" t="n">
        <v>0</v>
      </c>
      <c r="EG44" s="0" t="n">
        <v>0</v>
      </c>
      <c r="EH44" s="0" t="n">
        <v>0</v>
      </c>
      <c r="EI44" s="0" t="n">
        <v>0</v>
      </c>
      <c r="EJ44" s="0" t="n">
        <v>0</v>
      </c>
      <c r="EK44" s="0" t="n">
        <v>0</v>
      </c>
      <c r="EL44" s="0" t="n">
        <v>0</v>
      </c>
      <c r="EM44" s="0" t="n">
        <v>0</v>
      </c>
      <c r="EN44" s="0" t="n">
        <v>0</v>
      </c>
      <c r="EO44" s="0" t="n">
        <v>0</v>
      </c>
      <c r="EP44" s="0" t="n">
        <v>0</v>
      </c>
      <c r="EQ44" s="0" t="n">
        <v>0</v>
      </c>
      <c r="ER44" s="0" t="n">
        <v>0</v>
      </c>
      <c r="ES44" s="0" t="n">
        <v>0</v>
      </c>
      <c r="ET44" s="0" t="n">
        <v>0</v>
      </c>
      <c r="EU44" s="0" t="n">
        <v>0</v>
      </c>
      <c r="EV44" s="0" t="n">
        <v>0</v>
      </c>
      <c r="EW44" s="0" t="n">
        <v>0</v>
      </c>
    </row>
    <row r="45" customFormat="false" ht="14.4" hidden="false" customHeight="false" outlineLevel="0" collapsed="false">
      <c r="A45" s="5" t="n">
        <v>38899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340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BX45" s="0" t="n">
        <v>0</v>
      </c>
      <c r="BY45" s="0" t="n">
        <v>0</v>
      </c>
      <c r="BZ45" s="0" t="n">
        <v>0</v>
      </c>
      <c r="CA45" s="0" t="n">
        <v>0</v>
      </c>
      <c r="CB45" s="0" t="n">
        <v>0</v>
      </c>
      <c r="CC45" s="0" t="n">
        <v>0</v>
      </c>
      <c r="CD45" s="0" t="n">
        <v>0</v>
      </c>
      <c r="CE45" s="0" t="n">
        <v>0</v>
      </c>
      <c r="CF45" s="0" t="n">
        <v>0</v>
      </c>
      <c r="CG45" s="0" t="n">
        <v>0</v>
      </c>
      <c r="CH45" s="0" t="n">
        <v>0</v>
      </c>
      <c r="CI45" s="0" t="n">
        <v>0</v>
      </c>
      <c r="CJ45" s="0" t="n">
        <v>0</v>
      </c>
      <c r="CK45" s="0" t="n">
        <v>0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</v>
      </c>
      <c r="CQ45" s="0" t="n">
        <v>0</v>
      </c>
      <c r="CR45" s="0" t="n">
        <v>0</v>
      </c>
      <c r="CS45" s="0" t="n">
        <v>0</v>
      </c>
      <c r="CT45" s="0" t="n">
        <v>0</v>
      </c>
      <c r="CU45" s="0" t="n">
        <v>0</v>
      </c>
      <c r="CV45" s="0" t="n">
        <v>0</v>
      </c>
      <c r="CW45" s="0" t="n">
        <v>0</v>
      </c>
      <c r="CX45" s="0" t="n">
        <v>0</v>
      </c>
      <c r="CY45" s="0" t="n">
        <v>0</v>
      </c>
      <c r="CZ45" s="0" t="n">
        <v>0</v>
      </c>
      <c r="DA45" s="0" t="n">
        <v>0</v>
      </c>
      <c r="DB45" s="0" t="n">
        <v>0</v>
      </c>
      <c r="DC45" s="0" t="n">
        <v>0</v>
      </c>
      <c r="DD45" s="0" t="n">
        <v>0</v>
      </c>
      <c r="DE45" s="0" t="n">
        <v>0</v>
      </c>
      <c r="DF45" s="0" t="n">
        <v>0</v>
      </c>
      <c r="DG45" s="0" t="n">
        <v>0</v>
      </c>
      <c r="DH45" s="0" t="n">
        <v>0</v>
      </c>
      <c r="DI45" s="0" t="n">
        <v>0</v>
      </c>
      <c r="DJ45" s="0" t="n">
        <v>0</v>
      </c>
      <c r="DK45" s="0" t="n">
        <v>0</v>
      </c>
      <c r="DL45" s="0" t="n">
        <v>0</v>
      </c>
      <c r="DM45" s="0" t="n">
        <v>0</v>
      </c>
      <c r="DN45" s="0" t="n">
        <v>0</v>
      </c>
      <c r="DO45" s="0" t="n">
        <v>0</v>
      </c>
      <c r="DP45" s="0" t="n">
        <v>0</v>
      </c>
      <c r="DQ45" s="0" t="n">
        <v>0</v>
      </c>
      <c r="DR45" s="0" t="n">
        <v>0</v>
      </c>
      <c r="DS45" s="0" t="n">
        <v>0</v>
      </c>
      <c r="DT45" s="0" t="n">
        <v>0</v>
      </c>
      <c r="DU45" s="0" t="n">
        <v>0</v>
      </c>
      <c r="DV45" s="0" t="n">
        <v>0</v>
      </c>
      <c r="DW45" s="0" t="n">
        <v>0</v>
      </c>
      <c r="DX45" s="0" t="n">
        <v>0</v>
      </c>
      <c r="DY45" s="0" t="n">
        <v>0</v>
      </c>
      <c r="DZ45" s="0" t="n">
        <v>0</v>
      </c>
      <c r="EA45" s="0" t="n">
        <v>0</v>
      </c>
      <c r="EB45" s="0" t="n">
        <v>0</v>
      </c>
      <c r="EC45" s="0" t="n">
        <v>0</v>
      </c>
      <c r="ED45" s="0" t="n">
        <v>0</v>
      </c>
      <c r="EE45" s="0" t="n">
        <v>0</v>
      </c>
      <c r="EF45" s="0" t="n">
        <v>0</v>
      </c>
      <c r="EG45" s="0" t="n">
        <v>0</v>
      </c>
      <c r="EH45" s="0" t="n">
        <v>0</v>
      </c>
      <c r="EI45" s="0" t="n">
        <v>0</v>
      </c>
      <c r="EJ45" s="0" t="n">
        <v>0</v>
      </c>
      <c r="EK45" s="0" t="n">
        <v>0</v>
      </c>
      <c r="EL45" s="0" t="n">
        <v>0</v>
      </c>
      <c r="EM45" s="0" t="n">
        <v>0</v>
      </c>
      <c r="EN45" s="0" t="n">
        <v>0</v>
      </c>
      <c r="EO45" s="0" t="n">
        <v>0</v>
      </c>
      <c r="EP45" s="0" t="n">
        <v>0</v>
      </c>
      <c r="EQ45" s="0" t="n">
        <v>0</v>
      </c>
      <c r="ER45" s="0" t="n">
        <v>0</v>
      </c>
      <c r="ES45" s="0" t="n">
        <v>0</v>
      </c>
      <c r="ET45" s="0" t="n">
        <v>0</v>
      </c>
      <c r="EU45" s="0" t="n">
        <v>0</v>
      </c>
      <c r="EV45" s="0" t="n">
        <v>0</v>
      </c>
      <c r="EW45" s="0" t="n">
        <v>0</v>
      </c>
    </row>
    <row r="46" customFormat="false" ht="14.4" hidden="false" customHeight="false" outlineLevel="0" collapsed="false">
      <c r="A46" s="5" t="n">
        <v>38930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210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BX46" s="0" t="n">
        <v>0</v>
      </c>
      <c r="BY46" s="0" t="n">
        <v>0</v>
      </c>
      <c r="BZ46" s="0" t="n">
        <v>0</v>
      </c>
      <c r="CA46" s="0" t="n">
        <v>0</v>
      </c>
      <c r="CB46" s="0" t="n">
        <v>0</v>
      </c>
      <c r="CC46" s="0" t="n">
        <v>0</v>
      </c>
      <c r="CD46" s="0" t="n">
        <v>0</v>
      </c>
      <c r="CE46" s="0" t="n">
        <v>0</v>
      </c>
      <c r="CF46" s="0" t="n">
        <v>0</v>
      </c>
      <c r="CG46" s="0" t="n">
        <v>0</v>
      </c>
      <c r="CH46" s="0" t="n">
        <v>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0</v>
      </c>
      <c r="CN46" s="0" t="n">
        <v>0</v>
      </c>
      <c r="CO46" s="0" t="n">
        <v>0</v>
      </c>
      <c r="CP46" s="0" t="n">
        <v>0</v>
      </c>
      <c r="CQ46" s="0" t="n">
        <v>0</v>
      </c>
      <c r="CR46" s="0" t="n">
        <v>0</v>
      </c>
      <c r="CS46" s="0" t="n">
        <v>0</v>
      </c>
      <c r="CT46" s="0" t="n">
        <v>0</v>
      </c>
      <c r="CU46" s="0" t="n">
        <v>0</v>
      </c>
      <c r="CV46" s="0" t="n">
        <v>0</v>
      </c>
      <c r="CW46" s="0" t="n">
        <v>0</v>
      </c>
      <c r="CX46" s="0" t="n">
        <v>0</v>
      </c>
      <c r="CY46" s="0" t="n">
        <v>0</v>
      </c>
      <c r="CZ46" s="0" t="n">
        <v>0</v>
      </c>
      <c r="DA46" s="0" t="n">
        <v>0</v>
      </c>
      <c r="DB46" s="0" t="n">
        <v>0</v>
      </c>
      <c r="DC46" s="0" t="n">
        <v>0</v>
      </c>
      <c r="DD46" s="0" t="n">
        <v>0</v>
      </c>
      <c r="DE46" s="0" t="n">
        <v>0</v>
      </c>
      <c r="DF46" s="0" t="n">
        <v>0</v>
      </c>
      <c r="DG46" s="0" t="n">
        <v>0</v>
      </c>
      <c r="DH46" s="0" t="n">
        <v>0</v>
      </c>
      <c r="DI46" s="0" t="n">
        <v>0</v>
      </c>
      <c r="DJ46" s="0" t="n">
        <v>0</v>
      </c>
      <c r="DK46" s="0" t="n">
        <v>0</v>
      </c>
      <c r="DL46" s="0" t="n">
        <v>0</v>
      </c>
      <c r="DM46" s="0" t="n">
        <v>0</v>
      </c>
      <c r="DN46" s="0" t="n">
        <v>0</v>
      </c>
      <c r="DO46" s="0" t="n">
        <v>0</v>
      </c>
      <c r="DP46" s="0" t="n">
        <v>0</v>
      </c>
      <c r="DQ46" s="0" t="n">
        <v>0</v>
      </c>
      <c r="DR46" s="0" t="n">
        <v>0</v>
      </c>
      <c r="DS46" s="0" t="n">
        <v>0</v>
      </c>
      <c r="DT46" s="0" t="n">
        <v>0</v>
      </c>
      <c r="DU46" s="0" t="n">
        <v>0</v>
      </c>
      <c r="DV46" s="0" t="n">
        <v>0</v>
      </c>
      <c r="DW46" s="0" t="n">
        <v>0</v>
      </c>
      <c r="DX46" s="0" t="n">
        <v>0</v>
      </c>
      <c r="DY46" s="0" t="n">
        <v>0</v>
      </c>
      <c r="DZ46" s="0" t="n">
        <v>0</v>
      </c>
      <c r="EA46" s="0" t="n">
        <v>0</v>
      </c>
      <c r="EB46" s="0" t="n">
        <v>0</v>
      </c>
      <c r="EC46" s="0" t="n">
        <v>0</v>
      </c>
      <c r="ED46" s="0" t="n">
        <v>0</v>
      </c>
      <c r="EE46" s="0" t="n">
        <v>0</v>
      </c>
      <c r="EF46" s="0" t="n">
        <v>0</v>
      </c>
      <c r="EG46" s="0" t="n">
        <v>0</v>
      </c>
      <c r="EH46" s="0" t="n">
        <v>0</v>
      </c>
      <c r="EI46" s="0" t="n">
        <v>0</v>
      </c>
      <c r="EJ46" s="0" t="n">
        <v>0</v>
      </c>
      <c r="EK46" s="0" t="n">
        <v>0</v>
      </c>
      <c r="EL46" s="0" t="n">
        <v>0</v>
      </c>
      <c r="EM46" s="0" t="n">
        <v>0</v>
      </c>
      <c r="EN46" s="0" t="n">
        <v>0</v>
      </c>
      <c r="EO46" s="0" t="n">
        <v>0</v>
      </c>
      <c r="EP46" s="0" t="n">
        <v>0</v>
      </c>
      <c r="EQ46" s="0" t="n">
        <v>0</v>
      </c>
      <c r="ER46" s="0" t="n">
        <v>0</v>
      </c>
      <c r="ES46" s="0" t="n">
        <v>0</v>
      </c>
      <c r="ET46" s="0" t="n">
        <v>0</v>
      </c>
      <c r="EU46" s="0" t="n">
        <v>0</v>
      </c>
      <c r="EV46" s="0" t="n">
        <v>0</v>
      </c>
      <c r="EW46" s="0" t="n">
        <v>0</v>
      </c>
    </row>
    <row r="47" customFormat="false" ht="14.4" hidden="false" customHeight="false" outlineLevel="0" collapsed="false">
      <c r="A47" s="5" t="n">
        <v>38961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210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BX47" s="0" t="n">
        <v>0</v>
      </c>
      <c r="BY47" s="0" t="n">
        <v>0</v>
      </c>
      <c r="BZ47" s="0" t="n">
        <v>0</v>
      </c>
      <c r="CA47" s="0" t="n">
        <v>0</v>
      </c>
      <c r="CB47" s="0" t="n">
        <v>0</v>
      </c>
      <c r="CC47" s="0" t="n">
        <v>0</v>
      </c>
      <c r="CD47" s="0" t="n">
        <v>0</v>
      </c>
      <c r="CE47" s="0" t="n">
        <v>0</v>
      </c>
      <c r="CF47" s="0" t="n">
        <v>0</v>
      </c>
      <c r="CG47" s="0" t="n">
        <v>0</v>
      </c>
      <c r="CH47" s="0" t="n">
        <v>0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0</v>
      </c>
      <c r="CP47" s="0" t="n">
        <v>0</v>
      </c>
      <c r="CQ47" s="0" t="n">
        <v>0</v>
      </c>
      <c r="CR47" s="0" t="n">
        <v>0</v>
      </c>
      <c r="CS47" s="0" t="n">
        <v>0</v>
      </c>
      <c r="CT47" s="0" t="n">
        <v>0</v>
      </c>
      <c r="CU47" s="0" t="n">
        <v>0</v>
      </c>
      <c r="CV47" s="0" t="n">
        <v>0</v>
      </c>
      <c r="CW47" s="0" t="n">
        <v>0</v>
      </c>
      <c r="CX47" s="0" t="n">
        <v>0</v>
      </c>
      <c r="CY47" s="0" t="n">
        <v>0</v>
      </c>
      <c r="CZ47" s="0" t="n">
        <v>0</v>
      </c>
      <c r="DA47" s="0" t="n">
        <v>0</v>
      </c>
      <c r="DB47" s="0" t="n">
        <v>0</v>
      </c>
      <c r="DC47" s="0" t="n">
        <v>0</v>
      </c>
      <c r="DD47" s="0" t="n">
        <v>0</v>
      </c>
      <c r="DE47" s="0" t="n">
        <v>0</v>
      </c>
      <c r="DF47" s="0" t="n">
        <v>0</v>
      </c>
      <c r="DG47" s="0" t="n">
        <v>0</v>
      </c>
      <c r="DH47" s="0" t="n">
        <v>0</v>
      </c>
      <c r="DI47" s="0" t="n">
        <v>0</v>
      </c>
      <c r="DJ47" s="0" t="n">
        <v>0</v>
      </c>
      <c r="DK47" s="0" t="n">
        <v>0</v>
      </c>
      <c r="DL47" s="0" t="n">
        <v>0</v>
      </c>
      <c r="DM47" s="0" t="n">
        <v>0</v>
      </c>
      <c r="DN47" s="0" t="n">
        <v>0</v>
      </c>
      <c r="DO47" s="0" t="n">
        <v>0</v>
      </c>
      <c r="DP47" s="0" t="n">
        <v>0</v>
      </c>
      <c r="DQ47" s="0" t="n">
        <v>0</v>
      </c>
      <c r="DR47" s="0" t="n">
        <v>0</v>
      </c>
      <c r="DS47" s="0" t="n">
        <v>0</v>
      </c>
      <c r="DT47" s="0" t="n">
        <v>0</v>
      </c>
      <c r="DU47" s="0" t="n">
        <v>0</v>
      </c>
      <c r="DV47" s="0" t="n">
        <v>0</v>
      </c>
      <c r="DW47" s="0" t="n">
        <v>0</v>
      </c>
      <c r="DX47" s="0" t="n">
        <v>0</v>
      </c>
      <c r="DY47" s="0" t="n">
        <v>0</v>
      </c>
      <c r="DZ47" s="0" t="n">
        <v>0</v>
      </c>
      <c r="EA47" s="0" t="n">
        <v>0</v>
      </c>
      <c r="EB47" s="0" t="n">
        <v>0</v>
      </c>
      <c r="EC47" s="0" t="n">
        <v>0</v>
      </c>
      <c r="ED47" s="0" t="n">
        <v>0</v>
      </c>
      <c r="EE47" s="0" t="n">
        <v>0</v>
      </c>
      <c r="EF47" s="0" t="n">
        <v>0</v>
      </c>
      <c r="EG47" s="0" t="n">
        <v>0</v>
      </c>
      <c r="EH47" s="0" t="n">
        <v>0</v>
      </c>
      <c r="EI47" s="0" t="n">
        <v>0</v>
      </c>
      <c r="EJ47" s="0" t="n">
        <v>0</v>
      </c>
      <c r="EK47" s="0" t="n">
        <v>0</v>
      </c>
      <c r="EL47" s="0" t="n">
        <v>0</v>
      </c>
      <c r="EM47" s="0" t="n">
        <v>0</v>
      </c>
      <c r="EN47" s="0" t="n">
        <v>0</v>
      </c>
      <c r="EO47" s="0" t="n">
        <v>0</v>
      </c>
      <c r="EP47" s="0" t="n">
        <v>0</v>
      </c>
      <c r="EQ47" s="0" t="n">
        <v>0</v>
      </c>
      <c r="ER47" s="0" t="n">
        <v>0</v>
      </c>
      <c r="ES47" s="0" t="n">
        <v>0</v>
      </c>
      <c r="ET47" s="0" t="n">
        <v>0</v>
      </c>
      <c r="EU47" s="0" t="n">
        <v>0</v>
      </c>
      <c r="EV47" s="0" t="n">
        <v>0</v>
      </c>
      <c r="EW47" s="0" t="n">
        <v>0</v>
      </c>
    </row>
    <row r="48" customFormat="false" ht="14.4" hidden="false" customHeight="false" outlineLevel="0" collapsed="false">
      <c r="A48" s="5" t="n">
        <v>38991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190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10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1300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BX48" s="0" t="n">
        <v>0</v>
      </c>
      <c r="BY48" s="0" t="n">
        <v>0</v>
      </c>
      <c r="BZ48" s="0" t="n">
        <v>0</v>
      </c>
      <c r="CA48" s="0" t="n">
        <v>0</v>
      </c>
      <c r="CB48" s="0" t="n">
        <v>0</v>
      </c>
      <c r="CC48" s="0" t="n">
        <v>0</v>
      </c>
      <c r="CD48" s="0" t="n">
        <v>0</v>
      </c>
      <c r="CE48" s="0" t="n">
        <v>0</v>
      </c>
      <c r="CF48" s="0" t="n">
        <v>0</v>
      </c>
      <c r="CG48" s="0" t="n">
        <v>0</v>
      </c>
      <c r="CH48" s="0" t="n">
        <v>0</v>
      </c>
      <c r="CI48" s="0" t="n">
        <v>0</v>
      </c>
      <c r="CJ48" s="0" t="n">
        <v>0</v>
      </c>
      <c r="CK48" s="0" t="n">
        <v>0</v>
      </c>
      <c r="CL48" s="0" t="n">
        <v>0</v>
      </c>
      <c r="CM48" s="0" t="n">
        <v>0</v>
      </c>
      <c r="CN48" s="0" t="n">
        <v>0</v>
      </c>
      <c r="CO48" s="0" t="n">
        <v>0</v>
      </c>
      <c r="CP48" s="0" t="n">
        <v>0</v>
      </c>
      <c r="CQ48" s="0" t="n">
        <v>0</v>
      </c>
      <c r="CR48" s="0" t="n">
        <v>0</v>
      </c>
      <c r="CS48" s="0" t="n">
        <v>0</v>
      </c>
      <c r="CT48" s="0" t="n">
        <v>0</v>
      </c>
      <c r="CU48" s="0" t="n">
        <v>0</v>
      </c>
      <c r="CV48" s="0" t="n">
        <v>0</v>
      </c>
      <c r="CW48" s="0" t="n">
        <v>0</v>
      </c>
      <c r="CX48" s="0" t="n">
        <v>0</v>
      </c>
      <c r="CY48" s="0" t="n">
        <v>0</v>
      </c>
      <c r="CZ48" s="0" t="n">
        <v>0</v>
      </c>
      <c r="DA48" s="0" t="n">
        <v>0</v>
      </c>
      <c r="DB48" s="0" t="n">
        <v>0</v>
      </c>
      <c r="DC48" s="0" t="n">
        <v>0</v>
      </c>
      <c r="DD48" s="0" t="n">
        <v>0</v>
      </c>
      <c r="DE48" s="0" t="n">
        <v>0</v>
      </c>
      <c r="DF48" s="0" t="n">
        <v>0</v>
      </c>
      <c r="DG48" s="0" t="n">
        <v>0</v>
      </c>
      <c r="DH48" s="0" t="n">
        <v>0</v>
      </c>
      <c r="DI48" s="0" t="n">
        <v>0</v>
      </c>
      <c r="DJ48" s="0" t="n">
        <v>0</v>
      </c>
      <c r="DK48" s="0" t="n">
        <v>0</v>
      </c>
      <c r="DL48" s="0" t="n">
        <v>0</v>
      </c>
      <c r="DM48" s="0" t="n">
        <v>0</v>
      </c>
      <c r="DN48" s="0" t="n">
        <v>0</v>
      </c>
      <c r="DO48" s="0" t="n">
        <v>0</v>
      </c>
      <c r="DP48" s="0" t="n">
        <v>0</v>
      </c>
      <c r="DQ48" s="0" t="n">
        <v>0</v>
      </c>
      <c r="DR48" s="0" t="n">
        <v>0</v>
      </c>
      <c r="DS48" s="0" t="n">
        <v>0</v>
      </c>
      <c r="DT48" s="0" t="n">
        <v>0</v>
      </c>
      <c r="DU48" s="0" t="n">
        <v>0</v>
      </c>
      <c r="DV48" s="0" t="n">
        <v>0</v>
      </c>
      <c r="DW48" s="0" t="n">
        <v>0</v>
      </c>
      <c r="DX48" s="0" t="n">
        <v>0</v>
      </c>
      <c r="DY48" s="0" t="n">
        <v>0</v>
      </c>
      <c r="DZ48" s="0" t="n">
        <v>0</v>
      </c>
      <c r="EA48" s="0" t="n">
        <v>0</v>
      </c>
      <c r="EB48" s="0" t="n">
        <v>0</v>
      </c>
      <c r="EC48" s="0" t="n">
        <v>0</v>
      </c>
      <c r="ED48" s="0" t="n">
        <v>0</v>
      </c>
      <c r="EE48" s="0" t="n">
        <v>0</v>
      </c>
      <c r="EF48" s="0" t="n">
        <v>0</v>
      </c>
      <c r="EG48" s="0" t="n">
        <v>0</v>
      </c>
      <c r="EH48" s="0" t="n">
        <v>0</v>
      </c>
      <c r="EI48" s="0" t="n">
        <v>0</v>
      </c>
      <c r="EJ48" s="0" t="n">
        <v>0</v>
      </c>
      <c r="EK48" s="0" t="n">
        <v>0</v>
      </c>
      <c r="EL48" s="0" t="n">
        <v>0</v>
      </c>
      <c r="EM48" s="0" t="n">
        <v>0</v>
      </c>
      <c r="EN48" s="0" t="n">
        <v>0</v>
      </c>
      <c r="EO48" s="0" t="n">
        <v>0</v>
      </c>
      <c r="EP48" s="0" t="n">
        <v>0</v>
      </c>
      <c r="EQ48" s="0" t="n">
        <v>0</v>
      </c>
      <c r="ER48" s="0" t="n">
        <v>0</v>
      </c>
      <c r="ES48" s="0" t="n">
        <v>0</v>
      </c>
      <c r="ET48" s="0" t="n">
        <v>0</v>
      </c>
      <c r="EU48" s="0" t="n">
        <v>0</v>
      </c>
      <c r="EV48" s="0" t="n">
        <v>0</v>
      </c>
      <c r="EW48" s="0" t="n">
        <v>0</v>
      </c>
    </row>
    <row r="49" customFormat="false" ht="14.4" hidden="false" customHeight="false" outlineLevel="0" collapsed="false">
      <c r="A49" s="5" t="n">
        <v>39022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180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190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1300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BX49" s="0" t="n">
        <v>0</v>
      </c>
      <c r="BY49" s="0" t="n">
        <v>0</v>
      </c>
      <c r="BZ49" s="0" t="n">
        <v>0</v>
      </c>
      <c r="CA49" s="0" t="n">
        <v>0</v>
      </c>
      <c r="CB49" s="0" t="n">
        <v>0</v>
      </c>
      <c r="CC49" s="0" t="n">
        <v>0</v>
      </c>
      <c r="CD49" s="0" t="n">
        <v>0</v>
      </c>
      <c r="CE49" s="0" t="n">
        <v>0</v>
      </c>
      <c r="CF49" s="0" t="n">
        <v>0</v>
      </c>
      <c r="CG49" s="0" t="n">
        <v>0</v>
      </c>
      <c r="CH49" s="0" t="n">
        <v>0</v>
      </c>
      <c r="CI49" s="0" t="n">
        <v>0</v>
      </c>
      <c r="CJ49" s="0" t="n">
        <v>0</v>
      </c>
      <c r="CK49" s="0" t="n">
        <v>0</v>
      </c>
      <c r="CL49" s="0" t="n">
        <v>0</v>
      </c>
      <c r="CM49" s="0" t="n">
        <v>0</v>
      </c>
      <c r="CN49" s="0" t="n">
        <v>0</v>
      </c>
      <c r="CO49" s="0" t="n">
        <v>0</v>
      </c>
      <c r="CP49" s="0" t="n">
        <v>0</v>
      </c>
      <c r="CQ49" s="0" t="n">
        <v>0</v>
      </c>
      <c r="CR49" s="0" t="n">
        <v>0</v>
      </c>
      <c r="CS49" s="0" t="n">
        <v>0</v>
      </c>
      <c r="CT49" s="0" t="n">
        <v>0</v>
      </c>
      <c r="CU49" s="0" t="n">
        <v>0</v>
      </c>
      <c r="CV49" s="0" t="n">
        <v>0</v>
      </c>
      <c r="CW49" s="0" t="n">
        <v>0</v>
      </c>
      <c r="CX49" s="0" t="n">
        <v>0</v>
      </c>
      <c r="CY49" s="0" t="n">
        <v>0</v>
      </c>
      <c r="CZ49" s="0" t="n">
        <v>0</v>
      </c>
      <c r="DA49" s="0" t="n">
        <v>0</v>
      </c>
      <c r="DB49" s="0" t="n">
        <v>0</v>
      </c>
      <c r="DC49" s="0" t="n">
        <v>0</v>
      </c>
      <c r="DD49" s="0" t="n">
        <v>0</v>
      </c>
      <c r="DE49" s="0" t="n">
        <v>0</v>
      </c>
      <c r="DF49" s="0" t="n">
        <v>0</v>
      </c>
      <c r="DG49" s="0" t="n">
        <v>0</v>
      </c>
      <c r="DH49" s="0" t="n">
        <v>0</v>
      </c>
      <c r="DI49" s="0" t="n">
        <v>0</v>
      </c>
      <c r="DJ49" s="0" t="n">
        <v>0</v>
      </c>
      <c r="DK49" s="0" t="n">
        <v>0</v>
      </c>
      <c r="DL49" s="0" t="n">
        <v>0</v>
      </c>
      <c r="DM49" s="0" t="n">
        <v>0</v>
      </c>
      <c r="DN49" s="0" t="n">
        <v>0</v>
      </c>
      <c r="DO49" s="0" t="n">
        <v>0</v>
      </c>
      <c r="DP49" s="0" t="n">
        <v>1300</v>
      </c>
      <c r="DQ49" s="0" t="n">
        <v>0</v>
      </c>
      <c r="DR49" s="0" t="n">
        <v>0</v>
      </c>
      <c r="DS49" s="0" t="n">
        <v>0</v>
      </c>
      <c r="DT49" s="0" t="n">
        <v>0</v>
      </c>
      <c r="DU49" s="0" t="n">
        <v>0</v>
      </c>
      <c r="DV49" s="0" t="n">
        <v>0</v>
      </c>
      <c r="DW49" s="0" t="n">
        <v>0</v>
      </c>
      <c r="DX49" s="0" t="n">
        <v>0</v>
      </c>
      <c r="DY49" s="0" t="n">
        <v>0</v>
      </c>
      <c r="DZ49" s="0" t="n">
        <v>0</v>
      </c>
      <c r="EA49" s="0" t="n">
        <v>0</v>
      </c>
      <c r="EB49" s="0" t="n">
        <v>0</v>
      </c>
      <c r="EC49" s="0" t="n">
        <v>0</v>
      </c>
      <c r="ED49" s="0" t="n">
        <v>0</v>
      </c>
      <c r="EE49" s="0" t="n">
        <v>0</v>
      </c>
      <c r="EF49" s="0" t="n">
        <v>0</v>
      </c>
      <c r="EG49" s="0" t="n">
        <v>0</v>
      </c>
      <c r="EH49" s="0" t="n">
        <v>0</v>
      </c>
      <c r="EI49" s="0" t="n">
        <v>0</v>
      </c>
      <c r="EJ49" s="0" t="n">
        <v>0</v>
      </c>
      <c r="EK49" s="0" t="n">
        <v>0</v>
      </c>
      <c r="EL49" s="0" t="n">
        <v>0</v>
      </c>
      <c r="EM49" s="0" t="n">
        <v>0</v>
      </c>
      <c r="EN49" s="0" t="n">
        <v>0</v>
      </c>
      <c r="EO49" s="0" t="n">
        <v>0</v>
      </c>
      <c r="EP49" s="0" t="n">
        <v>0</v>
      </c>
      <c r="EQ49" s="0" t="n">
        <v>0</v>
      </c>
      <c r="ER49" s="0" t="n">
        <v>0</v>
      </c>
      <c r="ES49" s="0" t="n">
        <v>0</v>
      </c>
      <c r="ET49" s="0" t="n">
        <v>0</v>
      </c>
      <c r="EU49" s="0" t="n">
        <v>0</v>
      </c>
      <c r="EV49" s="0" t="n">
        <v>0</v>
      </c>
      <c r="EW49" s="0" t="n">
        <v>0</v>
      </c>
    </row>
    <row r="50" customFormat="false" ht="14.4" hidden="false" customHeight="false" outlineLevel="0" collapsed="false">
      <c r="A50" s="5" t="n">
        <v>39052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180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10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1300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BX50" s="0" t="n">
        <v>0</v>
      </c>
      <c r="BY50" s="0" t="n">
        <v>0</v>
      </c>
      <c r="BZ50" s="0" t="n">
        <v>0</v>
      </c>
      <c r="CA50" s="0" t="n">
        <v>0</v>
      </c>
      <c r="CB50" s="0" t="n">
        <v>0</v>
      </c>
      <c r="CC50" s="0" t="n">
        <v>0</v>
      </c>
      <c r="CD50" s="0" t="n">
        <v>0</v>
      </c>
      <c r="CE50" s="0" t="n">
        <v>0</v>
      </c>
      <c r="CF50" s="0" t="n">
        <v>0</v>
      </c>
      <c r="CG50" s="0" t="n">
        <v>0</v>
      </c>
      <c r="CH50" s="0" t="n">
        <v>0</v>
      </c>
      <c r="CI50" s="0" t="n">
        <v>0</v>
      </c>
      <c r="CJ50" s="0" t="n">
        <v>0</v>
      </c>
      <c r="CK50" s="0" t="n">
        <v>0</v>
      </c>
      <c r="CL50" s="0" t="n">
        <v>0</v>
      </c>
      <c r="CM50" s="0" t="n">
        <v>0</v>
      </c>
      <c r="CN50" s="0" t="n">
        <v>0</v>
      </c>
      <c r="CO50" s="0" t="n">
        <v>0</v>
      </c>
      <c r="CP50" s="0" t="n">
        <v>0</v>
      </c>
      <c r="CQ50" s="0" t="n">
        <v>0</v>
      </c>
      <c r="CR50" s="0" t="n">
        <v>0</v>
      </c>
      <c r="CS50" s="0" t="n">
        <v>0</v>
      </c>
      <c r="CT50" s="0" t="n">
        <v>0</v>
      </c>
      <c r="CU50" s="0" t="n">
        <v>0</v>
      </c>
      <c r="CV50" s="0" t="n">
        <v>0</v>
      </c>
      <c r="CW50" s="0" t="n">
        <v>0</v>
      </c>
      <c r="CX50" s="0" t="n">
        <v>0</v>
      </c>
      <c r="CY50" s="0" t="n">
        <v>0</v>
      </c>
      <c r="CZ50" s="0" t="n">
        <v>0</v>
      </c>
      <c r="DA50" s="0" t="n">
        <v>0</v>
      </c>
      <c r="DB50" s="0" t="n">
        <v>0</v>
      </c>
      <c r="DC50" s="0" t="n">
        <v>0</v>
      </c>
      <c r="DD50" s="0" t="n">
        <v>0</v>
      </c>
      <c r="DE50" s="0" t="n">
        <v>0</v>
      </c>
      <c r="DF50" s="0" t="n">
        <v>0</v>
      </c>
      <c r="DG50" s="0" t="n">
        <v>0</v>
      </c>
      <c r="DH50" s="0" t="n">
        <v>0</v>
      </c>
      <c r="DI50" s="0" t="n">
        <v>0</v>
      </c>
      <c r="DJ50" s="0" t="n">
        <v>0</v>
      </c>
      <c r="DK50" s="0" t="n">
        <v>0</v>
      </c>
      <c r="DL50" s="0" t="n">
        <v>0</v>
      </c>
      <c r="DM50" s="0" t="n">
        <v>0</v>
      </c>
      <c r="DN50" s="0" t="n">
        <v>0</v>
      </c>
      <c r="DO50" s="0" t="n">
        <v>0</v>
      </c>
      <c r="DP50" s="0" t="n">
        <v>0</v>
      </c>
      <c r="DQ50" s="0" t="n">
        <v>0</v>
      </c>
      <c r="DR50" s="0" t="n">
        <v>0</v>
      </c>
      <c r="DS50" s="0" t="n">
        <v>0</v>
      </c>
      <c r="DT50" s="0" t="n">
        <v>0</v>
      </c>
      <c r="DU50" s="0" t="n">
        <v>0</v>
      </c>
      <c r="DV50" s="0" t="n">
        <v>0</v>
      </c>
      <c r="DW50" s="0" t="n">
        <v>0</v>
      </c>
      <c r="DX50" s="0" t="n">
        <v>0</v>
      </c>
      <c r="DY50" s="0" t="n">
        <v>0</v>
      </c>
      <c r="DZ50" s="0" t="n">
        <v>0</v>
      </c>
      <c r="EA50" s="0" t="n">
        <v>0</v>
      </c>
      <c r="EB50" s="0" t="n">
        <v>0</v>
      </c>
      <c r="EC50" s="0" t="n">
        <v>0</v>
      </c>
      <c r="ED50" s="0" t="n">
        <v>0</v>
      </c>
      <c r="EE50" s="0" t="n">
        <v>0</v>
      </c>
      <c r="EF50" s="0" t="n">
        <v>0</v>
      </c>
      <c r="EG50" s="0" t="n">
        <v>0</v>
      </c>
      <c r="EH50" s="0" t="n">
        <v>0</v>
      </c>
      <c r="EI50" s="0" t="n">
        <v>0</v>
      </c>
      <c r="EJ50" s="0" t="n">
        <v>0</v>
      </c>
      <c r="EK50" s="0" t="n">
        <v>0</v>
      </c>
      <c r="EL50" s="0" t="n">
        <v>0</v>
      </c>
      <c r="EM50" s="0" t="n">
        <v>0</v>
      </c>
      <c r="EN50" s="0" t="n">
        <v>0</v>
      </c>
      <c r="EO50" s="0" t="n">
        <v>0</v>
      </c>
      <c r="EP50" s="0" t="n">
        <v>0</v>
      </c>
      <c r="EQ50" s="0" t="n">
        <v>0</v>
      </c>
      <c r="ER50" s="0" t="n">
        <v>0</v>
      </c>
      <c r="ES50" s="0" t="n">
        <v>0</v>
      </c>
      <c r="ET50" s="0" t="n">
        <v>0</v>
      </c>
      <c r="EU50" s="0" t="n">
        <v>0</v>
      </c>
      <c r="EV50" s="0" t="n">
        <v>0</v>
      </c>
      <c r="EW50" s="0" t="n">
        <v>0</v>
      </c>
    </row>
    <row r="51" customFormat="false" ht="14.4" hidden="false" customHeight="false" outlineLevel="0" collapsed="false">
      <c r="A51" s="5" t="n">
        <v>39083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180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10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BX51" s="0" t="n">
        <v>0</v>
      </c>
      <c r="BY51" s="0" t="n">
        <v>0</v>
      </c>
      <c r="BZ51" s="0" t="n">
        <v>0</v>
      </c>
      <c r="CA51" s="0" t="n">
        <v>0</v>
      </c>
      <c r="CB51" s="0" t="n">
        <v>0</v>
      </c>
      <c r="CC51" s="0" t="n">
        <v>0</v>
      </c>
      <c r="CD51" s="0" t="n">
        <v>0</v>
      </c>
      <c r="CE51" s="0" t="n">
        <v>0</v>
      </c>
      <c r="CF51" s="0" t="n">
        <v>0</v>
      </c>
      <c r="CG51" s="0" t="n">
        <v>0</v>
      </c>
      <c r="CH51" s="0" t="n">
        <v>0</v>
      </c>
      <c r="CI51" s="0" t="n">
        <v>0</v>
      </c>
      <c r="CJ51" s="0" t="n">
        <v>0</v>
      </c>
      <c r="CK51" s="0" t="n">
        <v>0</v>
      </c>
      <c r="CL51" s="0" t="n">
        <v>0</v>
      </c>
      <c r="CM51" s="0" t="n">
        <v>0</v>
      </c>
      <c r="CN51" s="0" t="n">
        <v>0</v>
      </c>
      <c r="CO51" s="0" t="n">
        <v>0</v>
      </c>
      <c r="CP51" s="0" t="n">
        <v>0</v>
      </c>
      <c r="CQ51" s="0" t="n">
        <v>0</v>
      </c>
      <c r="CR51" s="0" t="n">
        <v>0</v>
      </c>
      <c r="CS51" s="0" t="n">
        <v>0</v>
      </c>
      <c r="CT51" s="0" t="n">
        <v>0</v>
      </c>
      <c r="CU51" s="0" t="n">
        <v>0</v>
      </c>
      <c r="CV51" s="0" t="n">
        <v>0</v>
      </c>
      <c r="CW51" s="0" t="n">
        <v>0</v>
      </c>
      <c r="CX51" s="0" t="n">
        <v>0</v>
      </c>
      <c r="CY51" s="0" t="n">
        <v>0</v>
      </c>
      <c r="CZ51" s="0" t="n">
        <v>0</v>
      </c>
      <c r="DA51" s="0" t="n">
        <v>0</v>
      </c>
      <c r="DB51" s="0" t="n">
        <v>0</v>
      </c>
      <c r="DC51" s="0" t="n">
        <v>0</v>
      </c>
      <c r="DD51" s="0" t="n">
        <v>0</v>
      </c>
      <c r="DE51" s="0" t="n">
        <v>0</v>
      </c>
      <c r="DF51" s="0" t="n">
        <v>0</v>
      </c>
      <c r="DG51" s="0" t="n">
        <v>0</v>
      </c>
      <c r="DH51" s="0" t="n">
        <v>0</v>
      </c>
      <c r="DI51" s="0" t="n">
        <v>0</v>
      </c>
      <c r="DJ51" s="0" t="n">
        <v>0</v>
      </c>
      <c r="DK51" s="0" t="n">
        <v>0</v>
      </c>
      <c r="DL51" s="0" t="n">
        <v>0</v>
      </c>
      <c r="DM51" s="0" t="n">
        <v>0</v>
      </c>
      <c r="DN51" s="0" t="n">
        <v>0</v>
      </c>
      <c r="DO51" s="0" t="n">
        <v>0</v>
      </c>
      <c r="DP51" s="0" t="n">
        <v>0</v>
      </c>
      <c r="DQ51" s="0" t="n">
        <v>0</v>
      </c>
      <c r="DR51" s="0" t="n">
        <v>0</v>
      </c>
      <c r="DS51" s="0" t="n">
        <v>0</v>
      </c>
      <c r="DT51" s="0" t="n">
        <v>0</v>
      </c>
      <c r="DU51" s="0" t="n">
        <v>0</v>
      </c>
      <c r="DV51" s="0" t="n">
        <v>0</v>
      </c>
      <c r="DW51" s="0" t="n">
        <v>0</v>
      </c>
      <c r="DX51" s="0" t="n">
        <v>0</v>
      </c>
      <c r="DY51" s="0" t="n">
        <v>0</v>
      </c>
      <c r="DZ51" s="0" t="n">
        <v>0</v>
      </c>
      <c r="EA51" s="0" t="n">
        <v>0</v>
      </c>
      <c r="EB51" s="0" t="n">
        <v>0</v>
      </c>
      <c r="EC51" s="0" t="n">
        <v>0</v>
      </c>
      <c r="ED51" s="0" t="n">
        <v>0</v>
      </c>
      <c r="EE51" s="0" t="n">
        <v>0</v>
      </c>
      <c r="EF51" s="0" t="n">
        <v>0</v>
      </c>
      <c r="EG51" s="0" t="n">
        <v>0</v>
      </c>
      <c r="EH51" s="0" t="n">
        <v>0</v>
      </c>
      <c r="EI51" s="0" t="n">
        <v>0</v>
      </c>
      <c r="EJ51" s="0" t="n">
        <v>0</v>
      </c>
      <c r="EK51" s="0" t="n">
        <v>0</v>
      </c>
      <c r="EL51" s="0" t="n">
        <v>0</v>
      </c>
      <c r="EM51" s="0" t="n">
        <v>0</v>
      </c>
      <c r="EN51" s="0" t="n">
        <v>0</v>
      </c>
      <c r="EO51" s="0" t="n">
        <v>0</v>
      </c>
      <c r="EP51" s="0" t="n">
        <v>0</v>
      </c>
      <c r="EQ51" s="0" t="n">
        <v>0</v>
      </c>
      <c r="ER51" s="0" t="n">
        <v>0</v>
      </c>
      <c r="ES51" s="0" t="n">
        <v>0</v>
      </c>
      <c r="ET51" s="0" t="n">
        <v>0</v>
      </c>
      <c r="EU51" s="0" t="n">
        <v>0</v>
      </c>
      <c r="EV51" s="0" t="n">
        <v>0</v>
      </c>
      <c r="EW51" s="0" t="n">
        <v>0</v>
      </c>
    </row>
    <row r="52" customFormat="false" ht="14.4" hidden="false" customHeight="false" outlineLevel="0" collapsed="false">
      <c r="A52" s="5" t="n">
        <v>39114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180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280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BX52" s="0" t="n">
        <v>0</v>
      </c>
      <c r="BY52" s="0" t="n">
        <v>0</v>
      </c>
      <c r="BZ52" s="0" t="n">
        <v>0</v>
      </c>
      <c r="CA52" s="0" t="n">
        <v>0</v>
      </c>
      <c r="CB52" s="0" t="n">
        <v>0</v>
      </c>
      <c r="CC52" s="0" t="n">
        <v>0</v>
      </c>
      <c r="CD52" s="0" t="n">
        <v>0</v>
      </c>
      <c r="CE52" s="0" t="n">
        <v>0</v>
      </c>
      <c r="CF52" s="0" t="n">
        <v>0</v>
      </c>
      <c r="CG52" s="0" t="n">
        <v>0</v>
      </c>
      <c r="CH52" s="0" t="n">
        <v>0</v>
      </c>
      <c r="CI52" s="0" t="n">
        <v>0</v>
      </c>
      <c r="CJ52" s="0" t="n">
        <v>0</v>
      </c>
      <c r="CK52" s="0" t="n">
        <v>0</v>
      </c>
      <c r="CL52" s="0" t="n">
        <v>0</v>
      </c>
      <c r="CM52" s="0" t="n">
        <v>0</v>
      </c>
      <c r="CN52" s="0" t="n">
        <v>0</v>
      </c>
      <c r="CO52" s="0" t="n">
        <v>0</v>
      </c>
      <c r="CP52" s="0" t="n">
        <v>0</v>
      </c>
      <c r="CQ52" s="0" t="n">
        <v>0</v>
      </c>
      <c r="CR52" s="0" t="n">
        <v>0</v>
      </c>
      <c r="CS52" s="0" t="n">
        <v>0</v>
      </c>
      <c r="CT52" s="0" t="n">
        <v>0</v>
      </c>
      <c r="CU52" s="0" t="n">
        <v>0</v>
      </c>
      <c r="CV52" s="0" t="n">
        <v>0</v>
      </c>
      <c r="CW52" s="0" t="n">
        <v>0</v>
      </c>
      <c r="CX52" s="0" t="n">
        <v>0</v>
      </c>
      <c r="CY52" s="0" t="n">
        <v>0</v>
      </c>
      <c r="CZ52" s="0" t="n">
        <v>0</v>
      </c>
      <c r="DA52" s="0" t="n">
        <v>0</v>
      </c>
      <c r="DB52" s="0" t="n">
        <v>0</v>
      </c>
      <c r="DC52" s="0" t="n">
        <v>0</v>
      </c>
      <c r="DD52" s="0" t="n">
        <v>0</v>
      </c>
      <c r="DE52" s="0" t="n">
        <v>0</v>
      </c>
      <c r="DF52" s="0" t="n">
        <v>0</v>
      </c>
      <c r="DG52" s="0" t="n">
        <v>0</v>
      </c>
      <c r="DH52" s="0" t="n">
        <v>0</v>
      </c>
      <c r="DI52" s="0" t="n">
        <v>0</v>
      </c>
      <c r="DJ52" s="0" t="n">
        <v>0</v>
      </c>
      <c r="DK52" s="0" t="n">
        <v>0</v>
      </c>
      <c r="DL52" s="0" t="n">
        <v>0</v>
      </c>
      <c r="DM52" s="0" t="n">
        <v>0</v>
      </c>
      <c r="DN52" s="0" t="n">
        <v>0</v>
      </c>
      <c r="DO52" s="0" t="n">
        <v>0</v>
      </c>
      <c r="DP52" s="0" t="n">
        <v>0</v>
      </c>
      <c r="DQ52" s="0" t="n">
        <v>0</v>
      </c>
      <c r="DR52" s="0" t="n">
        <v>0</v>
      </c>
      <c r="DS52" s="0" t="n">
        <v>0</v>
      </c>
      <c r="DT52" s="0" t="n">
        <v>0</v>
      </c>
      <c r="DU52" s="0" t="n">
        <v>0</v>
      </c>
      <c r="DV52" s="0" t="n">
        <v>0</v>
      </c>
      <c r="DW52" s="0" t="n">
        <v>0</v>
      </c>
      <c r="DX52" s="0" t="n">
        <v>0</v>
      </c>
      <c r="DY52" s="0" t="n">
        <v>0</v>
      </c>
      <c r="DZ52" s="0" t="n">
        <v>0</v>
      </c>
      <c r="EA52" s="0" t="n">
        <v>0</v>
      </c>
      <c r="EB52" s="0" t="n">
        <v>0</v>
      </c>
      <c r="EC52" s="0" t="n">
        <v>0</v>
      </c>
      <c r="ED52" s="0" t="n">
        <v>0</v>
      </c>
      <c r="EE52" s="0" t="n">
        <v>0</v>
      </c>
      <c r="EF52" s="0" t="n">
        <v>0</v>
      </c>
      <c r="EG52" s="0" t="n">
        <v>0</v>
      </c>
      <c r="EH52" s="0" t="n">
        <v>0</v>
      </c>
      <c r="EI52" s="0" t="n">
        <v>0</v>
      </c>
      <c r="EJ52" s="0" t="n">
        <v>0</v>
      </c>
      <c r="EK52" s="0" t="n">
        <v>0</v>
      </c>
      <c r="EL52" s="0" t="n">
        <v>0</v>
      </c>
      <c r="EM52" s="0" t="n">
        <v>0</v>
      </c>
      <c r="EN52" s="0" t="n">
        <v>0</v>
      </c>
      <c r="EO52" s="0" t="n">
        <v>0</v>
      </c>
      <c r="EP52" s="0" t="n">
        <v>0</v>
      </c>
      <c r="EQ52" s="0" t="n">
        <v>0</v>
      </c>
      <c r="ER52" s="0" t="n">
        <v>0</v>
      </c>
      <c r="ES52" s="0" t="n">
        <v>0</v>
      </c>
      <c r="ET52" s="0" t="n">
        <v>0</v>
      </c>
      <c r="EU52" s="0" t="n">
        <v>0</v>
      </c>
      <c r="EV52" s="0" t="n">
        <v>0</v>
      </c>
      <c r="EW52" s="0" t="n">
        <v>0</v>
      </c>
    </row>
    <row r="53" customFormat="false" ht="14.4" hidden="false" customHeight="false" outlineLevel="0" collapsed="false">
      <c r="A53" s="5" t="n">
        <v>39142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650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BX53" s="0" t="n">
        <v>0</v>
      </c>
      <c r="BY53" s="0" t="n">
        <v>0</v>
      </c>
      <c r="BZ53" s="0" t="n">
        <v>0</v>
      </c>
      <c r="CA53" s="0" t="n">
        <v>0</v>
      </c>
      <c r="CB53" s="0" t="n">
        <v>0</v>
      </c>
      <c r="CC53" s="0" t="n">
        <v>0</v>
      </c>
      <c r="CD53" s="0" t="n">
        <v>0</v>
      </c>
      <c r="CE53" s="0" t="n">
        <v>0</v>
      </c>
      <c r="CF53" s="0" t="n">
        <v>0</v>
      </c>
      <c r="CG53" s="0" t="n">
        <v>0</v>
      </c>
      <c r="CH53" s="0" t="n">
        <v>0</v>
      </c>
      <c r="CI53" s="0" t="n">
        <v>0</v>
      </c>
      <c r="CJ53" s="0" t="n">
        <v>0</v>
      </c>
      <c r="CK53" s="0" t="n">
        <v>0</v>
      </c>
      <c r="CL53" s="0" t="n">
        <v>0</v>
      </c>
      <c r="CM53" s="0" t="n">
        <v>0</v>
      </c>
      <c r="CN53" s="0" t="n">
        <v>0</v>
      </c>
      <c r="CO53" s="0" t="n">
        <v>0</v>
      </c>
      <c r="CP53" s="0" t="n">
        <v>0</v>
      </c>
      <c r="CQ53" s="0" t="n">
        <v>0</v>
      </c>
      <c r="CR53" s="0" t="n">
        <v>0</v>
      </c>
      <c r="CS53" s="0" t="n">
        <v>0</v>
      </c>
      <c r="CT53" s="0" t="n">
        <v>0</v>
      </c>
      <c r="CU53" s="0" t="n">
        <v>0</v>
      </c>
      <c r="CV53" s="0" t="n">
        <v>0</v>
      </c>
      <c r="CW53" s="0" t="n">
        <v>0</v>
      </c>
      <c r="CX53" s="0" t="n">
        <v>0</v>
      </c>
      <c r="CY53" s="0" t="n">
        <v>0</v>
      </c>
      <c r="CZ53" s="0" t="n">
        <v>0</v>
      </c>
      <c r="DA53" s="0" t="n">
        <v>0</v>
      </c>
      <c r="DB53" s="0" t="n">
        <v>0</v>
      </c>
      <c r="DC53" s="0" t="n">
        <v>0</v>
      </c>
      <c r="DD53" s="0" t="n">
        <v>0</v>
      </c>
      <c r="DE53" s="0" t="n">
        <v>0</v>
      </c>
      <c r="DF53" s="0" t="n">
        <v>0</v>
      </c>
      <c r="DG53" s="0" t="n">
        <v>0</v>
      </c>
      <c r="DH53" s="0" t="n">
        <v>0</v>
      </c>
      <c r="DI53" s="0" t="n">
        <v>0</v>
      </c>
      <c r="DJ53" s="0" t="n">
        <v>0</v>
      </c>
      <c r="DK53" s="0" t="n">
        <v>0</v>
      </c>
      <c r="DL53" s="0" t="n">
        <v>0</v>
      </c>
      <c r="DM53" s="0" t="n">
        <v>0</v>
      </c>
      <c r="DN53" s="0" t="n">
        <v>0</v>
      </c>
      <c r="DO53" s="0" t="n">
        <v>0</v>
      </c>
      <c r="DP53" s="0" t="n">
        <v>0</v>
      </c>
      <c r="DQ53" s="0" t="n">
        <v>0</v>
      </c>
      <c r="DR53" s="0" t="n">
        <v>0</v>
      </c>
      <c r="DS53" s="0" t="n">
        <v>0</v>
      </c>
      <c r="DT53" s="0" t="n">
        <v>0</v>
      </c>
      <c r="DU53" s="0" t="n">
        <v>0</v>
      </c>
      <c r="DV53" s="0" t="n">
        <v>0</v>
      </c>
      <c r="DW53" s="0" t="n">
        <v>0</v>
      </c>
      <c r="DX53" s="0" t="n">
        <v>0</v>
      </c>
      <c r="DY53" s="0" t="n">
        <v>0</v>
      </c>
      <c r="DZ53" s="0" t="n">
        <v>0</v>
      </c>
      <c r="EA53" s="0" t="n">
        <v>0</v>
      </c>
      <c r="EB53" s="0" t="n">
        <v>0</v>
      </c>
      <c r="EC53" s="0" t="n">
        <v>0</v>
      </c>
      <c r="ED53" s="0" t="n">
        <v>0</v>
      </c>
      <c r="EE53" s="0" t="n">
        <v>0</v>
      </c>
      <c r="EF53" s="0" t="n">
        <v>0</v>
      </c>
      <c r="EG53" s="0" t="n">
        <v>0</v>
      </c>
      <c r="EH53" s="0" t="n">
        <v>0</v>
      </c>
      <c r="EI53" s="0" t="n">
        <v>0</v>
      </c>
      <c r="EJ53" s="0" t="n">
        <v>0</v>
      </c>
      <c r="EK53" s="0" t="n">
        <v>0</v>
      </c>
      <c r="EL53" s="0" t="n">
        <v>0</v>
      </c>
      <c r="EM53" s="0" t="n">
        <v>0</v>
      </c>
      <c r="EN53" s="0" t="n">
        <v>0</v>
      </c>
      <c r="EO53" s="0" t="n">
        <v>0</v>
      </c>
      <c r="EP53" s="0" t="n">
        <v>0</v>
      </c>
      <c r="EQ53" s="0" t="n">
        <v>0</v>
      </c>
      <c r="ER53" s="0" t="n">
        <v>0</v>
      </c>
      <c r="ES53" s="0" t="n">
        <v>0</v>
      </c>
      <c r="ET53" s="0" t="n">
        <v>0</v>
      </c>
      <c r="EU53" s="0" t="n">
        <v>0</v>
      </c>
      <c r="EV53" s="0" t="n">
        <v>0</v>
      </c>
      <c r="EW53" s="0" t="n">
        <v>0</v>
      </c>
    </row>
    <row r="54" customFormat="false" ht="14.4" hidden="false" customHeight="false" outlineLevel="0" collapsed="false">
      <c r="A54" s="5" t="n">
        <v>3917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250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BX54" s="0" t="n">
        <v>0</v>
      </c>
      <c r="BY54" s="0" t="n">
        <v>0</v>
      </c>
      <c r="BZ54" s="0" t="n">
        <v>0</v>
      </c>
      <c r="CA54" s="0" t="n">
        <v>0</v>
      </c>
      <c r="CB54" s="0" t="n">
        <v>0</v>
      </c>
      <c r="CC54" s="0" t="n">
        <v>0</v>
      </c>
      <c r="CD54" s="0" t="n">
        <v>0</v>
      </c>
      <c r="CE54" s="0" t="n">
        <v>0</v>
      </c>
      <c r="CF54" s="0" t="n">
        <v>0</v>
      </c>
      <c r="CG54" s="0" t="n">
        <v>0</v>
      </c>
      <c r="CH54" s="0" t="n">
        <v>0</v>
      </c>
      <c r="CI54" s="0" t="n">
        <v>0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</v>
      </c>
      <c r="CO54" s="0" t="n">
        <v>0</v>
      </c>
      <c r="CP54" s="0" t="n">
        <v>0</v>
      </c>
      <c r="CQ54" s="0" t="n">
        <v>0</v>
      </c>
      <c r="CR54" s="0" t="n">
        <v>0</v>
      </c>
      <c r="CS54" s="0" t="n">
        <v>0</v>
      </c>
      <c r="CT54" s="0" t="n">
        <v>0</v>
      </c>
      <c r="CU54" s="0" t="n">
        <v>0</v>
      </c>
      <c r="CV54" s="0" t="n">
        <v>0</v>
      </c>
      <c r="CW54" s="0" t="n">
        <v>0</v>
      </c>
      <c r="CX54" s="0" t="n">
        <v>0</v>
      </c>
      <c r="CY54" s="0" t="n">
        <v>0</v>
      </c>
      <c r="CZ54" s="0" t="n">
        <v>0</v>
      </c>
      <c r="DA54" s="0" t="n">
        <v>0</v>
      </c>
      <c r="DB54" s="0" t="n">
        <v>0</v>
      </c>
      <c r="DC54" s="0" t="n">
        <v>0</v>
      </c>
      <c r="DD54" s="0" t="n">
        <v>0</v>
      </c>
      <c r="DE54" s="0" t="n">
        <v>0</v>
      </c>
      <c r="DF54" s="0" t="n">
        <v>0</v>
      </c>
      <c r="DG54" s="0" t="n">
        <v>0</v>
      </c>
      <c r="DH54" s="0" t="n">
        <v>0</v>
      </c>
      <c r="DI54" s="0" t="n">
        <v>0</v>
      </c>
      <c r="DJ54" s="0" t="n">
        <v>0</v>
      </c>
      <c r="DK54" s="0" t="n">
        <v>0</v>
      </c>
      <c r="DL54" s="0" t="n">
        <v>0</v>
      </c>
      <c r="DM54" s="0" t="n">
        <v>0</v>
      </c>
      <c r="DN54" s="0" t="n">
        <v>0</v>
      </c>
      <c r="DO54" s="0" t="n">
        <v>0</v>
      </c>
      <c r="DP54" s="0" t="n">
        <v>0</v>
      </c>
      <c r="DQ54" s="0" t="n">
        <v>0</v>
      </c>
      <c r="DR54" s="0" t="n">
        <v>0</v>
      </c>
      <c r="DS54" s="0" t="n">
        <v>0</v>
      </c>
      <c r="DT54" s="0" t="n">
        <v>0</v>
      </c>
      <c r="DU54" s="0" t="n">
        <v>0</v>
      </c>
      <c r="DV54" s="0" t="n">
        <v>0</v>
      </c>
      <c r="DW54" s="0" t="n">
        <v>0</v>
      </c>
      <c r="DX54" s="0" t="n">
        <v>0</v>
      </c>
      <c r="DY54" s="0" t="n">
        <v>0</v>
      </c>
      <c r="DZ54" s="0" t="n">
        <v>0</v>
      </c>
      <c r="EA54" s="0" t="n">
        <v>0</v>
      </c>
      <c r="EB54" s="0" t="n">
        <v>0</v>
      </c>
      <c r="EC54" s="0" t="n">
        <v>0</v>
      </c>
      <c r="ED54" s="0" t="n">
        <v>0</v>
      </c>
      <c r="EE54" s="0" t="n">
        <v>0</v>
      </c>
      <c r="EF54" s="0" t="n">
        <v>0</v>
      </c>
      <c r="EG54" s="0" t="n">
        <v>0</v>
      </c>
      <c r="EH54" s="0" t="n">
        <v>0</v>
      </c>
      <c r="EI54" s="0" t="n">
        <v>0</v>
      </c>
      <c r="EJ54" s="0" t="n">
        <v>0</v>
      </c>
      <c r="EK54" s="0" t="n">
        <v>0</v>
      </c>
      <c r="EL54" s="0" t="n">
        <v>0</v>
      </c>
      <c r="EM54" s="0" t="n">
        <v>0</v>
      </c>
      <c r="EN54" s="0" t="n">
        <v>0</v>
      </c>
      <c r="EO54" s="0" t="n">
        <v>0</v>
      </c>
      <c r="EP54" s="0" t="n">
        <v>0</v>
      </c>
      <c r="EQ54" s="0" t="n">
        <v>0</v>
      </c>
      <c r="ER54" s="0" t="n">
        <v>0</v>
      </c>
      <c r="ES54" s="0" t="n">
        <v>0</v>
      </c>
      <c r="ET54" s="0" t="n">
        <v>0</v>
      </c>
      <c r="EU54" s="0" t="n">
        <v>0</v>
      </c>
      <c r="EV54" s="0" t="n">
        <v>0</v>
      </c>
      <c r="EW54" s="0" t="n">
        <v>0</v>
      </c>
    </row>
    <row r="55" customFormat="false" ht="14.4" hidden="false" customHeight="false" outlineLevel="0" collapsed="false">
      <c r="A55" s="5" t="n">
        <v>3920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BX55" s="0" t="n">
        <v>0</v>
      </c>
      <c r="BY55" s="0" t="n">
        <v>0</v>
      </c>
      <c r="BZ55" s="0" t="n">
        <v>0</v>
      </c>
      <c r="CA55" s="0" t="n">
        <v>0</v>
      </c>
      <c r="CB55" s="0" t="n">
        <v>0</v>
      </c>
      <c r="CC55" s="0" t="n">
        <v>0</v>
      </c>
      <c r="CD55" s="0" t="n">
        <v>0</v>
      </c>
      <c r="CE55" s="0" t="n">
        <v>0</v>
      </c>
      <c r="CF55" s="0" t="n">
        <v>0</v>
      </c>
      <c r="CG55" s="0" t="n">
        <v>0</v>
      </c>
      <c r="CH55" s="0" t="n">
        <v>0</v>
      </c>
      <c r="CI55" s="0" t="n">
        <v>0</v>
      </c>
      <c r="CJ55" s="0" t="n">
        <v>0</v>
      </c>
      <c r="CK55" s="0" t="n">
        <v>0</v>
      </c>
      <c r="CL55" s="0" t="n">
        <v>0</v>
      </c>
      <c r="CM55" s="0" t="n">
        <v>0</v>
      </c>
      <c r="CN55" s="0" t="n">
        <v>0</v>
      </c>
      <c r="CO55" s="0" t="n">
        <v>0</v>
      </c>
      <c r="CP55" s="0" t="n">
        <v>0</v>
      </c>
      <c r="CQ55" s="0" t="n">
        <v>0</v>
      </c>
      <c r="CR55" s="0" t="n">
        <v>0</v>
      </c>
      <c r="CS55" s="0" t="n">
        <v>0</v>
      </c>
      <c r="CT55" s="0" t="n">
        <v>0</v>
      </c>
      <c r="CU55" s="0" t="n">
        <v>0</v>
      </c>
      <c r="CV55" s="0" t="n">
        <v>0</v>
      </c>
      <c r="CW55" s="0" t="n">
        <v>0</v>
      </c>
      <c r="CX55" s="0" t="n">
        <v>0</v>
      </c>
      <c r="CY55" s="0" t="n">
        <v>0</v>
      </c>
      <c r="CZ55" s="0" t="n">
        <v>0</v>
      </c>
      <c r="DA55" s="0" t="n">
        <v>0</v>
      </c>
      <c r="DB55" s="0" t="n">
        <v>0</v>
      </c>
      <c r="DC55" s="0" t="n">
        <v>0</v>
      </c>
      <c r="DD55" s="0" t="n">
        <v>0</v>
      </c>
      <c r="DE55" s="0" t="n">
        <v>0</v>
      </c>
      <c r="DF55" s="0" t="n">
        <v>0</v>
      </c>
      <c r="DG55" s="0" t="n">
        <v>0</v>
      </c>
      <c r="DH55" s="0" t="n">
        <v>0</v>
      </c>
      <c r="DI55" s="0" t="n">
        <v>0</v>
      </c>
      <c r="DJ55" s="0" t="n">
        <v>0</v>
      </c>
      <c r="DK55" s="0" t="n">
        <v>0</v>
      </c>
      <c r="DL55" s="0" t="n">
        <v>0</v>
      </c>
      <c r="DM55" s="0" t="n">
        <v>0</v>
      </c>
      <c r="DN55" s="0" t="n">
        <v>0</v>
      </c>
      <c r="DO55" s="0" t="n">
        <v>0</v>
      </c>
      <c r="DP55" s="0" t="n">
        <v>0</v>
      </c>
      <c r="DQ55" s="0" t="n">
        <v>0</v>
      </c>
      <c r="DR55" s="0" t="n">
        <v>0</v>
      </c>
      <c r="DS55" s="0" t="n">
        <v>0</v>
      </c>
      <c r="DT55" s="0" t="n">
        <v>0</v>
      </c>
      <c r="DU55" s="0" t="n">
        <v>0</v>
      </c>
      <c r="DV55" s="0" t="n">
        <v>0</v>
      </c>
      <c r="DW55" s="0" t="n">
        <v>0</v>
      </c>
      <c r="DX55" s="0" t="n">
        <v>0</v>
      </c>
      <c r="DY55" s="0" t="n">
        <v>0</v>
      </c>
      <c r="DZ55" s="0" t="n">
        <v>0</v>
      </c>
      <c r="EA55" s="0" t="n">
        <v>0</v>
      </c>
      <c r="EB55" s="0" t="n">
        <v>0</v>
      </c>
      <c r="EC55" s="0" t="n">
        <v>0</v>
      </c>
      <c r="ED55" s="0" t="n">
        <v>0</v>
      </c>
      <c r="EE55" s="0" t="n">
        <v>0</v>
      </c>
      <c r="EF55" s="0" t="n">
        <v>0</v>
      </c>
      <c r="EG55" s="0" t="n">
        <v>0</v>
      </c>
      <c r="EH55" s="0" t="n">
        <v>0</v>
      </c>
      <c r="EI55" s="0" t="n">
        <v>0</v>
      </c>
      <c r="EJ55" s="0" t="n">
        <v>0</v>
      </c>
      <c r="EK55" s="0" t="n">
        <v>0</v>
      </c>
      <c r="EL55" s="0" t="n">
        <v>0</v>
      </c>
      <c r="EM55" s="0" t="n">
        <v>0</v>
      </c>
      <c r="EN55" s="0" t="n">
        <v>0</v>
      </c>
      <c r="EO55" s="0" t="n">
        <v>0</v>
      </c>
      <c r="EP55" s="0" t="n">
        <v>0</v>
      </c>
      <c r="EQ55" s="0" t="n">
        <v>0</v>
      </c>
      <c r="ER55" s="0" t="n">
        <v>0</v>
      </c>
      <c r="ES55" s="0" t="n">
        <v>0</v>
      </c>
      <c r="ET55" s="0" t="n">
        <v>0</v>
      </c>
      <c r="EU55" s="0" t="n">
        <v>0</v>
      </c>
      <c r="EV55" s="0" t="n">
        <v>0</v>
      </c>
      <c r="EW55" s="0" t="n">
        <v>0</v>
      </c>
    </row>
    <row r="56" customFormat="false" ht="14.4" hidden="false" customHeight="false" outlineLevel="0" collapsed="false">
      <c r="A56" s="5" t="n">
        <v>3923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BX56" s="0" t="n">
        <v>0</v>
      </c>
      <c r="BY56" s="0" t="n">
        <v>0</v>
      </c>
      <c r="BZ56" s="0" t="n">
        <v>0</v>
      </c>
      <c r="CA56" s="0" t="n">
        <v>0</v>
      </c>
      <c r="CB56" s="0" t="n">
        <v>0</v>
      </c>
      <c r="CC56" s="0" t="n">
        <v>0</v>
      </c>
      <c r="CD56" s="0" t="n">
        <v>0</v>
      </c>
      <c r="CE56" s="0" t="n">
        <v>0</v>
      </c>
      <c r="CF56" s="0" t="n">
        <v>0</v>
      </c>
      <c r="CG56" s="0" t="n">
        <v>0</v>
      </c>
      <c r="CH56" s="0" t="n">
        <v>0</v>
      </c>
      <c r="CI56" s="0" t="n">
        <v>0</v>
      </c>
      <c r="CJ56" s="0" t="n">
        <v>0</v>
      </c>
      <c r="CK56" s="0" t="n">
        <v>0</v>
      </c>
      <c r="CL56" s="0" t="n">
        <v>0</v>
      </c>
      <c r="CM56" s="0" t="n">
        <v>0</v>
      </c>
      <c r="CN56" s="0" t="n">
        <v>0</v>
      </c>
      <c r="CO56" s="0" t="n">
        <v>0</v>
      </c>
      <c r="CP56" s="0" t="n">
        <v>0</v>
      </c>
      <c r="CQ56" s="0" t="n">
        <v>0</v>
      </c>
      <c r="CR56" s="0" t="n">
        <v>0</v>
      </c>
      <c r="CS56" s="0" t="n">
        <v>0</v>
      </c>
      <c r="CT56" s="0" t="n">
        <v>0</v>
      </c>
      <c r="CU56" s="0" t="n">
        <v>0</v>
      </c>
      <c r="CV56" s="0" t="n">
        <v>0</v>
      </c>
      <c r="CW56" s="0" t="n">
        <v>0</v>
      </c>
      <c r="CX56" s="0" t="n">
        <v>0</v>
      </c>
      <c r="CY56" s="0" t="n">
        <v>0</v>
      </c>
      <c r="CZ56" s="0" t="n">
        <v>0</v>
      </c>
      <c r="DA56" s="0" t="n">
        <v>0</v>
      </c>
      <c r="DB56" s="0" t="n">
        <v>0</v>
      </c>
      <c r="DC56" s="0" t="n">
        <v>0</v>
      </c>
      <c r="DD56" s="0" t="n">
        <v>0</v>
      </c>
      <c r="DE56" s="0" t="n">
        <v>0</v>
      </c>
      <c r="DF56" s="0" t="n">
        <v>0</v>
      </c>
      <c r="DG56" s="0" t="n">
        <v>0</v>
      </c>
      <c r="DH56" s="0" t="n">
        <v>0</v>
      </c>
      <c r="DI56" s="0" t="n">
        <v>0</v>
      </c>
      <c r="DJ56" s="0" t="n">
        <v>0</v>
      </c>
      <c r="DK56" s="0" t="n">
        <v>0</v>
      </c>
      <c r="DL56" s="0" t="n">
        <v>0</v>
      </c>
      <c r="DM56" s="0" t="n">
        <v>0</v>
      </c>
      <c r="DN56" s="0" t="n">
        <v>0</v>
      </c>
      <c r="DO56" s="0" t="n">
        <v>0</v>
      </c>
      <c r="DP56" s="0" t="n">
        <v>0</v>
      </c>
      <c r="DQ56" s="0" t="n">
        <v>0</v>
      </c>
      <c r="DR56" s="0" t="n">
        <v>0</v>
      </c>
      <c r="DS56" s="0" t="n">
        <v>0</v>
      </c>
      <c r="DT56" s="0" t="n">
        <v>0</v>
      </c>
      <c r="DU56" s="0" t="n">
        <v>0</v>
      </c>
      <c r="DV56" s="0" t="n">
        <v>0</v>
      </c>
      <c r="DW56" s="0" t="n">
        <v>0</v>
      </c>
      <c r="DX56" s="0" t="n">
        <v>0</v>
      </c>
      <c r="DY56" s="0" t="n">
        <v>0</v>
      </c>
      <c r="DZ56" s="0" t="n">
        <v>0</v>
      </c>
      <c r="EA56" s="0" t="n">
        <v>0</v>
      </c>
      <c r="EB56" s="0" t="n">
        <v>0</v>
      </c>
      <c r="EC56" s="0" t="n">
        <v>0</v>
      </c>
      <c r="ED56" s="0" t="n">
        <v>0</v>
      </c>
      <c r="EE56" s="0" t="n">
        <v>0</v>
      </c>
      <c r="EF56" s="0" t="n">
        <v>0</v>
      </c>
      <c r="EG56" s="0" t="n">
        <v>0</v>
      </c>
      <c r="EH56" s="0" t="n">
        <v>0</v>
      </c>
      <c r="EI56" s="0" t="n">
        <v>0</v>
      </c>
      <c r="EJ56" s="0" t="n">
        <v>0</v>
      </c>
      <c r="EK56" s="0" t="n">
        <v>0</v>
      </c>
      <c r="EL56" s="0" t="n">
        <v>0</v>
      </c>
      <c r="EM56" s="0" t="n">
        <v>0</v>
      </c>
      <c r="EN56" s="0" t="n">
        <v>0</v>
      </c>
      <c r="EO56" s="0" t="n">
        <v>0</v>
      </c>
      <c r="EP56" s="0" t="n">
        <v>0</v>
      </c>
      <c r="EQ56" s="0" t="n">
        <v>0</v>
      </c>
      <c r="ER56" s="0" t="n">
        <v>0</v>
      </c>
      <c r="ES56" s="0" t="n">
        <v>0</v>
      </c>
      <c r="ET56" s="0" t="n">
        <v>0</v>
      </c>
      <c r="EU56" s="0" t="n">
        <v>0</v>
      </c>
      <c r="EV56" s="0" t="n">
        <v>0</v>
      </c>
      <c r="EW56" s="0" t="n">
        <v>0</v>
      </c>
    </row>
    <row r="57" customFormat="false" ht="14.4" hidden="false" customHeight="false" outlineLevel="0" collapsed="false">
      <c r="A57" s="5" t="n">
        <v>39264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BX57" s="0" t="n">
        <v>0</v>
      </c>
      <c r="BY57" s="0" t="n">
        <v>0</v>
      </c>
      <c r="BZ57" s="0" t="n">
        <v>0</v>
      </c>
      <c r="CA57" s="0" t="n">
        <v>0</v>
      </c>
      <c r="CB57" s="0" t="n">
        <v>0</v>
      </c>
      <c r="CC57" s="0" t="n">
        <v>0</v>
      </c>
      <c r="CD57" s="0" t="n">
        <v>0</v>
      </c>
      <c r="CE57" s="0" t="n">
        <v>0</v>
      </c>
      <c r="CF57" s="0" t="n">
        <v>0</v>
      </c>
      <c r="CG57" s="0" t="n">
        <v>0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0</v>
      </c>
      <c r="CP57" s="0" t="n">
        <v>0</v>
      </c>
      <c r="CQ57" s="0" t="n">
        <v>0</v>
      </c>
      <c r="CR57" s="0" t="n">
        <v>0</v>
      </c>
      <c r="CS57" s="0" t="n">
        <v>0</v>
      </c>
      <c r="CT57" s="0" t="n">
        <v>0</v>
      </c>
      <c r="CU57" s="0" t="n">
        <v>0</v>
      </c>
      <c r="CV57" s="0" t="n">
        <v>0</v>
      </c>
      <c r="CW57" s="0" t="n">
        <v>0</v>
      </c>
      <c r="CX57" s="0" t="n">
        <v>0</v>
      </c>
      <c r="CY57" s="0" t="n">
        <v>0</v>
      </c>
      <c r="CZ57" s="0" t="n">
        <v>0</v>
      </c>
      <c r="DA57" s="0" t="n">
        <v>0</v>
      </c>
      <c r="DB57" s="0" t="n">
        <v>0</v>
      </c>
      <c r="DC57" s="0" t="n">
        <v>0</v>
      </c>
      <c r="DD57" s="0" t="n">
        <v>0</v>
      </c>
      <c r="DE57" s="0" t="n">
        <v>0</v>
      </c>
      <c r="DF57" s="0" t="n">
        <v>0</v>
      </c>
      <c r="DG57" s="0" t="n">
        <v>0</v>
      </c>
      <c r="DH57" s="0" t="n">
        <v>0</v>
      </c>
      <c r="DI57" s="0" t="n">
        <v>0</v>
      </c>
      <c r="DJ57" s="0" t="n">
        <v>0</v>
      </c>
      <c r="DK57" s="0" t="n">
        <v>0</v>
      </c>
      <c r="DL57" s="0" t="n">
        <v>0</v>
      </c>
      <c r="DM57" s="0" t="n">
        <v>0</v>
      </c>
      <c r="DN57" s="0" t="n">
        <v>0</v>
      </c>
      <c r="DO57" s="0" t="n">
        <v>0</v>
      </c>
      <c r="DP57" s="0" t="n">
        <v>0</v>
      </c>
      <c r="DQ57" s="0" t="n">
        <v>0</v>
      </c>
      <c r="DR57" s="0" t="n">
        <v>0</v>
      </c>
      <c r="DS57" s="0" t="n">
        <v>0</v>
      </c>
      <c r="DT57" s="0" t="n">
        <v>0</v>
      </c>
      <c r="DU57" s="0" t="n">
        <v>0</v>
      </c>
      <c r="DV57" s="0" t="n">
        <v>0</v>
      </c>
      <c r="DW57" s="0" t="n">
        <v>0</v>
      </c>
      <c r="DX57" s="0" t="n">
        <v>0</v>
      </c>
      <c r="DY57" s="0" t="n">
        <v>0</v>
      </c>
      <c r="DZ57" s="0" t="n">
        <v>0</v>
      </c>
      <c r="EA57" s="0" t="n">
        <v>0</v>
      </c>
      <c r="EB57" s="0" t="n">
        <v>0</v>
      </c>
      <c r="EC57" s="0" t="n">
        <v>0</v>
      </c>
      <c r="ED57" s="0" t="n">
        <v>0</v>
      </c>
      <c r="EE57" s="0" t="n">
        <v>0</v>
      </c>
      <c r="EF57" s="0" t="n">
        <v>0</v>
      </c>
      <c r="EG57" s="0" t="n">
        <v>0</v>
      </c>
      <c r="EH57" s="0" t="n">
        <v>0</v>
      </c>
      <c r="EI57" s="0" t="n">
        <v>0</v>
      </c>
      <c r="EJ57" s="0" t="n">
        <v>0</v>
      </c>
      <c r="EK57" s="0" t="n">
        <v>0</v>
      </c>
      <c r="EL57" s="0" t="n">
        <v>0</v>
      </c>
      <c r="EM57" s="0" t="n">
        <v>0</v>
      </c>
      <c r="EN57" s="0" t="n">
        <v>0</v>
      </c>
      <c r="EO57" s="0" t="n">
        <v>0</v>
      </c>
      <c r="EP57" s="0" t="n">
        <v>0</v>
      </c>
      <c r="EQ57" s="0" t="n">
        <v>0</v>
      </c>
      <c r="ER57" s="0" t="n">
        <v>0</v>
      </c>
      <c r="ES57" s="0" t="n">
        <v>0</v>
      </c>
      <c r="ET57" s="0" t="n">
        <v>0</v>
      </c>
      <c r="EU57" s="0" t="n">
        <v>0</v>
      </c>
      <c r="EV57" s="0" t="n">
        <v>0</v>
      </c>
      <c r="EW57" s="0" t="n">
        <v>0</v>
      </c>
    </row>
    <row r="58" customFormat="false" ht="14.4" hidden="false" customHeight="false" outlineLevel="0" collapsed="false">
      <c r="A58" s="5" t="n">
        <v>39295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BX58" s="0" t="n">
        <v>0</v>
      </c>
      <c r="BY58" s="0" t="n">
        <v>0</v>
      </c>
      <c r="BZ58" s="0" t="n">
        <v>0</v>
      </c>
      <c r="CA58" s="0" t="n">
        <v>0</v>
      </c>
      <c r="CB58" s="0" t="n">
        <v>0</v>
      </c>
      <c r="CC58" s="0" t="n">
        <v>0</v>
      </c>
      <c r="CD58" s="0" t="n">
        <v>0</v>
      </c>
      <c r="CE58" s="0" t="n">
        <v>0</v>
      </c>
      <c r="CF58" s="0" t="n">
        <v>0</v>
      </c>
      <c r="CG58" s="0" t="n">
        <v>0</v>
      </c>
      <c r="CH58" s="0" t="n">
        <v>0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0</v>
      </c>
      <c r="CN58" s="0" t="n">
        <v>0</v>
      </c>
      <c r="CO58" s="0" t="n">
        <v>0</v>
      </c>
      <c r="CP58" s="0" t="n">
        <v>0</v>
      </c>
      <c r="CQ58" s="0" t="n">
        <v>0</v>
      </c>
      <c r="CR58" s="0" t="n">
        <v>0</v>
      </c>
      <c r="CS58" s="0" t="n">
        <v>0</v>
      </c>
      <c r="CT58" s="0" t="n">
        <v>0</v>
      </c>
      <c r="CU58" s="0" t="n">
        <v>0</v>
      </c>
      <c r="CV58" s="0" t="n">
        <v>0</v>
      </c>
      <c r="CW58" s="0" t="n">
        <v>0</v>
      </c>
      <c r="CX58" s="0" t="n">
        <v>0</v>
      </c>
      <c r="CY58" s="0" t="n">
        <v>0</v>
      </c>
      <c r="CZ58" s="0" t="n">
        <v>0</v>
      </c>
      <c r="DA58" s="0" t="n">
        <v>0</v>
      </c>
      <c r="DB58" s="0" t="n">
        <v>0</v>
      </c>
      <c r="DC58" s="0" t="n">
        <v>0</v>
      </c>
      <c r="DD58" s="0" t="n">
        <v>0</v>
      </c>
      <c r="DE58" s="0" t="n">
        <v>0</v>
      </c>
      <c r="DF58" s="0" t="n">
        <v>0</v>
      </c>
      <c r="DG58" s="0" t="n">
        <v>0</v>
      </c>
      <c r="DH58" s="0" t="n">
        <v>0</v>
      </c>
      <c r="DI58" s="0" t="n">
        <v>0</v>
      </c>
      <c r="DJ58" s="0" t="n">
        <v>0</v>
      </c>
      <c r="DK58" s="0" t="n">
        <v>0</v>
      </c>
      <c r="DL58" s="0" t="n">
        <v>0</v>
      </c>
      <c r="DM58" s="0" t="n">
        <v>0</v>
      </c>
      <c r="DN58" s="0" t="n">
        <v>0</v>
      </c>
      <c r="DO58" s="0" t="n">
        <v>0</v>
      </c>
      <c r="DP58" s="0" t="n">
        <v>0</v>
      </c>
      <c r="DQ58" s="0" t="n">
        <v>0</v>
      </c>
      <c r="DR58" s="0" t="n">
        <v>0</v>
      </c>
      <c r="DS58" s="0" t="n">
        <v>0</v>
      </c>
      <c r="DT58" s="0" t="n">
        <v>0</v>
      </c>
      <c r="DU58" s="0" t="n">
        <v>0</v>
      </c>
      <c r="DV58" s="0" t="n">
        <v>0</v>
      </c>
      <c r="DW58" s="0" t="n">
        <v>0</v>
      </c>
      <c r="DX58" s="0" t="n">
        <v>0</v>
      </c>
      <c r="DY58" s="0" t="n">
        <v>0</v>
      </c>
      <c r="DZ58" s="0" t="n">
        <v>0</v>
      </c>
      <c r="EA58" s="0" t="n">
        <v>0</v>
      </c>
      <c r="EB58" s="0" t="n">
        <v>0</v>
      </c>
      <c r="EC58" s="0" t="n">
        <v>0</v>
      </c>
      <c r="ED58" s="0" t="n">
        <v>0</v>
      </c>
      <c r="EE58" s="0" t="n">
        <v>0</v>
      </c>
      <c r="EF58" s="0" t="n">
        <v>0</v>
      </c>
      <c r="EG58" s="0" t="n">
        <v>0</v>
      </c>
      <c r="EH58" s="0" t="n">
        <v>0</v>
      </c>
      <c r="EI58" s="0" t="n">
        <v>0</v>
      </c>
      <c r="EJ58" s="0" t="n">
        <v>0</v>
      </c>
      <c r="EK58" s="0" t="n">
        <v>0</v>
      </c>
      <c r="EL58" s="0" t="n">
        <v>0</v>
      </c>
      <c r="EM58" s="0" t="n">
        <v>0</v>
      </c>
      <c r="EN58" s="0" t="n">
        <v>0</v>
      </c>
      <c r="EO58" s="0" t="n">
        <v>0</v>
      </c>
      <c r="EP58" s="0" t="n">
        <v>0</v>
      </c>
      <c r="EQ58" s="0" t="n">
        <v>0</v>
      </c>
      <c r="ER58" s="0" t="n">
        <v>0</v>
      </c>
      <c r="ES58" s="0" t="n">
        <v>0</v>
      </c>
      <c r="ET58" s="0" t="n">
        <v>0</v>
      </c>
      <c r="EU58" s="0" t="n">
        <v>0</v>
      </c>
      <c r="EV58" s="0" t="n">
        <v>0</v>
      </c>
      <c r="EW58" s="0" t="n">
        <v>0</v>
      </c>
    </row>
    <row r="59" customFormat="false" ht="14.4" hidden="false" customHeight="false" outlineLevel="0" collapsed="false">
      <c r="A59" s="5" t="n">
        <v>39326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BX59" s="0" t="n">
        <v>0</v>
      </c>
      <c r="BY59" s="0" t="n">
        <v>0</v>
      </c>
      <c r="BZ59" s="0" t="n">
        <v>0</v>
      </c>
      <c r="CA59" s="0" t="n">
        <v>0</v>
      </c>
      <c r="CB59" s="0" t="n">
        <v>0</v>
      </c>
      <c r="CC59" s="0" t="n">
        <v>0</v>
      </c>
      <c r="CD59" s="0" t="n">
        <v>0</v>
      </c>
      <c r="CE59" s="0" t="n">
        <v>0</v>
      </c>
      <c r="CF59" s="0" t="n">
        <v>0</v>
      </c>
      <c r="CG59" s="0" t="n">
        <v>0</v>
      </c>
      <c r="CH59" s="0" t="n">
        <v>0</v>
      </c>
      <c r="CI59" s="0" t="n">
        <v>0</v>
      </c>
      <c r="CJ59" s="0" t="n">
        <v>0</v>
      </c>
      <c r="CK59" s="0" t="n">
        <v>0</v>
      </c>
      <c r="CL59" s="0" t="n">
        <v>0</v>
      </c>
      <c r="CM59" s="0" t="n">
        <v>0</v>
      </c>
      <c r="CN59" s="0" t="n">
        <v>0</v>
      </c>
      <c r="CO59" s="0" t="n">
        <v>0</v>
      </c>
      <c r="CP59" s="0" t="n">
        <v>0</v>
      </c>
      <c r="CQ59" s="0" t="n">
        <v>0</v>
      </c>
      <c r="CR59" s="0" t="n">
        <v>0</v>
      </c>
      <c r="CS59" s="0" t="n">
        <v>0</v>
      </c>
      <c r="CT59" s="0" t="n">
        <v>0</v>
      </c>
      <c r="CU59" s="0" t="n">
        <v>0</v>
      </c>
      <c r="CV59" s="0" t="n">
        <v>0</v>
      </c>
      <c r="CW59" s="0" t="n">
        <v>0</v>
      </c>
      <c r="CX59" s="0" t="n">
        <v>0</v>
      </c>
      <c r="CY59" s="0" t="n">
        <v>0</v>
      </c>
      <c r="CZ59" s="0" t="n">
        <v>0</v>
      </c>
      <c r="DA59" s="0" t="n">
        <v>0</v>
      </c>
      <c r="DB59" s="0" t="n">
        <v>0</v>
      </c>
      <c r="DC59" s="0" t="n">
        <v>0</v>
      </c>
      <c r="DD59" s="0" t="n">
        <v>0</v>
      </c>
      <c r="DE59" s="0" t="n">
        <v>0</v>
      </c>
      <c r="DF59" s="0" t="n">
        <v>0</v>
      </c>
      <c r="DG59" s="0" t="n">
        <v>0</v>
      </c>
      <c r="DH59" s="0" t="n">
        <v>0</v>
      </c>
      <c r="DI59" s="0" t="n">
        <v>0</v>
      </c>
      <c r="DJ59" s="0" t="n">
        <v>0</v>
      </c>
      <c r="DK59" s="0" t="n">
        <v>0</v>
      </c>
      <c r="DL59" s="0" t="n">
        <v>0</v>
      </c>
      <c r="DM59" s="0" t="n">
        <v>0</v>
      </c>
      <c r="DN59" s="0" t="n">
        <v>0</v>
      </c>
      <c r="DO59" s="0" t="n">
        <v>0</v>
      </c>
      <c r="DP59" s="0" t="n">
        <v>0</v>
      </c>
      <c r="DQ59" s="0" t="n">
        <v>0</v>
      </c>
      <c r="DR59" s="0" t="n">
        <v>0</v>
      </c>
      <c r="DS59" s="0" t="n">
        <v>0</v>
      </c>
      <c r="DT59" s="0" t="n">
        <v>0</v>
      </c>
      <c r="DU59" s="0" t="n">
        <v>0</v>
      </c>
      <c r="DV59" s="0" t="n">
        <v>0</v>
      </c>
      <c r="DW59" s="0" t="n">
        <v>0</v>
      </c>
      <c r="DX59" s="0" t="n">
        <v>0</v>
      </c>
      <c r="DY59" s="0" t="n">
        <v>0</v>
      </c>
      <c r="DZ59" s="0" t="n">
        <v>0</v>
      </c>
      <c r="EA59" s="0" t="n">
        <v>0</v>
      </c>
      <c r="EB59" s="0" t="n">
        <v>0</v>
      </c>
      <c r="EC59" s="0" t="n">
        <v>0</v>
      </c>
      <c r="ED59" s="0" t="n">
        <v>0</v>
      </c>
      <c r="EE59" s="0" t="n">
        <v>0</v>
      </c>
      <c r="EF59" s="0" t="n">
        <v>0</v>
      </c>
      <c r="EG59" s="0" t="n">
        <v>0</v>
      </c>
      <c r="EH59" s="0" t="n">
        <v>0</v>
      </c>
      <c r="EI59" s="0" t="n">
        <v>0</v>
      </c>
      <c r="EJ59" s="0" t="n">
        <v>0</v>
      </c>
      <c r="EK59" s="0" t="n">
        <v>0</v>
      </c>
      <c r="EL59" s="0" t="n">
        <v>0</v>
      </c>
      <c r="EM59" s="0" t="n">
        <v>0</v>
      </c>
      <c r="EN59" s="0" t="n">
        <v>0</v>
      </c>
      <c r="EO59" s="0" t="n">
        <v>0</v>
      </c>
      <c r="EP59" s="0" t="n">
        <v>0</v>
      </c>
      <c r="EQ59" s="0" t="n">
        <v>0</v>
      </c>
      <c r="ER59" s="0" t="n">
        <v>0</v>
      </c>
      <c r="ES59" s="0" t="n">
        <v>0</v>
      </c>
      <c r="ET59" s="0" t="n">
        <v>0</v>
      </c>
      <c r="EU59" s="0" t="n">
        <v>0</v>
      </c>
      <c r="EV59" s="0" t="n">
        <v>0</v>
      </c>
      <c r="EW59" s="0" t="n">
        <v>0</v>
      </c>
    </row>
    <row r="60" customFormat="false" ht="14.4" hidden="false" customHeight="false" outlineLevel="0" collapsed="false">
      <c r="A60" s="5" t="n">
        <v>39356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BX60" s="0" t="n">
        <v>0</v>
      </c>
      <c r="BY60" s="0" t="n">
        <v>0</v>
      </c>
      <c r="BZ60" s="0" t="n">
        <v>0</v>
      </c>
      <c r="CA60" s="0" t="n">
        <v>0</v>
      </c>
      <c r="CB60" s="0" t="n">
        <v>0</v>
      </c>
      <c r="CC60" s="0" t="n">
        <v>0</v>
      </c>
      <c r="CD60" s="0" t="n">
        <v>0</v>
      </c>
      <c r="CE60" s="0" t="n">
        <v>0</v>
      </c>
      <c r="CF60" s="0" t="n">
        <v>0</v>
      </c>
      <c r="CG60" s="0" t="n">
        <v>0</v>
      </c>
      <c r="CH60" s="0" t="n">
        <v>0</v>
      </c>
      <c r="CI60" s="0" t="n">
        <v>0</v>
      </c>
      <c r="CJ60" s="0" t="n">
        <v>0</v>
      </c>
      <c r="CK60" s="0" t="n">
        <v>0</v>
      </c>
      <c r="CL60" s="0" t="n">
        <v>0</v>
      </c>
      <c r="CM60" s="0" t="n">
        <v>0</v>
      </c>
      <c r="CN60" s="0" t="n">
        <v>0</v>
      </c>
      <c r="CO60" s="0" t="n">
        <v>0</v>
      </c>
      <c r="CP60" s="0" t="n">
        <v>0</v>
      </c>
      <c r="CQ60" s="0" t="n">
        <v>0</v>
      </c>
      <c r="CR60" s="0" t="n">
        <v>0</v>
      </c>
      <c r="CS60" s="0" t="n">
        <v>0</v>
      </c>
      <c r="CT60" s="0" t="n">
        <v>0</v>
      </c>
      <c r="CU60" s="0" t="n">
        <v>0</v>
      </c>
      <c r="CV60" s="0" t="n">
        <v>0</v>
      </c>
      <c r="CW60" s="0" t="n">
        <v>0</v>
      </c>
      <c r="CX60" s="0" t="n">
        <v>0</v>
      </c>
      <c r="CY60" s="0" t="n">
        <v>0</v>
      </c>
      <c r="CZ60" s="0" t="n">
        <v>0</v>
      </c>
      <c r="DA60" s="0" t="n">
        <v>0</v>
      </c>
      <c r="DB60" s="0" t="n">
        <v>0</v>
      </c>
      <c r="DC60" s="0" t="n">
        <v>0</v>
      </c>
      <c r="DD60" s="0" t="n">
        <v>0</v>
      </c>
      <c r="DE60" s="0" t="n">
        <v>0</v>
      </c>
      <c r="DF60" s="0" t="n">
        <v>0</v>
      </c>
      <c r="DG60" s="0" t="n">
        <v>0</v>
      </c>
      <c r="DH60" s="0" t="n">
        <v>0</v>
      </c>
      <c r="DI60" s="0" t="n">
        <v>0</v>
      </c>
      <c r="DJ60" s="0" t="n">
        <v>0</v>
      </c>
      <c r="DK60" s="0" t="n">
        <v>0</v>
      </c>
      <c r="DL60" s="0" t="n">
        <v>0</v>
      </c>
      <c r="DM60" s="0" t="n">
        <v>0</v>
      </c>
      <c r="DN60" s="0" t="n">
        <v>0</v>
      </c>
      <c r="DO60" s="0" t="n">
        <v>0</v>
      </c>
      <c r="DP60" s="0" t="n">
        <v>0</v>
      </c>
      <c r="DQ60" s="0" t="n">
        <v>0</v>
      </c>
      <c r="DR60" s="0" t="n">
        <v>0</v>
      </c>
      <c r="DS60" s="0" t="n">
        <v>0</v>
      </c>
      <c r="DT60" s="0" t="n">
        <v>0</v>
      </c>
      <c r="DU60" s="0" t="n">
        <v>0</v>
      </c>
      <c r="DV60" s="0" t="n">
        <v>0</v>
      </c>
      <c r="DW60" s="0" t="n">
        <v>0</v>
      </c>
      <c r="DX60" s="0" t="n">
        <v>0</v>
      </c>
      <c r="DY60" s="0" t="n">
        <v>0</v>
      </c>
      <c r="DZ60" s="0" t="n">
        <v>0</v>
      </c>
      <c r="EA60" s="0" t="n">
        <v>0</v>
      </c>
      <c r="EB60" s="0" t="n">
        <v>0</v>
      </c>
      <c r="EC60" s="0" t="n">
        <v>0</v>
      </c>
      <c r="ED60" s="0" t="n">
        <v>0</v>
      </c>
      <c r="EE60" s="0" t="n">
        <v>0</v>
      </c>
      <c r="EF60" s="0" t="n">
        <v>0</v>
      </c>
      <c r="EG60" s="0" t="n">
        <v>0</v>
      </c>
      <c r="EH60" s="0" t="n">
        <v>0</v>
      </c>
      <c r="EI60" s="0" t="n">
        <v>0</v>
      </c>
      <c r="EJ60" s="0" t="n">
        <v>0</v>
      </c>
      <c r="EK60" s="0" t="n">
        <v>0</v>
      </c>
      <c r="EL60" s="0" t="n">
        <v>0</v>
      </c>
      <c r="EM60" s="0" t="n">
        <v>0</v>
      </c>
      <c r="EN60" s="0" t="n">
        <v>0</v>
      </c>
      <c r="EO60" s="0" t="n">
        <v>0</v>
      </c>
      <c r="EP60" s="0" t="n">
        <v>0</v>
      </c>
      <c r="EQ60" s="0" t="n">
        <v>0</v>
      </c>
      <c r="ER60" s="0" t="n">
        <v>0</v>
      </c>
      <c r="ES60" s="0" t="n">
        <v>0</v>
      </c>
      <c r="ET60" s="0" t="n">
        <v>0</v>
      </c>
      <c r="EU60" s="0" t="n">
        <v>0</v>
      </c>
      <c r="EV60" s="0" t="n">
        <v>0</v>
      </c>
      <c r="EW60" s="0" t="n">
        <v>0</v>
      </c>
    </row>
    <row r="61" customFormat="false" ht="14.4" hidden="false" customHeight="false" outlineLevel="0" collapsed="false">
      <c r="A61" s="5" t="n">
        <v>39387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160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110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BX61" s="0" t="n">
        <v>0</v>
      </c>
      <c r="BY61" s="0" t="n">
        <v>0</v>
      </c>
      <c r="BZ61" s="0" t="n">
        <v>0</v>
      </c>
      <c r="CA61" s="0" t="n">
        <v>0</v>
      </c>
      <c r="CB61" s="0" t="n">
        <v>0</v>
      </c>
      <c r="CC61" s="0" t="n">
        <v>0</v>
      </c>
      <c r="CD61" s="0" t="n">
        <v>0</v>
      </c>
      <c r="CE61" s="0" t="n">
        <v>0</v>
      </c>
      <c r="CF61" s="0" t="n">
        <v>0</v>
      </c>
      <c r="CG61" s="0" t="n">
        <v>0</v>
      </c>
      <c r="CH61" s="0" t="n">
        <v>0</v>
      </c>
      <c r="CI61" s="0" t="n">
        <v>0</v>
      </c>
      <c r="CJ61" s="0" t="n">
        <v>0</v>
      </c>
      <c r="CK61" s="0" t="n">
        <v>0</v>
      </c>
      <c r="CL61" s="0" t="n">
        <v>0</v>
      </c>
      <c r="CM61" s="0" t="n">
        <v>0</v>
      </c>
      <c r="CN61" s="0" t="n">
        <v>0</v>
      </c>
      <c r="CO61" s="0" t="n">
        <v>0</v>
      </c>
      <c r="CP61" s="0" t="n">
        <v>0</v>
      </c>
      <c r="CQ61" s="0" t="n">
        <v>0</v>
      </c>
      <c r="CR61" s="0" t="n">
        <v>0</v>
      </c>
      <c r="CS61" s="0" t="n">
        <v>0</v>
      </c>
      <c r="CT61" s="0" t="n">
        <v>0</v>
      </c>
      <c r="CU61" s="0" t="n">
        <v>0</v>
      </c>
      <c r="CV61" s="0" t="n">
        <v>0</v>
      </c>
      <c r="CW61" s="0" t="n">
        <v>0</v>
      </c>
      <c r="CX61" s="0" t="n">
        <v>0</v>
      </c>
      <c r="CY61" s="0" t="n">
        <v>0</v>
      </c>
      <c r="CZ61" s="0" t="n">
        <v>0</v>
      </c>
      <c r="DA61" s="0" t="n">
        <v>0</v>
      </c>
      <c r="DB61" s="0" t="n">
        <v>0</v>
      </c>
      <c r="DC61" s="0" t="n">
        <v>0</v>
      </c>
      <c r="DD61" s="0" t="n">
        <v>0</v>
      </c>
      <c r="DE61" s="0" t="n">
        <v>0</v>
      </c>
      <c r="DF61" s="0" t="n">
        <v>0</v>
      </c>
      <c r="DG61" s="0" t="n">
        <v>0</v>
      </c>
      <c r="DH61" s="0" t="n">
        <v>0</v>
      </c>
      <c r="DI61" s="0" t="n">
        <v>0</v>
      </c>
      <c r="DJ61" s="0" t="n">
        <v>0</v>
      </c>
      <c r="DK61" s="0" t="n">
        <v>0</v>
      </c>
      <c r="DL61" s="0" t="n">
        <v>0</v>
      </c>
      <c r="DM61" s="0" t="n">
        <v>0</v>
      </c>
      <c r="DN61" s="0" t="n">
        <v>0</v>
      </c>
      <c r="DO61" s="0" t="n">
        <v>0</v>
      </c>
      <c r="DP61" s="0" t="n">
        <v>0</v>
      </c>
      <c r="DQ61" s="0" t="n">
        <v>0</v>
      </c>
      <c r="DR61" s="0" t="n">
        <v>0</v>
      </c>
      <c r="DS61" s="0" t="n">
        <v>0</v>
      </c>
      <c r="DT61" s="0" t="n">
        <v>0</v>
      </c>
      <c r="DU61" s="0" t="n">
        <v>0</v>
      </c>
      <c r="DV61" s="0" t="n">
        <v>0</v>
      </c>
      <c r="DW61" s="0" t="n">
        <v>0</v>
      </c>
      <c r="DX61" s="0" t="n">
        <v>0</v>
      </c>
      <c r="DY61" s="0" t="n">
        <v>0</v>
      </c>
      <c r="DZ61" s="0" t="n">
        <v>0</v>
      </c>
      <c r="EA61" s="0" t="n">
        <v>0</v>
      </c>
      <c r="EB61" s="0" t="n">
        <v>0</v>
      </c>
      <c r="EC61" s="0" t="n">
        <v>0</v>
      </c>
      <c r="ED61" s="0" t="n">
        <v>0</v>
      </c>
      <c r="EE61" s="0" t="n">
        <v>0</v>
      </c>
      <c r="EF61" s="0" t="n">
        <v>0</v>
      </c>
      <c r="EG61" s="0" t="n">
        <v>0</v>
      </c>
      <c r="EH61" s="0" t="n">
        <v>0</v>
      </c>
      <c r="EI61" s="0" t="n">
        <v>0</v>
      </c>
      <c r="EJ61" s="0" t="n">
        <v>0</v>
      </c>
      <c r="EK61" s="0" t="n">
        <v>0</v>
      </c>
      <c r="EL61" s="0" t="n">
        <v>0</v>
      </c>
      <c r="EM61" s="0" t="n">
        <v>0</v>
      </c>
      <c r="EN61" s="0" t="n">
        <v>0</v>
      </c>
      <c r="EO61" s="0" t="n">
        <v>0</v>
      </c>
      <c r="EP61" s="0" t="n">
        <v>0</v>
      </c>
      <c r="EQ61" s="0" t="n">
        <v>0</v>
      </c>
      <c r="ER61" s="0" t="n">
        <v>0</v>
      </c>
      <c r="ES61" s="0" t="n">
        <v>0</v>
      </c>
      <c r="ET61" s="0" t="n">
        <v>0</v>
      </c>
      <c r="EU61" s="0" t="n">
        <v>0</v>
      </c>
      <c r="EV61" s="0" t="n">
        <v>0</v>
      </c>
      <c r="EW61" s="0" t="n">
        <v>0</v>
      </c>
    </row>
    <row r="62" customFormat="false" ht="14.4" hidden="false" customHeight="false" outlineLevel="0" collapsed="false">
      <c r="A62" s="5" t="n">
        <v>39417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160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110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BX62" s="0" t="n">
        <v>0</v>
      </c>
      <c r="BY62" s="0" t="n">
        <v>0</v>
      </c>
      <c r="BZ62" s="0" t="n">
        <v>0</v>
      </c>
      <c r="CA62" s="0" t="n">
        <v>0</v>
      </c>
      <c r="CB62" s="0" t="n">
        <v>0</v>
      </c>
      <c r="CC62" s="0" t="n">
        <v>1000</v>
      </c>
      <c r="CD62" s="0" t="n">
        <v>0</v>
      </c>
      <c r="CE62" s="0" t="n">
        <v>0</v>
      </c>
      <c r="CF62" s="0" t="n">
        <v>0</v>
      </c>
      <c r="CG62" s="0" t="n">
        <v>0</v>
      </c>
      <c r="CH62" s="0" t="n">
        <v>0</v>
      </c>
      <c r="CI62" s="0" t="n">
        <v>0</v>
      </c>
      <c r="CJ62" s="0" t="n">
        <v>0</v>
      </c>
      <c r="CK62" s="0" t="n">
        <v>0</v>
      </c>
      <c r="CL62" s="0" t="n">
        <v>0</v>
      </c>
      <c r="CM62" s="0" t="n">
        <v>0</v>
      </c>
      <c r="CN62" s="0" t="n">
        <v>0</v>
      </c>
      <c r="CO62" s="0" t="n">
        <v>0</v>
      </c>
      <c r="CP62" s="0" t="n">
        <v>0</v>
      </c>
      <c r="CQ62" s="0" t="n">
        <v>0</v>
      </c>
      <c r="CR62" s="0" t="n">
        <v>0</v>
      </c>
      <c r="CS62" s="0" t="n">
        <v>0</v>
      </c>
      <c r="CT62" s="0" t="n">
        <v>0</v>
      </c>
      <c r="CU62" s="0" t="n">
        <v>0</v>
      </c>
      <c r="CV62" s="0" t="n">
        <v>0</v>
      </c>
      <c r="CW62" s="0" t="n">
        <v>0</v>
      </c>
      <c r="CX62" s="0" t="n">
        <v>0</v>
      </c>
      <c r="CY62" s="0" t="n">
        <v>0</v>
      </c>
      <c r="CZ62" s="0" t="n">
        <v>0</v>
      </c>
      <c r="DA62" s="0" t="n">
        <v>0</v>
      </c>
      <c r="DB62" s="0" t="n">
        <v>0</v>
      </c>
      <c r="DC62" s="0" t="n">
        <v>0</v>
      </c>
      <c r="DD62" s="0" t="n">
        <v>0</v>
      </c>
      <c r="DE62" s="0" t="n">
        <v>0</v>
      </c>
      <c r="DF62" s="0" t="n">
        <v>0</v>
      </c>
      <c r="DG62" s="0" t="n">
        <v>0</v>
      </c>
      <c r="DH62" s="0" t="n">
        <v>0</v>
      </c>
      <c r="DI62" s="0" t="n">
        <v>0</v>
      </c>
      <c r="DJ62" s="0" t="n">
        <v>0</v>
      </c>
      <c r="DK62" s="0" t="n">
        <v>0</v>
      </c>
      <c r="DL62" s="0" t="n">
        <v>0</v>
      </c>
      <c r="DM62" s="0" t="n">
        <v>0</v>
      </c>
      <c r="DN62" s="0" t="n">
        <v>0</v>
      </c>
      <c r="DO62" s="0" t="n">
        <v>0</v>
      </c>
      <c r="DP62" s="0" t="n">
        <v>0</v>
      </c>
      <c r="DQ62" s="0" t="n">
        <v>0</v>
      </c>
      <c r="DR62" s="0" t="n">
        <v>0</v>
      </c>
      <c r="DS62" s="0" t="n">
        <v>0</v>
      </c>
      <c r="DT62" s="0" t="n">
        <v>0</v>
      </c>
      <c r="DU62" s="0" t="n">
        <v>0</v>
      </c>
      <c r="DV62" s="0" t="n">
        <v>0</v>
      </c>
      <c r="DW62" s="0" t="n">
        <v>0</v>
      </c>
      <c r="DX62" s="0" t="n">
        <v>0</v>
      </c>
      <c r="DY62" s="0" t="n">
        <v>0</v>
      </c>
      <c r="DZ62" s="0" t="n">
        <v>0</v>
      </c>
      <c r="EA62" s="0" t="n">
        <v>0</v>
      </c>
      <c r="EB62" s="0" t="n">
        <v>0</v>
      </c>
      <c r="EC62" s="0" t="n">
        <v>0</v>
      </c>
      <c r="ED62" s="0" t="n">
        <v>0</v>
      </c>
      <c r="EE62" s="0" t="n">
        <v>0</v>
      </c>
      <c r="EF62" s="0" t="n">
        <v>0</v>
      </c>
      <c r="EG62" s="0" t="n">
        <v>0</v>
      </c>
      <c r="EH62" s="0" t="n">
        <v>0</v>
      </c>
      <c r="EI62" s="0" t="n">
        <v>0</v>
      </c>
      <c r="EJ62" s="0" t="n">
        <v>0</v>
      </c>
      <c r="EK62" s="0" t="n">
        <v>0</v>
      </c>
      <c r="EL62" s="0" t="n">
        <v>0</v>
      </c>
      <c r="EM62" s="0" t="n">
        <v>0</v>
      </c>
      <c r="EN62" s="0" t="n">
        <v>0</v>
      </c>
      <c r="EO62" s="0" t="n">
        <v>0</v>
      </c>
      <c r="EP62" s="0" t="n">
        <v>0</v>
      </c>
      <c r="EQ62" s="0" t="n">
        <v>0</v>
      </c>
      <c r="ER62" s="0" t="n">
        <v>0</v>
      </c>
      <c r="ES62" s="0" t="n">
        <v>0</v>
      </c>
      <c r="ET62" s="0" t="n">
        <v>0</v>
      </c>
      <c r="EU62" s="0" t="n">
        <v>0</v>
      </c>
      <c r="EV62" s="0" t="n">
        <v>0</v>
      </c>
      <c r="EW62" s="0" t="n">
        <v>0</v>
      </c>
    </row>
    <row r="63" customFormat="false" ht="14.4" hidden="false" customHeight="false" outlineLevel="0" collapsed="false">
      <c r="A63" s="5" t="n">
        <v>39448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BX63" s="0" t="n">
        <v>0</v>
      </c>
      <c r="BY63" s="0" t="n">
        <v>0</v>
      </c>
      <c r="BZ63" s="0" t="n">
        <v>0</v>
      </c>
      <c r="CA63" s="0" t="n">
        <v>0</v>
      </c>
      <c r="CB63" s="0" t="n">
        <v>0</v>
      </c>
      <c r="CC63" s="0" t="n">
        <v>0</v>
      </c>
      <c r="CD63" s="0" t="n">
        <v>0</v>
      </c>
      <c r="CE63" s="0" t="n">
        <v>0</v>
      </c>
      <c r="CF63" s="0" t="n">
        <v>0</v>
      </c>
      <c r="CG63" s="0" t="n">
        <v>0</v>
      </c>
      <c r="CH63" s="0" t="n">
        <v>0</v>
      </c>
      <c r="CI63" s="0" t="n">
        <v>0</v>
      </c>
      <c r="CJ63" s="0" t="n">
        <v>0</v>
      </c>
      <c r="CK63" s="0" t="n">
        <v>0</v>
      </c>
      <c r="CL63" s="0" t="n">
        <v>0</v>
      </c>
      <c r="CM63" s="0" t="n">
        <v>0</v>
      </c>
      <c r="CN63" s="0" t="n">
        <v>0</v>
      </c>
      <c r="CO63" s="0" t="n">
        <v>0</v>
      </c>
      <c r="CP63" s="0" t="n">
        <v>0</v>
      </c>
      <c r="CQ63" s="0" t="n">
        <v>0</v>
      </c>
      <c r="CR63" s="0" t="n">
        <v>0</v>
      </c>
      <c r="CS63" s="0" t="n">
        <v>0</v>
      </c>
      <c r="CT63" s="0" t="n">
        <v>0</v>
      </c>
      <c r="CU63" s="0" t="n">
        <v>0</v>
      </c>
      <c r="CV63" s="0" t="n">
        <v>0</v>
      </c>
      <c r="CW63" s="0" t="n">
        <v>0</v>
      </c>
      <c r="CX63" s="0" t="n">
        <v>0</v>
      </c>
      <c r="CY63" s="0" t="n">
        <v>0</v>
      </c>
      <c r="CZ63" s="0" t="n">
        <v>0</v>
      </c>
      <c r="DA63" s="0" t="n">
        <v>0</v>
      </c>
      <c r="DB63" s="0" t="n">
        <v>0</v>
      </c>
      <c r="DC63" s="0" t="n">
        <v>0</v>
      </c>
      <c r="DD63" s="0" t="n">
        <v>0</v>
      </c>
      <c r="DE63" s="0" t="n">
        <v>0</v>
      </c>
      <c r="DF63" s="0" t="n">
        <v>0</v>
      </c>
      <c r="DG63" s="0" t="n">
        <v>0</v>
      </c>
      <c r="DH63" s="0" t="n">
        <v>0</v>
      </c>
      <c r="DI63" s="0" t="n">
        <v>0</v>
      </c>
      <c r="DJ63" s="0" t="n">
        <v>0</v>
      </c>
      <c r="DK63" s="0" t="n">
        <v>0</v>
      </c>
      <c r="DL63" s="0" t="n">
        <v>0</v>
      </c>
      <c r="DM63" s="0" t="n">
        <v>0</v>
      </c>
      <c r="DN63" s="0" t="n">
        <v>0</v>
      </c>
      <c r="DO63" s="0" t="n">
        <v>0</v>
      </c>
      <c r="DP63" s="0" t="n">
        <v>0</v>
      </c>
      <c r="DQ63" s="0" t="n">
        <v>0</v>
      </c>
      <c r="DR63" s="0" t="n">
        <v>0</v>
      </c>
      <c r="DS63" s="0" t="n">
        <v>0</v>
      </c>
      <c r="DT63" s="0" t="n">
        <v>0</v>
      </c>
      <c r="DU63" s="0" t="n">
        <v>0</v>
      </c>
      <c r="DV63" s="0" t="n">
        <v>0</v>
      </c>
      <c r="DW63" s="0" t="n">
        <v>0</v>
      </c>
      <c r="DX63" s="0" t="n">
        <v>0</v>
      </c>
      <c r="DY63" s="0" t="n">
        <v>0</v>
      </c>
      <c r="DZ63" s="0" t="n">
        <v>0</v>
      </c>
      <c r="EA63" s="0" t="n">
        <v>0</v>
      </c>
      <c r="EB63" s="0" t="n">
        <v>0</v>
      </c>
      <c r="EC63" s="0" t="n">
        <v>0</v>
      </c>
      <c r="ED63" s="0" t="n">
        <v>0</v>
      </c>
      <c r="EE63" s="0" t="n">
        <v>0</v>
      </c>
      <c r="EF63" s="0" t="n">
        <v>0</v>
      </c>
      <c r="EG63" s="0" t="n">
        <v>0</v>
      </c>
      <c r="EH63" s="0" t="n">
        <v>0</v>
      </c>
      <c r="EI63" s="0" t="n">
        <v>0</v>
      </c>
      <c r="EJ63" s="0" t="n">
        <v>0</v>
      </c>
      <c r="EK63" s="0" t="n">
        <v>0</v>
      </c>
      <c r="EL63" s="0" t="n">
        <v>0</v>
      </c>
      <c r="EM63" s="0" t="n">
        <v>0</v>
      </c>
      <c r="EN63" s="0" t="n">
        <v>0</v>
      </c>
      <c r="EO63" s="0" t="n">
        <v>0</v>
      </c>
      <c r="EP63" s="0" t="n">
        <v>0</v>
      </c>
      <c r="EQ63" s="0" t="n">
        <v>0</v>
      </c>
      <c r="ER63" s="0" t="n">
        <v>0</v>
      </c>
      <c r="ES63" s="0" t="n">
        <v>0</v>
      </c>
      <c r="ET63" s="0" t="n">
        <v>0</v>
      </c>
      <c r="EU63" s="0" t="n">
        <v>0</v>
      </c>
      <c r="EV63" s="0" t="n">
        <v>0</v>
      </c>
      <c r="EW63" s="0" t="n">
        <v>0</v>
      </c>
    </row>
    <row r="64" customFormat="false" ht="14.4" hidden="false" customHeight="false" outlineLevel="0" collapsed="false">
      <c r="A64" s="5" t="n">
        <v>39479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250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BX64" s="0" t="n">
        <v>0</v>
      </c>
      <c r="BY64" s="0" t="n">
        <v>0</v>
      </c>
      <c r="BZ64" s="0" t="n">
        <v>0</v>
      </c>
      <c r="CA64" s="0" t="n">
        <v>0</v>
      </c>
      <c r="CB64" s="0" t="n">
        <v>0</v>
      </c>
      <c r="CC64" s="0" t="n">
        <v>0</v>
      </c>
      <c r="CD64" s="0" t="n">
        <v>0</v>
      </c>
      <c r="CE64" s="0" t="n">
        <v>0</v>
      </c>
      <c r="CF64" s="0" t="n">
        <v>0</v>
      </c>
      <c r="CG64" s="0" t="n">
        <v>0</v>
      </c>
      <c r="CH64" s="0" t="n">
        <v>0</v>
      </c>
      <c r="CI64" s="0" t="n">
        <v>0</v>
      </c>
      <c r="CJ64" s="0" t="n">
        <v>0</v>
      </c>
      <c r="CK64" s="0" t="n">
        <v>0</v>
      </c>
      <c r="CL64" s="0" t="n">
        <v>0</v>
      </c>
      <c r="CM64" s="0" t="n">
        <v>0</v>
      </c>
      <c r="CN64" s="0" t="n">
        <v>0</v>
      </c>
      <c r="CO64" s="0" t="n">
        <v>0</v>
      </c>
      <c r="CP64" s="0" t="n">
        <v>0</v>
      </c>
      <c r="CQ64" s="0" t="n">
        <v>0</v>
      </c>
      <c r="CR64" s="0" t="n">
        <v>0</v>
      </c>
      <c r="CS64" s="0" t="n">
        <v>0</v>
      </c>
      <c r="CT64" s="0" t="n">
        <v>0</v>
      </c>
      <c r="CU64" s="0" t="n">
        <v>0</v>
      </c>
      <c r="CV64" s="0" t="n">
        <v>0</v>
      </c>
      <c r="CW64" s="0" t="n">
        <v>0</v>
      </c>
      <c r="CX64" s="0" t="n">
        <v>0</v>
      </c>
      <c r="CY64" s="0" t="n">
        <v>0</v>
      </c>
      <c r="CZ64" s="0" t="n">
        <v>0</v>
      </c>
      <c r="DA64" s="0" t="n">
        <v>0</v>
      </c>
      <c r="DB64" s="0" t="n">
        <v>0</v>
      </c>
      <c r="DC64" s="0" t="n">
        <v>0</v>
      </c>
      <c r="DD64" s="0" t="n">
        <v>0</v>
      </c>
      <c r="DE64" s="0" t="n">
        <v>0</v>
      </c>
      <c r="DF64" s="0" t="n">
        <v>0</v>
      </c>
      <c r="DG64" s="0" t="n">
        <v>0</v>
      </c>
      <c r="DH64" s="0" t="n">
        <v>0</v>
      </c>
      <c r="DI64" s="0" t="n">
        <v>0</v>
      </c>
      <c r="DJ64" s="0" t="n">
        <v>0</v>
      </c>
      <c r="DK64" s="0" t="n">
        <v>0</v>
      </c>
      <c r="DL64" s="0" t="n">
        <v>0</v>
      </c>
      <c r="DM64" s="0" t="n">
        <v>0</v>
      </c>
      <c r="DN64" s="0" t="n">
        <v>0</v>
      </c>
      <c r="DO64" s="0" t="n">
        <v>0</v>
      </c>
      <c r="DP64" s="0" t="n">
        <v>0</v>
      </c>
      <c r="DQ64" s="0" t="n">
        <v>0</v>
      </c>
      <c r="DR64" s="0" t="n">
        <v>0</v>
      </c>
      <c r="DS64" s="0" t="n">
        <v>0</v>
      </c>
      <c r="DT64" s="0" t="n">
        <v>0</v>
      </c>
      <c r="DU64" s="0" t="n">
        <v>0</v>
      </c>
      <c r="DV64" s="0" t="n">
        <v>0</v>
      </c>
      <c r="DW64" s="0" t="n">
        <v>0</v>
      </c>
      <c r="DX64" s="0" t="n">
        <v>0</v>
      </c>
      <c r="DY64" s="0" t="n">
        <v>0</v>
      </c>
      <c r="DZ64" s="0" t="n">
        <v>0</v>
      </c>
      <c r="EA64" s="0" t="n">
        <v>0</v>
      </c>
      <c r="EB64" s="0" t="n">
        <v>0</v>
      </c>
      <c r="EC64" s="0" t="n">
        <v>0</v>
      </c>
      <c r="ED64" s="0" t="n">
        <v>0</v>
      </c>
      <c r="EE64" s="0" t="n">
        <v>0</v>
      </c>
      <c r="EF64" s="0" t="n">
        <v>0</v>
      </c>
      <c r="EG64" s="0" t="n">
        <v>0</v>
      </c>
      <c r="EH64" s="0" t="n">
        <v>0</v>
      </c>
      <c r="EI64" s="0" t="n">
        <v>0</v>
      </c>
      <c r="EJ64" s="0" t="n">
        <v>0</v>
      </c>
      <c r="EK64" s="0" t="n">
        <v>0</v>
      </c>
      <c r="EL64" s="0" t="n">
        <v>0</v>
      </c>
      <c r="EM64" s="0" t="n">
        <v>0</v>
      </c>
      <c r="EN64" s="0" t="n">
        <v>0</v>
      </c>
      <c r="EO64" s="0" t="n">
        <v>0</v>
      </c>
      <c r="EP64" s="0" t="n">
        <v>0</v>
      </c>
      <c r="EQ64" s="0" t="n">
        <v>0</v>
      </c>
      <c r="ER64" s="0" t="n">
        <v>0</v>
      </c>
      <c r="ES64" s="0" t="n">
        <v>0</v>
      </c>
      <c r="ET64" s="0" t="n">
        <v>0</v>
      </c>
      <c r="EU64" s="0" t="n">
        <v>0</v>
      </c>
      <c r="EV64" s="0" t="n">
        <v>0</v>
      </c>
      <c r="EW64" s="0" t="n">
        <v>0</v>
      </c>
    </row>
    <row r="65" customFormat="false" ht="14.4" hidden="false" customHeight="false" outlineLevel="0" collapsed="false">
      <c r="A65" s="5" t="n">
        <v>39508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400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BX65" s="0" t="n">
        <v>0</v>
      </c>
      <c r="BY65" s="0" t="n">
        <v>0</v>
      </c>
      <c r="BZ65" s="0" t="n">
        <v>0</v>
      </c>
      <c r="CA65" s="0" t="n">
        <v>0</v>
      </c>
      <c r="CB65" s="0" t="n">
        <v>0</v>
      </c>
      <c r="CC65" s="0" t="n">
        <v>0</v>
      </c>
      <c r="CD65" s="0" t="n">
        <v>0</v>
      </c>
      <c r="CE65" s="0" t="n">
        <v>0</v>
      </c>
      <c r="CF65" s="0" t="n">
        <v>0</v>
      </c>
      <c r="CG65" s="0" t="n">
        <v>0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0</v>
      </c>
      <c r="CV65" s="0" t="n">
        <v>0</v>
      </c>
      <c r="CW65" s="0" t="n">
        <v>0</v>
      </c>
      <c r="CX65" s="0" t="n">
        <v>0</v>
      </c>
      <c r="CY65" s="0" t="n">
        <v>0</v>
      </c>
      <c r="CZ65" s="0" t="n">
        <v>0</v>
      </c>
      <c r="DA65" s="0" t="n">
        <v>0</v>
      </c>
      <c r="DB65" s="0" t="n">
        <v>0</v>
      </c>
      <c r="DC65" s="0" t="n">
        <v>0</v>
      </c>
      <c r="DD65" s="0" t="n">
        <v>0</v>
      </c>
      <c r="DE65" s="0" t="n">
        <v>0</v>
      </c>
      <c r="DF65" s="0" t="n">
        <v>0</v>
      </c>
      <c r="DG65" s="0" t="n">
        <v>0</v>
      </c>
      <c r="DH65" s="0" t="n">
        <v>0</v>
      </c>
      <c r="DI65" s="0" t="n">
        <v>0</v>
      </c>
      <c r="DJ65" s="0" t="n">
        <v>0</v>
      </c>
      <c r="DK65" s="0" t="n">
        <v>0</v>
      </c>
      <c r="DL65" s="0" t="n">
        <v>0</v>
      </c>
      <c r="DM65" s="0" t="n">
        <v>0</v>
      </c>
      <c r="DN65" s="0" t="n">
        <v>0</v>
      </c>
      <c r="DO65" s="0" t="n">
        <v>0</v>
      </c>
      <c r="DP65" s="0" t="n">
        <v>0</v>
      </c>
      <c r="DQ65" s="0" t="n">
        <v>0</v>
      </c>
      <c r="DR65" s="0" t="n">
        <v>0</v>
      </c>
      <c r="DS65" s="0" t="n">
        <v>0</v>
      </c>
      <c r="DT65" s="0" t="n">
        <v>0</v>
      </c>
      <c r="DU65" s="0" t="n">
        <v>0</v>
      </c>
      <c r="DV65" s="0" t="n">
        <v>0</v>
      </c>
      <c r="DW65" s="0" t="n">
        <v>0</v>
      </c>
      <c r="DX65" s="0" t="n">
        <v>0</v>
      </c>
      <c r="DY65" s="0" t="n">
        <v>0</v>
      </c>
      <c r="DZ65" s="0" t="n">
        <v>0</v>
      </c>
      <c r="EA65" s="0" t="n">
        <v>0</v>
      </c>
      <c r="EB65" s="0" t="n">
        <v>0</v>
      </c>
      <c r="EC65" s="0" t="n">
        <v>0</v>
      </c>
      <c r="ED65" s="0" t="n">
        <v>0</v>
      </c>
      <c r="EE65" s="0" t="n">
        <v>0</v>
      </c>
      <c r="EF65" s="0" t="n">
        <v>0</v>
      </c>
      <c r="EG65" s="0" t="n">
        <v>0</v>
      </c>
      <c r="EH65" s="0" t="n">
        <v>0</v>
      </c>
      <c r="EI65" s="0" t="n">
        <v>0</v>
      </c>
      <c r="EJ65" s="0" t="n">
        <v>0</v>
      </c>
      <c r="EK65" s="0" t="n">
        <v>0</v>
      </c>
      <c r="EL65" s="0" t="n">
        <v>0</v>
      </c>
      <c r="EM65" s="0" t="n">
        <v>0</v>
      </c>
      <c r="EN65" s="0" t="n">
        <v>0</v>
      </c>
      <c r="EO65" s="0" t="n">
        <v>0</v>
      </c>
      <c r="EP65" s="0" t="n">
        <v>0</v>
      </c>
      <c r="EQ65" s="0" t="n">
        <v>0</v>
      </c>
      <c r="ER65" s="0" t="n">
        <v>0</v>
      </c>
      <c r="ES65" s="0" t="n">
        <v>0</v>
      </c>
      <c r="ET65" s="0" t="n">
        <v>0</v>
      </c>
      <c r="EU65" s="0" t="n">
        <v>0</v>
      </c>
      <c r="EV65" s="0" t="n">
        <v>0</v>
      </c>
      <c r="EW65" s="0" t="n">
        <v>0</v>
      </c>
    </row>
    <row r="66" customFormat="false" ht="14.4" hidden="false" customHeight="false" outlineLevel="0" collapsed="false">
      <c r="A66" s="5" t="n">
        <v>39539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400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BX66" s="0" t="n">
        <v>0</v>
      </c>
      <c r="BY66" s="0" t="n">
        <v>0</v>
      </c>
      <c r="BZ66" s="0" t="n">
        <v>0</v>
      </c>
      <c r="CA66" s="0" t="n">
        <v>0</v>
      </c>
      <c r="CB66" s="0" t="n">
        <v>0</v>
      </c>
      <c r="CC66" s="0" t="n">
        <v>0</v>
      </c>
      <c r="CD66" s="0" t="n">
        <v>0</v>
      </c>
      <c r="CE66" s="0" t="n">
        <v>0</v>
      </c>
      <c r="CF66" s="0" t="n">
        <v>0</v>
      </c>
      <c r="CG66" s="0" t="n">
        <v>0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</v>
      </c>
      <c r="CV66" s="0" t="n">
        <v>0</v>
      </c>
      <c r="CW66" s="0" t="n">
        <v>0</v>
      </c>
      <c r="CX66" s="0" t="n">
        <v>0</v>
      </c>
      <c r="CY66" s="0" t="n">
        <v>0</v>
      </c>
      <c r="CZ66" s="0" t="n">
        <v>0</v>
      </c>
      <c r="DA66" s="0" t="n">
        <v>0</v>
      </c>
      <c r="DB66" s="0" t="n">
        <v>0</v>
      </c>
      <c r="DC66" s="0" t="n">
        <v>0</v>
      </c>
      <c r="DD66" s="0" t="n">
        <v>0</v>
      </c>
      <c r="DE66" s="0" t="n">
        <v>0</v>
      </c>
      <c r="DF66" s="0" t="n">
        <v>0</v>
      </c>
      <c r="DG66" s="0" t="n">
        <v>0</v>
      </c>
      <c r="DH66" s="0" t="n">
        <v>0</v>
      </c>
      <c r="DI66" s="0" t="n">
        <v>0</v>
      </c>
      <c r="DJ66" s="0" t="n">
        <v>0</v>
      </c>
      <c r="DK66" s="0" t="n">
        <v>0</v>
      </c>
      <c r="DL66" s="0" t="n">
        <v>0</v>
      </c>
      <c r="DM66" s="0" t="n">
        <v>0</v>
      </c>
      <c r="DN66" s="0" t="n">
        <v>0</v>
      </c>
      <c r="DO66" s="0" t="n">
        <v>0</v>
      </c>
      <c r="DP66" s="0" t="n">
        <v>0</v>
      </c>
      <c r="DQ66" s="0" t="n">
        <v>0</v>
      </c>
      <c r="DR66" s="0" t="n">
        <v>0</v>
      </c>
      <c r="DS66" s="0" t="n">
        <v>0</v>
      </c>
      <c r="DT66" s="0" t="n">
        <v>0</v>
      </c>
      <c r="DU66" s="0" t="n">
        <v>0</v>
      </c>
      <c r="DV66" s="0" t="n">
        <v>0</v>
      </c>
      <c r="DW66" s="0" t="n">
        <v>0</v>
      </c>
      <c r="DX66" s="0" t="n">
        <v>0</v>
      </c>
      <c r="DY66" s="0" t="n">
        <v>0</v>
      </c>
      <c r="DZ66" s="0" t="n">
        <v>0</v>
      </c>
      <c r="EA66" s="0" t="n">
        <v>0</v>
      </c>
      <c r="EB66" s="0" t="n">
        <v>0</v>
      </c>
      <c r="EC66" s="0" t="n">
        <v>0</v>
      </c>
      <c r="ED66" s="0" t="n">
        <v>0</v>
      </c>
      <c r="EE66" s="0" t="n">
        <v>0</v>
      </c>
      <c r="EF66" s="0" t="n">
        <v>0</v>
      </c>
      <c r="EG66" s="0" t="n">
        <v>0</v>
      </c>
      <c r="EH66" s="0" t="n">
        <v>0</v>
      </c>
      <c r="EI66" s="0" t="n">
        <v>0</v>
      </c>
      <c r="EJ66" s="0" t="n">
        <v>0</v>
      </c>
      <c r="EK66" s="0" t="n">
        <v>0</v>
      </c>
      <c r="EL66" s="0" t="n">
        <v>0</v>
      </c>
      <c r="EM66" s="0" t="n">
        <v>0</v>
      </c>
      <c r="EN66" s="0" t="n">
        <v>0</v>
      </c>
      <c r="EO66" s="0" t="n">
        <v>0</v>
      </c>
      <c r="EP66" s="0" t="n">
        <v>0</v>
      </c>
      <c r="EQ66" s="0" t="n">
        <v>0</v>
      </c>
      <c r="ER66" s="0" t="n">
        <v>0</v>
      </c>
      <c r="ES66" s="0" t="n">
        <v>0</v>
      </c>
      <c r="ET66" s="0" t="n">
        <v>0</v>
      </c>
      <c r="EU66" s="0" t="n">
        <v>0</v>
      </c>
      <c r="EV66" s="0" t="n">
        <v>0</v>
      </c>
      <c r="EW66" s="0" t="n">
        <v>0</v>
      </c>
    </row>
    <row r="67" customFormat="false" ht="14.4" hidden="false" customHeight="false" outlineLevel="0" collapsed="false">
      <c r="A67" s="5" t="n">
        <v>39569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870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BX67" s="0" t="n">
        <v>0</v>
      </c>
      <c r="BY67" s="0" t="n">
        <v>0</v>
      </c>
      <c r="BZ67" s="0" t="n">
        <v>0</v>
      </c>
      <c r="CA67" s="0" t="n">
        <v>0</v>
      </c>
      <c r="CB67" s="0" t="n">
        <v>0</v>
      </c>
      <c r="CC67" s="0" t="n">
        <v>0</v>
      </c>
      <c r="CD67" s="0" t="n">
        <v>0</v>
      </c>
      <c r="CE67" s="0" t="n">
        <v>0</v>
      </c>
      <c r="CF67" s="0" t="n">
        <v>0</v>
      </c>
      <c r="CG67" s="0" t="n">
        <v>0</v>
      </c>
      <c r="CH67" s="0" t="n">
        <v>0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0</v>
      </c>
      <c r="CP67" s="0" t="n">
        <v>0</v>
      </c>
      <c r="CQ67" s="0" t="n">
        <v>0</v>
      </c>
      <c r="CR67" s="0" t="n">
        <v>0</v>
      </c>
      <c r="CS67" s="0" t="n">
        <v>0</v>
      </c>
      <c r="CT67" s="0" t="n">
        <v>0</v>
      </c>
      <c r="CU67" s="0" t="n">
        <v>0</v>
      </c>
      <c r="CV67" s="0" t="n">
        <v>0</v>
      </c>
      <c r="CW67" s="0" t="n">
        <v>0</v>
      </c>
      <c r="CX67" s="0" t="n">
        <v>0</v>
      </c>
      <c r="CY67" s="0" t="n">
        <v>0</v>
      </c>
      <c r="CZ67" s="0" t="n">
        <v>0</v>
      </c>
      <c r="DA67" s="0" t="n">
        <v>0</v>
      </c>
      <c r="DB67" s="0" t="n">
        <v>0</v>
      </c>
      <c r="DC67" s="0" t="n">
        <v>0</v>
      </c>
      <c r="DD67" s="0" t="n">
        <v>0</v>
      </c>
      <c r="DE67" s="0" t="n">
        <v>0</v>
      </c>
      <c r="DF67" s="0" t="n">
        <v>0</v>
      </c>
      <c r="DG67" s="0" t="n">
        <v>0</v>
      </c>
      <c r="DH67" s="0" t="n">
        <v>0</v>
      </c>
      <c r="DI67" s="0" t="n">
        <v>0</v>
      </c>
      <c r="DJ67" s="0" t="n">
        <v>0</v>
      </c>
      <c r="DK67" s="0" t="n">
        <v>0</v>
      </c>
      <c r="DL67" s="0" t="n">
        <v>0</v>
      </c>
      <c r="DM67" s="0" t="n">
        <v>0</v>
      </c>
      <c r="DN67" s="0" t="n">
        <v>0</v>
      </c>
      <c r="DO67" s="0" t="n">
        <v>0</v>
      </c>
      <c r="DP67" s="0" t="n">
        <v>0</v>
      </c>
      <c r="DQ67" s="0" t="n">
        <v>0</v>
      </c>
      <c r="DR67" s="0" t="n">
        <v>0</v>
      </c>
      <c r="DS67" s="0" t="n">
        <v>0</v>
      </c>
      <c r="DT67" s="0" t="n">
        <v>0</v>
      </c>
      <c r="DU67" s="0" t="n">
        <v>0</v>
      </c>
      <c r="DV67" s="0" t="n">
        <v>0</v>
      </c>
      <c r="DW67" s="0" t="n">
        <v>0</v>
      </c>
      <c r="DX67" s="0" t="n">
        <v>0</v>
      </c>
      <c r="DY67" s="0" t="n">
        <v>0</v>
      </c>
      <c r="DZ67" s="0" t="n">
        <v>0</v>
      </c>
      <c r="EA67" s="0" t="n">
        <v>0</v>
      </c>
      <c r="EB67" s="0" t="n">
        <v>0</v>
      </c>
      <c r="EC67" s="0" t="n">
        <v>0</v>
      </c>
      <c r="ED67" s="0" t="n">
        <v>0</v>
      </c>
      <c r="EE67" s="0" t="n">
        <v>0</v>
      </c>
      <c r="EF67" s="0" t="n">
        <v>0</v>
      </c>
      <c r="EG67" s="0" t="n">
        <v>0</v>
      </c>
      <c r="EH67" s="0" t="n">
        <v>0</v>
      </c>
      <c r="EI67" s="0" t="n">
        <v>0</v>
      </c>
      <c r="EJ67" s="0" t="n">
        <v>0</v>
      </c>
      <c r="EK67" s="0" t="n">
        <v>0</v>
      </c>
      <c r="EL67" s="0" t="n">
        <v>0</v>
      </c>
      <c r="EM67" s="0" t="n">
        <v>0</v>
      </c>
      <c r="EN67" s="0" t="n">
        <v>0</v>
      </c>
      <c r="EO67" s="0" t="n">
        <v>0</v>
      </c>
      <c r="EP67" s="0" t="n">
        <v>0</v>
      </c>
      <c r="EQ67" s="0" t="n">
        <v>0</v>
      </c>
      <c r="ER67" s="0" t="n">
        <v>0</v>
      </c>
      <c r="ES67" s="0" t="n">
        <v>0</v>
      </c>
      <c r="ET67" s="0" t="n">
        <v>0</v>
      </c>
      <c r="EU67" s="0" t="n">
        <v>0</v>
      </c>
      <c r="EV67" s="0" t="n">
        <v>0</v>
      </c>
      <c r="EW67" s="0" t="n">
        <v>0</v>
      </c>
    </row>
    <row r="68" customFormat="false" ht="14.4" hidden="false" customHeight="false" outlineLevel="0" collapsed="false">
      <c r="A68" s="5" t="n">
        <v>39600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BX68" s="0" t="n">
        <v>0</v>
      </c>
      <c r="BY68" s="0" t="n">
        <v>0</v>
      </c>
      <c r="BZ68" s="0" t="n">
        <v>0</v>
      </c>
      <c r="CA68" s="0" t="n">
        <v>0</v>
      </c>
      <c r="CB68" s="0" t="n">
        <v>0</v>
      </c>
      <c r="CC68" s="0" t="n">
        <v>0</v>
      </c>
      <c r="CD68" s="0" t="n">
        <v>0</v>
      </c>
      <c r="CE68" s="0" t="n">
        <v>0</v>
      </c>
      <c r="CF68" s="0" t="n">
        <v>0</v>
      </c>
      <c r="CG68" s="0" t="n">
        <v>0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0</v>
      </c>
      <c r="CM68" s="0" t="n">
        <v>0</v>
      </c>
      <c r="CN68" s="0" t="n">
        <v>0</v>
      </c>
      <c r="CO68" s="0" t="n">
        <v>0</v>
      </c>
      <c r="CP68" s="0" t="n">
        <v>0</v>
      </c>
      <c r="CQ68" s="0" t="n">
        <v>0</v>
      </c>
      <c r="CR68" s="0" t="n">
        <v>0</v>
      </c>
      <c r="CS68" s="0" t="n">
        <v>0</v>
      </c>
      <c r="CT68" s="0" t="n">
        <v>0</v>
      </c>
      <c r="CU68" s="0" t="n">
        <v>0</v>
      </c>
      <c r="CV68" s="0" t="n">
        <v>0</v>
      </c>
      <c r="CW68" s="0" t="n">
        <v>0</v>
      </c>
      <c r="CX68" s="0" t="n">
        <v>0</v>
      </c>
      <c r="CY68" s="0" t="n">
        <v>0</v>
      </c>
      <c r="CZ68" s="0" t="n">
        <v>0</v>
      </c>
      <c r="DA68" s="0" t="n">
        <v>0</v>
      </c>
      <c r="DB68" s="0" t="n">
        <v>0</v>
      </c>
      <c r="DC68" s="0" t="n">
        <v>0</v>
      </c>
      <c r="DD68" s="0" t="n">
        <v>0</v>
      </c>
      <c r="DE68" s="0" t="n">
        <v>0</v>
      </c>
      <c r="DF68" s="0" t="n">
        <v>0</v>
      </c>
      <c r="DG68" s="0" t="n">
        <v>0</v>
      </c>
      <c r="DH68" s="0" t="n">
        <v>0</v>
      </c>
      <c r="DI68" s="0" t="n">
        <v>0</v>
      </c>
      <c r="DJ68" s="0" t="n">
        <v>0</v>
      </c>
      <c r="DK68" s="0" t="n">
        <v>0</v>
      </c>
      <c r="DL68" s="0" t="n">
        <v>0</v>
      </c>
      <c r="DM68" s="0" t="n">
        <v>0</v>
      </c>
      <c r="DN68" s="0" t="n">
        <v>0</v>
      </c>
      <c r="DO68" s="0" t="n">
        <v>0</v>
      </c>
      <c r="DP68" s="0" t="n">
        <v>0</v>
      </c>
      <c r="DQ68" s="0" t="n">
        <v>0</v>
      </c>
      <c r="DR68" s="0" t="n">
        <v>0</v>
      </c>
      <c r="DS68" s="0" t="n">
        <v>0</v>
      </c>
      <c r="DT68" s="0" t="n">
        <v>0</v>
      </c>
      <c r="DU68" s="0" t="n">
        <v>0</v>
      </c>
      <c r="DV68" s="0" t="n">
        <v>0</v>
      </c>
      <c r="DW68" s="0" t="n">
        <v>0</v>
      </c>
      <c r="DX68" s="0" t="n">
        <v>0</v>
      </c>
      <c r="DY68" s="0" t="n">
        <v>0</v>
      </c>
      <c r="DZ68" s="0" t="n">
        <v>0</v>
      </c>
      <c r="EA68" s="0" t="n">
        <v>0</v>
      </c>
      <c r="EB68" s="0" t="n">
        <v>0</v>
      </c>
      <c r="EC68" s="0" t="n">
        <v>0</v>
      </c>
      <c r="ED68" s="0" t="n">
        <v>0</v>
      </c>
      <c r="EE68" s="0" t="n">
        <v>0</v>
      </c>
      <c r="EF68" s="0" t="n">
        <v>0</v>
      </c>
      <c r="EG68" s="0" t="n">
        <v>0</v>
      </c>
      <c r="EH68" s="0" t="n">
        <v>0</v>
      </c>
      <c r="EI68" s="0" t="n">
        <v>0</v>
      </c>
      <c r="EJ68" s="0" t="n">
        <v>0</v>
      </c>
      <c r="EK68" s="0" t="n">
        <v>0</v>
      </c>
      <c r="EL68" s="0" t="n">
        <v>0</v>
      </c>
      <c r="EM68" s="0" t="n">
        <v>0</v>
      </c>
      <c r="EN68" s="0" t="n">
        <v>0</v>
      </c>
      <c r="EO68" s="0" t="n">
        <v>0</v>
      </c>
      <c r="EP68" s="0" t="n">
        <v>0</v>
      </c>
      <c r="EQ68" s="0" t="n">
        <v>0</v>
      </c>
      <c r="ER68" s="0" t="n">
        <v>0</v>
      </c>
      <c r="ES68" s="0" t="n">
        <v>0</v>
      </c>
      <c r="ET68" s="0" t="n">
        <v>0</v>
      </c>
      <c r="EU68" s="0" t="n">
        <v>0</v>
      </c>
      <c r="EV68" s="0" t="n">
        <v>0</v>
      </c>
      <c r="EW68" s="0" t="n">
        <v>0</v>
      </c>
    </row>
    <row r="69" customFormat="false" ht="14.4" hidden="false" customHeight="false" outlineLevel="0" collapsed="false">
      <c r="A69" s="5" t="n">
        <v>39630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BX69" s="0" t="n">
        <v>0</v>
      </c>
      <c r="BY69" s="0" t="n">
        <v>0</v>
      </c>
      <c r="BZ69" s="0" t="n">
        <v>0</v>
      </c>
      <c r="CA69" s="0" t="n">
        <v>0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0</v>
      </c>
      <c r="CK69" s="0" t="n">
        <v>0</v>
      </c>
      <c r="CL69" s="0" t="n">
        <v>0</v>
      </c>
      <c r="CM69" s="0" t="n">
        <v>0</v>
      </c>
      <c r="CN69" s="0" t="n">
        <v>0</v>
      </c>
      <c r="CO69" s="0" t="n">
        <v>0</v>
      </c>
      <c r="CP69" s="0" t="n">
        <v>0</v>
      </c>
      <c r="CQ69" s="0" t="n">
        <v>0</v>
      </c>
      <c r="CR69" s="0" t="n">
        <v>0</v>
      </c>
      <c r="CS69" s="0" t="n">
        <v>0</v>
      </c>
      <c r="CT69" s="0" t="n">
        <v>0</v>
      </c>
      <c r="CU69" s="0" t="n">
        <v>0</v>
      </c>
      <c r="CV69" s="0" t="n">
        <v>0</v>
      </c>
      <c r="CW69" s="0" t="n">
        <v>0</v>
      </c>
      <c r="CX69" s="0" t="n">
        <v>0</v>
      </c>
      <c r="CY69" s="0" t="n">
        <v>0</v>
      </c>
      <c r="CZ69" s="0" t="n">
        <v>0</v>
      </c>
      <c r="DA69" s="0" t="n">
        <v>0</v>
      </c>
      <c r="DB69" s="0" t="n">
        <v>0</v>
      </c>
      <c r="DC69" s="0" t="n">
        <v>0</v>
      </c>
      <c r="DD69" s="0" t="n">
        <v>0</v>
      </c>
      <c r="DE69" s="0" t="n">
        <v>0</v>
      </c>
      <c r="DF69" s="0" t="n">
        <v>0</v>
      </c>
      <c r="DG69" s="0" t="n">
        <v>0</v>
      </c>
      <c r="DH69" s="0" t="n">
        <v>0</v>
      </c>
      <c r="DI69" s="0" t="n">
        <v>0</v>
      </c>
      <c r="DJ69" s="0" t="n">
        <v>0</v>
      </c>
      <c r="DK69" s="0" t="n">
        <v>0</v>
      </c>
      <c r="DL69" s="0" t="n">
        <v>0</v>
      </c>
      <c r="DM69" s="0" t="n">
        <v>0</v>
      </c>
      <c r="DN69" s="0" t="n">
        <v>0</v>
      </c>
      <c r="DO69" s="0" t="n">
        <v>0</v>
      </c>
      <c r="DP69" s="0" t="n">
        <v>0</v>
      </c>
      <c r="DQ69" s="0" t="n">
        <v>0</v>
      </c>
      <c r="DR69" s="0" t="n">
        <v>0</v>
      </c>
      <c r="DS69" s="0" t="n">
        <v>0</v>
      </c>
      <c r="DT69" s="0" t="n">
        <v>0</v>
      </c>
      <c r="DU69" s="0" t="n">
        <v>0</v>
      </c>
      <c r="DV69" s="0" t="n">
        <v>0</v>
      </c>
      <c r="DW69" s="0" t="n">
        <v>0</v>
      </c>
      <c r="DX69" s="0" t="n">
        <v>0</v>
      </c>
      <c r="DY69" s="0" t="n">
        <v>0</v>
      </c>
      <c r="DZ69" s="0" t="n">
        <v>0</v>
      </c>
      <c r="EA69" s="0" t="n">
        <v>0</v>
      </c>
      <c r="EB69" s="0" t="n">
        <v>0</v>
      </c>
      <c r="EC69" s="0" t="n">
        <v>0</v>
      </c>
      <c r="ED69" s="0" t="n">
        <v>0</v>
      </c>
      <c r="EE69" s="0" t="n">
        <v>0</v>
      </c>
      <c r="EF69" s="0" t="n">
        <v>0</v>
      </c>
      <c r="EG69" s="0" t="n">
        <v>0</v>
      </c>
      <c r="EH69" s="0" t="n">
        <v>0</v>
      </c>
      <c r="EI69" s="0" t="n">
        <v>0</v>
      </c>
      <c r="EJ69" s="0" t="n">
        <v>0</v>
      </c>
      <c r="EK69" s="0" t="n">
        <v>0</v>
      </c>
      <c r="EL69" s="0" t="n">
        <v>0</v>
      </c>
      <c r="EM69" s="0" t="n">
        <v>0</v>
      </c>
      <c r="EN69" s="0" t="n">
        <v>0</v>
      </c>
      <c r="EO69" s="0" t="n">
        <v>0</v>
      </c>
      <c r="EP69" s="0" t="n">
        <v>0</v>
      </c>
      <c r="EQ69" s="0" t="n">
        <v>0</v>
      </c>
      <c r="ER69" s="0" t="n">
        <v>0</v>
      </c>
      <c r="ES69" s="0" t="n">
        <v>0</v>
      </c>
      <c r="ET69" s="0" t="n">
        <v>0</v>
      </c>
      <c r="EU69" s="0" t="n">
        <v>0</v>
      </c>
      <c r="EV69" s="0" t="n">
        <v>0</v>
      </c>
      <c r="EW69" s="0" t="n">
        <v>0</v>
      </c>
    </row>
    <row r="70" customFormat="false" ht="14.4" hidden="false" customHeight="false" outlineLevel="0" collapsed="false">
      <c r="A70" s="5" t="n">
        <v>39661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420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BX70" s="0" t="n">
        <v>0</v>
      </c>
      <c r="BY70" s="0" t="n">
        <v>0</v>
      </c>
      <c r="BZ70" s="0" t="n">
        <v>0</v>
      </c>
      <c r="CA70" s="0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0</v>
      </c>
      <c r="CV70" s="0" t="n">
        <v>0</v>
      </c>
      <c r="CW70" s="0" t="n">
        <v>0</v>
      </c>
      <c r="CX70" s="0" t="n">
        <v>0</v>
      </c>
      <c r="CY70" s="0" t="n">
        <v>0</v>
      </c>
      <c r="CZ70" s="0" t="n">
        <v>0</v>
      </c>
      <c r="DA70" s="0" t="n">
        <v>0</v>
      </c>
      <c r="DB70" s="0" t="n">
        <v>0</v>
      </c>
      <c r="DC70" s="0" t="n">
        <v>0</v>
      </c>
      <c r="DD70" s="0" t="n">
        <v>0</v>
      </c>
      <c r="DE70" s="0" t="n">
        <v>0</v>
      </c>
      <c r="DF70" s="0" t="n">
        <v>0</v>
      </c>
      <c r="DG70" s="0" t="n">
        <v>0</v>
      </c>
      <c r="DH70" s="0" t="n">
        <v>0</v>
      </c>
      <c r="DI70" s="0" t="n">
        <v>0</v>
      </c>
      <c r="DJ70" s="0" t="n">
        <v>0</v>
      </c>
      <c r="DK70" s="0" t="n">
        <v>0</v>
      </c>
      <c r="DL70" s="0" t="n">
        <v>0</v>
      </c>
      <c r="DM70" s="0" t="n">
        <v>0</v>
      </c>
      <c r="DN70" s="0" t="n">
        <v>0</v>
      </c>
      <c r="DO70" s="0" t="n">
        <v>0</v>
      </c>
      <c r="DP70" s="0" t="n">
        <v>0</v>
      </c>
      <c r="DQ70" s="0" t="n">
        <v>0</v>
      </c>
      <c r="DR70" s="0" t="n">
        <v>0</v>
      </c>
      <c r="DS70" s="0" t="n">
        <v>0</v>
      </c>
      <c r="DT70" s="0" t="n">
        <v>0</v>
      </c>
      <c r="DU70" s="0" t="n">
        <v>0</v>
      </c>
      <c r="DV70" s="0" t="n">
        <v>0</v>
      </c>
      <c r="DW70" s="0" t="n">
        <v>0</v>
      </c>
      <c r="DX70" s="0" t="n">
        <v>0</v>
      </c>
      <c r="DY70" s="0" t="n">
        <v>0</v>
      </c>
      <c r="DZ70" s="0" t="n">
        <v>0</v>
      </c>
      <c r="EA70" s="0" t="n">
        <v>0</v>
      </c>
      <c r="EB70" s="0" t="n">
        <v>0</v>
      </c>
      <c r="EC70" s="0" t="n">
        <v>0</v>
      </c>
      <c r="ED70" s="0" t="n">
        <v>0</v>
      </c>
      <c r="EE70" s="0" t="n">
        <v>0</v>
      </c>
      <c r="EF70" s="0" t="n">
        <v>0</v>
      </c>
      <c r="EG70" s="0" t="n">
        <v>0</v>
      </c>
      <c r="EH70" s="0" t="n">
        <v>0</v>
      </c>
      <c r="EI70" s="0" t="n">
        <v>0</v>
      </c>
      <c r="EJ70" s="0" t="n">
        <v>0</v>
      </c>
      <c r="EK70" s="0" t="n">
        <v>0</v>
      </c>
      <c r="EL70" s="0" t="n">
        <v>0</v>
      </c>
      <c r="EM70" s="0" t="n">
        <v>0</v>
      </c>
      <c r="EN70" s="0" t="n">
        <v>0</v>
      </c>
      <c r="EO70" s="0" t="n">
        <v>0</v>
      </c>
      <c r="EP70" s="0" t="n">
        <v>0</v>
      </c>
      <c r="EQ70" s="0" t="n">
        <v>0</v>
      </c>
      <c r="ER70" s="0" t="n">
        <v>0</v>
      </c>
      <c r="ES70" s="0" t="n">
        <v>0</v>
      </c>
      <c r="ET70" s="0" t="n">
        <v>0</v>
      </c>
      <c r="EU70" s="0" t="n">
        <v>0</v>
      </c>
      <c r="EV70" s="0" t="n">
        <v>0</v>
      </c>
      <c r="EW70" s="0" t="n">
        <v>0</v>
      </c>
    </row>
    <row r="71" customFormat="false" ht="14.4" hidden="false" customHeight="false" outlineLevel="0" collapsed="false">
      <c r="A71" s="5" t="n">
        <v>39692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BX71" s="0" t="n">
        <v>0</v>
      </c>
      <c r="BY71" s="0" t="n">
        <v>0</v>
      </c>
      <c r="BZ71" s="0" t="n">
        <v>0</v>
      </c>
      <c r="CA71" s="0" t="n">
        <v>0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0</v>
      </c>
      <c r="CN71" s="0" t="n">
        <v>0</v>
      </c>
      <c r="CO71" s="0" t="n">
        <v>0</v>
      </c>
      <c r="CP71" s="0" t="n">
        <v>0</v>
      </c>
      <c r="CQ71" s="0" t="n">
        <v>0</v>
      </c>
      <c r="CR71" s="0" t="n">
        <v>0</v>
      </c>
      <c r="CS71" s="0" t="n">
        <v>0</v>
      </c>
      <c r="CT71" s="0" t="n">
        <v>0</v>
      </c>
      <c r="CU71" s="0" t="n">
        <v>0</v>
      </c>
      <c r="CV71" s="0" t="n">
        <v>0</v>
      </c>
      <c r="CW71" s="0" t="n">
        <v>0</v>
      </c>
      <c r="CX71" s="0" t="n">
        <v>0</v>
      </c>
      <c r="CY71" s="0" t="n">
        <v>0</v>
      </c>
      <c r="CZ71" s="0" t="n">
        <v>0</v>
      </c>
      <c r="DA71" s="0" t="n">
        <v>0</v>
      </c>
      <c r="DB71" s="0" t="n">
        <v>0</v>
      </c>
      <c r="DC71" s="0" t="n">
        <v>0</v>
      </c>
      <c r="DD71" s="0" t="n">
        <v>0</v>
      </c>
      <c r="DE71" s="0" t="n">
        <v>0</v>
      </c>
      <c r="DF71" s="0" t="n">
        <v>0</v>
      </c>
      <c r="DG71" s="0" t="n">
        <v>0</v>
      </c>
      <c r="DH71" s="0" t="n">
        <v>0</v>
      </c>
      <c r="DI71" s="0" t="n">
        <v>0</v>
      </c>
      <c r="DJ71" s="0" t="n">
        <v>0</v>
      </c>
      <c r="DK71" s="0" t="n">
        <v>0</v>
      </c>
      <c r="DL71" s="0" t="n">
        <v>0</v>
      </c>
      <c r="DM71" s="0" t="n">
        <v>0</v>
      </c>
      <c r="DN71" s="0" t="n">
        <v>0</v>
      </c>
      <c r="DO71" s="0" t="n">
        <v>0</v>
      </c>
      <c r="DP71" s="0" t="n">
        <v>0</v>
      </c>
      <c r="DQ71" s="0" t="n">
        <v>0</v>
      </c>
      <c r="DR71" s="0" t="n">
        <v>0</v>
      </c>
      <c r="DS71" s="0" t="n">
        <v>0</v>
      </c>
      <c r="DT71" s="0" t="n">
        <v>0</v>
      </c>
      <c r="DU71" s="0" t="n">
        <v>0</v>
      </c>
      <c r="DV71" s="0" t="n">
        <v>0</v>
      </c>
      <c r="DW71" s="0" t="n">
        <v>0</v>
      </c>
      <c r="DX71" s="0" t="n">
        <v>0</v>
      </c>
      <c r="DY71" s="0" t="n">
        <v>0</v>
      </c>
      <c r="DZ71" s="0" t="n">
        <v>0</v>
      </c>
      <c r="EA71" s="0" t="n">
        <v>0</v>
      </c>
      <c r="EB71" s="0" t="n">
        <v>0</v>
      </c>
      <c r="EC71" s="0" t="n">
        <v>0</v>
      </c>
      <c r="ED71" s="0" t="n">
        <v>0</v>
      </c>
      <c r="EE71" s="0" t="n">
        <v>0</v>
      </c>
      <c r="EF71" s="0" t="n">
        <v>0</v>
      </c>
      <c r="EG71" s="0" t="n">
        <v>0</v>
      </c>
      <c r="EH71" s="0" t="n">
        <v>0</v>
      </c>
      <c r="EI71" s="0" t="n">
        <v>0</v>
      </c>
      <c r="EJ71" s="0" t="n">
        <v>0</v>
      </c>
      <c r="EK71" s="0" t="n">
        <v>0</v>
      </c>
      <c r="EL71" s="0" t="n">
        <v>0</v>
      </c>
      <c r="EM71" s="0" t="n">
        <v>0</v>
      </c>
      <c r="EN71" s="0" t="n">
        <v>0</v>
      </c>
      <c r="EO71" s="0" t="n">
        <v>0</v>
      </c>
      <c r="EP71" s="0" t="n">
        <v>0</v>
      </c>
      <c r="EQ71" s="0" t="n">
        <v>0</v>
      </c>
      <c r="ER71" s="0" t="n">
        <v>0</v>
      </c>
      <c r="ES71" s="0" t="n">
        <v>0</v>
      </c>
      <c r="ET71" s="0" t="n">
        <v>0</v>
      </c>
      <c r="EU71" s="0" t="n">
        <v>0</v>
      </c>
      <c r="EV71" s="0" t="n">
        <v>0</v>
      </c>
      <c r="EW71" s="0" t="n">
        <v>0</v>
      </c>
    </row>
    <row r="72" customFormat="false" ht="14.4" hidden="false" customHeight="false" outlineLevel="0" collapsed="false">
      <c r="A72" s="5" t="n">
        <v>39722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2700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BX72" s="0" t="n">
        <v>0</v>
      </c>
      <c r="BY72" s="0" t="n">
        <v>0</v>
      </c>
      <c r="BZ72" s="0" t="n">
        <v>0</v>
      </c>
      <c r="CA72" s="0" t="n">
        <v>0</v>
      </c>
      <c r="CB72" s="0" t="n">
        <v>0</v>
      </c>
      <c r="CC72" s="0" t="n">
        <v>0</v>
      </c>
      <c r="CD72" s="0" t="n">
        <v>0</v>
      </c>
      <c r="CE72" s="0" t="n">
        <v>0</v>
      </c>
      <c r="CF72" s="0" t="n">
        <v>0</v>
      </c>
      <c r="CG72" s="0" t="n">
        <v>0</v>
      </c>
      <c r="CH72" s="0" t="n">
        <v>0</v>
      </c>
      <c r="CI72" s="0" t="n">
        <v>0</v>
      </c>
      <c r="CJ72" s="0" t="n">
        <v>0</v>
      </c>
      <c r="CK72" s="0" t="n">
        <v>0</v>
      </c>
      <c r="CL72" s="0" t="n">
        <v>0</v>
      </c>
      <c r="CM72" s="0" t="n">
        <v>0</v>
      </c>
      <c r="CN72" s="0" t="n">
        <v>0</v>
      </c>
      <c r="CO72" s="0" t="n">
        <v>0</v>
      </c>
      <c r="CP72" s="0" t="n">
        <v>0</v>
      </c>
      <c r="CQ72" s="0" t="n">
        <v>0</v>
      </c>
      <c r="CR72" s="0" t="n">
        <v>0</v>
      </c>
      <c r="CS72" s="0" t="n">
        <v>0</v>
      </c>
      <c r="CT72" s="0" t="n">
        <v>0</v>
      </c>
      <c r="CU72" s="0" t="n">
        <v>0</v>
      </c>
      <c r="CV72" s="0" t="n">
        <v>0</v>
      </c>
      <c r="CW72" s="0" t="n">
        <v>0</v>
      </c>
      <c r="CX72" s="0" t="n">
        <v>0</v>
      </c>
      <c r="CY72" s="0" t="n">
        <v>0</v>
      </c>
      <c r="CZ72" s="0" t="n">
        <v>0</v>
      </c>
      <c r="DA72" s="0" t="n">
        <v>0</v>
      </c>
      <c r="DB72" s="0" t="n">
        <v>0</v>
      </c>
      <c r="DC72" s="0" t="n">
        <v>0</v>
      </c>
      <c r="DD72" s="0" t="n">
        <v>0</v>
      </c>
      <c r="DE72" s="0" t="n">
        <v>0</v>
      </c>
      <c r="DF72" s="0" t="n">
        <v>0</v>
      </c>
      <c r="DG72" s="0" t="n">
        <v>0</v>
      </c>
      <c r="DH72" s="0" t="n">
        <v>0</v>
      </c>
      <c r="DI72" s="0" t="n">
        <v>0</v>
      </c>
      <c r="DJ72" s="0" t="n">
        <v>0</v>
      </c>
      <c r="DK72" s="0" t="n">
        <v>0</v>
      </c>
      <c r="DL72" s="0" t="n">
        <v>0</v>
      </c>
      <c r="DM72" s="0" t="n">
        <v>0</v>
      </c>
      <c r="DN72" s="0" t="n">
        <v>0</v>
      </c>
      <c r="DO72" s="0" t="n">
        <v>0</v>
      </c>
      <c r="DP72" s="0" t="n">
        <v>0</v>
      </c>
      <c r="DQ72" s="0" t="n">
        <v>0</v>
      </c>
      <c r="DR72" s="0" t="n">
        <v>0</v>
      </c>
      <c r="DS72" s="0" t="n">
        <v>0</v>
      </c>
      <c r="DT72" s="0" t="n">
        <v>0</v>
      </c>
      <c r="DU72" s="0" t="n">
        <v>0</v>
      </c>
      <c r="DV72" s="0" t="n">
        <v>0</v>
      </c>
      <c r="DW72" s="0" t="n">
        <v>0</v>
      </c>
      <c r="DX72" s="0" t="n">
        <v>0</v>
      </c>
      <c r="DY72" s="0" t="n">
        <v>0</v>
      </c>
      <c r="DZ72" s="0" t="n">
        <v>0</v>
      </c>
      <c r="EA72" s="0" t="n">
        <v>0</v>
      </c>
      <c r="EB72" s="0" t="n">
        <v>0</v>
      </c>
      <c r="EC72" s="0" t="n">
        <v>0</v>
      </c>
      <c r="ED72" s="0" t="n">
        <v>0</v>
      </c>
      <c r="EE72" s="0" t="n">
        <v>0</v>
      </c>
      <c r="EF72" s="0" t="n">
        <v>0</v>
      </c>
      <c r="EG72" s="0" t="n">
        <v>0</v>
      </c>
      <c r="EH72" s="0" t="n">
        <v>0</v>
      </c>
      <c r="EI72" s="0" t="n">
        <v>0</v>
      </c>
      <c r="EJ72" s="0" t="n">
        <v>0</v>
      </c>
      <c r="EK72" s="0" t="n">
        <v>0</v>
      </c>
      <c r="EL72" s="0" t="n">
        <v>0</v>
      </c>
      <c r="EM72" s="0" t="n">
        <v>0</v>
      </c>
      <c r="EN72" s="0" t="n">
        <v>0</v>
      </c>
      <c r="EO72" s="0" t="n">
        <v>0</v>
      </c>
      <c r="EP72" s="0" t="n">
        <v>0</v>
      </c>
      <c r="EQ72" s="0" t="n">
        <v>0</v>
      </c>
      <c r="ER72" s="0" t="n">
        <v>0</v>
      </c>
      <c r="ES72" s="0" t="n">
        <v>0</v>
      </c>
      <c r="ET72" s="0" t="n">
        <v>0</v>
      </c>
      <c r="EU72" s="0" t="n">
        <v>0</v>
      </c>
      <c r="EV72" s="0" t="n">
        <v>0</v>
      </c>
      <c r="EW72" s="0" t="n">
        <v>0</v>
      </c>
    </row>
    <row r="73" customFormat="false" ht="14.4" hidden="false" customHeight="false" outlineLevel="0" collapsed="false">
      <c r="A73" s="5" t="n">
        <v>39753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BX73" s="0" t="n">
        <v>0</v>
      </c>
      <c r="BY73" s="0" t="n">
        <v>0</v>
      </c>
      <c r="BZ73" s="0" t="n">
        <v>0</v>
      </c>
      <c r="CA73" s="0" t="n">
        <v>0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0</v>
      </c>
      <c r="CU73" s="0" t="n">
        <v>0</v>
      </c>
      <c r="CV73" s="0" t="n">
        <v>0</v>
      </c>
      <c r="CW73" s="0" t="n">
        <v>0</v>
      </c>
      <c r="CX73" s="0" t="n">
        <v>0</v>
      </c>
      <c r="CY73" s="0" t="n">
        <v>0</v>
      </c>
      <c r="CZ73" s="0" t="n">
        <v>0</v>
      </c>
      <c r="DA73" s="0" t="n">
        <v>0</v>
      </c>
      <c r="DB73" s="0" t="n">
        <v>0</v>
      </c>
      <c r="DC73" s="0" t="n">
        <v>0</v>
      </c>
      <c r="DD73" s="0" t="n">
        <v>0</v>
      </c>
      <c r="DE73" s="0" t="n">
        <v>0</v>
      </c>
      <c r="DF73" s="0" t="n">
        <v>0</v>
      </c>
      <c r="DG73" s="0" t="n">
        <v>0</v>
      </c>
      <c r="DH73" s="0" t="n">
        <v>0</v>
      </c>
      <c r="DI73" s="0" t="n">
        <v>0</v>
      </c>
      <c r="DJ73" s="0" t="n">
        <v>0</v>
      </c>
      <c r="DK73" s="0" t="n">
        <v>0</v>
      </c>
      <c r="DL73" s="0" t="n">
        <v>0</v>
      </c>
      <c r="DM73" s="0" t="n">
        <v>0</v>
      </c>
      <c r="DN73" s="0" t="n">
        <v>0</v>
      </c>
      <c r="DO73" s="0" t="n">
        <v>0</v>
      </c>
      <c r="DP73" s="0" t="n">
        <v>0</v>
      </c>
      <c r="DQ73" s="0" t="n">
        <v>0</v>
      </c>
      <c r="DR73" s="0" t="n">
        <v>0</v>
      </c>
      <c r="DS73" s="0" t="n">
        <v>0</v>
      </c>
      <c r="DT73" s="0" t="n">
        <v>0</v>
      </c>
      <c r="DU73" s="0" t="n">
        <v>0</v>
      </c>
      <c r="DV73" s="0" t="n">
        <v>0</v>
      </c>
      <c r="DW73" s="0" t="n">
        <v>0</v>
      </c>
      <c r="DX73" s="0" t="n">
        <v>0</v>
      </c>
      <c r="DY73" s="0" t="n">
        <v>0</v>
      </c>
      <c r="DZ73" s="0" t="n">
        <v>0</v>
      </c>
      <c r="EA73" s="0" t="n">
        <v>0</v>
      </c>
      <c r="EB73" s="0" t="n">
        <v>0</v>
      </c>
      <c r="EC73" s="0" t="n">
        <v>0</v>
      </c>
      <c r="ED73" s="0" t="n">
        <v>0</v>
      </c>
      <c r="EE73" s="0" t="n">
        <v>0</v>
      </c>
      <c r="EF73" s="0" t="n">
        <v>0</v>
      </c>
      <c r="EG73" s="0" t="n">
        <v>0</v>
      </c>
      <c r="EH73" s="0" t="n">
        <v>0</v>
      </c>
      <c r="EI73" s="0" t="n">
        <v>0</v>
      </c>
      <c r="EJ73" s="0" t="n">
        <v>0</v>
      </c>
      <c r="EK73" s="0" t="n">
        <v>0</v>
      </c>
      <c r="EL73" s="0" t="n">
        <v>0</v>
      </c>
      <c r="EM73" s="0" t="n">
        <v>0</v>
      </c>
      <c r="EN73" s="0" t="n">
        <v>0</v>
      </c>
      <c r="EO73" s="0" t="n">
        <v>0</v>
      </c>
      <c r="EP73" s="0" t="n">
        <v>0</v>
      </c>
      <c r="EQ73" s="0" t="n">
        <v>0</v>
      </c>
      <c r="ER73" s="0" t="n">
        <v>-70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</row>
    <row r="74" customFormat="false" ht="14.4" hidden="false" customHeight="false" outlineLevel="0" collapsed="false">
      <c r="A74" s="5" t="n">
        <v>39783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BX74" s="0" t="n">
        <v>0</v>
      </c>
      <c r="BY74" s="0" t="n">
        <v>0</v>
      </c>
      <c r="BZ74" s="0" t="n">
        <v>0</v>
      </c>
      <c r="CA74" s="0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</v>
      </c>
      <c r="CV74" s="0" t="n">
        <v>0</v>
      </c>
      <c r="CW74" s="0" t="n">
        <v>0</v>
      </c>
      <c r="CX74" s="0" t="n">
        <v>0</v>
      </c>
      <c r="CY74" s="0" t="n">
        <v>0</v>
      </c>
      <c r="CZ74" s="0" t="n">
        <v>0</v>
      </c>
      <c r="DA74" s="0" t="n">
        <v>0</v>
      </c>
      <c r="DB74" s="0" t="n">
        <v>0</v>
      </c>
      <c r="DC74" s="0" t="n">
        <v>0</v>
      </c>
      <c r="DD74" s="0" t="n">
        <v>0</v>
      </c>
      <c r="DE74" s="0" t="n">
        <v>0</v>
      </c>
      <c r="DF74" s="0" t="n">
        <v>0</v>
      </c>
      <c r="DG74" s="0" t="n">
        <v>0</v>
      </c>
      <c r="DH74" s="0" t="n">
        <v>0</v>
      </c>
      <c r="DI74" s="0" t="n">
        <v>0</v>
      </c>
      <c r="DJ74" s="0" t="n">
        <v>0</v>
      </c>
      <c r="DK74" s="0" t="n">
        <v>0</v>
      </c>
      <c r="DL74" s="0" t="n">
        <v>0</v>
      </c>
      <c r="DM74" s="0" t="n">
        <v>0</v>
      </c>
      <c r="DN74" s="0" t="n">
        <v>0</v>
      </c>
      <c r="DO74" s="0" t="n">
        <v>0</v>
      </c>
      <c r="DP74" s="0" t="n">
        <v>0</v>
      </c>
      <c r="DQ74" s="0" t="n">
        <v>0</v>
      </c>
      <c r="DR74" s="0" t="n">
        <v>0</v>
      </c>
      <c r="DS74" s="0" t="n">
        <v>0</v>
      </c>
      <c r="DT74" s="0" t="n">
        <v>0</v>
      </c>
      <c r="DU74" s="0" t="n">
        <v>0</v>
      </c>
      <c r="DV74" s="0" t="n">
        <v>0</v>
      </c>
      <c r="DW74" s="0" t="n">
        <v>0</v>
      </c>
      <c r="DX74" s="0" t="n">
        <v>0</v>
      </c>
      <c r="DY74" s="0" t="n">
        <v>0</v>
      </c>
      <c r="DZ74" s="0" t="n">
        <v>0</v>
      </c>
      <c r="EA74" s="0" t="n">
        <v>0</v>
      </c>
      <c r="EB74" s="0" t="n">
        <v>0</v>
      </c>
      <c r="EC74" s="0" t="n">
        <v>0</v>
      </c>
      <c r="ED74" s="0" t="n">
        <v>0</v>
      </c>
      <c r="EE74" s="0" t="n">
        <v>0</v>
      </c>
      <c r="EF74" s="0" t="n">
        <v>0</v>
      </c>
      <c r="EG74" s="0" t="n">
        <v>0</v>
      </c>
      <c r="EH74" s="0" t="n">
        <v>0</v>
      </c>
      <c r="EI74" s="0" t="n">
        <v>0</v>
      </c>
      <c r="EJ74" s="0" t="n">
        <v>0</v>
      </c>
      <c r="EK74" s="0" t="n">
        <v>0</v>
      </c>
      <c r="EL74" s="0" t="n">
        <v>0</v>
      </c>
      <c r="EM74" s="0" t="n">
        <v>0</v>
      </c>
      <c r="EN74" s="0" t="n">
        <v>0</v>
      </c>
      <c r="EO74" s="0" t="n">
        <v>0</v>
      </c>
      <c r="EP74" s="0" t="n">
        <v>0</v>
      </c>
      <c r="EQ74" s="0" t="n">
        <v>0</v>
      </c>
      <c r="ER74" s="0" t="n">
        <v>-2500</v>
      </c>
      <c r="ES74" s="0" t="n">
        <v>0</v>
      </c>
      <c r="ET74" s="0" t="n">
        <v>0</v>
      </c>
      <c r="EU74" s="0" t="n">
        <v>0</v>
      </c>
      <c r="EV74" s="0" t="n">
        <v>0</v>
      </c>
      <c r="EW74" s="0" t="n">
        <v>0</v>
      </c>
    </row>
    <row r="75" customFormat="false" ht="14.4" hidden="false" customHeight="false" outlineLevel="0" collapsed="false">
      <c r="A75" s="5" t="n">
        <v>39814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BX75" s="0" t="n">
        <v>0</v>
      </c>
      <c r="BY75" s="0" t="n">
        <v>0</v>
      </c>
      <c r="BZ75" s="0" t="n">
        <v>0</v>
      </c>
      <c r="CA75" s="0" t="n">
        <v>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0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0</v>
      </c>
      <c r="CW75" s="0" t="n">
        <v>0</v>
      </c>
      <c r="CX75" s="0" t="n">
        <v>0</v>
      </c>
      <c r="CY75" s="0" t="n">
        <v>0</v>
      </c>
      <c r="CZ75" s="0" t="n">
        <v>0</v>
      </c>
      <c r="DA75" s="0" t="n">
        <v>0</v>
      </c>
      <c r="DB75" s="0" t="n">
        <v>0</v>
      </c>
      <c r="DC75" s="0" t="n">
        <v>0</v>
      </c>
      <c r="DD75" s="0" t="n">
        <v>0</v>
      </c>
      <c r="DE75" s="0" t="n">
        <v>0</v>
      </c>
      <c r="DF75" s="0" t="n">
        <v>0</v>
      </c>
      <c r="DG75" s="0" t="n">
        <v>0</v>
      </c>
      <c r="DH75" s="0" t="n">
        <v>0</v>
      </c>
      <c r="DI75" s="0" t="n">
        <v>0</v>
      </c>
      <c r="DJ75" s="0" t="n">
        <v>0</v>
      </c>
      <c r="DK75" s="0" t="n">
        <v>0</v>
      </c>
      <c r="DL75" s="0" t="n">
        <v>0</v>
      </c>
      <c r="DM75" s="0" t="n">
        <v>0</v>
      </c>
      <c r="DN75" s="0" t="n">
        <v>0</v>
      </c>
      <c r="DO75" s="0" t="n">
        <v>0</v>
      </c>
      <c r="DP75" s="0" t="n">
        <v>0</v>
      </c>
      <c r="DQ75" s="0" t="n">
        <v>0</v>
      </c>
      <c r="DR75" s="0" t="n">
        <v>0</v>
      </c>
      <c r="DS75" s="0" t="n">
        <v>0</v>
      </c>
      <c r="DT75" s="0" t="n">
        <v>0</v>
      </c>
      <c r="DU75" s="0" t="n">
        <v>0</v>
      </c>
      <c r="DV75" s="0" t="n">
        <v>0</v>
      </c>
      <c r="DW75" s="0" t="n">
        <v>0</v>
      </c>
      <c r="DX75" s="0" t="n">
        <v>0</v>
      </c>
      <c r="DY75" s="0" t="n">
        <v>0</v>
      </c>
      <c r="DZ75" s="0" t="n">
        <v>0</v>
      </c>
      <c r="EA75" s="0" t="n">
        <v>0</v>
      </c>
      <c r="EB75" s="0" t="n">
        <v>0</v>
      </c>
      <c r="EC75" s="0" t="n">
        <v>0</v>
      </c>
      <c r="ED75" s="0" t="n">
        <v>0</v>
      </c>
      <c r="EE75" s="0" t="n">
        <v>0</v>
      </c>
      <c r="EF75" s="0" t="n">
        <v>0</v>
      </c>
      <c r="EG75" s="0" t="n">
        <v>0</v>
      </c>
      <c r="EH75" s="0" t="n">
        <v>0</v>
      </c>
      <c r="EI75" s="0" t="n">
        <v>0</v>
      </c>
      <c r="EJ75" s="0" t="n">
        <v>0</v>
      </c>
      <c r="EK75" s="0" t="n">
        <v>0</v>
      </c>
      <c r="EL75" s="0" t="n">
        <v>0</v>
      </c>
      <c r="EM75" s="0" t="n">
        <v>0</v>
      </c>
      <c r="EN75" s="0" t="n">
        <v>0</v>
      </c>
      <c r="EO75" s="0" t="n">
        <v>0</v>
      </c>
      <c r="EP75" s="0" t="n">
        <v>0</v>
      </c>
      <c r="EQ75" s="0" t="n">
        <v>0</v>
      </c>
      <c r="ER75" s="0" t="n">
        <v>-4612</v>
      </c>
      <c r="ES75" s="0" t="n">
        <v>0</v>
      </c>
      <c r="ET75" s="0" t="n">
        <v>0</v>
      </c>
      <c r="EU75" s="0" t="n">
        <v>0</v>
      </c>
      <c r="EV75" s="0" t="n">
        <v>0</v>
      </c>
      <c r="EW75" s="0" t="n">
        <v>0</v>
      </c>
    </row>
    <row r="76" customFormat="false" ht="14.4" hidden="false" customHeight="false" outlineLevel="0" collapsed="false">
      <c r="A76" s="5" t="n">
        <v>39845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BX76" s="0" t="n">
        <v>0</v>
      </c>
      <c r="BY76" s="0" t="n">
        <v>0</v>
      </c>
      <c r="BZ76" s="0" t="n">
        <v>0</v>
      </c>
      <c r="CA76" s="0" t="n">
        <v>0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0</v>
      </c>
      <c r="CL76" s="0" t="n">
        <v>0</v>
      </c>
      <c r="CM76" s="0" t="n">
        <v>0</v>
      </c>
      <c r="CN76" s="0" t="n">
        <v>0</v>
      </c>
      <c r="CO76" s="0" t="n">
        <v>0</v>
      </c>
      <c r="CP76" s="0" t="n">
        <v>0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0</v>
      </c>
      <c r="CV76" s="0" t="n">
        <v>0</v>
      </c>
      <c r="CW76" s="0" t="n">
        <v>0</v>
      </c>
      <c r="CX76" s="0" t="n">
        <v>0</v>
      </c>
      <c r="CY76" s="0" t="n">
        <v>0</v>
      </c>
      <c r="CZ76" s="0" t="n">
        <v>0</v>
      </c>
      <c r="DA76" s="0" t="n">
        <v>0</v>
      </c>
      <c r="DB76" s="0" t="n">
        <v>0</v>
      </c>
      <c r="DC76" s="0" t="n">
        <v>0</v>
      </c>
      <c r="DD76" s="0" t="n">
        <v>0</v>
      </c>
      <c r="DE76" s="0" t="n">
        <v>0</v>
      </c>
      <c r="DF76" s="0" t="n">
        <v>0</v>
      </c>
      <c r="DG76" s="0" t="n">
        <v>0</v>
      </c>
      <c r="DH76" s="0" t="n">
        <v>0</v>
      </c>
      <c r="DI76" s="0" t="n">
        <v>0</v>
      </c>
      <c r="DJ76" s="0" t="n">
        <v>0</v>
      </c>
      <c r="DK76" s="0" t="n">
        <v>0</v>
      </c>
      <c r="DL76" s="0" t="n">
        <v>0</v>
      </c>
      <c r="DM76" s="0" t="n">
        <v>0</v>
      </c>
      <c r="DN76" s="0" t="n">
        <v>0</v>
      </c>
      <c r="DO76" s="0" t="n">
        <v>0</v>
      </c>
      <c r="DP76" s="0" t="n">
        <v>0</v>
      </c>
      <c r="DQ76" s="0" t="n">
        <v>0</v>
      </c>
      <c r="DR76" s="0" t="n">
        <v>0</v>
      </c>
      <c r="DS76" s="0" t="n">
        <v>0</v>
      </c>
      <c r="DT76" s="0" t="n">
        <v>0</v>
      </c>
      <c r="DU76" s="0" t="n">
        <v>0</v>
      </c>
      <c r="DV76" s="0" t="n">
        <v>0</v>
      </c>
      <c r="DW76" s="0" t="n">
        <v>0</v>
      </c>
      <c r="DX76" s="0" t="n">
        <v>0</v>
      </c>
      <c r="DY76" s="0" t="n">
        <v>0</v>
      </c>
      <c r="DZ76" s="0" t="n">
        <v>0</v>
      </c>
      <c r="EA76" s="0" t="n">
        <v>0</v>
      </c>
      <c r="EB76" s="0" t="n">
        <v>0</v>
      </c>
      <c r="EC76" s="0" t="n">
        <v>0</v>
      </c>
      <c r="ED76" s="0" t="n">
        <v>0</v>
      </c>
      <c r="EE76" s="0" t="n">
        <v>0</v>
      </c>
      <c r="EF76" s="0" t="n">
        <v>0</v>
      </c>
      <c r="EG76" s="0" t="n">
        <v>0</v>
      </c>
      <c r="EH76" s="0" t="n">
        <v>0</v>
      </c>
      <c r="EI76" s="0" t="n">
        <v>0</v>
      </c>
      <c r="EJ76" s="0" t="n">
        <v>0</v>
      </c>
      <c r="EK76" s="0" t="n">
        <v>0</v>
      </c>
      <c r="EL76" s="0" t="n">
        <v>0</v>
      </c>
      <c r="EM76" s="0" t="n">
        <v>0</v>
      </c>
      <c r="EN76" s="0" t="n">
        <v>0</v>
      </c>
      <c r="EO76" s="0" t="n">
        <v>0</v>
      </c>
      <c r="EP76" s="0" t="n">
        <v>0</v>
      </c>
      <c r="EQ76" s="0" t="n">
        <v>0</v>
      </c>
      <c r="ER76" s="0" t="n">
        <v>-6378</v>
      </c>
      <c r="ES76" s="0" t="n">
        <v>0</v>
      </c>
      <c r="ET76" s="0" t="n">
        <v>0</v>
      </c>
      <c r="EU76" s="0" t="n">
        <v>0</v>
      </c>
      <c r="EV76" s="0" t="n">
        <v>0</v>
      </c>
      <c r="EW76" s="0" t="n">
        <v>0</v>
      </c>
    </row>
    <row r="77" customFormat="false" ht="14.4" hidden="false" customHeight="false" outlineLevel="0" collapsed="false">
      <c r="A77" s="5" t="n">
        <v>39873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BX77" s="0" t="n">
        <v>0</v>
      </c>
      <c r="BY77" s="0" t="n">
        <v>0</v>
      </c>
      <c r="BZ77" s="0" t="n">
        <v>0</v>
      </c>
      <c r="CA77" s="0" t="n">
        <v>0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0</v>
      </c>
      <c r="CI77" s="0" t="n">
        <v>0</v>
      </c>
      <c r="CJ77" s="0" t="n">
        <v>0</v>
      </c>
      <c r="CK77" s="0" t="n">
        <v>0</v>
      </c>
      <c r="CL77" s="0" t="n">
        <v>0</v>
      </c>
      <c r="CM77" s="0" t="n">
        <v>0</v>
      </c>
      <c r="CN77" s="0" t="n">
        <v>0</v>
      </c>
      <c r="CO77" s="0" t="n">
        <v>0</v>
      </c>
      <c r="CP77" s="0" t="n">
        <v>0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0</v>
      </c>
      <c r="CV77" s="0" t="n">
        <v>0</v>
      </c>
      <c r="CW77" s="0" t="n">
        <v>0</v>
      </c>
      <c r="CX77" s="0" t="n">
        <v>0</v>
      </c>
      <c r="CY77" s="0" t="n">
        <v>0</v>
      </c>
      <c r="CZ77" s="0" t="n">
        <v>0</v>
      </c>
      <c r="DA77" s="0" t="n">
        <v>0</v>
      </c>
      <c r="DB77" s="0" t="n">
        <v>0</v>
      </c>
      <c r="DC77" s="0" t="n">
        <v>0</v>
      </c>
      <c r="DD77" s="0" t="n">
        <v>0</v>
      </c>
      <c r="DE77" s="0" t="n">
        <v>0</v>
      </c>
      <c r="DF77" s="0" t="n">
        <v>0</v>
      </c>
      <c r="DG77" s="0" t="n">
        <v>0</v>
      </c>
      <c r="DH77" s="0" t="n">
        <v>0</v>
      </c>
      <c r="DI77" s="0" t="n">
        <v>0</v>
      </c>
      <c r="DJ77" s="0" t="n">
        <v>0</v>
      </c>
      <c r="DK77" s="0" t="n">
        <v>0</v>
      </c>
      <c r="DL77" s="0" t="n">
        <v>0</v>
      </c>
      <c r="DM77" s="0" t="n">
        <v>0</v>
      </c>
      <c r="DN77" s="0" t="n">
        <v>0</v>
      </c>
      <c r="DO77" s="0" t="n">
        <v>0</v>
      </c>
      <c r="DP77" s="0" t="n">
        <v>0</v>
      </c>
      <c r="DQ77" s="0" t="n">
        <v>0</v>
      </c>
      <c r="DR77" s="0" t="n">
        <v>0</v>
      </c>
      <c r="DS77" s="0" t="n">
        <v>0</v>
      </c>
      <c r="DT77" s="0" t="n">
        <v>0</v>
      </c>
      <c r="DU77" s="0" t="n">
        <v>0</v>
      </c>
      <c r="DV77" s="0" t="n">
        <v>0</v>
      </c>
      <c r="DW77" s="0" t="n">
        <v>0</v>
      </c>
      <c r="DX77" s="0" t="n">
        <v>0</v>
      </c>
      <c r="DY77" s="0" t="n">
        <v>0</v>
      </c>
      <c r="DZ77" s="0" t="n">
        <v>0</v>
      </c>
      <c r="EA77" s="0" t="n">
        <v>0</v>
      </c>
      <c r="EB77" s="0" t="n">
        <v>0</v>
      </c>
      <c r="EC77" s="0" t="n">
        <v>0</v>
      </c>
      <c r="ED77" s="0" t="n">
        <v>0</v>
      </c>
      <c r="EE77" s="0" t="n">
        <v>0</v>
      </c>
      <c r="EF77" s="0" t="n">
        <v>0</v>
      </c>
      <c r="EG77" s="0" t="n">
        <v>0</v>
      </c>
      <c r="EH77" s="0" t="n">
        <v>0</v>
      </c>
      <c r="EI77" s="0" t="n">
        <v>0</v>
      </c>
      <c r="EJ77" s="0" t="n">
        <v>0</v>
      </c>
      <c r="EK77" s="0" t="n">
        <v>0</v>
      </c>
      <c r="EL77" s="0" t="n">
        <v>0</v>
      </c>
      <c r="EM77" s="0" t="n">
        <v>0</v>
      </c>
      <c r="EN77" s="0" t="n">
        <v>0</v>
      </c>
      <c r="EO77" s="0" t="n">
        <v>0</v>
      </c>
      <c r="EP77" s="0" t="n">
        <v>0</v>
      </c>
      <c r="EQ77" s="0" t="n">
        <v>0</v>
      </c>
      <c r="ER77" s="0" t="n">
        <v>-11743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</row>
    <row r="78" customFormat="false" ht="14.4" hidden="false" customHeight="false" outlineLevel="0" collapsed="false">
      <c r="A78" s="5" t="n">
        <v>39904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BX78" s="0" t="n">
        <v>0</v>
      </c>
      <c r="BY78" s="0" t="n">
        <v>0</v>
      </c>
      <c r="BZ78" s="0" t="n">
        <v>0</v>
      </c>
      <c r="CA78" s="0" t="n">
        <v>0</v>
      </c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</v>
      </c>
      <c r="CV78" s="0" t="n">
        <v>0</v>
      </c>
      <c r="CW78" s="0" t="n">
        <v>0</v>
      </c>
      <c r="CX78" s="0" t="n">
        <v>0</v>
      </c>
      <c r="CY78" s="0" t="n">
        <v>0</v>
      </c>
      <c r="CZ78" s="0" t="n">
        <v>0</v>
      </c>
      <c r="DA78" s="0" t="n">
        <v>0</v>
      </c>
      <c r="DB78" s="0" t="n">
        <v>0</v>
      </c>
      <c r="DC78" s="0" t="n">
        <v>0</v>
      </c>
      <c r="DD78" s="0" t="n">
        <v>0</v>
      </c>
      <c r="DE78" s="0" t="n">
        <v>0</v>
      </c>
      <c r="DF78" s="0" t="n">
        <v>0</v>
      </c>
      <c r="DG78" s="0" t="n">
        <v>0</v>
      </c>
      <c r="DH78" s="0" t="n">
        <v>0</v>
      </c>
      <c r="DI78" s="0" t="n">
        <v>0</v>
      </c>
      <c r="DJ78" s="0" t="n">
        <v>0</v>
      </c>
      <c r="DK78" s="0" t="n">
        <v>0</v>
      </c>
      <c r="DL78" s="0" t="n">
        <v>0</v>
      </c>
      <c r="DM78" s="0" t="n">
        <v>0</v>
      </c>
      <c r="DN78" s="0" t="n">
        <v>0</v>
      </c>
      <c r="DO78" s="0" t="n">
        <v>0</v>
      </c>
      <c r="DP78" s="0" t="n">
        <v>0</v>
      </c>
      <c r="DQ78" s="0" t="n">
        <v>0</v>
      </c>
      <c r="DR78" s="0" t="n">
        <v>0</v>
      </c>
      <c r="DS78" s="0" t="n">
        <v>0</v>
      </c>
      <c r="DT78" s="0" t="n">
        <v>0</v>
      </c>
      <c r="DU78" s="0" t="n">
        <v>0</v>
      </c>
      <c r="DV78" s="0" t="n">
        <v>0</v>
      </c>
      <c r="DW78" s="0" t="n">
        <v>0</v>
      </c>
      <c r="DX78" s="0" t="n">
        <v>0</v>
      </c>
      <c r="DY78" s="0" t="n">
        <v>0</v>
      </c>
      <c r="DZ78" s="0" t="n">
        <v>0</v>
      </c>
      <c r="EA78" s="0" t="n">
        <v>0</v>
      </c>
      <c r="EB78" s="0" t="n">
        <v>0</v>
      </c>
      <c r="EC78" s="0" t="n">
        <v>0</v>
      </c>
      <c r="ED78" s="0" t="n">
        <v>0</v>
      </c>
      <c r="EE78" s="0" t="n">
        <v>0</v>
      </c>
      <c r="EF78" s="0" t="n">
        <v>0</v>
      </c>
      <c r="EG78" s="0" t="n">
        <v>0</v>
      </c>
      <c r="EH78" s="0" t="n">
        <v>0</v>
      </c>
      <c r="EI78" s="0" t="n">
        <v>0</v>
      </c>
      <c r="EJ78" s="0" t="n">
        <v>0</v>
      </c>
      <c r="EK78" s="0" t="n">
        <v>0</v>
      </c>
      <c r="EL78" s="0" t="n">
        <v>0</v>
      </c>
      <c r="EM78" s="0" t="n">
        <v>0</v>
      </c>
      <c r="EN78" s="0" t="n">
        <v>0</v>
      </c>
      <c r="EO78" s="0" t="n">
        <v>0</v>
      </c>
      <c r="EP78" s="0" t="n">
        <v>0</v>
      </c>
      <c r="EQ78" s="0" t="n">
        <v>0</v>
      </c>
      <c r="ER78" s="0" t="n">
        <v>-125754</v>
      </c>
      <c r="ES78" s="0" t="n">
        <v>0</v>
      </c>
      <c r="ET78" s="0" t="n">
        <v>0</v>
      </c>
      <c r="EU78" s="0" t="n">
        <v>0</v>
      </c>
      <c r="EV78" s="0" t="n">
        <v>0</v>
      </c>
      <c r="EW78" s="0" t="n">
        <v>0</v>
      </c>
    </row>
    <row r="79" customFormat="false" ht="14.4" hidden="false" customHeight="false" outlineLevel="0" collapsed="false">
      <c r="A79" s="5" t="n">
        <v>39934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BX79" s="0" t="n">
        <v>0</v>
      </c>
      <c r="BY79" s="0" t="n">
        <v>0</v>
      </c>
      <c r="BZ79" s="0" t="n">
        <v>0</v>
      </c>
      <c r="CA79" s="0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0" t="n">
        <v>0</v>
      </c>
      <c r="CL79" s="0" t="n">
        <v>0</v>
      </c>
      <c r="CM79" s="0" t="n">
        <v>0</v>
      </c>
      <c r="CN79" s="0" t="n">
        <v>0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</v>
      </c>
      <c r="CV79" s="0" t="n">
        <v>0</v>
      </c>
      <c r="CW79" s="0" t="n">
        <v>0</v>
      </c>
      <c r="CX79" s="0" t="n">
        <v>0</v>
      </c>
      <c r="CY79" s="0" t="n">
        <v>0</v>
      </c>
      <c r="CZ79" s="0" t="n">
        <v>0</v>
      </c>
      <c r="DA79" s="0" t="n">
        <v>0</v>
      </c>
      <c r="DB79" s="0" t="n">
        <v>0</v>
      </c>
      <c r="DC79" s="0" t="n">
        <v>0</v>
      </c>
      <c r="DD79" s="0" t="n">
        <v>0</v>
      </c>
      <c r="DE79" s="0" t="n">
        <v>0</v>
      </c>
      <c r="DF79" s="0" t="n">
        <v>0</v>
      </c>
      <c r="DG79" s="0" t="n">
        <v>0</v>
      </c>
      <c r="DH79" s="0" t="n">
        <v>0</v>
      </c>
      <c r="DI79" s="0" t="n">
        <v>0</v>
      </c>
      <c r="DJ79" s="0" t="n">
        <v>0</v>
      </c>
      <c r="DK79" s="0" t="n">
        <v>0</v>
      </c>
      <c r="DL79" s="0" t="n">
        <v>0</v>
      </c>
      <c r="DM79" s="0" t="n">
        <v>0</v>
      </c>
      <c r="DN79" s="0" t="n">
        <v>0</v>
      </c>
      <c r="DO79" s="0" t="n">
        <v>0</v>
      </c>
      <c r="DP79" s="0" t="n">
        <v>0</v>
      </c>
      <c r="DQ79" s="0" t="n">
        <v>0</v>
      </c>
      <c r="DR79" s="0" t="n">
        <v>0</v>
      </c>
      <c r="DS79" s="0" t="n">
        <v>0</v>
      </c>
      <c r="DT79" s="0" t="n">
        <v>0</v>
      </c>
      <c r="DU79" s="0" t="n">
        <v>0</v>
      </c>
      <c r="DV79" s="0" t="n">
        <v>0</v>
      </c>
      <c r="DW79" s="0" t="n">
        <v>0</v>
      </c>
      <c r="DX79" s="0" t="n">
        <v>0</v>
      </c>
      <c r="DY79" s="0" t="n">
        <v>0</v>
      </c>
      <c r="DZ79" s="0" t="n">
        <v>0</v>
      </c>
      <c r="EA79" s="0" t="n">
        <v>0</v>
      </c>
      <c r="EB79" s="0" t="n">
        <v>0</v>
      </c>
      <c r="EC79" s="0" t="n">
        <v>0</v>
      </c>
      <c r="ED79" s="0" t="n">
        <v>0</v>
      </c>
      <c r="EE79" s="0" t="n">
        <v>0</v>
      </c>
      <c r="EF79" s="0" t="n">
        <v>0</v>
      </c>
      <c r="EG79" s="0" t="n">
        <v>0</v>
      </c>
      <c r="EH79" s="0" t="n">
        <v>0</v>
      </c>
      <c r="EI79" s="0" t="n">
        <v>0</v>
      </c>
      <c r="EJ79" s="0" t="n">
        <v>0</v>
      </c>
      <c r="EK79" s="0" t="n">
        <v>0</v>
      </c>
      <c r="EL79" s="0" t="n">
        <v>0</v>
      </c>
      <c r="EM79" s="0" t="n">
        <v>0</v>
      </c>
      <c r="EN79" s="0" t="n">
        <v>0</v>
      </c>
      <c r="EO79" s="0" t="n">
        <v>0</v>
      </c>
      <c r="EP79" s="0" t="n">
        <v>0</v>
      </c>
      <c r="EQ79" s="0" t="n">
        <v>0</v>
      </c>
      <c r="ER79" s="0" t="n">
        <v>-69118</v>
      </c>
      <c r="ES79" s="0" t="n">
        <v>0</v>
      </c>
      <c r="ET79" s="0" t="n">
        <v>0</v>
      </c>
      <c r="EU79" s="0" t="n">
        <v>0</v>
      </c>
      <c r="EV79" s="0" t="n">
        <v>0</v>
      </c>
      <c r="EW79" s="0" t="n">
        <v>0</v>
      </c>
    </row>
    <row r="80" customFormat="false" ht="14.4" hidden="false" customHeight="false" outlineLevel="0" collapsed="false">
      <c r="A80" s="5" t="n">
        <v>39965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BX80" s="0" t="n">
        <v>0</v>
      </c>
      <c r="BY80" s="0" t="n">
        <v>0</v>
      </c>
      <c r="BZ80" s="0" t="n">
        <v>0</v>
      </c>
      <c r="CA80" s="0" t="n">
        <v>0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0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0</v>
      </c>
      <c r="CT80" s="0" t="n">
        <v>0</v>
      </c>
      <c r="CU80" s="0" t="n">
        <v>0</v>
      </c>
      <c r="CV80" s="0" t="n">
        <v>0</v>
      </c>
      <c r="CW80" s="0" t="n">
        <v>0</v>
      </c>
      <c r="CX80" s="0" t="n">
        <v>0</v>
      </c>
      <c r="CY80" s="0" t="n">
        <v>0</v>
      </c>
      <c r="CZ80" s="0" t="n">
        <v>0</v>
      </c>
      <c r="DA80" s="0" t="n">
        <v>0</v>
      </c>
      <c r="DB80" s="0" t="n">
        <v>0</v>
      </c>
      <c r="DC80" s="0" t="n">
        <v>0</v>
      </c>
      <c r="DD80" s="0" t="n">
        <v>0</v>
      </c>
      <c r="DE80" s="0" t="n">
        <v>0</v>
      </c>
      <c r="DF80" s="0" t="n">
        <v>0</v>
      </c>
      <c r="DG80" s="0" t="n">
        <v>0</v>
      </c>
      <c r="DH80" s="0" t="n">
        <v>0</v>
      </c>
      <c r="DI80" s="0" t="n">
        <v>0</v>
      </c>
      <c r="DJ80" s="0" t="n">
        <v>0</v>
      </c>
      <c r="DK80" s="0" t="n">
        <v>0</v>
      </c>
      <c r="DL80" s="0" t="n">
        <v>0</v>
      </c>
      <c r="DM80" s="0" t="n">
        <v>0</v>
      </c>
      <c r="DN80" s="0" t="n">
        <v>0</v>
      </c>
      <c r="DO80" s="0" t="n">
        <v>0</v>
      </c>
      <c r="DP80" s="0" t="n">
        <v>0</v>
      </c>
      <c r="DQ80" s="0" t="n">
        <v>0</v>
      </c>
      <c r="DR80" s="0" t="n">
        <v>0</v>
      </c>
      <c r="DS80" s="0" t="n">
        <v>0</v>
      </c>
      <c r="DT80" s="0" t="n">
        <v>0</v>
      </c>
      <c r="DU80" s="0" t="n">
        <v>0</v>
      </c>
      <c r="DV80" s="0" t="n">
        <v>0</v>
      </c>
      <c r="DW80" s="0" t="n">
        <v>0</v>
      </c>
      <c r="DX80" s="0" t="n">
        <v>0</v>
      </c>
      <c r="DY80" s="0" t="n">
        <v>0</v>
      </c>
      <c r="DZ80" s="0" t="n">
        <v>0</v>
      </c>
      <c r="EA80" s="0" t="n">
        <v>0</v>
      </c>
      <c r="EB80" s="0" t="n">
        <v>0</v>
      </c>
      <c r="EC80" s="0" t="n">
        <v>0</v>
      </c>
      <c r="ED80" s="0" t="n">
        <v>0</v>
      </c>
      <c r="EE80" s="0" t="n">
        <v>0</v>
      </c>
      <c r="EF80" s="0" t="n">
        <v>0</v>
      </c>
      <c r="EG80" s="0" t="n">
        <v>0</v>
      </c>
      <c r="EH80" s="0" t="n">
        <v>0</v>
      </c>
      <c r="EI80" s="0" t="n">
        <v>0</v>
      </c>
      <c r="EJ80" s="0" t="n">
        <v>0</v>
      </c>
      <c r="EK80" s="0" t="n">
        <v>0</v>
      </c>
      <c r="EL80" s="0" t="n">
        <v>0</v>
      </c>
      <c r="EM80" s="0" t="n">
        <v>0</v>
      </c>
      <c r="EN80" s="0" t="n">
        <v>0</v>
      </c>
      <c r="EO80" s="0" t="n">
        <v>0</v>
      </c>
      <c r="EP80" s="0" t="n">
        <v>0</v>
      </c>
      <c r="EQ80" s="0" t="n">
        <v>0</v>
      </c>
      <c r="ER80" s="0" t="n">
        <v>-8651</v>
      </c>
      <c r="ES80" s="0" t="n">
        <v>0</v>
      </c>
      <c r="ET80" s="0" t="n">
        <v>0</v>
      </c>
      <c r="EU80" s="0" t="n">
        <v>0</v>
      </c>
      <c r="EV80" s="0" t="n">
        <v>0</v>
      </c>
      <c r="EW80" s="0" t="n">
        <v>0</v>
      </c>
    </row>
    <row r="81" customFormat="false" ht="14.4" hidden="false" customHeight="false" outlineLevel="0" collapsed="false">
      <c r="A81" s="5" t="n">
        <v>39995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200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BX81" s="0" t="n">
        <v>0</v>
      </c>
      <c r="BY81" s="0" t="n">
        <v>0</v>
      </c>
      <c r="BZ81" s="0" t="n">
        <v>0</v>
      </c>
      <c r="CA81" s="0" t="n">
        <v>0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0</v>
      </c>
      <c r="CK81" s="0" t="n">
        <v>0</v>
      </c>
      <c r="CL81" s="0" t="n">
        <v>0</v>
      </c>
      <c r="CM81" s="0" t="n">
        <v>0</v>
      </c>
      <c r="CN81" s="0" t="n">
        <v>0</v>
      </c>
      <c r="CO81" s="0" t="n">
        <v>0</v>
      </c>
      <c r="CP81" s="0" t="n">
        <v>0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0</v>
      </c>
      <c r="CV81" s="0" t="n">
        <v>0</v>
      </c>
      <c r="CW81" s="0" t="n">
        <v>0</v>
      </c>
      <c r="CX81" s="0" t="n">
        <v>0</v>
      </c>
      <c r="CY81" s="0" t="n">
        <v>0</v>
      </c>
      <c r="CZ81" s="0" t="n">
        <v>0</v>
      </c>
      <c r="DA81" s="0" t="n">
        <v>0</v>
      </c>
      <c r="DB81" s="0" t="n">
        <v>0</v>
      </c>
      <c r="DC81" s="0" t="n">
        <v>0</v>
      </c>
      <c r="DD81" s="0" t="n">
        <v>0</v>
      </c>
      <c r="DE81" s="0" t="n">
        <v>0</v>
      </c>
      <c r="DF81" s="0" t="n">
        <v>0</v>
      </c>
      <c r="DG81" s="0" t="n">
        <v>0</v>
      </c>
      <c r="DH81" s="0" t="n">
        <v>0</v>
      </c>
      <c r="DI81" s="0" t="n">
        <v>0</v>
      </c>
      <c r="DJ81" s="0" t="n">
        <v>0</v>
      </c>
      <c r="DK81" s="0" t="n">
        <v>0</v>
      </c>
      <c r="DL81" s="0" t="n">
        <v>0</v>
      </c>
      <c r="DM81" s="0" t="n">
        <v>0</v>
      </c>
      <c r="DN81" s="0" t="n">
        <v>0</v>
      </c>
      <c r="DO81" s="0" t="n">
        <v>0</v>
      </c>
      <c r="DP81" s="0" t="n">
        <v>0</v>
      </c>
      <c r="DQ81" s="0" t="n">
        <v>0</v>
      </c>
      <c r="DR81" s="0" t="n">
        <v>0</v>
      </c>
      <c r="DS81" s="0" t="n">
        <v>0</v>
      </c>
      <c r="DT81" s="0" t="n">
        <v>0</v>
      </c>
      <c r="DU81" s="0" t="n">
        <v>0</v>
      </c>
      <c r="DV81" s="0" t="n">
        <v>0</v>
      </c>
      <c r="DW81" s="0" t="n">
        <v>0</v>
      </c>
      <c r="DX81" s="0" t="n">
        <v>0</v>
      </c>
      <c r="DY81" s="0" t="n">
        <v>0</v>
      </c>
      <c r="DZ81" s="0" t="n">
        <v>0</v>
      </c>
      <c r="EA81" s="0" t="n">
        <v>0</v>
      </c>
      <c r="EB81" s="0" t="n">
        <v>0</v>
      </c>
      <c r="EC81" s="0" t="n">
        <v>0</v>
      </c>
      <c r="ED81" s="0" t="n">
        <v>0</v>
      </c>
      <c r="EE81" s="0" t="n">
        <v>0</v>
      </c>
      <c r="EF81" s="0" t="n">
        <v>0</v>
      </c>
      <c r="EG81" s="0" t="n">
        <v>0</v>
      </c>
      <c r="EH81" s="0" t="n">
        <v>0</v>
      </c>
      <c r="EI81" s="0" t="n">
        <v>0</v>
      </c>
      <c r="EJ81" s="0" t="n">
        <v>0</v>
      </c>
      <c r="EK81" s="0" t="n">
        <v>0</v>
      </c>
      <c r="EL81" s="0" t="n">
        <v>0</v>
      </c>
      <c r="EM81" s="0" t="n">
        <v>0</v>
      </c>
      <c r="EN81" s="0" t="n">
        <v>0</v>
      </c>
      <c r="EO81" s="0" t="n">
        <v>0</v>
      </c>
      <c r="EP81" s="0" t="n">
        <v>0</v>
      </c>
      <c r="EQ81" s="0" t="n">
        <v>0</v>
      </c>
      <c r="ER81" s="0" t="n">
        <v>-3845</v>
      </c>
      <c r="ES81" s="0" t="n">
        <v>0</v>
      </c>
      <c r="ET81" s="0" t="n">
        <v>0</v>
      </c>
      <c r="EU81" s="0" t="n">
        <v>0</v>
      </c>
      <c r="EV81" s="0" t="n">
        <v>0</v>
      </c>
      <c r="EW81" s="0" t="n">
        <v>0</v>
      </c>
    </row>
    <row r="82" customFormat="false" ht="14.4" hidden="false" customHeight="false" outlineLevel="0" collapsed="false">
      <c r="A82" s="5" t="n">
        <v>4002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BX82" s="0" t="n">
        <v>0</v>
      </c>
      <c r="BY82" s="0" t="n">
        <v>0</v>
      </c>
      <c r="BZ82" s="0" t="n">
        <v>0</v>
      </c>
      <c r="CA82" s="0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</v>
      </c>
      <c r="CV82" s="0" t="n">
        <v>0</v>
      </c>
      <c r="CW82" s="0" t="n">
        <v>0</v>
      </c>
      <c r="CX82" s="0" t="n">
        <v>0</v>
      </c>
      <c r="CY82" s="0" t="n">
        <v>0</v>
      </c>
      <c r="CZ82" s="0" t="n">
        <v>0</v>
      </c>
      <c r="DA82" s="0" t="n">
        <v>0</v>
      </c>
      <c r="DB82" s="0" t="n">
        <v>0</v>
      </c>
      <c r="DC82" s="0" t="n">
        <v>0</v>
      </c>
      <c r="DD82" s="0" t="n">
        <v>0</v>
      </c>
      <c r="DE82" s="0" t="n">
        <v>0</v>
      </c>
      <c r="DF82" s="0" t="n">
        <v>0</v>
      </c>
      <c r="DG82" s="0" t="n">
        <v>0</v>
      </c>
      <c r="DH82" s="0" t="n">
        <v>0</v>
      </c>
      <c r="DI82" s="0" t="n">
        <v>0</v>
      </c>
      <c r="DJ82" s="0" t="n">
        <v>0</v>
      </c>
      <c r="DK82" s="0" t="n">
        <v>0</v>
      </c>
      <c r="DL82" s="0" t="n">
        <v>0</v>
      </c>
      <c r="DM82" s="0" t="n">
        <v>0</v>
      </c>
      <c r="DN82" s="0" t="n">
        <v>0</v>
      </c>
      <c r="DO82" s="0" t="n">
        <v>0</v>
      </c>
      <c r="DP82" s="0" t="n">
        <v>0</v>
      </c>
      <c r="DQ82" s="0" t="n">
        <v>0</v>
      </c>
      <c r="DR82" s="0" t="n">
        <v>0</v>
      </c>
      <c r="DS82" s="0" t="n">
        <v>0</v>
      </c>
      <c r="DT82" s="0" t="n">
        <v>0</v>
      </c>
      <c r="DU82" s="0" t="n">
        <v>0</v>
      </c>
      <c r="DV82" s="0" t="n">
        <v>0</v>
      </c>
      <c r="DW82" s="0" t="n">
        <v>0</v>
      </c>
      <c r="DX82" s="0" t="n">
        <v>0</v>
      </c>
      <c r="DY82" s="0" t="n">
        <v>0</v>
      </c>
      <c r="DZ82" s="0" t="n">
        <v>0</v>
      </c>
      <c r="EA82" s="0" t="n">
        <v>0</v>
      </c>
      <c r="EB82" s="0" t="n">
        <v>0</v>
      </c>
      <c r="EC82" s="0" t="n">
        <v>0</v>
      </c>
      <c r="ED82" s="0" t="n">
        <v>0</v>
      </c>
      <c r="EE82" s="0" t="n">
        <v>0</v>
      </c>
      <c r="EF82" s="0" t="n">
        <v>0</v>
      </c>
      <c r="EG82" s="0" t="n">
        <v>0</v>
      </c>
      <c r="EH82" s="0" t="n">
        <v>0</v>
      </c>
      <c r="EI82" s="0" t="n">
        <v>0</v>
      </c>
      <c r="EJ82" s="0" t="n">
        <v>0</v>
      </c>
      <c r="EK82" s="0" t="n">
        <v>0</v>
      </c>
      <c r="EL82" s="0" t="n">
        <v>0</v>
      </c>
      <c r="EM82" s="0" t="n">
        <v>0</v>
      </c>
      <c r="EN82" s="0" t="n">
        <v>0</v>
      </c>
      <c r="EO82" s="0" t="n">
        <v>0</v>
      </c>
      <c r="EP82" s="0" t="n">
        <v>0</v>
      </c>
      <c r="EQ82" s="0" t="n">
        <v>0</v>
      </c>
      <c r="ER82" s="0" t="n">
        <v>-4800</v>
      </c>
      <c r="ES82" s="0" t="n">
        <v>0</v>
      </c>
      <c r="ET82" s="0" t="n">
        <v>0</v>
      </c>
      <c r="EU82" s="0" t="n">
        <v>0</v>
      </c>
      <c r="EV82" s="0" t="n">
        <v>0</v>
      </c>
      <c r="EW82" s="0" t="n">
        <v>0</v>
      </c>
    </row>
    <row r="83" customFormat="false" ht="14.4" hidden="false" customHeight="false" outlineLevel="0" collapsed="false">
      <c r="A83" s="5" t="n">
        <v>4005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BX83" s="0" t="n">
        <v>0</v>
      </c>
      <c r="BY83" s="0" t="n">
        <v>0</v>
      </c>
      <c r="BZ83" s="0" t="n">
        <v>0</v>
      </c>
      <c r="CA83" s="0" t="n">
        <v>0</v>
      </c>
      <c r="CB83" s="0" t="n">
        <v>0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0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0</v>
      </c>
      <c r="CN83" s="0" t="n">
        <v>0</v>
      </c>
      <c r="CO83" s="0" t="n">
        <v>0</v>
      </c>
      <c r="CP83" s="0" t="n">
        <v>0</v>
      </c>
      <c r="CQ83" s="0" t="n">
        <v>0</v>
      </c>
      <c r="CR83" s="0" t="n">
        <v>0</v>
      </c>
      <c r="CS83" s="0" t="n">
        <v>0</v>
      </c>
      <c r="CT83" s="0" t="n">
        <v>0</v>
      </c>
      <c r="CU83" s="0" t="n">
        <v>0</v>
      </c>
      <c r="CV83" s="0" t="n">
        <v>0</v>
      </c>
      <c r="CW83" s="0" t="n">
        <v>0</v>
      </c>
      <c r="CX83" s="0" t="n">
        <v>0</v>
      </c>
      <c r="CY83" s="0" t="n">
        <v>0</v>
      </c>
      <c r="CZ83" s="0" t="n">
        <v>0</v>
      </c>
      <c r="DA83" s="0" t="n">
        <v>0</v>
      </c>
      <c r="DB83" s="0" t="n">
        <v>0</v>
      </c>
      <c r="DC83" s="0" t="n">
        <v>0</v>
      </c>
      <c r="DD83" s="0" t="n">
        <v>0</v>
      </c>
      <c r="DE83" s="0" t="n">
        <v>0</v>
      </c>
      <c r="DF83" s="0" t="n">
        <v>0</v>
      </c>
      <c r="DG83" s="0" t="n">
        <v>0</v>
      </c>
      <c r="DH83" s="0" t="n">
        <v>0</v>
      </c>
      <c r="DI83" s="0" t="n">
        <v>0</v>
      </c>
      <c r="DJ83" s="0" t="n">
        <v>0</v>
      </c>
      <c r="DK83" s="0" t="n">
        <v>0</v>
      </c>
      <c r="DL83" s="0" t="n">
        <v>0</v>
      </c>
      <c r="DM83" s="0" t="n">
        <v>0</v>
      </c>
      <c r="DN83" s="0" t="n">
        <v>0</v>
      </c>
      <c r="DO83" s="0" t="n">
        <v>0</v>
      </c>
      <c r="DP83" s="0" t="n">
        <v>0</v>
      </c>
      <c r="DQ83" s="0" t="n">
        <v>0</v>
      </c>
      <c r="DR83" s="0" t="n">
        <v>0</v>
      </c>
      <c r="DS83" s="0" t="n">
        <v>0</v>
      </c>
      <c r="DT83" s="0" t="n">
        <v>0</v>
      </c>
      <c r="DU83" s="0" t="n">
        <v>0</v>
      </c>
      <c r="DV83" s="0" t="n">
        <v>0</v>
      </c>
      <c r="DW83" s="0" t="n">
        <v>0</v>
      </c>
      <c r="DX83" s="0" t="n">
        <v>0</v>
      </c>
      <c r="DY83" s="0" t="n">
        <v>0</v>
      </c>
      <c r="DZ83" s="0" t="n">
        <v>0</v>
      </c>
      <c r="EA83" s="0" t="n">
        <v>0</v>
      </c>
      <c r="EB83" s="0" t="n">
        <v>0</v>
      </c>
      <c r="EC83" s="0" t="n">
        <v>0</v>
      </c>
      <c r="ED83" s="0" t="n">
        <v>0</v>
      </c>
      <c r="EE83" s="0" t="n">
        <v>0</v>
      </c>
      <c r="EF83" s="0" t="n">
        <v>0</v>
      </c>
      <c r="EG83" s="0" t="n">
        <v>0</v>
      </c>
      <c r="EH83" s="0" t="n">
        <v>0</v>
      </c>
      <c r="EI83" s="0" t="n">
        <v>0</v>
      </c>
      <c r="EJ83" s="0" t="n">
        <v>0</v>
      </c>
      <c r="EK83" s="0" t="n">
        <v>0</v>
      </c>
      <c r="EL83" s="0" t="n">
        <v>0</v>
      </c>
      <c r="EM83" s="0" t="n">
        <v>0</v>
      </c>
      <c r="EN83" s="0" t="n">
        <v>0</v>
      </c>
      <c r="EO83" s="0" t="n">
        <v>0</v>
      </c>
      <c r="EP83" s="0" t="n">
        <v>0</v>
      </c>
      <c r="EQ83" s="0" t="n">
        <v>0</v>
      </c>
      <c r="ER83" s="0" t="n">
        <v>-7944</v>
      </c>
      <c r="ES83" s="0" t="n">
        <v>0</v>
      </c>
      <c r="ET83" s="0" t="n">
        <v>0</v>
      </c>
      <c r="EU83" s="0" t="n">
        <v>0</v>
      </c>
      <c r="EV83" s="0" t="n">
        <v>0</v>
      </c>
      <c r="EW83" s="0" t="n">
        <v>0</v>
      </c>
    </row>
    <row r="84" customFormat="false" ht="14.4" hidden="false" customHeight="false" outlineLevel="0" collapsed="false">
      <c r="A84" s="5" t="n">
        <v>40087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BX84" s="0" t="n">
        <v>0</v>
      </c>
      <c r="BY84" s="0" t="n">
        <v>0</v>
      </c>
      <c r="BZ84" s="0" t="n">
        <v>0</v>
      </c>
      <c r="CA84" s="0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</v>
      </c>
      <c r="CV84" s="0" t="n">
        <v>0</v>
      </c>
      <c r="CW84" s="0" t="n">
        <v>0</v>
      </c>
      <c r="CX84" s="0" t="n">
        <v>0</v>
      </c>
      <c r="CY84" s="0" t="n">
        <v>0</v>
      </c>
      <c r="CZ84" s="0" t="n">
        <v>0</v>
      </c>
      <c r="DA84" s="0" t="n">
        <v>0</v>
      </c>
      <c r="DB84" s="0" t="n">
        <v>0</v>
      </c>
      <c r="DC84" s="0" t="n">
        <v>0</v>
      </c>
      <c r="DD84" s="0" t="n">
        <v>0</v>
      </c>
      <c r="DE84" s="0" t="n">
        <v>0</v>
      </c>
      <c r="DF84" s="0" t="n">
        <v>0</v>
      </c>
      <c r="DG84" s="0" t="n">
        <v>0</v>
      </c>
      <c r="DH84" s="0" t="n">
        <v>0</v>
      </c>
      <c r="DI84" s="0" t="n">
        <v>0</v>
      </c>
      <c r="DJ84" s="0" t="n">
        <v>0</v>
      </c>
      <c r="DK84" s="0" t="n">
        <v>0</v>
      </c>
      <c r="DL84" s="0" t="n">
        <v>0</v>
      </c>
      <c r="DM84" s="0" t="n">
        <v>0</v>
      </c>
      <c r="DN84" s="0" t="n">
        <v>0</v>
      </c>
      <c r="DO84" s="0" t="n">
        <v>0</v>
      </c>
      <c r="DP84" s="0" t="n">
        <v>0</v>
      </c>
      <c r="DQ84" s="0" t="n">
        <v>0</v>
      </c>
      <c r="DR84" s="0" t="n">
        <v>0</v>
      </c>
      <c r="DS84" s="0" t="n">
        <v>0</v>
      </c>
      <c r="DT84" s="0" t="n">
        <v>0</v>
      </c>
      <c r="DU84" s="0" t="n">
        <v>0</v>
      </c>
      <c r="DV84" s="0" t="n">
        <v>0</v>
      </c>
      <c r="DW84" s="0" t="n">
        <v>0</v>
      </c>
      <c r="DX84" s="0" t="n">
        <v>0</v>
      </c>
      <c r="DY84" s="0" t="n">
        <v>0</v>
      </c>
      <c r="DZ84" s="0" t="n">
        <v>0</v>
      </c>
      <c r="EA84" s="0" t="n">
        <v>0</v>
      </c>
      <c r="EB84" s="0" t="n">
        <v>0</v>
      </c>
      <c r="EC84" s="0" t="n">
        <v>0</v>
      </c>
      <c r="ED84" s="0" t="n">
        <v>0</v>
      </c>
      <c r="EE84" s="0" t="n">
        <v>0</v>
      </c>
      <c r="EF84" s="0" t="n">
        <v>0</v>
      </c>
      <c r="EG84" s="0" t="n">
        <v>0</v>
      </c>
      <c r="EH84" s="0" t="n">
        <v>0</v>
      </c>
      <c r="EI84" s="0" t="n">
        <v>0</v>
      </c>
      <c r="EJ84" s="0" t="n">
        <v>0</v>
      </c>
      <c r="EK84" s="0" t="n">
        <v>0</v>
      </c>
      <c r="EL84" s="0" t="n">
        <v>0</v>
      </c>
      <c r="EM84" s="0" t="n">
        <v>0</v>
      </c>
      <c r="EN84" s="0" t="n">
        <v>0</v>
      </c>
      <c r="EO84" s="0" t="n">
        <v>0</v>
      </c>
      <c r="EP84" s="0" t="n">
        <v>0</v>
      </c>
      <c r="EQ84" s="0" t="n">
        <v>0</v>
      </c>
      <c r="ER84" s="0" t="n">
        <v>-17271</v>
      </c>
      <c r="ES84" s="0" t="n">
        <v>0</v>
      </c>
      <c r="ET84" s="0" t="n">
        <v>0</v>
      </c>
      <c r="EU84" s="0" t="n">
        <v>0</v>
      </c>
      <c r="EV84" s="0" t="n">
        <v>0</v>
      </c>
      <c r="EW84" s="0" t="n">
        <v>0</v>
      </c>
    </row>
    <row r="85" customFormat="false" ht="14.4" hidden="false" customHeight="false" outlineLevel="0" collapsed="false">
      <c r="A85" s="5" t="n">
        <v>40118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BX85" s="0" t="n">
        <v>0</v>
      </c>
      <c r="BY85" s="0" t="n">
        <v>0</v>
      </c>
      <c r="BZ85" s="0" t="n">
        <v>0</v>
      </c>
      <c r="CA85" s="0" t="n">
        <v>0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0</v>
      </c>
      <c r="CW85" s="0" t="n">
        <v>0</v>
      </c>
      <c r="CX85" s="0" t="n">
        <v>0</v>
      </c>
      <c r="CY85" s="0" t="n">
        <v>0</v>
      </c>
      <c r="CZ85" s="0" t="n">
        <v>0</v>
      </c>
      <c r="DA85" s="0" t="n">
        <v>0</v>
      </c>
      <c r="DB85" s="0" t="n">
        <v>0</v>
      </c>
      <c r="DC85" s="0" t="n">
        <v>0</v>
      </c>
      <c r="DD85" s="0" t="n">
        <v>0</v>
      </c>
      <c r="DE85" s="0" t="n">
        <v>0</v>
      </c>
      <c r="DF85" s="0" t="n">
        <v>0</v>
      </c>
      <c r="DG85" s="0" t="n">
        <v>0</v>
      </c>
      <c r="DH85" s="0" t="n">
        <v>0</v>
      </c>
      <c r="DI85" s="0" t="n">
        <v>0</v>
      </c>
      <c r="DJ85" s="0" t="n">
        <v>0</v>
      </c>
      <c r="DK85" s="0" t="n">
        <v>0</v>
      </c>
      <c r="DL85" s="0" t="n">
        <v>0</v>
      </c>
      <c r="DM85" s="0" t="n">
        <v>0</v>
      </c>
      <c r="DN85" s="0" t="n">
        <v>0</v>
      </c>
      <c r="DO85" s="0" t="n">
        <v>0</v>
      </c>
      <c r="DP85" s="0" t="n">
        <v>0</v>
      </c>
      <c r="DQ85" s="0" t="n">
        <v>0</v>
      </c>
      <c r="DR85" s="0" t="n">
        <v>0</v>
      </c>
      <c r="DS85" s="0" t="n">
        <v>0</v>
      </c>
      <c r="DT85" s="0" t="n">
        <v>0</v>
      </c>
      <c r="DU85" s="0" t="n">
        <v>0</v>
      </c>
      <c r="DV85" s="0" t="n">
        <v>0</v>
      </c>
      <c r="DW85" s="0" t="n">
        <v>0</v>
      </c>
      <c r="DX85" s="0" t="n">
        <v>0</v>
      </c>
      <c r="DY85" s="0" t="n">
        <v>0</v>
      </c>
      <c r="DZ85" s="0" t="n">
        <v>0</v>
      </c>
      <c r="EA85" s="0" t="n">
        <v>0</v>
      </c>
      <c r="EB85" s="0" t="n">
        <v>0</v>
      </c>
      <c r="EC85" s="0" t="n">
        <v>0</v>
      </c>
      <c r="ED85" s="0" t="n">
        <v>0</v>
      </c>
      <c r="EE85" s="0" t="n">
        <v>0</v>
      </c>
      <c r="EF85" s="0" t="n">
        <v>0</v>
      </c>
      <c r="EG85" s="0" t="n">
        <v>0</v>
      </c>
      <c r="EH85" s="0" t="n">
        <v>0</v>
      </c>
      <c r="EI85" s="0" t="n">
        <v>0</v>
      </c>
      <c r="EJ85" s="0" t="n">
        <v>0</v>
      </c>
      <c r="EK85" s="0" t="n">
        <v>0</v>
      </c>
      <c r="EL85" s="0" t="n">
        <v>0</v>
      </c>
      <c r="EM85" s="0" t="n">
        <v>0</v>
      </c>
      <c r="EN85" s="0" t="n">
        <v>0</v>
      </c>
      <c r="EO85" s="0" t="n">
        <v>0</v>
      </c>
      <c r="EP85" s="0" t="n">
        <v>0</v>
      </c>
      <c r="EQ85" s="0" t="n">
        <v>0</v>
      </c>
      <c r="ER85" s="0" t="n">
        <v>-12551</v>
      </c>
      <c r="ES85" s="0" t="n">
        <v>0</v>
      </c>
      <c r="ET85" s="0" t="n">
        <v>0</v>
      </c>
      <c r="EU85" s="0" t="n">
        <v>0</v>
      </c>
      <c r="EV85" s="0" t="n">
        <v>0</v>
      </c>
      <c r="EW85" s="0" t="n">
        <v>0</v>
      </c>
    </row>
    <row r="86" customFormat="false" ht="14.4" hidden="false" customHeight="false" outlineLevel="0" collapsed="false">
      <c r="A86" s="5" t="n">
        <v>4014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BX86" s="0" t="n">
        <v>0</v>
      </c>
      <c r="BY86" s="0" t="n">
        <v>0</v>
      </c>
      <c r="BZ86" s="0" t="n">
        <v>0</v>
      </c>
      <c r="CA86" s="0" t="n">
        <v>0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0</v>
      </c>
      <c r="CV86" s="0" t="n">
        <v>0</v>
      </c>
      <c r="CW86" s="0" t="n">
        <v>0</v>
      </c>
      <c r="CX86" s="0" t="n">
        <v>0</v>
      </c>
      <c r="CY86" s="0" t="n">
        <v>0</v>
      </c>
      <c r="CZ86" s="0" t="n">
        <v>0</v>
      </c>
      <c r="DA86" s="0" t="n">
        <v>0</v>
      </c>
      <c r="DB86" s="0" t="n">
        <v>0</v>
      </c>
      <c r="DC86" s="0" t="n">
        <v>0</v>
      </c>
      <c r="DD86" s="0" t="n">
        <v>0</v>
      </c>
      <c r="DE86" s="0" t="n">
        <v>0</v>
      </c>
      <c r="DF86" s="0" t="n">
        <v>0</v>
      </c>
      <c r="DG86" s="0" t="n">
        <v>0</v>
      </c>
      <c r="DH86" s="0" t="n">
        <v>0</v>
      </c>
      <c r="DI86" s="0" t="n">
        <v>0</v>
      </c>
      <c r="DJ86" s="0" t="n">
        <v>0</v>
      </c>
      <c r="DK86" s="0" t="n">
        <v>0</v>
      </c>
      <c r="DL86" s="0" t="n">
        <v>0</v>
      </c>
      <c r="DM86" s="0" t="n">
        <v>0</v>
      </c>
      <c r="DN86" s="0" t="n">
        <v>0</v>
      </c>
      <c r="DO86" s="0" t="n">
        <v>0</v>
      </c>
      <c r="DP86" s="0" t="n">
        <v>0</v>
      </c>
      <c r="DQ86" s="0" t="n">
        <v>0</v>
      </c>
      <c r="DR86" s="0" t="n">
        <v>0</v>
      </c>
      <c r="DS86" s="0" t="n">
        <v>0</v>
      </c>
      <c r="DT86" s="0" t="n">
        <v>0</v>
      </c>
      <c r="DU86" s="0" t="n">
        <v>0</v>
      </c>
      <c r="DV86" s="0" t="n">
        <v>0</v>
      </c>
      <c r="DW86" s="0" t="n">
        <v>0</v>
      </c>
      <c r="DX86" s="0" t="n">
        <v>0</v>
      </c>
      <c r="DY86" s="0" t="n">
        <v>0</v>
      </c>
      <c r="DZ86" s="0" t="n">
        <v>0</v>
      </c>
      <c r="EA86" s="0" t="n">
        <v>0</v>
      </c>
      <c r="EB86" s="0" t="n">
        <v>0</v>
      </c>
      <c r="EC86" s="0" t="n">
        <v>0</v>
      </c>
      <c r="ED86" s="0" t="n">
        <v>0</v>
      </c>
      <c r="EE86" s="0" t="n">
        <v>0</v>
      </c>
      <c r="EF86" s="0" t="n">
        <v>0</v>
      </c>
      <c r="EG86" s="0" t="n">
        <v>0</v>
      </c>
      <c r="EH86" s="0" t="n">
        <v>0</v>
      </c>
      <c r="EI86" s="0" t="n">
        <v>0</v>
      </c>
      <c r="EJ86" s="0" t="n">
        <v>0</v>
      </c>
      <c r="EK86" s="0" t="n">
        <v>0</v>
      </c>
      <c r="EL86" s="0" t="n">
        <v>0</v>
      </c>
      <c r="EM86" s="0" t="n">
        <v>0</v>
      </c>
      <c r="EN86" s="0" t="n">
        <v>0</v>
      </c>
      <c r="EO86" s="0" t="n">
        <v>0</v>
      </c>
      <c r="EP86" s="0" t="n">
        <v>0</v>
      </c>
      <c r="EQ86" s="0" t="n">
        <v>0</v>
      </c>
      <c r="ER86" s="0" t="n">
        <v>-14701</v>
      </c>
      <c r="ES86" s="0" t="n">
        <v>0</v>
      </c>
      <c r="ET86" s="0" t="n">
        <v>0</v>
      </c>
      <c r="EU86" s="0" t="n">
        <v>0</v>
      </c>
      <c r="EV86" s="0" t="n">
        <v>0</v>
      </c>
      <c r="EW86" s="0" t="n">
        <v>0</v>
      </c>
    </row>
    <row r="87" customFormat="false" ht="14.4" hidden="false" customHeight="false" outlineLevel="0" collapsed="false">
      <c r="A87" s="5" t="n">
        <v>40179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BX87" s="0" t="n">
        <v>0</v>
      </c>
      <c r="BY87" s="0" t="n">
        <v>0</v>
      </c>
      <c r="BZ87" s="0" t="n">
        <v>0</v>
      </c>
      <c r="CA87" s="0" t="n">
        <v>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0</v>
      </c>
      <c r="CV87" s="0" t="n">
        <v>0</v>
      </c>
      <c r="CW87" s="0" t="n">
        <v>0</v>
      </c>
      <c r="CX87" s="0" t="n">
        <v>0</v>
      </c>
      <c r="CY87" s="0" t="n">
        <v>0</v>
      </c>
      <c r="CZ87" s="0" t="n">
        <v>0</v>
      </c>
      <c r="DA87" s="0" t="n">
        <v>0</v>
      </c>
      <c r="DB87" s="0" t="n">
        <v>0</v>
      </c>
      <c r="DC87" s="0" t="n">
        <v>0</v>
      </c>
      <c r="DD87" s="0" t="n">
        <v>0</v>
      </c>
      <c r="DE87" s="0" t="n">
        <v>0</v>
      </c>
      <c r="DF87" s="0" t="n">
        <v>0</v>
      </c>
      <c r="DG87" s="0" t="n">
        <v>0</v>
      </c>
      <c r="DH87" s="0" t="n">
        <v>0</v>
      </c>
      <c r="DI87" s="0" t="n">
        <v>0</v>
      </c>
      <c r="DJ87" s="0" t="n">
        <v>0</v>
      </c>
      <c r="DK87" s="0" t="n">
        <v>0</v>
      </c>
      <c r="DL87" s="0" t="n">
        <v>0</v>
      </c>
      <c r="DM87" s="0" t="n">
        <v>0</v>
      </c>
      <c r="DN87" s="0" t="n">
        <v>0</v>
      </c>
      <c r="DO87" s="0" t="n">
        <v>0</v>
      </c>
      <c r="DP87" s="0" t="n">
        <v>0</v>
      </c>
      <c r="DQ87" s="0" t="n">
        <v>0</v>
      </c>
      <c r="DR87" s="0" t="n">
        <v>0</v>
      </c>
      <c r="DS87" s="0" t="n">
        <v>0</v>
      </c>
      <c r="DT87" s="0" t="n">
        <v>0</v>
      </c>
      <c r="DU87" s="0" t="n">
        <v>0</v>
      </c>
      <c r="DV87" s="0" t="n">
        <v>0</v>
      </c>
      <c r="DW87" s="0" t="n">
        <v>0</v>
      </c>
      <c r="DX87" s="0" t="n">
        <v>0</v>
      </c>
      <c r="DY87" s="0" t="n">
        <v>0</v>
      </c>
      <c r="DZ87" s="0" t="n">
        <v>0</v>
      </c>
      <c r="EA87" s="0" t="n">
        <v>0</v>
      </c>
      <c r="EB87" s="0" t="n">
        <v>0</v>
      </c>
      <c r="EC87" s="0" t="n">
        <v>0</v>
      </c>
      <c r="ED87" s="0" t="n">
        <v>0</v>
      </c>
      <c r="EE87" s="0" t="n">
        <v>0</v>
      </c>
      <c r="EF87" s="0" t="n">
        <v>0</v>
      </c>
      <c r="EG87" s="0" t="n">
        <v>0</v>
      </c>
      <c r="EH87" s="0" t="n">
        <v>0</v>
      </c>
      <c r="EI87" s="0" t="n">
        <v>0</v>
      </c>
      <c r="EJ87" s="0" t="n">
        <v>0</v>
      </c>
      <c r="EK87" s="0" t="n">
        <v>0</v>
      </c>
      <c r="EL87" s="0" t="n">
        <v>0</v>
      </c>
      <c r="EM87" s="0" t="n">
        <v>0</v>
      </c>
      <c r="EN87" s="0" t="n">
        <v>0</v>
      </c>
      <c r="EO87" s="0" t="n">
        <v>0</v>
      </c>
      <c r="EP87" s="0" t="n">
        <v>0</v>
      </c>
      <c r="EQ87" s="0" t="n">
        <v>0</v>
      </c>
      <c r="ER87" s="0" t="n">
        <v>-24184</v>
      </c>
      <c r="ES87" s="0" t="n">
        <v>0</v>
      </c>
      <c r="ET87" s="0" t="n">
        <v>0</v>
      </c>
      <c r="EU87" s="0" t="n">
        <v>0</v>
      </c>
      <c r="EV87" s="0" t="n">
        <v>0</v>
      </c>
      <c r="EW87" s="0" t="n">
        <v>0</v>
      </c>
    </row>
    <row r="88" customFormat="false" ht="14.4" hidden="false" customHeight="false" outlineLevel="0" collapsed="false">
      <c r="A88" s="5" t="n">
        <v>40210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BX88" s="0" t="n">
        <v>0</v>
      </c>
      <c r="BY88" s="0" t="n">
        <v>0</v>
      </c>
      <c r="BZ88" s="0" t="n">
        <v>0</v>
      </c>
      <c r="CA88" s="0" t="n">
        <v>0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0</v>
      </c>
      <c r="CV88" s="0" t="n">
        <v>0</v>
      </c>
      <c r="CW88" s="0" t="n">
        <v>0</v>
      </c>
      <c r="CX88" s="0" t="n">
        <v>0</v>
      </c>
      <c r="CY88" s="0" t="n">
        <v>0</v>
      </c>
      <c r="CZ88" s="0" t="n">
        <v>0</v>
      </c>
      <c r="DA88" s="0" t="n">
        <v>0</v>
      </c>
      <c r="DB88" s="0" t="n">
        <v>0</v>
      </c>
      <c r="DC88" s="0" t="n">
        <v>0</v>
      </c>
      <c r="DD88" s="0" t="n">
        <v>0</v>
      </c>
      <c r="DE88" s="0" t="n">
        <v>0</v>
      </c>
      <c r="DF88" s="0" t="n">
        <v>0</v>
      </c>
      <c r="DG88" s="0" t="n">
        <v>0</v>
      </c>
      <c r="DH88" s="0" t="n">
        <v>0</v>
      </c>
      <c r="DI88" s="0" t="n">
        <v>0</v>
      </c>
      <c r="DJ88" s="0" t="n">
        <v>0</v>
      </c>
      <c r="DK88" s="0" t="n">
        <v>0</v>
      </c>
      <c r="DL88" s="0" t="n">
        <v>0</v>
      </c>
      <c r="DM88" s="0" t="n">
        <v>0</v>
      </c>
      <c r="DN88" s="0" t="n">
        <v>0</v>
      </c>
      <c r="DO88" s="0" t="n">
        <v>0</v>
      </c>
      <c r="DP88" s="0" t="n">
        <v>0</v>
      </c>
      <c r="DQ88" s="0" t="n">
        <v>0</v>
      </c>
      <c r="DR88" s="0" t="n">
        <v>0</v>
      </c>
      <c r="DS88" s="0" t="n">
        <v>0</v>
      </c>
      <c r="DT88" s="0" t="n">
        <v>0</v>
      </c>
      <c r="DU88" s="0" t="n">
        <v>0</v>
      </c>
      <c r="DV88" s="0" t="n">
        <v>0</v>
      </c>
      <c r="DW88" s="0" t="n">
        <v>0</v>
      </c>
      <c r="DX88" s="0" t="n">
        <v>0</v>
      </c>
      <c r="DY88" s="0" t="n">
        <v>0</v>
      </c>
      <c r="DZ88" s="0" t="n">
        <v>0</v>
      </c>
      <c r="EA88" s="0" t="n">
        <v>0</v>
      </c>
      <c r="EB88" s="0" t="n">
        <v>0</v>
      </c>
      <c r="EC88" s="0" t="n">
        <v>0</v>
      </c>
      <c r="ED88" s="0" t="n">
        <v>0</v>
      </c>
      <c r="EE88" s="0" t="n">
        <v>0</v>
      </c>
      <c r="EF88" s="0" t="n">
        <v>0</v>
      </c>
      <c r="EG88" s="0" t="n">
        <v>0</v>
      </c>
      <c r="EH88" s="0" t="n">
        <v>0</v>
      </c>
      <c r="EI88" s="0" t="n">
        <v>0</v>
      </c>
      <c r="EJ88" s="0" t="n">
        <v>0</v>
      </c>
      <c r="EK88" s="0" t="n">
        <v>0</v>
      </c>
      <c r="EL88" s="0" t="n">
        <v>0</v>
      </c>
      <c r="EM88" s="0" t="n">
        <v>0</v>
      </c>
      <c r="EN88" s="0" t="n">
        <v>0</v>
      </c>
      <c r="EO88" s="0" t="n">
        <v>0</v>
      </c>
      <c r="EP88" s="0" t="n">
        <v>0</v>
      </c>
      <c r="EQ88" s="0" t="n">
        <v>0</v>
      </c>
      <c r="ER88" s="0" t="n">
        <v>-39442</v>
      </c>
      <c r="ES88" s="0" t="n">
        <v>0</v>
      </c>
      <c r="ET88" s="0" t="n">
        <v>0</v>
      </c>
      <c r="EU88" s="0" t="n">
        <v>0</v>
      </c>
      <c r="EV88" s="0" t="n">
        <v>0</v>
      </c>
      <c r="EW88" s="0" t="n">
        <v>0</v>
      </c>
    </row>
    <row r="89" customFormat="false" ht="14.4" hidden="false" customHeight="false" outlineLevel="0" collapsed="false">
      <c r="A89" s="5" t="n">
        <v>40238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BX89" s="0" t="n">
        <v>0</v>
      </c>
      <c r="BY89" s="0" t="n">
        <v>0</v>
      </c>
      <c r="BZ89" s="0" t="n">
        <v>0</v>
      </c>
      <c r="CA89" s="0" t="n">
        <v>0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</v>
      </c>
      <c r="CV89" s="0" t="n">
        <v>0</v>
      </c>
      <c r="CW89" s="0" t="n">
        <v>0</v>
      </c>
      <c r="CX89" s="0" t="n">
        <v>0</v>
      </c>
      <c r="CY89" s="0" t="n">
        <v>0</v>
      </c>
      <c r="CZ89" s="0" t="n">
        <v>0</v>
      </c>
      <c r="DA89" s="0" t="n">
        <v>0</v>
      </c>
      <c r="DB89" s="0" t="n">
        <v>0</v>
      </c>
      <c r="DC89" s="0" t="n">
        <v>0</v>
      </c>
      <c r="DD89" s="0" t="n">
        <v>0</v>
      </c>
      <c r="DE89" s="0" t="n">
        <v>0</v>
      </c>
      <c r="DF89" s="0" t="n">
        <v>0</v>
      </c>
      <c r="DG89" s="0" t="n">
        <v>0</v>
      </c>
      <c r="DH89" s="0" t="n">
        <v>0</v>
      </c>
      <c r="DI89" s="0" t="n">
        <v>0</v>
      </c>
      <c r="DJ89" s="0" t="n">
        <v>0</v>
      </c>
      <c r="DK89" s="0" t="n">
        <v>0</v>
      </c>
      <c r="DL89" s="0" t="n">
        <v>0</v>
      </c>
      <c r="DM89" s="0" t="n">
        <v>0</v>
      </c>
      <c r="DN89" s="0" t="n">
        <v>0</v>
      </c>
      <c r="DO89" s="0" t="n">
        <v>0</v>
      </c>
      <c r="DP89" s="0" t="n">
        <v>0</v>
      </c>
      <c r="DQ89" s="0" t="n">
        <v>0</v>
      </c>
      <c r="DR89" s="0" t="n">
        <v>0</v>
      </c>
      <c r="DS89" s="0" t="n">
        <v>0</v>
      </c>
      <c r="DT89" s="0" t="n">
        <v>0</v>
      </c>
      <c r="DU89" s="0" t="n">
        <v>0</v>
      </c>
      <c r="DV89" s="0" t="n">
        <v>0</v>
      </c>
      <c r="DW89" s="0" t="n">
        <v>0</v>
      </c>
      <c r="DX89" s="0" t="n">
        <v>0</v>
      </c>
      <c r="DY89" s="0" t="n">
        <v>0</v>
      </c>
      <c r="DZ89" s="0" t="n">
        <v>0</v>
      </c>
      <c r="EA89" s="0" t="n">
        <v>0</v>
      </c>
      <c r="EB89" s="0" t="n">
        <v>0</v>
      </c>
      <c r="EC89" s="0" t="n">
        <v>0</v>
      </c>
      <c r="ED89" s="0" t="n">
        <v>0</v>
      </c>
      <c r="EE89" s="0" t="n">
        <v>0</v>
      </c>
      <c r="EF89" s="0" t="n">
        <v>0</v>
      </c>
      <c r="EG89" s="0" t="n">
        <v>0</v>
      </c>
      <c r="EH89" s="0" t="n">
        <v>0</v>
      </c>
      <c r="EI89" s="0" t="n">
        <v>0</v>
      </c>
      <c r="EJ89" s="0" t="n">
        <v>0</v>
      </c>
      <c r="EK89" s="0" t="n">
        <v>0</v>
      </c>
      <c r="EL89" s="0" t="n">
        <v>0</v>
      </c>
      <c r="EM89" s="0" t="n">
        <v>0</v>
      </c>
      <c r="EN89" s="0" t="n">
        <v>0</v>
      </c>
      <c r="EO89" s="0" t="n">
        <v>0</v>
      </c>
      <c r="EP89" s="0" t="n">
        <v>0</v>
      </c>
      <c r="EQ89" s="0" t="n">
        <v>0</v>
      </c>
      <c r="ER89" s="0" t="n">
        <v>-87359</v>
      </c>
      <c r="ES89" s="0" t="n">
        <v>0</v>
      </c>
      <c r="ET89" s="0" t="n">
        <v>0</v>
      </c>
      <c r="EU89" s="0" t="n">
        <v>0</v>
      </c>
      <c r="EV89" s="0" t="n">
        <v>0</v>
      </c>
      <c r="EW89" s="0" t="n">
        <v>0</v>
      </c>
    </row>
    <row r="90" customFormat="false" ht="14.4" hidden="false" customHeight="false" outlineLevel="0" collapsed="false">
      <c r="A90" s="5" t="n">
        <v>40269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BX90" s="0" t="n">
        <v>0</v>
      </c>
      <c r="BY90" s="0" t="n">
        <v>0</v>
      </c>
      <c r="BZ90" s="0" t="n">
        <v>0</v>
      </c>
      <c r="CA90" s="0" t="n">
        <v>0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</v>
      </c>
      <c r="CV90" s="0" t="n">
        <v>0</v>
      </c>
      <c r="CW90" s="0" t="n">
        <v>0</v>
      </c>
      <c r="CX90" s="0" t="n">
        <v>0</v>
      </c>
      <c r="CY90" s="0" t="n">
        <v>0</v>
      </c>
      <c r="CZ90" s="0" t="n">
        <v>0</v>
      </c>
      <c r="DA90" s="0" t="n">
        <v>0</v>
      </c>
      <c r="DB90" s="0" t="n">
        <v>0</v>
      </c>
      <c r="DC90" s="0" t="n">
        <v>0</v>
      </c>
      <c r="DD90" s="0" t="n">
        <v>0</v>
      </c>
      <c r="DE90" s="0" t="n">
        <v>0</v>
      </c>
      <c r="DF90" s="0" t="n">
        <v>0</v>
      </c>
      <c r="DG90" s="0" t="n">
        <v>0</v>
      </c>
      <c r="DH90" s="0" t="n">
        <v>0</v>
      </c>
      <c r="DI90" s="0" t="n">
        <v>0</v>
      </c>
      <c r="DJ90" s="0" t="n">
        <v>0</v>
      </c>
      <c r="DK90" s="0" t="n">
        <v>0</v>
      </c>
      <c r="DL90" s="0" t="n">
        <v>0</v>
      </c>
      <c r="DM90" s="0" t="n">
        <v>0</v>
      </c>
      <c r="DN90" s="0" t="n">
        <v>0</v>
      </c>
      <c r="DO90" s="0" t="n">
        <v>0</v>
      </c>
      <c r="DP90" s="0" t="n">
        <v>0</v>
      </c>
      <c r="DQ90" s="0" t="n">
        <v>0</v>
      </c>
      <c r="DR90" s="0" t="n">
        <v>0</v>
      </c>
      <c r="DS90" s="0" t="n">
        <v>0</v>
      </c>
      <c r="DT90" s="0" t="n">
        <v>0</v>
      </c>
      <c r="DU90" s="0" t="n">
        <v>0</v>
      </c>
      <c r="DV90" s="0" t="n">
        <v>0</v>
      </c>
      <c r="DW90" s="0" t="n">
        <v>0</v>
      </c>
      <c r="DX90" s="0" t="n">
        <v>0</v>
      </c>
      <c r="DY90" s="0" t="n">
        <v>0</v>
      </c>
      <c r="DZ90" s="0" t="n">
        <v>0</v>
      </c>
      <c r="EA90" s="0" t="n">
        <v>0</v>
      </c>
      <c r="EB90" s="0" t="n">
        <v>0</v>
      </c>
      <c r="EC90" s="0" t="n">
        <v>0</v>
      </c>
      <c r="ED90" s="0" t="n">
        <v>0</v>
      </c>
      <c r="EE90" s="0" t="n">
        <v>0</v>
      </c>
      <c r="EF90" s="0" t="n">
        <v>0</v>
      </c>
      <c r="EG90" s="0" t="n">
        <v>0</v>
      </c>
      <c r="EH90" s="0" t="n">
        <v>0</v>
      </c>
      <c r="EI90" s="0" t="n">
        <v>0</v>
      </c>
      <c r="EJ90" s="0" t="n">
        <v>0</v>
      </c>
      <c r="EK90" s="0" t="n">
        <v>0</v>
      </c>
      <c r="EL90" s="0" t="n">
        <v>0</v>
      </c>
      <c r="EM90" s="0" t="n">
        <v>0</v>
      </c>
      <c r="EN90" s="0" t="n">
        <v>0</v>
      </c>
      <c r="EO90" s="0" t="n">
        <v>0</v>
      </c>
      <c r="EP90" s="0" t="n">
        <v>0</v>
      </c>
      <c r="EQ90" s="0" t="n">
        <v>0</v>
      </c>
      <c r="ER90" s="0" t="n">
        <v>-153709</v>
      </c>
      <c r="ES90" s="0" t="n">
        <v>0</v>
      </c>
      <c r="ET90" s="0" t="n">
        <v>0</v>
      </c>
      <c r="EU90" s="0" t="n">
        <v>0</v>
      </c>
      <c r="EV90" s="0" t="n">
        <v>0</v>
      </c>
      <c r="EW90" s="0" t="n">
        <v>0</v>
      </c>
    </row>
    <row r="91" customFormat="false" ht="14.4" hidden="false" customHeight="false" outlineLevel="0" collapsed="false">
      <c r="A91" s="5" t="n">
        <v>40299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BX91" s="0" t="n">
        <v>0</v>
      </c>
      <c r="BY91" s="0" t="n">
        <v>0</v>
      </c>
      <c r="BZ91" s="0" t="n">
        <v>0</v>
      </c>
      <c r="CA91" s="0" t="n">
        <v>0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0</v>
      </c>
      <c r="CV91" s="0" t="n">
        <v>0</v>
      </c>
      <c r="CW91" s="0" t="n">
        <v>0</v>
      </c>
      <c r="CX91" s="0" t="n">
        <v>0</v>
      </c>
      <c r="CY91" s="0" t="n">
        <v>0</v>
      </c>
      <c r="CZ91" s="0" t="n">
        <v>0</v>
      </c>
      <c r="DA91" s="0" t="n">
        <v>0</v>
      </c>
      <c r="DB91" s="0" t="n">
        <v>0</v>
      </c>
      <c r="DC91" s="0" t="n">
        <v>0</v>
      </c>
      <c r="DD91" s="0" t="n">
        <v>0</v>
      </c>
      <c r="DE91" s="0" t="n">
        <v>0</v>
      </c>
      <c r="DF91" s="0" t="n">
        <v>0</v>
      </c>
      <c r="DG91" s="0" t="n">
        <v>0</v>
      </c>
      <c r="DH91" s="0" t="n">
        <v>0</v>
      </c>
      <c r="DI91" s="0" t="n">
        <v>0</v>
      </c>
      <c r="DJ91" s="0" t="n">
        <v>0</v>
      </c>
      <c r="DK91" s="0" t="n">
        <v>0</v>
      </c>
      <c r="DL91" s="0" t="n">
        <v>0</v>
      </c>
      <c r="DM91" s="0" t="n">
        <v>0</v>
      </c>
      <c r="DN91" s="0" t="n">
        <v>0</v>
      </c>
      <c r="DO91" s="0" t="n">
        <v>0</v>
      </c>
      <c r="DP91" s="0" t="n">
        <v>0</v>
      </c>
      <c r="DQ91" s="0" t="n">
        <v>0</v>
      </c>
      <c r="DR91" s="0" t="n">
        <v>0</v>
      </c>
      <c r="DS91" s="0" t="n">
        <v>0</v>
      </c>
      <c r="DT91" s="0" t="n">
        <v>0</v>
      </c>
      <c r="DU91" s="0" t="n">
        <v>0</v>
      </c>
      <c r="DV91" s="0" t="n">
        <v>0</v>
      </c>
      <c r="DW91" s="0" t="n">
        <v>0</v>
      </c>
      <c r="DX91" s="0" t="n">
        <v>0</v>
      </c>
      <c r="DY91" s="0" t="n">
        <v>0</v>
      </c>
      <c r="DZ91" s="0" t="n">
        <v>0</v>
      </c>
      <c r="EA91" s="0" t="n">
        <v>0</v>
      </c>
      <c r="EB91" s="0" t="n">
        <v>0</v>
      </c>
      <c r="EC91" s="0" t="n">
        <v>0</v>
      </c>
      <c r="ED91" s="0" t="n">
        <v>0</v>
      </c>
      <c r="EE91" s="0" t="n">
        <v>0</v>
      </c>
      <c r="EF91" s="0" t="n">
        <v>0</v>
      </c>
      <c r="EG91" s="0" t="n">
        <v>0</v>
      </c>
      <c r="EH91" s="0" t="n">
        <v>0</v>
      </c>
      <c r="EI91" s="0" t="n">
        <v>0</v>
      </c>
      <c r="EJ91" s="0" t="n">
        <v>0</v>
      </c>
      <c r="EK91" s="0" t="n">
        <v>0</v>
      </c>
      <c r="EL91" s="0" t="n">
        <v>0</v>
      </c>
      <c r="EM91" s="0" t="n">
        <v>0</v>
      </c>
      <c r="EN91" s="0" t="n">
        <v>0</v>
      </c>
      <c r="EO91" s="0" t="n">
        <v>0</v>
      </c>
      <c r="EP91" s="0" t="n">
        <v>0</v>
      </c>
      <c r="EQ91" s="0" t="n">
        <v>0</v>
      </c>
      <c r="ER91" s="0" t="n">
        <v>-564267</v>
      </c>
      <c r="ES91" s="0" t="n">
        <v>0</v>
      </c>
      <c r="ET91" s="0" t="n">
        <v>0</v>
      </c>
      <c r="EU91" s="0" t="n">
        <v>0</v>
      </c>
      <c r="EV91" s="0" t="n">
        <v>0</v>
      </c>
      <c r="EW91" s="0" t="n">
        <v>0</v>
      </c>
    </row>
    <row r="92" customFormat="false" ht="14.4" hidden="false" customHeight="false" outlineLevel="0" collapsed="false">
      <c r="A92" s="5" t="n">
        <v>40330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BX92" s="0" t="n">
        <v>0</v>
      </c>
      <c r="BY92" s="0" t="n">
        <v>0</v>
      </c>
      <c r="BZ92" s="0" t="n">
        <v>0</v>
      </c>
      <c r="CA92" s="0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</v>
      </c>
      <c r="CV92" s="0" t="n">
        <v>0</v>
      </c>
      <c r="CW92" s="0" t="n">
        <v>0</v>
      </c>
      <c r="CX92" s="0" t="n">
        <v>0</v>
      </c>
      <c r="CY92" s="0" t="n">
        <v>0</v>
      </c>
      <c r="CZ92" s="0" t="n">
        <v>0</v>
      </c>
      <c r="DA92" s="0" t="n">
        <v>0</v>
      </c>
      <c r="DB92" s="0" t="n">
        <v>0</v>
      </c>
      <c r="DC92" s="0" t="n">
        <v>0</v>
      </c>
      <c r="DD92" s="0" t="n">
        <v>0</v>
      </c>
      <c r="DE92" s="0" t="n">
        <v>0</v>
      </c>
      <c r="DF92" s="0" t="n">
        <v>0</v>
      </c>
      <c r="DG92" s="0" t="n">
        <v>0</v>
      </c>
      <c r="DH92" s="0" t="n">
        <v>0</v>
      </c>
      <c r="DI92" s="0" t="n">
        <v>0</v>
      </c>
      <c r="DJ92" s="0" t="n">
        <v>0</v>
      </c>
      <c r="DK92" s="0" t="n">
        <v>0</v>
      </c>
      <c r="DL92" s="0" t="n">
        <v>0</v>
      </c>
      <c r="DM92" s="0" t="n">
        <v>0</v>
      </c>
      <c r="DN92" s="0" t="n">
        <v>0</v>
      </c>
      <c r="DO92" s="0" t="n">
        <v>0</v>
      </c>
      <c r="DP92" s="0" t="n">
        <v>0</v>
      </c>
      <c r="DQ92" s="0" t="n">
        <v>0</v>
      </c>
      <c r="DR92" s="0" t="n">
        <v>0</v>
      </c>
      <c r="DS92" s="0" t="n">
        <v>0</v>
      </c>
      <c r="DT92" s="0" t="n">
        <v>0</v>
      </c>
      <c r="DU92" s="0" t="n">
        <v>0</v>
      </c>
      <c r="DV92" s="0" t="n">
        <v>0</v>
      </c>
      <c r="DW92" s="0" t="n">
        <v>0</v>
      </c>
      <c r="DX92" s="0" t="n">
        <v>0</v>
      </c>
      <c r="DY92" s="0" t="n">
        <v>0</v>
      </c>
      <c r="DZ92" s="0" t="n">
        <v>0</v>
      </c>
      <c r="EA92" s="0" t="n">
        <v>0</v>
      </c>
      <c r="EB92" s="0" t="n">
        <v>0</v>
      </c>
      <c r="EC92" s="0" t="n">
        <v>0</v>
      </c>
      <c r="ED92" s="0" t="n">
        <v>0</v>
      </c>
      <c r="EE92" s="0" t="n">
        <v>0</v>
      </c>
      <c r="EF92" s="0" t="n">
        <v>0</v>
      </c>
      <c r="EG92" s="0" t="n">
        <v>0</v>
      </c>
      <c r="EH92" s="0" t="n">
        <v>0</v>
      </c>
      <c r="EI92" s="0" t="n">
        <v>0</v>
      </c>
      <c r="EJ92" s="0" t="n">
        <v>0</v>
      </c>
      <c r="EK92" s="0" t="n">
        <v>0</v>
      </c>
      <c r="EL92" s="0" t="n">
        <v>0</v>
      </c>
      <c r="EM92" s="0" t="n">
        <v>0</v>
      </c>
      <c r="EN92" s="0" t="n">
        <v>0</v>
      </c>
      <c r="EO92" s="0" t="n">
        <v>0</v>
      </c>
      <c r="EP92" s="0" t="n">
        <v>0</v>
      </c>
      <c r="EQ92" s="0" t="n">
        <v>0</v>
      </c>
      <c r="ER92" s="0" t="n">
        <v>-339099</v>
      </c>
      <c r="ES92" s="0" t="n">
        <v>0</v>
      </c>
      <c r="ET92" s="0" t="n">
        <v>0</v>
      </c>
      <c r="EU92" s="0" t="n">
        <v>0</v>
      </c>
      <c r="EV92" s="0" t="n">
        <v>0</v>
      </c>
      <c r="EW92" s="0" t="n">
        <v>0</v>
      </c>
    </row>
    <row r="93" customFormat="false" ht="14.4" hidden="false" customHeight="false" outlineLevel="0" collapsed="false">
      <c r="A93" s="5" t="n">
        <v>4036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1000</v>
      </c>
      <c r="L93" s="0" t="n">
        <v>0</v>
      </c>
      <c r="M93" s="0" t="n">
        <v>1000</v>
      </c>
      <c r="N93" s="0" t="n">
        <v>400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00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BX93" s="0" t="n">
        <v>0</v>
      </c>
      <c r="BY93" s="0" t="n">
        <v>0</v>
      </c>
      <c r="BZ93" s="0" t="n">
        <v>0</v>
      </c>
      <c r="CA93" s="0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0</v>
      </c>
      <c r="CW93" s="0" t="n">
        <v>0</v>
      </c>
      <c r="CX93" s="0" t="n">
        <v>0</v>
      </c>
      <c r="CY93" s="0" t="n">
        <v>0</v>
      </c>
      <c r="CZ93" s="0" t="n">
        <v>0</v>
      </c>
      <c r="DA93" s="0" t="n">
        <v>0</v>
      </c>
      <c r="DB93" s="0" t="n">
        <v>0</v>
      </c>
      <c r="DC93" s="0" t="n">
        <v>0</v>
      </c>
      <c r="DD93" s="0" t="n">
        <v>0</v>
      </c>
      <c r="DE93" s="0" t="n">
        <v>0</v>
      </c>
      <c r="DF93" s="0" t="n">
        <v>0</v>
      </c>
      <c r="DG93" s="0" t="n">
        <v>0</v>
      </c>
      <c r="DH93" s="0" t="n">
        <v>0</v>
      </c>
      <c r="DI93" s="0" t="n">
        <v>0</v>
      </c>
      <c r="DJ93" s="0" t="n">
        <v>0</v>
      </c>
      <c r="DK93" s="0" t="n">
        <v>0</v>
      </c>
      <c r="DL93" s="0" t="n">
        <v>0</v>
      </c>
      <c r="DM93" s="0" t="n">
        <v>0</v>
      </c>
      <c r="DN93" s="0" t="n">
        <v>0</v>
      </c>
      <c r="DO93" s="0" t="n">
        <v>0</v>
      </c>
      <c r="DP93" s="0" t="n">
        <v>0</v>
      </c>
      <c r="DQ93" s="0" t="n">
        <v>0</v>
      </c>
      <c r="DR93" s="0" t="n">
        <v>0</v>
      </c>
      <c r="DS93" s="0" t="n">
        <v>0</v>
      </c>
      <c r="DT93" s="0" t="n">
        <v>0</v>
      </c>
      <c r="DU93" s="0" t="n">
        <v>0</v>
      </c>
      <c r="DV93" s="0" t="n">
        <v>0</v>
      </c>
      <c r="DW93" s="0" t="n">
        <v>0</v>
      </c>
      <c r="DX93" s="0" t="n">
        <v>0</v>
      </c>
      <c r="DY93" s="0" t="n">
        <v>0</v>
      </c>
      <c r="DZ93" s="0" t="n">
        <v>0</v>
      </c>
      <c r="EA93" s="0" t="n">
        <v>0</v>
      </c>
      <c r="EB93" s="0" t="n">
        <v>0</v>
      </c>
      <c r="EC93" s="0" t="n">
        <v>0</v>
      </c>
      <c r="ED93" s="0" t="n">
        <v>0</v>
      </c>
      <c r="EE93" s="0" t="n">
        <v>0</v>
      </c>
      <c r="EF93" s="0" t="n">
        <v>0</v>
      </c>
      <c r="EG93" s="0" t="n">
        <v>0</v>
      </c>
      <c r="EH93" s="0" t="n">
        <v>0</v>
      </c>
      <c r="EI93" s="0" t="n">
        <v>0</v>
      </c>
      <c r="EJ93" s="0" t="n">
        <v>0</v>
      </c>
      <c r="EK93" s="0" t="n">
        <v>0</v>
      </c>
      <c r="EL93" s="0" t="n">
        <v>0</v>
      </c>
      <c r="EM93" s="0" t="n">
        <v>0</v>
      </c>
      <c r="EN93" s="0" t="n">
        <v>0</v>
      </c>
      <c r="EO93" s="0" t="n">
        <v>0</v>
      </c>
      <c r="EP93" s="0" t="n">
        <v>0</v>
      </c>
      <c r="EQ93" s="0" t="n">
        <v>0</v>
      </c>
      <c r="ER93" s="0" t="n">
        <v>-196492</v>
      </c>
      <c r="ES93" s="0" t="n">
        <v>0</v>
      </c>
      <c r="ET93" s="0" t="n">
        <v>0</v>
      </c>
      <c r="EU93" s="0" t="n">
        <v>0</v>
      </c>
      <c r="EV93" s="0" t="n">
        <v>0</v>
      </c>
      <c r="EW93" s="0" t="n">
        <v>0</v>
      </c>
    </row>
    <row r="94" customFormat="false" ht="14.4" hidden="false" customHeight="false" outlineLevel="0" collapsed="false">
      <c r="A94" s="5" t="n">
        <v>40391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BX94" s="0" t="n">
        <v>0</v>
      </c>
      <c r="BY94" s="0" t="n">
        <v>0</v>
      </c>
      <c r="BZ94" s="0" t="n">
        <v>0</v>
      </c>
      <c r="CA94" s="0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0</v>
      </c>
      <c r="CV94" s="0" t="n">
        <v>0</v>
      </c>
      <c r="CW94" s="0" t="n">
        <v>0</v>
      </c>
      <c r="CX94" s="0" t="n">
        <v>0</v>
      </c>
      <c r="CY94" s="0" t="n">
        <v>0</v>
      </c>
      <c r="CZ94" s="0" t="n">
        <v>0</v>
      </c>
      <c r="DA94" s="0" t="n">
        <v>0</v>
      </c>
      <c r="DB94" s="0" t="n">
        <v>0</v>
      </c>
      <c r="DC94" s="0" t="n">
        <v>0</v>
      </c>
      <c r="DD94" s="0" t="n">
        <v>0</v>
      </c>
      <c r="DE94" s="0" t="n">
        <v>0</v>
      </c>
      <c r="DF94" s="0" t="n">
        <v>0</v>
      </c>
      <c r="DG94" s="0" t="n">
        <v>0</v>
      </c>
      <c r="DH94" s="0" t="n">
        <v>0</v>
      </c>
      <c r="DI94" s="0" t="n">
        <v>0</v>
      </c>
      <c r="DJ94" s="0" t="n">
        <v>0</v>
      </c>
      <c r="DK94" s="0" t="n">
        <v>0</v>
      </c>
      <c r="DL94" s="0" t="n">
        <v>0</v>
      </c>
      <c r="DM94" s="0" t="n">
        <v>0</v>
      </c>
      <c r="DN94" s="0" t="n">
        <v>0</v>
      </c>
      <c r="DO94" s="0" t="n">
        <v>0</v>
      </c>
      <c r="DP94" s="0" t="n">
        <v>0</v>
      </c>
      <c r="DQ94" s="0" t="n">
        <v>0</v>
      </c>
      <c r="DR94" s="0" t="n">
        <v>0</v>
      </c>
      <c r="DS94" s="0" t="n">
        <v>0</v>
      </c>
      <c r="DT94" s="0" t="n">
        <v>0</v>
      </c>
      <c r="DU94" s="0" t="n">
        <v>0</v>
      </c>
      <c r="DV94" s="0" t="n">
        <v>0</v>
      </c>
      <c r="DW94" s="0" t="n">
        <v>0</v>
      </c>
      <c r="DX94" s="0" t="n">
        <v>0</v>
      </c>
      <c r="DY94" s="0" t="n">
        <v>0</v>
      </c>
      <c r="DZ94" s="0" t="n">
        <v>0</v>
      </c>
      <c r="EA94" s="0" t="n">
        <v>0</v>
      </c>
      <c r="EB94" s="0" t="n">
        <v>0</v>
      </c>
      <c r="EC94" s="0" t="n">
        <v>0</v>
      </c>
      <c r="ED94" s="0" t="n">
        <v>0</v>
      </c>
      <c r="EE94" s="0" t="n">
        <v>0</v>
      </c>
      <c r="EF94" s="0" t="n">
        <v>0</v>
      </c>
      <c r="EG94" s="0" t="n">
        <v>0</v>
      </c>
      <c r="EH94" s="0" t="n">
        <v>0</v>
      </c>
      <c r="EI94" s="0" t="n">
        <v>0</v>
      </c>
      <c r="EJ94" s="0" t="n">
        <v>0</v>
      </c>
      <c r="EK94" s="0" t="n">
        <v>0</v>
      </c>
      <c r="EL94" s="0" t="n">
        <v>0</v>
      </c>
      <c r="EM94" s="0" t="n">
        <v>0</v>
      </c>
      <c r="EN94" s="0" t="n">
        <v>0</v>
      </c>
      <c r="EO94" s="0" t="n">
        <v>0</v>
      </c>
      <c r="EP94" s="0" t="n">
        <v>0</v>
      </c>
      <c r="EQ94" s="0" t="n">
        <v>0</v>
      </c>
      <c r="ER94" s="0" t="n">
        <v>-82374</v>
      </c>
      <c r="ES94" s="0" t="n">
        <v>0</v>
      </c>
      <c r="ET94" s="0" t="n">
        <v>0</v>
      </c>
      <c r="EU94" s="0" t="n">
        <v>0</v>
      </c>
      <c r="EV94" s="0" t="n">
        <v>0</v>
      </c>
      <c r="EW94" s="0" t="n">
        <v>0</v>
      </c>
    </row>
    <row r="95" customFormat="false" ht="14.4" hidden="false" customHeight="false" outlineLevel="0" collapsed="false">
      <c r="A95" s="5" t="n">
        <v>40422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BX95" s="0" t="n">
        <v>0</v>
      </c>
      <c r="BY95" s="0" t="n">
        <v>0</v>
      </c>
      <c r="BZ95" s="0" t="n">
        <v>0</v>
      </c>
      <c r="CA95" s="0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0</v>
      </c>
      <c r="CV95" s="0" t="n">
        <v>0</v>
      </c>
      <c r="CW95" s="0" t="n">
        <v>0</v>
      </c>
      <c r="CX95" s="0" t="n">
        <v>0</v>
      </c>
      <c r="CY95" s="0" t="n">
        <v>0</v>
      </c>
      <c r="CZ95" s="0" t="n">
        <v>0</v>
      </c>
      <c r="DA95" s="0" t="n">
        <v>0</v>
      </c>
      <c r="DB95" s="0" t="n">
        <v>0</v>
      </c>
      <c r="DC95" s="0" t="n">
        <v>0</v>
      </c>
      <c r="DD95" s="0" t="n">
        <v>0</v>
      </c>
      <c r="DE95" s="0" t="n">
        <v>0</v>
      </c>
      <c r="DF95" s="0" t="n">
        <v>0</v>
      </c>
      <c r="DG95" s="0" t="n">
        <v>0</v>
      </c>
      <c r="DH95" s="0" t="n">
        <v>0</v>
      </c>
      <c r="DI95" s="0" t="n">
        <v>0</v>
      </c>
      <c r="DJ95" s="0" t="n">
        <v>0</v>
      </c>
      <c r="DK95" s="0" t="n">
        <v>0</v>
      </c>
      <c r="DL95" s="0" t="n">
        <v>0</v>
      </c>
      <c r="DM95" s="0" t="n">
        <v>0</v>
      </c>
      <c r="DN95" s="0" t="n">
        <v>0</v>
      </c>
      <c r="DO95" s="0" t="n">
        <v>0</v>
      </c>
      <c r="DP95" s="0" t="n">
        <v>0</v>
      </c>
      <c r="DQ95" s="0" t="n">
        <v>0</v>
      </c>
      <c r="DR95" s="0" t="n">
        <v>0</v>
      </c>
      <c r="DS95" s="0" t="n">
        <v>0</v>
      </c>
      <c r="DT95" s="0" t="n">
        <v>0</v>
      </c>
      <c r="DU95" s="0" t="n">
        <v>0</v>
      </c>
      <c r="DV95" s="0" t="n">
        <v>0</v>
      </c>
      <c r="DW95" s="0" t="n">
        <v>0</v>
      </c>
      <c r="DX95" s="0" t="n">
        <v>0</v>
      </c>
      <c r="DY95" s="0" t="n">
        <v>0</v>
      </c>
      <c r="DZ95" s="0" t="n">
        <v>0</v>
      </c>
      <c r="EA95" s="0" t="n">
        <v>0</v>
      </c>
      <c r="EB95" s="0" t="n">
        <v>0</v>
      </c>
      <c r="EC95" s="0" t="n">
        <v>0</v>
      </c>
      <c r="ED95" s="0" t="n">
        <v>0</v>
      </c>
      <c r="EE95" s="0" t="n">
        <v>0</v>
      </c>
      <c r="EF95" s="0" t="n">
        <v>0</v>
      </c>
      <c r="EG95" s="0" t="n">
        <v>0</v>
      </c>
      <c r="EH95" s="0" t="n">
        <v>0</v>
      </c>
      <c r="EI95" s="0" t="n">
        <v>0</v>
      </c>
      <c r="EJ95" s="0" t="n">
        <v>0</v>
      </c>
      <c r="EK95" s="0" t="n">
        <v>0</v>
      </c>
      <c r="EL95" s="0" t="n">
        <v>0</v>
      </c>
      <c r="EM95" s="0" t="n">
        <v>0</v>
      </c>
      <c r="EN95" s="0" t="n">
        <v>0</v>
      </c>
      <c r="EO95" s="0" t="n">
        <v>0</v>
      </c>
      <c r="EP95" s="0" t="n">
        <v>0</v>
      </c>
      <c r="EQ95" s="0" t="n">
        <v>0</v>
      </c>
      <c r="ER95" s="0" t="n">
        <v>-5744</v>
      </c>
      <c r="ES95" s="0" t="n">
        <v>0</v>
      </c>
      <c r="ET95" s="0" t="n">
        <v>0</v>
      </c>
      <c r="EU95" s="0" t="n">
        <v>0</v>
      </c>
      <c r="EV95" s="0" t="n">
        <v>0</v>
      </c>
      <c r="EW95" s="0" t="n">
        <v>0</v>
      </c>
    </row>
    <row r="96" customFormat="false" ht="14.4" hidden="false" customHeight="false" outlineLevel="0" collapsed="false">
      <c r="A96" s="5" t="n">
        <v>40452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BX96" s="0" t="n">
        <v>0</v>
      </c>
      <c r="BY96" s="0" t="n">
        <v>0</v>
      </c>
      <c r="BZ96" s="0" t="n">
        <v>0</v>
      </c>
      <c r="CA96" s="0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0</v>
      </c>
      <c r="CV96" s="0" t="n">
        <v>0</v>
      </c>
      <c r="CW96" s="0" t="n">
        <v>0</v>
      </c>
      <c r="CX96" s="0" t="n">
        <v>0</v>
      </c>
      <c r="CY96" s="0" t="n">
        <v>0</v>
      </c>
      <c r="CZ96" s="0" t="n">
        <v>0</v>
      </c>
      <c r="DA96" s="0" t="n">
        <v>0</v>
      </c>
      <c r="DB96" s="0" t="n">
        <v>0</v>
      </c>
      <c r="DC96" s="0" t="n">
        <v>0</v>
      </c>
      <c r="DD96" s="0" t="n">
        <v>0</v>
      </c>
      <c r="DE96" s="0" t="n">
        <v>0</v>
      </c>
      <c r="DF96" s="0" t="n">
        <v>0</v>
      </c>
      <c r="DG96" s="0" t="n">
        <v>0</v>
      </c>
      <c r="DH96" s="0" t="n">
        <v>0</v>
      </c>
      <c r="DI96" s="0" t="n">
        <v>0</v>
      </c>
      <c r="DJ96" s="0" t="n">
        <v>0</v>
      </c>
      <c r="DK96" s="0" t="n">
        <v>0</v>
      </c>
      <c r="DL96" s="0" t="n">
        <v>0</v>
      </c>
      <c r="DM96" s="0" t="n">
        <v>0</v>
      </c>
      <c r="DN96" s="0" t="n">
        <v>0</v>
      </c>
      <c r="DO96" s="0" t="n">
        <v>0</v>
      </c>
      <c r="DP96" s="0" t="n">
        <v>0</v>
      </c>
      <c r="DQ96" s="0" t="n">
        <v>0</v>
      </c>
      <c r="DR96" s="0" t="n">
        <v>0</v>
      </c>
      <c r="DS96" s="0" t="n">
        <v>0</v>
      </c>
      <c r="DT96" s="0" t="n">
        <v>0</v>
      </c>
      <c r="DU96" s="0" t="n">
        <v>0</v>
      </c>
      <c r="DV96" s="0" t="n">
        <v>0</v>
      </c>
      <c r="DW96" s="0" t="n">
        <v>0</v>
      </c>
      <c r="DX96" s="0" t="n">
        <v>0</v>
      </c>
      <c r="DY96" s="0" t="n">
        <v>0</v>
      </c>
      <c r="DZ96" s="0" t="n">
        <v>0</v>
      </c>
      <c r="EA96" s="0" t="n">
        <v>0</v>
      </c>
      <c r="EB96" s="0" t="n">
        <v>0</v>
      </c>
      <c r="EC96" s="0" t="n">
        <v>0</v>
      </c>
      <c r="ED96" s="0" t="n">
        <v>0</v>
      </c>
      <c r="EE96" s="0" t="n">
        <v>0</v>
      </c>
      <c r="EF96" s="0" t="n">
        <v>0</v>
      </c>
      <c r="EG96" s="0" t="n">
        <v>0</v>
      </c>
      <c r="EH96" s="0" t="n">
        <v>0</v>
      </c>
      <c r="EI96" s="0" t="n">
        <v>0</v>
      </c>
      <c r="EJ96" s="0" t="n">
        <v>0</v>
      </c>
      <c r="EK96" s="0" t="n">
        <v>0</v>
      </c>
      <c r="EL96" s="0" t="n">
        <v>0</v>
      </c>
      <c r="EM96" s="0" t="n">
        <v>0</v>
      </c>
      <c r="EN96" s="0" t="n">
        <v>0</v>
      </c>
      <c r="EO96" s="0" t="n">
        <v>0</v>
      </c>
      <c r="EP96" s="0" t="n">
        <v>0</v>
      </c>
      <c r="EQ96" s="0" t="n">
        <v>0</v>
      </c>
      <c r="ER96" s="0" t="n">
        <v>-1030</v>
      </c>
      <c r="ES96" s="0" t="n">
        <v>0</v>
      </c>
      <c r="ET96" s="0" t="n">
        <v>0</v>
      </c>
      <c r="EU96" s="0" t="n">
        <v>0</v>
      </c>
      <c r="EV96" s="0" t="n">
        <v>0</v>
      </c>
      <c r="EW96" s="0" t="n">
        <v>0</v>
      </c>
    </row>
    <row r="97" customFormat="false" ht="14.4" hidden="false" customHeight="false" outlineLevel="0" collapsed="false">
      <c r="A97" s="5" t="n">
        <v>40483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BX97" s="0" t="n">
        <v>0</v>
      </c>
      <c r="BY97" s="0" t="n">
        <v>0</v>
      </c>
      <c r="BZ97" s="0" t="n">
        <v>0</v>
      </c>
      <c r="CA97" s="0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0</v>
      </c>
      <c r="CS97" s="0" t="n">
        <v>0</v>
      </c>
      <c r="CT97" s="0" t="n">
        <v>0</v>
      </c>
      <c r="CU97" s="0" t="n">
        <v>0</v>
      </c>
      <c r="CV97" s="0" t="n">
        <v>0</v>
      </c>
      <c r="CW97" s="0" t="n">
        <v>0</v>
      </c>
      <c r="CX97" s="0" t="n">
        <v>0</v>
      </c>
      <c r="CY97" s="0" t="n">
        <v>0</v>
      </c>
      <c r="CZ97" s="0" t="n">
        <v>0</v>
      </c>
      <c r="DA97" s="0" t="n">
        <v>0</v>
      </c>
      <c r="DB97" s="0" t="n">
        <v>0</v>
      </c>
      <c r="DC97" s="0" t="n">
        <v>0</v>
      </c>
      <c r="DD97" s="0" t="n">
        <v>0</v>
      </c>
      <c r="DE97" s="0" t="n">
        <v>0</v>
      </c>
      <c r="DF97" s="0" t="n">
        <v>0</v>
      </c>
      <c r="DG97" s="0" t="n">
        <v>0</v>
      </c>
      <c r="DH97" s="0" t="n">
        <v>0</v>
      </c>
      <c r="DI97" s="0" t="n">
        <v>0</v>
      </c>
      <c r="DJ97" s="0" t="n">
        <v>0</v>
      </c>
      <c r="DK97" s="0" t="n">
        <v>0</v>
      </c>
      <c r="DL97" s="0" t="n">
        <v>0</v>
      </c>
      <c r="DM97" s="0" t="n">
        <v>0</v>
      </c>
      <c r="DN97" s="0" t="n">
        <v>0</v>
      </c>
      <c r="DO97" s="0" t="n">
        <v>0</v>
      </c>
      <c r="DP97" s="0" t="n">
        <v>0</v>
      </c>
      <c r="DQ97" s="0" t="n">
        <v>0</v>
      </c>
      <c r="DR97" s="0" t="n">
        <v>0</v>
      </c>
      <c r="DS97" s="0" t="n">
        <v>0</v>
      </c>
      <c r="DT97" s="0" t="n">
        <v>0</v>
      </c>
      <c r="DU97" s="0" t="n">
        <v>0</v>
      </c>
      <c r="DV97" s="0" t="n">
        <v>0</v>
      </c>
      <c r="DW97" s="0" t="n">
        <v>0</v>
      </c>
      <c r="DX97" s="0" t="n">
        <v>0</v>
      </c>
      <c r="DY97" s="0" t="n">
        <v>0</v>
      </c>
      <c r="DZ97" s="0" t="n">
        <v>0</v>
      </c>
      <c r="EA97" s="0" t="n">
        <v>0</v>
      </c>
      <c r="EB97" s="0" t="n">
        <v>0</v>
      </c>
      <c r="EC97" s="0" t="n">
        <v>0</v>
      </c>
      <c r="ED97" s="0" t="n">
        <v>0</v>
      </c>
      <c r="EE97" s="0" t="n">
        <v>0</v>
      </c>
      <c r="EF97" s="0" t="n">
        <v>0</v>
      </c>
      <c r="EG97" s="0" t="n">
        <v>0</v>
      </c>
      <c r="EH97" s="0" t="n">
        <v>0</v>
      </c>
      <c r="EI97" s="0" t="n">
        <v>0</v>
      </c>
      <c r="EJ97" s="0" t="n">
        <v>0</v>
      </c>
      <c r="EK97" s="0" t="n">
        <v>0</v>
      </c>
      <c r="EL97" s="0" t="n">
        <v>0</v>
      </c>
      <c r="EM97" s="0" t="n">
        <v>0</v>
      </c>
      <c r="EN97" s="0" t="n">
        <v>0</v>
      </c>
      <c r="EO97" s="0" t="n">
        <v>0</v>
      </c>
      <c r="EP97" s="0" t="n">
        <v>0</v>
      </c>
      <c r="EQ97" s="0" t="n">
        <v>0</v>
      </c>
      <c r="ER97" s="0" t="n">
        <v>-104</v>
      </c>
      <c r="ES97" s="0" t="n">
        <v>0</v>
      </c>
      <c r="ET97" s="0" t="n">
        <v>0</v>
      </c>
      <c r="EU97" s="0" t="n">
        <v>0</v>
      </c>
      <c r="EV97" s="0" t="n">
        <v>0</v>
      </c>
      <c r="EW97" s="0" t="n">
        <v>0</v>
      </c>
    </row>
    <row r="98" customFormat="false" ht="14.4" hidden="false" customHeight="false" outlineLevel="0" collapsed="false">
      <c r="A98" s="5" t="n">
        <v>40513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BX98" s="0" t="n">
        <v>0</v>
      </c>
      <c r="BY98" s="0" t="n">
        <v>0</v>
      </c>
      <c r="BZ98" s="0" t="n">
        <v>0</v>
      </c>
      <c r="CA98" s="0" t="n">
        <v>0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0</v>
      </c>
      <c r="CQ98" s="0" t="n">
        <v>0</v>
      </c>
      <c r="CR98" s="0" t="n">
        <v>0</v>
      </c>
      <c r="CS98" s="0" t="n">
        <v>0</v>
      </c>
      <c r="CT98" s="0" t="n">
        <v>0</v>
      </c>
      <c r="CU98" s="0" t="n">
        <v>0</v>
      </c>
      <c r="CV98" s="0" t="n">
        <v>0</v>
      </c>
      <c r="CW98" s="0" t="n">
        <v>0</v>
      </c>
      <c r="CX98" s="0" t="n">
        <v>0</v>
      </c>
      <c r="CY98" s="0" t="n">
        <v>0</v>
      </c>
      <c r="CZ98" s="0" t="n">
        <v>0</v>
      </c>
      <c r="DA98" s="0" t="n">
        <v>0</v>
      </c>
      <c r="DB98" s="0" t="n">
        <v>0</v>
      </c>
      <c r="DC98" s="0" t="n">
        <v>0</v>
      </c>
      <c r="DD98" s="0" t="n">
        <v>0</v>
      </c>
      <c r="DE98" s="0" t="n">
        <v>0</v>
      </c>
      <c r="DF98" s="0" t="n">
        <v>0</v>
      </c>
      <c r="DG98" s="0" t="n">
        <v>0</v>
      </c>
      <c r="DH98" s="0" t="n">
        <v>0</v>
      </c>
      <c r="DI98" s="0" t="n">
        <v>0</v>
      </c>
      <c r="DJ98" s="0" t="n">
        <v>0</v>
      </c>
      <c r="DK98" s="0" t="n">
        <v>0</v>
      </c>
      <c r="DL98" s="0" t="n">
        <v>0</v>
      </c>
      <c r="DM98" s="0" t="n">
        <v>0</v>
      </c>
      <c r="DN98" s="0" t="n">
        <v>0</v>
      </c>
      <c r="DO98" s="0" t="n">
        <v>0</v>
      </c>
      <c r="DP98" s="0" t="n">
        <v>0</v>
      </c>
      <c r="DQ98" s="0" t="n">
        <v>0</v>
      </c>
      <c r="DR98" s="0" t="n">
        <v>0</v>
      </c>
      <c r="DS98" s="0" t="n">
        <v>0</v>
      </c>
      <c r="DT98" s="0" t="n">
        <v>0</v>
      </c>
      <c r="DU98" s="0" t="n">
        <v>0</v>
      </c>
      <c r="DV98" s="0" t="n">
        <v>0</v>
      </c>
      <c r="DW98" s="0" t="n">
        <v>0</v>
      </c>
      <c r="DX98" s="0" t="n">
        <v>0</v>
      </c>
      <c r="DY98" s="0" t="n">
        <v>0</v>
      </c>
      <c r="DZ98" s="0" t="n">
        <v>0</v>
      </c>
      <c r="EA98" s="0" t="n">
        <v>0</v>
      </c>
      <c r="EB98" s="0" t="n">
        <v>0</v>
      </c>
      <c r="EC98" s="0" t="n">
        <v>0</v>
      </c>
      <c r="ED98" s="0" t="n">
        <v>0</v>
      </c>
      <c r="EE98" s="0" t="n">
        <v>0</v>
      </c>
      <c r="EF98" s="0" t="n">
        <v>0</v>
      </c>
      <c r="EG98" s="0" t="n">
        <v>0</v>
      </c>
      <c r="EH98" s="0" t="n">
        <v>0</v>
      </c>
      <c r="EI98" s="0" t="n">
        <v>0</v>
      </c>
      <c r="EJ98" s="0" t="n">
        <v>0</v>
      </c>
      <c r="EK98" s="0" t="n">
        <v>0</v>
      </c>
      <c r="EL98" s="0" t="n">
        <v>0</v>
      </c>
      <c r="EM98" s="0" t="n">
        <v>0</v>
      </c>
      <c r="EN98" s="0" t="n">
        <v>0</v>
      </c>
      <c r="EO98" s="0" t="n">
        <v>0</v>
      </c>
      <c r="EP98" s="0" t="n">
        <v>0</v>
      </c>
      <c r="EQ98" s="0" t="n">
        <v>0</v>
      </c>
      <c r="ER98" s="0" t="n">
        <v>-62</v>
      </c>
      <c r="ES98" s="0" t="n">
        <v>0</v>
      </c>
      <c r="ET98" s="0" t="n">
        <v>0</v>
      </c>
      <c r="EU98" s="0" t="n">
        <v>0</v>
      </c>
      <c r="EV98" s="0" t="n">
        <v>0</v>
      </c>
      <c r="EW98" s="0" t="n">
        <v>0</v>
      </c>
    </row>
    <row r="99" customFormat="false" ht="14.4" hidden="false" customHeight="false" outlineLevel="0" collapsed="false">
      <c r="A99" s="5" t="n">
        <v>40544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BX99" s="0" t="n">
        <v>0</v>
      </c>
      <c r="BY99" s="0" t="n">
        <v>0</v>
      </c>
      <c r="BZ99" s="0" t="n">
        <v>0</v>
      </c>
      <c r="CA99" s="0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</v>
      </c>
      <c r="CV99" s="0" t="n">
        <v>0</v>
      </c>
      <c r="CW99" s="0" t="n">
        <v>0</v>
      </c>
      <c r="CX99" s="0" t="n">
        <v>0</v>
      </c>
      <c r="CY99" s="0" t="n">
        <v>0</v>
      </c>
      <c r="CZ99" s="0" t="n">
        <v>0</v>
      </c>
      <c r="DA99" s="0" t="n">
        <v>0</v>
      </c>
      <c r="DB99" s="0" t="n">
        <v>0</v>
      </c>
      <c r="DC99" s="0" t="n">
        <v>0</v>
      </c>
      <c r="DD99" s="0" t="n">
        <v>0</v>
      </c>
      <c r="DE99" s="0" t="n">
        <v>0</v>
      </c>
      <c r="DF99" s="0" t="n">
        <v>0</v>
      </c>
      <c r="DG99" s="0" t="n">
        <v>0</v>
      </c>
      <c r="DH99" s="0" t="n">
        <v>0</v>
      </c>
      <c r="DI99" s="0" t="n">
        <v>0</v>
      </c>
      <c r="DJ99" s="0" t="n">
        <v>0</v>
      </c>
      <c r="DK99" s="0" t="n">
        <v>0</v>
      </c>
      <c r="DL99" s="0" t="n">
        <v>0</v>
      </c>
      <c r="DM99" s="0" t="n">
        <v>0</v>
      </c>
      <c r="DN99" s="0" t="n">
        <v>0</v>
      </c>
      <c r="DO99" s="0" t="n">
        <v>0</v>
      </c>
      <c r="DP99" s="0" t="n">
        <v>0</v>
      </c>
      <c r="DQ99" s="0" t="n">
        <v>0</v>
      </c>
      <c r="DR99" s="0" t="n">
        <v>0</v>
      </c>
      <c r="DS99" s="0" t="n">
        <v>0</v>
      </c>
      <c r="DT99" s="0" t="n">
        <v>0</v>
      </c>
      <c r="DU99" s="0" t="n">
        <v>0</v>
      </c>
      <c r="DV99" s="0" t="n">
        <v>0</v>
      </c>
      <c r="DW99" s="0" t="n">
        <v>0</v>
      </c>
      <c r="DX99" s="0" t="n">
        <v>0</v>
      </c>
      <c r="DY99" s="0" t="n">
        <v>0</v>
      </c>
      <c r="DZ99" s="0" t="n">
        <v>0</v>
      </c>
      <c r="EA99" s="0" t="n">
        <v>0</v>
      </c>
      <c r="EB99" s="0" t="n">
        <v>0</v>
      </c>
      <c r="EC99" s="0" t="n">
        <v>0</v>
      </c>
      <c r="ED99" s="0" t="n">
        <v>0</v>
      </c>
      <c r="EE99" s="0" t="n">
        <v>0</v>
      </c>
      <c r="EF99" s="0" t="n">
        <v>0</v>
      </c>
      <c r="EG99" s="0" t="n">
        <v>0</v>
      </c>
      <c r="EH99" s="0" t="n">
        <v>0</v>
      </c>
      <c r="EI99" s="0" t="n">
        <v>0</v>
      </c>
      <c r="EJ99" s="0" t="n">
        <v>0</v>
      </c>
      <c r="EK99" s="0" t="n">
        <v>0</v>
      </c>
      <c r="EL99" s="0" t="n">
        <v>0</v>
      </c>
      <c r="EM99" s="0" t="n">
        <v>0</v>
      </c>
      <c r="EN99" s="0" t="n">
        <v>0</v>
      </c>
      <c r="EO99" s="0" t="n">
        <v>0</v>
      </c>
      <c r="EP99" s="0" t="n">
        <v>0</v>
      </c>
      <c r="EQ99" s="0" t="n">
        <v>0</v>
      </c>
      <c r="ER99" s="0" t="n">
        <v>-802</v>
      </c>
      <c r="ES99" s="0" t="n">
        <v>0</v>
      </c>
      <c r="ET99" s="0" t="n">
        <v>0</v>
      </c>
      <c r="EU99" s="0" t="n">
        <v>0</v>
      </c>
      <c r="EV99" s="0" t="n">
        <v>0</v>
      </c>
      <c r="EW99" s="0" t="n">
        <v>0</v>
      </c>
    </row>
    <row r="100" customFormat="false" ht="14.4" hidden="false" customHeight="false" outlineLevel="0" collapsed="false">
      <c r="A100" s="5" t="n">
        <v>40575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BX100" s="0" t="n">
        <v>0</v>
      </c>
      <c r="BY100" s="0" t="n">
        <v>0</v>
      </c>
      <c r="BZ100" s="0" t="n">
        <v>0</v>
      </c>
      <c r="CA100" s="0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0</v>
      </c>
      <c r="CV100" s="0" t="n">
        <v>0</v>
      </c>
      <c r="CW100" s="0" t="n">
        <v>0</v>
      </c>
      <c r="CX100" s="0" t="n">
        <v>0</v>
      </c>
      <c r="CY100" s="0" t="n">
        <v>0</v>
      </c>
      <c r="CZ100" s="0" t="n">
        <v>0</v>
      </c>
      <c r="DA100" s="0" t="n">
        <v>0</v>
      </c>
      <c r="DB100" s="0" t="n">
        <v>0</v>
      </c>
      <c r="DC100" s="0" t="n">
        <v>0</v>
      </c>
      <c r="DD100" s="0" t="n">
        <v>0</v>
      </c>
      <c r="DE100" s="0" t="n">
        <v>0</v>
      </c>
      <c r="DF100" s="0" t="n">
        <v>0</v>
      </c>
      <c r="DG100" s="0" t="n">
        <v>0</v>
      </c>
      <c r="DH100" s="0" t="n">
        <v>0</v>
      </c>
      <c r="DI100" s="0" t="n">
        <v>0</v>
      </c>
      <c r="DJ100" s="0" t="n">
        <v>0</v>
      </c>
      <c r="DK100" s="0" t="n">
        <v>0</v>
      </c>
      <c r="DL100" s="0" t="n">
        <v>0</v>
      </c>
      <c r="DM100" s="0" t="n">
        <v>0</v>
      </c>
      <c r="DN100" s="0" t="n">
        <v>0</v>
      </c>
      <c r="DO100" s="0" t="n">
        <v>0</v>
      </c>
      <c r="DP100" s="0" t="n">
        <v>0</v>
      </c>
      <c r="DQ100" s="0" t="n">
        <v>0</v>
      </c>
      <c r="DR100" s="0" t="n">
        <v>0</v>
      </c>
      <c r="DS100" s="0" t="n">
        <v>0</v>
      </c>
      <c r="DT100" s="0" t="n">
        <v>0</v>
      </c>
      <c r="DU100" s="0" t="n">
        <v>0</v>
      </c>
      <c r="DV100" s="0" t="n">
        <v>0</v>
      </c>
      <c r="DW100" s="0" t="n">
        <v>0</v>
      </c>
      <c r="DX100" s="0" t="n">
        <v>0</v>
      </c>
      <c r="DY100" s="0" t="n">
        <v>0</v>
      </c>
      <c r="DZ100" s="0" t="n">
        <v>0</v>
      </c>
      <c r="EA100" s="0" t="n">
        <v>0</v>
      </c>
      <c r="EB100" s="0" t="n">
        <v>0</v>
      </c>
      <c r="EC100" s="0" t="n">
        <v>0</v>
      </c>
      <c r="ED100" s="0" t="n">
        <v>0</v>
      </c>
      <c r="EE100" s="0" t="n">
        <v>0</v>
      </c>
      <c r="EF100" s="0" t="n">
        <v>0</v>
      </c>
      <c r="EG100" s="0" t="n">
        <v>0</v>
      </c>
      <c r="EH100" s="0" t="n">
        <v>0</v>
      </c>
      <c r="EI100" s="0" t="n">
        <v>0</v>
      </c>
      <c r="EJ100" s="0" t="n">
        <v>0</v>
      </c>
      <c r="EK100" s="0" t="n">
        <v>0</v>
      </c>
      <c r="EL100" s="0" t="n">
        <v>0</v>
      </c>
      <c r="EM100" s="0" t="n">
        <v>0</v>
      </c>
      <c r="EN100" s="0" t="n">
        <v>0</v>
      </c>
      <c r="EO100" s="0" t="n">
        <v>0</v>
      </c>
      <c r="EP100" s="0" t="n">
        <v>0</v>
      </c>
      <c r="EQ100" s="0" t="n">
        <v>0</v>
      </c>
      <c r="ER100" s="0" t="n">
        <v>-2980</v>
      </c>
      <c r="ES100" s="0" t="n">
        <v>0</v>
      </c>
      <c r="ET100" s="0" t="n">
        <v>0</v>
      </c>
      <c r="EU100" s="0" t="n">
        <v>0</v>
      </c>
      <c r="EV100" s="0" t="n">
        <v>0</v>
      </c>
      <c r="EW100" s="0" t="n">
        <v>0</v>
      </c>
    </row>
    <row r="101" customFormat="false" ht="14.4" hidden="false" customHeight="false" outlineLevel="0" collapsed="false">
      <c r="A101" s="5" t="n">
        <v>4060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BX101" s="0" t="n">
        <v>0</v>
      </c>
      <c r="BY101" s="0" t="n">
        <v>0</v>
      </c>
      <c r="BZ101" s="0" t="n">
        <v>0</v>
      </c>
      <c r="CA101" s="0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0</v>
      </c>
      <c r="CT101" s="0" t="n">
        <v>0</v>
      </c>
      <c r="CU101" s="0" t="n">
        <v>0</v>
      </c>
      <c r="CV101" s="0" t="n">
        <v>0</v>
      </c>
      <c r="CW101" s="0" t="n">
        <v>0</v>
      </c>
      <c r="CX101" s="0" t="n">
        <v>0</v>
      </c>
      <c r="CY101" s="0" t="n">
        <v>0</v>
      </c>
      <c r="CZ101" s="0" t="n">
        <v>0</v>
      </c>
      <c r="DA101" s="0" t="n">
        <v>0</v>
      </c>
      <c r="DB101" s="0" t="n">
        <v>0</v>
      </c>
      <c r="DC101" s="0" t="n">
        <v>0</v>
      </c>
      <c r="DD101" s="0" t="n">
        <v>0</v>
      </c>
      <c r="DE101" s="0" t="n">
        <v>0</v>
      </c>
      <c r="DF101" s="0" t="n">
        <v>0</v>
      </c>
      <c r="DG101" s="0" t="n">
        <v>0</v>
      </c>
      <c r="DH101" s="0" t="n">
        <v>0</v>
      </c>
      <c r="DI101" s="0" t="n">
        <v>0</v>
      </c>
      <c r="DJ101" s="0" t="n">
        <v>0</v>
      </c>
      <c r="DK101" s="0" t="n">
        <v>0</v>
      </c>
      <c r="DL101" s="0" t="n">
        <v>0</v>
      </c>
      <c r="DM101" s="0" t="n">
        <v>0</v>
      </c>
      <c r="DN101" s="0" t="n">
        <v>0</v>
      </c>
      <c r="DO101" s="0" t="n">
        <v>0</v>
      </c>
      <c r="DP101" s="0" t="n">
        <v>0</v>
      </c>
      <c r="DQ101" s="0" t="n">
        <v>0</v>
      </c>
      <c r="DR101" s="0" t="n">
        <v>0</v>
      </c>
      <c r="DS101" s="0" t="n">
        <v>0</v>
      </c>
      <c r="DT101" s="0" t="n">
        <v>0</v>
      </c>
      <c r="DU101" s="0" t="n">
        <v>0</v>
      </c>
      <c r="DV101" s="0" t="n">
        <v>0</v>
      </c>
      <c r="DW101" s="0" t="n">
        <v>0</v>
      </c>
      <c r="DX101" s="0" t="n">
        <v>0</v>
      </c>
      <c r="DY101" s="0" t="n">
        <v>0</v>
      </c>
      <c r="DZ101" s="0" t="n">
        <v>0</v>
      </c>
      <c r="EA101" s="0" t="n">
        <v>0</v>
      </c>
      <c r="EB101" s="0" t="n">
        <v>0</v>
      </c>
      <c r="EC101" s="0" t="n">
        <v>0</v>
      </c>
      <c r="ED101" s="0" t="n">
        <v>0</v>
      </c>
      <c r="EE101" s="0" t="n">
        <v>0</v>
      </c>
      <c r="EF101" s="0" t="n">
        <v>0</v>
      </c>
      <c r="EG101" s="0" t="n">
        <v>0</v>
      </c>
      <c r="EH101" s="0" t="n">
        <v>0</v>
      </c>
      <c r="EI101" s="0" t="n">
        <v>0</v>
      </c>
      <c r="EJ101" s="0" t="n">
        <v>0</v>
      </c>
      <c r="EK101" s="0" t="n">
        <v>0</v>
      </c>
      <c r="EL101" s="0" t="n">
        <v>0</v>
      </c>
      <c r="EM101" s="0" t="n">
        <v>0</v>
      </c>
      <c r="EN101" s="0" t="n">
        <v>0</v>
      </c>
      <c r="EO101" s="0" t="n">
        <v>0</v>
      </c>
      <c r="EP101" s="0" t="n">
        <v>0</v>
      </c>
      <c r="EQ101" s="0" t="n">
        <v>0</v>
      </c>
      <c r="ER101" s="0" t="n">
        <v>-3272</v>
      </c>
      <c r="ES101" s="0" t="n">
        <v>0</v>
      </c>
      <c r="ET101" s="0" t="n">
        <v>0</v>
      </c>
      <c r="EU101" s="0" t="n">
        <v>0</v>
      </c>
      <c r="EV101" s="0" t="n">
        <v>0</v>
      </c>
      <c r="EW101" s="0" t="n">
        <v>0</v>
      </c>
    </row>
    <row r="102" customFormat="false" ht="14.4" hidden="false" customHeight="false" outlineLevel="0" collapsed="false">
      <c r="A102" s="5" t="n">
        <v>40634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BX102" s="0" t="n">
        <v>0</v>
      </c>
      <c r="BY102" s="0" t="n">
        <v>0</v>
      </c>
      <c r="BZ102" s="0" t="n">
        <v>0</v>
      </c>
      <c r="CA102" s="0" t="n">
        <v>0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0</v>
      </c>
      <c r="CH102" s="0" t="n">
        <v>0</v>
      </c>
      <c r="CI102" s="0" t="n">
        <v>0</v>
      </c>
      <c r="CJ102" s="0" t="n">
        <v>0</v>
      </c>
      <c r="CK102" s="0" t="n">
        <v>0</v>
      </c>
      <c r="CL102" s="0" t="n">
        <v>0</v>
      </c>
      <c r="CM102" s="0" t="n">
        <v>0</v>
      </c>
      <c r="CN102" s="0" t="n">
        <v>0</v>
      </c>
      <c r="CO102" s="0" t="n">
        <v>0</v>
      </c>
      <c r="CP102" s="0" t="n">
        <v>0</v>
      </c>
      <c r="CQ102" s="0" t="n">
        <v>0</v>
      </c>
      <c r="CR102" s="0" t="n">
        <v>0</v>
      </c>
      <c r="CS102" s="0" t="n">
        <v>0</v>
      </c>
      <c r="CT102" s="0" t="n">
        <v>0</v>
      </c>
      <c r="CU102" s="0" t="n">
        <v>0</v>
      </c>
      <c r="CV102" s="0" t="n">
        <v>0</v>
      </c>
      <c r="CW102" s="0" t="n">
        <v>0</v>
      </c>
      <c r="CX102" s="0" t="n">
        <v>0</v>
      </c>
      <c r="CY102" s="0" t="n">
        <v>0</v>
      </c>
      <c r="CZ102" s="0" t="n">
        <v>0</v>
      </c>
      <c r="DA102" s="0" t="n">
        <v>0</v>
      </c>
      <c r="DB102" s="0" t="n">
        <v>0</v>
      </c>
      <c r="DC102" s="0" t="n">
        <v>0</v>
      </c>
      <c r="DD102" s="0" t="n">
        <v>0</v>
      </c>
      <c r="DE102" s="0" t="n">
        <v>0</v>
      </c>
      <c r="DF102" s="0" t="n">
        <v>0</v>
      </c>
      <c r="DG102" s="0" t="n">
        <v>0</v>
      </c>
      <c r="DH102" s="0" t="n">
        <v>0</v>
      </c>
      <c r="DI102" s="0" t="n">
        <v>0</v>
      </c>
      <c r="DJ102" s="0" t="n">
        <v>0</v>
      </c>
      <c r="DK102" s="0" t="n">
        <v>0</v>
      </c>
      <c r="DL102" s="0" t="n">
        <v>0</v>
      </c>
      <c r="DM102" s="0" t="n">
        <v>0</v>
      </c>
      <c r="DN102" s="0" t="n">
        <v>0</v>
      </c>
      <c r="DO102" s="0" t="n">
        <v>0</v>
      </c>
      <c r="DP102" s="0" t="n">
        <v>0</v>
      </c>
      <c r="DQ102" s="0" t="n">
        <v>0</v>
      </c>
      <c r="DR102" s="0" t="n">
        <v>0</v>
      </c>
      <c r="DS102" s="0" t="n">
        <v>0</v>
      </c>
      <c r="DT102" s="0" t="n">
        <v>0</v>
      </c>
      <c r="DU102" s="0" t="n">
        <v>0</v>
      </c>
      <c r="DV102" s="0" t="n">
        <v>0</v>
      </c>
      <c r="DW102" s="0" t="n">
        <v>0</v>
      </c>
      <c r="DX102" s="0" t="n">
        <v>0</v>
      </c>
      <c r="DY102" s="0" t="n">
        <v>0</v>
      </c>
      <c r="DZ102" s="0" t="n">
        <v>0</v>
      </c>
      <c r="EA102" s="0" t="n">
        <v>0</v>
      </c>
      <c r="EB102" s="0" t="n">
        <v>0</v>
      </c>
      <c r="EC102" s="0" t="n">
        <v>0</v>
      </c>
      <c r="ED102" s="0" t="n">
        <v>0</v>
      </c>
      <c r="EE102" s="0" t="n">
        <v>0</v>
      </c>
      <c r="EF102" s="0" t="n">
        <v>0</v>
      </c>
      <c r="EG102" s="0" t="n">
        <v>0</v>
      </c>
      <c r="EH102" s="0" t="n">
        <v>0</v>
      </c>
      <c r="EI102" s="0" t="n">
        <v>0</v>
      </c>
      <c r="EJ102" s="0" t="n">
        <v>0</v>
      </c>
      <c r="EK102" s="0" t="n">
        <v>0</v>
      </c>
      <c r="EL102" s="0" t="n">
        <v>0</v>
      </c>
      <c r="EM102" s="0" t="n">
        <v>0</v>
      </c>
      <c r="EN102" s="0" t="n">
        <v>0</v>
      </c>
      <c r="EO102" s="0" t="n">
        <v>0</v>
      </c>
      <c r="EP102" s="0" t="n">
        <v>0</v>
      </c>
      <c r="EQ102" s="0" t="n">
        <v>0</v>
      </c>
      <c r="ER102" s="0" t="n">
        <v>-100</v>
      </c>
      <c r="ES102" s="0" t="n">
        <v>0</v>
      </c>
      <c r="ET102" s="0" t="n">
        <v>0</v>
      </c>
      <c r="EU102" s="0" t="n">
        <v>0</v>
      </c>
      <c r="EV102" s="0" t="n">
        <v>0</v>
      </c>
      <c r="EW102" s="0" t="n">
        <v>0</v>
      </c>
    </row>
    <row r="103" customFormat="false" ht="14.4" hidden="false" customHeight="false" outlineLevel="0" collapsed="false">
      <c r="A103" s="5" t="n">
        <v>40664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BX103" s="0" t="n">
        <v>0</v>
      </c>
      <c r="BY103" s="0" t="n">
        <v>0</v>
      </c>
      <c r="BZ103" s="0" t="n">
        <v>0</v>
      </c>
      <c r="CA103" s="0" t="n">
        <v>0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0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N103" s="0" t="n">
        <v>0</v>
      </c>
      <c r="CO103" s="0" t="n">
        <v>0</v>
      </c>
      <c r="CP103" s="0" t="n">
        <v>0</v>
      </c>
      <c r="CQ103" s="0" t="n">
        <v>0</v>
      </c>
      <c r="CR103" s="0" t="n">
        <v>0</v>
      </c>
      <c r="CS103" s="0" t="n">
        <v>0</v>
      </c>
      <c r="CT103" s="0" t="n">
        <v>0</v>
      </c>
      <c r="CU103" s="0" t="n">
        <v>0</v>
      </c>
      <c r="CV103" s="0" t="n">
        <v>0</v>
      </c>
      <c r="CW103" s="0" t="n">
        <v>0</v>
      </c>
      <c r="CX103" s="0" t="n">
        <v>0</v>
      </c>
      <c r="CY103" s="0" t="n">
        <v>0</v>
      </c>
      <c r="CZ103" s="0" t="n">
        <v>0</v>
      </c>
      <c r="DA103" s="0" t="n">
        <v>0</v>
      </c>
      <c r="DB103" s="0" t="n">
        <v>0</v>
      </c>
      <c r="DC103" s="0" t="n">
        <v>0</v>
      </c>
      <c r="DD103" s="0" t="n">
        <v>0</v>
      </c>
      <c r="DE103" s="0" t="n">
        <v>0</v>
      </c>
      <c r="DF103" s="0" t="n">
        <v>0</v>
      </c>
      <c r="DG103" s="0" t="n">
        <v>0</v>
      </c>
      <c r="DH103" s="0" t="n">
        <v>0</v>
      </c>
      <c r="DI103" s="0" t="n">
        <v>0</v>
      </c>
      <c r="DJ103" s="0" t="n">
        <v>0</v>
      </c>
      <c r="DK103" s="0" t="n">
        <v>0</v>
      </c>
      <c r="DL103" s="0" t="n">
        <v>0</v>
      </c>
      <c r="DM103" s="0" t="n">
        <v>0</v>
      </c>
      <c r="DN103" s="0" t="n">
        <v>0</v>
      </c>
      <c r="DO103" s="0" t="n">
        <v>0</v>
      </c>
      <c r="DP103" s="0" t="n">
        <v>0</v>
      </c>
      <c r="DQ103" s="0" t="n">
        <v>0</v>
      </c>
      <c r="DR103" s="0" t="n">
        <v>0</v>
      </c>
      <c r="DS103" s="0" t="n">
        <v>0</v>
      </c>
      <c r="DT103" s="0" t="n">
        <v>0</v>
      </c>
      <c r="DU103" s="0" t="n">
        <v>0</v>
      </c>
      <c r="DV103" s="0" t="n">
        <v>0</v>
      </c>
      <c r="DW103" s="0" t="n">
        <v>0</v>
      </c>
      <c r="DX103" s="0" t="n">
        <v>0</v>
      </c>
      <c r="DY103" s="0" t="n">
        <v>0</v>
      </c>
      <c r="DZ103" s="0" t="n">
        <v>0</v>
      </c>
      <c r="EA103" s="0" t="n">
        <v>0</v>
      </c>
      <c r="EB103" s="0" t="n">
        <v>0</v>
      </c>
      <c r="EC103" s="0" t="n">
        <v>0</v>
      </c>
      <c r="ED103" s="0" t="n">
        <v>0</v>
      </c>
      <c r="EE103" s="0" t="n">
        <v>0</v>
      </c>
      <c r="EF103" s="0" t="n">
        <v>0</v>
      </c>
      <c r="EG103" s="0" t="n">
        <v>0</v>
      </c>
      <c r="EH103" s="0" t="n">
        <v>0</v>
      </c>
      <c r="EI103" s="0" t="n">
        <v>0</v>
      </c>
      <c r="EJ103" s="0" t="n">
        <v>0</v>
      </c>
      <c r="EK103" s="0" t="n">
        <v>0</v>
      </c>
      <c r="EL103" s="0" t="n">
        <v>0</v>
      </c>
      <c r="EM103" s="0" t="n">
        <v>0</v>
      </c>
      <c r="EN103" s="0" t="n">
        <v>0</v>
      </c>
      <c r="EO103" s="0" t="n">
        <v>0</v>
      </c>
      <c r="EP103" s="0" t="n">
        <v>0</v>
      </c>
      <c r="EQ103" s="0" t="n">
        <v>0</v>
      </c>
      <c r="ER103" s="0" t="n">
        <v>-447</v>
      </c>
      <c r="ES103" s="0" t="n">
        <v>0</v>
      </c>
      <c r="ET103" s="0" t="n">
        <v>0</v>
      </c>
      <c r="EU103" s="0" t="n">
        <v>0</v>
      </c>
      <c r="EV103" s="0" t="n">
        <v>0</v>
      </c>
      <c r="EW103" s="0" t="n">
        <v>0</v>
      </c>
    </row>
    <row r="104" customFormat="false" ht="14.4" hidden="false" customHeight="false" outlineLevel="0" collapsed="false">
      <c r="A104" s="5" t="n">
        <v>40695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BX104" s="0" t="n">
        <v>0</v>
      </c>
      <c r="BY104" s="0" t="n">
        <v>0</v>
      </c>
      <c r="BZ104" s="0" t="n">
        <v>0</v>
      </c>
      <c r="CA104" s="0" t="n">
        <v>0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N104" s="0" t="n">
        <v>0</v>
      </c>
      <c r="CO104" s="0" t="n">
        <v>0</v>
      </c>
      <c r="CP104" s="0" t="n">
        <v>0</v>
      </c>
      <c r="CQ104" s="0" t="n">
        <v>0</v>
      </c>
      <c r="CR104" s="0" t="n">
        <v>0</v>
      </c>
      <c r="CS104" s="0" t="n">
        <v>0</v>
      </c>
      <c r="CT104" s="0" t="n">
        <v>0</v>
      </c>
      <c r="CU104" s="0" t="n">
        <v>0</v>
      </c>
      <c r="CV104" s="0" t="n">
        <v>0</v>
      </c>
      <c r="CW104" s="0" t="n">
        <v>0</v>
      </c>
      <c r="CX104" s="0" t="n">
        <v>0</v>
      </c>
      <c r="CY104" s="0" t="n">
        <v>0</v>
      </c>
      <c r="CZ104" s="0" t="n">
        <v>0</v>
      </c>
      <c r="DA104" s="0" t="n">
        <v>0</v>
      </c>
      <c r="DB104" s="0" t="n">
        <v>0</v>
      </c>
      <c r="DC104" s="0" t="n">
        <v>0</v>
      </c>
      <c r="DD104" s="0" t="n">
        <v>0</v>
      </c>
      <c r="DE104" s="0" t="n">
        <v>0</v>
      </c>
      <c r="DF104" s="0" t="n">
        <v>0</v>
      </c>
      <c r="DG104" s="0" t="n">
        <v>0</v>
      </c>
      <c r="DH104" s="0" t="n">
        <v>0</v>
      </c>
      <c r="DI104" s="0" t="n">
        <v>0</v>
      </c>
      <c r="DJ104" s="0" t="n">
        <v>0</v>
      </c>
      <c r="DK104" s="0" t="n">
        <v>0</v>
      </c>
      <c r="DL104" s="0" t="n">
        <v>0</v>
      </c>
      <c r="DM104" s="0" t="n">
        <v>0</v>
      </c>
      <c r="DN104" s="0" t="n">
        <v>0</v>
      </c>
      <c r="DO104" s="0" t="n">
        <v>0</v>
      </c>
      <c r="DP104" s="0" t="n">
        <v>0</v>
      </c>
      <c r="DQ104" s="0" t="n">
        <v>0</v>
      </c>
      <c r="DR104" s="0" t="n">
        <v>0</v>
      </c>
      <c r="DS104" s="0" t="n">
        <v>0</v>
      </c>
      <c r="DT104" s="0" t="n">
        <v>0</v>
      </c>
      <c r="DU104" s="0" t="n">
        <v>0</v>
      </c>
      <c r="DV104" s="0" t="n">
        <v>0</v>
      </c>
      <c r="DW104" s="0" t="n">
        <v>0</v>
      </c>
      <c r="DX104" s="0" t="n">
        <v>0</v>
      </c>
      <c r="DY104" s="0" t="n">
        <v>0</v>
      </c>
      <c r="DZ104" s="0" t="n">
        <v>0</v>
      </c>
      <c r="EA104" s="0" t="n">
        <v>0</v>
      </c>
      <c r="EB104" s="0" t="n">
        <v>0</v>
      </c>
      <c r="EC104" s="0" t="n">
        <v>0</v>
      </c>
      <c r="ED104" s="0" t="n">
        <v>0</v>
      </c>
      <c r="EE104" s="0" t="n">
        <v>0</v>
      </c>
      <c r="EF104" s="0" t="n">
        <v>0</v>
      </c>
      <c r="EG104" s="0" t="n">
        <v>0</v>
      </c>
      <c r="EH104" s="0" t="n">
        <v>0</v>
      </c>
      <c r="EI104" s="0" t="n">
        <v>0</v>
      </c>
      <c r="EJ104" s="0" t="n">
        <v>0</v>
      </c>
      <c r="EK104" s="0" t="n">
        <v>0</v>
      </c>
      <c r="EL104" s="0" t="n">
        <v>0</v>
      </c>
      <c r="EM104" s="0" t="n">
        <v>0</v>
      </c>
      <c r="EN104" s="0" t="n">
        <v>0</v>
      </c>
      <c r="EO104" s="0" t="n">
        <v>0</v>
      </c>
      <c r="EP104" s="0" t="n">
        <v>0</v>
      </c>
      <c r="EQ104" s="0" t="n">
        <v>0</v>
      </c>
      <c r="ER104" s="0" t="n">
        <v>-37</v>
      </c>
      <c r="ES104" s="0" t="n">
        <v>0</v>
      </c>
      <c r="ET104" s="0" t="n">
        <v>0</v>
      </c>
      <c r="EU104" s="0" t="n">
        <v>0</v>
      </c>
      <c r="EV104" s="0" t="n">
        <v>0</v>
      </c>
      <c r="EW104" s="0" t="n">
        <v>0</v>
      </c>
    </row>
    <row r="105" customFormat="false" ht="14.4" hidden="false" customHeight="false" outlineLevel="0" collapsed="false">
      <c r="A105" s="5" t="n">
        <v>40725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BX105" s="0" t="n">
        <v>0</v>
      </c>
      <c r="BY105" s="0" t="n">
        <v>0</v>
      </c>
      <c r="BZ105" s="0" t="n">
        <v>0</v>
      </c>
      <c r="CA105" s="0" t="n">
        <v>0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0</v>
      </c>
      <c r="CP105" s="0" t="n">
        <v>0</v>
      </c>
      <c r="CQ105" s="0" t="n">
        <v>0</v>
      </c>
      <c r="CR105" s="0" t="n">
        <v>0</v>
      </c>
      <c r="CS105" s="0" t="n">
        <v>0</v>
      </c>
      <c r="CT105" s="0" t="n">
        <v>0</v>
      </c>
      <c r="CU105" s="0" t="n">
        <v>0</v>
      </c>
      <c r="CV105" s="0" t="n">
        <v>0</v>
      </c>
      <c r="CW105" s="0" t="n">
        <v>0</v>
      </c>
      <c r="CX105" s="0" t="n">
        <v>0</v>
      </c>
      <c r="CY105" s="0" t="n">
        <v>0</v>
      </c>
      <c r="CZ105" s="0" t="n">
        <v>0</v>
      </c>
      <c r="DA105" s="0" t="n">
        <v>0</v>
      </c>
      <c r="DB105" s="0" t="n">
        <v>0</v>
      </c>
      <c r="DC105" s="0" t="n">
        <v>0</v>
      </c>
      <c r="DD105" s="0" t="n">
        <v>0</v>
      </c>
      <c r="DE105" s="0" t="n">
        <v>0</v>
      </c>
      <c r="DF105" s="0" t="n">
        <v>0</v>
      </c>
      <c r="DG105" s="0" t="n">
        <v>0</v>
      </c>
      <c r="DH105" s="0" t="n">
        <v>0</v>
      </c>
      <c r="DI105" s="0" t="n">
        <v>0</v>
      </c>
      <c r="DJ105" s="0" t="n">
        <v>0</v>
      </c>
      <c r="DK105" s="0" t="n">
        <v>0</v>
      </c>
      <c r="DL105" s="0" t="n">
        <v>0</v>
      </c>
      <c r="DM105" s="0" t="n">
        <v>0</v>
      </c>
      <c r="DN105" s="0" t="n">
        <v>0</v>
      </c>
      <c r="DO105" s="0" t="n">
        <v>0</v>
      </c>
      <c r="DP105" s="0" t="n">
        <v>0</v>
      </c>
      <c r="DQ105" s="0" t="n">
        <v>0</v>
      </c>
      <c r="DR105" s="0" t="n">
        <v>0</v>
      </c>
      <c r="DS105" s="0" t="n">
        <v>0</v>
      </c>
      <c r="DT105" s="0" t="n">
        <v>0</v>
      </c>
      <c r="DU105" s="0" t="n">
        <v>0</v>
      </c>
      <c r="DV105" s="0" t="n">
        <v>0</v>
      </c>
      <c r="DW105" s="0" t="n">
        <v>0</v>
      </c>
      <c r="DX105" s="0" t="n">
        <v>0</v>
      </c>
      <c r="DY105" s="0" t="n">
        <v>0</v>
      </c>
      <c r="DZ105" s="0" t="n">
        <v>0</v>
      </c>
      <c r="EA105" s="0" t="n">
        <v>0</v>
      </c>
      <c r="EB105" s="0" t="n">
        <v>0</v>
      </c>
      <c r="EC105" s="0" t="n">
        <v>0</v>
      </c>
      <c r="ED105" s="0" t="n">
        <v>0</v>
      </c>
      <c r="EE105" s="0" t="n">
        <v>0</v>
      </c>
      <c r="EF105" s="0" t="n">
        <v>0</v>
      </c>
      <c r="EG105" s="0" t="n">
        <v>0</v>
      </c>
      <c r="EH105" s="0" t="n">
        <v>0</v>
      </c>
      <c r="EI105" s="0" t="n">
        <v>0</v>
      </c>
      <c r="EJ105" s="0" t="n">
        <v>0</v>
      </c>
      <c r="EK105" s="0" t="n">
        <v>0</v>
      </c>
      <c r="EL105" s="0" t="n">
        <v>0</v>
      </c>
      <c r="EM105" s="0" t="n">
        <v>0</v>
      </c>
      <c r="EN105" s="0" t="n">
        <v>0</v>
      </c>
      <c r="EO105" s="0" t="n">
        <v>0</v>
      </c>
      <c r="EP105" s="0" t="n">
        <v>0</v>
      </c>
      <c r="EQ105" s="0" t="n">
        <v>0</v>
      </c>
      <c r="ER105" s="0" t="n">
        <v>0</v>
      </c>
      <c r="ES105" s="0" t="n">
        <v>0</v>
      </c>
      <c r="ET105" s="0" t="n">
        <v>0</v>
      </c>
      <c r="EU105" s="0" t="n">
        <v>21078</v>
      </c>
      <c r="EV105" s="0" t="n">
        <v>0</v>
      </c>
      <c r="EW105" s="0" t="n">
        <v>0</v>
      </c>
    </row>
    <row r="106" customFormat="false" ht="14.4" hidden="false" customHeight="false" outlineLevel="0" collapsed="false">
      <c r="A106" s="5" t="n">
        <v>4075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130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BX106" s="0" t="n">
        <v>0</v>
      </c>
      <c r="BY106" s="0" t="n">
        <v>0</v>
      </c>
      <c r="BZ106" s="0" t="n">
        <v>0</v>
      </c>
      <c r="CA106" s="0" t="n">
        <v>0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45000</v>
      </c>
      <c r="CN106" s="0" t="n">
        <v>0</v>
      </c>
      <c r="CO106" s="0" t="n">
        <v>0</v>
      </c>
      <c r="CP106" s="0" t="n">
        <v>0</v>
      </c>
      <c r="CQ106" s="0" t="n">
        <v>0</v>
      </c>
      <c r="CR106" s="0" t="n">
        <v>0</v>
      </c>
      <c r="CS106" s="0" t="n">
        <v>0</v>
      </c>
      <c r="CT106" s="0" t="n">
        <v>0</v>
      </c>
      <c r="CU106" s="0" t="n">
        <v>0</v>
      </c>
      <c r="CV106" s="0" t="n">
        <v>0</v>
      </c>
      <c r="CW106" s="0" t="n">
        <v>0</v>
      </c>
      <c r="CX106" s="0" t="n">
        <v>0</v>
      </c>
      <c r="CY106" s="0" t="n">
        <v>0</v>
      </c>
      <c r="CZ106" s="0" t="n">
        <v>0</v>
      </c>
      <c r="DA106" s="0" t="n">
        <v>0</v>
      </c>
      <c r="DB106" s="0" t="n">
        <v>0</v>
      </c>
      <c r="DC106" s="0" t="n">
        <v>0</v>
      </c>
      <c r="DD106" s="0" t="n">
        <v>0</v>
      </c>
      <c r="DE106" s="0" t="n">
        <v>0</v>
      </c>
      <c r="DF106" s="0" t="n">
        <v>0</v>
      </c>
      <c r="DG106" s="0" t="n">
        <v>0</v>
      </c>
      <c r="DH106" s="0" t="n">
        <v>0</v>
      </c>
      <c r="DI106" s="0" t="n">
        <v>0</v>
      </c>
      <c r="DJ106" s="0" t="n">
        <v>0</v>
      </c>
      <c r="DK106" s="0" t="n">
        <v>0</v>
      </c>
      <c r="DL106" s="0" t="n">
        <v>0</v>
      </c>
      <c r="DM106" s="0" t="n">
        <v>0</v>
      </c>
      <c r="DN106" s="0" t="n">
        <v>0</v>
      </c>
      <c r="DO106" s="0" t="n">
        <v>0</v>
      </c>
      <c r="DP106" s="0" t="n">
        <v>0</v>
      </c>
      <c r="DQ106" s="0" t="n">
        <v>0</v>
      </c>
      <c r="DR106" s="0" t="n">
        <v>0</v>
      </c>
      <c r="DS106" s="0" t="n">
        <v>0</v>
      </c>
      <c r="DT106" s="0" t="n">
        <v>0</v>
      </c>
      <c r="DU106" s="0" t="n">
        <v>0</v>
      </c>
      <c r="DV106" s="0" t="n">
        <v>0</v>
      </c>
      <c r="DW106" s="0" t="n">
        <v>0</v>
      </c>
      <c r="DX106" s="0" t="n">
        <v>0</v>
      </c>
      <c r="DY106" s="0" t="n">
        <v>0</v>
      </c>
      <c r="DZ106" s="0" t="n">
        <v>0</v>
      </c>
      <c r="EA106" s="0" t="n">
        <v>0</v>
      </c>
      <c r="EB106" s="0" t="n">
        <v>0</v>
      </c>
      <c r="EC106" s="0" t="n">
        <v>0</v>
      </c>
      <c r="ED106" s="0" t="n">
        <v>0</v>
      </c>
      <c r="EE106" s="0" t="n">
        <v>0</v>
      </c>
      <c r="EF106" s="0" t="n">
        <v>0</v>
      </c>
      <c r="EG106" s="0" t="n">
        <v>0</v>
      </c>
      <c r="EH106" s="0" t="n">
        <v>0</v>
      </c>
      <c r="EI106" s="0" t="n">
        <v>0</v>
      </c>
      <c r="EJ106" s="0" t="n">
        <v>0</v>
      </c>
      <c r="EK106" s="0" t="n">
        <v>0</v>
      </c>
      <c r="EL106" s="0" t="n">
        <v>0</v>
      </c>
      <c r="EM106" s="0" t="n">
        <v>0</v>
      </c>
      <c r="EN106" s="0" t="n">
        <v>0</v>
      </c>
      <c r="EO106" s="0" t="n">
        <v>0</v>
      </c>
      <c r="EP106" s="0" t="n">
        <v>0</v>
      </c>
      <c r="EQ106" s="0" t="n">
        <v>0</v>
      </c>
      <c r="ER106" s="0" t="n">
        <v>0</v>
      </c>
      <c r="ES106" s="0" t="n">
        <v>0</v>
      </c>
      <c r="ET106" s="0" t="n">
        <v>0</v>
      </c>
      <c r="EU106" s="0" t="n">
        <v>0</v>
      </c>
      <c r="EV106" s="0" t="n">
        <v>0</v>
      </c>
      <c r="EW106" s="0" t="n">
        <v>0</v>
      </c>
    </row>
    <row r="107" customFormat="false" ht="14.4" hidden="false" customHeight="false" outlineLevel="0" collapsed="false">
      <c r="A107" s="5" t="n">
        <v>40787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130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BX107" s="0" t="n">
        <v>0</v>
      </c>
      <c r="BY107" s="0" t="n">
        <v>0</v>
      </c>
      <c r="BZ107" s="0" t="n">
        <v>0</v>
      </c>
      <c r="CA107" s="0" t="n">
        <v>0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0</v>
      </c>
      <c r="CM107" s="0" t="n">
        <v>0</v>
      </c>
      <c r="CN107" s="0" t="n">
        <v>0</v>
      </c>
      <c r="CO107" s="0" t="n">
        <v>0</v>
      </c>
      <c r="CP107" s="0" t="n">
        <v>0</v>
      </c>
      <c r="CQ107" s="0" t="n">
        <v>0</v>
      </c>
      <c r="CR107" s="0" t="n">
        <v>0</v>
      </c>
      <c r="CS107" s="0" t="n">
        <v>0</v>
      </c>
      <c r="CT107" s="0" t="n">
        <v>0</v>
      </c>
      <c r="CU107" s="0" t="n">
        <v>0</v>
      </c>
      <c r="CV107" s="0" t="n">
        <v>0</v>
      </c>
      <c r="CW107" s="0" t="n">
        <v>0</v>
      </c>
      <c r="CX107" s="0" t="n">
        <v>0</v>
      </c>
      <c r="CY107" s="0" t="n">
        <v>0</v>
      </c>
      <c r="CZ107" s="0" t="n">
        <v>0</v>
      </c>
      <c r="DA107" s="0" t="n">
        <v>0</v>
      </c>
      <c r="DB107" s="0" t="n">
        <v>0</v>
      </c>
      <c r="DC107" s="0" t="n">
        <v>0</v>
      </c>
      <c r="DD107" s="0" t="n">
        <v>0</v>
      </c>
      <c r="DE107" s="0" t="n">
        <v>0</v>
      </c>
      <c r="DF107" s="0" t="n">
        <v>0</v>
      </c>
      <c r="DG107" s="0" t="n">
        <v>0</v>
      </c>
      <c r="DH107" s="0" t="n">
        <v>0</v>
      </c>
      <c r="DI107" s="0" t="n">
        <v>0</v>
      </c>
      <c r="DJ107" s="0" t="n">
        <v>0</v>
      </c>
      <c r="DK107" s="0" t="n">
        <v>0</v>
      </c>
      <c r="DL107" s="0" t="n">
        <v>0</v>
      </c>
      <c r="DM107" s="0" t="n">
        <v>0</v>
      </c>
      <c r="DN107" s="0" t="n">
        <v>0</v>
      </c>
      <c r="DO107" s="0" t="n">
        <v>0</v>
      </c>
      <c r="DP107" s="0" t="n">
        <v>0</v>
      </c>
      <c r="DQ107" s="0" t="n">
        <v>0</v>
      </c>
      <c r="DR107" s="0" t="n">
        <v>0</v>
      </c>
      <c r="DS107" s="0" t="n">
        <v>0</v>
      </c>
      <c r="DT107" s="0" t="n">
        <v>0</v>
      </c>
      <c r="DU107" s="0" t="n">
        <v>0</v>
      </c>
      <c r="DV107" s="0" t="n">
        <v>0</v>
      </c>
      <c r="DW107" s="0" t="n">
        <v>0</v>
      </c>
      <c r="DX107" s="0" t="n">
        <v>0</v>
      </c>
      <c r="DY107" s="0" t="n">
        <v>0</v>
      </c>
      <c r="DZ107" s="0" t="n">
        <v>0</v>
      </c>
      <c r="EA107" s="0" t="n">
        <v>0</v>
      </c>
      <c r="EB107" s="0" t="n">
        <v>0</v>
      </c>
      <c r="EC107" s="0" t="n">
        <v>0</v>
      </c>
      <c r="ED107" s="0" t="n">
        <v>0</v>
      </c>
      <c r="EE107" s="0" t="n">
        <v>0</v>
      </c>
      <c r="EF107" s="0" t="n">
        <v>0</v>
      </c>
      <c r="EG107" s="0" t="n">
        <v>0</v>
      </c>
      <c r="EH107" s="0" t="n">
        <v>0</v>
      </c>
      <c r="EI107" s="0" t="n">
        <v>0</v>
      </c>
      <c r="EJ107" s="0" t="n">
        <v>0</v>
      </c>
      <c r="EK107" s="0" t="n">
        <v>0</v>
      </c>
      <c r="EL107" s="0" t="n">
        <v>0</v>
      </c>
      <c r="EM107" s="0" t="n">
        <v>0</v>
      </c>
      <c r="EN107" s="0" t="n">
        <v>0</v>
      </c>
      <c r="EO107" s="0" t="n">
        <v>0</v>
      </c>
      <c r="EP107" s="0" t="n">
        <v>0</v>
      </c>
      <c r="EQ107" s="0" t="n">
        <v>0</v>
      </c>
      <c r="ER107" s="0" t="n">
        <v>0</v>
      </c>
      <c r="ES107" s="0" t="n">
        <v>0</v>
      </c>
      <c r="ET107" s="0" t="n">
        <v>0</v>
      </c>
      <c r="EU107" s="0" t="n">
        <v>0</v>
      </c>
      <c r="EV107" s="0" t="n">
        <v>0</v>
      </c>
      <c r="EW107" s="0" t="n">
        <v>0</v>
      </c>
    </row>
    <row r="108" customFormat="false" ht="14.4" hidden="false" customHeight="false" outlineLevel="0" collapsed="false">
      <c r="A108" s="5" t="n">
        <v>40817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130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BX108" s="0" t="n">
        <v>0</v>
      </c>
      <c r="BY108" s="0" t="n">
        <v>0</v>
      </c>
      <c r="BZ108" s="0" t="n">
        <v>0</v>
      </c>
      <c r="CA108" s="0" t="n">
        <v>0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0</v>
      </c>
      <c r="CJ108" s="0" t="n">
        <v>0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0" t="n">
        <v>0</v>
      </c>
      <c r="CQ108" s="0" t="n">
        <v>0</v>
      </c>
      <c r="CR108" s="0" t="n">
        <v>0</v>
      </c>
      <c r="CS108" s="0" t="n">
        <v>0</v>
      </c>
      <c r="CT108" s="0" t="n">
        <v>0</v>
      </c>
      <c r="CU108" s="0" t="n">
        <v>0</v>
      </c>
      <c r="CV108" s="0" t="n">
        <v>0</v>
      </c>
      <c r="CW108" s="0" t="n">
        <v>0</v>
      </c>
      <c r="CX108" s="0" t="n">
        <v>0</v>
      </c>
      <c r="CY108" s="0" t="n">
        <v>0</v>
      </c>
      <c r="CZ108" s="0" t="n">
        <v>0</v>
      </c>
      <c r="DA108" s="0" t="n">
        <v>0</v>
      </c>
      <c r="DB108" s="0" t="n">
        <v>0</v>
      </c>
      <c r="DC108" s="0" t="n">
        <v>0</v>
      </c>
      <c r="DD108" s="0" t="n">
        <v>0</v>
      </c>
      <c r="DE108" s="0" t="n">
        <v>0</v>
      </c>
      <c r="DF108" s="0" t="n">
        <v>0</v>
      </c>
      <c r="DG108" s="0" t="n">
        <v>0</v>
      </c>
      <c r="DH108" s="0" t="n">
        <v>0</v>
      </c>
      <c r="DI108" s="0" t="n">
        <v>0</v>
      </c>
      <c r="DJ108" s="0" t="n">
        <v>0</v>
      </c>
      <c r="DK108" s="0" t="n">
        <v>0</v>
      </c>
      <c r="DL108" s="0" t="n">
        <v>0</v>
      </c>
      <c r="DM108" s="0" t="n">
        <v>0</v>
      </c>
      <c r="DN108" s="0" t="n">
        <v>0</v>
      </c>
      <c r="DO108" s="0" t="n">
        <v>0</v>
      </c>
      <c r="DP108" s="0" t="n">
        <v>0</v>
      </c>
      <c r="DQ108" s="0" t="n">
        <v>0</v>
      </c>
      <c r="DR108" s="0" t="n">
        <v>0</v>
      </c>
      <c r="DS108" s="0" t="n">
        <v>0</v>
      </c>
      <c r="DT108" s="0" t="n">
        <v>0</v>
      </c>
      <c r="DU108" s="0" t="n">
        <v>0</v>
      </c>
      <c r="DV108" s="0" t="n">
        <v>0</v>
      </c>
      <c r="DW108" s="0" t="n">
        <v>0</v>
      </c>
      <c r="DX108" s="0" t="n">
        <v>0</v>
      </c>
      <c r="DY108" s="0" t="n">
        <v>0</v>
      </c>
      <c r="DZ108" s="0" t="n">
        <v>0</v>
      </c>
      <c r="EA108" s="0" t="n">
        <v>0</v>
      </c>
      <c r="EB108" s="0" t="n">
        <v>0</v>
      </c>
      <c r="EC108" s="0" t="n">
        <v>0</v>
      </c>
      <c r="ED108" s="0" t="n">
        <v>0</v>
      </c>
      <c r="EE108" s="0" t="n">
        <v>0</v>
      </c>
      <c r="EF108" s="0" t="n">
        <v>0</v>
      </c>
      <c r="EG108" s="0" t="n">
        <v>0</v>
      </c>
      <c r="EH108" s="0" t="n">
        <v>0</v>
      </c>
      <c r="EI108" s="0" t="n">
        <v>0</v>
      </c>
      <c r="EJ108" s="0" t="n">
        <v>0</v>
      </c>
      <c r="EK108" s="0" t="n">
        <v>0</v>
      </c>
      <c r="EL108" s="0" t="n">
        <v>0</v>
      </c>
      <c r="EM108" s="0" t="n">
        <v>0</v>
      </c>
      <c r="EN108" s="0" t="n">
        <v>0</v>
      </c>
      <c r="EO108" s="0" t="n">
        <v>0</v>
      </c>
      <c r="EP108" s="0" t="n">
        <v>0</v>
      </c>
      <c r="EQ108" s="0" t="n">
        <v>0</v>
      </c>
      <c r="ER108" s="0" t="n">
        <v>0</v>
      </c>
      <c r="ES108" s="0" t="n">
        <v>0</v>
      </c>
      <c r="ET108" s="0" t="n">
        <v>0</v>
      </c>
      <c r="EU108" s="0" t="n">
        <v>0</v>
      </c>
      <c r="EV108" s="0" t="n">
        <v>0</v>
      </c>
      <c r="EW108" s="0" t="n">
        <v>0</v>
      </c>
    </row>
    <row r="109" customFormat="false" ht="14.4" hidden="false" customHeight="false" outlineLevel="0" collapsed="false">
      <c r="A109" s="5" t="n">
        <v>40848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130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BX109" s="0" t="n">
        <v>0</v>
      </c>
      <c r="BY109" s="0" t="n">
        <v>0</v>
      </c>
      <c r="BZ109" s="0" t="n">
        <v>0</v>
      </c>
      <c r="CA109" s="0" t="n">
        <v>0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0</v>
      </c>
      <c r="CJ109" s="0" t="n">
        <v>0</v>
      </c>
      <c r="CK109" s="0" t="n">
        <v>0</v>
      </c>
      <c r="CL109" s="0" t="n">
        <v>0</v>
      </c>
      <c r="CM109" s="0" t="n">
        <v>0</v>
      </c>
      <c r="CN109" s="0" t="n">
        <v>0</v>
      </c>
      <c r="CO109" s="0" t="n">
        <v>0</v>
      </c>
      <c r="CP109" s="0" t="n">
        <v>0</v>
      </c>
      <c r="CQ109" s="0" t="n">
        <v>0</v>
      </c>
      <c r="CR109" s="0" t="n">
        <v>0</v>
      </c>
      <c r="CS109" s="0" t="n">
        <v>0</v>
      </c>
      <c r="CT109" s="0" t="n">
        <v>0</v>
      </c>
      <c r="CU109" s="0" t="n">
        <v>0</v>
      </c>
      <c r="CV109" s="0" t="n">
        <v>0</v>
      </c>
      <c r="CW109" s="0" t="n">
        <v>0</v>
      </c>
      <c r="CX109" s="0" t="n">
        <v>0</v>
      </c>
      <c r="CY109" s="0" t="n">
        <v>0</v>
      </c>
      <c r="CZ109" s="0" t="n">
        <v>0</v>
      </c>
      <c r="DA109" s="0" t="n">
        <v>0</v>
      </c>
      <c r="DB109" s="0" t="n">
        <v>0</v>
      </c>
      <c r="DC109" s="0" t="n">
        <v>0</v>
      </c>
      <c r="DD109" s="0" t="n">
        <v>0</v>
      </c>
      <c r="DE109" s="0" t="n">
        <v>0</v>
      </c>
      <c r="DF109" s="0" t="n">
        <v>0</v>
      </c>
      <c r="DG109" s="0" t="n">
        <v>0</v>
      </c>
      <c r="DH109" s="0" t="n">
        <v>0</v>
      </c>
      <c r="DI109" s="0" t="n">
        <v>0</v>
      </c>
      <c r="DJ109" s="0" t="n">
        <v>0</v>
      </c>
      <c r="DK109" s="0" t="n">
        <v>0</v>
      </c>
      <c r="DL109" s="0" t="n">
        <v>0</v>
      </c>
      <c r="DM109" s="0" t="n">
        <v>0</v>
      </c>
      <c r="DN109" s="0" t="n">
        <v>0</v>
      </c>
      <c r="DO109" s="0" t="n">
        <v>0</v>
      </c>
      <c r="DP109" s="0" t="n">
        <v>0</v>
      </c>
      <c r="DQ109" s="0" t="n">
        <v>0</v>
      </c>
      <c r="DR109" s="0" t="n">
        <v>0</v>
      </c>
      <c r="DS109" s="0" t="n">
        <v>0</v>
      </c>
      <c r="DT109" s="0" t="n">
        <v>0</v>
      </c>
      <c r="DU109" s="0" t="n">
        <v>0</v>
      </c>
      <c r="DV109" s="0" t="n">
        <v>0</v>
      </c>
      <c r="DW109" s="0" t="n">
        <v>0</v>
      </c>
      <c r="DX109" s="0" t="n">
        <v>0</v>
      </c>
      <c r="DY109" s="0" t="n">
        <v>0</v>
      </c>
      <c r="DZ109" s="0" t="n">
        <v>0</v>
      </c>
      <c r="EA109" s="0" t="n">
        <v>0</v>
      </c>
      <c r="EB109" s="0" t="n">
        <v>0</v>
      </c>
      <c r="EC109" s="0" t="n">
        <v>0</v>
      </c>
      <c r="ED109" s="0" t="n">
        <v>0</v>
      </c>
      <c r="EE109" s="0" t="n">
        <v>0</v>
      </c>
      <c r="EF109" s="0" t="n">
        <v>0</v>
      </c>
      <c r="EG109" s="0" t="n">
        <v>0</v>
      </c>
      <c r="EH109" s="0" t="n">
        <v>0</v>
      </c>
      <c r="EI109" s="0" t="n">
        <v>0</v>
      </c>
      <c r="EJ109" s="0" t="n">
        <v>0</v>
      </c>
      <c r="EK109" s="0" t="n">
        <v>0</v>
      </c>
      <c r="EL109" s="0" t="n">
        <v>0</v>
      </c>
      <c r="EM109" s="0" t="n">
        <v>0</v>
      </c>
      <c r="EN109" s="0" t="n">
        <v>0</v>
      </c>
      <c r="EO109" s="0" t="n">
        <v>0</v>
      </c>
      <c r="EP109" s="0" t="n">
        <v>0</v>
      </c>
      <c r="EQ109" s="0" t="n">
        <v>0</v>
      </c>
      <c r="ER109" s="0" t="n">
        <v>0</v>
      </c>
      <c r="ES109" s="0" t="n">
        <v>0</v>
      </c>
      <c r="ET109" s="0" t="n">
        <v>0</v>
      </c>
      <c r="EU109" s="0" t="n">
        <v>0</v>
      </c>
      <c r="EV109" s="0" t="n">
        <v>0</v>
      </c>
      <c r="EW109" s="0" t="n">
        <v>0</v>
      </c>
    </row>
    <row r="110" customFormat="false" ht="14.4" hidden="false" customHeight="false" outlineLevel="0" collapsed="false">
      <c r="A110" s="5" t="n">
        <v>40878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130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110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BX110" s="0" t="n">
        <v>0</v>
      </c>
      <c r="BY110" s="0" t="n">
        <v>0</v>
      </c>
      <c r="BZ110" s="0" t="n">
        <v>0</v>
      </c>
      <c r="CA110" s="0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</v>
      </c>
      <c r="CN110" s="0" t="n">
        <v>0</v>
      </c>
      <c r="CO110" s="0" t="n">
        <v>0</v>
      </c>
      <c r="CP110" s="0" t="n">
        <v>0</v>
      </c>
      <c r="CQ110" s="0" t="n">
        <v>0</v>
      </c>
      <c r="CR110" s="0" t="n">
        <v>0</v>
      </c>
      <c r="CS110" s="0" t="n">
        <v>0</v>
      </c>
      <c r="CT110" s="0" t="n">
        <v>0</v>
      </c>
      <c r="CU110" s="0" t="n">
        <v>0</v>
      </c>
      <c r="CV110" s="0" t="n">
        <v>0</v>
      </c>
      <c r="CW110" s="0" t="n">
        <v>0</v>
      </c>
      <c r="CX110" s="0" t="n">
        <v>0</v>
      </c>
      <c r="CY110" s="0" t="n">
        <v>0</v>
      </c>
      <c r="CZ110" s="0" t="n">
        <v>0</v>
      </c>
      <c r="DA110" s="0" t="n">
        <v>0</v>
      </c>
      <c r="DB110" s="0" t="n">
        <v>0</v>
      </c>
      <c r="DC110" s="0" t="n">
        <v>0</v>
      </c>
      <c r="DD110" s="0" t="n">
        <v>0</v>
      </c>
      <c r="DE110" s="0" t="n">
        <v>0</v>
      </c>
      <c r="DF110" s="0" t="n">
        <v>0</v>
      </c>
      <c r="DG110" s="0" t="n">
        <v>0</v>
      </c>
      <c r="DH110" s="0" t="n">
        <v>0</v>
      </c>
      <c r="DI110" s="0" t="n">
        <v>0</v>
      </c>
      <c r="DJ110" s="0" t="n">
        <v>0</v>
      </c>
      <c r="DK110" s="0" t="n">
        <v>0</v>
      </c>
      <c r="DL110" s="0" t="n">
        <v>0</v>
      </c>
      <c r="DM110" s="0" t="n">
        <v>0</v>
      </c>
      <c r="DN110" s="0" t="n">
        <v>0</v>
      </c>
      <c r="DO110" s="0" t="n">
        <v>0</v>
      </c>
      <c r="DP110" s="0" t="n">
        <v>0</v>
      </c>
      <c r="DQ110" s="0" t="n">
        <v>0</v>
      </c>
      <c r="DR110" s="0" t="n">
        <v>0</v>
      </c>
      <c r="DS110" s="0" t="n">
        <v>0</v>
      </c>
      <c r="DT110" s="0" t="n">
        <v>0</v>
      </c>
      <c r="DU110" s="0" t="n">
        <v>0</v>
      </c>
      <c r="DV110" s="0" t="n">
        <v>0</v>
      </c>
      <c r="DW110" s="0" t="n">
        <v>0</v>
      </c>
      <c r="DX110" s="0" t="n">
        <v>0</v>
      </c>
      <c r="DY110" s="0" t="n">
        <v>0</v>
      </c>
      <c r="DZ110" s="0" t="n">
        <v>0</v>
      </c>
      <c r="EA110" s="0" t="n">
        <v>0</v>
      </c>
      <c r="EB110" s="0" t="n">
        <v>0</v>
      </c>
      <c r="EC110" s="0" t="n">
        <v>0</v>
      </c>
      <c r="ED110" s="0" t="n">
        <v>0</v>
      </c>
      <c r="EE110" s="0" t="n">
        <v>0</v>
      </c>
      <c r="EF110" s="0" t="n">
        <v>0</v>
      </c>
      <c r="EG110" s="0" t="n">
        <v>0</v>
      </c>
      <c r="EH110" s="0" t="n">
        <v>0</v>
      </c>
      <c r="EI110" s="0" t="n">
        <v>0</v>
      </c>
      <c r="EJ110" s="0" t="n">
        <v>0</v>
      </c>
      <c r="EK110" s="0" t="n">
        <v>0</v>
      </c>
      <c r="EL110" s="0" t="n">
        <v>0</v>
      </c>
      <c r="EM110" s="0" t="n">
        <v>0</v>
      </c>
      <c r="EN110" s="0" t="n">
        <v>0</v>
      </c>
      <c r="EO110" s="0" t="n">
        <v>0</v>
      </c>
      <c r="EP110" s="0" t="n">
        <v>0</v>
      </c>
      <c r="EQ110" s="0" t="n">
        <v>0</v>
      </c>
      <c r="ER110" s="0" t="n">
        <v>0</v>
      </c>
      <c r="ES110" s="0" t="n">
        <v>0</v>
      </c>
      <c r="ET110" s="0" t="n">
        <v>0</v>
      </c>
      <c r="EU110" s="0" t="n">
        <v>0</v>
      </c>
      <c r="EV110" s="0" t="n">
        <v>0</v>
      </c>
      <c r="EW110" s="0" t="n">
        <v>0</v>
      </c>
    </row>
    <row r="111" customFormat="false" ht="14.4" hidden="false" customHeight="false" outlineLevel="0" collapsed="false">
      <c r="A111" s="5" t="n">
        <v>40909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130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110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BX111" s="0" t="n">
        <v>0</v>
      </c>
      <c r="BY111" s="0" t="n">
        <v>0</v>
      </c>
      <c r="BZ111" s="0" t="n">
        <v>0</v>
      </c>
      <c r="CA111" s="0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  <c r="CX111" s="0" t="n">
        <v>0</v>
      </c>
      <c r="CY111" s="0" t="n">
        <v>0</v>
      </c>
      <c r="CZ111" s="0" t="n">
        <v>0</v>
      </c>
      <c r="DA111" s="0" t="n">
        <v>0</v>
      </c>
      <c r="DB111" s="0" t="n">
        <v>0</v>
      </c>
      <c r="DC111" s="0" t="n">
        <v>0</v>
      </c>
      <c r="DD111" s="0" t="n">
        <v>0</v>
      </c>
      <c r="DE111" s="0" t="n">
        <v>0</v>
      </c>
      <c r="DF111" s="0" t="n">
        <v>0</v>
      </c>
      <c r="DG111" s="0" t="n">
        <v>0</v>
      </c>
      <c r="DH111" s="0" t="n">
        <v>0</v>
      </c>
      <c r="DI111" s="0" t="n">
        <v>0</v>
      </c>
      <c r="DJ111" s="0" t="n">
        <v>0</v>
      </c>
      <c r="DK111" s="0" t="n">
        <v>0</v>
      </c>
      <c r="DL111" s="0" t="n">
        <v>0</v>
      </c>
      <c r="DM111" s="0" t="n">
        <v>0</v>
      </c>
      <c r="DN111" s="0" t="n">
        <v>0</v>
      </c>
      <c r="DO111" s="0" t="n">
        <v>0</v>
      </c>
      <c r="DP111" s="0" t="n">
        <v>0</v>
      </c>
      <c r="DQ111" s="0" t="n">
        <v>0</v>
      </c>
      <c r="DR111" s="0" t="n">
        <v>0</v>
      </c>
      <c r="DS111" s="0" t="n">
        <v>0</v>
      </c>
      <c r="DT111" s="0" t="n">
        <v>0</v>
      </c>
      <c r="DU111" s="0" t="n">
        <v>0</v>
      </c>
      <c r="DV111" s="0" t="n">
        <v>0</v>
      </c>
      <c r="DW111" s="0" t="n">
        <v>0</v>
      </c>
      <c r="DX111" s="0" t="n">
        <v>0</v>
      </c>
      <c r="DY111" s="0" t="n">
        <v>0</v>
      </c>
      <c r="DZ111" s="0" t="n">
        <v>0</v>
      </c>
      <c r="EA111" s="0" t="n">
        <v>0</v>
      </c>
      <c r="EB111" s="0" t="n">
        <v>0</v>
      </c>
      <c r="EC111" s="0" t="n">
        <v>0</v>
      </c>
      <c r="ED111" s="0" t="n">
        <v>0</v>
      </c>
      <c r="EE111" s="0" t="n">
        <v>0</v>
      </c>
      <c r="EF111" s="0" t="n">
        <v>0</v>
      </c>
      <c r="EG111" s="0" t="n">
        <v>0</v>
      </c>
      <c r="EH111" s="0" t="n">
        <v>0</v>
      </c>
      <c r="EI111" s="0" t="n">
        <v>0</v>
      </c>
      <c r="EJ111" s="0" t="n">
        <v>0</v>
      </c>
      <c r="EK111" s="0" t="n">
        <v>0</v>
      </c>
      <c r="EL111" s="0" t="n">
        <v>0</v>
      </c>
      <c r="EM111" s="0" t="n">
        <v>0</v>
      </c>
      <c r="EN111" s="0" t="n">
        <v>0</v>
      </c>
      <c r="EO111" s="0" t="n">
        <v>0</v>
      </c>
      <c r="EP111" s="0" t="n">
        <v>0</v>
      </c>
      <c r="EQ111" s="0" t="n">
        <v>0</v>
      </c>
      <c r="ER111" s="0" t="n">
        <v>0</v>
      </c>
      <c r="ES111" s="0" t="n">
        <v>0</v>
      </c>
      <c r="ET111" s="0" t="n">
        <v>0</v>
      </c>
      <c r="EU111" s="0" t="n">
        <v>0</v>
      </c>
      <c r="EV111" s="0" t="n">
        <v>0</v>
      </c>
      <c r="EW111" s="0" t="n">
        <v>0</v>
      </c>
    </row>
    <row r="112" customFormat="false" ht="14.4" hidden="false" customHeight="false" outlineLevel="0" collapsed="false">
      <c r="A112" s="5" t="n">
        <v>40940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130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110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BX112" s="0" t="n">
        <v>0</v>
      </c>
      <c r="BY112" s="0" t="n">
        <v>0</v>
      </c>
      <c r="BZ112" s="0" t="n">
        <v>0</v>
      </c>
      <c r="CA112" s="0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</v>
      </c>
      <c r="CV112" s="0" t="n">
        <v>0</v>
      </c>
      <c r="CW112" s="0" t="n">
        <v>0</v>
      </c>
      <c r="CX112" s="0" t="n">
        <v>0</v>
      </c>
      <c r="CY112" s="0" t="n">
        <v>0</v>
      </c>
      <c r="CZ112" s="0" t="n">
        <v>0</v>
      </c>
      <c r="DA112" s="0" t="n">
        <v>0</v>
      </c>
      <c r="DB112" s="0" t="n">
        <v>0</v>
      </c>
      <c r="DC112" s="0" t="n">
        <v>0</v>
      </c>
      <c r="DD112" s="0" t="n">
        <v>0</v>
      </c>
      <c r="DE112" s="0" t="n">
        <v>0</v>
      </c>
      <c r="DF112" s="0" t="n">
        <v>0</v>
      </c>
      <c r="DG112" s="0" t="n">
        <v>0</v>
      </c>
      <c r="DH112" s="0" t="n">
        <v>0</v>
      </c>
      <c r="DI112" s="0" t="n">
        <v>0</v>
      </c>
      <c r="DJ112" s="0" t="n">
        <v>0</v>
      </c>
      <c r="DK112" s="0" t="n">
        <v>0</v>
      </c>
      <c r="DL112" s="0" t="n">
        <v>0</v>
      </c>
      <c r="DM112" s="0" t="n">
        <v>0</v>
      </c>
      <c r="DN112" s="0" t="n">
        <v>0</v>
      </c>
      <c r="DO112" s="0" t="n">
        <v>0</v>
      </c>
      <c r="DP112" s="0" t="n">
        <v>0</v>
      </c>
      <c r="DQ112" s="0" t="n">
        <v>0</v>
      </c>
      <c r="DR112" s="0" t="n">
        <v>0</v>
      </c>
      <c r="DS112" s="0" t="n">
        <v>0</v>
      </c>
      <c r="DT112" s="0" t="n">
        <v>0</v>
      </c>
      <c r="DU112" s="0" t="n">
        <v>0</v>
      </c>
      <c r="DV112" s="0" t="n">
        <v>0</v>
      </c>
      <c r="DW112" s="0" t="n">
        <v>0</v>
      </c>
      <c r="DX112" s="0" t="n">
        <v>0</v>
      </c>
      <c r="DY112" s="0" t="n">
        <v>0</v>
      </c>
      <c r="DZ112" s="0" t="n">
        <v>0</v>
      </c>
      <c r="EA112" s="0" t="n">
        <v>0</v>
      </c>
      <c r="EB112" s="0" t="n">
        <v>0</v>
      </c>
      <c r="EC112" s="0" t="n">
        <v>0</v>
      </c>
      <c r="ED112" s="0" t="n">
        <v>0</v>
      </c>
      <c r="EE112" s="0" t="n">
        <v>0</v>
      </c>
      <c r="EF112" s="0" t="n">
        <v>0</v>
      </c>
      <c r="EG112" s="0" t="n">
        <v>0</v>
      </c>
      <c r="EH112" s="0" t="n">
        <v>0</v>
      </c>
      <c r="EI112" s="0" t="n">
        <v>0</v>
      </c>
      <c r="EJ112" s="0" t="n">
        <v>0</v>
      </c>
      <c r="EK112" s="0" t="n">
        <v>0</v>
      </c>
      <c r="EL112" s="0" t="n">
        <v>0</v>
      </c>
      <c r="EM112" s="0" t="n">
        <v>0</v>
      </c>
      <c r="EN112" s="0" t="n">
        <v>0</v>
      </c>
      <c r="EO112" s="0" t="n">
        <v>0</v>
      </c>
      <c r="EP112" s="0" t="n">
        <v>0</v>
      </c>
      <c r="EQ112" s="0" t="n">
        <v>0</v>
      </c>
      <c r="ER112" s="0" t="n">
        <v>0</v>
      </c>
      <c r="ES112" s="0" t="n">
        <v>0</v>
      </c>
      <c r="ET112" s="0" t="n">
        <v>0</v>
      </c>
      <c r="EU112" s="0" t="n">
        <v>0</v>
      </c>
      <c r="EV112" s="0" t="n">
        <v>0</v>
      </c>
      <c r="EW112" s="0" t="n">
        <v>0</v>
      </c>
    </row>
    <row r="113" customFormat="false" ht="14.4" hidden="false" customHeight="false" outlineLevel="0" collapsed="false">
      <c r="A113" s="5" t="n">
        <v>40969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130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BX113" s="0" t="n">
        <v>0</v>
      </c>
      <c r="BY113" s="0" t="n">
        <v>0</v>
      </c>
      <c r="BZ113" s="0" t="n">
        <v>0</v>
      </c>
      <c r="CA113" s="0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0</v>
      </c>
      <c r="CV113" s="0" t="n">
        <v>0</v>
      </c>
      <c r="CW113" s="0" t="n">
        <v>0</v>
      </c>
      <c r="CX113" s="0" t="n">
        <v>0</v>
      </c>
      <c r="CY113" s="0" t="n">
        <v>0</v>
      </c>
      <c r="CZ113" s="0" t="n">
        <v>0</v>
      </c>
      <c r="DA113" s="0" t="n">
        <v>0</v>
      </c>
      <c r="DB113" s="0" t="n">
        <v>0</v>
      </c>
      <c r="DC113" s="0" t="n">
        <v>0</v>
      </c>
      <c r="DD113" s="0" t="n">
        <v>0</v>
      </c>
      <c r="DE113" s="0" t="n">
        <v>0</v>
      </c>
      <c r="DF113" s="0" t="n">
        <v>0</v>
      </c>
      <c r="DG113" s="0" t="n">
        <v>0</v>
      </c>
      <c r="DH113" s="0" t="n">
        <v>0</v>
      </c>
      <c r="DI113" s="0" t="n">
        <v>0</v>
      </c>
      <c r="DJ113" s="0" t="n">
        <v>0</v>
      </c>
      <c r="DK113" s="0" t="n">
        <v>0</v>
      </c>
      <c r="DL113" s="0" t="n">
        <v>0</v>
      </c>
      <c r="DM113" s="0" t="n">
        <v>0</v>
      </c>
      <c r="DN113" s="0" t="n">
        <v>0</v>
      </c>
      <c r="DO113" s="0" t="n">
        <v>0</v>
      </c>
      <c r="DP113" s="0" t="n">
        <v>0</v>
      </c>
      <c r="DQ113" s="0" t="n">
        <v>0</v>
      </c>
      <c r="DR113" s="0" t="n">
        <v>0</v>
      </c>
      <c r="DS113" s="0" t="n">
        <v>0</v>
      </c>
      <c r="DT113" s="0" t="n">
        <v>0</v>
      </c>
      <c r="DU113" s="0" t="n">
        <v>0</v>
      </c>
      <c r="DV113" s="0" t="n">
        <v>0</v>
      </c>
      <c r="DW113" s="0" t="n">
        <v>0</v>
      </c>
      <c r="DX113" s="0" t="n">
        <v>0</v>
      </c>
      <c r="DY113" s="0" t="n">
        <v>0</v>
      </c>
      <c r="DZ113" s="0" t="n">
        <v>0</v>
      </c>
      <c r="EA113" s="0" t="n">
        <v>0</v>
      </c>
      <c r="EB113" s="0" t="n">
        <v>0</v>
      </c>
      <c r="EC113" s="0" t="n">
        <v>0</v>
      </c>
      <c r="ED113" s="0" t="n">
        <v>0</v>
      </c>
      <c r="EE113" s="0" t="n">
        <v>0</v>
      </c>
      <c r="EF113" s="0" t="n">
        <v>0</v>
      </c>
      <c r="EG113" s="0" t="n">
        <v>0</v>
      </c>
      <c r="EH113" s="0" t="n">
        <v>0</v>
      </c>
      <c r="EI113" s="0" t="n">
        <v>0</v>
      </c>
      <c r="EJ113" s="0" t="n">
        <v>0</v>
      </c>
      <c r="EK113" s="0" t="n">
        <v>0</v>
      </c>
      <c r="EL113" s="0" t="n">
        <v>0</v>
      </c>
      <c r="EM113" s="0" t="n">
        <v>0</v>
      </c>
      <c r="EN113" s="0" t="n">
        <v>0</v>
      </c>
      <c r="EO113" s="0" t="n">
        <v>0</v>
      </c>
      <c r="EP113" s="0" t="n">
        <v>0</v>
      </c>
      <c r="EQ113" s="0" t="n">
        <v>0</v>
      </c>
      <c r="ER113" s="0" t="n">
        <v>0</v>
      </c>
      <c r="ES113" s="0" t="n">
        <v>0</v>
      </c>
      <c r="ET113" s="0" t="n">
        <v>0</v>
      </c>
      <c r="EU113" s="0" t="n">
        <v>0</v>
      </c>
      <c r="EV113" s="0" t="n">
        <v>0</v>
      </c>
      <c r="EW113" s="0" t="n">
        <v>0</v>
      </c>
    </row>
    <row r="114" customFormat="false" ht="14.4" hidden="false" customHeight="false" outlineLevel="0" collapsed="false">
      <c r="A114" s="5" t="n">
        <v>41000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130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BX114" s="0" t="n">
        <v>0</v>
      </c>
      <c r="BY114" s="0" t="n">
        <v>0</v>
      </c>
      <c r="BZ114" s="0" t="n">
        <v>0</v>
      </c>
      <c r="CA114" s="0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0</v>
      </c>
      <c r="CV114" s="0" t="n">
        <v>0</v>
      </c>
      <c r="CW114" s="0" t="n">
        <v>0</v>
      </c>
      <c r="CX114" s="0" t="n">
        <v>0</v>
      </c>
      <c r="CY114" s="0" t="n">
        <v>0</v>
      </c>
      <c r="CZ114" s="0" t="n">
        <v>0</v>
      </c>
      <c r="DA114" s="0" t="n">
        <v>0</v>
      </c>
      <c r="DB114" s="0" t="n">
        <v>0</v>
      </c>
      <c r="DC114" s="0" t="n">
        <v>0</v>
      </c>
      <c r="DD114" s="0" t="n">
        <v>0</v>
      </c>
      <c r="DE114" s="0" t="n">
        <v>0</v>
      </c>
      <c r="DF114" s="0" t="n">
        <v>0</v>
      </c>
      <c r="DG114" s="0" t="n">
        <v>0</v>
      </c>
      <c r="DH114" s="0" t="n">
        <v>0</v>
      </c>
      <c r="DI114" s="0" t="n">
        <v>0</v>
      </c>
      <c r="DJ114" s="0" t="n">
        <v>0</v>
      </c>
      <c r="DK114" s="0" t="n">
        <v>0</v>
      </c>
      <c r="DL114" s="0" t="n">
        <v>0</v>
      </c>
      <c r="DM114" s="0" t="n">
        <v>0</v>
      </c>
      <c r="DN114" s="0" t="n">
        <v>0</v>
      </c>
      <c r="DO114" s="0" t="n">
        <v>0</v>
      </c>
      <c r="DP114" s="0" t="n">
        <v>0</v>
      </c>
      <c r="DQ114" s="0" t="n">
        <v>0</v>
      </c>
      <c r="DR114" s="0" t="n">
        <v>0</v>
      </c>
      <c r="DS114" s="0" t="n">
        <v>0</v>
      </c>
      <c r="DT114" s="0" t="n">
        <v>0</v>
      </c>
      <c r="DU114" s="0" t="n">
        <v>0</v>
      </c>
      <c r="DV114" s="0" t="n">
        <v>0</v>
      </c>
      <c r="DW114" s="0" t="n">
        <v>0</v>
      </c>
      <c r="DX114" s="0" t="n">
        <v>0</v>
      </c>
      <c r="DY114" s="0" t="n">
        <v>0</v>
      </c>
      <c r="DZ114" s="0" t="n">
        <v>0</v>
      </c>
      <c r="EA114" s="0" t="n">
        <v>0</v>
      </c>
      <c r="EB114" s="0" t="n">
        <v>0</v>
      </c>
      <c r="EC114" s="0" t="n">
        <v>0</v>
      </c>
      <c r="ED114" s="0" t="n">
        <v>0</v>
      </c>
      <c r="EE114" s="0" t="n">
        <v>0</v>
      </c>
      <c r="EF114" s="0" t="n">
        <v>0</v>
      </c>
      <c r="EG114" s="0" t="n">
        <v>0</v>
      </c>
      <c r="EH114" s="0" t="n">
        <v>0</v>
      </c>
      <c r="EI114" s="0" t="n">
        <v>0</v>
      </c>
      <c r="EJ114" s="0" t="n">
        <v>0</v>
      </c>
      <c r="EK114" s="0" t="n">
        <v>0</v>
      </c>
      <c r="EL114" s="0" t="n">
        <v>0</v>
      </c>
      <c r="EM114" s="0" t="n">
        <v>0</v>
      </c>
      <c r="EN114" s="0" t="n">
        <v>0</v>
      </c>
      <c r="EO114" s="0" t="n">
        <v>0</v>
      </c>
      <c r="EP114" s="0" t="n">
        <v>0</v>
      </c>
      <c r="EQ114" s="0" t="n">
        <v>0</v>
      </c>
      <c r="ER114" s="0" t="n">
        <v>0</v>
      </c>
      <c r="ES114" s="0" t="n">
        <v>0</v>
      </c>
      <c r="ET114" s="0" t="n">
        <v>0</v>
      </c>
      <c r="EU114" s="0" t="n">
        <v>0</v>
      </c>
      <c r="EV114" s="0" t="n">
        <v>0</v>
      </c>
      <c r="EW114" s="0" t="n">
        <v>0</v>
      </c>
    </row>
    <row r="115" customFormat="false" ht="14.4" hidden="false" customHeight="false" outlineLevel="0" collapsed="false">
      <c r="A115" s="5" t="n">
        <v>41030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3300</v>
      </c>
      <c r="AU115" s="0" t="n">
        <v>0</v>
      </c>
      <c r="AV115" s="0" t="n">
        <v>0</v>
      </c>
      <c r="AW115" s="0" t="n">
        <v>130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BX115" s="0" t="n">
        <v>0</v>
      </c>
      <c r="BY115" s="0" t="n">
        <v>0</v>
      </c>
      <c r="BZ115" s="0" t="n">
        <v>0</v>
      </c>
      <c r="CA115" s="0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0</v>
      </c>
      <c r="CW115" s="0" t="n">
        <v>0</v>
      </c>
      <c r="CX115" s="0" t="n">
        <v>0</v>
      </c>
      <c r="CY115" s="0" t="n">
        <v>0</v>
      </c>
      <c r="CZ115" s="0" t="n">
        <v>0</v>
      </c>
      <c r="DA115" s="0" t="n">
        <v>0</v>
      </c>
      <c r="DB115" s="0" t="n">
        <v>0</v>
      </c>
      <c r="DC115" s="0" t="n">
        <v>0</v>
      </c>
      <c r="DD115" s="0" t="n">
        <v>0</v>
      </c>
      <c r="DE115" s="0" t="n">
        <v>0</v>
      </c>
      <c r="DF115" s="0" t="n">
        <v>0</v>
      </c>
      <c r="DG115" s="0" t="n">
        <v>0</v>
      </c>
      <c r="DH115" s="0" t="n">
        <v>0</v>
      </c>
      <c r="DI115" s="0" t="n">
        <v>0</v>
      </c>
      <c r="DJ115" s="0" t="n">
        <v>0</v>
      </c>
      <c r="DK115" s="0" t="n">
        <v>0</v>
      </c>
      <c r="DL115" s="0" t="n">
        <v>0</v>
      </c>
      <c r="DM115" s="0" t="n">
        <v>0</v>
      </c>
      <c r="DN115" s="0" t="n">
        <v>0</v>
      </c>
      <c r="DO115" s="0" t="n">
        <v>0</v>
      </c>
      <c r="DP115" s="0" t="n">
        <v>0</v>
      </c>
      <c r="DQ115" s="0" t="n">
        <v>0</v>
      </c>
      <c r="DR115" s="0" t="n">
        <v>0</v>
      </c>
      <c r="DS115" s="0" t="n">
        <v>0</v>
      </c>
      <c r="DT115" s="0" t="n">
        <v>0</v>
      </c>
      <c r="DU115" s="0" t="n">
        <v>0</v>
      </c>
      <c r="DV115" s="0" t="n">
        <v>0</v>
      </c>
      <c r="DW115" s="0" t="n">
        <v>0</v>
      </c>
      <c r="DX115" s="0" t="n">
        <v>0</v>
      </c>
      <c r="DY115" s="0" t="n">
        <v>0</v>
      </c>
      <c r="DZ115" s="0" t="n">
        <v>0</v>
      </c>
      <c r="EA115" s="0" t="n">
        <v>0</v>
      </c>
      <c r="EB115" s="0" t="n">
        <v>0</v>
      </c>
      <c r="EC115" s="0" t="n">
        <v>0</v>
      </c>
      <c r="ED115" s="0" t="n">
        <v>0</v>
      </c>
      <c r="EE115" s="0" t="n">
        <v>0</v>
      </c>
      <c r="EF115" s="0" t="n">
        <v>0</v>
      </c>
      <c r="EG115" s="0" t="n">
        <v>0</v>
      </c>
      <c r="EH115" s="0" t="n">
        <v>0</v>
      </c>
      <c r="EI115" s="0" t="n">
        <v>0</v>
      </c>
      <c r="EJ115" s="0" t="n">
        <v>0</v>
      </c>
      <c r="EK115" s="0" t="n">
        <v>0</v>
      </c>
      <c r="EL115" s="0" t="n">
        <v>0</v>
      </c>
      <c r="EM115" s="0" t="n">
        <v>0</v>
      </c>
      <c r="EN115" s="0" t="n">
        <v>0</v>
      </c>
      <c r="EO115" s="0" t="n">
        <v>0</v>
      </c>
      <c r="EP115" s="0" t="n">
        <v>0</v>
      </c>
      <c r="EQ115" s="0" t="n">
        <v>0</v>
      </c>
      <c r="ER115" s="0" t="n">
        <v>0</v>
      </c>
      <c r="ES115" s="0" t="n">
        <v>0</v>
      </c>
      <c r="ET115" s="0" t="n">
        <v>0</v>
      </c>
      <c r="EU115" s="0" t="n">
        <v>0</v>
      </c>
      <c r="EV115" s="0" t="n">
        <v>0</v>
      </c>
      <c r="EW115" s="0" t="n">
        <v>0</v>
      </c>
    </row>
    <row r="116" customFormat="false" ht="14.4" hidden="false" customHeight="false" outlineLevel="0" collapsed="false">
      <c r="A116" s="5" t="n">
        <v>41061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3300</v>
      </c>
      <c r="AU116" s="0" t="n">
        <v>0</v>
      </c>
      <c r="AV116" s="0" t="n">
        <v>0</v>
      </c>
      <c r="AW116" s="0" t="n">
        <v>130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BX116" s="0" t="n">
        <v>0</v>
      </c>
      <c r="BY116" s="0" t="n">
        <v>0</v>
      </c>
      <c r="BZ116" s="0" t="n">
        <v>0</v>
      </c>
      <c r="CA116" s="0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  <c r="CX116" s="0" t="n">
        <v>0</v>
      </c>
      <c r="CY116" s="0" t="n">
        <v>0</v>
      </c>
      <c r="CZ116" s="0" t="n">
        <v>0</v>
      </c>
      <c r="DA116" s="0" t="n">
        <v>0</v>
      </c>
      <c r="DB116" s="0" t="n">
        <v>0</v>
      </c>
      <c r="DC116" s="0" t="n">
        <v>0</v>
      </c>
      <c r="DD116" s="0" t="n">
        <v>0</v>
      </c>
      <c r="DE116" s="0" t="n">
        <v>0</v>
      </c>
      <c r="DF116" s="0" t="n">
        <v>0</v>
      </c>
      <c r="DG116" s="0" t="n">
        <v>0</v>
      </c>
      <c r="DH116" s="0" t="n">
        <v>0</v>
      </c>
      <c r="DI116" s="0" t="n">
        <v>0</v>
      </c>
      <c r="DJ116" s="0" t="n">
        <v>0</v>
      </c>
      <c r="DK116" s="0" t="n">
        <v>0</v>
      </c>
      <c r="DL116" s="0" t="n">
        <v>0</v>
      </c>
      <c r="DM116" s="0" t="n">
        <v>0</v>
      </c>
      <c r="DN116" s="0" t="n">
        <v>0</v>
      </c>
      <c r="DO116" s="0" t="n">
        <v>0</v>
      </c>
      <c r="DP116" s="0" t="n">
        <v>0</v>
      </c>
      <c r="DQ116" s="0" t="n">
        <v>0</v>
      </c>
      <c r="DR116" s="0" t="n">
        <v>0</v>
      </c>
      <c r="DS116" s="0" t="n">
        <v>0</v>
      </c>
      <c r="DT116" s="0" t="n">
        <v>0</v>
      </c>
      <c r="DU116" s="0" t="n">
        <v>0</v>
      </c>
      <c r="DV116" s="0" t="n">
        <v>0</v>
      </c>
      <c r="DW116" s="0" t="n">
        <v>0</v>
      </c>
      <c r="DX116" s="0" t="n">
        <v>0</v>
      </c>
      <c r="DY116" s="0" t="n">
        <v>0</v>
      </c>
      <c r="DZ116" s="0" t="n">
        <v>0</v>
      </c>
      <c r="EA116" s="0" t="n">
        <v>0</v>
      </c>
      <c r="EB116" s="0" t="n">
        <v>0</v>
      </c>
      <c r="EC116" s="0" t="n">
        <v>0</v>
      </c>
      <c r="ED116" s="0" t="n">
        <v>0</v>
      </c>
      <c r="EE116" s="0" t="n">
        <v>0</v>
      </c>
      <c r="EF116" s="0" t="n">
        <v>0</v>
      </c>
      <c r="EG116" s="0" t="n">
        <v>0</v>
      </c>
      <c r="EH116" s="0" t="n">
        <v>0</v>
      </c>
      <c r="EI116" s="0" t="n">
        <v>0</v>
      </c>
      <c r="EJ116" s="0" t="n">
        <v>0</v>
      </c>
      <c r="EK116" s="0" t="n">
        <v>0</v>
      </c>
      <c r="EL116" s="0" t="n">
        <v>0</v>
      </c>
      <c r="EM116" s="0" t="n">
        <v>0</v>
      </c>
      <c r="EN116" s="0" t="n">
        <v>0</v>
      </c>
      <c r="EO116" s="0" t="n">
        <v>0</v>
      </c>
      <c r="EP116" s="0" t="n">
        <v>0</v>
      </c>
      <c r="EQ116" s="0" t="n">
        <v>0</v>
      </c>
      <c r="ER116" s="0" t="n">
        <v>0</v>
      </c>
      <c r="ES116" s="0" t="n">
        <v>0</v>
      </c>
      <c r="ET116" s="0" t="n">
        <v>0</v>
      </c>
      <c r="EU116" s="0" t="n">
        <v>0</v>
      </c>
      <c r="EV116" s="0" t="n">
        <v>0</v>
      </c>
      <c r="EW116" s="0" t="n">
        <v>0</v>
      </c>
    </row>
    <row r="117" customFormat="false" ht="14.4" hidden="false" customHeight="false" outlineLevel="0" collapsed="false">
      <c r="A117" s="5" t="n">
        <v>41091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130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BX117" s="0" t="n">
        <v>0</v>
      </c>
      <c r="BY117" s="0" t="n">
        <v>0</v>
      </c>
      <c r="BZ117" s="0" t="n">
        <v>0</v>
      </c>
      <c r="CA117" s="0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850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0</v>
      </c>
      <c r="CW117" s="0" t="n">
        <v>0</v>
      </c>
      <c r="CX117" s="0" t="n">
        <v>0</v>
      </c>
      <c r="CY117" s="0" t="n">
        <v>0</v>
      </c>
      <c r="CZ117" s="0" t="n">
        <v>0</v>
      </c>
      <c r="DA117" s="0" t="n">
        <v>0</v>
      </c>
      <c r="DB117" s="0" t="n">
        <v>0</v>
      </c>
      <c r="DC117" s="0" t="n">
        <v>0</v>
      </c>
      <c r="DD117" s="0" t="n">
        <v>0</v>
      </c>
      <c r="DE117" s="0" t="n">
        <v>0</v>
      </c>
      <c r="DF117" s="0" t="n">
        <v>0</v>
      </c>
      <c r="DG117" s="0" t="n">
        <v>0</v>
      </c>
      <c r="DH117" s="0" t="n">
        <v>0</v>
      </c>
      <c r="DI117" s="0" t="n">
        <v>0</v>
      </c>
      <c r="DJ117" s="0" t="n">
        <v>0</v>
      </c>
      <c r="DK117" s="0" t="n">
        <v>0</v>
      </c>
      <c r="DL117" s="0" t="n">
        <v>0</v>
      </c>
      <c r="DM117" s="0" t="n">
        <v>0</v>
      </c>
      <c r="DN117" s="0" t="n">
        <v>0</v>
      </c>
      <c r="DO117" s="0" t="n">
        <v>0</v>
      </c>
      <c r="DP117" s="0" t="n">
        <v>0</v>
      </c>
      <c r="DQ117" s="0" t="n">
        <v>0</v>
      </c>
      <c r="DR117" s="0" t="n">
        <v>0</v>
      </c>
      <c r="DS117" s="0" t="n">
        <v>0</v>
      </c>
      <c r="DT117" s="0" t="n">
        <v>0</v>
      </c>
      <c r="DU117" s="0" t="n">
        <v>0</v>
      </c>
      <c r="DV117" s="0" t="n">
        <v>0</v>
      </c>
      <c r="DW117" s="0" t="n">
        <v>0</v>
      </c>
      <c r="DX117" s="0" t="n">
        <v>0</v>
      </c>
      <c r="DY117" s="0" t="n">
        <v>0</v>
      </c>
      <c r="DZ117" s="0" t="n">
        <v>0</v>
      </c>
      <c r="EA117" s="0" t="n">
        <v>0</v>
      </c>
      <c r="EB117" s="0" t="n">
        <v>0</v>
      </c>
      <c r="EC117" s="0" t="n">
        <v>0</v>
      </c>
      <c r="ED117" s="0" t="n">
        <v>0</v>
      </c>
      <c r="EE117" s="0" t="n">
        <v>0</v>
      </c>
      <c r="EF117" s="0" t="n">
        <v>0</v>
      </c>
      <c r="EG117" s="0" t="n">
        <v>0</v>
      </c>
      <c r="EH117" s="0" t="n">
        <v>0</v>
      </c>
      <c r="EI117" s="0" t="n">
        <v>0</v>
      </c>
      <c r="EJ117" s="0" t="n">
        <v>0</v>
      </c>
      <c r="EK117" s="0" t="n">
        <v>0</v>
      </c>
      <c r="EL117" s="0" t="n">
        <v>0</v>
      </c>
      <c r="EM117" s="0" t="n">
        <v>0</v>
      </c>
      <c r="EN117" s="0" t="n">
        <v>0</v>
      </c>
      <c r="EO117" s="0" t="n">
        <v>0</v>
      </c>
      <c r="EP117" s="0" t="n">
        <v>0</v>
      </c>
      <c r="EQ117" s="0" t="n">
        <v>0</v>
      </c>
      <c r="ER117" s="0" t="n">
        <v>0</v>
      </c>
      <c r="ES117" s="0" t="n">
        <v>0</v>
      </c>
      <c r="ET117" s="0" t="n">
        <v>0</v>
      </c>
      <c r="EU117" s="0" t="n">
        <v>0</v>
      </c>
      <c r="EV117" s="0" t="n">
        <v>0</v>
      </c>
      <c r="EW117" s="0" t="n">
        <v>0</v>
      </c>
    </row>
    <row r="118" customFormat="false" ht="14.4" hidden="false" customHeight="false" outlineLevel="0" collapsed="false">
      <c r="A118" s="5" t="n">
        <v>41122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130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BX118" s="0" t="n">
        <v>0</v>
      </c>
      <c r="BY118" s="0" t="n">
        <v>0</v>
      </c>
      <c r="BZ118" s="0" t="n">
        <v>0</v>
      </c>
      <c r="CA118" s="0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</v>
      </c>
      <c r="CV118" s="0" t="n">
        <v>0</v>
      </c>
      <c r="CW118" s="0" t="n">
        <v>0</v>
      </c>
      <c r="CX118" s="0" t="n">
        <v>0</v>
      </c>
      <c r="CY118" s="0" t="n">
        <v>0</v>
      </c>
      <c r="CZ118" s="0" t="n">
        <v>0</v>
      </c>
      <c r="DA118" s="0" t="n">
        <v>0</v>
      </c>
      <c r="DB118" s="0" t="n">
        <v>0</v>
      </c>
      <c r="DC118" s="0" t="n">
        <v>0</v>
      </c>
      <c r="DD118" s="0" t="n">
        <v>0</v>
      </c>
      <c r="DE118" s="0" t="n">
        <v>0</v>
      </c>
      <c r="DF118" s="0" t="n">
        <v>0</v>
      </c>
      <c r="DG118" s="0" t="n">
        <v>0</v>
      </c>
      <c r="DH118" s="0" t="n">
        <v>0</v>
      </c>
      <c r="DI118" s="0" t="n">
        <v>0</v>
      </c>
      <c r="DJ118" s="0" t="n">
        <v>0</v>
      </c>
      <c r="DK118" s="0" t="n">
        <v>0</v>
      </c>
      <c r="DL118" s="0" t="n">
        <v>0</v>
      </c>
      <c r="DM118" s="0" t="n">
        <v>0</v>
      </c>
      <c r="DN118" s="0" t="n">
        <v>0</v>
      </c>
      <c r="DO118" s="0" t="n">
        <v>0</v>
      </c>
      <c r="DP118" s="0" t="n">
        <v>0</v>
      </c>
      <c r="DQ118" s="0" t="n">
        <v>0</v>
      </c>
      <c r="DR118" s="0" t="n">
        <v>0</v>
      </c>
      <c r="DS118" s="0" t="n">
        <v>0</v>
      </c>
      <c r="DT118" s="0" t="n">
        <v>0</v>
      </c>
      <c r="DU118" s="0" t="n">
        <v>0</v>
      </c>
      <c r="DV118" s="0" t="n">
        <v>0</v>
      </c>
      <c r="DW118" s="0" t="n">
        <v>0</v>
      </c>
      <c r="DX118" s="0" t="n">
        <v>0</v>
      </c>
      <c r="DY118" s="0" t="n">
        <v>0</v>
      </c>
      <c r="DZ118" s="0" t="n">
        <v>0</v>
      </c>
      <c r="EA118" s="0" t="n">
        <v>0</v>
      </c>
      <c r="EB118" s="0" t="n">
        <v>0</v>
      </c>
      <c r="EC118" s="0" t="n">
        <v>0</v>
      </c>
      <c r="ED118" s="0" t="n">
        <v>0</v>
      </c>
      <c r="EE118" s="0" t="n">
        <v>0</v>
      </c>
      <c r="EF118" s="0" t="n">
        <v>0</v>
      </c>
      <c r="EG118" s="0" t="n">
        <v>0</v>
      </c>
      <c r="EH118" s="0" t="n">
        <v>0</v>
      </c>
      <c r="EI118" s="0" t="n">
        <v>0</v>
      </c>
      <c r="EJ118" s="0" t="n">
        <v>0</v>
      </c>
      <c r="EK118" s="0" t="n">
        <v>0</v>
      </c>
      <c r="EL118" s="0" t="n">
        <v>0</v>
      </c>
      <c r="EM118" s="0" t="n">
        <v>0</v>
      </c>
      <c r="EN118" s="0" t="n">
        <v>0</v>
      </c>
      <c r="EO118" s="0" t="n">
        <v>0</v>
      </c>
      <c r="EP118" s="0" t="n">
        <v>0</v>
      </c>
      <c r="EQ118" s="0" t="n">
        <v>0</v>
      </c>
      <c r="ER118" s="0" t="n">
        <v>0</v>
      </c>
      <c r="ES118" s="0" t="n">
        <v>0</v>
      </c>
      <c r="ET118" s="0" t="n">
        <v>0</v>
      </c>
      <c r="EU118" s="0" t="n">
        <v>0</v>
      </c>
      <c r="EV118" s="0" t="n">
        <v>0</v>
      </c>
      <c r="EW118" s="0" t="n">
        <v>0</v>
      </c>
    </row>
    <row r="119" customFormat="false" ht="14.4" hidden="false" customHeight="false" outlineLevel="0" collapsed="false">
      <c r="A119" s="5" t="n">
        <v>41153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130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BX119" s="0" t="n">
        <v>0</v>
      </c>
      <c r="BY119" s="0" t="n">
        <v>0</v>
      </c>
      <c r="BZ119" s="0" t="n">
        <v>0</v>
      </c>
      <c r="CA119" s="0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</v>
      </c>
      <c r="CV119" s="0" t="n">
        <v>0</v>
      </c>
      <c r="CW119" s="0" t="n">
        <v>0</v>
      </c>
      <c r="CX119" s="0" t="n">
        <v>0</v>
      </c>
      <c r="CY119" s="0" t="n">
        <v>0</v>
      </c>
      <c r="CZ119" s="0" t="n">
        <v>0</v>
      </c>
      <c r="DA119" s="0" t="n">
        <v>0</v>
      </c>
      <c r="DB119" s="0" t="n">
        <v>0</v>
      </c>
      <c r="DC119" s="0" t="n">
        <v>0</v>
      </c>
      <c r="DD119" s="0" t="n">
        <v>0</v>
      </c>
      <c r="DE119" s="0" t="n">
        <v>0</v>
      </c>
      <c r="DF119" s="0" t="n">
        <v>0</v>
      </c>
      <c r="DG119" s="0" t="n">
        <v>0</v>
      </c>
      <c r="DH119" s="0" t="n">
        <v>0</v>
      </c>
      <c r="DI119" s="0" t="n">
        <v>0</v>
      </c>
      <c r="DJ119" s="0" t="n">
        <v>0</v>
      </c>
      <c r="DK119" s="0" t="n">
        <v>0</v>
      </c>
      <c r="DL119" s="0" t="n">
        <v>0</v>
      </c>
      <c r="DM119" s="0" t="n">
        <v>0</v>
      </c>
      <c r="DN119" s="0" t="n">
        <v>0</v>
      </c>
      <c r="DO119" s="0" t="n">
        <v>0</v>
      </c>
      <c r="DP119" s="0" t="n">
        <v>0</v>
      </c>
      <c r="DQ119" s="0" t="n">
        <v>0</v>
      </c>
      <c r="DR119" s="0" t="n">
        <v>0</v>
      </c>
      <c r="DS119" s="0" t="n">
        <v>0</v>
      </c>
      <c r="DT119" s="0" t="n">
        <v>0</v>
      </c>
      <c r="DU119" s="0" t="n">
        <v>0</v>
      </c>
      <c r="DV119" s="0" t="n">
        <v>0</v>
      </c>
      <c r="DW119" s="0" t="n">
        <v>0</v>
      </c>
      <c r="DX119" s="0" t="n">
        <v>0</v>
      </c>
      <c r="DY119" s="0" t="n">
        <v>0</v>
      </c>
      <c r="DZ119" s="0" t="n">
        <v>0</v>
      </c>
      <c r="EA119" s="0" t="n">
        <v>0</v>
      </c>
      <c r="EB119" s="0" t="n">
        <v>0</v>
      </c>
      <c r="EC119" s="0" t="n">
        <v>0</v>
      </c>
      <c r="ED119" s="0" t="n">
        <v>0</v>
      </c>
      <c r="EE119" s="0" t="n">
        <v>0</v>
      </c>
      <c r="EF119" s="0" t="n">
        <v>0</v>
      </c>
      <c r="EG119" s="0" t="n">
        <v>0</v>
      </c>
      <c r="EH119" s="0" t="n">
        <v>0</v>
      </c>
      <c r="EI119" s="0" t="n">
        <v>0</v>
      </c>
      <c r="EJ119" s="0" t="n">
        <v>0</v>
      </c>
      <c r="EK119" s="0" t="n">
        <v>0</v>
      </c>
      <c r="EL119" s="0" t="n">
        <v>0</v>
      </c>
      <c r="EM119" s="0" t="n">
        <v>0</v>
      </c>
      <c r="EN119" s="0" t="n">
        <v>0</v>
      </c>
      <c r="EO119" s="0" t="n">
        <v>0</v>
      </c>
      <c r="EP119" s="0" t="n">
        <v>0</v>
      </c>
      <c r="EQ119" s="0" t="n">
        <v>0</v>
      </c>
      <c r="ER119" s="0" t="n">
        <v>0</v>
      </c>
      <c r="ES119" s="0" t="n">
        <v>0</v>
      </c>
      <c r="ET119" s="0" t="n">
        <v>0</v>
      </c>
      <c r="EU119" s="0" t="n">
        <v>0</v>
      </c>
      <c r="EV119" s="0" t="n">
        <v>0</v>
      </c>
      <c r="EW119" s="0" t="n">
        <v>0</v>
      </c>
    </row>
    <row r="120" customFormat="false" ht="14.4" hidden="false" customHeight="false" outlineLevel="0" collapsed="false">
      <c r="A120" s="5" t="n">
        <v>4118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130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BX120" s="0" t="n">
        <v>0</v>
      </c>
      <c r="BY120" s="0" t="n">
        <v>0</v>
      </c>
      <c r="BZ120" s="0" t="n">
        <v>0</v>
      </c>
      <c r="CA120" s="0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0</v>
      </c>
      <c r="CR120" s="0" t="n">
        <v>0</v>
      </c>
      <c r="CS120" s="0" t="n">
        <v>0</v>
      </c>
      <c r="CT120" s="0" t="n">
        <v>0</v>
      </c>
      <c r="CU120" s="0" t="n">
        <v>0</v>
      </c>
      <c r="CV120" s="0" t="n">
        <v>0</v>
      </c>
      <c r="CW120" s="0" t="n">
        <v>0</v>
      </c>
      <c r="CX120" s="0" t="n">
        <v>0</v>
      </c>
      <c r="CY120" s="0" t="n">
        <v>0</v>
      </c>
      <c r="CZ120" s="0" t="n">
        <v>0</v>
      </c>
      <c r="DA120" s="0" t="n">
        <v>0</v>
      </c>
      <c r="DB120" s="0" t="n">
        <v>0</v>
      </c>
      <c r="DC120" s="0" t="n">
        <v>0</v>
      </c>
      <c r="DD120" s="0" t="n">
        <v>0</v>
      </c>
      <c r="DE120" s="0" t="n">
        <v>0</v>
      </c>
      <c r="DF120" s="0" t="n">
        <v>0</v>
      </c>
      <c r="DG120" s="0" t="n">
        <v>0</v>
      </c>
      <c r="DH120" s="0" t="n">
        <v>0</v>
      </c>
      <c r="DI120" s="0" t="n">
        <v>0</v>
      </c>
      <c r="DJ120" s="0" t="n">
        <v>0</v>
      </c>
      <c r="DK120" s="0" t="n">
        <v>0</v>
      </c>
      <c r="DL120" s="0" t="n">
        <v>0</v>
      </c>
      <c r="DM120" s="0" t="n">
        <v>0</v>
      </c>
      <c r="DN120" s="0" t="n">
        <v>0</v>
      </c>
      <c r="DO120" s="0" t="n">
        <v>0</v>
      </c>
      <c r="DP120" s="0" t="n">
        <v>0</v>
      </c>
      <c r="DQ120" s="0" t="n">
        <v>0</v>
      </c>
      <c r="DR120" s="0" t="n">
        <v>0</v>
      </c>
      <c r="DS120" s="0" t="n">
        <v>0</v>
      </c>
      <c r="DT120" s="0" t="n">
        <v>0</v>
      </c>
      <c r="DU120" s="0" t="n">
        <v>0</v>
      </c>
      <c r="DV120" s="0" t="n">
        <v>0</v>
      </c>
      <c r="DW120" s="0" t="n">
        <v>0</v>
      </c>
      <c r="DX120" s="0" t="n">
        <v>0</v>
      </c>
      <c r="DY120" s="0" t="n">
        <v>0</v>
      </c>
      <c r="DZ120" s="0" t="n">
        <v>0</v>
      </c>
      <c r="EA120" s="0" t="n">
        <v>0</v>
      </c>
      <c r="EB120" s="0" t="n">
        <v>0</v>
      </c>
      <c r="EC120" s="0" t="n">
        <v>0</v>
      </c>
      <c r="ED120" s="0" t="n">
        <v>0</v>
      </c>
      <c r="EE120" s="0" t="n">
        <v>0</v>
      </c>
      <c r="EF120" s="0" t="n">
        <v>0</v>
      </c>
      <c r="EG120" s="0" t="n">
        <v>0</v>
      </c>
      <c r="EH120" s="0" t="n">
        <v>0</v>
      </c>
      <c r="EI120" s="0" t="n">
        <v>0</v>
      </c>
      <c r="EJ120" s="0" t="n">
        <v>0</v>
      </c>
      <c r="EK120" s="0" t="n">
        <v>0</v>
      </c>
      <c r="EL120" s="0" t="n">
        <v>0</v>
      </c>
      <c r="EM120" s="0" t="n">
        <v>0</v>
      </c>
      <c r="EN120" s="0" t="n">
        <v>0</v>
      </c>
      <c r="EO120" s="0" t="n">
        <v>0</v>
      </c>
      <c r="EP120" s="0" t="n">
        <v>0</v>
      </c>
      <c r="EQ120" s="0" t="n">
        <v>0</v>
      </c>
      <c r="ER120" s="0" t="n">
        <v>0</v>
      </c>
      <c r="ES120" s="0" t="n">
        <v>0</v>
      </c>
      <c r="ET120" s="0" t="n">
        <v>0</v>
      </c>
      <c r="EU120" s="0" t="n">
        <v>0</v>
      </c>
      <c r="EV120" s="0" t="n">
        <v>0</v>
      </c>
      <c r="EW120" s="0" t="n">
        <v>0</v>
      </c>
    </row>
    <row r="121" customFormat="false" ht="14.4" hidden="false" customHeight="false" outlineLevel="0" collapsed="false">
      <c r="A121" s="5" t="n">
        <v>41214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130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BX121" s="0" t="n">
        <v>0</v>
      </c>
      <c r="BY121" s="0" t="n">
        <v>0</v>
      </c>
      <c r="BZ121" s="0" t="n">
        <v>0</v>
      </c>
      <c r="CA121" s="0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0</v>
      </c>
      <c r="CW121" s="0" t="n">
        <v>0</v>
      </c>
      <c r="CX121" s="0" t="n">
        <v>0</v>
      </c>
      <c r="CY121" s="0" t="n">
        <v>0</v>
      </c>
      <c r="CZ121" s="0" t="n">
        <v>0</v>
      </c>
      <c r="DA121" s="0" t="n">
        <v>0</v>
      </c>
      <c r="DB121" s="0" t="n">
        <v>0</v>
      </c>
      <c r="DC121" s="0" t="n">
        <v>0</v>
      </c>
      <c r="DD121" s="0" t="n">
        <v>0</v>
      </c>
      <c r="DE121" s="0" t="n">
        <v>0</v>
      </c>
      <c r="DF121" s="0" t="n">
        <v>0</v>
      </c>
      <c r="DG121" s="0" t="n">
        <v>0</v>
      </c>
      <c r="DH121" s="0" t="n">
        <v>0</v>
      </c>
      <c r="DI121" s="0" t="n">
        <v>0</v>
      </c>
      <c r="DJ121" s="0" t="n">
        <v>0</v>
      </c>
      <c r="DK121" s="0" t="n">
        <v>0</v>
      </c>
      <c r="DL121" s="0" t="n">
        <v>0</v>
      </c>
      <c r="DM121" s="0" t="n">
        <v>0</v>
      </c>
      <c r="DN121" s="0" t="n">
        <v>0</v>
      </c>
      <c r="DO121" s="0" t="n">
        <v>0</v>
      </c>
      <c r="DP121" s="0" t="n">
        <v>0</v>
      </c>
      <c r="DQ121" s="0" t="n">
        <v>0</v>
      </c>
      <c r="DR121" s="0" t="n">
        <v>0</v>
      </c>
      <c r="DS121" s="0" t="n">
        <v>0</v>
      </c>
      <c r="DT121" s="0" t="n">
        <v>0</v>
      </c>
      <c r="DU121" s="0" t="n">
        <v>0</v>
      </c>
      <c r="DV121" s="0" t="n">
        <v>0</v>
      </c>
      <c r="DW121" s="0" t="n">
        <v>0</v>
      </c>
      <c r="DX121" s="0" t="n">
        <v>0</v>
      </c>
      <c r="DY121" s="0" t="n">
        <v>0</v>
      </c>
      <c r="DZ121" s="0" t="n">
        <v>0</v>
      </c>
      <c r="EA121" s="0" t="n">
        <v>0</v>
      </c>
      <c r="EB121" s="0" t="n">
        <v>0</v>
      </c>
      <c r="EC121" s="0" t="n">
        <v>0</v>
      </c>
      <c r="ED121" s="0" t="n">
        <v>0</v>
      </c>
      <c r="EE121" s="0" t="n">
        <v>0</v>
      </c>
      <c r="EF121" s="0" t="n">
        <v>0</v>
      </c>
      <c r="EG121" s="0" t="n">
        <v>0</v>
      </c>
      <c r="EH121" s="0" t="n">
        <v>0</v>
      </c>
      <c r="EI121" s="0" t="n">
        <v>0</v>
      </c>
      <c r="EJ121" s="0" t="n">
        <v>0</v>
      </c>
      <c r="EK121" s="0" t="n">
        <v>0</v>
      </c>
      <c r="EL121" s="0" t="n">
        <v>0</v>
      </c>
      <c r="EM121" s="0" t="n">
        <v>0</v>
      </c>
      <c r="EN121" s="0" t="n">
        <v>0</v>
      </c>
      <c r="EO121" s="0" t="n">
        <v>0</v>
      </c>
      <c r="EP121" s="0" t="n">
        <v>0</v>
      </c>
      <c r="EQ121" s="0" t="n">
        <v>0</v>
      </c>
      <c r="ER121" s="0" t="n">
        <v>0</v>
      </c>
      <c r="ES121" s="0" t="n">
        <v>0</v>
      </c>
      <c r="ET121" s="0" t="n">
        <v>0</v>
      </c>
      <c r="EU121" s="0" t="n">
        <v>0</v>
      </c>
      <c r="EV121" s="0" t="n">
        <v>0</v>
      </c>
      <c r="EW121" s="0" t="n">
        <v>0</v>
      </c>
    </row>
    <row r="122" customFormat="false" ht="14.4" hidden="false" customHeight="false" outlineLevel="0" collapsed="false">
      <c r="A122" s="5" t="n">
        <v>4124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BX122" s="0" t="n">
        <v>0</v>
      </c>
      <c r="BY122" s="0" t="n">
        <v>0</v>
      </c>
      <c r="BZ122" s="0" t="n">
        <v>0</v>
      </c>
      <c r="CA122" s="0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0</v>
      </c>
      <c r="CW122" s="0" t="n">
        <v>0</v>
      </c>
      <c r="CX122" s="0" t="n">
        <v>0</v>
      </c>
      <c r="CY122" s="0" t="n">
        <v>0</v>
      </c>
      <c r="CZ122" s="0" t="n">
        <v>0</v>
      </c>
      <c r="DA122" s="0" t="n">
        <v>0</v>
      </c>
      <c r="DB122" s="0" t="n">
        <v>0</v>
      </c>
      <c r="DC122" s="0" t="n">
        <v>0</v>
      </c>
      <c r="DD122" s="0" t="n">
        <v>0</v>
      </c>
      <c r="DE122" s="0" t="n">
        <v>0</v>
      </c>
      <c r="DF122" s="0" t="n">
        <v>0</v>
      </c>
      <c r="DG122" s="0" t="n">
        <v>0</v>
      </c>
      <c r="DH122" s="0" t="n">
        <v>0</v>
      </c>
      <c r="DI122" s="0" t="n">
        <v>0</v>
      </c>
      <c r="DJ122" s="0" t="n">
        <v>0</v>
      </c>
      <c r="DK122" s="0" t="n">
        <v>0</v>
      </c>
      <c r="DL122" s="0" t="n">
        <v>0</v>
      </c>
      <c r="DM122" s="0" t="n">
        <v>0</v>
      </c>
      <c r="DN122" s="0" t="n">
        <v>0</v>
      </c>
      <c r="DO122" s="0" t="n">
        <v>0</v>
      </c>
      <c r="DP122" s="0" t="n">
        <v>0</v>
      </c>
      <c r="DQ122" s="0" t="n">
        <v>0</v>
      </c>
      <c r="DR122" s="0" t="n">
        <v>0</v>
      </c>
      <c r="DS122" s="0" t="n">
        <v>0</v>
      </c>
      <c r="DT122" s="0" t="n">
        <v>0</v>
      </c>
      <c r="DU122" s="0" t="n">
        <v>0</v>
      </c>
      <c r="DV122" s="0" t="n">
        <v>0</v>
      </c>
      <c r="DW122" s="0" t="n">
        <v>0</v>
      </c>
      <c r="DX122" s="0" t="n">
        <v>0</v>
      </c>
      <c r="DY122" s="0" t="n">
        <v>0</v>
      </c>
      <c r="DZ122" s="0" t="n">
        <v>0</v>
      </c>
      <c r="EA122" s="0" t="n">
        <v>0</v>
      </c>
      <c r="EB122" s="0" t="n">
        <v>0</v>
      </c>
      <c r="EC122" s="0" t="n">
        <v>0</v>
      </c>
      <c r="ED122" s="0" t="n">
        <v>0</v>
      </c>
      <c r="EE122" s="0" t="n">
        <v>0</v>
      </c>
      <c r="EF122" s="0" t="n">
        <v>0</v>
      </c>
      <c r="EG122" s="0" t="n">
        <v>0</v>
      </c>
      <c r="EH122" s="0" t="n">
        <v>0</v>
      </c>
      <c r="EI122" s="0" t="n">
        <v>0</v>
      </c>
      <c r="EJ122" s="0" t="n">
        <v>0</v>
      </c>
      <c r="EK122" s="0" t="n">
        <v>0</v>
      </c>
      <c r="EL122" s="0" t="n">
        <v>0</v>
      </c>
      <c r="EM122" s="0" t="n">
        <v>0</v>
      </c>
      <c r="EN122" s="0" t="n">
        <v>0</v>
      </c>
      <c r="EO122" s="0" t="n">
        <v>0</v>
      </c>
      <c r="EP122" s="0" t="n">
        <v>0</v>
      </c>
      <c r="EQ122" s="0" t="n">
        <v>0</v>
      </c>
      <c r="ER122" s="0" t="n">
        <v>0</v>
      </c>
      <c r="ES122" s="0" t="n">
        <v>0</v>
      </c>
      <c r="ET122" s="0" t="n">
        <v>0</v>
      </c>
      <c r="EU122" s="0" t="n">
        <v>0</v>
      </c>
      <c r="EV122" s="0" t="n">
        <v>0</v>
      </c>
      <c r="EW122" s="0" t="n">
        <v>0</v>
      </c>
    </row>
    <row r="123" customFormat="false" ht="14.4" hidden="false" customHeight="false" outlineLevel="0" collapsed="false">
      <c r="A123" s="5" t="n">
        <v>41275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BX123" s="0" t="n">
        <v>0</v>
      </c>
      <c r="BY123" s="0" t="n">
        <v>0</v>
      </c>
      <c r="BZ123" s="0" t="n">
        <v>0</v>
      </c>
      <c r="CA123" s="0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  <c r="CX123" s="0" t="n">
        <v>0</v>
      </c>
      <c r="CY123" s="0" t="n">
        <v>0</v>
      </c>
      <c r="CZ123" s="0" t="n">
        <v>0</v>
      </c>
      <c r="DA123" s="0" t="n">
        <v>0</v>
      </c>
      <c r="DB123" s="0" t="n">
        <v>0</v>
      </c>
      <c r="DC123" s="0" t="n">
        <v>0</v>
      </c>
      <c r="DD123" s="0" t="n">
        <v>0</v>
      </c>
      <c r="DE123" s="0" t="n">
        <v>0</v>
      </c>
      <c r="DF123" s="0" t="n">
        <v>0</v>
      </c>
      <c r="DG123" s="0" t="n">
        <v>0</v>
      </c>
      <c r="DH123" s="0" t="n">
        <v>0</v>
      </c>
      <c r="DI123" s="0" t="n">
        <v>0</v>
      </c>
      <c r="DJ123" s="0" t="n">
        <v>0</v>
      </c>
      <c r="DK123" s="0" t="n">
        <v>0</v>
      </c>
      <c r="DL123" s="0" t="n">
        <v>0</v>
      </c>
      <c r="DM123" s="0" t="n">
        <v>0</v>
      </c>
      <c r="DN123" s="0" t="n">
        <v>0</v>
      </c>
      <c r="DO123" s="0" t="n">
        <v>0</v>
      </c>
      <c r="DP123" s="0" t="n">
        <v>0</v>
      </c>
      <c r="DQ123" s="0" t="n">
        <v>0</v>
      </c>
      <c r="DR123" s="0" t="n">
        <v>0</v>
      </c>
      <c r="DS123" s="0" t="n">
        <v>0</v>
      </c>
      <c r="DT123" s="0" t="n">
        <v>0</v>
      </c>
      <c r="DU123" s="0" t="n">
        <v>0</v>
      </c>
      <c r="DV123" s="0" t="n">
        <v>0</v>
      </c>
      <c r="DW123" s="0" t="n">
        <v>0</v>
      </c>
      <c r="DX123" s="0" t="n">
        <v>0</v>
      </c>
      <c r="DY123" s="0" t="n">
        <v>0</v>
      </c>
      <c r="DZ123" s="0" t="n">
        <v>0</v>
      </c>
      <c r="EA123" s="0" t="n">
        <v>0</v>
      </c>
      <c r="EB123" s="0" t="n">
        <v>0</v>
      </c>
      <c r="EC123" s="0" t="n">
        <v>0</v>
      </c>
      <c r="ED123" s="0" t="n">
        <v>0</v>
      </c>
      <c r="EE123" s="0" t="n">
        <v>0</v>
      </c>
      <c r="EF123" s="0" t="n">
        <v>0</v>
      </c>
      <c r="EG123" s="0" t="n">
        <v>0</v>
      </c>
      <c r="EH123" s="0" t="n">
        <v>0</v>
      </c>
      <c r="EI123" s="0" t="n">
        <v>0</v>
      </c>
      <c r="EJ123" s="0" t="n">
        <v>0</v>
      </c>
      <c r="EK123" s="0" t="n">
        <v>0</v>
      </c>
      <c r="EL123" s="0" t="n">
        <v>0</v>
      </c>
      <c r="EM123" s="0" t="n">
        <v>0</v>
      </c>
      <c r="EN123" s="0" t="n">
        <v>0</v>
      </c>
      <c r="EO123" s="0" t="n">
        <v>0</v>
      </c>
      <c r="EP123" s="0" t="n">
        <v>0</v>
      </c>
      <c r="EQ123" s="0" t="n">
        <v>0</v>
      </c>
      <c r="ER123" s="0" t="n">
        <v>0</v>
      </c>
      <c r="ES123" s="0" t="n">
        <v>0</v>
      </c>
      <c r="ET123" s="0" t="n">
        <v>0</v>
      </c>
      <c r="EU123" s="0" t="n">
        <v>0</v>
      </c>
      <c r="EV123" s="0" t="n">
        <v>0</v>
      </c>
      <c r="EW123" s="0" t="n">
        <v>0</v>
      </c>
    </row>
    <row r="124" customFormat="false" ht="14.4" hidden="false" customHeight="false" outlineLevel="0" collapsed="false">
      <c r="A124" s="5" t="n">
        <v>4130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BX124" s="0" t="n">
        <v>0</v>
      </c>
      <c r="BY124" s="0" t="n">
        <v>0</v>
      </c>
      <c r="BZ124" s="0" t="n">
        <v>0</v>
      </c>
      <c r="CA124" s="0" t="n">
        <v>0</v>
      </c>
      <c r="CB124" s="0" t="n">
        <v>0</v>
      </c>
      <c r="CC124" s="0" t="n">
        <v>500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0</v>
      </c>
      <c r="CP124" s="0" t="n">
        <v>0</v>
      </c>
      <c r="CQ124" s="0" t="n">
        <v>0</v>
      </c>
      <c r="CR124" s="0" t="n">
        <v>0</v>
      </c>
      <c r="CS124" s="0" t="n">
        <v>0</v>
      </c>
      <c r="CT124" s="0" t="n">
        <v>0</v>
      </c>
      <c r="CU124" s="0" t="n">
        <v>0</v>
      </c>
      <c r="CV124" s="0" t="n">
        <v>0</v>
      </c>
      <c r="CW124" s="0" t="n">
        <v>0</v>
      </c>
      <c r="CX124" s="0" t="n">
        <v>0</v>
      </c>
      <c r="CY124" s="0" t="n">
        <v>0</v>
      </c>
      <c r="CZ124" s="0" t="n">
        <v>0</v>
      </c>
      <c r="DA124" s="0" t="n">
        <v>0</v>
      </c>
      <c r="DB124" s="0" t="n">
        <v>0</v>
      </c>
      <c r="DC124" s="0" t="n">
        <v>0</v>
      </c>
      <c r="DD124" s="0" t="n">
        <v>0</v>
      </c>
      <c r="DE124" s="0" t="n">
        <v>0</v>
      </c>
      <c r="DF124" s="0" t="n">
        <v>0</v>
      </c>
      <c r="DG124" s="0" t="n">
        <v>0</v>
      </c>
      <c r="DH124" s="0" t="n">
        <v>0</v>
      </c>
      <c r="DI124" s="0" t="n">
        <v>0</v>
      </c>
      <c r="DJ124" s="0" t="n">
        <v>0</v>
      </c>
      <c r="DK124" s="0" t="n">
        <v>0</v>
      </c>
      <c r="DL124" s="0" t="n">
        <v>0</v>
      </c>
      <c r="DM124" s="0" t="n">
        <v>0</v>
      </c>
      <c r="DN124" s="0" t="n">
        <v>0</v>
      </c>
      <c r="DO124" s="0" t="n">
        <v>0</v>
      </c>
      <c r="DP124" s="0" t="n">
        <v>0</v>
      </c>
      <c r="DQ124" s="0" t="n">
        <v>0</v>
      </c>
      <c r="DR124" s="0" t="n">
        <v>0</v>
      </c>
      <c r="DS124" s="0" t="n">
        <v>0</v>
      </c>
      <c r="DT124" s="0" t="n">
        <v>0</v>
      </c>
      <c r="DU124" s="0" t="n">
        <v>0</v>
      </c>
      <c r="DV124" s="0" t="n">
        <v>0</v>
      </c>
      <c r="DW124" s="0" t="n">
        <v>0</v>
      </c>
      <c r="DX124" s="0" t="n">
        <v>0</v>
      </c>
      <c r="DY124" s="0" t="n">
        <v>0</v>
      </c>
      <c r="DZ124" s="0" t="n">
        <v>0</v>
      </c>
      <c r="EA124" s="0" t="n">
        <v>0</v>
      </c>
      <c r="EB124" s="0" t="n">
        <v>0</v>
      </c>
      <c r="EC124" s="0" t="n">
        <v>0</v>
      </c>
      <c r="ED124" s="0" t="n">
        <v>0</v>
      </c>
      <c r="EE124" s="0" t="n">
        <v>0</v>
      </c>
      <c r="EF124" s="0" t="n">
        <v>0</v>
      </c>
      <c r="EG124" s="0" t="n">
        <v>0</v>
      </c>
      <c r="EH124" s="0" t="n">
        <v>0</v>
      </c>
      <c r="EI124" s="0" t="n">
        <v>0</v>
      </c>
      <c r="EJ124" s="0" t="n">
        <v>0</v>
      </c>
      <c r="EK124" s="0" t="n">
        <v>0</v>
      </c>
      <c r="EL124" s="0" t="n">
        <v>0</v>
      </c>
      <c r="EM124" s="0" t="n">
        <v>0</v>
      </c>
      <c r="EN124" s="0" t="n">
        <v>0</v>
      </c>
      <c r="EO124" s="0" t="n">
        <v>0</v>
      </c>
      <c r="EP124" s="0" t="n">
        <v>0</v>
      </c>
      <c r="EQ124" s="0" t="n">
        <v>0</v>
      </c>
      <c r="ER124" s="0" t="n">
        <v>0</v>
      </c>
      <c r="ES124" s="0" t="n">
        <v>0</v>
      </c>
      <c r="ET124" s="0" t="n">
        <v>0</v>
      </c>
      <c r="EU124" s="0" t="n">
        <v>0</v>
      </c>
      <c r="EV124" s="0" t="n">
        <v>0</v>
      </c>
      <c r="EW124" s="0" t="n">
        <v>0</v>
      </c>
    </row>
    <row r="125" customFormat="false" ht="14.4" hidden="false" customHeight="false" outlineLevel="0" collapsed="false">
      <c r="A125" s="5" t="n">
        <v>4133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BX125" s="0" t="n">
        <v>0</v>
      </c>
      <c r="BY125" s="0" t="n">
        <v>0</v>
      </c>
      <c r="BZ125" s="0" t="n">
        <v>0</v>
      </c>
      <c r="CA125" s="0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0" t="n">
        <v>0</v>
      </c>
      <c r="CQ125" s="0" t="n">
        <v>0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0</v>
      </c>
      <c r="CW125" s="0" t="n">
        <v>0</v>
      </c>
      <c r="CX125" s="0" t="n">
        <v>0</v>
      </c>
      <c r="CY125" s="0" t="n">
        <v>0</v>
      </c>
      <c r="CZ125" s="0" t="n">
        <v>0</v>
      </c>
      <c r="DA125" s="0" t="n">
        <v>0</v>
      </c>
      <c r="DB125" s="0" t="n">
        <v>0</v>
      </c>
      <c r="DC125" s="0" t="n">
        <v>0</v>
      </c>
      <c r="DD125" s="0" t="n">
        <v>0</v>
      </c>
      <c r="DE125" s="0" t="n">
        <v>0</v>
      </c>
      <c r="DF125" s="0" t="n">
        <v>0</v>
      </c>
      <c r="DG125" s="0" t="n">
        <v>0</v>
      </c>
      <c r="DH125" s="0" t="n">
        <v>0</v>
      </c>
      <c r="DI125" s="0" t="n">
        <v>0</v>
      </c>
      <c r="DJ125" s="0" t="n">
        <v>0</v>
      </c>
      <c r="DK125" s="0" t="n">
        <v>0</v>
      </c>
      <c r="DL125" s="0" t="n">
        <v>0</v>
      </c>
      <c r="DM125" s="0" t="n">
        <v>0</v>
      </c>
      <c r="DN125" s="0" t="n">
        <v>0</v>
      </c>
      <c r="DO125" s="0" t="n">
        <v>0</v>
      </c>
      <c r="DP125" s="0" t="n">
        <v>0</v>
      </c>
      <c r="DQ125" s="0" t="n">
        <v>0</v>
      </c>
      <c r="DR125" s="0" t="n">
        <v>0</v>
      </c>
      <c r="DS125" s="0" t="n">
        <v>0</v>
      </c>
      <c r="DT125" s="0" t="n">
        <v>0</v>
      </c>
      <c r="DU125" s="0" t="n">
        <v>0</v>
      </c>
      <c r="DV125" s="0" t="n">
        <v>0</v>
      </c>
      <c r="DW125" s="0" t="n">
        <v>0</v>
      </c>
      <c r="DX125" s="0" t="n">
        <v>0</v>
      </c>
      <c r="DY125" s="0" t="n">
        <v>0</v>
      </c>
      <c r="DZ125" s="0" t="n">
        <v>0</v>
      </c>
      <c r="EA125" s="0" t="n">
        <v>0</v>
      </c>
      <c r="EB125" s="0" t="n">
        <v>0</v>
      </c>
      <c r="EC125" s="0" t="n">
        <v>0</v>
      </c>
      <c r="ED125" s="0" t="n">
        <v>0</v>
      </c>
      <c r="EE125" s="0" t="n">
        <v>0</v>
      </c>
      <c r="EF125" s="0" t="n">
        <v>0</v>
      </c>
      <c r="EG125" s="0" t="n">
        <v>0</v>
      </c>
      <c r="EH125" s="0" t="n">
        <v>0</v>
      </c>
      <c r="EI125" s="0" t="n">
        <v>0</v>
      </c>
      <c r="EJ125" s="0" t="n">
        <v>0</v>
      </c>
      <c r="EK125" s="0" t="n">
        <v>0</v>
      </c>
      <c r="EL125" s="0" t="n">
        <v>0</v>
      </c>
      <c r="EM125" s="0" t="n">
        <v>0</v>
      </c>
      <c r="EN125" s="0" t="n">
        <v>0</v>
      </c>
      <c r="EO125" s="0" t="n">
        <v>0</v>
      </c>
      <c r="EP125" s="0" t="n">
        <v>0</v>
      </c>
      <c r="EQ125" s="0" t="n">
        <v>0</v>
      </c>
      <c r="ER125" s="0" t="n">
        <v>0</v>
      </c>
      <c r="ES125" s="0" t="n">
        <v>0</v>
      </c>
      <c r="ET125" s="0" t="n">
        <v>0</v>
      </c>
      <c r="EU125" s="0" t="n">
        <v>0</v>
      </c>
      <c r="EV125" s="0" t="n">
        <v>0</v>
      </c>
      <c r="EW125" s="0" t="n">
        <v>0</v>
      </c>
    </row>
    <row r="126" customFormat="false" ht="14.4" hidden="false" customHeight="false" outlineLevel="0" collapsed="false">
      <c r="A126" s="5" t="n">
        <v>4136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BX126" s="0" t="n">
        <v>0</v>
      </c>
      <c r="BY126" s="0" t="n">
        <v>0</v>
      </c>
      <c r="BZ126" s="0" t="n">
        <v>0</v>
      </c>
      <c r="CA126" s="0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  <c r="CX126" s="0" t="n">
        <v>0</v>
      </c>
      <c r="CY126" s="0" t="n">
        <v>0</v>
      </c>
      <c r="CZ126" s="0" t="n">
        <v>0</v>
      </c>
      <c r="DA126" s="0" t="n">
        <v>0</v>
      </c>
      <c r="DB126" s="0" t="n">
        <v>0</v>
      </c>
      <c r="DC126" s="0" t="n">
        <v>0</v>
      </c>
      <c r="DD126" s="0" t="n">
        <v>0</v>
      </c>
      <c r="DE126" s="0" t="n">
        <v>0</v>
      </c>
      <c r="DF126" s="0" t="n">
        <v>0</v>
      </c>
      <c r="DG126" s="0" t="n">
        <v>0</v>
      </c>
      <c r="DH126" s="0" t="n">
        <v>0</v>
      </c>
      <c r="DI126" s="0" t="n">
        <v>0</v>
      </c>
      <c r="DJ126" s="0" t="n">
        <v>0</v>
      </c>
      <c r="DK126" s="0" t="n">
        <v>0</v>
      </c>
      <c r="DL126" s="0" t="n">
        <v>0</v>
      </c>
      <c r="DM126" s="0" t="n">
        <v>0</v>
      </c>
      <c r="DN126" s="0" t="n">
        <v>0</v>
      </c>
      <c r="DO126" s="0" t="n">
        <v>0</v>
      </c>
      <c r="DP126" s="0" t="n">
        <v>0</v>
      </c>
      <c r="DQ126" s="0" t="n">
        <v>0</v>
      </c>
      <c r="DR126" s="0" t="n">
        <v>0</v>
      </c>
      <c r="DS126" s="0" t="n">
        <v>0</v>
      </c>
      <c r="DT126" s="0" t="n">
        <v>0</v>
      </c>
      <c r="DU126" s="0" t="n">
        <v>0</v>
      </c>
      <c r="DV126" s="0" t="n">
        <v>0</v>
      </c>
      <c r="DW126" s="0" t="n">
        <v>0</v>
      </c>
      <c r="DX126" s="0" t="n">
        <v>0</v>
      </c>
      <c r="DY126" s="0" t="n">
        <v>0</v>
      </c>
      <c r="DZ126" s="0" t="n">
        <v>0</v>
      </c>
      <c r="EA126" s="0" t="n">
        <v>0</v>
      </c>
      <c r="EB126" s="0" t="n">
        <v>0</v>
      </c>
      <c r="EC126" s="0" t="n">
        <v>0</v>
      </c>
      <c r="ED126" s="0" t="n">
        <v>0</v>
      </c>
      <c r="EE126" s="0" t="n">
        <v>0</v>
      </c>
      <c r="EF126" s="0" t="n">
        <v>0</v>
      </c>
      <c r="EG126" s="0" t="n">
        <v>0</v>
      </c>
      <c r="EH126" s="0" t="n">
        <v>0</v>
      </c>
      <c r="EI126" s="0" t="n">
        <v>0</v>
      </c>
      <c r="EJ126" s="0" t="n">
        <v>0</v>
      </c>
      <c r="EK126" s="0" t="n">
        <v>0</v>
      </c>
      <c r="EL126" s="0" t="n">
        <v>0</v>
      </c>
      <c r="EM126" s="0" t="n">
        <v>0</v>
      </c>
      <c r="EN126" s="0" t="n">
        <v>0</v>
      </c>
      <c r="EO126" s="0" t="n">
        <v>0</v>
      </c>
      <c r="EP126" s="0" t="n">
        <v>0</v>
      </c>
      <c r="EQ126" s="0" t="n">
        <v>0</v>
      </c>
      <c r="ER126" s="0" t="n">
        <v>0</v>
      </c>
      <c r="ES126" s="0" t="n">
        <v>0</v>
      </c>
      <c r="ET126" s="0" t="n">
        <v>0</v>
      </c>
      <c r="EU126" s="0" t="n">
        <v>0</v>
      </c>
      <c r="EV126" s="0" t="n">
        <v>0</v>
      </c>
      <c r="EW126" s="0" t="n">
        <v>0</v>
      </c>
    </row>
    <row r="127" customFormat="false" ht="14.4" hidden="false" customHeight="false" outlineLevel="0" collapsed="false">
      <c r="A127" s="5" t="n">
        <v>41395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BX127" s="0" t="n">
        <v>0</v>
      </c>
      <c r="BY127" s="0" t="n">
        <v>0</v>
      </c>
      <c r="BZ127" s="0" t="n">
        <v>0</v>
      </c>
      <c r="CA127" s="0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0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0</v>
      </c>
      <c r="CW127" s="0" t="n">
        <v>0</v>
      </c>
      <c r="CX127" s="0" t="n">
        <v>0</v>
      </c>
      <c r="CY127" s="0" t="n">
        <v>0</v>
      </c>
      <c r="CZ127" s="0" t="n">
        <v>0</v>
      </c>
      <c r="DA127" s="0" t="n">
        <v>0</v>
      </c>
      <c r="DB127" s="0" t="n">
        <v>0</v>
      </c>
      <c r="DC127" s="0" t="n">
        <v>0</v>
      </c>
      <c r="DD127" s="0" t="n">
        <v>0</v>
      </c>
      <c r="DE127" s="0" t="n">
        <v>0</v>
      </c>
      <c r="DF127" s="0" t="n">
        <v>0</v>
      </c>
      <c r="DG127" s="0" t="n">
        <v>0</v>
      </c>
      <c r="DH127" s="0" t="n">
        <v>0</v>
      </c>
      <c r="DI127" s="0" t="n">
        <v>0</v>
      </c>
      <c r="DJ127" s="0" t="n">
        <v>0</v>
      </c>
      <c r="DK127" s="0" t="n">
        <v>0</v>
      </c>
      <c r="DL127" s="0" t="n">
        <v>0</v>
      </c>
      <c r="DM127" s="0" t="n">
        <v>0</v>
      </c>
      <c r="DN127" s="0" t="n">
        <v>0</v>
      </c>
      <c r="DO127" s="0" t="n">
        <v>0</v>
      </c>
      <c r="DP127" s="0" t="n">
        <v>0</v>
      </c>
      <c r="DQ127" s="0" t="n">
        <v>0</v>
      </c>
      <c r="DR127" s="0" t="n">
        <v>0</v>
      </c>
      <c r="DS127" s="0" t="n">
        <v>0</v>
      </c>
      <c r="DT127" s="0" t="n">
        <v>0</v>
      </c>
      <c r="DU127" s="0" t="n">
        <v>0</v>
      </c>
      <c r="DV127" s="0" t="n">
        <v>0</v>
      </c>
      <c r="DW127" s="0" t="n">
        <v>0</v>
      </c>
      <c r="DX127" s="0" t="n">
        <v>0</v>
      </c>
      <c r="DY127" s="0" t="n">
        <v>0</v>
      </c>
      <c r="DZ127" s="0" t="n">
        <v>0</v>
      </c>
      <c r="EA127" s="0" t="n">
        <v>0</v>
      </c>
      <c r="EB127" s="0" t="n">
        <v>0</v>
      </c>
      <c r="EC127" s="0" t="n">
        <v>0</v>
      </c>
      <c r="ED127" s="0" t="n">
        <v>0</v>
      </c>
      <c r="EE127" s="0" t="n">
        <v>0</v>
      </c>
      <c r="EF127" s="0" t="n">
        <v>0</v>
      </c>
      <c r="EG127" s="0" t="n">
        <v>0</v>
      </c>
      <c r="EH127" s="0" t="n">
        <v>0</v>
      </c>
      <c r="EI127" s="0" t="n">
        <v>0</v>
      </c>
      <c r="EJ127" s="0" t="n">
        <v>0</v>
      </c>
      <c r="EK127" s="0" t="n">
        <v>0</v>
      </c>
      <c r="EL127" s="0" t="n">
        <v>0</v>
      </c>
      <c r="EM127" s="0" t="n">
        <v>0</v>
      </c>
      <c r="EN127" s="0" t="n">
        <v>0</v>
      </c>
      <c r="EO127" s="0" t="n">
        <v>0</v>
      </c>
      <c r="EP127" s="0" t="n">
        <v>0</v>
      </c>
      <c r="EQ127" s="0" t="n">
        <v>0</v>
      </c>
      <c r="ER127" s="0" t="n">
        <v>0</v>
      </c>
      <c r="ES127" s="0" t="n">
        <v>0</v>
      </c>
      <c r="ET127" s="0" t="n">
        <v>0</v>
      </c>
      <c r="EU127" s="0" t="n">
        <v>0</v>
      </c>
      <c r="EV127" s="0" t="n">
        <v>0</v>
      </c>
      <c r="EW127" s="0" t="n">
        <v>0</v>
      </c>
    </row>
    <row r="128" customFormat="false" ht="14.4" hidden="false" customHeight="false" outlineLevel="0" collapsed="false">
      <c r="ER128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9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:EW1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7.32"/>
  </cols>
  <sheetData>
    <row r="1" customFormat="false" ht="14.4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7</v>
      </c>
      <c r="U1" s="0" t="s">
        <v>8</v>
      </c>
      <c r="V1" s="0" t="s">
        <v>18</v>
      </c>
      <c r="W1" s="0" t="s">
        <v>19</v>
      </c>
      <c r="X1" s="0" t="s">
        <v>20</v>
      </c>
      <c r="Y1" s="0" t="s">
        <v>21</v>
      </c>
      <c r="Z1" s="0" t="s">
        <v>22</v>
      </c>
      <c r="AA1" s="0" t="s">
        <v>23</v>
      </c>
      <c r="AB1" s="0" t="s">
        <v>24</v>
      </c>
      <c r="AC1" s="0" t="s">
        <v>25</v>
      </c>
      <c r="AD1" s="0" t="s">
        <v>26</v>
      </c>
      <c r="AE1" s="0" t="s">
        <v>27</v>
      </c>
      <c r="AF1" s="0" t="s">
        <v>28</v>
      </c>
      <c r="AG1" s="0" t="s">
        <v>29</v>
      </c>
      <c r="AH1" s="0" t="s">
        <v>30</v>
      </c>
      <c r="AI1" s="0" t="s">
        <v>31</v>
      </c>
      <c r="AJ1" s="0" t="s">
        <v>32</v>
      </c>
      <c r="AK1" s="0" t="s">
        <v>33</v>
      </c>
      <c r="AL1" s="0" t="s">
        <v>34</v>
      </c>
      <c r="AM1" s="0" t="s">
        <v>35</v>
      </c>
      <c r="AN1" s="0" t="s">
        <v>36</v>
      </c>
      <c r="AO1" s="0" t="s">
        <v>37</v>
      </c>
      <c r="AP1" s="0" t="s">
        <v>38</v>
      </c>
      <c r="AQ1" s="0" t="s">
        <v>39</v>
      </c>
      <c r="AR1" s="0" t="s">
        <v>40</v>
      </c>
      <c r="AS1" s="0" t="s">
        <v>41</v>
      </c>
      <c r="AT1" s="0" t="s">
        <v>42</v>
      </c>
      <c r="AU1" s="0" t="s">
        <v>43</v>
      </c>
      <c r="AV1" s="0" t="s">
        <v>44</v>
      </c>
      <c r="AW1" s="0" t="s">
        <v>45</v>
      </c>
      <c r="AX1" s="0" t="s">
        <v>46</v>
      </c>
      <c r="AY1" s="0" t="s">
        <v>47</v>
      </c>
      <c r="AZ1" s="0" t="s">
        <v>48</v>
      </c>
      <c r="BA1" s="0" t="s">
        <v>49</v>
      </c>
      <c r="BB1" s="0" t="s">
        <v>50</v>
      </c>
      <c r="BC1" s="0" t="s">
        <v>51</v>
      </c>
      <c r="BD1" s="0" t="s">
        <v>52</v>
      </c>
      <c r="BE1" s="0" t="s">
        <v>53</v>
      </c>
      <c r="BF1" s="0" t="s">
        <v>54</v>
      </c>
      <c r="BG1" s="0" t="s">
        <v>55</v>
      </c>
      <c r="BH1" s="0" t="s">
        <v>56</v>
      </c>
      <c r="BI1" s="0" t="s">
        <v>57</v>
      </c>
      <c r="BJ1" s="0" t="s">
        <v>58</v>
      </c>
      <c r="BK1" s="0" t="s">
        <v>59</v>
      </c>
      <c r="BL1" s="0" t="s">
        <v>60</v>
      </c>
      <c r="BM1" s="0" t="s">
        <v>61</v>
      </c>
      <c r="BN1" s="0" t="s">
        <v>62</v>
      </c>
      <c r="BO1" s="0" t="s">
        <v>63</v>
      </c>
      <c r="BP1" s="0" t="s">
        <v>64</v>
      </c>
      <c r="BQ1" s="0" t="s">
        <v>65</v>
      </c>
      <c r="BR1" s="0" t="s">
        <v>66</v>
      </c>
      <c r="BS1" s="0" t="s">
        <v>67</v>
      </c>
      <c r="BT1" s="0" t="s">
        <v>68</v>
      </c>
      <c r="BU1" s="0" t="s">
        <v>69</v>
      </c>
      <c r="BV1" s="0" t="s">
        <v>70</v>
      </c>
      <c r="BW1" s="0" t="s">
        <v>71</v>
      </c>
      <c r="BX1" s="0" t="s">
        <v>72</v>
      </c>
      <c r="BY1" s="0" t="s">
        <v>73</v>
      </c>
      <c r="BZ1" s="0" t="s">
        <v>74</v>
      </c>
      <c r="CA1" s="0" t="s">
        <v>75</v>
      </c>
      <c r="CB1" s="0" t="s">
        <v>76</v>
      </c>
      <c r="CC1" s="0" t="s">
        <v>77</v>
      </c>
      <c r="CD1" s="0" t="s">
        <v>78</v>
      </c>
      <c r="CE1" s="0" t="s">
        <v>79</v>
      </c>
      <c r="CF1" s="0" t="s">
        <v>80</v>
      </c>
      <c r="CG1" s="0" t="s">
        <v>81</v>
      </c>
      <c r="CH1" s="0" t="s">
        <v>82</v>
      </c>
      <c r="CI1" s="0" t="s">
        <v>83</v>
      </c>
      <c r="CJ1" s="0" t="s">
        <v>84</v>
      </c>
      <c r="CK1" s="0" t="s">
        <v>85</v>
      </c>
      <c r="CL1" s="0" t="s">
        <v>86</v>
      </c>
      <c r="CM1" s="0" t="s">
        <v>87</v>
      </c>
      <c r="CN1" s="0" t="s">
        <v>88</v>
      </c>
      <c r="CO1" s="0" t="s">
        <v>89</v>
      </c>
      <c r="CP1" s="1" t="s">
        <v>90</v>
      </c>
      <c r="CQ1" s="0" t="s">
        <v>91</v>
      </c>
      <c r="CR1" s="0" t="s">
        <v>92</v>
      </c>
      <c r="CS1" s="0" t="s">
        <v>93</v>
      </c>
      <c r="CT1" s="0" t="s">
        <v>94</v>
      </c>
      <c r="CU1" s="0" t="s">
        <v>95</v>
      </c>
      <c r="CV1" s="0" t="s">
        <v>96</v>
      </c>
      <c r="CW1" s="0" t="s">
        <v>97</v>
      </c>
      <c r="CX1" s="0" t="s">
        <v>98</v>
      </c>
      <c r="CY1" s="0" t="s">
        <v>99</v>
      </c>
      <c r="CZ1" s="0" t="s">
        <v>100</v>
      </c>
      <c r="DA1" s="0" t="s">
        <v>101</v>
      </c>
      <c r="DB1" s="0" t="s">
        <v>102</v>
      </c>
      <c r="DC1" s="0" t="s">
        <v>103</v>
      </c>
      <c r="DD1" s="0" t="s">
        <v>104</v>
      </c>
      <c r="DE1" s="0" t="s">
        <v>105</v>
      </c>
      <c r="DF1" s="0" t="s">
        <v>106</v>
      </c>
      <c r="DG1" s="0" t="s">
        <v>107</v>
      </c>
      <c r="DH1" s="0" t="s">
        <v>108</v>
      </c>
      <c r="DI1" s="0" t="s">
        <v>109</v>
      </c>
      <c r="DJ1" s="0" t="s">
        <v>110</v>
      </c>
      <c r="DK1" s="0" t="s">
        <v>111</v>
      </c>
      <c r="DL1" s="0" t="s">
        <v>112</v>
      </c>
      <c r="DM1" s="0" t="s">
        <v>113</v>
      </c>
      <c r="DN1" s="0" t="s">
        <v>114</v>
      </c>
      <c r="DO1" s="0" t="s">
        <v>115</v>
      </c>
      <c r="DP1" s="0" t="s">
        <v>116</v>
      </c>
      <c r="DQ1" s="0" t="s">
        <v>117</v>
      </c>
      <c r="DR1" s="0" t="s">
        <v>118</v>
      </c>
      <c r="DS1" s="0" t="s">
        <v>119</v>
      </c>
      <c r="DT1" s="0" t="s">
        <v>120</v>
      </c>
      <c r="DU1" s="0" t="s">
        <v>121</v>
      </c>
      <c r="DV1" s="0" t="s">
        <v>122</v>
      </c>
      <c r="DW1" s="0" t="s">
        <v>123</v>
      </c>
      <c r="DX1" s="0" t="s">
        <v>124</v>
      </c>
      <c r="DY1" s="0" t="s">
        <v>125</v>
      </c>
      <c r="DZ1" s="0" t="s">
        <v>126</v>
      </c>
      <c r="EA1" s="0" t="s">
        <v>127</v>
      </c>
      <c r="EB1" s="0" t="s">
        <v>128</v>
      </c>
      <c r="EC1" s="0" t="s">
        <v>129</v>
      </c>
      <c r="ED1" s="0" t="s">
        <v>130</v>
      </c>
      <c r="EE1" s="0" t="s">
        <v>131</v>
      </c>
      <c r="EF1" s="0" t="s">
        <v>132</v>
      </c>
      <c r="EG1" s="0" t="s">
        <v>133</v>
      </c>
      <c r="EH1" s="0" t="s">
        <v>134</v>
      </c>
      <c r="EI1" s="0" t="s">
        <v>135</v>
      </c>
      <c r="EJ1" s="0" t="s">
        <v>136</v>
      </c>
      <c r="EK1" s="0" t="s">
        <v>137</v>
      </c>
      <c r="EL1" s="0" t="s">
        <v>138</v>
      </c>
      <c r="EM1" s="0" t="s">
        <v>139</v>
      </c>
      <c r="EN1" s="0" t="s">
        <v>140</v>
      </c>
      <c r="EO1" s="0" t="s">
        <v>141</v>
      </c>
      <c r="EP1" s="0" t="s">
        <v>142</v>
      </c>
      <c r="EQ1" s="0" t="s">
        <v>143</v>
      </c>
      <c r="ER1" s="0" t="s">
        <v>144</v>
      </c>
      <c r="ES1" s="0" t="s">
        <v>145</v>
      </c>
      <c r="ET1" s="0" t="s">
        <v>146</v>
      </c>
      <c r="EU1" s="0" t="s">
        <v>147</v>
      </c>
      <c r="EV1" s="0" t="s">
        <v>148</v>
      </c>
      <c r="EW1" s="0" t="s">
        <v>149</v>
      </c>
      <c r="EY1" s="0" t="s">
        <v>150</v>
      </c>
      <c r="EZ1" s="0" t="s">
        <v>151</v>
      </c>
      <c r="FA1" s="0" t="s">
        <v>152</v>
      </c>
    </row>
    <row r="2" customFormat="false" ht="14.4" hidden="false" customHeight="false" outlineLevel="0" collapsed="false">
      <c r="A2" s="2" t="s">
        <v>153</v>
      </c>
      <c r="B2" s="0" t="s">
        <v>154</v>
      </c>
      <c r="C2" s="3" t="s">
        <v>155</v>
      </c>
      <c r="D2" s="3" t="s">
        <v>156</v>
      </c>
      <c r="E2" s="3" t="s">
        <v>157</v>
      </c>
      <c r="F2" s="3" t="s">
        <v>158</v>
      </c>
      <c r="G2" s="3" t="s">
        <v>159</v>
      </c>
      <c r="H2" s="3" t="s">
        <v>160</v>
      </c>
      <c r="I2" s="3" t="s">
        <v>161</v>
      </c>
      <c r="J2" s="3" t="s">
        <v>162</v>
      </c>
      <c r="K2" s="3" t="s">
        <v>163</v>
      </c>
      <c r="L2" s="3" t="s">
        <v>164</v>
      </c>
      <c r="M2" s="3" t="s">
        <v>165</v>
      </c>
      <c r="N2" s="4" t="s">
        <v>166</v>
      </c>
      <c r="O2" s="3" t="s">
        <v>167</v>
      </c>
      <c r="P2" s="3" t="s">
        <v>168</v>
      </c>
      <c r="Q2" s="3" t="s">
        <v>169</v>
      </c>
      <c r="R2" s="3" t="s">
        <v>170</v>
      </c>
      <c r="S2" s="3" t="s">
        <v>171</v>
      </c>
      <c r="T2" s="3" t="s">
        <v>172</v>
      </c>
      <c r="U2" s="3" t="s">
        <v>173</v>
      </c>
      <c r="V2" s="3" t="s">
        <v>174</v>
      </c>
      <c r="W2" s="3" t="s">
        <v>175</v>
      </c>
      <c r="X2" s="3" t="s">
        <v>176</v>
      </c>
      <c r="Y2" s="3" t="s">
        <v>177</v>
      </c>
      <c r="Z2" s="3" t="s">
        <v>178</v>
      </c>
      <c r="AA2" s="3" t="s">
        <v>179</v>
      </c>
      <c r="AB2" s="3" t="s">
        <v>180</v>
      </c>
      <c r="AC2" s="3" t="s">
        <v>181</v>
      </c>
      <c r="AD2" s="3" t="s">
        <v>182</v>
      </c>
      <c r="AE2" s="3" t="s">
        <v>183</v>
      </c>
      <c r="AF2" s="3" t="s">
        <v>184</v>
      </c>
      <c r="AG2" s="3" t="s">
        <v>185</v>
      </c>
      <c r="AH2" s="4" t="s">
        <v>186</v>
      </c>
      <c r="AI2" s="3" t="s">
        <v>187</v>
      </c>
      <c r="AJ2" s="4" t="s">
        <v>188</v>
      </c>
      <c r="AK2" s="4" t="s">
        <v>189</v>
      </c>
      <c r="AL2" s="3" t="s">
        <v>190</v>
      </c>
      <c r="AM2" s="3" t="s">
        <v>191</v>
      </c>
      <c r="AN2" s="3" t="s">
        <v>192</v>
      </c>
      <c r="AO2" s="3" t="s">
        <v>193</v>
      </c>
      <c r="AP2" s="3" t="s">
        <v>194</v>
      </c>
      <c r="AQ2" s="3" t="s">
        <v>195</v>
      </c>
      <c r="AR2" s="3" t="s">
        <v>196</v>
      </c>
      <c r="AS2" s="3" t="s">
        <v>197</v>
      </c>
      <c r="AT2" s="4" t="s">
        <v>198</v>
      </c>
      <c r="AU2" s="3" t="s">
        <v>199</v>
      </c>
      <c r="AV2" s="3" t="s">
        <v>200</v>
      </c>
      <c r="AW2" s="3" t="s">
        <v>201</v>
      </c>
      <c r="AX2" s="3" t="s">
        <v>202</v>
      </c>
      <c r="AY2" s="3" t="s">
        <v>203</v>
      </c>
      <c r="AZ2" s="3" t="s">
        <v>204</v>
      </c>
      <c r="BA2" s="3" t="s">
        <v>205</v>
      </c>
      <c r="BB2" s="3" t="s">
        <v>206</v>
      </c>
      <c r="BC2" s="3" t="s">
        <v>207</v>
      </c>
      <c r="BD2" s="3" t="s">
        <v>208</v>
      </c>
      <c r="BE2" s="3" t="s">
        <v>209</v>
      </c>
      <c r="BF2" s="3" t="s">
        <v>210</v>
      </c>
      <c r="BG2" s="3" t="s">
        <v>211</v>
      </c>
      <c r="BH2" s="3" t="s">
        <v>212</v>
      </c>
      <c r="BI2" s="3" t="s">
        <v>213</v>
      </c>
      <c r="BJ2" s="3" t="s">
        <v>214</v>
      </c>
      <c r="BK2" s="3" t="s">
        <v>215</v>
      </c>
      <c r="BL2" s="3" t="s">
        <v>216</v>
      </c>
      <c r="BM2" s="3" t="s">
        <v>217</v>
      </c>
      <c r="BN2" s="3" t="s">
        <v>218</v>
      </c>
      <c r="BO2" s="3" t="s">
        <v>219</v>
      </c>
      <c r="BP2" s="3" t="s">
        <v>220</v>
      </c>
      <c r="BQ2" s="3" t="s">
        <v>221</v>
      </c>
      <c r="BR2" s="3" t="s">
        <v>222</v>
      </c>
      <c r="BS2" s="3" t="s">
        <v>223</v>
      </c>
      <c r="BT2" s="3" t="s">
        <v>224</v>
      </c>
      <c r="BU2" s="3" t="s">
        <v>225</v>
      </c>
      <c r="BV2" s="3" t="s">
        <v>226</v>
      </c>
      <c r="BW2" s="3" t="s">
        <v>227</v>
      </c>
      <c r="BX2" s="3" t="s">
        <v>228</v>
      </c>
      <c r="BY2" s="3" t="s">
        <v>229</v>
      </c>
      <c r="BZ2" s="3" t="s">
        <v>230</v>
      </c>
      <c r="CA2" s="3" t="s">
        <v>231</v>
      </c>
      <c r="CB2" s="3" t="s">
        <v>232</v>
      </c>
      <c r="CC2" s="3" t="s">
        <v>233</v>
      </c>
      <c r="CD2" s="3" t="s">
        <v>234</v>
      </c>
      <c r="CE2" s="3" t="s">
        <v>235</v>
      </c>
      <c r="CF2" s="3" t="s">
        <v>236</v>
      </c>
      <c r="CG2" s="3" t="s">
        <v>237</v>
      </c>
      <c r="CH2" s="3" t="s">
        <v>238</v>
      </c>
      <c r="CI2" s="3" t="s">
        <v>239</v>
      </c>
      <c r="CJ2" s="3" t="s">
        <v>240</v>
      </c>
      <c r="CK2" s="3" t="s">
        <v>241</v>
      </c>
      <c r="CL2" s="3" t="s">
        <v>242</v>
      </c>
      <c r="CM2" s="3" t="s">
        <v>243</v>
      </c>
      <c r="CN2" s="3" t="s">
        <v>244</v>
      </c>
      <c r="CO2" s="3" t="s">
        <v>245</v>
      </c>
      <c r="CP2" s="3" t="s">
        <v>246</v>
      </c>
      <c r="CQ2" s="3" t="s">
        <v>247</v>
      </c>
      <c r="CR2" s="3" t="s">
        <v>248</v>
      </c>
      <c r="CS2" s="3" t="s">
        <v>249</v>
      </c>
      <c r="CT2" s="3" t="s">
        <v>250</v>
      </c>
      <c r="CU2" s="3" t="s">
        <v>251</v>
      </c>
      <c r="CV2" s="3" t="s">
        <v>252</v>
      </c>
      <c r="CW2" s="3" t="s">
        <v>253</v>
      </c>
      <c r="CX2" s="3" t="s">
        <v>254</v>
      </c>
      <c r="CY2" s="3" t="s">
        <v>255</v>
      </c>
      <c r="CZ2" s="3" t="s">
        <v>256</v>
      </c>
      <c r="DA2" s="3" t="s">
        <v>257</v>
      </c>
      <c r="DB2" s="3" t="s">
        <v>258</v>
      </c>
      <c r="DC2" s="3" t="s">
        <v>259</v>
      </c>
      <c r="DD2" s="3" t="s">
        <v>260</v>
      </c>
      <c r="DE2" s="3" t="s">
        <v>261</v>
      </c>
      <c r="DF2" s="3" t="s">
        <v>262</v>
      </c>
      <c r="DG2" s="3" t="s">
        <v>263</v>
      </c>
      <c r="DH2" s="3" t="s">
        <v>264</v>
      </c>
      <c r="DI2" s="3" t="s">
        <v>265</v>
      </c>
      <c r="DJ2" s="3" t="s">
        <v>266</v>
      </c>
      <c r="DK2" s="3" t="s">
        <v>267</v>
      </c>
      <c r="DL2" s="3" t="s">
        <v>268</v>
      </c>
      <c r="DM2" s="3" t="s">
        <v>269</v>
      </c>
      <c r="DN2" s="3" t="s">
        <v>270</v>
      </c>
      <c r="DO2" s="3" t="s">
        <v>271</v>
      </c>
      <c r="DP2" s="3" t="s">
        <v>272</v>
      </c>
      <c r="DQ2" s="3" t="s">
        <v>273</v>
      </c>
      <c r="DR2" s="3" t="s">
        <v>274</v>
      </c>
      <c r="DS2" s="3" t="s">
        <v>275</v>
      </c>
      <c r="DT2" s="3" t="s">
        <v>276</v>
      </c>
      <c r="DU2" s="3" t="s">
        <v>277</v>
      </c>
      <c r="DV2" s="3" t="s">
        <v>278</v>
      </c>
      <c r="DW2" s="3" t="s">
        <v>279</v>
      </c>
      <c r="DX2" s="3" t="s">
        <v>280</v>
      </c>
      <c r="DY2" s="3" t="s">
        <v>281</v>
      </c>
      <c r="DZ2" s="3" t="s">
        <v>282</v>
      </c>
      <c r="EA2" s="3" t="s">
        <v>283</v>
      </c>
      <c r="EB2" s="3" t="s">
        <v>284</v>
      </c>
      <c r="EC2" s="3" t="s">
        <v>285</v>
      </c>
      <c r="ED2" s="3" t="s">
        <v>286</v>
      </c>
      <c r="EE2" s="3" t="s">
        <v>287</v>
      </c>
      <c r="EF2" s="3" t="s">
        <v>288</v>
      </c>
      <c r="EG2" s="3" t="s">
        <v>289</v>
      </c>
      <c r="EH2" s="3" t="s">
        <v>290</v>
      </c>
      <c r="EI2" s="3" t="s">
        <v>291</v>
      </c>
      <c r="EJ2" s="3" t="s">
        <v>292</v>
      </c>
      <c r="EK2" s="3" t="s">
        <v>293</v>
      </c>
      <c r="EL2" s="3" t="s">
        <v>294</v>
      </c>
      <c r="EM2" s="3" t="s">
        <v>295</v>
      </c>
      <c r="EN2" s="3" t="s">
        <v>296</v>
      </c>
      <c r="EO2" s="3" t="s">
        <v>297</v>
      </c>
      <c r="EP2" s="3" t="s">
        <v>298</v>
      </c>
      <c r="EQ2" s="3" t="s">
        <v>299</v>
      </c>
      <c r="ER2" s="3" t="s">
        <v>300</v>
      </c>
      <c r="ES2" s="3" t="s">
        <v>301</v>
      </c>
      <c r="ET2" s="3" t="s">
        <v>302</v>
      </c>
      <c r="EU2" s="3" t="s">
        <v>303</v>
      </c>
      <c r="EV2" s="3" t="s">
        <v>304</v>
      </c>
      <c r="EW2" s="3" t="s">
        <v>305</v>
      </c>
    </row>
    <row r="3" customFormat="false" ht="14.4" hidden="false" customHeight="false" outlineLevel="0" collapsed="false">
      <c r="A3" s="5" t="n">
        <v>37622</v>
      </c>
      <c r="B3" s="0" t="n">
        <v>70.4888507199341</v>
      </c>
      <c r="C3" s="0" t="n">
        <v>121.268793156916</v>
      </c>
      <c r="D3" s="0" t="n">
        <v>71.8196081887712</v>
      </c>
      <c r="E3" s="8" t="n">
        <v>27.5833618803324</v>
      </c>
      <c r="F3" s="8" t="n">
        <v>106.727074903127</v>
      </c>
      <c r="G3" s="0" t="n">
        <v>178.986836881089</v>
      </c>
      <c r="H3" s="0" t="n">
        <v>511.072346582511</v>
      </c>
      <c r="I3" s="0" t="n">
        <v>28.6858798363332</v>
      </c>
      <c r="J3" s="0" t="n">
        <v>28.6547547977466</v>
      </c>
      <c r="K3" s="0" t="n">
        <v>246.53501908913</v>
      </c>
      <c r="L3" s="0" t="n">
        <v>183.626249799145</v>
      </c>
      <c r="M3" s="0" t="n">
        <v>569.441950882381</v>
      </c>
      <c r="N3" s="0" t="n">
        <v>907.679324841786</v>
      </c>
      <c r="O3" s="0" t="n">
        <v>192.608057808901</v>
      </c>
      <c r="P3" s="0" t="n">
        <v>84.6677832186432</v>
      </c>
      <c r="Q3" s="0" t="n">
        <v>127.862055727598</v>
      </c>
      <c r="R3" s="0" t="n">
        <v>214.092589741224</v>
      </c>
      <c r="S3" s="0" t="n">
        <v>53.5220654203957</v>
      </c>
      <c r="T3" s="0" t="n">
        <v>179.834999080278</v>
      </c>
      <c r="U3" s="0" t="n">
        <v>37.3010435109692</v>
      </c>
      <c r="V3" s="0" t="n">
        <v>36.2616130715933</v>
      </c>
      <c r="W3" s="0" t="n">
        <v>872.042630299238</v>
      </c>
      <c r="X3" s="0" t="n">
        <v>842.014778317086</v>
      </c>
      <c r="Y3" s="0" t="n">
        <v>109.978213629691</v>
      </c>
      <c r="Z3" s="0" t="n">
        <v>314.30275270785</v>
      </c>
      <c r="AA3" s="0" t="n">
        <v>222.853418998692</v>
      </c>
      <c r="AB3" s="0" t="n">
        <v>79.0480214811483</v>
      </c>
      <c r="AC3" s="0" t="n">
        <v>56.5094759410394</v>
      </c>
      <c r="AD3" s="0" t="n">
        <v>138.572800025362</v>
      </c>
      <c r="AE3" s="6" t="n">
        <v>67.1820273594131</v>
      </c>
      <c r="AF3" s="0" t="n">
        <v>296.184744411123</v>
      </c>
      <c r="AG3" s="0" t="n">
        <v>296.714027166396</v>
      </c>
      <c r="AH3" s="0" t="n">
        <v>545.423649672</v>
      </c>
      <c r="AI3" s="0" t="n">
        <v>498.749778077011</v>
      </c>
      <c r="AJ3" s="0" t="n">
        <v>495.903646695413</v>
      </c>
      <c r="AK3" s="0" t="n">
        <v>1512.21025291182</v>
      </c>
      <c r="AL3" s="0" t="n">
        <v>1191.81129409378</v>
      </c>
      <c r="AM3" s="0" t="n">
        <v>234.953274827771</v>
      </c>
      <c r="AN3" s="0" t="n">
        <v>156.410057677919</v>
      </c>
      <c r="AO3" s="0" t="n">
        <v>40.6424529088736</v>
      </c>
      <c r="AP3" s="0" t="n">
        <v>483.826200836084</v>
      </c>
      <c r="AQ3" s="0" t="n">
        <v>447.059263416094</v>
      </c>
      <c r="AR3" s="0" t="n">
        <v>51.1492793029092</v>
      </c>
      <c r="AS3" s="0" t="n">
        <v>473.808171014367</v>
      </c>
      <c r="AT3" s="0" t="n">
        <v>1806.63470391545</v>
      </c>
      <c r="AU3" s="0" t="n">
        <v>586.731030274924</v>
      </c>
      <c r="AV3" s="0" t="n">
        <v>672.444522861753</v>
      </c>
      <c r="AW3" s="0" t="n">
        <v>1533.0814849539</v>
      </c>
      <c r="AX3" s="0" t="n">
        <v>279.620121435344</v>
      </c>
      <c r="AY3" s="0" t="n">
        <v>195.356996023777</v>
      </c>
      <c r="AZ3" s="0" t="n">
        <v>326.410371949546</v>
      </c>
      <c r="BA3" s="0" t="n">
        <v>530.850227740008</v>
      </c>
      <c r="BB3" s="0" t="n">
        <v>686.848927606784</v>
      </c>
      <c r="BC3" s="0" t="n">
        <v>118.60329376825</v>
      </c>
      <c r="BD3" s="0" t="n">
        <v>925.178238297537</v>
      </c>
      <c r="BE3" s="0" t="n">
        <v>832.675863421102</v>
      </c>
      <c r="BF3" s="0" t="n">
        <v>250.661451221342</v>
      </c>
      <c r="BG3" s="0" t="n">
        <v>2964.1267729867</v>
      </c>
      <c r="BH3" s="0" t="n">
        <v>2018.44794988535</v>
      </c>
      <c r="BI3" s="0" t="n">
        <v>645.948902813924</v>
      </c>
      <c r="BJ3" s="6" t="n">
        <v>1257.28740709963</v>
      </c>
      <c r="BK3" s="6" t="n">
        <v>150.060649592763</v>
      </c>
      <c r="BL3" s="6" t="n">
        <v>478.511313583449</v>
      </c>
      <c r="BM3" s="0" t="n">
        <v>543.156645290377</v>
      </c>
      <c r="BN3" s="0" t="n">
        <v>587.977139089346</v>
      </c>
      <c r="BO3" s="0" t="n">
        <v>1182.13018415922</v>
      </c>
      <c r="BP3" s="0" t="n">
        <v>2855.59353209451</v>
      </c>
      <c r="BQ3" s="0" t="n">
        <v>936.859746368132</v>
      </c>
      <c r="BR3" s="0" t="n">
        <v>885.090235047172</v>
      </c>
      <c r="BS3" s="0" t="n">
        <v>1307.21515826613</v>
      </c>
      <c r="BT3" s="0" t="n">
        <v>588.251440157663</v>
      </c>
      <c r="BU3" s="0" t="n">
        <v>1647.61447488798</v>
      </c>
      <c r="BV3" s="0" t="n">
        <v>1162.03871269104</v>
      </c>
      <c r="BW3" s="0" t="n">
        <v>944.290722450947</v>
      </c>
      <c r="BX3" s="0" t="n">
        <v>437.14918721892</v>
      </c>
      <c r="BY3" s="0" t="n">
        <v>563.284776045896</v>
      </c>
      <c r="BZ3" s="0" t="n">
        <v>215.094022048226</v>
      </c>
      <c r="CA3" s="0" t="n">
        <v>52.5592524426362</v>
      </c>
      <c r="CB3" s="0" t="n">
        <v>1328.30772728375</v>
      </c>
      <c r="CC3" s="0" t="n">
        <v>374.842045858013</v>
      </c>
      <c r="CD3" s="0" t="n">
        <v>41.1252599291678</v>
      </c>
      <c r="CE3" s="0" t="n">
        <v>26.9411161155853</v>
      </c>
      <c r="CF3" s="0" t="n">
        <v>520.622220762776</v>
      </c>
      <c r="CG3" s="0" t="n">
        <v>571.940678829431</v>
      </c>
      <c r="CH3" s="0" t="n">
        <v>518.046589634054</v>
      </c>
      <c r="CI3" s="0" t="n">
        <v>586.104552721377</v>
      </c>
      <c r="CJ3" s="0" t="n">
        <v>942.890759354222</v>
      </c>
      <c r="CK3" s="0" t="n">
        <v>388.702959932921</v>
      </c>
      <c r="CL3" s="0" t="n">
        <v>329.300220092345</v>
      </c>
      <c r="CM3" s="0" t="n">
        <v>1200.71895628898</v>
      </c>
      <c r="CN3" s="0" t="n">
        <v>290.120404043882</v>
      </c>
      <c r="CO3" s="0" t="n">
        <v>117.565083425145</v>
      </c>
      <c r="CP3" s="0" t="n">
        <v>23.1687535493133</v>
      </c>
      <c r="CQ3" s="0" t="n">
        <v>1740.90823287597</v>
      </c>
      <c r="CR3" s="0" t="n">
        <v>731.754325349659</v>
      </c>
      <c r="CS3" s="0" t="n">
        <v>279.799096632339</v>
      </c>
      <c r="CT3" s="0" t="n">
        <v>769.590881021277</v>
      </c>
      <c r="CU3" s="0" t="n">
        <v>2366.41364869199</v>
      </c>
      <c r="CV3" s="0" t="n">
        <v>79.3931681871857</v>
      </c>
      <c r="CW3" s="0" t="n">
        <v>1369.59379197085</v>
      </c>
      <c r="CX3" s="0" t="n">
        <v>640.518060262757</v>
      </c>
      <c r="CY3" s="0" t="n">
        <v>26.5542896381318</v>
      </c>
      <c r="CZ3" s="0" t="n">
        <v>1132.76788756838</v>
      </c>
      <c r="DA3" s="0" t="n">
        <v>820.12965799597</v>
      </c>
      <c r="DB3" s="0" t="n">
        <v>1228.97302931451</v>
      </c>
      <c r="DC3" s="0" t="n">
        <v>124.766366934769</v>
      </c>
      <c r="DD3" s="0" t="n">
        <v>1117.17445671365</v>
      </c>
      <c r="DE3" s="0" t="n">
        <v>716.477183357343</v>
      </c>
      <c r="DF3" s="0" t="n">
        <v>536.249422496125</v>
      </c>
      <c r="DG3" s="0" t="n">
        <v>436.264558444908</v>
      </c>
      <c r="DH3" s="0" t="n">
        <v>485.056937718216</v>
      </c>
      <c r="DI3" s="0" t="n">
        <v>1677.97311410944</v>
      </c>
      <c r="DJ3" s="0" t="n">
        <v>298.745704851385</v>
      </c>
      <c r="DK3" s="0" t="n">
        <v>100.205864114735</v>
      </c>
      <c r="DL3" s="0" t="n">
        <v>3302.6570774137</v>
      </c>
      <c r="DM3" s="0" t="n">
        <v>749.796087592979</v>
      </c>
      <c r="DN3" s="0" t="n">
        <v>242.277011058142</v>
      </c>
      <c r="DO3" s="0" t="n">
        <v>704.978712868531</v>
      </c>
      <c r="DP3" s="0" t="n">
        <v>1642.12036720221</v>
      </c>
      <c r="DQ3" s="0" t="n">
        <v>304.234320282055</v>
      </c>
      <c r="DR3" s="0" t="n">
        <v>321.977635109891</v>
      </c>
      <c r="DS3" s="0" t="n">
        <v>2655.54883877124</v>
      </c>
      <c r="DT3" s="0" t="n">
        <v>1982.12882193738</v>
      </c>
      <c r="DU3" s="0" t="n">
        <v>739.802118605852</v>
      </c>
      <c r="DV3" s="0" t="n">
        <v>495.17172020048</v>
      </c>
      <c r="DW3" s="0" t="n">
        <v>420.677845021795</v>
      </c>
      <c r="DX3" s="0" t="n">
        <v>178.786768778547</v>
      </c>
      <c r="DY3" s="0" t="n">
        <v>707.741755686036</v>
      </c>
      <c r="DZ3" s="0" t="n">
        <v>192.556632208158</v>
      </c>
      <c r="EA3" s="0" t="n">
        <v>4217.66165280206</v>
      </c>
      <c r="EB3" s="0" t="n">
        <v>1585.08791625396</v>
      </c>
      <c r="EC3" s="0" t="n">
        <v>481.377382862425</v>
      </c>
      <c r="ED3" s="0" t="n">
        <v>543.249502944586</v>
      </c>
      <c r="EE3" s="0" t="n">
        <v>165.120027044314</v>
      </c>
      <c r="EF3" s="0" t="n">
        <v>797.902460795661</v>
      </c>
      <c r="EG3" s="0" t="n">
        <v>127.608032786047</v>
      </c>
      <c r="EH3" s="0" t="n">
        <v>379.760401270291</v>
      </c>
      <c r="EI3" s="0" t="n">
        <v>759.151574343012</v>
      </c>
      <c r="EJ3" s="0" t="n">
        <v>373.27313730738</v>
      </c>
      <c r="EK3" s="0" t="n">
        <v>117.177932876519</v>
      </c>
      <c r="EL3" s="6" t="n">
        <v>1343.83203340187</v>
      </c>
      <c r="EM3" s="0" t="n">
        <v>1799.12976576019</v>
      </c>
      <c r="EN3" s="0" t="n">
        <v>8519.31097474963</v>
      </c>
      <c r="EO3" s="0" t="n">
        <v>1235.34223436341</v>
      </c>
      <c r="EP3" s="0" t="n">
        <v>1267.57976933481</v>
      </c>
      <c r="EQ3" s="0" t="n">
        <v>2900.41593323675</v>
      </c>
      <c r="ER3" s="0" t="n">
        <v>1971.47884043263</v>
      </c>
      <c r="ES3" s="0" t="n">
        <v>814.214459621107</v>
      </c>
      <c r="ET3" s="0" t="n">
        <v>2264.28796555739</v>
      </c>
      <c r="EU3" s="0" t="n">
        <v>2773.32767548908</v>
      </c>
      <c r="EV3" s="0" t="n">
        <v>7701.50646697844</v>
      </c>
      <c r="EW3" s="0" t="n">
        <v>6107.78056395705</v>
      </c>
      <c r="EY3" s="0" t="n">
        <f aca="false">SUM(B3:EW3)</f>
        <v>130399.595351576</v>
      </c>
      <c r="EZ3" s="0" t="n">
        <v>130380</v>
      </c>
    </row>
    <row r="4" customFormat="false" ht="14.4" hidden="false" customHeight="false" outlineLevel="0" collapsed="false">
      <c r="A4" s="5" t="n">
        <v>37653</v>
      </c>
      <c r="B4" s="0" t="n">
        <v>69.8787145249088</v>
      </c>
      <c r="C4" s="0" t="n">
        <v>120.564821741196</v>
      </c>
      <c r="D4" s="0" t="n">
        <v>71.1108972143113</v>
      </c>
      <c r="E4" s="8" t="n">
        <v>27.1184596862126</v>
      </c>
      <c r="F4" s="8" t="n">
        <v>106.296234823987</v>
      </c>
      <c r="G4" s="0" t="n">
        <v>180.411185657997</v>
      </c>
      <c r="H4" s="0" t="n">
        <v>511.940182425391</v>
      </c>
      <c r="I4" s="0" t="n">
        <v>28.0016027824103</v>
      </c>
      <c r="J4" s="0" t="n">
        <v>28.7888884001734</v>
      </c>
      <c r="K4" s="0" t="n">
        <v>247.449347432341</v>
      </c>
      <c r="L4" s="0" t="n">
        <v>182.315791506097</v>
      </c>
      <c r="M4" s="0" t="n">
        <v>568.311121693913</v>
      </c>
      <c r="N4" s="0" t="n">
        <v>905.89771398473</v>
      </c>
      <c r="O4" s="0" t="n">
        <v>194.331581466337</v>
      </c>
      <c r="P4" s="0" t="n">
        <v>84.9994498523083</v>
      </c>
      <c r="Q4" s="0" t="n">
        <v>126.506319084492</v>
      </c>
      <c r="R4" s="0" t="n">
        <v>213.64062150427</v>
      </c>
      <c r="S4" s="0" t="n">
        <v>53.2286140964884</v>
      </c>
      <c r="T4" s="0" t="n">
        <v>173.197857216365</v>
      </c>
      <c r="U4" s="0" t="n">
        <v>36.7790530770058</v>
      </c>
      <c r="V4" s="0" t="n">
        <v>36.9701907291876</v>
      </c>
      <c r="W4" s="0" t="n">
        <v>866.959094008366</v>
      </c>
      <c r="X4" s="0" t="n">
        <v>843.641953855505</v>
      </c>
      <c r="Y4" s="0" t="n">
        <v>111.192121782177</v>
      </c>
      <c r="Z4" s="0" t="n">
        <v>314.983780270725</v>
      </c>
      <c r="AA4" s="0" t="n">
        <v>217.515524552302</v>
      </c>
      <c r="AB4" s="0" t="n">
        <v>79.1292933765606</v>
      </c>
      <c r="AC4" s="0" t="n">
        <v>56.9939116792673</v>
      </c>
      <c r="AD4" s="0" t="n">
        <v>139.311060607055</v>
      </c>
      <c r="AE4" s="6" t="n">
        <v>63.9513132278835</v>
      </c>
      <c r="AF4" s="0" t="n">
        <v>296.813516585978</v>
      </c>
      <c r="AG4" s="0" t="n">
        <v>296.894827052852</v>
      </c>
      <c r="AH4" s="0" t="n">
        <v>541.104853631656</v>
      </c>
      <c r="AI4" s="0" t="n">
        <v>499.736534640522</v>
      </c>
      <c r="AJ4" s="0" t="n">
        <v>491.346102109545</v>
      </c>
      <c r="AK4" s="0" t="n">
        <v>1501.31607697782</v>
      </c>
      <c r="AL4" s="0" t="n">
        <v>1183.70422905609</v>
      </c>
      <c r="AM4" s="0" t="n">
        <v>232.520979522003</v>
      </c>
      <c r="AN4" s="0" t="n">
        <v>155.648508904923</v>
      </c>
      <c r="AO4" s="0" t="n">
        <v>39.7745171925061</v>
      </c>
      <c r="AP4" s="0" t="n">
        <v>478.424392066889</v>
      </c>
      <c r="AQ4" s="0" t="n">
        <v>443.326937377624</v>
      </c>
      <c r="AR4" s="0" t="n">
        <v>50.464338155825</v>
      </c>
      <c r="AS4" s="0" t="n">
        <v>470.870664556107</v>
      </c>
      <c r="AT4" s="0" t="n">
        <v>1796.62670508497</v>
      </c>
      <c r="AU4" s="0" t="n">
        <v>582.767756735397</v>
      </c>
      <c r="AV4" s="0" t="n">
        <v>667.238674091806</v>
      </c>
      <c r="AW4" s="0" t="n">
        <v>1526.65081080459</v>
      </c>
      <c r="AX4" s="0" t="n">
        <v>277.857305010864</v>
      </c>
      <c r="AY4" s="0" t="n">
        <v>196.407905145097</v>
      </c>
      <c r="AZ4" s="0" t="n">
        <v>319.998090851346</v>
      </c>
      <c r="BA4" s="0" t="n">
        <v>527.698118749034</v>
      </c>
      <c r="BB4" s="0" t="n">
        <v>687.06292830639</v>
      </c>
      <c r="BC4" s="0" t="n">
        <v>117.419851064019</v>
      </c>
      <c r="BD4" s="0" t="n">
        <v>920.419757400731</v>
      </c>
      <c r="BE4" s="0" t="n">
        <v>830.752608133148</v>
      </c>
      <c r="BF4" s="0" t="n">
        <v>250.019712365303</v>
      </c>
      <c r="BG4" s="0" t="n">
        <v>2968.62143406865</v>
      </c>
      <c r="BH4" s="0" t="n">
        <v>2014.35127199157</v>
      </c>
      <c r="BI4" s="0" t="n">
        <v>652.394331558768</v>
      </c>
      <c r="BJ4" s="6" t="n">
        <v>1252.72170726537</v>
      </c>
      <c r="BK4" s="6" t="n">
        <v>147.192092920011</v>
      </c>
      <c r="BL4" s="6" t="n">
        <v>477.108109582061</v>
      </c>
      <c r="BM4" s="0" t="n">
        <v>547.301753933431</v>
      </c>
      <c r="BN4" s="0" t="n">
        <v>585.338490667728</v>
      </c>
      <c r="BO4" s="0" t="n">
        <v>1167.78714907869</v>
      </c>
      <c r="BP4" s="0" t="n">
        <v>2851.68932712964</v>
      </c>
      <c r="BQ4" s="0" t="n">
        <v>937.314540038877</v>
      </c>
      <c r="BR4" s="0" t="n">
        <v>884.387188555343</v>
      </c>
      <c r="BS4" s="0" t="n">
        <v>1301.09723223606</v>
      </c>
      <c r="BT4" s="0" t="n">
        <v>588.375372941294</v>
      </c>
      <c r="BU4" s="0" t="n">
        <v>1639.87711710104</v>
      </c>
      <c r="BV4" s="0" t="n">
        <v>1169.73592900565</v>
      </c>
      <c r="BW4" s="0" t="n">
        <v>943.04355610026</v>
      </c>
      <c r="BX4" s="0" t="n">
        <v>435.042844094849</v>
      </c>
      <c r="BY4" s="0" t="n">
        <v>555.490542442223</v>
      </c>
      <c r="BZ4" s="0" t="n">
        <v>215.273027090278</v>
      </c>
      <c r="CA4" s="0" t="n">
        <v>54.9851802162963</v>
      </c>
      <c r="CB4" s="0" t="n">
        <v>1325.85952164639</v>
      </c>
      <c r="CC4" s="0" t="n">
        <v>378.027373500008</v>
      </c>
      <c r="CD4" s="0" t="n">
        <v>40.7151130792909</v>
      </c>
      <c r="CE4" s="0" t="n">
        <v>27.6870918890154</v>
      </c>
      <c r="CF4" s="0" t="n">
        <v>518.556975546693</v>
      </c>
      <c r="CG4" s="0" t="n">
        <v>572.671737310378</v>
      </c>
      <c r="CH4" s="0" t="n">
        <v>527.060532429961</v>
      </c>
      <c r="CI4" s="0" t="n">
        <v>584.491611586104</v>
      </c>
      <c r="CJ4" s="0" t="n">
        <v>940.246402995714</v>
      </c>
      <c r="CK4" s="0" t="n">
        <v>377.462249679762</v>
      </c>
      <c r="CL4" s="0" t="n">
        <v>326.90324666642</v>
      </c>
      <c r="CM4" s="0" t="n">
        <v>1190.29768357855</v>
      </c>
      <c r="CN4" s="0" t="n">
        <v>287.825927559118</v>
      </c>
      <c r="CO4" s="0" t="n">
        <v>117.133854588549</v>
      </c>
      <c r="CP4" s="0" t="n">
        <v>22.9794686194799</v>
      </c>
      <c r="CQ4" s="0" t="n">
        <v>1739.38590228164</v>
      </c>
      <c r="CR4" s="0" t="n">
        <v>735.026701049091</v>
      </c>
      <c r="CS4" s="0" t="n">
        <v>281.478083534293</v>
      </c>
      <c r="CT4" s="0" t="n">
        <v>764.252196467207</v>
      </c>
      <c r="CU4" s="0" t="n">
        <v>2373.01140591034</v>
      </c>
      <c r="CV4" s="0" t="n">
        <v>79.1312848774569</v>
      </c>
      <c r="CW4" s="0" t="n">
        <v>1376.52234585919</v>
      </c>
      <c r="CX4" s="0" t="n">
        <v>639.07527614008</v>
      </c>
      <c r="CY4" s="0" t="n">
        <v>26.701537222775</v>
      </c>
      <c r="CZ4" s="0" t="n">
        <v>1137.120143371</v>
      </c>
      <c r="DA4" s="0" t="n">
        <v>845.784534695198</v>
      </c>
      <c r="DB4" s="0" t="n">
        <v>1233.74262920547</v>
      </c>
      <c r="DC4" s="0" t="n">
        <v>123.849291041884</v>
      </c>
      <c r="DD4" s="0" t="n">
        <v>1118.81684216531</v>
      </c>
      <c r="DE4" s="0" t="n">
        <v>719.816154632998</v>
      </c>
      <c r="DF4" s="0" t="n">
        <v>536.029132338889</v>
      </c>
      <c r="DG4" s="0" t="n">
        <v>435.240270642064</v>
      </c>
      <c r="DH4" s="0" t="n">
        <v>482.522993487358</v>
      </c>
      <c r="DI4" s="0" t="n">
        <v>1678.76402283234</v>
      </c>
      <c r="DJ4" s="0" t="n">
        <v>299.927565007328</v>
      </c>
      <c r="DK4" s="0" t="n">
        <v>103.68924824341</v>
      </c>
      <c r="DL4" s="0" t="n">
        <v>3294.64937508618</v>
      </c>
      <c r="DM4" s="0" t="n">
        <v>749.231922649842</v>
      </c>
      <c r="DN4" s="0" t="n">
        <v>242.350105155525</v>
      </c>
      <c r="DO4" s="0" t="n">
        <v>707.955110265885</v>
      </c>
      <c r="DP4" s="0" t="n">
        <v>1640.93566238107</v>
      </c>
      <c r="DQ4" s="0" t="n">
        <v>305.014750310113</v>
      </c>
      <c r="DR4" s="0" t="n">
        <v>320.173707591993</v>
      </c>
      <c r="DS4" s="0" t="n">
        <v>2664.97028903117</v>
      </c>
      <c r="DT4" s="0" t="n">
        <v>1988.274249716</v>
      </c>
      <c r="DU4" s="0" t="n">
        <v>739.045209464679</v>
      </c>
      <c r="DV4" s="0" t="n">
        <v>496.799098517327</v>
      </c>
      <c r="DW4" s="0" t="n">
        <v>421.730396668346</v>
      </c>
      <c r="DX4" s="0" t="n">
        <v>179.469226506525</v>
      </c>
      <c r="DY4" s="0" t="n">
        <v>711.324660844196</v>
      </c>
      <c r="DZ4" s="0" t="n">
        <v>193.73097790524</v>
      </c>
      <c r="EA4" s="0" t="n">
        <v>4231.31151192909</v>
      </c>
      <c r="EB4" s="0" t="n">
        <v>1587.16019824755</v>
      </c>
      <c r="EC4" s="0" t="n">
        <v>481.799213681855</v>
      </c>
      <c r="ED4" s="0" t="n">
        <v>545.612107233963</v>
      </c>
      <c r="EE4" s="0" t="n">
        <v>164.538431889997</v>
      </c>
      <c r="EF4" s="0" t="n">
        <v>801.398647411807</v>
      </c>
      <c r="EG4" s="0" t="n">
        <v>127.699824672904</v>
      </c>
      <c r="EH4" s="0" t="n">
        <v>380.329194863032</v>
      </c>
      <c r="EI4" s="0" t="n">
        <v>757.297793835009</v>
      </c>
      <c r="EJ4" s="0" t="n">
        <v>374.225860004701</v>
      </c>
      <c r="EK4" s="0" t="n">
        <v>117.791714224197</v>
      </c>
      <c r="EL4" s="6" t="n">
        <v>1337.56338658411</v>
      </c>
      <c r="EM4" s="0" t="n">
        <v>1790.52358306635</v>
      </c>
      <c r="EN4" s="0" t="n">
        <v>8517.93154921849</v>
      </c>
      <c r="EO4" s="0" t="n">
        <v>1235.86038154514</v>
      </c>
      <c r="EP4" s="0" t="n">
        <v>1267.55697374167</v>
      </c>
      <c r="EQ4" s="0" t="n">
        <v>2902.68323217504</v>
      </c>
      <c r="ER4" s="0" t="n">
        <v>1970.58792144884</v>
      </c>
      <c r="ES4" s="0" t="n">
        <v>818.374696991886</v>
      </c>
      <c r="ET4" s="0" t="n">
        <v>2259.87918992211</v>
      </c>
      <c r="EU4" s="0" t="n">
        <v>2768.35477850903</v>
      </c>
      <c r="EV4" s="0" t="n">
        <v>7701.19350157945</v>
      </c>
      <c r="EW4" s="0" t="n">
        <v>6109.01352798779</v>
      </c>
      <c r="EY4" s="0" t="n">
        <f aca="false">SUM(B4:EW4)</f>
        <v>130305.55991639</v>
      </c>
      <c r="EZ4" s="0" t="n">
        <v>130222</v>
      </c>
    </row>
    <row r="5" customFormat="false" ht="14.4" hidden="false" customHeight="false" outlineLevel="0" collapsed="false">
      <c r="A5" s="5" t="n">
        <v>37681</v>
      </c>
      <c r="B5" s="0" t="n">
        <v>67.7356147662904</v>
      </c>
      <c r="C5" s="0" t="n">
        <v>120.751744692248</v>
      </c>
      <c r="D5" s="0" t="n">
        <v>70.8923812137693</v>
      </c>
      <c r="E5" s="8" t="n">
        <v>27.1057899257008</v>
      </c>
      <c r="F5" s="8" t="n">
        <v>105.967098202688</v>
      </c>
      <c r="G5" s="0" t="n">
        <v>176.365065755478</v>
      </c>
      <c r="H5" s="0" t="n">
        <v>511.95107080161</v>
      </c>
      <c r="I5" s="0" t="n">
        <v>28.2406849530926</v>
      </c>
      <c r="J5" s="0" t="n">
        <v>28.9386717386013</v>
      </c>
      <c r="K5" s="0" t="n">
        <v>249.317209853446</v>
      </c>
      <c r="L5" s="0" t="n">
        <v>179.44982782128</v>
      </c>
      <c r="M5" s="0" t="n">
        <v>566.169305197738</v>
      </c>
      <c r="N5" s="0" t="n">
        <v>898.515462217984</v>
      </c>
      <c r="O5" s="0" t="n">
        <v>190.599523910635</v>
      </c>
      <c r="P5" s="0" t="n">
        <v>83.7072124754135</v>
      </c>
      <c r="Q5" s="0" t="n">
        <v>132.997686007909</v>
      </c>
      <c r="R5" s="0" t="n">
        <v>217.123150408275</v>
      </c>
      <c r="S5" s="0" t="n">
        <v>53.4546875665617</v>
      </c>
      <c r="T5" s="0" t="n">
        <v>177.763716819603</v>
      </c>
      <c r="U5" s="0" t="n">
        <v>37.4313897792608</v>
      </c>
      <c r="V5" s="0" t="n">
        <v>36.073179560101</v>
      </c>
      <c r="W5" s="0" t="n">
        <v>859.635989278595</v>
      </c>
      <c r="X5" s="0" t="n">
        <v>842.041831136495</v>
      </c>
      <c r="Y5" s="0" t="n">
        <v>104.943626129546</v>
      </c>
      <c r="Z5" s="0" t="n">
        <v>319.199535698236</v>
      </c>
      <c r="AA5" s="0" t="n">
        <v>213.132747867824</v>
      </c>
      <c r="AB5" s="0" t="n">
        <v>78.9204026325964</v>
      </c>
      <c r="AC5" s="0" t="n">
        <v>58.7543671736005</v>
      </c>
      <c r="AD5" s="0" t="n">
        <v>139.630796839267</v>
      </c>
      <c r="AE5" s="6" t="n">
        <v>63.4836660062041</v>
      </c>
      <c r="AF5" s="0" t="n">
        <v>295.088138093367</v>
      </c>
      <c r="AG5" s="0" t="n">
        <v>292.69621905859</v>
      </c>
      <c r="AH5" s="0" t="n">
        <v>538.465322894056</v>
      </c>
      <c r="AI5" s="0" t="n">
        <v>498.096061399148</v>
      </c>
      <c r="AJ5" s="0" t="n">
        <v>488.574938814977</v>
      </c>
      <c r="AK5" s="0" t="n">
        <v>1496.94624371499</v>
      </c>
      <c r="AL5" s="0" t="n">
        <v>1173.80233767705</v>
      </c>
      <c r="AM5" s="0" t="n">
        <v>231.736294011824</v>
      </c>
      <c r="AN5" s="0" t="n">
        <v>154.426493949202</v>
      </c>
      <c r="AO5" s="0" t="n">
        <v>39.1935055998936</v>
      </c>
      <c r="AP5" s="0" t="n">
        <v>474.468471000714</v>
      </c>
      <c r="AQ5" s="0" t="n">
        <v>441.185731555325</v>
      </c>
      <c r="AR5" s="0" t="n">
        <v>50.1981881687704</v>
      </c>
      <c r="AS5" s="0" t="n">
        <v>469.400178355978</v>
      </c>
      <c r="AT5" s="0" t="n">
        <v>1787.50476211225</v>
      </c>
      <c r="AU5" s="0" t="n">
        <v>582.207450265208</v>
      </c>
      <c r="AV5" s="0" t="n">
        <v>667.61642437475</v>
      </c>
      <c r="AW5" s="0" t="n">
        <v>1521.90058110019</v>
      </c>
      <c r="AX5" s="0" t="n">
        <v>274.244786933139</v>
      </c>
      <c r="AY5" s="0" t="n">
        <v>194.000888253701</v>
      </c>
      <c r="AZ5" s="0" t="n">
        <v>317.242162908855</v>
      </c>
      <c r="BA5" s="0" t="n">
        <v>524.544900056408</v>
      </c>
      <c r="BB5" s="0" t="n">
        <v>687.104456324193</v>
      </c>
      <c r="BC5" s="0" t="n">
        <v>116.822424269632</v>
      </c>
      <c r="BD5" s="0" t="n">
        <v>916.159728598928</v>
      </c>
      <c r="BE5" s="0" t="n">
        <v>826.573784793818</v>
      </c>
      <c r="BF5" s="0" t="n">
        <v>249.489328785306</v>
      </c>
      <c r="BG5" s="0" t="n">
        <v>2957.55643718138</v>
      </c>
      <c r="BH5" s="0" t="n">
        <v>2012.06252370356</v>
      </c>
      <c r="BI5" s="0" t="n">
        <v>655.491388816143</v>
      </c>
      <c r="BJ5" s="6" t="n">
        <v>1250.75542000957</v>
      </c>
      <c r="BK5" s="6" t="n">
        <v>145.618291324741</v>
      </c>
      <c r="BL5" s="6" t="n">
        <v>476.821020890045</v>
      </c>
      <c r="BM5" s="0" t="n">
        <v>544.421420903069</v>
      </c>
      <c r="BN5" s="0" t="n">
        <v>577.971419480031</v>
      </c>
      <c r="BO5" s="0" t="n">
        <v>1162.76610988252</v>
      </c>
      <c r="BP5" s="0" t="n">
        <v>2847.35565436691</v>
      </c>
      <c r="BQ5" s="0" t="n">
        <v>936.265045365273</v>
      </c>
      <c r="BR5" s="0" t="n">
        <v>882.620643239066</v>
      </c>
      <c r="BS5" s="0" t="n">
        <v>1303.05479701984</v>
      </c>
      <c r="BT5" s="0" t="n">
        <v>586.627625209245</v>
      </c>
      <c r="BU5" s="0" t="n">
        <v>1626.12174562663</v>
      </c>
      <c r="BV5" s="0" t="n">
        <v>1166.09855087003</v>
      </c>
      <c r="BW5" s="0" t="n">
        <v>939.507243278313</v>
      </c>
      <c r="BX5" s="0" t="n">
        <v>433.346736999976</v>
      </c>
      <c r="BY5" s="0" t="n">
        <v>547.600667690427</v>
      </c>
      <c r="BZ5" s="0" t="n">
        <v>214.958615779871</v>
      </c>
      <c r="CA5" s="0" t="n">
        <v>54.1250321952777</v>
      </c>
      <c r="CB5" s="0" t="n">
        <v>1329.96710072837</v>
      </c>
      <c r="CC5" s="0" t="n">
        <v>376.822577590103</v>
      </c>
      <c r="CD5" s="0" t="n">
        <v>41.0204106054647</v>
      </c>
      <c r="CE5" s="0" t="n">
        <v>27.3287963471829</v>
      </c>
      <c r="CF5" s="0" t="n">
        <v>515.112583328917</v>
      </c>
      <c r="CG5" s="0" t="n">
        <v>571.297363183103</v>
      </c>
      <c r="CH5" s="0" t="n">
        <v>522.816142097833</v>
      </c>
      <c r="CI5" s="0" t="n">
        <v>582.472055673619</v>
      </c>
      <c r="CJ5" s="0" t="n">
        <v>935.833187315591</v>
      </c>
      <c r="CK5" s="0" t="n">
        <v>375.723779886976</v>
      </c>
      <c r="CL5" s="0" t="n">
        <v>326.973511074839</v>
      </c>
      <c r="CM5" s="0" t="n">
        <v>1180.55153208269</v>
      </c>
      <c r="CN5" s="0" t="n">
        <v>285.505175762027</v>
      </c>
      <c r="CO5" s="0" t="n">
        <v>116.877438056718</v>
      </c>
      <c r="CP5" s="0" t="n">
        <v>22.8367916451024</v>
      </c>
      <c r="CQ5" s="0" t="n">
        <v>1742.74951578792</v>
      </c>
      <c r="CR5" s="0" t="n">
        <v>733.574938054724</v>
      </c>
      <c r="CS5" s="0" t="n">
        <v>283.798717123876</v>
      </c>
      <c r="CT5" s="0" t="n">
        <v>760.714760384363</v>
      </c>
      <c r="CU5" s="0" t="n">
        <v>2378.38700733493</v>
      </c>
      <c r="CV5" s="0" t="n">
        <v>79.2276526631477</v>
      </c>
      <c r="CW5" s="0" t="n">
        <v>1383.95732767731</v>
      </c>
      <c r="CX5" s="0" t="n">
        <v>638.905934205034</v>
      </c>
      <c r="CY5" s="0" t="n">
        <v>26.95436226931</v>
      </c>
      <c r="CZ5" s="0" t="n">
        <v>1138.78335839617</v>
      </c>
      <c r="DA5" s="0" t="n">
        <v>816.336182188642</v>
      </c>
      <c r="DB5" s="0" t="n">
        <v>1230.43631856383</v>
      </c>
      <c r="DC5" s="0" t="n">
        <v>122.207503980387</v>
      </c>
      <c r="DD5" s="0" t="n">
        <v>1117.49374148094</v>
      </c>
      <c r="DE5" s="0" t="n">
        <v>718.015791012475</v>
      </c>
      <c r="DF5" s="0" t="n">
        <v>537.445283584782</v>
      </c>
      <c r="DG5" s="0" t="n">
        <v>435.448537347007</v>
      </c>
      <c r="DH5" s="0" t="n">
        <v>485.715347604995</v>
      </c>
      <c r="DI5" s="0" t="n">
        <v>1678.27011411036</v>
      </c>
      <c r="DJ5" s="0" t="n">
        <v>299.66847706698</v>
      </c>
      <c r="DK5" s="0" t="n">
        <v>106.208036028214</v>
      </c>
      <c r="DL5" s="0" t="n">
        <v>3282.03947748955</v>
      </c>
      <c r="DM5" s="0" t="n">
        <v>747.759902940061</v>
      </c>
      <c r="DN5" s="0" t="n">
        <v>240.767148739392</v>
      </c>
      <c r="DO5" s="0" t="n">
        <v>708.414557187567</v>
      </c>
      <c r="DP5" s="0" t="n">
        <v>1634.70203565037</v>
      </c>
      <c r="DQ5" s="0" t="n">
        <v>300.399142143834</v>
      </c>
      <c r="DR5" s="0" t="n">
        <v>319.853829328782</v>
      </c>
      <c r="DS5" s="0" t="n">
        <v>2665.8280958342</v>
      </c>
      <c r="DT5" s="0" t="n">
        <v>1991.17736185273</v>
      </c>
      <c r="DU5" s="0" t="n">
        <v>740.505827326924</v>
      </c>
      <c r="DV5" s="0" t="n">
        <v>498.892673670074</v>
      </c>
      <c r="DW5" s="0" t="n">
        <v>422.939737923872</v>
      </c>
      <c r="DX5" s="0" t="n">
        <v>179.652383880413</v>
      </c>
      <c r="DY5" s="0" t="n">
        <v>714.172181352181</v>
      </c>
      <c r="DZ5" s="0" t="n">
        <v>194.285258195512</v>
      </c>
      <c r="EA5" s="0" t="n">
        <v>4237.59990394235</v>
      </c>
      <c r="EB5" s="0" t="n">
        <v>1584.43343191355</v>
      </c>
      <c r="EC5" s="0" t="n">
        <v>483.223731312191</v>
      </c>
      <c r="ED5" s="0" t="n">
        <v>549.009143637766</v>
      </c>
      <c r="EE5" s="0" t="n">
        <v>164.639900078288</v>
      </c>
      <c r="EF5" s="0" t="n">
        <v>803.420101513916</v>
      </c>
      <c r="EG5" s="0" t="n">
        <v>127.907899968734</v>
      </c>
      <c r="EH5" s="0" t="n">
        <v>379.36377519784</v>
      </c>
      <c r="EI5" s="0" t="n">
        <v>757.789934538348</v>
      </c>
      <c r="EJ5" s="0" t="n">
        <v>377.382331981368</v>
      </c>
      <c r="EK5" s="0" t="n">
        <v>116.705162984722</v>
      </c>
      <c r="EL5" s="6" t="n">
        <v>1323.96579526863</v>
      </c>
      <c r="EM5" s="0" t="n">
        <v>1782.44151273275</v>
      </c>
      <c r="EN5" s="0" t="n">
        <v>8508.91954107161</v>
      </c>
      <c r="EO5" s="0" t="n">
        <v>1231.92098725564</v>
      </c>
      <c r="EP5" s="0" t="n">
        <v>1260.68920990041</v>
      </c>
      <c r="EQ5" s="0" t="n">
        <v>2904.84552227907</v>
      </c>
      <c r="ER5" s="0" t="n">
        <v>1972.76108931659</v>
      </c>
      <c r="ES5" s="0" t="n">
        <v>817.161323109829</v>
      </c>
      <c r="ET5" s="0" t="n">
        <v>2256.52899557304</v>
      </c>
      <c r="EU5" s="0" t="n">
        <v>2765.48748748826</v>
      </c>
      <c r="EV5" s="0" t="n">
        <v>7692.28291640833</v>
      </c>
      <c r="EW5" s="0" t="n">
        <v>6107.14749838748</v>
      </c>
      <c r="EY5" s="0" t="n">
        <f aca="false">SUM(B5:EW5)</f>
        <v>130043.583790952</v>
      </c>
      <c r="EZ5" s="0" t="n">
        <v>130007</v>
      </c>
    </row>
    <row r="6" customFormat="false" ht="14.4" hidden="false" customHeight="false" outlineLevel="0" collapsed="false">
      <c r="A6" s="5" t="n">
        <v>37712</v>
      </c>
      <c r="B6" s="0" t="n">
        <v>67.006181994986</v>
      </c>
      <c r="C6" s="0" t="n">
        <v>120.73998599042</v>
      </c>
      <c r="D6" s="0" t="n">
        <v>70.1154803503839</v>
      </c>
      <c r="E6" s="8" t="n">
        <v>27.3776030713861</v>
      </c>
      <c r="F6" s="8" t="n">
        <v>104.638721491047</v>
      </c>
      <c r="G6" s="0" t="n">
        <v>173.753131317435</v>
      </c>
      <c r="H6" s="0" t="n">
        <v>515.255845236973</v>
      </c>
      <c r="I6" s="0" t="n">
        <v>28.9204357255441</v>
      </c>
      <c r="J6" s="0" t="n">
        <v>28.7369963444299</v>
      </c>
      <c r="K6" s="0" t="n">
        <v>253.999032293245</v>
      </c>
      <c r="L6" s="0" t="n">
        <v>176.672728358909</v>
      </c>
      <c r="M6" s="0" t="n">
        <v>568.914404238083</v>
      </c>
      <c r="N6" s="0" t="n">
        <v>896.950667268749</v>
      </c>
      <c r="O6" s="0" t="n">
        <v>191.799652102828</v>
      </c>
      <c r="P6" s="0" t="n">
        <v>83.5545609603124</v>
      </c>
      <c r="Q6" s="0" t="n">
        <v>130.206767869977</v>
      </c>
      <c r="R6" s="0" t="n">
        <v>220.97238152025</v>
      </c>
      <c r="S6" s="0" t="n">
        <v>53.4259658301712</v>
      </c>
      <c r="T6" s="0" t="n">
        <v>176.889140777692</v>
      </c>
      <c r="U6" s="0" t="n">
        <v>37.7387690897251</v>
      </c>
      <c r="V6" s="0" t="n">
        <v>36.140161882734</v>
      </c>
      <c r="W6" s="0" t="n">
        <v>858.322716722878</v>
      </c>
      <c r="X6" s="0" t="n">
        <v>845.09889565986</v>
      </c>
      <c r="Y6" s="0" t="n">
        <v>108.741605973701</v>
      </c>
      <c r="Z6" s="0" t="n">
        <v>321.621657122347</v>
      </c>
      <c r="AA6" s="0" t="n">
        <v>209.123395773755</v>
      </c>
      <c r="AB6" s="0" t="n">
        <v>78.2479955604179</v>
      </c>
      <c r="AC6" s="0" t="n">
        <v>60.2607191250778</v>
      </c>
      <c r="AD6" s="0" t="n">
        <v>138.771701820962</v>
      </c>
      <c r="AE6" s="6" t="n">
        <v>64.8650104968936</v>
      </c>
      <c r="AF6" s="0" t="n">
        <v>292.6401589871</v>
      </c>
      <c r="AG6" s="0" t="n">
        <v>293.266895023616</v>
      </c>
      <c r="AH6" s="0" t="n">
        <v>541.217747054409</v>
      </c>
      <c r="AI6" s="0" t="n">
        <v>495.194005552885</v>
      </c>
      <c r="AJ6" s="0" t="n">
        <v>484.466436739928</v>
      </c>
      <c r="AK6" s="0" t="n">
        <v>1485.90306018371</v>
      </c>
      <c r="AL6" s="0" t="n">
        <v>1162.8125188227</v>
      </c>
      <c r="AM6" s="0" t="n">
        <v>230.174409849198</v>
      </c>
      <c r="AN6" s="0" t="n">
        <v>153.011838881829</v>
      </c>
      <c r="AO6" s="0" t="n">
        <v>38.2401902308341</v>
      </c>
      <c r="AP6" s="0" t="n">
        <v>468.849735124589</v>
      </c>
      <c r="AQ6" s="0" t="n">
        <v>437.856934104052</v>
      </c>
      <c r="AR6" s="0" t="n">
        <v>48.9429421973794</v>
      </c>
      <c r="AS6" s="0" t="n">
        <v>465.415939609383</v>
      </c>
      <c r="AT6" s="0" t="n">
        <v>1764.06207376946</v>
      </c>
      <c r="AU6" s="0" t="n">
        <v>573.610089574141</v>
      </c>
      <c r="AV6" s="0" t="n">
        <v>664.535376590507</v>
      </c>
      <c r="AW6" s="0" t="n">
        <v>1521.42310658635</v>
      </c>
      <c r="AX6" s="0" t="n">
        <v>271.565128482737</v>
      </c>
      <c r="AY6" s="0" t="n">
        <v>191.004834164419</v>
      </c>
      <c r="AZ6" s="0" t="n">
        <v>309.852217094049</v>
      </c>
      <c r="BA6" s="0" t="n">
        <v>522.922947600688</v>
      </c>
      <c r="BB6" s="0" t="n">
        <v>683.50079374264</v>
      </c>
      <c r="BC6" s="0" t="n">
        <v>115.818994558092</v>
      </c>
      <c r="BD6" s="0" t="n">
        <v>912.244468534529</v>
      </c>
      <c r="BE6" s="0" t="n">
        <v>820.517704095474</v>
      </c>
      <c r="BF6" s="0" t="n">
        <v>246.819602402059</v>
      </c>
      <c r="BG6" s="0" t="n">
        <v>2951.18559572363</v>
      </c>
      <c r="BH6" s="0" t="n">
        <v>2010.37263294028</v>
      </c>
      <c r="BI6" s="0" t="n">
        <v>655.765363119467</v>
      </c>
      <c r="BJ6" s="6" t="n">
        <v>1247.75252399472</v>
      </c>
      <c r="BK6" s="6" t="n">
        <v>146.061858986993</v>
      </c>
      <c r="BL6" s="6" t="n">
        <v>476.59528684118</v>
      </c>
      <c r="BM6" s="0" t="n">
        <v>544.337975591783</v>
      </c>
      <c r="BN6" s="0" t="n">
        <v>575.99939347001</v>
      </c>
      <c r="BO6" s="0" t="n">
        <v>1169.31906958729</v>
      </c>
      <c r="BP6" s="0" t="n">
        <v>2847.97173400693</v>
      </c>
      <c r="BQ6" s="0" t="n">
        <v>938.074654872265</v>
      </c>
      <c r="BR6" s="0" t="n">
        <v>883.477070096175</v>
      </c>
      <c r="BS6" s="0" t="n">
        <v>1316.14422687343</v>
      </c>
      <c r="BT6" s="0" t="n">
        <v>586.509018133891</v>
      </c>
      <c r="BU6" s="0" t="n">
        <v>1615.33632515167</v>
      </c>
      <c r="BV6" s="0" t="n">
        <v>1190.64762394904</v>
      </c>
      <c r="BW6" s="0" t="n">
        <v>936.42992291994</v>
      </c>
      <c r="BX6" s="0" t="n">
        <v>431.934181076648</v>
      </c>
      <c r="BY6" s="0" t="n">
        <v>533.352614900741</v>
      </c>
      <c r="BZ6" s="0" t="n">
        <v>215.82284787922</v>
      </c>
      <c r="CA6" s="0" t="n">
        <v>53.0519983928052</v>
      </c>
      <c r="CB6" s="0" t="n">
        <v>1318.46635399937</v>
      </c>
      <c r="CC6" s="0" t="n">
        <v>384.333592047224</v>
      </c>
      <c r="CD6" s="0" t="n">
        <v>41.060852987801</v>
      </c>
      <c r="CE6" s="0" t="n">
        <v>27.1541251985913</v>
      </c>
      <c r="CF6" s="0" t="n">
        <v>515.946765161325</v>
      </c>
      <c r="CG6" s="0" t="n">
        <v>571.031613522275</v>
      </c>
      <c r="CH6" s="0" t="n">
        <v>526.022681128264</v>
      </c>
      <c r="CI6" s="0" t="n">
        <v>580.140292276805</v>
      </c>
      <c r="CJ6" s="0" t="n">
        <v>931.844552740291</v>
      </c>
      <c r="CK6" s="0" t="n">
        <v>369.471336727625</v>
      </c>
      <c r="CL6" s="0" t="n">
        <v>326.059193910967</v>
      </c>
      <c r="CM6" s="0" t="n">
        <v>1173.67540435525</v>
      </c>
      <c r="CN6" s="0" t="n">
        <v>284.890906629769</v>
      </c>
      <c r="CO6" s="0" t="n">
        <v>116.345199860207</v>
      </c>
      <c r="CP6" s="0" t="n">
        <v>22.7786148029663</v>
      </c>
      <c r="CQ6" s="0" t="n">
        <v>1745.48113108741</v>
      </c>
      <c r="CR6" s="0" t="n">
        <v>743.191286628628</v>
      </c>
      <c r="CS6" s="0" t="n">
        <v>286.265910616954</v>
      </c>
      <c r="CT6" s="0" t="n">
        <v>760.185469486851</v>
      </c>
      <c r="CU6" s="0" t="n">
        <v>2380.02690458257</v>
      </c>
      <c r="CV6" s="0" t="n">
        <v>79.5917599628472</v>
      </c>
      <c r="CW6" s="0" t="n">
        <v>1386.93071381819</v>
      </c>
      <c r="CX6" s="0" t="n">
        <v>642.385843857711</v>
      </c>
      <c r="CY6" s="0" t="n">
        <v>27.1007835602952</v>
      </c>
      <c r="CZ6" s="0" t="n">
        <v>1138.38981978546</v>
      </c>
      <c r="DA6" s="0" t="n">
        <v>812.83494244868</v>
      </c>
      <c r="DB6" s="0" t="n">
        <v>1228.59692393673</v>
      </c>
      <c r="DC6" s="0" t="n">
        <v>121.506357886343</v>
      </c>
      <c r="DD6" s="0" t="n">
        <v>1127.40118673737</v>
      </c>
      <c r="DE6" s="0" t="n">
        <v>713.993099798209</v>
      </c>
      <c r="DF6" s="0" t="n">
        <v>538.575051097887</v>
      </c>
      <c r="DG6" s="0" t="n">
        <v>435.183202898753</v>
      </c>
      <c r="DH6" s="0" t="n">
        <v>489.574048675758</v>
      </c>
      <c r="DI6" s="0" t="n">
        <v>1678.24489315946</v>
      </c>
      <c r="DJ6" s="0" t="n">
        <v>301.812298919524</v>
      </c>
      <c r="DK6" s="0" t="n">
        <v>107.211783638432</v>
      </c>
      <c r="DL6" s="0" t="n">
        <v>3249.85146145132</v>
      </c>
      <c r="DM6" s="0" t="n">
        <v>746.653256687471</v>
      </c>
      <c r="DN6" s="0" t="n">
        <v>239.184422460411</v>
      </c>
      <c r="DO6" s="0" t="n">
        <v>710.285166281442</v>
      </c>
      <c r="DP6" s="0" t="n">
        <v>1624.40301204769</v>
      </c>
      <c r="DQ6" s="0" t="n">
        <v>300.676413650385</v>
      </c>
      <c r="DR6" s="0" t="n">
        <v>322.580507614584</v>
      </c>
      <c r="DS6" s="0" t="n">
        <v>2681.79645868863</v>
      </c>
      <c r="DT6" s="0" t="n">
        <v>1992.56003792685</v>
      </c>
      <c r="DU6" s="0" t="n">
        <v>738.193401033347</v>
      </c>
      <c r="DV6" s="0" t="n">
        <v>502.380549316336</v>
      </c>
      <c r="DW6" s="0" t="n">
        <v>424.075645467023</v>
      </c>
      <c r="DX6" s="0" t="n">
        <v>179.072450476135</v>
      </c>
      <c r="DY6" s="0" t="n">
        <v>726.358388998714</v>
      </c>
      <c r="DZ6" s="0" t="n">
        <v>193.113501233004</v>
      </c>
      <c r="EA6" s="0" t="n">
        <v>4245.76091579236</v>
      </c>
      <c r="EB6" s="0" t="n">
        <v>1583.22758603881</v>
      </c>
      <c r="EC6" s="0" t="n">
        <v>482.66127210867</v>
      </c>
      <c r="ED6" s="0" t="n">
        <v>552.737277161094</v>
      </c>
      <c r="EE6" s="0" t="n">
        <v>164.217700672544</v>
      </c>
      <c r="EF6" s="0" t="n">
        <v>806.642495838353</v>
      </c>
      <c r="EG6" s="0" t="n">
        <v>127.907212504944</v>
      </c>
      <c r="EH6" s="0" t="n">
        <v>378.986280295983</v>
      </c>
      <c r="EI6" s="0" t="n">
        <v>758.64586180231</v>
      </c>
      <c r="EJ6" s="0" t="n">
        <v>374.868704890401</v>
      </c>
      <c r="EK6" s="0" t="n">
        <v>113.688210306359</v>
      </c>
      <c r="EL6" s="6" t="n">
        <v>1312.03597996774</v>
      </c>
      <c r="EM6" s="0" t="n">
        <v>1767.40140576438</v>
      </c>
      <c r="EN6" s="0" t="n">
        <v>8511.66573344968</v>
      </c>
      <c r="EO6" s="0" t="n">
        <v>1231.64274001443</v>
      </c>
      <c r="EP6" s="0" t="n">
        <v>1256.52713628921</v>
      </c>
      <c r="EQ6" s="0" t="n">
        <v>2903.86876448584</v>
      </c>
      <c r="ER6" s="0" t="n">
        <v>1954.35501022561</v>
      </c>
      <c r="ES6" s="0" t="n">
        <v>817.203450429889</v>
      </c>
      <c r="ET6" s="0" t="n">
        <v>2256.33957131668</v>
      </c>
      <c r="EU6" s="0" t="n">
        <v>2760.11296571666</v>
      </c>
      <c r="EV6" s="0" t="n">
        <v>7710.72721849352</v>
      </c>
      <c r="EW6" s="0" t="n">
        <v>6110.23939994702</v>
      </c>
      <c r="EY6" s="0" t="n">
        <f aca="false">SUM(B6:EW6)</f>
        <v>129917.226844815</v>
      </c>
      <c r="EZ6" s="0" t="n">
        <v>129956</v>
      </c>
    </row>
    <row r="7" customFormat="false" ht="14.4" hidden="false" customHeight="false" outlineLevel="0" collapsed="false">
      <c r="A7" s="5" t="n">
        <v>37742</v>
      </c>
      <c r="B7" s="0" t="n">
        <v>68.9674239496042</v>
      </c>
      <c r="C7" s="0" t="n">
        <v>120.960893461501</v>
      </c>
      <c r="D7" s="0" t="n">
        <v>69.8636007631452</v>
      </c>
      <c r="E7" s="8" t="n">
        <v>27.2797697309691</v>
      </c>
      <c r="F7" s="8" t="n">
        <v>102.8597983487</v>
      </c>
      <c r="G7" s="0" t="n">
        <v>176.423683853295</v>
      </c>
      <c r="H7" s="0" t="n">
        <v>515.116841434809</v>
      </c>
      <c r="I7" s="0" t="n">
        <v>29.06409889444</v>
      </c>
      <c r="J7" s="0" t="n">
        <v>28.7506136770688</v>
      </c>
      <c r="K7" s="0" t="n">
        <v>256.731199484933</v>
      </c>
      <c r="L7" s="0" t="n">
        <v>175.863521320992</v>
      </c>
      <c r="M7" s="0" t="n">
        <v>568.134447871642</v>
      </c>
      <c r="N7" s="0" t="n">
        <v>897.393661117707</v>
      </c>
      <c r="O7" s="0" t="n">
        <v>194.043954721213</v>
      </c>
      <c r="P7" s="0" t="n">
        <v>83.2103716748389</v>
      </c>
      <c r="Q7" s="0" t="n">
        <v>130.032166365055</v>
      </c>
      <c r="R7" s="0" t="n">
        <v>222.134643610321</v>
      </c>
      <c r="S7" s="0" t="n">
        <v>52.2886469866941</v>
      </c>
      <c r="T7" s="0" t="n">
        <v>179.790069075722</v>
      </c>
      <c r="U7" s="0" t="n">
        <v>38.1637549953937</v>
      </c>
      <c r="V7" s="0" t="n">
        <v>35.5096539241508</v>
      </c>
      <c r="W7" s="0" t="n">
        <v>857.857299285483</v>
      </c>
      <c r="X7" s="0" t="n">
        <v>846.741471500935</v>
      </c>
      <c r="Y7" s="0" t="n">
        <v>108.870578104725</v>
      </c>
      <c r="Z7" s="0" t="n">
        <v>321.197162661381</v>
      </c>
      <c r="AA7" s="0" t="n">
        <v>210.239719820383</v>
      </c>
      <c r="AB7" s="0" t="n">
        <v>78.1889610084621</v>
      </c>
      <c r="AC7" s="0" t="n">
        <v>61.8069830668855</v>
      </c>
      <c r="AD7" s="0" t="n">
        <v>142.921779605849</v>
      </c>
      <c r="AE7" s="6" t="n">
        <v>63.7714607382863</v>
      </c>
      <c r="AF7" s="0" t="n">
        <v>292.334607663378</v>
      </c>
      <c r="AG7" s="0" t="n">
        <v>295.971682405775</v>
      </c>
      <c r="AH7" s="0" t="n">
        <v>539.833739200008</v>
      </c>
      <c r="AI7" s="0" t="n">
        <v>494.78030167962</v>
      </c>
      <c r="AJ7" s="0" t="n">
        <v>479.961460721199</v>
      </c>
      <c r="AK7" s="0" t="n">
        <v>1477.10041238805</v>
      </c>
      <c r="AL7" s="0" t="n">
        <v>1154.6501994153</v>
      </c>
      <c r="AM7" s="0" t="n">
        <v>227.347993458442</v>
      </c>
      <c r="AN7" s="0" t="n">
        <v>151.159282361159</v>
      </c>
      <c r="AO7" s="0" t="n">
        <v>37.9058616452867</v>
      </c>
      <c r="AP7" s="0" t="n">
        <v>463.606781241839</v>
      </c>
      <c r="AQ7" s="0" t="n">
        <v>435.140509558281</v>
      </c>
      <c r="AR7" s="0" t="n">
        <v>48.2746400787841</v>
      </c>
      <c r="AS7" s="0" t="n">
        <v>462.525931050522</v>
      </c>
      <c r="AT7" s="0" t="n">
        <v>1774.02483326358</v>
      </c>
      <c r="AU7" s="0" t="n">
        <v>571.474076741317</v>
      </c>
      <c r="AV7" s="0" t="n">
        <v>660.557965593407</v>
      </c>
      <c r="AW7" s="0" t="n">
        <v>1515.33210236365</v>
      </c>
      <c r="AX7" s="0" t="n">
        <v>266.403498855854</v>
      </c>
      <c r="AY7" s="0" t="n">
        <v>188.954603772265</v>
      </c>
      <c r="AZ7" s="0" t="n">
        <v>308.484365584055</v>
      </c>
      <c r="BA7" s="0" t="n">
        <v>519.01206725728</v>
      </c>
      <c r="BB7" s="0" t="n">
        <v>682.190704763929</v>
      </c>
      <c r="BC7" s="0" t="n">
        <v>114.632867951459</v>
      </c>
      <c r="BD7" s="0" t="n">
        <v>909.207347430736</v>
      </c>
      <c r="BE7" s="0" t="n">
        <v>816.472281493118</v>
      </c>
      <c r="BF7" s="0" t="n">
        <v>245.836235523978</v>
      </c>
      <c r="BG7" s="0" t="n">
        <v>2947.45683244661</v>
      </c>
      <c r="BH7" s="0" t="n">
        <v>2005.63489581498</v>
      </c>
      <c r="BI7" s="0" t="n">
        <v>656.355309680215</v>
      </c>
      <c r="BJ7" s="6" t="n">
        <v>1248.1832589657</v>
      </c>
      <c r="BK7" s="6" t="n">
        <v>146.651646487502</v>
      </c>
      <c r="BL7" s="6" t="n">
        <v>478.134705015308</v>
      </c>
      <c r="BM7" s="0" t="n">
        <v>544.679617415996</v>
      </c>
      <c r="BN7" s="0" t="n">
        <v>574.698580087724</v>
      </c>
      <c r="BO7" s="0" t="n">
        <v>1171.93571788719</v>
      </c>
      <c r="BP7" s="0" t="n">
        <v>2843.2422945199</v>
      </c>
      <c r="BQ7" s="0" t="n">
        <v>938.118963633743</v>
      </c>
      <c r="BR7" s="0" t="n">
        <v>886.598575497551</v>
      </c>
      <c r="BS7" s="0" t="n">
        <v>1306.8188240364</v>
      </c>
      <c r="BT7" s="0" t="n">
        <v>583.866549697928</v>
      </c>
      <c r="BU7" s="0" t="n">
        <v>1615.85078708609</v>
      </c>
      <c r="BV7" s="0" t="n">
        <v>1199.55128329143</v>
      </c>
      <c r="BW7" s="0" t="n">
        <v>934.388944731535</v>
      </c>
      <c r="BX7" s="0" t="n">
        <v>429.527364771753</v>
      </c>
      <c r="BY7" s="0" t="n">
        <v>526.12877810386</v>
      </c>
      <c r="BZ7" s="0" t="n">
        <v>215.87334214082</v>
      </c>
      <c r="CA7" s="0" t="n">
        <v>53.8945281990155</v>
      </c>
      <c r="CB7" s="0" t="n">
        <v>1318.12867824665</v>
      </c>
      <c r="CC7" s="0" t="n">
        <v>379.721640826879</v>
      </c>
      <c r="CD7" s="0" t="n">
        <v>40.7349320257082</v>
      </c>
      <c r="CE7" s="0" t="n">
        <v>27.3914045781268</v>
      </c>
      <c r="CF7" s="0" t="n">
        <v>518.879220732275</v>
      </c>
      <c r="CG7" s="0" t="n">
        <v>565.82404332322</v>
      </c>
      <c r="CH7" s="0" t="n">
        <v>526.681606592393</v>
      </c>
      <c r="CI7" s="0" t="n">
        <v>577.785588082568</v>
      </c>
      <c r="CJ7" s="0" t="n">
        <v>927.466463507652</v>
      </c>
      <c r="CK7" s="0" t="n">
        <v>371.148454927049</v>
      </c>
      <c r="CL7" s="0" t="n">
        <v>324.055113235731</v>
      </c>
      <c r="CM7" s="0" t="n">
        <v>1169.15380178723</v>
      </c>
      <c r="CN7" s="0" t="n">
        <v>281.109713144107</v>
      </c>
      <c r="CO7" s="0" t="n">
        <v>115.105372750918</v>
      </c>
      <c r="CP7" s="0" t="n">
        <v>22.7078766331943</v>
      </c>
      <c r="CQ7" s="0" t="n">
        <v>1748.68080024764</v>
      </c>
      <c r="CR7" s="0" t="n">
        <v>751.323277137553</v>
      </c>
      <c r="CS7" s="0" t="n">
        <v>293.276695489721</v>
      </c>
      <c r="CT7" s="0" t="n">
        <v>758.630670451927</v>
      </c>
      <c r="CU7" s="0" t="n">
        <v>2377.45793261697</v>
      </c>
      <c r="CV7" s="0" t="n">
        <v>80.0748967351308</v>
      </c>
      <c r="CW7" s="0" t="n">
        <v>1388.98426347198</v>
      </c>
      <c r="CX7" s="0" t="n">
        <v>641.769911383396</v>
      </c>
      <c r="CY7" s="0" t="n">
        <v>28.6839584312124</v>
      </c>
      <c r="CZ7" s="0" t="n">
        <v>1139.62326517221</v>
      </c>
      <c r="DA7" s="0" t="n">
        <v>822.982686215227</v>
      </c>
      <c r="DB7" s="0" t="n">
        <v>1226.40409021224</v>
      </c>
      <c r="DC7" s="0" t="n">
        <v>120.380391914566</v>
      </c>
      <c r="DD7" s="0" t="n">
        <v>1120.72025495616</v>
      </c>
      <c r="DE7" s="0" t="n">
        <v>711.422929785874</v>
      </c>
      <c r="DF7" s="0" t="n">
        <v>540.672338029387</v>
      </c>
      <c r="DG7" s="0" t="n">
        <v>432.685916973384</v>
      </c>
      <c r="DH7" s="0" t="n">
        <v>492.149858033674</v>
      </c>
      <c r="DI7" s="0" t="n">
        <v>1678.43951059508</v>
      </c>
      <c r="DJ7" s="0" t="n">
        <v>302.765628085319</v>
      </c>
      <c r="DK7" s="0" t="n">
        <v>109.21966477956</v>
      </c>
      <c r="DL7" s="0" t="n">
        <v>3290.82309928672</v>
      </c>
      <c r="DM7" s="0" t="n">
        <v>745.21023271779</v>
      </c>
      <c r="DN7" s="0" t="n">
        <v>236.436332623735</v>
      </c>
      <c r="DO7" s="0" t="n">
        <v>714.189913019393</v>
      </c>
      <c r="DP7" s="0" t="n">
        <v>1620.99816244676</v>
      </c>
      <c r="DQ7" s="0" t="n">
        <v>301.564580665634</v>
      </c>
      <c r="DR7" s="0" t="n">
        <v>322.231652582845</v>
      </c>
      <c r="DS7" s="0" t="n">
        <v>2699.22137951206</v>
      </c>
      <c r="DT7" s="0" t="n">
        <v>1996.48944921082</v>
      </c>
      <c r="DU7" s="0" t="n">
        <v>742.281985858799</v>
      </c>
      <c r="DV7" s="0" t="n">
        <v>503.764244629065</v>
      </c>
      <c r="DW7" s="0" t="n">
        <v>424.707117542765</v>
      </c>
      <c r="DX7" s="0" t="n">
        <v>179.966120569778</v>
      </c>
      <c r="DY7" s="0" t="n">
        <v>730.70075148616</v>
      </c>
      <c r="DZ7" s="0" t="n">
        <v>193.974154114087</v>
      </c>
      <c r="EA7" s="0" t="n">
        <v>4241.31755420314</v>
      </c>
      <c r="EB7" s="0" t="n">
        <v>1581.50081998321</v>
      </c>
      <c r="EC7" s="0" t="n">
        <v>483.093438601774</v>
      </c>
      <c r="ED7" s="0" t="n">
        <v>555.890096065124</v>
      </c>
      <c r="EE7" s="0" t="n">
        <v>164.114204414722</v>
      </c>
      <c r="EF7" s="0" t="n">
        <v>809.401566824914</v>
      </c>
      <c r="EG7" s="0" t="n">
        <v>128.1616935358</v>
      </c>
      <c r="EH7" s="0" t="n">
        <v>379.251140260448</v>
      </c>
      <c r="EI7" s="0" t="n">
        <v>752.039450332896</v>
      </c>
      <c r="EJ7" s="0" t="n">
        <v>373.065065274954</v>
      </c>
      <c r="EK7" s="0" t="n">
        <v>112.703545608184</v>
      </c>
      <c r="EL7" s="6" t="n">
        <v>1312.96635906286</v>
      </c>
      <c r="EM7" s="0" t="n">
        <v>1764.01466449775</v>
      </c>
      <c r="EN7" s="0" t="n">
        <v>8525.17935333806</v>
      </c>
      <c r="EO7" s="0" t="n">
        <v>1232.40810087172</v>
      </c>
      <c r="EP7" s="0" t="n">
        <v>1254.9289855351</v>
      </c>
      <c r="EQ7" s="0" t="n">
        <v>2906.93780370949</v>
      </c>
      <c r="ER7" s="0" t="n">
        <v>1950.02711751992</v>
      </c>
      <c r="ES7" s="0" t="n">
        <v>812.747043085508</v>
      </c>
      <c r="ET7" s="0" t="n">
        <v>2265.57582839363</v>
      </c>
      <c r="EU7" s="0" t="n">
        <v>2755.53586020217</v>
      </c>
      <c r="EV7" s="0" t="n">
        <v>7707.20144524323</v>
      </c>
      <c r="EW7" s="0" t="n">
        <v>6114.67067323576</v>
      </c>
      <c r="EY7" s="0" t="n">
        <f aca="false">SUM(B7:EW7)</f>
        <v>129922.479221207</v>
      </c>
      <c r="EZ7" s="0" t="n">
        <v>129946</v>
      </c>
    </row>
    <row r="8" customFormat="false" ht="14.4" hidden="false" customHeight="false" outlineLevel="0" collapsed="false">
      <c r="A8" s="5" t="n">
        <v>37773</v>
      </c>
      <c r="B8" s="0" t="n">
        <v>71.3897799113918</v>
      </c>
      <c r="C8" s="0" t="n">
        <v>121.449014772068</v>
      </c>
      <c r="D8" s="0" t="n">
        <v>69.8550159080465</v>
      </c>
      <c r="E8" s="8" t="n">
        <v>26.22380319256</v>
      </c>
      <c r="F8" s="8" t="n">
        <v>103.944015381874</v>
      </c>
      <c r="G8" s="0" t="n">
        <v>178.026031232382</v>
      </c>
      <c r="H8" s="0" t="n">
        <v>525.351290677632</v>
      </c>
      <c r="I8" s="0" t="n">
        <v>28.9225891133977</v>
      </c>
      <c r="J8" s="0" t="n">
        <v>28.2485357547433</v>
      </c>
      <c r="K8" s="0" t="n">
        <v>256.814856496675</v>
      </c>
      <c r="L8" s="0" t="n">
        <v>172.709060419911</v>
      </c>
      <c r="M8" s="0" t="n">
        <v>567.565267271983</v>
      </c>
      <c r="N8" s="0" t="n">
        <v>904.341009496961</v>
      </c>
      <c r="O8" s="0" t="n">
        <v>196.752393014361</v>
      </c>
      <c r="P8" s="0" t="n">
        <v>84.0700851693222</v>
      </c>
      <c r="Q8" s="0" t="n">
        <v>132.660409187748</v>
      </c>
      <c r="R8" s="0" t="n">
        <v>224.352537261115</v>
      </c>
      <c r="S8" s="0" t="n">
        <v>51.1523144964943</v>
      </c>
      <c r="T8" s="0" t="n">
        <v>181.524768083568</v>
      </c>
      <c r="U8" s="0" t="n">
        <v>38.4951208484305</v>
      </c>
      <c r="V8" s="0" t="n">
        <v>34.6137892760823</v>
      </c>
      <c r="W8" s="0" t="n">
        <v>861.246022379081</v>
      </c>
      <c r="X8" s="0" t="n">
        <v>854.325385107125</v>
      </c>
      <c r="Y8" s="0" t="n">
        <v>105.398612155008</v>
      </c>
      <c r="Z8" s="0" t="n">
        <v>321.707749203136</v>
      </c>
      <c r="AA8" s="0" t="n">
        <v>211.115808544914</v>
      </c>
      <c r="AB8" s="0" t="n">
        <v>78.3114719330449</v>
      </c>
      <c r="AC8" s="0" t="n">
        <v>62.4755295936197</v>
      </c>
      <c r="AD8" s="0" t="n">
        <v>144.202692393816</v>
      </c>
      <c r="AE8" s="6" t="n">
        <v>64.4639795804456</v>
      </c>
      <c r="AF8" s="0" t="n">
        <v>295.669748221111</v>
      </c>
      <c r="AG8" s="0" t="n">
        <v>297.957279869687</v>
      </c>
      <c r="AH8" s="0" t="n">
        <v>536.745970327564</v>
      </c>
      <c r="AI8" s="0" t="n">
        <v>492.569667850874</v>
      </c>
      <c r="AJ8" s="0" t="n">
        <v>474.526924437398</v>
      </c>
      <c r="AK8" s="0" t="n">
        <v>1472.01035418203</v>
      </c>
      <c r="AL8" s="0" t="n">
        <v>1147.61522851014</v>
      </c>
      <c r="AM8" s="0" t="n">
        <v>225.60758954405</v>
      </c>
      <c r="AN8" s="0" t="n">
        <v>148.833659209792</v>
      </c>
      <c r="AO8" s="0" t="n">
        <v>37.1533419240864</v>
      </c>
      <c r="AP8" s="0" t="n">
        <v>458.841550991493</v>
      </c>
      <c r="AQ8" s="0" t="n">
        <v>433.260698606664</v>
      </c>
      <c r="AR8" s="0" t="n">
        <v>48.4021814385415</v>
      </c>
      <c r="AS8" s="0" t="n">
        <v>459.36068154548</v>
      </c>
      <c r="AT8" s="0" t="n">
        <v>1773.85967566205</v>
      </c>
      <c r="AU8" s="0" t="n">
        <v>570.283137069989</v>
      </c>
      <c r="AV8" s="0" t="n">
        <v>658.38805725537</v>
      </c>
      <c r="AW8" s="0" t="n">
        <v>1513.64015081438</v>
      </c>
      <c r="AX8" s="0" t="n">
        <v>264.203022056409</v>
      </c>
      <c r="AY8" s="0" t="n">
        <v>189.926550824834</v>
      </c>
      <c r="AZ8" s="0" t="n">
        <v>304.643533709074</v>
      </c>
      <c r="BA8" s="0" t="n">
        <v>517.732236436846</v>
      </c>
      <c r="BB8" s="0" t="n">
        <v>681.197678403971</v>
      </c>
      <c r="BC8" s="0" t="n">
        <v>113.867615245059</v>
      </c>
      <c r="BD8" s="0" t="n">
        <v>905.167123215283</v>
      </c>
      <c r="BE8" s="0" t="n">
        <v>811.716943965203</v>
      </c>
      <c r="BF8" s="0" t="n">
        <v>244.371496676433</v>
      </c>
      <c r="BG8" s="0" t="n">
        <v>2938.7894188604</v>
      </c>
      <c r="BH8" s="0" t="n">
        <v>2003.45138768983</v>
      </c>
      <c r="BI8" s="0" t="n">
        <v>657.920399406132</v>
      </c>
      <c r="BJ8" s="6" t="n">
        <v>1250.31713077505</v>
      </c>
      <c r="BK8" s="6" t="n">
        <v>147.178876393846</v>
      </c>
      <c r="BL8" s="6" t="n">
        <v>479.182934712967</v>
      </c>
      <c r="BM8" s="0" t="n">
        <v>546.834776662007</v>
      </c>
      <c r="BN8" s="0" t="n">
        <v>572.827518973855</v>
      </c>
      <c r="BO8" s="0" t="n">
        <v>1180.78269122909</v>
      </c>
      <c r="BP8" s="0" t="n">
        <v>2837.72467961316</v>
      </c>
      <c r="BQ8" s="0" t="n">
        <v>937.146076382841</v>
      </c>
      <c r="BR8" s="0" t="n">
        <v>882.783656990276</v>
      </c>
      <c r="BS8" s="0" t="n">
        <v>1300.71774979111</v>
      </c>
      <c r="BT8" s="0" t="n">
        <v>583.854681241523</v>
      </c>
      <c r="BU8" s="0" t="n">
        <v>1606.67294822617</v>
      </c>
      <c r="BV8" s="0" t="n">
        <v>1195.90029652925</v>
      </c>
      <c r="BW8" s="0" t="n">
        <v>929.88012610532</v>
      </c>
      <c r="BX8" s="0" t="n">
        <v>429.491577400169</v>
      </c>
      <c r="BY8" s="0" t="n">
        <v>520.873760265077</v>
      </c>
      <c r="BZ8" s="0" t="n">
        <v>217.359579042599</v>
      </c>
      <c r="CA8" s="0" t="n">
        <v>53.9854530846589</v>
      </c>
      <c r="CB8" s="0" t="n">
        <v>1319.45647664258</v>
      </c>
      <c r="CC8" s="0" t="n">
        <v>383.66040148882</v>
      </c>
      <c r="CD8" s="0" t="n">
        <v>40.4873497801377</v>
      </c>
      <c r="CE8" s="0" t="n">
        <v>26.8684425153798</v>
      </c>
      <c r="CF8" s="0" t="n">
        <v>520.967717140747</v>
      </c>
      <c r="CG8" s="0" t="n">
        <v>564.696026415672</v>
      </c>
      <c r="CH8" s="0" t="n">
        <v>526.116016699031</v>
      </c>
      <c r="CI8" s="0" t="n">
        <v>574.997316858822</v>
      </c>
      <c r="CJ8" s="0" t="n">
        <v>923.38344812212</v>
      </c>
      <c r="CK8" s="0" t="n">
        <v>369.472521218488</v>
      </c>
      <c r="CL8" s="0" t="n">
        <v>323.970421673699</v>
      </c>
      <c r="CM8" s="0" t="n">
        <v>1164.83092395192</v>
      </c>
      <c r="CN8" s="0" t="n">
        <v>279.556487706558</v>
      </c>
      <c r="CO8" s="0" t="n">
        <v>114.686652498593</v>
      </c>
      <c r="CP8" s="0" t="n">
        <v>22.7035789417067</v>
      </c>
      <c r="CQ8" s="0" t="n">
        <v>1749.95952558852</v>
      </c>
      <c r="CR8" s="0" t="n">
        <v>756.112293491402</v>
      </c>
      <c r="CS8" s="0" t="n">
        <v>297.106602422741</v>
      </c>
      <c r="CT8" s="0" t="n">
        <v>756.557723947848</v>
      </c>
      <c r="CU8" s="0" t="n">
        <v>2375.19198603274</v>
      </c>
      <c r="CV8" s="0" t="n">
        <v>80.1080989013821</v>
      </c>
      <c r="CW8" s="0" t="n">
        <v>1384.6931161</v>
      </c>
      <c r="CX8" s="0" t="n">
        <v>643.076582363698</v>
      </c>
      <c r="CY8" s="0" t="n">
        <v>27.9735662230096</v>
      </c>
      <c r="CZ8" s="0" t="n">
        <v>1138.34052487929</v>
      </c>
      <c r="DA8" s="0" t="n">
        <v>812.363421102678</v>
      </c>
      <c r="DB8" s="0" t="n">
        <v>1221.3367133812</v>
      </c>
      <c r="DC8" s="0" t="n">
        <v>120.153483100456</v>
      </c>
      <c r="DD8" s="0" t="n">
        <v>1119.68850077854</v>
      </c>
      <c r="DE8" s="0" t="n">
        <v>710.110001471586</v>
      </c>
      <c r="DF8" s="0" t="n">
        <v>541.482487237901</v>
      </c>
      <c r="DG8" s="0" t="n">
        <v>431.97380138399</v>
      </c>
      <c r="DH8" s="0" t="n">
        <v>494.179177280645</v>
      </c>
      <c r="DI8" s="0" t="n">
        <v>1677.425712452</v>
      </c>
      <c r="DJ8" s="0" t="n">
        <v>305.996229693544</v>
      </c>
      <c r="DK8" s="0" t="n">
        <v>108.509777712647</v>
      </c>
      <c r="DL8" s="0" t="n">
        <v>3330.88436830949</v>
      </c>
      <c r="DM8" s="0" t="n">
        <v>746.475178435669</v>
      </c>
      <c r="DN8" s="0" t="n">
        <v>235.149114694505</v>
      </c>
      <c r="DO8" s="0" t="n">
        <v>713.836019580365</v>
      </c>
      <c r="DP8" s="0" t="n">
        <v>1615.88257789841</v>
      </c>
      <c r="DQ8" s="0" t="n">
        <v>300.830699118036</v>
      </c>
      <c r="DR8" s="0" t="n">
        <v>321.693963429067</v>
      </c>
      <c r="DS8" s="0" t="n">
        <v>2695.73061821394</v>
      </c>
      <c r="DT8" s="0" t="n">
        <v>1998.45561003224</v>
      </c>
      <c r="DU8" s="0" t="n">
        <v>744.934749527129</v>
      </c>
      <c r="DV8" s="0" t="n">
        <v>503.063701208821</v>
      </c>
      <c r="DW8" s="0" t="n">
        <v>427.507966684278</v>
      </c>
      <c r="DX8" s="0" t="n">
        <v>180.882308485515</v>
      </c>
      <c r="DY8" s="0" t="n">
        <v>733.435866821964</v>
      </c>
      <c r="DZ8" s="0" t="n">
        <v>194.296555387232</v>
      </c>
      <c r="EA8" s="0" t="n">
        <v>4252.44401118541</v>
      </c>
      <c r="EB8" s="0" t="n">
        <v>1582.77899799122</v>
      </c>
      <c r="EC8" s="0" t="n">
        <v>483.356215427545</v>
      </c>
      <c r="ED8" s="0" t="n">
        <v>558.201244466672</v>
      </c>
      <c r="EE8" s="0" t="n">
        <v>164.297744643992</v>
      </c>
      <c r="EF8" s="0" t="n">
        <v>812.128559881168</v>
      </c>
      <c r="EG8" s="0" t="n">
        <v>129.011030152239</v>
      </c>
      <c r="EH8" s="0" t="n">
        <v>378.243416625124</v>
      </c>
      <c r="EI8" s="0" t="n">
        <v>748.42009846804</v>
      </c>
      <c r="EJ8" s="0" t="n">
        <v>369.81405884753</v>
      </c>
      <c r="EK8" s="0" t="n">
        <v>113.897892578381</v>
      </c>
      <c r="EL8" s="6" t="n">
        <v>1314.54389948111</v>
      </c>
      <c r="EM8" s="0" t="n">
        <v>1764.07086325162</v>
      </c>
      <c r="EN8" s="0" t="n">
        <v>8546.91849697445</v>
      </c>
      <c r="EO8" s="0" t="n">
        <v>1233.66839570663</v>
      </c>
      <c r="EP8" s="0" t="n">
        <v>1254.87599479739</v>
      </c>
      <c r="EQ8" s="0" t="n">
        <v>2898.97973534121</v>
      </c>
      <c r="ER8" s="0" t="n">
        <v>1944.75900757515</v>
      </c>
      <c r="ES8" s="0" t="n">
        <v>811.569981679403</v>
      </c>
      <c r="ET8" s="0" t="n">
        <v>2271.52208468448</v>
      </c>
      <c r="EU8" s="0" t="n">
        <v>2747.05421545798</v>
      </c>
      <c r="EV8" s="0" t="n">
        <v>7742.52980684614</v>
      </c>
      <c r="EW8" s="0" t="n">
        <v>6116.803573766</v>
      </c>
      <c r="EY8" s="0" t="n">
        <f aca="false">SUM(B8:EW8)</f>
        <v>129944.078486082</v>
      </c>
      <c r="EZ8" s="0" t="n">
        <v>129943</v>
      </c>
    </row>
    <row r="9" customFormat="false" ht="14.4" hidden="false" customHeight="false" outlineLevel="0" collapsed="false">
      <c r="A9" s="5" t="n">
        <v>37803</v>
      </c>
      <c r="B9" s="0" t="n">
        <v>68.9953439161618</v>
      </c>
      <c r="C9" s="0" t="n">
        <v>119.793780656786</v>
      </c>
      <c r="D9" s="0" t="n">
        <v>70.0629888506009</v>
      </c>
      <c r="E9" s="8" t="n">
        <v>27.0714866187106</v>
      </c>
      <c r="F9" s="8" t="n">
        <v>104.334468273918</v>
      </c>
      <c r="G9" s="0" t="n">
        <v>179.655787052063</v>
      </c>
      <c r="H9" s="0" t="n">
        <v>527.655680723971</v>
      </c>
      <c r="I9" s="0" t="n">
        <v>28.1422924669251</v>
      </c>
      <c r="J9" s="0" t="n">
        <v>28.4239374293842</v>
      </c>
      <c r="K9" s="0" t="n">
        <v>254.773828550173</v>
      </c>
      <c r="L9" s="0" t="n">
        <v>171.548440461165</v>
      </c>
      <c r="M9" s="0" t="n">
        <v>564.401150212191</v>
      </c>
      <c r="N9" s="0" t="n">
        <v>902.784659243834</v>
      </c>
      <c r="O9" s="0" t="n">
        <v>199.219684202205</v>
      </c>
      <c r="P9" s="0" t="n">
        <v>84.7463375320918</v>
      </c>
      <c r="Q9" s="0" t="n">
        <v>132.618238793403</v>
      </c>
      <c r="R9" s="0" t="n">
        <v>228.628614896702</v>
      </c>
      <c r="S9" s="0" t="n">
        <v>51.7593392228784</v>
      </c>
      <c r="T9" s="0" t="n">
        <v>182.025652443702</v>
      </c>
      <c r="U9" s="0" t="n">
        <v>38.8687425808902</v>
      </c>
      <c r="V9" s="0" t="n">
        <v>35.0697605048614</v>
      </c>
      <c r="W9" s="0" t="n">
        <v>864.574213244808</v>
      </c>
      <c r="X9" s="0" t="n">
        <v>860.544970573163</v>
      </c>
      <c r="Y9" s="0" t="n">
        <v>102.723496716605</v>
      </c>
      <c r="Z9" s="0" t="n">
        <v>320.904698928306</v>
      </c>
      <c r="AA9" s="0" t="n">
        <v>213.512190253635</v>
      </c>
      <c r="AB9" s="0" t="n">
        <v>79.113733452596</v>
      </c>
      <c r="AC9" s="0" t="n">
        <v>61.2574269714447</v>
      </c>
      <c r="AD9" s="0" t="n">
        <v>145.962946727244</v>
      </c>
      <c r="AE9" s="6" t="n">
        <v>65.1503912827937</v>
      </c>
      <c r="AF9" s="0" t="n">
        <v>296.524127979418</v>
      </c>
      <c r="AG9" s="0" t="n">
        <v>300.326782913944</v>
      </c>
      <c r="AH9" s="0" t="n">
        <v>534.256178254559</v>
      </c>
      <c r="AI9" s="0" t="n">
        <v>490.96532108064</v>
      </c>
      <c r="AJ9" s="0" t="n">
        <v>469.959760032293</v>
      </c>
      <c r="AK9" s="0" t="n">
        <v>1462.78808332679</v>
      </c>
      <c r="AL9" s="0" t="n">
        <v>1136.4159641915</v>
      </c>
      <c r="AM9" s="0" t="n">
        <v>222.091549207616</v>
      </c>
      <c r="AN9" s="0" t="n">
        <v>147.593191292133</v>
      </c>
      <c r="AO9" s="0" t="n">
        <v>36.6889803769293</v>
      </c>
      <c r="AP9" s="0" t="n">
        <v>453.853413371459</v>
      </c>
      <c r="AQ9" s="0" t="n">
        <v>431.198742292272</v>
      </c>
      <c r="AR9" s="0" t="n">
        <v>47.7589630380546</v>
      </c>
      <c r="AS9" s="0" t="n">
        <v>456.353123578796</v>
      </c>
      <c r="AT9" s="0" t="n">
        <v>1777.0426929259</v>
      </c>
      <c r="AU9" s="0" t="n">
        <v>570.00820806486</v>
      </c>
      <c r="AV9" s="0" t="n">
        <v>655.178130409364</v>
      </c>
      <c r="AW9" s="0" t="n">
        <v>1505.98588914629</v>
      </c>
      <c r="AX9" s="0" t="n">
        <v>257.180022929682</v>
      </c>
      <c r="AY9" s="0" t="n">
        <v>186.281932548528</v>
      </c>
      <c r="AZ9" s="0" t="n">
        <v>297.547878467171</v>
      </c>
      <c r="BA9" s="0" t="n">
        <v>511.38002815912</v>
      </c>
      <c r="BB9" s="0" t="n">
        <v>680.728512143208</v>
      </c>
      <c r="BC9" s="0" t="n">
        <v>113.598216082042</v>
      </c>
      <c r="BD9" s="0" t="n">
        <v>902.96445005647</v>
      </c>
      <c r="BE9" s="0" t="n">
        <v>807.143820195789</v>
      </c>
      <c r="BF9" s="0" t="n">
        <v>242.308756090984</v>
      </c>
      <c r="BG9" s="0" t="n">
        <v>2931.75498474128</v>
      </c>
      <c r="BH9" s="0" t="n">
        <v>2004.50637332972</v>
      </c>
      <c r="BI9" s="0" t="n">
        <v>660.581396457123</v>
      </c>
      <c r="BJ9" s="6" t="n">
        <v>1251.39312380477</v>
      </c>
      <c r="BK9" s="6" t="n">
        <v>147.895672465127</v>
      </c>
      <c r="BL9" s="6" t="n">
        <v>478.83636775504</v>
      </c>
      <c r="BM9" s="0" t="n">
        <v>547.58143411315</v>
      </c>
      <c r="BN9" s="0" t="n">
        <v>570.25647340729</v>
      </c>
      <c r="BO9" s="0" t="n">
        <v>1182.69978442889</v>
      </c>
      <c r="BP9" s="0" t="n">
        <v>2831.65526151881</v>
      </c>
      <c r="BQ9" s="0" t="n">
        <v>939.052804653588</v>
      </c>
      <c r="BR9" s="0" t="n">
        <v>879.451198428703</v>
      </c>
      <c r="BS9" s="0" t="n">
        <v>1292.84108349348</v>
      </c>
      <c r="BT9" s="0" t="n">
        <v>587.478676407254</v>
      </c>
      <c r="BU9" s="0" t="n">
        <v>1596.72162705939</v>
      </c>
      <c r="BV9" s="0" t="n">
        <v>1210.38340409972</v>
      </c>
      <c r="BW9" s="0" t="n">
        <v>927.986804929351</v>
      </c>
      <c r="BX9" s="0" t="n">
        <v>429.748703862407</v>
      </c>
      <c r="BY9" s="0" t="n">
        <v>514.767440294983</v>
      </c>
      <c r="BZ9" s="0" t="n">
        <v>217.731880059632</v>
      </c>
      <c r="CA9" s="0" t="n">
        <v>54.8826902337966</v>
      </c>
      <c r="CB9" s="0" t="n">
        <v>1318.2165095107</v>
      </c>
      <c r="CC9" s="0" t="n">
        <v>381.871777125865</v>
      </c>
      <c r="CD9" s="0" t="n">
        <v>40.1437634916888</v>
      </c>
      <c r="CE9" s="0" t="n">
        <v>26.6560883084405</v>
      </c>
      <c r="CF9" s="0" t="n">
        <v>519.583563143751</v>
      </c>
      <c r="CG9" s="0" t="n">
        <v>565.325861638333</v>
      </c>
      <c r="CH9" s="0" t="n">
        <v>526.820851080651</v>
      </c>
      <c r="CI9" s="0" t="n">
        <v>574.057124932826</v>
      </c>
      <c r="CJ9" s="0" t="n">
        <v>919.44569391555</v>
      </c>
      <c r="CK9" s="0" t="n">
        <v>375.690304973061</v>
      </c>
      <c r="CL9" s="0" t="n">
        <v>322.627293048077</v>
      </c>
      <c r="CM9" s="0" t="n">
        <v>1161.6521762172</v>
      </c>
      <c r="CN9" s="0" t="n">
        <v>280.681453329117</v>
      </c>
      <c r="CO9" s="0" t="n">
        <v>115.501925576052</v>
      </c>
      <c r="CP9" s="0" t="n">
        <v>22.4830973561958</v>
      </c>
      <c r="CQ9" s="0" t="n">
        <v>1754.48738941703</v>
      </c>
      <c r="CR9" s="0" t="n">
        <v>758.573423047907</v>
      </c>
      <c r="CS9" s="0" t="n">
        <v>299.474399133322</v>
      </c>
      <c r="CT9" s="0" t="n">
        <v>756.98519585732</v>
      </c>
      <c r="CU9" s="0" t="n">
        <v>2369.12071377509</v>
      </c>
      <c r="CV9" s="0" t="n">
        <v>80.1920578214759</v>
      </c>
      <c r="CW9" s="0" t="n">
        <v>1388.69943598279</v>
      </c>
      <c r="CX9" s="0" t="n">
        <v>644.959546626416</v>
      </c>
      <c r="CY9" s="0" t="n">
        <v>27.3550315739539</v>
      </c>
      <c r="CZ9" s="0" t="n">
        <v>1138.64884271485</v>
      </c>
      <c r="DA9" s="0" t="n">
        <v>810.787688862033</v>
      </c>
      <c r="DB9" s="0" t="n">
        <v>1222.61470333358</v>
      </c>
      <c r="DC9" s="0" t="n">
        <v>120.027294293767</v>
      </c>
      <c r="DD9" s="0" t="n">
        <v>1109.88074397471</v>
      </c>
      <c r="DE9" s="0" t="n">
        <v>712.359462688264</v>
      </c>
      <c r="DF9" s="0" t="n">
        <v>540.139031167777</v>
      </c>
      <c r="DG9" s="0" t="n">
        <v>424.972616272452</v>
      </c>
      <c r="DH9" s="0" t="n">
        <v>493.212350017789</v>
      </c>
      <c r="DI9" s="0" t="n">
        <v>1680.02311777407</v>
      </c>
      <c r="DJ9" s="0" t="n">
        <v>310.6470196302</v>
      </c>
      <c r="DK9" s="0" t="n">
        <v>107.469957774984</v>
      </c>
      <c r="DL9" s="0" t="n">
        <v>3354.50446343239</v>
      </c>
      <c r="DM9" s="0" t="n">
        <v>745.709585649082</v>
      </c>
      <c r="DN9" s="0" t="n">
        <v>231.434633656338</v>
      </c>
      <c r="DO9" s="0" t="n">
        <v>712.441597917665</v>
      </c>
      <c r="DP9" s="0" t="n">
        <v>1619.62388373575</v>
      </c>
      <c r="DQ9" s="0" t="n">
        <v>299.359215138987</v>
      </c>
      <c r="DR9" s="0" t="n">
        <v>323.781662097096</v>
      </c>
      <c r="DS9" s="0" t="n">
        <v>2705.46133267731</v>
      </c>
      <c r="DT9" s="0" t="n">
        <v>2004.89281460354</v>
      </c>
      <c r="DU9" s="0" t="n">
        <v>745.100731911052</v>
      </c>
      <c r="DV9" s="0" t="n">
        <v>504.098777593469</v>
      </c>
      <c r="DW9" s="0" t="n">
        <v>426.119250267631</v>
      </c>
      <c r="DX9" s="0" t="n">
        <v>182.231760917725</v>
      </c>
      <c r="DY9" s="0" t="n">
        <v>736.438526918285</v>
      </c>
      <c r="DZ9" s="0" t="n">
        <v>194.923261958165</v>
      </c>
      <c r="EA9" s="0" t="n">
        <v>4235.97567681902</v>
      </c>
      <c r="EB9" s="0" t="n">
        <v>1577.2339907495</v>
      </c>
      <c r="EC9" s="0" t="n">
        <v>484.253240221534</v>
      </c>
      <c r="ED9" s="0" t="n">
        <v>558.740913023114</v>
      </c>
      <c r="EE9" s="0" t="n">
        <v>164.143789302496</v>
      </c>
      <c r="EF9" s="0" t="n">
        <v>815.449840487676</v>
      </c>
      <c r="EG9" s="0" t="n">
        <v>128.431907565934</v>
      </c>
      <c r="EH9" s="0" t="n">
        <v>379.081786193559</v>
      </c>
      <c r="EI9" s="0" t="n">
        <v>749.458010738699</v>
      </c>
      <c r="EJ9" s="0" t="n">
        <v>371.484085737148</v>
      </c>
      <c r="EK9" s="0" t="n">
        <v>113.589953460952</v>
      </c>
      <c r="EL9" s="6" t="n">
        <v>1320.57312395472</v>
      </c>
      <c r="EM9" s="0" t="n">
        <v>1770.92922755839</v>
      </c>
      <c r="EN9" s="0" t="n">
        <v>8545.26560886993</v>
      </c>
      <c r="EO9" s="0" t="n">
        <v>1234.36703577746</v>
      </c>
      <c r="EP9" s="0" t="n">
        <v>1261.0404790995</v>
      </c>
      <c r="EQ9" s="0" t="n">
        <v>2899.72449733718</v>
      </c>
      <c r="ER9" s="0" t="n">
        <v>1950.55604664363</v>
      </c>
      <c r="ES9" s="0" t="n">
        <v>807.648802828186</v>
      </c>
      <c r="ET9" s="0" t="n">
        <v>2258.56788156316</v>
      </c>
      <c r="EU9" s="0" t="n">
        <v>2738.43640267873</v>
      </c>
      <c r="EV9" s="0" t="n">
        <v>7759.98566662881</v>
      </c>
      <c r="EW9" s="0" t="n">
        <v>6114.82258681787</v>
      </c>
      <c r="EY9" s="0" t="n">
        <f aca="false">SUM(B9:EW9)</f>
        <v>129893.923744402</v>
      </c>
      <c r="EZ9" s="0" t="n">
        <v>129963</v>
      </c>
    </row>
    <row r="10" customFormat="false" ht="14.4" hidden="false" customHeight="false" outlineLevel="0" collapsed="false">
      <c r="A10" s="5" t="n">
        <v>37834</v>
      </c>
      <c r="B10" s="0" t="n">
        <v>68.8827905690982</v>
      </c>
      <c r="C10" s="0" t="n">
        <v>119.063417937323</v>
      </c>
      <c r="D10" s="0" t="n">
        <v>69.5121922808285</v>
      </c>
      <c r="E10" s="8" t="n">
        <v>26.6197805120184</v>
      </c>
      <c r="F10" s="8" t="n">
        <v>105.33210359315</v>
      </c>
      <c r="G10" s="0" t="n">
        <v>179.492701263588</v>
      </c>
      <c r="H10" s="0" t="n">
        <v>532.048674944204</v>
      </c>
      <c r="I10" s="0" t="n">
        <v>29.2750276566795</v>
      </c>
      <c r="J10" s="0" t="n">
        <v>29.2420577157763</v>
      </c>
      <c r="K10" s="0" t="n">
        <v>254.114108513494</v>
      </c>
      <c r="L10" s="0" t="n">
        <v>172.232974530752</v>
      </c>
      <c r="M10" s="0" t="n">
        <v>563.640874133249</v>
      </c>
      <c r="N10" s="0" t="n">
        <v>907.521968047512</v>
      </c>
      <c r="O10" s="0" t="n">
        <v>200.250828867114</v>
      </c>
      <c r="P10" s="0" t="n">
        <v>83.7615230275636</v>
      </c>
      <c r="Q10" s="0" t="n">
        <v>134.974937730394</v>
      </c>
      <c r="R10" s="0" t="n">
        <v>224.51964685091</v>
      </c>
      <c r="S10" s="0" t="n">
        <v>51.3406329020791</v>
      </c>
      <c r="T10" s="0" t="n">
        <v>184.213764183982</v>
      </c>
      <c r="U10" s="0" t="n">
        <v>40.0469947439066</v>
      </c>
      <c r="V10" s="0" t="n">
        <v>33.8782288922747</v>
      </c>
      <c r="W10" s="0" t="n">
        <v>865.806017906622</v>
      </c>
      <c r="X10" s="0" t="n">
        <v>866.472657088133</v>
      </c>
      <c r="Y10" s="0" t="n">
        <v>101.784458574119</v>
      </c>
      <c r="Z10" s="0" t="n">
        <v>319.687612541658</v>
      </c>
      <c r="AA10" s="0" t="n">
        <v>214.62134608686</v>
      </c>
      <c r="AB10" s="0" t="n">
        <v>79.8357856221351</v>
      </c>
      <c r="AC10" s="0" t="n">
        <v>62.7264399747703</v>
      </c>
      <c r="AD10" s="0" t="n">
        <v>144.756314969826</v>
      </c>
      <c r="AE10" s="6" t="n">
        <v>63.4863006444802</v>
      </c>
      <c r="AF10" s="0" t="n">
        <v>301.841683868222</v>
      </c>
      <c r="AG10" s="0" t="n">
        <v>300.21978935718</v>
      </c>
      <c r="AH10" s="0" t="n">
        <v>536.591504346017</v>
      </c>
      <c r="AI10" s="0" t="n">
        <v>492.390222890364</v>
      </c>
      <c r="AJ10" s="0" t="n">
        <v>472.434528743407</v>
      </c>
      <c r="AK10" s="0" t="n">
        <v>1465.1247925486</v>
      </c>
      <c r="AL10" s="0" t="n">
        <v>1135.92524959305</v>
      </c>
      <c r="AM10" s="0" t="n">
        <v>219.121695593721</v>
      </c>
      <c r="AN10" s="0" t="n">
        <v>146.397713469303</v>
      </c>
      <c r="AO10" s="0" t="n">
        <v>35.8368261941259</v>
      </c>
      <c r="AP10" s="0" t="n">
        <v>452.774643991191</v>
      </c>
      <c r="AQ10" s="0" t="n">
        <v>430.528430909804</v>
      </c>
      <c r="AR10" s="0" t="n">
        <v>46.8419308216386</v>
      </c>
      <c r="AS10" s="0" t="n">
        <v>454.242244110337</v>
      </c>
      <c r="AT10" s="0" t="n">
        <v>1768.36641068529</v>
      </c>
      <c r="AU10" s="0" t="n">
        <v>569.358004500154</v>
      </c>
      <c r="AV10" s="0" t="n">
        <v>653.387473175096</v>
      </c>
      <c r="AW10" s="0" t="n">
        <v>1517.31717534691</v>
      </c>
      <c r="AX10" s="0" t="n">
        <v>253.781263339346</v>
      </c>
      <c r="AY10" s="0" t="n">
        <v>181.502941563816</v>
      </c>
      <c r="AZ10" s="0" t="n">
        <v>294.576865352269</v>
      </c>
      <c r="BA10" s="0" t="n">
        <v>511.163489778147</v>
      </c>
      <c r="BB10" s="0" t="n">
        <v>678.527380406959</v>
      </c>
      <c r="BC10" s="0" t="n">
        <v>112.625377156185</v>
      </c>
      <c r="BD10" s="0" t="n">
        <v>901.215959530518</v>
      </c>
      <c r="BE10" s="0" t="n">
        <v>807.782703814645</v>
      </c>
      <c r="BF10" s="0" t="n">
        <v>242.413300814571</v>
      </c>
      <c r="BG10" s="0" t="n">
        <v>2928.44551388147</v>
      </c>
      <c r="BH10" s="0" t="n">
        <v>2003.26933352336</v>
      </c>
      <c r="BI10" s="0" t="n">
        <v>663.524424834636</v>
      </c>
      <c r="BJ10" s="6" t="n">
        <v>1254.11759666084</v>
      </c>
      <c r="BK10" s="6" t="n">
        <v>146.517031605484</v>
      </c>
      <c r="BL10" s="6" t="n">
        <v>480.319472897548</v>
      </c>
      <c r="BM10" s="0" t="n">
        <v>543.908825891726</v>
      </c>
      <c r="BN10" s="0" t="n">
        <v>567.452113258845</v>
      </c>
      <c r="BO10" s="0" t="n">
        <v>1186.73654202311</v>
      </c>
      <c r="BP10" s="0" t="n">
        <v>2832.74472600328</v>
      </c>
      <c r="BQ10" s="0" t="n">
        <v>937.495832315481</v>
      </c>
      <c r="BR10" s="0" t="n">
        <v>882.806627594412</v>
      </c>
      <c r="BS10" s="0" t="n">
        <v>1290.63515615442</v>
      </c>
      <c r="BT10" s="0" t="n">
        <v>584.757324596317</v>
      </c>
      <c r="BU10" s="0" t="n">
        <v>1618.2116833241</v>
      </c>
      <c r="BV10" s="0" t="n">
        <v>1218.14906151644</v>
      </c>
      <c r="BW10" s="0" t="n">
        <v>928.252481531251</v>
      </c>
      <c r="BX10" s="0" t="n">
        <v>428.23080240074</v>
      </c>
      <c r="BY10" s="0" t="n">
        <v>516.052746402818</v>
      </c>
      <c r="BZ10" s="0" t="n">
        <v>217.028495369203</v>
      </c>
      <c r="CA10" s="0" t="n">
        <v>55.170946999991</v>
      </c>
      <c r="CB10" s="0" t="n">
        <v>1323.47791821557</v>
      </c>
      <c r="CC10" s="0" t="n">
        <v>382.64085453302</v>
      </c>
      <c r="CD10" s="0" t="n">
        <v>39.5263512186713</v>
      </c>
      <c r="CE10" s="0" t="n">
        <v>25.7841480959956</v>
      </c>
      <c r="CF10" s="0" t="n">
        <v>520.993809566513</v>
      </c>
      <c r="CG10" s="0" t="n">
        <v>563.055010959784</v>
      </c>
      <c r="CH10" s="0" t="n">
        <v>530.548984611338</v>
      </c>
      <c r="CI10" s="0" t="n">
        <v>573.639766462127</v>
      </c>
      <c r="CJ10" s="0" t="n">
        <v>917.282569056942</v>
      </c>
      <c r="CK10" s="0" t="n">
        <v>375.434672230847</v>
      </c>
      <c r="CL10" s="0" t="n">
        <v>321.930113654957</v>
      </c>
      <c r="CM10" s="0" t="n">
        <v>1160.15818708816</v>
      </c>
      <c r="CN10" s="0" t="n">
        <v>277.586114846641</v>
      </c>
      <c r="CO10" s="0" t="n">
        <v>115.091412208152</v>
      </c>
      <c r="CP10" s="0" t="n">
        <v>22.4268176692941</v>
      </c>
      <c r="CQ10" s="0" t="n">
        <v>1754.41109783041</v>
      </c>
      <c r="CR10" s="0" t="n">
        <v>761.86379357053</v>
      </c>
      <c r="CS10" s="0" t="n">
        <v>299.439352112797</v>
      </c>
      <c r="CT10" s="0" t="n">
        <v>754.380210486518</v>
      </c>
      <c r="CU10" s="0" t="n">
        <v>2364.90249528561</v>
      </c>
      <c r="CV10" s="0" t="n">
        <v>80.2485864267927</v>
      </c>
      <c r="CW10" s="0" t="n">
        <v>1388.1632411496</v>
      </c>
      <c r="CX10" s="0" t="n">
        <v>647.463366729405</v>
      </c>
      <c r="CY10" s="0" t="n">
        <v>27.3022880364314</v>
      </c>
      <c r="CZ10" s="0" t="n">
        <v>1142.74641051347</v>
      </c>
      <c r="DA10" s="0" t="n">
        <v>816.445939764107</v>
      </c>
      <c r="DB10" s="0" t="n">
        <v>1222.69532304115</v>
      </c>
      <c r="DC10" s="0" t="n">
        <v>120.258898205785</v>
      </c>
      <c r="DD10" s="0" t="n">
        <v>1105.93332401664</v>
      </c>
      <c r="DE10" s="0" t="n">
        <v>714.654112469236</v>
      </c>
      <c r="DF10" s="0" t="n">
        <v>540.549768690037</v>
      </c>
      <c r="DG10" s="0" t="n">
        <v>426.092271132392</v>
      </c>
      <c r="DH10" s="0" t="n">
        <v>494.139232280883</v>
      </c>
      <c r="DI10" s="0" t="n">
        <v>1688.61181866291</v>
      </c>
      <c r="DJ10" s="0" t="n">
        <v>313.156248603294</v>
      </c>
      <c r="DK10" s="0" t="n">
        <v>108.111894819287</v>
      </c>
      <c r="DL10" s="0" t="n">
        <v>3359.51621779887</v>
      </c>
      <c r="DM10" s="0" t="n">
        <v>750.948739700612</v>
      </c>
      <c r="DN10" s="0" t="n">
        <v>231.699798549718</v>
      </c>
      <c r="DO10" s="0" t="n">
        <v>710.396796209849</v>
      </c>
      <c r="DP10" s="0" t="n">
        <v>1632.29765526168</v>
      </c>
      <c r="DQ10" s="0" t="n">
        <v>298.485473306204</v>
      </c>
      <c r="DR10" s="0" t="n">
        <v>321.747632167697</v>
      </c>
      <c r="DS10" s="0" t="n">
        <v>2700.50678764951</v>
      </c>
      <c r="DT10" s="0" t="n">
        <v>2009.59041642696</v>
      </c>
      <c r="DU10" s="0" t="n">
        <v>746.27329451151</v>
      </c>
      <c r="DV10" s="0" t="n">
        <v>504.338640088038</v>
      </c>
      <c r="DW10" s="0" t="n">
        <v>427.706402918404</v>
      </c>
      <c r="DX10" s="0" t="n">
        <v>183.025100785808</v>
      </c>
      <c r="DY10" s="0" t="n">
        <v>738.308630201005</v>
      </c>
      <c r="DZ10" s="0" t="n">
        <v>196.071666643175</v>
      </c>
      <c r="EA10" s="0" t="n">
        <v>4241.79741665796</v>
      </c>
      <c r="EB10" s="0" t="n">
        <v>1574.83189962962</v>
      </c>
      <c r="EC10" s="0" t="n">
        <v>484.351705580324</v>
      </c>
      <c r="ED10" s="0" t="n">
        <v>561.208216196703</v>
      </c>
      <c r="EE10" s="0" t="n">
        <v>165.118866793985</v>
      </c>
      <c r="EF10" s="0" t="n">
        <v>816.375068328645</v>
      </c>
      <c r="EG10" s="0" t="n">
        <v>128.023389083659</v>
      </c>
      <c r="EH10" s="0" t="n">
        <v>376.292764098326</v>
      </c>
      <c r="EI10" s="0" t="n">
        <v>751.221958233664</v>
      </c>
      <c r="EJ10" s="0" t="n">
        <v>369.330690473061</v>
      </c>
      <c r="EK10" s="0" t="n">
        <v>113.51407205192</v>
      </c>
      <c r="EL10" s="6" t="n">
        <v>1325.13115653785</v>
      </c>
      <c r="EM10" s="0" t="n">
        <v>1778.97398280729</v>
      </c>
      <c r="EN10" s="0" t="n">
        <v>8581.32578377242</v>
      </c>
      <c r="EO10" s="0" t="n">
        <v>1238.98462891976</v>
      </c>
      <c r="EP10" s="0" t="n">
        <v>1261.96647649261</v>
      </c>
      <c r="EQ10" s="0" t="n">
        <v>2897.37488529001</v>
      </c>
      <c r="ER10" s="0" t="n">
        <v>1946.90583956844</v>
      </c>
      <c r="ES10" s="0" t="n">
        <v>802.460328224006</v>
      </c>
      <c r="ET10" s="0" t="n">
        <v>2252.45597283378</v>
      </c>
      <c r="EU10" s="0" t="n">
        <v>2728.86886068135</v>
      </c>
      <c r="EV10" s="0" t="n">
        <v>7702.10753366042</v>
      </c>
      <c r="EW10" s="0" t="n">
        <v>6102.48688093048</v>
      </c>
      <c r="EY10" s="0" t="n">
        <f aca="false">SUM(B10:EW10)</f>
        <v>129928.426536301</v>
      </c>
      <c r="EZ10" s="0" t="n">
        <v>129919</v>
      </c>
    </row>
    <row r="11" customFormat="false" ht="14.4" hidden="false" customHeight="false" outlineLevel="0" collapsed="false">
      <c r="A11" s="5" t="n">
        <v>37865</v>
      </c>
      <c r="B11" s="0" t="n">
        <v>68.4025239351776</v>
      </c>
      <c r="C11" s="0" t="n">
        <v>119.400267549983</v>
      </c>
      <c r="D11" s="0" t="n">
        <v>68.8586997413645</v>
      </c>
      <c r="E11" s="8" t="n">
        <v>26.4287864615209</v>
      </c>
      <c r="F11" s="8" t="n">
        <v>106.174914223893</v>
      </c>
      <c r="G11" s="0" t="n">
        <v>180.025934153911</v>
      </c>
      <c r="H11" s="0" t="n">
        <v>535.978091061462</v>
      </c>
      <c r="I11" s="0" t="n">
        <v>29.296832698296</v>
      </c>
      <c r="J11" s="0" t="n">
        <v>29.3722672663619</v>
      </c>
      <c r="K11" s="0" t="n">
        <v>255.443290059055</v>
      </c>
      <c r="L11" s="0" t="n">
        <v>172.902032919772</v>
      </c>
      <c r="M11" s="0" t="n">
        <v>561.663308377582</v>
      </c>
      <c r="N11" s="0" t="n">
        <v>907.130284581642</v>
      </c>
      <c r="O11" s="0" t="n">
        <v>202.50863115657</v>
      </c>
      <c r="P11" s="0" t="n">
        <v>85.5309941516327</v>
      </c>
      <c r="Q11" s="0" t="n">
        <v>135.147144247621</v>
      </c>
      <c r="R11" s="0" t="n">
        <v>226.325763891788</v>
      </c>
      <c r="S11" s="0" t="n">
        <v>50.8874600391018</v>
      </c>
      <c r="T11" s="0" t="n">
        <v>185.340911632909</v>
      </c>
      <c r="U11" s="0" t="n">
        <v>40.9119614740627</v>
      </c>
      <c r="V11" s="0" t="n">
        <v>35.8084475523064</v>
      </c>
      <c r="W11" s="0" t="n">
        <v>865.844032463883</v>
      </c>
      <c r="X11" s="0" t="n">
        <v>863.217669424071</v>
      </c>
      <c r="Y11" s="0" t="n">
        <v>102.789185795791</v>
      </c>
      <c r="Z11" s="0" t="n">
        <v>320.960281844293</v>
      </c>
      <c r="AA11" s="0" t="n">
        <v>217.111984552872</v>
      </c>
      <c r="AB11" s="0" t="n">
        <v>79.5242758961263</v>
      </c>
      <c r="AC11" s="0" t="n">
        <v>63.014193925498</v>
      </c>
      <c r="AD11" s="0" t="n">
        <v>146.55917335743</v>
      </c>
      <c r="AE11" s="6" t="n">
        <v>61.5093894770899</v>
      </c>
      <c r="AF11" s="0" t="n">
        <v>302.597002912171</v>
      </c>
      <c r="AG11" s="0" t="n">
        <v>303.365935855307</v>
      </c>
      <c r="AH11" s="0" t="n">
        <v>538.625337499466</v>
      </c>
      <c r="AI11" s="0" t="n">
        <v>491.861486439899</v>
      </c>
      <c r="AJ11" s="0" t="n">
        <v>470.118228235121</v>
      </c>
      <c r="AK11" s="0" t="n">
        <v>1465.88826491346</v>
      </c>
      <c r="AL11" s="0" t="n">
        <v>1134.72358234399</v>
      </c>
      <c r="AM11" s="0" t="n">
        <v>217.588331282977</v>
      </c>
      <c r="AN11" s="0" t="n">
        <v>145.096690951387</v>
      </c>
      <c r="AO11" s="0" t="n">
        <v>35.6090615309192</v>
      </c>
      <c r="AP11" s="0" t="n">
        <v>450.48764218606</v>
      </c>
      <c r="AQ11" s="0" t="n">
        <v>431.588123869833</v>
      </c>
      <c r="AR11" s="0" t="n">
        <v>47.3162768881075</v>
      </c>
      <c r="AS11" s="0" t="n">
        <v>452.619951636062</v>
      </c>
      <c r="AT11" s="0" t="n">
        <v>1763.76749909263</v>
      </c>
      <c r="AU11" s="0" t="n">
        <v>570.428180419306</v>
      </c>
      <c r="AV11" s="0" t="n">
        <v>653.504632726448</v>
      </c>
      <c r="AW11" s="0" t="n">
        <v>1518.51088203955</v>
      </c>
      <c r="AX11" s="0" t="n">
        <v>251.556961399623</v>
      </c>
      <c r="AY11" s="0" t="n">
        <v>182.647510748893</v>
      </c>
      <c r="AZ11" s="0" t="n">
        <v>291.594363149283</v>
      </c>
      <c r="BA11" s="0" t="n">
        <v>510.048429308716</v>
      </c>
      <c r="BB11" s="0" t="n">
        <v>675.742994107555</v>
      </c>
      <c r="BC11" s="0" t="n">
        <v>111.688766149328</v>
      </c>
      <c r="BD11" s="0" t="n">
        <v>897.288618913165</v>
      </c>
      <c r="BE11" s="0" t="n">
        <v>805.060274618959</v>
      </c>
      <c r="BF11" s="0" t="n">
        <v>239.644909974159</v>
      </c>
      <c r="BG11" s="0" t="n">
        <v>2921.42488511511</v>
      </c>
      <c r="BH11" s="0" t="n">
        <v>2002.71411123032</v>
      </c>
      <c r="BI11" s="0" t="n">
        <v>669.465306619124</v>
      </c>
      <c r="BJ11" s="6" t="n">
        <v>1256.7174942281</v>
      </c>
      <c r="BK11" s="6" t="n">
        <v>150.150014874512</v>
      </c>
      <c r="BL11" s="6" t="n">
        <v>480.058364438469</v>
      </c>
      <c r="BM11" s="0" t="n">
        <v>548.559903261498</v>
      </c>
      <c r="BN11" s="0" t="n">
        <v>565.038184643011</v>
      </c>
      <c r="BO11" s="0" t="n">
        <v>1196.62435958045</v>
      </c>
      <c r="BP11" s="0" t="n">
        <v>2830.08237383739</v>
      </c>
      <c r="BQ11" s="0" t="n">
        <v>936.622566635022</v>
      </c>
      <c r="BR11" s="0" t="n">
        <v>879.98641466699</v>
      </c>
      <c r="BS11" s="0" t="n">
        <v>1303.16687040135</v>
      </c>
      <c r="BT11" s="0" t="n">
        <v>583.589503868502</v>
      </c>
      <c r="BU11" s="0" t="n">
        <v>1627.00115199875</v>
      </c>
      <c r="BV11" s="0" t="n">
        <v>1225.31803661605</v>
      </c>
      <c r="BW11" s="0" t="n">
        <v>924.16621541353</v>
      </c>
      <c r="BX11" s="0" t="n">
        <v>426.364898227229</v>
      </c>
      <c r="BY11" s="0" t="n">
        <v>516.952670923052</v>
      </c>
      <c r="BZ11" s="0" t="n">
        <v>219.468983764489</v>
      </c>
      <c r="CA11" s="0" t="n">
        <v>54.7498229924175</v>
      </c>
      <c r="CB11" s="0" t="n">
        <v>1323.52130626611</v>
      </c>
      <c r="CC11" s="0" t="n">
        <v>384.747869073828</v>
      </c>
      <c r="CD11" s="0" t="n">
        <v>39.41597181476</v>
      </c>
      <c r="CE11" s="0" t="n">
        <v>25.6303832097633</v>
      </c>
      <c r="CF11" s="0" t="n">
        <v>523.282325519184</v>
      </c>
      <c r="CG11" s="0" t="n">
        <v>561.284383838019</v>
      </c>
      <c r="CH11" s="0" t="n">
        <v>532.422162966791</v>
      </c>
      <c r="CI11" s="0" t="n">
        <v>573.197389238649</v>
      </c>
      <c r="CJ11" s="0" t="n">
        <v>914.78062528697</v>
      </c>
      <c r="CK11" s="0" t="n">
        <v>375.802558628743</v>
      </c>
      <c r="CL11" s="0" t="n">
        <v>322.135291573941</v>
      </c>
      <c r="CM11" s="0" t="n">
        <v>1157.07503498787</v>
      </c>
      <c r="CN11" s="0" t="n">
        <v>275.21836674117</v>
      </c>
      <c r="CO11" s="0" t="n">
        <v>115.601380652289</v>
      </c>
      <c r="CP11" s="0" t="n">
        <v>22.4211693373306</v>
      </c>
      <c r="CQ11" s="0" t="n">
        <v>1751.1170237217</v>
      </c>
      <c r="CR11" s="0" t="n">
        <v>759.14003838193</v>
      </c>
      <c r="CS11" s="0" t="n">
        <v>299.730266596855</v>
      </c>
      <c r="CT11" s="0" t="n">
        <v>753.813068041791</v>
      </c>
      <c r="CU11" s="0" t="n">
        <v>2361.85414566939</v>
      </c>
      <c r="CV11" s="0" t="n">
        <v>80.8868957534053</v>
      </c>
      <c r="CW11" s="0" t="n">
        <v>1388.28161043507</v>
      </c>
      <c r="CX11" s="0" t="n">
        <v>644.151473453775</v>
      </c>
      <c r="CY11" s="0" t="n">
        <v>27.2907878293496</v>
      </c>
      <c r="CZ11" s="0" t="n">
        <v>1145.36622963529</v>
      </c>
      <c r="DA11" s="0" t="n">
        <v>814.381657485259</v>
      </c>
      <c r="DB11" s="0" t="n">
        <v>1225.38354207261</v>
      </c>
      <c r="DC11" s="0" t="n">
        <v>120.319747428383</v>
      </c>
      <c r="DD11" s="0" t="n">
        <v>1113.05337366603</v>
      </c>
      <c r="DE11" s="0" t="n">
        <v>716.892020351191</v>
      </c>
      <c r="DF11" s="0" t="n">
        <v>539.598132223496</v>
      </c>
      <c r="DG11" s="0" t="n">
        <v>425.336194868599</v>
      </c>
      <c r="DH11" s="0" t="n">
        <v>495.684928846469</v>
      </c>
      <c r="DI11" s="0" t="n">
        <v>1701.44809552986</v>
      </c>
      <c r="DJ11" s="0" t="n">
        <v>313.748436974754</v>
      </c>
      <c r="DK11" s="0" t="n">
        <v>108.349839934485</v>
      </c>
      <c r="DL11" s="0" t="n">
        <v>3397.69035608111</v>
      </c>
      <c r="DM11" s="0" t="n">
        <v>754.004680689053</v>
      </c>
      <c r="DN11" s="0" t="n">
        <v>231.086440846254</v>
      </c>
      <c r="DO11" s="0" t="n">
        <v>706.750490907079</v>
      </c>
      <c r="DP11" s="0" t="n">
        <v>1639.37933743795</v>
      </c>
      <c r="DQ11" s="0" t="n">
        <v>299.083006513479</v>
      </c>
      <c r="DR11" s="0" t="n">
        <v>322.974594228375</v>
      </c>
      <c r="DS11" s="0" t="n">
        <v>2700.96815496471</v>
      </c>
      <c r="DT11" s="0" t="n">
        <v>2011.05759113994</v>
      </c>
      <c r="DU11" s="0" t="n">
        <v>746.425408797937</v>
      </c>
      <c r="DV11" s="0" t="n">
        <v>505.730254871668</v>
      </c>
      <c r="DW11" s="0" t="n">
        <v>428.696605623869</v>
      </c>
      <c r="DX11" s="0" t="n">
        <v>183.343726837156</v>
      </c>
      <c r="DY11" s="0" t="n">
        <v>743.830548035926</v>
      </c>
      <c r="DZ11" s="0" t="n">
        <v>196.421539495685</v>
      </c>
      <c r="EA11" s="0" t="n">
        <v>4250.62238100296</v>
      </c>
      <c r="EB11" s="0" t="n">
        <v>1575.35415425542</v>
      </c>
      <c r="EC11" s="0" t="n">
        <v>484.312469160549</v>
      </c>
      <c r="ED11" s="0" t="n">
        <v>563.500380836174</v>
      </c>
      <c r="EE11" s="0" t="n">
        <v>164.338863498192</v>
      </c>
      <c r="EF11" s="0" t="n">
        <v>818.806270865875</v>
      </c>
      <c r="EG11" s="0" t="n">
        <v>127.626273845883</v>
      </c>
      <c r="EH11" s="0" t="n">
        <v>379.139065658014</v>
      </c>
      <c r="EI11" s="0" t="n">
        <v>753.269915581957</v>
      </c>
      <c r="EJ11" s="0" t="n">
        <v>372.564170887082</v>
      </c>
      <c r="EK11" s="0" t="n">
        <v>113.55466923126</v>
      </c>
      <c r="EL11" s="6" t="n">
        <v>1327.01702895161</v>
      </c>
      <c r="EM11" s="0" t="n">
        <v>1769.4015427741</v>
      </c>
      <c r="EN11" s="0" t="n">
        <v>8661.31499713835</v>
      </c>
      <c r="EO11" s="0" t="n">
        <v>1235.78537368506</v>
      </c>
      <c r="EP11" s="0" t="n">
        <v>1266.36610003609</v>
      </c>
      <c r="EQ11" s="0" t="n">
        <v>2902.3223832324</v>
      </c>
      <c r="ER11" s="0" t="n">
        <v>1947.23874109092</v>
      </c>
      <c r="ES11" s="0" t="n">
        <v>800.092549567708</v>
      </c>
      <c r="ET11" s="0" t="n">
        <v>2226.29384645102</v>
      </c>
      <c r="EU11" s="0" t="n">
        <v>2735.58838763065</v>
      </c>
      <c r="EV11" s="0" t="n">
        <v>7665.00363512496</v>
      </c>
      <c r="EW11" s="0" t="n">
        <v>6105.86219978129</v>
      </c>
      <c r="EY11" s="0" t="n">
        <f aca="false">SUM(B11:EW11)</f>
        <v>130066.442671234</v>
      </c>
      <c r="EZ11" s="0" t="n">
        <v>130024</v>
      </c>
    </row>
    <row r="12" customFormat="false" ht="14.4" hidden="false" customHeight="false" outlineLevel="0" collapsed="false">
      <c r="A12" s="5" t="n">
        <v>37895</v>
      </c>
      <c r="B12" s="0" t="n">
        <v>69.4970066082141</v>
      </c>
      <c r="C12" s="0" t="n">
        <v>119.965520293685</v>
      </c>
      <c r="D12" s="0" t="n">
        <v>69.1173059826658</v>
      </c>
      <c r="E12" s="8" t="n">
        <v>25.882718381068</v>
      </c>
      <c r="F12" s="8" t="n">
        <v>107.196958790871</v>
      </c>
      <c r="G12" s="0" t="n">
        <v>183.535316302752</v>
      </c>
      <c r="H12" s="0" t="n">
        <v>535.989187026901</v>
      </c>
      <c r="I12" s="0" t="n">
        <v>29.2522581173043</v>
      </c>
      <c r="J12" s="0" t="n">
        <v>30.2686852774691</v>
      </c>
      <c r="K12" s="0" t="n">
        <v>256.184898591401</v>
      </c>
      <c r="L12" s="0" t="n">
        <v>170.318294318997</v>
      </c>
      <c r="M12" s="0" t="n">
        <v>559.030689037678</v>
      </c>
      <c r="N12" s="0" t="n">
        <v>903.180487039948</v>
      </c>
      <c r="O12" s="0" t="n">
        <v>203.43559141948</v>
      </c>
      <c r="P12" s="0" t="n">
        <v>86.6612113679014</v>
      </c>
      <c r="Q12" s="0" t="n">
        <v>140.600326419223</v>
      </c>
      <c r="R12" s="0" t="n">
        <v>225.793112572045</v>
      </c>
      <c r="S12" s="0" t="n">
        <v>52.0249388267304</v>
      </c>
      <c r="T12" s="0" t="n">
        <v>184.292815301099</v>
      </c>
      <c r="U12" s="0" t="n">
        <v>41.1894055496014</v>
      </c>
      <c r="V12" s="0" t="n">
        <v>37.1536618108625</v>
      </c>
      <c r="W12" s="0" t="n">
        <v>859.252393435016</v>
      </c>
      <c r="X12" s="0" t="n">
        <v>863.122114374674</v>
      </c>
      <c r="Y12" s="0" t="n">
        <v>102.528916956217</v>
      </c>
      <c r="Z12" s="0" t="n">
        <v>323.201127995878</v>
      </c>
      <c r="AA12" s="0" t="n">
        <v>217.369992884158</v>
      </c>
      <c r="AB12" s="0" t="n">
        <v>78.6454822775945</v>
      </c>
      <c r="AC12" s="0" t="n">
        <v>63.6946175207236</v>
      </c>
      <c r="AD12" s="0" t="n">
        <v>146.949608872209</v>
      </c>
      <c r="AE12" s="6" t="n">
        <v>62.9437522973996</v>
      </c>
      <c r="AF12" s="0" t="n">
        <v>305.137064271435</v>
      </c>
      <c r="AG12" s="0" t="n">
        <v>303.139824532982</v>
      </c>
      <c r="AH12" s="0" t="n">
        <v>541.165051921668</v>
      </c>
      <c r="AI12" s="0" t="n">
        <v>491.696683251103</v>
      </c>
      <c r="AJ12" s="0" t="n">
        <v>467.3735886333</v>
      </c>
      <c r="AK12" s="0" t="n">
        <v>1466.70805350291</v>
      </c>
      <c r="AL12" s="0" t="n">
        <v>1132.16389596874</v>
      </c>
      <c r="AM12" s="0" t="n">
        <v>216.881958849867</v>
      </c>
      <c r="AN12" s="0" t="n">
        <v>144.648883752318</v>
      </c>
      <c r="AO12" s="0" t="n">
        <v>35.341392598556</v>
      </c>
      <c r="AP12" s="0" t="n">
        <v>450.174665401526</v>
      </c>
      <c r="AQ12" s="0" t="n">
        <v>431.559552365874</v>
      </c>
      <c r="AR12" s="0" t="n">
        <v>47.4253530452489</v>
      </c>
      <c r="AS12" s="0" t="n">
        <v>450.893595319984</v>
      </c>
      <c r="AT12" s="0" t="n">
        <v>1765.92560209342</v>
      </c>
      <c r="AU12" s="0" t="n">
        <v>571.20641597598</v>
      </c>
      <c r="AV12" s="0" t="n">
        <v>650.838552100525</v>
      </c>
      <c r="AW12" s="0" t="n">
        <v>1518.59360526936</v>
      </c>
      <c r="AX12" s="0" t="n">
        <v>247.821259162587</v>
      </c>
      <c r="AY12" s="0" t="n">
        <v>182.205920806541</v>
      </c>
      <c r="AZ12" s="0" t="n">
        <v>293.443024590209</v>
      </c>
      <c r="BA12" s="0" t="n">
        <v>509.03760358629</v>
      </c>
      <c r="BB12" s="0" t="n">
        <v>674.684961214203</v>
      </c>
      <c r="BC12" s="0" t="n">
        <v>112.693163977699</v>
      </c>
      <c r="BD12" s="0" t="n">
        <v>894.686241071273</v>
      </c>
      <c r="BE12" s="0" t="n">
        <v>802.682477692313</v>
      </c>
      <c r="BF12" s="0" t="n">
        <v>238.550134725487</v>
      </c>
      <c r="BG12" s="0" t="n">
        <v>2925.13159125426</v>
      </c>
      <c r="BH12" s="0" t="n">
        <v>1998.36870666135</v>
      </c>
      <c r="BI12" s="0" t="n">
        <v>674.030737027808</v>
      </c>
      <c r="BJ12" s="6" t="n">
        <v>1257.9670860922</v>
      </c>
      <c r="BK12" s="6" t="n">
        <v>150.951430589317</v>
      </c>
      <c r="BL12" s="6" t="n">
        <v>482.010434215168</v>
      </c>
      <c r="BM12" s="0" t="n">
        <v>550.748477806058</v>
      </c>
      <c r="BN12" s="0" t="n">
        <v>564.567182761721</v>
      </c>
      <c r="BO12" s="0" t="n">
        <v>1199.20521653033</v>
      </c>
      <c r="BP12" s="0" t="n">
        <v>2842.12958082872</v>
      </c>
      <c r="BQ12" s="0" t="n">
        <v>939.692929644912</v>
      </c>
      <c r="BR12" s="0" t="n">
        <v>878.505569508308</v>
      </c>
      <c r="BS12" s="0" t="n">
        <v>1307.94497385736</v>
      </c>
      <c r="BT12" s="0" t="n">
        <v>581.057777808397</v>
      </c>
      <c r="BU12" s="0" t="n">
        <v>1635.8395277004</v>
      </c>
      <c r="BV12" s="0" t="n">
        <v>1229.67824300061</v>
      </c>
      <c r="BW12" s="0" t="n">
        <v>923.075866088695</v>
      </c>
      <c r="BX12" s="0" t="n">
        <v>426.491971397879</v>
      </c>
      <c r="BY12" s="0" t="n">
        <v>514.661845931517</v>
      </c>
      <c r="BZ12" s="0" t="n">
        <v>219.478210832908</v>
      </c>
      <c r="CA12" s="0" t="n">
        <v>54.9813145342118</v>
      </c>
      <c r="CB12" s="0" t="n">
        <v>1328.18845281802</v>
      </c>
      <c r="CC12" s="0" t="n">
        <v>390.154157677724</v>
      </c>
      <c r="CD12" s="0" t="n">
        <v>39.2548245437343</v>
      </c>
      <c r="CE12" s="0" t="n">
        <v>26.0264442053193</v>
      </c>
      <c r="CF12" s="0" t="n">
        <v>522.263020485482</v>
      </c>
      <c r="CG12" s="0" t="n">
        <v>555.278647320013</v>
      </c>
      <c r="CH12" s="0" t="n">
        <v>533.807962819388</v>
      </c>
      <c r="CI12" s="0" t="n">
        <v>572.022061237083</v>
      </c>
      <c r="CJ12" s="0" t="n">
        <v>915.156980583899</v>
      </c>
      <c r="CK12" s="0" t="n">
        <v>376.265982586409</v>
      </c>
      <c r="CL12" s="0" t="n">
        <v>320.934259580338</v>
      </c>
      <c r="CM12" s="0" t="n">
        <v>1153.13589882276</v>
      </c>
      <c r="CN12" s="0" t="n">
        <v>273.827372633061</v>
      </c>
      <c r="CO12" s="0" t="n">
        <v>115.541595313149</v>
      </c>
      <c r="CP12" s="0" t="n">
        <v>22.4154734430821</v>
      </c>
      <c r="CQ12" s="0" t="n">
        <v>1750.01585354819</v>
      </c>
      <c r="CR12" s="0" t="n">
        <v>756.527225989184</v>
      </c>
      <c r="CS12" s="0" t="n">
        <v>302.767744411435</v>
      </c>
      <c r="CT12" s="0" t="n">
        <v>753.102896185647</v>
      </c>
      <c r="CU12" s="0" t="n">
        <v>2356.24328449253</v>
      </c>
      <c r="CV12" s="0" t="n">
        <v>81.2673469195077</v>
      </c>
      <c r="CW12" s="0" t="n">
        <v>1390.53861657457</v>
      </c>
      <c r="CX12" s="0" t="n">
        <v>645.045433681022</v>
      </c>
      <c r="CY12" s="0" t="n">
        <v>27.5178358352052</v>
      </c>
      <c r="CZ12" s="0" t="n">
        <v>1150.00974254781</v>
      </c>
      <c r="DA12" s="0" t="n">
        <v>811.257279986754</v>
      </c>
      <c r="DB12" s="0" t="n">
        <v>1225.43427146312</v>
      </c>
      <c r="DC12" s="0" t="n">
        <v>119.682735535768</v>
      </c>
      <c r="DD12" s="0" t="n">
        <v>1111.89755011763</v>
      </c>
      <c r="DE12" s="0" t="n">
        <v>722.536339840472</v>
      </c>
      <c r="DF12" s="0" t="n">
        <v>538.938382196854</v>
      </c>
      <c r="DG12" s="0" t="n">
        <v>425.685088454611</v>
      </c>
      <c r="DH12" s="0" t="n">
        <v>497.756646064472</v>
      </c>
      <c r="DI12" s="0" t="n">
        <v>1700.94548454368</v>
      </c>
      <c r="DJ12" s="0" t="n">
        <v>316.518310985183</v>
      </c>
      <c r="DK12" s="0" t="n">
        <v>109.48818887946</v>
      </c>
      <c r="DL12" s="0" t="n">
        <v>3378.49295923087</v>
      </c>
      <c r="DM12" s="0" t="n">
        <v>754.700222271383</v>
      </c>
      <c r="DN12" s="0" t="n">
        <v>230.623529092211</v>
      </c>
      <c r="DO12" s="0" t="n">
        <v>711.723335786431</v>
      </c>
      <c r="DP12" s="0" t="n">
        <v>1643.44834669229</v>
      </c>
      <c r="DQ12" s="0" t="n">
        <v>298.764956627574</v>
      </c>
      <c r="DR12" s="0" t="n">
        <v>320.896916363289</v>
      </c>
      <c r="DS12" s="0" t="n">
        <v>2721.4044600029</v>
      </c>
      <c r="DT12" s="0" t="n">
        <v>2017.00600622486</v>
      </c>
      <c r="DU12" s="0" t="n">
        <v>748.326700117159</v>
      </c>
      <c r="DV12" s="0" t="n">
        <v>508.453674584064</v>
      </c>
      <c r="DW12" s="0" t="n">
        <v>429.85217408826</v>
      </c>
      <c r="DX12" s="0" t="n">
        <v>183.639404355336</v>
      </c>
      <c r="DY12" s="0" t="n">
        <v>749.455260448534</v>
      </c>
      <c r="DZ12" s="0" t="n">
        <v>196.909965531652</v>
      </c>
      <c r="EA12" s="0" t="n">
        <v>4251.83098511418</v>
      </c>
      <c r="EB12" s="0" t="n">
        <v>1575.99365835367</v>
      </c>
      <c r="EC12" s="0" t="n">
        <v>485.155241325513</v>
      </c>
      <c r="ED12" s="0" t="n">
        <v>566.330462094425</v>
      </c>
      <c r="EE12" s="0" t="n">
        <v>165.222784154612</v>
      </c>
      <c r="EF12" s="0" t="n">
        <v>821.074549175975</v>
      </c>
      <c r="EG12" s="0" t="n">
        <v>127.835814634758</v>
      </c>
      <c r="EH12" s="0" t="n">
        <v>379.090593910999</v>
      </c>
      <c r="EI12" s="0" t="n">
        <v>756.545850866197</v>
      </c>
      <c r="EJ12" s="0" t="n">
        <v>369.004669594586</v>
      </c>
      <c r="EK12" s="0" t="n">
        <v>114.179685137364</v>
      </c>
      <c r="EL12" s="6" t="n">
        <v>1327.8822123159</v>
      </c>
      <c r="EM12" s="0" t="n">
        <v>1768.03453151322</v>
      </c>
      <c r="EN12" s="0" t="n">
        <v>8681.77112042621</v>
      </c>
      <c r="EO12" s="0" t="n">
        <v>1232.73366646385</v>
      </c>
      <c r="EP12" s="0" t="n">
        <v>1270.0643862696</v>
      </c>
      <c r="EQ12" s="0" t="n">
        <v>2905.08123105007</v>
      </c>
      <c r="ER12" s="0" t="n">
        <v>1937.97330041968</v>
      </c>
      <c r="ES12" s="0" t="n">
        <v>796.209567698578</v>
      </c>
      <c r="ET12" s="0" t="n">
        <v>2240.95216496668</v>
      </c>
      <c r="EU12" s="0" t="n">
        <v>2732.16135019457</v>
      </c>
      <c r="EV12" s="0" t="n">
        <v>7688.5154145616</v>
      </c>
      <c r="EW12" s="0" t="n">
        <v>6113.64511080134</v>
      </c>
      <c r="EY12" s="0" t="n">
        <f aca="false">SUM(B12:EW12)</f>
        <v>130189.911250186</v>
      </c>
      <c r="EZ12" s="0" t="n">
        <v>130221</v>
      </c>
    </row>
    <row r="13" customFormat="false" ht="14.4" hidden="false" customHeight="false" outlineLevel="0" collapsed="false">
      <c r="A13" s="5" t="n">
        <v>37926</v>
      </c>
      <c r="B13" s="0" t="n">
        <v>71.2582918843211</v>
      </c>
      <c r="C13" s="0" t="n">
        <v>118.675596038202</v>
      </c>
      <c r="D13" s="0" t="n">
        <v>69.3702112314004</v>
      </c>
      <c r="E13" s="8" t="n">
        <v>26.5204691079878</v>
      </c>
      <c r="F13" s="8" t="n">
        <v>107.312899879811</v>
      </c>
      <c r="G13" s="0" t="n">
        <v>185.352984603881</v>
      </c>
      <c r="H13" s="0" t="n">
        <v>539.331336915302</v>
      </c>
      <c r="I13" s="0" t="n">
        <v>29.3156416188366</v>
      </c>
      <c r="J13" s="0" t="n">
        <v>29.4873049913547</v>
      </c>
      <c r="K13" s="0" t="n">
        <v>258.069320507889</v>
      </c>
      <c r="L13" s="0" t="n">
        <v>169.2101861742</v>
      </c>
      <c r="M13" s="0" t="n">
        <v>556.320859890231</v>
      </c>
      <c r="N13" s="0" t="n">
        <v>898.169374843801</v>
      </c>
      <c r="O13" s="0" t="n">
        <v>204.934780736554</v>
      </c>
      <c r="P13" s="0" t="n">
        <v>86.2524485154193</v>
      </c>
      <c r="Q13" s="0" t="n">
        <v>146.280379566683</v>
      </c>
      <c r="R13" s="0" t="n">
        <v>228.530065517179</v>
      </c>
      <c r="S13" s="0" t="n">
        <v>53.3053416768307</v>
      </c>
      <c r="T13" s="0" t="n">
        <v>184.330305468064</v>
      </c>
      <c r="U13" s="0" t="n">
        <v>42.0748435712702</v>
      </c>
      <c r="V13" s="0" t="n">
        <v>37.1930043218694</v>
      </c>
      <c r="W13" s="0" t="n">
        <v>852.828149064643</v>
      </c>
      <c r="X13" s="0" t="n">
        <v>865.510585439921</v>
      </c>
      <c r="Y13" s="0" t="n">
        <v>103.028120412957</v>
      </c>
      <c r="Z13" s="0" t="n">
        <v>328.443276652763</v>
      </c>
      <c r="AA13" s="0" t="n">
        <v>215.338765810566</v>
      </c>
      <c r="AB13" s="0" t="n">
        <v>79.5304441089011</v>
      </c>
      <c r="AC13" s="0" t="n">
        <v>63.8005296477773</v>
      </c>
      <c r="AD13" s="0" t="n">
        <v>147.651033521082</v>
      </c>
      <c r="AE13" s="6" t="n">
        <v>64.1836464302733</v>
      </c>
      <c r="AF13" s="0" t="n">
        <v>303.369656794371</v>
      </c>
      <c r="AG13" s="0" t="n">
        <v>305.4896633162</v>
      </c>
      <c r="AH13" s="0" t="n">
        <v>541.868896096543</v>
      </c>
      <c r="AI13" s="0" t="n">
        <v>493.514594079084</v>
      </c>
      <c r="AJ13" s="0" t="n">
        <v>467.201615881862</v>
      </c>
      <c r="AK13" s="0" t="n">
        <v>1470.19544245471</v>
      </c>
      <c r="AL13" s="0" t="n">
        <v>1135.10877840666</v>
      </c>
      <c r="AM13" s="0" t="n">
        <v>215.720592446093</v>
      </c>
      <c r="AN13" s="0" t="n">
        <v>144.411634018227</v>
      </c>
      <c r="AO13" s="0" t="n">
        <v>34.7952008687285</v>
      </c>
      <c r="AP13" s="0" t="n">
        <v>449.738695830707</v>
      </c>
      <c r="AQ13" s="0" t="n">
        <v>431.612822993418</v>
      </c>
      <c r="AR13" s="0" t="n">
        <v>47.225602671468</v>
      </c>
      <c r="AS13" s="0" t="n">
        <v>448.870453786163</v>
      </c>
      <c r="AT13" s="0" t="n">
        <v>1764.94569901337</v>
      </c>
      <c r="AU13" s="0" t="n">
        <v>569.884949408983</v>
      </c>
      <c r="AV13" s="0" t="n">
        <v>649.385379002551</v>
      </c>
      <c r="AW13" s="0" t="n">
        <v>1509.96584719445</v>
      </c>
      <c r="AX13" s="0" t="n">
        <v>246.909475723986</v>
      </c>
      <c r="AY13" s="0" t="n">
        <v>181.964999304555</v>
      </c>
      <c r="AZ13" s="0" t="n">
        <v>291.118934216527</v>
      </c>
      <c r="BA13" s="0" t="n">
        <v>506.736076995708</v>
      </c>
      <c r="BB13" s="0" t="n">
        <v>672.76643017255</v>
      </c>
      <c r="BC13" s="0" t="n">
        <v>112.254925387025</v>
      </c>
      <c r="BD13" s="0" t="n">
        <v>892.651401608199</v>
      </c>
      <c r="BE13" s="0" t="n">
        <v>802.264275159525</v>
      </c>
      <c r="BF13" s="0" t="n">
        <v>237.757068241539</v>
      </c>
      <c r="BG13" s="0" t="n">
        <v>2925.80440416955</v>
      </c>
      <c r="BH13" s="0" t="n">
        <v>1988.82828426026</v>
      </c>
      <c r="BI13" s="0" t="n">
        <v>677.726167139839</v>
      </c>
      <c r="BJ13" s="6" t="n">
        <v>1260.16727414071</v>
      </c>
      <c r="BK13" s="6" t="n">
        <v>153.021547474097</v>
      </c>
      <c r="BL13" s="6" t="n">
        <v>484.599865918043</v>
      </c>
      <c r="BM13" s="0" t="n">
        <v>552.689276206296</v>
      </c>
      <c r="BN13" s="0" t="n">
        <v>569.569362559302</v>
      </c>
      <c r="BO13" s="0" t="n">
        <v>1203.17033225877</v>
      </c>
      <c r="BP13" s="0" t="n">
        <v>2820.61527220707</v>
      </c>
      <c r="BQ13" s="0" t="n">
        <v>940.30860873536</v>
      </c>
      <c r="BR13" s="0" t="n">
        <v>881.69323145615</v>
      </c>
      <c r="BS13" s="0" t="n">
        <v>1311.77060476966</v>
      </c>
      <c r="BT13" s="0" t="n">
        <v>579.576080823737</v>
      </c>
      <c r="BU13" s="0" t="n">
        <v>1613.02704169311</v>
      </c>
      <c r="BV13" s="0" t="n">
        <v>1225.52979870057</v>
      </c>
      <c r="BW13" s="0" t="n">
        <v>922.780834869638</v>
      </c>
      <c r="BX13" s="0" t="n">
        <v>416.603655884959</v>
      </c>
      <c r="BY13" s="0" t="n">
        <v>515.893198069347</v>
      </c>
      <c r="BZ13" s="0" t="n">
        <v>220.978269632976</v>
      </c>
      <c r="CA13" s="0" t="n">
        <v>55.0742147744444</v>
      </c>
      <c r="CB13" s="0" t="n">
        <v>1332.879730081</v>
      </c>
      <c r="CC13" s="0" t="n">
        <v>384.705339120111</v>
      </c>
      <c r="CD13" s="0" t="n">
        <v>39.2926165982946</v>
      </c>
      <c r="CE13" s="0" t="n">
        <v>26.1990686132154</v>
      </c>
      <c r="CF13" s="0" t="n">
        <v>522.364588546454</v>
      </c>
      <c r="CG13" s="0" t="n">
        <v>558.999649855322</v>
      </c>
      <c r="CH13" s="0" t="n">
        <v>534.820380127566</v>
      </c>
      <c r="CI13" s="0" t="n">
        <v>571.007536705084</v>
      </c>
      <c r="CJ13" s="0" t="n">
        <v>914.329902827988</v>
      </c>
      <c r="CK13" s="0" t="n">
        <v>382.870282220823</v>
      </c>
      <c r="CL13" s="0" t="n">
        <v>321.936931325466</v>
      </c>
      <c r="CM13" s="0" t="n">
        <v>1144.6732596312</v>
      </c>
      <c r="CN13" s="0" t="n">
        <v>272.350881861318</v>
      </c>
      <c r="CO13" s="0" t="n">
        <v>115.725821732926</v>
      </c>
      <c r="CP13" s="0" t="n">
        <v>22.4733624399895</v>
      </c>
      <c r="CQ13" s="0" t="n">
        <v>1750.24610530098</v>
      </c>
      <c r="CR13" s="0" t="n">
        <v>754.783247696334</v>
      </c>
      <c r="CS13" s="0" t="n">
        <v>302.025730540552</v>
      </c>
      <c r="CT13" s="0" t="n">
        <v>753.067860284273</v>
      </c>
      <c r="CU13" s="0" t="n">
        <v>2353.57847778101</v>
      </c>
      <c r="CV13" s="0" t="n">
        <v>81.2142364568008</v>
      </c>
      <c r="CW13" s="0" t="n">
        <v>1392.51032070588</v>
      </c>
      <c r="CX13" s="0" t="n">
        <v>645.11506636986</v>
      </c>
      <c r="CY13" s="0" t="n">
        <v>27.0796067188304</v>
      </c>
      <c r="CZ13" s="0" t="n">
        <v>1155.92067138916</v>
      </c>
      <c r="DA13" s="0" t="n">
        <v>809.741399951857</v>
      </c>
      <c r="DB13" s="0" t="n">
        <v>1225.6615029492</v>
      </c>
      <c r="DC13" s="0" t="n">
        <v>118.794839544505</v>
      </c>
      <c r="DD13" s="0" t="n">
        <v>1115.7526371874</v>
      </c>
      <c r="DE13" s="0" t="n">
        <v>726.765366989295</v>
      </c>
      <c r="DF13" s="0" t="n">
        <v>541.285700784333</v>
      </c>
      <c r="DG13" s="0" t="n">
        <v>426.935910003079</v>
      </c>
      <c r="DH13" s="0" t="n">
        <v>505.129960431249</v>
      </c>
      <c r="DI13" s="0" t="n">
        <v>1703.09011542882</v>
      </c>
      <c r="DJ13" s="0" t="n">
        <v>319.643656239311</v>
      </c>
      <c r="DK13" s="0" t="n">
        <v>110.744718386695</v>
      </c>
      <c r="DL13" s="0" t="n">
        <v>3357.8836819871</v>
      </c>
      <c r="DM13" s="0" t="n">
        <v>752.961683036342</v>
      </c>
      <c r="DN13" s="0" t="n">
        <v>231.709231048231</v>
      </c>
      <c r="DO13" s="0" t="n">
        <v>715.671592515418</v>
      </c>
      <c r="DP13" s="0" t="n">
        <v>1649.69552901619</v>
      </c>
      <c r="DQ13" s="0" t="n">
        <v>293.766100806857</v>
      </c>
      <c r="DR13" s="0" t="n">
        <v>322.49357531585</v>
      </c>
      <c r="DS13" s="0" t="n">
        <v>2727.9264879356</v>
      </c>
      <c r="DT13" s="0" t="n">
        <v>2017.61803839497</v>
      </c>
      <c r="DU13" s="0" t="n">
        <v>748.013258588555</v>
      </c>
      <c r="DV13" s="0" t="n">
        <v>510.22433549857</v>
      </c>
      <c r="DW13" s="0" t="n">
        <v>433.017868953267</v>
      </c>
      <c r="DX13" s="0" t="n">
        <v>183.526788609853</v>
      </c>
      <c r="DY13" s="0" t="n">
        <v>745.3774143587</v>
      </c>
      <c r="DZ13" s="0" t="n">
        <v>197.08281096779</v>
      </c>
      <c r="EA13" s="0" t="n">
        <v>4258.53166179785</v>
      </c>
      <c r="EB13" s="0" t="n">
        <v>1574.90608421394</v>
      </c>
      <c r="EC13" s="0" t="n">
        <v>486.005353514393</v>
      </c>
      <c r="ED13" s="0" t="n">
        <v>567.910646775884</v>
      </c>
      <c r="EE13" s="0" t="n">
        <v>164.768426055232</v>
      </c>
      <c r="EF13" s="0" t="n">
        <v>826.160673828789</v>
      </c>
      <c r="EG13" s="0" t="n">
        <v>129.196262028303</v>
      </c>
      <c r="EH13" s="0" t="n">
        <v>378.8530416267</v>
      </c>
      <c r="EI13" s="0" t="n">
        <v>756.476579421859</v>
      </c>
      <c r="EJ13" s="0" t="n">
        <v>369.810988744799</v>
      </c>
      <c r="EK13" s="0" t="n">
        <v>114.998110256265</v>
      </c>
      <c r="EL13" s="6" t="n">
        <v>1331.35088839304</v>
      </c>
      <c r="EM13" s="0" t="n">
        <v>1771.62227554124</v>
      </c>
      <c r="EN13" s="0" t="n">
        <v>8707.10412619015</v>
      </c>
      <c r="EO13" s="0" t="n">
        <v>1233.29917168995</v>
      </c>
      <c r="EP13" s="0" t="n">
        <v>1273.89247683646</v>
      </c>
      <c r="EQ13" s="0" t="n">
        <v>2907.94501242717</v>
      </c>
      <c r="ER13" s="0" t="n">
        <v>1930.13552706532</v>
      </c>
      <c r="ES13" s="0" t="n">
        <v>794.301827361479</v>
      </c>
      <c r="ET13" s="0" t="n">
        <v>2243.21072282746</v>
      </c>
      <c r="EU13" s="0" t="n">
        <v>2730.66340905259</v>
      </c>
      <c r="EV13" s="0" t="n">
        <v>7696.54452060076</v>
      </c>
      <c r="EW13" s="0" t="n">
        <v>6112.86783668272</v>
      </c>
      <c r="EY13" s="0" t="n">
        <f aca="false">SUM(B13:EW13)</f>
        <v>130220.007137759</v>
      </c>
      <c r="EZ13" s="0" t="n">
        <v>130234</v>
      </c>
    </row>
    <row r="14" customFormat="false" ht="14.4" hidden="false" customHeight="false" outlineLevel="0" collapsed="false">
      <c r="A14" s="5" t="n">
        <v>37956</v>
      </c>
      <c r="B14" s="0" t="n">
        <v>68.457601077059</v>
      </c>
      <c r="C14" s="0" t="n">
        <v>118.337432076505</v>
      </c>
      <c r="D14" s="0" t="n">
        <v>69.4020675226415</v>
      </c>
      <c r="E14" s="8" t="n">
        <v>26.4677392994887</v>
      </c>
      <c r="F14" s="8" t="n">
        <v>108.334383351663</v>
      </c>
      <c r="G14" s="0" t="n">
        <v>185.842259849961</v>
      </c>
      <c r="H14" s="0" t="n">
        <v>541.332142317189</v>
      </c>
      <c r="I14" s="0" t="n">
        <v>29.3244762928636</v>
      </c>
      <c r="J14" s="0" t="n">
        <v>29.4128391253112</v>
      </c>
      <c r="K14" s="0" t="n">
        <v>260.597355322364</v>
      </c>
      <c r="L14" s="0" t="n">
        <v>174.708741600112</v>
      </c>
      <c r="M14" s="0" t="n">
        <v>551.853999495572</v>
      </c>
      <c r="N14" s="0" t="n">
        <v>899.585744883036</v>
      </c>
      <c r="O14" s="0" t="n">
        <v>206.554678709091</v>
      </c>
      <c r="P14" s="0" t="n">
        <v>86.8225422224664</v>
      </c>
      <c r="Q14" s="0" t="n">
        <v>149.049600951588</v>
      </c>
      <c r="R14" s="0" t="n">
        <v>229.156141553216</v>
      </c>
      <c r="S14" s="0" t="n">
        <v>54.1132992780432</v>
      </c>
      <c r="T14" s="0" t="n">
        <v>183.357630523562</v>
      </c>
      <c r="U14" s="0" t="n">
        <v>44.8431333526508</v>
      </c>
      <c r="V14" s="0" t="n">
        <v>37.9999714691645</v>
      </c>
      <c r="W14" s="0" t="n">
        <v>851.879804364258</v>
      </c>
      <c r="X14" s="0" t="n">
        <v>870.41979321394</v>
      </c>
      <c r="Y14" s="0" t="n">
        <v>104.294227961504</v>
      </c>
      <c r="Z14" s="0" t="n">
        <v>329.775213278832</v>
      </c>
      <c r="AA14" s="0" t="n">
        <v>217.034916534438</v>
      </c>
      <c r="AB14" s="0" t="n">
        <v>80.3163141575223</v>
      </c>
      <c r="AC14" s="0" t="n">
        <v>65.6718237307564</v>
      </c>
      <c r="AD14" s="0" t="n">
        <v>147.498352809959</v>
      </c>
      <c r="AE14" s="6" t="n">
        <v>64.3655347942798</v>
      </c>
      <c r="AF14" s="0" t="n">
        <v>310.970646111602</v>
      </c>
      <c r="AG14" s="0" t="n">
        <v>307.161166934941</v>
      </c>
      <c r="AH14" s="0" t="n">
        <v>540.958081115905</v>
      </c>
      <c r="AI14" s="0" t="n">
        <v>492.92476006145</v>
      </c>
      <c r="AJ14" s="0" t="n">
        <v>467.43735548507</v>
      </c>
      <c r="AK14" s="0" t="n">
        <v>1472.09456335455</v>
      </c>
      <c r="AL14" s="0" t="n">
        <v>1133.57935217171</v>
      </c>
      <c r="AM14" s="0" t="n">
        <v>213.451524508199</v>
      </c>
      <c r="AN14" s="0" t="n">
        <v>142.737863410966</v>
      </c>
      <c r="AO14" s="0" t="n">
        <v>34.0637220233895</v>
      </c>
      <c r="AP14" s="0" t="n">
        <v>451.326599230094</v>
      </c>
      <c r="AQ14" s="0" t="n">
        <v>431.698786952663</v>
      </c>
      <c r="AR14" s="0" t="n">
        <v>47.0960522166473</v>
      </c>
      <c r="AS14" s="0" t="n">
        <v>449.926865830547</v>
      </c>
      <c r="AT14" s="0" t="n">
        <v>1758.38377301107</v>
      </c>
      <c r="AU14" s="0" t="n">
        <v>569.373971175727</v>
      </c>
      <c r="AV14" s="0" t="n">
        <v>646.63435181938</v>
      </c>
      <c r="AW14" s="0" t="n">
        <v>1510.03402110948</v>
      </c>
      <c r="AX14" s="0" t="n">
        <v>243.841168614224</v>
      </c>
      <c r="AY14" s="0" t="n">
        <v>181.931514501843</v>
      </c>
      <c r="AZ14" s="0" t="n">
        <v>287.952814758386</v>
      </c>
      <c r="BA14" s="0" t="n">
        <v>504.812180103853</v>
      </c>
      <c r="BB14" s="0" t="n">
        <v>670.029002653505</v>
      </c>
      <c r="BC14" s="0" t="n">
        <v>112.795295984072</v>
      </c>
      <c r="BD14" s="0" t="n">
        <v>893.084546386064</v>
      </c>
      <c r="BE14" s="0" t="n">
        <v>803.377584171892</v>
      </c>
      <c r="BF14" s="0" t="n">
        <v>238.066201022199</v>
      </c>
      <c r="BG14" s="0" t="n">
        <v>2925.03881344968</v>
      </c>
      <c r="BH14" s="0" t="n">
        <v>1997.65317132998</v>
      </c>
      <c r="BI14" s="0" t="n">
        <v>679.418482993379</v>
      </c>
      <c r="BJ14" s="6" t="n">
        <v>1261.61346777715</v>
      </c>
      <c r="BK14" s="6" t="n">
        <v>155.231839221932</v>
      </c>
      <c r="BL14" s="6" t="n">
        <v>480.79780111039</v>
      </c>
      <c r="BM14" s="0" t="n">
        <v>552.854656078869</v>
      </c>
      <c r="BN14" s="0" t="n">
        <v>574.478935931844</v>
      </c>
      <c r="BO14" s="0" t="n">
        <v>1206.82186901029</v>
      </c>
      <c r="BP14" s="0" t="n">
        <v>2818.8283911868</v>
      </c>
      <c r="BQ14" s="0" t="n">
        <v>939.415594562822</v>
      </c>
      <c r="BR14" s="0" t="n">
        <v>880.559100082873</v>
      </c>
      <c r="BS14" s="0" t="n">
        <v>1295.88640797981</v>
      </c>
      <c r="BT14" s="0" t="n">
        <v>585.407859595021</v>
      </c>
      <c r="BU14" s="0" t="n">
        <v>1609.56962743753</v>
      </c>
      <c r="BV14" s="0" t="n">
        <v>1231.80207036309</v>
      </c>
      <c r="BW14" s="0" t="n">
        <v>919.921764253668</v>
      </c>
      <c r="BX14" s="0" t="n">
        <v>410.280105171604</v>
      </c>
      <c r="BY14" s="0" t="n">
        <v>516.646730031276</v>
      </c>
      <c r="BZ14" s="0" t="n">
        <v>221.751347989461</v>
      </c>
      <c r="CA14" s="0" t="n">
        <v>54.7047414593218</v>
      </c>
      <c r="CB14" s="0" t="n">
        <v>1337.46287105031</v>
      </c>
      <c r="CC14" s="0" t="n">
        <v>385.476791559374</v>
      </c>
      <c r="CD14" s="0" t="n">
        <v>39.4577153519364</v>
      </c>
      <c r="CE14" s="0" t="n">
        <v>26.0186666669994</v>
      </c>
      <c r="CF14" s="0" t="n">
        <v>521.889101573264</v>
      </c>
      <c r="CG14" s="0" t="n">
        <v>515.305575557251</v>
      </c>
      <c r="CH14" s="0" t="n">
        <v>528.70269757379</v>
      </c>
      <c r="CI14" s="0" t="n">
        <v>571.022981127911</v>
      </c>
      <c r="CJ14" s="0" t="n">
        <v>915.2285088699</v>
      </c>
      <c r="CK14" s="0" t="n">
        <v>386.866418484755</v>
      </c>
      <c r="CL14" s="0" t="n">
        <v>322.401014255826</v>
      </c>
      <c r="CM14" s="0" t="n">
        <v>1142.42794686489</v>
      </c>
      <c r="CN14" s="0" t="n">
        <v>271.5606263065</v>
      </c>
      <c r="CO14" s="0" t="n">
        <v>114.99004131148</v>
      </c>
      <c r="CP14" s="0" t="n">
        <v>22.3882644380296</v>
      </c>
      <c r="CQ14" s="0" t="n">
        <v>1749.40149368222</v>
      </c>
      <c r="CR14" s="0" t="n">
        <v>754.541251617051</v>
      </c>
      <c r="CS14" s="0" t="n">
        <v>301.39322100985</v>
      </c>
      <c r="CT14" s="0" t="n">
        <v>754.532146610436</v>
      </c>
      <c r="CU14" s="0" t="n">
        <v>2347.1473507907</v>
      </c>
      <c r="CV14" s="0" t="n">
        <v>81.7270119771783</v>
      </c>
      <c r="CW14" s="0" t="n">
        <v>1394.36956339318</v>
      </c>
      <c r="CX14" s="0" t="n">
        <v>645.731438792859</v>
      </c>
      <c r="CY14" s="0" t="n">
        <v>26.9450001413047</v>
      </c>
      <c r="CZ14" s="0" t="n">
        <v>1151.45526716123</v>
      </c>
      <c r="DA14" s="0" t="n">
        <v>789.822316252105</v>
      </c>
      <c r="DB14" s="0" t="n">
        <v>1230.29836721906</v>
      </c>
      <c r="DC14" s="0" t="n">
        <v>120.368980215807</v>
      </c>
      <c r="DD14" s="0" t="n">
        <v>1118.61794768147</v>
      </c>
      <c r="DE14" s="0" t="n">
        <v>730.833435118692</v>
      </c>
      <c r="DF14" s="0" t="n">
        <v>541.02255408586</v>
      </c>
      <c r="DG14" s="0" t="n">
        <v>426.342475133404</v>
      </c>
      <c r="DH14" s="0" t="n">
        <v>503.598045476405</v>
      </c>
      <c r="DI14" s="0" t="n">
        <v>1704.74008842431</v>
      </c>
      <c r="DJ14" s="0" t="n">
        <v>319.961699835712</v>
      </c>
      <c r="DK14" s="0" t="n">
        <v>111.35873221119</v>
      </c>
      <c r="DL14" s="0" t="n">
        <v>3365.46967379165</v>
      </c>
      <c r="DM14" s="0" t="n">
        <v>749.966088133894</v>
      </c>
      <c r="DN14" s="0" t="n">
        <v>229.309336457933</v>
      </c>
      <c r="DO14" s="0" t="n">
        <v>715.749363820391</v>
      </c>
      <c r="DP14" s="0" t="n">
        <v>1657.2563086387</v>
      </c>
      <c r="DQ14" s="0" t="n">
        <v>292.114828844202</v>
      </c>
      <c r="DR14" s="0" t="n">
        <v>324.077153421756</v>
      </c>
      <c r="DS14" s="0" t="n">
        <v>2727.85500894937</v>
      </c>
      <c r="DT14" s="0" t="n">
        <v>2021.98915098264</v>
      </c>
      <c r="DU14" s="0" t="n">
        <v>750.758864588786</v>
      </c>
      <c r="DV14" s="0" t="n">
        <v>509.250642452359</v>
      </c>
      <c r="DW14" s="0" t="n">
        <v>434.748034969652</v>
      </c>
      <c r="DX14" s="0" t="n">
        <v>184.428953974741</v>
      </c>
      <c r="DY14" s="0" t="n">
        <v>753.595572196208</v>
      </c>
      <c r="DZ14" s="0" t="n">
        <v>195.859635922947</v>
      </c>
      <c r="EA14" s="0" t="n">
        <v>4263.91381393591</v>
      </c>
      <c r="EB14" s="0" t="n">
        <v>1574.23469204857</v>
      </c>
      <c r="EC14" s="0" t="n">
        <v>487.039957385929</v>
      </c>
      <c r="ED14" s="0" t="n">
        <v>569.638718091948</v>
      </c>
      <c r="EE14" s="0" t="n">
        <v>165.58519985494</v>
      </c>
      <c r="EF14" s="0" t="n">
        <v>830.640870057623</v>
      </c>
      <c r="EG14" s="0" t="n">
        <v>128.771782820561</v>
      </c>
      <c r="EH14" s="0" t="n">
        <v>378.967096990499</v>
      </c>
      <c r="EI14" s="0" t="n">
        <v>756.115659556456</v>
      </c>
      <c r="EJ14" s="0" t="n">
        <v>370.587431361075</v>
      </c>
      <c r="EK14" s="0" t="n">
        <v>116.426675186103</v>
      </c>
      <c r="EL14" s="6" t="n">
        <v>1341.10381647528</v>
      </c>
      <c r="EM14" s="0" t="n">
        <v>1773.0207348252</v>
      </c>
      <c r="EN14" s="0" t="n">
        <v>8720.9572321071</v>
      </c>
      <c r="EO14" s="0" t="n">
        <v>1227.6959240202</v>
      </c>
      <c r="EP14" s="0" t="n">
        <v>1266.33813017302</v>
      </c>
      <c r="EQ14" s="0" t="n">
        <v>2912.84593487758</v>
      </c>
      <c r="ER14" s="0" t="n">
        <v>1947.85119194728</v>
      </c>
      <c r="ES14" s="0" t="n">
        <v>797.887599546375</v>
      </c>
      <c r="ET14" s="0" t="n">
        <v>2245.21474886859</v>
      </c>
      <c r="EU14" s="0" t="n">
        <v>2733.71932922593</v>
      </c>
      <c r="EV14" s="0" t="n">
        <v>7704.49066922905</v>
      </c>
      <c r="EW14" s="0" t="n">
        <v>6118.94972490803</v>
      </c>
      <c r="EY14" s="0" t="n">
        <f aca="false">SUM(B14:EW14)</f>
        <v>130271.069461316</v>
      </c>
      <c r="EZ14" s="0" t="n">
        <v>130353</v>
      </c>
    </row>
    <row r="15" customFormat="false" ht="14.4" hidden="false" customHeight="false" outlineLevel="0" collapsed="false">
      <c r="A15" s="5" t="n">
        <v>37987</v>
      </c>
      <c r="B15" s="0" t="n">
        <v>67.3801006791421</v>
      </c>
      <c r="C15" s="0" t="n">
        <v>120.186194776292</v>
      </c>
      <c r="D15" s="0" t="n">
        <v>68.8445945233899</v>
      </c>
      <c r="E15" s="8" t="n">
        <v>26.494152212323</v>
      </c>
      <c r="F15" s="8" t="n">
        <v>107.415554240423</v>
      </c>
      <c r="G15" s="0" t="n">
        <v>186.723111647154</v>
      </c>
      <c r="H15" s="0" t="n">
        <v>547.657456427847</v>
      </c>
      <c r="I15" s="0" t="n">
        <v>27.678290149836</v>
      </c>
      <c r="J15" s="0" t="n">
        <v>30.2676342025329</v>
      </c>
      <c r="K15" s="0" t="n">
        <v>260.128632436791</v>
      </c>
      <c r="L15" s="0" t="n">
        <v>171.244275973183</v>
      </c>
      <c r="M15" s="0" t="n">
        <v>553.275780863173</v>
      </c>
      <c r="N15" s="0" t="n">
        <v>900.562603827713</v>
      </c>
      <c r="O15" s="0" t="n">
        <v>208.283205424741</v>
      </c>
      <c r="P15" s="0" t="n">
        <v>85.0387206737339</v>
      </c>
      <c r="Q15" s="0" t="n">
        <v>148.378254078985</v>
      </c>
      <c r="R15" s="0" t="n">
        <v>225.606313458314</v>
      </c>
      <c r="S15" s="0" t="n">
        <v>53.9739924594337</v>
      </c>
      <c r="T15" s="0" t="n">
        <v>178.304128425204</v>
      </c>
      <c r="U15" s="0" t="n">
        <v>42.515556308955</v>
      </c>
      <c r="V15" s="0" t="n">
        <v>38.7101809419241</v>
      </c>
      <c r="W15" s="0" t="n">
        <v>851.141974698284</v>
      </c>
      <c r="X15" s="0" t="n">
        <v>877.798334732708</v>
      </c>
      <c r="Y15" s="0" t="n">
        <v>105.859594378517</v>
      </c>
      <c r="Z15" s="0" t="n">
        <v>336.041189799449</v>
      </c>
      <c r="AA15" s="0" t="n">
        <v>218.69991078982</v>
      </c>
      <c r="AB15" s="0" t="n">
        <v>78.5995787881003</v>
      </c>
      <c r="AC15" s="0" t="n">
        <v>65.9282613959088</v>
      </c>
      <c r="AD15" s="0" t="n">
        <v>148.838584515754</v>
      </c>
      <c r="AE15" s="6" t="n">
        <v>64.5231431583513</v>
      </c>
      <c r="AF15" s="0" t="n">
        <v>315.579313877797</v>
      </c>
      <c r="AG15" s="0" t="n">
        <v>304.751715451239</v>
      </c>
      <c r="AH15" s="0" t="n">
        <v>542.145752955757</v>
      </c>
      <c r="AI15" s="0" t="n">
        <v>497.095761657354</v>
      </c>
      <c r="AJ15" s="0" t="n">
        <v>464.676586782223</v>
      </c>
      <c r="AK15" s="0" t="n">
        <v>1476.0003171807</v>
      </c>
      <c r="AL15" s="0" t="n">
        <v>1134.25286038883</v>
      </c>
      <c r="AM15" s="0" t="n">
        <v>213.896425709196</v>
      </c>
      <c r="AN15" s="0" t="n">
        <v>143.164021233351</v>
      </c>
      <c r="AO15" s="0" t="n">
        <v>33.4305094828405</v>
      </c>
      <c r="AP15" s="0" t="n">
        <v>450.559407821878</v>
      </c>
      <c r="AQ15" s="0" t="n">
        <v>431.922530918365</v>
      </c>
      <c r="AR15" s="0" t="n">
        <v>47.1282412824428</v>
      </c>
      <c r="AS15" s="0" t="n">
        <v>447.262083332964</v>
      </c>
      <c r="AT15" s="0" t="n">
        <v>1761.83465676878</v>
      </c>
      <c r="AU15" s="0" t="n">
        <v>570.857938367972</v>
      </c>
      <c r="AV15" s="0" t="n">
        <v>648.030279738659</v>
      </c>
      <c r="AW15" s="0" t="n">
        <v>1505.64621714427</v>
      </c>
      <c r="AX15" s="0" t="n">
        <v>241.91046172957</v>
      </c>
      <c r="AY15" s="0" t="n">
        <v>182.406476897852</v>
      </c>
      <c r="AZ15" s="0" t="n">
        <v>286.705299625595</v>
      </c>
      <c r="BA15" s="0" t="n">
        <v>502.378428573047</v>
      </c>
      <c r="BB15" s="0" t="n">
        <v>670.625264577189</v>
      </c>
      <c r="BC15" s="0" t="n">
        <v>115.076013654809</v>
      </c>
      <c r="BD15" s="0" t="n">
        <v>890.999055125521</v>
      </c>
      <c r="BE15" s="0" t="n">
        <v>804.592139927919</v>
      </c>
      <c r="BF15" s="0" t="n">
        <v>237.322969683157</v>
      </c>
      <c r="BG15" s="0" t="n">
        <v>2928.86787094643</v>
      </c>
      <c r="BH15" s="0" t="n">
        <v>2006.24708359155</v>
      </c>
      <c r="BI15" s="0" t="n">
        <v>684.253933106388</v>
      </c>
      <c r="BJ15" s="6" t="n">
        <v>1263.19279993185</v>
      </c>
      <c r="BK15" s="6" t="n">
        <v>154.847293395881</v>
      </c>
      <c r="BL15" s="6" t="n">
        <v>480.724838355516</v>
      </c>
      <c r="BM15" s="0" t="n">
        <v>557.355978524609</v>
      </c>
      <c r="BN15" s="0" t="n">
        <v>569.772148324349</v>
      </c>
      <c r="BO15" s="0" t="n">
        <v>1207.77760910313</v>
      </c>
      <c r="BP15" s="0" t="n">
        <v>2817.88671167601</v>
      </c>
      <c r="BQ15" s="0" t="n">
        <v>942.198403831604</v>
      </c>
      <c r="BR15" s="0" t="n">
        <v>881.228301493523</v>
      </c>
      <c r="BS15" s="0" t="n">
        <v>1327.84417182478</v>
      </c>
      <c r="BT15" s="0" t="n">
        <v>582.173962866146</v>
      </c>
      <c r="BU15" s="0" t="n">
        <v>1605.98188083196</v>
      </c>
      <c r="BV15" s="0" t="n">
        <v>1228.66164481343</v>
      </c>
      <c r="BW15" s="0" t="n">
        <v>920.27356111568</v>
      </c>
      <c r="BX15" s="0" t="n">
        <v>426.989083483673</v>
      </c>
      <c r="BY15" s="0" t="n">
        <v>514.24772134452</v>
      </c>
      <c r="BZ15" s="0" t="n">
        <v>221.376743967144</v>
      </c>
      <c r="CA15" s="0" t="n">
        <v>55.4324367960128</v>
      </c>
      <c r="CB15" s="0" t="n">
        <v>1339.31804430522</v>
      </c>
      <c r="CC15" s="0" t="n">
        <v>383.205257835336</v>
      </c>
      <c r="CD15" s="0" t="n">
        <v>38.7273338758406</v>
      </c>
      <c r="CE15" s="0" t="n">
        <v>27.502315914026</v>
      </c>
      <c r="CF15" s="0" t="n">
        <v>522.727221480688</v>
      </c>
      <c r="CG15" s="0" t="n">
        <v>558.62548541918</v>
      </c>
      <c r="CH15" s="0" t="n">
        <v>539.473315824707</v>
      </c>
      <c r="CI15" s="0" t="n">
        <v>569.555245368276</v>
      </c>
      <c r="CJ15" s="0" t="n">
        <v>913.223955721944</v>
      </c>
      <c r="CK15" s="0" t="n">
        <v>387.557604357931</v>
      </c>
      <c r="CL15" s="0" t="n">
        <v>322.716758300041</v>
      </c>
      <c r="CM15" s="0" t="n">
        <v>1138.76209744901</v>
      </c>
      <c r="CN15" s="0" t="n">
        <v>268.746552082275</v>
      </c>
      <c r="CO15" s="0" t="n">
        <v>114.357528694077</v>
      </c>
      <c r="CP15" s="0" t="n">
        <v>22.2817209276509</v>
      </c>
      <c r="CQ15" s="0" t="n">
        <v>1747.42906146538</v>
      </c>
      <c r="CR15" s="0" t="n">
        <v>753.651201260857</v>
      </c>
      <c r="CS15" s="0" t="n">
        <v>301.224827100499</v>
      </c>
      <c r="CT15" s="0" t="n">
        <v>755.114089513775</v>
      </c>
      <c r="CU15" s="0" t="n">
        <v>2348.35503587924</v>
      </c>
      <c r="CV15" s="0" t="n">
        <v>81.4777390345699</v>
      </c>
      <c r="CW15" s="0" t="n">
        <v>1398.50565349034</v>
      </c>
      <c r="CX15" s="0" t="n">
        <v>642.680254551471</v>
      </c>
      <c r="CY15" s="0" t="n">
        <v>26.7585923326515</v>
      </c>
      <c r="CZ15" s="0" t="n">
        <v>1155.32715061376</v>
      </c>
      <c r="DA15" s="0" t="n">
        <v>805.374183580518</v>
      </c>
      <c r="DB15" s="0" t="n">
        <v>1234.34397012306</v>
      </c>
      <c r="DC15" s="0" t="n">
        <v>120.743424959389</v>
      </c>
      <c r="DD15" s="0" t="n">
        <v>1124.76214841089</v>
      </c>
      <c r="DE15" s="0" t="n">
        <v>732.138972858809</v>
      </c>
      <c r="DF15" s="0" t="n">
        <v>540.450528047985</v>
      </c>
      <c r="DG15" s="0" t="n">
        <v>426.986771812481</v>
      </c>
      <c r="DH15" s="0" t="n">
        <v>500.246527657272</v>
      </c>
      <c r="DI15" s="0" t="n">
        <v>1705.316194819</v>
      </c>
      <c r="DJ15" s="0" t="n">
        <v>320.283143515127</v>
      </c>
      <c r="DK15" s="0" t="n">
        <v>112.214185029928</v>
      </c>
      <c r="DL15" s="0" t="n">
        <v>3390.12019066688</v>
      </c>
      <c r="DM15" s="0" t="n">
        <v>743.064626481213</v>
      </c>
      <c r="DN15" s="0" t="n">
        <v>227.941414610376</v>
      </c>
      <c r="DO15" s="0" t="n">
        <v>716.677302584411</v>
      </c>
      <c r="DP15" s="0" t="n">
        <v>1672.78456172818</v>
      </c>
      <c r="DQ15" s="0" t="n">
        <v>297.208343492537</v>
      </c>
      <c r="DR15" s="0" t="n">
        <v>320.528881379817</v>
      </c>
      <c r="DS15" s="0" t="n">
        <v>2734.64064558597</v>
      </c>
      <c r="DT15" s="0" t="n">
        <v>2027.08249898588</v>
      </c>
      <c r="DU15" s="0" t="n">
        <v>751.069395546741</v>
      </c>
      <c r="DV15" s="0" t="n">
        <v>513.68724921985</v>
      </c>
      <c r="DW15" s="0" t="n">
        <v>437.402796797754</v>
      </c>
      <c r="DX15" s="0" t="n">
        <v>186.240379460114</v>
      </c>
      <c r="DY15" s="0" t="n">
        <v>755.053502467374</v>
      </c>
      <c r="DZ15" s="0" t="n">
        <v>196.984557111898</v>
      </c>
      <c r="EA15" s="0" t="n">
        <v>4267.75470471781</v>
      </c>
      <c r="EB15" s="0" t="n">
        <v>1575.64284090868</v>
      </c>
      <c r="EC15" s="0" t="n">
        <v>487.797418682685</v>
      </c>
      <c r="ED15" s="0" t="n">
        <v>570.478332604141</v>
      </c>
      <c r="EE15" s="0" t="n">
        <v>165.43941978791</v>
      </c>
      <c r="EF15" s="0" t="n">
        <v>834.610739963284</v>
      </c>
      <c r="EG15" s="0" t="n">
        <v>129.424158109576</v>
      </c>
      <c r="EH15" s="0" t="n">
        <v>378.966730538347</v>
      </c>
      <c r="EI15" s="0" t="n">
        <v>757.192203631529</v>
      </c>
      <c r="EJ15" s="0" t="n">
        <v>373.459994476544</v>
      </c>
      <c r="EK15" s="0" t="n">
        <v>116.94460848836</v>
      </c>
      <c r="EL15" s="6" t="n">
        <v>1346.85204191064</v>
      </c>
      <c r="EM15" s="0" t="n">
        <v>1775.93373865476</v>
      </c>
      <c r="EN15" s="0" t="n">
        <v>8729.96467734436</v>
      </c>
      <c r="EO15" s="0" t="n">
        <v>1226.39986051998</v>
      </c>
      <c r="EP15" s="0" t="n">
        <v>1269.06163463993</v>
      </c>
      <c r="EQ15" s="0" t="n">
        <v>2912.96089199205</v>
      </c>
      <c r="ER15" s="0" t="n">
        <v>1941.53575403816</v>
      </c>
      <c r="ES15" s="0" t="n">
        <v>784.256380594421</v>
      </c>
      <c r="ET15" s="0" t="n">
        <v>2241.84776496365</v>
      </c>
      <c r="EU15" s="0" t="n">
        <v>2732.16678467393</v>
      </c>
      <c r="EV15" s="0" t="n">
        <v>7710.86153257656</v>
      </c>
      <c r="EW15" s="0" t="n">
        <v>6125.85220217319</v>
      </c>
      <c r="EY15" s="0" t="n">
        <f aca="false">SUM(B15:EW15)</f>
        <v>130499.739070924</v>
      </c>
      <c r="EZ15" s="0" t="n">
        <v>130512</v>
      </c>
    </row>
    <row r="16" customFormat="false" ht="14.4" hidden="false" customHeight="false" outlineLevel="0" collapsed="false">
      <c r="A16" s="5" t="n">
        <v>38018</v>
      </c>
      <c r="B16" s="0" t="n">
        <v>66.2993583602831</v>
      </c>
      <c r="C16" s="0" t="n">
        <v>121.319778372724</v>
      </c>
      <c r="D16" s="0" t="n">
        <v>68.9832678405465</v>
      </c>
      <c r="E16" s="8" t="n">
        <v>26.7161335406555</v>
      </c>
      <c r="F16" s="8" t="n">
        <v>106.689750999773</v>
      </c>
      <c r="G16" s="0" t="n">
        <v>186.961864078475</v>
      </c>
      <c r="H16" s="0" t="n">
        <v>544.509544940736</v>
      </c>
      <c r="I16" s="0" t="n">
        <v>29.1497688637891</v>
      </c>
      <c r="J16" s="0" t="n">
        <v>30.9198139116106</v>
      </c>
      <c r="K16" s="0" t="n">
        <v>263.84851230716</v>
      </c>
      <c r="L16" s="0" t="n">
        <v>165.812668342113</v>
      </c>
      <c r="M16" s="0" t="n">
        <v>556.841804674144</v>
      </c>
      <c r="N16" s="0" t="n">
        <v>895.737213370377</v>
      </c>
      <c r="O16" s="0" t="n">
        <v>209.153025111641</v>
      </c>
      <c r="P16" s="0" t="n">
        <v>83.2319664913957</v>
      </c>
      <c r="Q16" s="0" t="n">
        <v>150.867881072791</v>
      </c>
      <c r="R16" s="0" t="n">
        <v>226.368859533956</v>
      </c>
      <c r="S16" s="0" t="n">
        <v>54.2791076673926</v>
      </c>
      <c r="T16" s="0" t="n">
        <v>181.04839524506</v>
      </c>
      <c r="U16" s="0" t="n">
        <v>42.8101909505531</v>
      </c>
      <c r="V16" s="0" t="n">
        <v>39.0208486087634</v>
      </c>
      <c r="W16" s="0" t="n">
        <v>850.646688790707</v>
      </c>
      <c r="X16" s="0" t="n">
        <v>882.74895928944</v>
      </c>
      <c r="Y16" s="0" t="n">
        <v>105.586651172669</v>
      </c>
      <c r="Z16" s="0" t="n">
        <v>339.247042414218</v>
      </c>
      <c r="AA16" s="0" t="n">
        <v>216.520750847604</v>
      </c>
      <c r="AB16" s="0" t="n">
        <v>81.5959276756771</v>
      </c>
      <c r="AC16" s="0" t="n">
        <v>66.5460021055541</v>
      </c>
      <c r="AD16" s="0" t="n">
        <v>149.63949906472</v>
      </c>
      <c r="AE16" s="6" t="n">
        <v>64.2359049644769</v>
      </c>
      <c r="AF16" s="0" t="n">
        <v>317.950286204398</v>
      </c>
      <c r="AG16" s="0" t="n">
        <v>304.503305028507</v>
      </c>
      <c r="AH16" s="0" t="n">
        <v>543.214345624134</v>
      </c>
      <c r="AI16" s="0" t="n">
        <v>495.418444451068</v>
      </c>
      <c r="AJ16" s="0" t="n">
        <v>464.703971151333</v>
      </c>
      <c r="AK16" s="0" t="n">
        <v>1481.19409776207</v>
      </c>
      <c r="AL16" s="0" t="n">
        <v>1134.82120629403</v>
      </c>
      <c r="AM16" s="0" t="n">
        <v>214.505896451182</v>
      </c>
      <c r="AN16" s="0" t="n">
        <v>142.62711240298</v>
      </c>
      <c r="AO16" s="0" t="n">
        <v>33.2351169104995</v>
      </c>
      <c r="AP16" s="0" t="n">
        <v>451.620756690017</v>
      </c>
      <c r="AQ16" s="0" t="n">
        <v>431.269198786715</v>
      </c>
      <c r="AR16" s="0" t="n">
        <v>47.1814360662811</v>
      </c>
      <c r="AS16" s="0" t="n">
        <v>446.850841031928</v>
      </c>
      <c r="AT16" s="0" t="n">
        <v>1760.46285487871</v>
      </c>
      <c r="AU16" s="0" t="n">
        <v>571.272727345576</v>
      </c>
      <c r="AV16" s="0" t="n">
        <v>648.346646674524</v>
      </c>
      <c r="AW16" s="0" t="n">
        <v>1502.12859792447</v>
      </c>
      <c r="AX16" s="0" t="n">
        <v>240.555444905015</v>
      </c>
      <c r="AY16" s="0" t="n">
        <v>181.77804115776</v>
      </c>
      <c r="AZ16" s="0" t="n">
        <v>285.681704456381</v>
      </c>
      <c r="BA16" s="0" t="n">
        <v>497.755402200486</v>
      </c>
      <c r="BB16" s="0" t="n">
        <v>667.49023518167</v>
      </c>
      <c r="BC16" s="0" t="n">
        <v>112.43540358219</v>
      </c>
      <c r="BD16" s="0" t="n">
        <v>890.917323131347</v>
      </c>
      <c r="BE16" s="0" t="n">
        <v>803.928688807168</v>
      </c>
      <c r="BF16" s="0" t="n">
        <v>235.119958829132</v>
      </c>
      <c r="BG16" s="0" t="n">
        <v>2930.60716562228</v>
      </c>
      <c r="BH16" s="0" t="n">
        <v>2005.29120562113</v>
      </c>
      <c r="BI16" s="0" t="n">
        <v>688.793071413837</v>
      </c>
      <c r="BJ16" s="6" t="n">
        <v>1262.29284632766</v>
      </c>
      <c r="BK16" s="6" t="n">
        <v>154.982112132821</v>
      </c>
      <c r="BL16" s="6" t="n">
        <v>479.838686329647</v>
      </c>
      <c r="BM16" s="0" t="n">
        <v>557.996330375125</v>
      </c>
      <c r="BN16" s="0" t="n">
        <v>571.096445328228</v>
      </c>
      <c r="BO16" s="0" t="n">
        <v>1200.27354511721</v>
      </c>
      <c r="BP16" s="0" t="n">
        <v>2828.07484279057</v>
      </c>
      <c r="BQ16" s="0" t="n">
        <v>940.465861295894</v>
      </c>
      <c r="BR16" s="0" t="n">
        <v>878.735370349257</v>
      </c>
      <c r="BS16" s="0" t="n">
        <v>1342.61785196538</v>
      </c>
      <c r="BT16" s="0" t="n">
        <v>583.615802267085</v>
      </c>
      <c r="BU16" s="0" t="n">
        <v>1600.87621411578</v>
      </c>
      <c r="BV16" s="0" t="n">
        <v>1227.91665594185</v>
      </c>
      <c r="BW16" s="0" t="n">
        <v>913.915839666363</v>
      </c>
      <c r="BX16" s="0" t="n">
        <v>427.160491892541</v>
      </c>
      <c r="BY16" s="0" t="n">
        <v>514.329166595295</v>
      </c>
      <c r="BZ16" s="0" t="n">
        <v>222.426165760449</v>
      </c>
      <c r="CA16" s="0" t="n">
        <v>55.4412054055557</v>
      </c>
      <c r="CB16" s="0" t="n">
        <v>1338.11070579134</v>
      </c>
      <c r="CC16" s="0" t="n">
        <v>382.294572815872</v>
      </c>
      <c r="CD16" s="0" t="n">
        <v>38.5935938613092</v>
      </c>
      <c r="CE16" s="0" t="n">
        <v>27.3481096612741</v>
      </c>
      <c r="CF16" s="0" t="n">
        <v>524.622452924039</v>
      </c>
      <c r="CG16" s="0" t="n">
        <v>558.714814441295</v>
      </c>
      <c r="CH16" s="0" t="n">
        <v>545.569316853691</v>
      </c>
      <c r="CI16" s="0" t="n">
        <v>568.239273824013</v>
      </c>
      <c r="CJ16" s="0" t="n">
        <v>910.994438277439</v>
      </c>
      <c r="CK16" s="0" t="n">
        <v>391.267045349363</v>
      </c>
      <c r="CL16" s="0" t="n">
        <v>324.395055035769</v>
      </c>
      <c r="CM16" s="0" t="n">
        <v>1135.11723929315</v>
      </c>
      <c r="CN16" s="0" t="n">
        <v>268.240960950425</v>
      </c>
      <c r="CO16" s="0" t="n">
        <v>116.00232522036</v>
      </c>
      <c r="CP16" s="0" t="n">
        <v>22.2847929846929</v>
      </c>
      <c r="CQ16" s="0" t="n">
        <v>1749.34544504702</v>
      </c>
      <c r="CR16" s="0" t="n">
        <v>753.349841200332</v>
      </c>
      <c r="CS16" s="0" t="n">
        <v>299.612446992171</v>
      </c>
      <c r="CT16" s="0" t="n">
        <v>755.931967484883</v>
      </c>
      <c r="CU16" s="0" t="n">
        <v>2347.4489041679</v>
      </c>
      <c r="CV16" s="0" t="n">
        <v>81.7569674839027</v>
      </c>
      <c r="CW16" s="0" t="n">
        <v>1401.13656871337</v>
      </c>
      <c r="CX16" s="0" t="n">
        <v>641.367695698941</v>
      </c>
      <c r="CY16" s="0" t="n">
        <v>27.1071563378335</v>
      </c>
      <c r="CZ16" s="0" t="n">
        <v>1157.59612966107</v>
      </c>
      <c r="DA16" s="0" t="n">
        <v>806.168631619561</v>
      </c>
      <c r="DB16" s="0" t="n">
        <v>1236.11543716651</v>
      </c>
      <c r="DC16" s="0" t="n">
        <v>119.955919209122</v>
      </c>
      <c r="DD16" s="0" t="n">
        <v>1125.92467284672</v>
      </c>
      <c r="DE16" s="0" t="n">
        <v>735.784896127214</v>
      </c>
      <c r="DF16" s="0" t="n">
        <v>541.626490134731</v>
      </c>
      <c r="DG16" s="0" t="n">
        <v>426.270825587327</v>
      </c>
      <c r="DH16" s="0" t="n">
        <v>497.575229402514</v>
      </c>
      <c r="DI16" s="0" t="n">
        <v>1707.80608574265</v>
      </c>
      <c r="DJ16" s="0" t="n">
        <v>318.785559609274</v>
      </c>
      <c r="DK16" s="0" t="n">
        <v>112.660735952961</v>
      </c>
      <c r="DL16" s="0" t="n">
        <v>3406.25793120191</v>
      </c>
      <c r="DM16" s="0" t="n">
        <v>745.522860993428</v>
      </c>
      <c r="DN16" s="0" t="n">
        <v>227.045985028339</v>
      </c>
      <c r="DO16" s="0" t="n">
        <v>715.63576884096</v>
      </c>
      <c r="DP16" s="0" t="n">
        <v>1668.52703417134</v>
      </c>
      <c r="DQ16" s="0" t="n">
        <v>295.699804722639</v>
      </c>
      <c r="DR16" s="0" t="n">
        <v>322.763066077962</v>
      </c>
      <c r="DS16" s="0" t="n">
        <v>2741.15347051462</v>
      </c>
      <c r="DT16" s="0" t="n">
        <v>2030.80796491252</v>
      </c>
      <c r="DU16" s="0" t="n">
        <v>754.194223232005</v>
      </c>
      <c r="DV16" s="0" t="n">
        <v>516.300423236989</v>
      </c>
      <c r="DW16" s="0" t="n">
        <v>442.585665718965</v>
      </c>
      <c r="DX16" s="0" t="n">
        <v>186.804255945235</v>
      </c>
      <c r="DY16" s="0" t="n">
        <v>756.726531170221</v>
      </c>
      <c r="DZ16" s="0" t="n">
        <v>197.789398352099</v>
      </c>
      <c r="EA16" s="0" t="n">
        <v>4266.4393243257</v>
      </c>
      <c r="EB16" s="0" t="n">
        <v>1573.62311317605</v>
      </c>
      <c r="EC16" s="0" t="n">
        <v>487.076894818035</v>
      </c>
      <c r="ED16" s="0" t="n">
        <v>574.909617760742</v>
      </c>
      <c r="EE16" s="0" t="n">
        <v>164.150830106059</v>
      </c>
      <c r="EF16" s="0" t="n">
        <v>839.613493074745</v>
      </c>
      <c r="EG16" s="0" t="n">
        <v>129.802663153458</v>
      </c>
      <c r="EH16" s="0" t="n">
        <v>378.002491932168</v>
      </c>
      <c r="EI16" s="0" t="n">
        <v>759.38022187042</v>
      </c>
      <c r="EJ16" s="0" t="n">
        <v>374.246795275786</v>
      </c>
      <c r="EK16" s="0" t="n">
        <v>116.892478160254</v>
      </c>
      <c r="EL16" s="6" t="n">
        <v>1351.08871955843</v>
      </c>
      <c r="EM16" s="0" t="n">
        <v>1779.01744011095</v>
      </c>
      <c r="EN16" s="0" t="n">
        <v>8754.52136815283</v>
      </c>
      <c r="EO16" s="0" t="n">
        <v>1223.54444534776</v>
      </c>
      <c r="EP16" s="0" t="n">
        <v>1263.11418392681</v>
      </c>
      <c r="EQ16" s="0" t="n">
        <v>2917.39488194474</v>
      </c>
      <c r="ER16" s="0" t="n">
        <v>1940.7862737986</v>
      </c>
      <c r="ES16" s="0" t="n">
        <v>790.569056665431</v>
      </c>
      <c r="ET16" s="0" t="n">
        <v>2240.98733965245</v>
      </c>
      <c r="EU16" s="0" t="n">
        <v>2729.62781781841</v>
      </c>
      <c r="EV16" s="0" t="n">
        <v>7715.63808681711</v>
      </c>
      <c r="EW16" s="0" t="n">
        <v>6131.11077905752</v>
      </c>
      <c r="EY16" s="0" t="n">
        <f aca="false">SUM(B16:EW16)</f>
        <v>130605.528104946</v>
      </c>
      <c r="EZ16" s="0" t="n">
        <v>130555</v>
      </c>
    </row>
    <row r="17" customFormat="false" ht="14.4" hidden="false" customHeight="false" outlineLevel="0" collapsed="false">
      <c r="A17" s="5" t="n">
        <v>38047</v>
      </c>
      <c r="B17" s="0" t="n">
        <v>67.7896354267302</v>
      </c>
      <c r="C17" s="0" t="n">
        <v>121.325912484585</v>
      </c>
      <c r="D17" s="0" t="n">
        <v>69.0325153012743</v>
      </c>
      <c r="E17" s="8" t="n">
        <v>26.7565896818577</v>
      </c>
      <c r="F17" s="8" t="n">
        <v>108.164164227331</v>
      </c>
      <c r="G17" s="0" t="n">
        <v>189.785477509798</v>
      </c>
      <c r="H17" s="0" t="n">
        <v>547.050962488356</v>
      </c>
      <c r="I17" s="0" t="n">
        <v>28.8941992847258</v>
      </c>
      <c r="J17" s="0" t="n">
        <v>31.3429354242059</v>
      </c>
      <c r="K17" s="0" t="n">
        <v>266.895364398538</v>
      </c>
      <c r="L17" s="0" t="n">
        <v>166.142116048602</v>
      </c>
      <c r="M17" s="0" t="n">
        <v>561.795506243846</v>
      </c>
      <c r="N17" s="0" t="n">
        <v>903.819946752181</v>
      </c>
      <c r="O17" s="0" t="n">
        <v>211.157328982869</v>
      </c>
      <c r="P17" s="0" t="n">
        <v>82.9763020021915</v>
      </c>
      <c r="Q17" s="0" t="n">
        <v>151.08849282321</v>
      </c>
      <c r="R17" s="0" t="n">
        <v>229.526831590562</v>
      </c>
      <c r="S17" s="0" t="n">
        <v>53.6409832986306</v>
      </c>
      <c r="T17" s="0" t="n">
        <v>185.381500006904</v>
      </c>
      <c r="U17" s="0" t="n">
        <v>42.7154327634958</v>
      </c>
      <c r="V17" s="0" t="n">
        <v>40.1185654250663</v>
      </c>
      <c r="W17" s="0" t="n">
        <v>850.704274459751</v>
      </c>
      <c r="X17" s="0" t="n">
        <v>886.867554852872</v>
      </c>
      <c r="Y17" s="0" t="n">
        <v>107.023549414258</v>
      </c>
      <c r="Z17" s="0" t="n">
        <v>337.927820497517</v>
      </c>
      <c r="AA17" s="0" t="n">
        <v>220.58725538336</v>
      </c>
      <c r="AB17" s="0" t="n">
        <v>81.5845168333669</v>
      </c>
      <c r="AC17" s="0" t="n">
        <v>64.6412862538842</v>
      </c>
      <c r="AD17" s="0" t="n">
        <v>151.215484979334</v>
      </c>
      <c r="AE17" s="6" t="n">
        <v>65.2029824021446</v>
      </c>
      <c r="AF17" s="0" t="n">
        <v>320.19392706348</v>
      </c>
      <c r="AG17" s="0" t="n">
        <v>305.434183643953</v>
      </c>
      <c r="AH17" s="0" t="n">
        <v>545.185627781427</v>
      </c>
      <c r="AI17" s="0" t="n">
        <v>497.513157911778</v>
      </c>
      <c r="AJ17" s="0" t="n">
        <v>463.428422219325</v>
      </c>
      <c r="AK17" s="0" t="n">
        <v>1480.9603153403</v>
      </c>
      <c r="AL17" s="0" t="n">
        <v>1136.07167115393</v>
      </c>
      <c r="AM17" s="0" t="n">
        <v>213.643223380922</v>
      </c>
      <c r="AN17" s="0" t="n">
        <v>142.793038339098</v>
      </c>
      <c r="AO17" s="0" t="n">
        <v>32.7945858441648</v>
      </c>
      <c r="AP17" s="0" t="n">
        <v>451.012195433903</v>
      </c>
      <c r="AQ17" s="0" t="n">
        <v>434.086964006649</v>
      </c>
      <c r="AR17" s="0" t="n">
        <v>47.3813078184429</v>
      </c>
      <c r="AS17" s="0" t="n">
        <v>444.869432609432</v>
      </c>
      <c r="AT17" s="0" t="n">
        <v>1760.84197320984</v>
      </c>
      <c r="AU17" s="0" t="n">
        <v>572.163478013885</v>
      </c>
      <c r="AV17" s="0" t="n">
        <v>649.840426201189</v>
      </c>
      <c r="AW17" s="0" t="n">
        <v>1498.5472779241</v>
      </c>
      <c r="AX17" s="0" t="n">
        <v>240.919075063381</v>
      </c>
      <c r="AY17" s="0" t="n">
        <v>184.040650444647</v>
      </c>
      <c r="AZ17" s="0" t="n">
        <v>285.183676586717</v>
      </c>
      <c r="BA17" s="0" t="n">
        <v>498.76528005085</v>
      </c>
      <c r="BB17" s="0" t="n">
        <v>664.817875384652</v>
      </c>
      <c r="BC17" s="0" t="n">
        <v>112.252191209052</v>
      </c>
      <c r="BD17" s="0" t="n">
        <v>889.657395908322</v>
      </c>
      <c r="BE17" s="0" t="n">
        <v>803.975459408429</v>
      </c>
      <c r="BF17" s="0" t="n">
        <v>237.553914576991</v>
      </c>
      <c r="BG17" s="0" t="n">
        <v>2934.70153221627</v>
      </c>
      <c r="BH17" s="0" t="n">
        <v>2003.21651804108</v>
      </c>
      <c r="BI17" s="0" t="n">
        <v>691.219732508148</v>
      </c>
      <c r="BJ17" s="6" t="n">
        <v>1263.91479419656</v>
      </c>
      <c r="BK17" s="6" t="n">
        <v>156.770872097456</v>
      </c>
      <c r="BL17" s="6" t="n">
        <v>482.878746603137</v>
      </c>
      <c r="BM17" s="0" t="n">
        <v>559.517689659898</v>
      </c>
      <c r="BN17" s="0" t="n">
        <v>571.032423192773</v>
      </c>
      <c r="BO17" s="0" t="n">
        <v>1212.63627779958</v>
      </c>
      <c r="BP17" s="0" t="n">
        <v>2825.515102485</v>
      </c>
      <c r="BQ17" s="0" t="n">
        <v>942.200681260895</v>
      </c>
      <c r="BR17" s="0" t="n">
        <v>880.492721159384</v>
      </c>
      <c r="BS17" s="0" t="n">
        <v>1354.93028003519</v>
      </c>
      <c r="BT17" s="0" t="n">
        <v>584.860866849518</v>
      </c>
      <c r="BU17" s="0" t="n">
        <v>1603.83460025389</v>
      </c>
      <c r="BV17" s="0" t="n">
        <v>1217.69084799369</v>
      </c>
      <c r="BW17" s="0" t="n">
        <v>916.321387215951</v>
      </c>
      <c r="BX17" s="0" t="n">
        <v>428.122626716678</v>
      </c>
      <c r="BY17" s="0" t="n">
        <v>515.474479296756</v>
      </c>
      <c r="BZ17" s="0" t="n">
        <v>223.547204222897</v>
      </c>
      <c r="CA17" s="0" t="n">
        <v>55.9007314047758</v>
      </c>
      <c r="CB17" s="0" t="n">
        <v>1338.99506822259</v>
      </c>
      <c r="CC17" s="0" t="n">
        <v>386.013825297931</v>
      </c>
      <c r="CD17" s="0" t="n">
        <v>38.3871706298732</v>
      </c>
      <c r="CE17" s="0" t="n">
        <v>27.3014697714868</v>
      </c>
      <c r="CF17" s="0" t="n">
        <v>528.586063747067</v>
      </c>
      <c r="CG17" s="0" t="n">
        <v>560.117728005345</v>
      </c>
      <c r="CH17" s="0" t="n">
        <v>551.8051216864</v>
      </c>
      <c r="CI17" s="0" t="n">
        <v>568.183102555035</v>
      </c>
      <c r="CJ17" s="0" t="n">
        <v>910.000443741435</v>
      </c>
      <c r="CK17" s="0" t="n">
        <v>382.293705338275</v>
      </c>
      <c r="CL17" s="0" t="n">
        <v>324.553544432793</v>
      </c>
      <c r="CM17" s="0" t="n">
        <v>1132.29358148808</v>
      </c>
      <c r="CN17" s="0" t="n">
        <v>268.065150993502</v>
      </c>
      <c r="CO17" s="0" t="n">
        <v>116.294044357604</v>
      </c>
      <c r="CP17" s="0" t="n">
        <v>22.1360477281953</v>
      </c>
      <c r="CQ17" s="0" t="n">
        <v>1748.60339527305</v>
      </c>
      <c r="CR17" s="0" t="n">
        <v>755.478250247642</v>
      </c>
      <c r="CS17" s="0" t="n">
        <v>304.46903070285</v>
      </c>
      <c r="CT17" s="0" t="n">
        <v>756.259091923622</v>
      </c>
      <c r="CU17" s="0" t="n">
        <v>2343.42350578824</v>
      </c>
      <c r="CV17" s="0" t="n">
        <v>81.9551931374383</v>
      </c>
      <c r="CW17" s="0" t="n">
        <v>1405.67479064439</v>
      </c>
      <c r="CX17" s="0" t="n">
        <v>640.969675517992</v>
      </c>
      <c r="CY17" s="0" t="n">
        <v>26.1324139172867</v>
      </c>
      <c r="CZ17" s="0" t="n">
        <v>1156.69310567549</v>
      </c>
      <c r="DA17" s="0" t="n">
        <v>807.552892911277</v>
      </c>
      <c r="DB17" s="0" t="n">
        <v>1243.78350228766</v>
      </c>
      <c r="DC17" s="0" t="n">
        <v>121.459593446805</v>
      </c>
      <c r="DD17" s="0" t="n">
        <v>1134.12042274728</v>
      </c>
      <c r="DE17" s="0" t="n">
        <v>739.796985318668</v>
      </c>
      <c r="DF17" s="0" t="n">
        <v>541.547726310335</v>
      </c>
      <c r="DG17" s="0" t="n">
        <v>428.975720339463</v>
      </c>
      <c r="DH17" s="0" t="n">
        <v>501.941854388282</v>
      </c>
      <c r="DI17" s="0" t="n">
        <v>1711.98147326812</v>
      </c>
      <c r="DJ17" s="0" t="n">
        <v>318.533148819205</v>
      </c>
      <c r="DK17" s="0" t="n">
        <v>113.24112416851</v>
      </c>
      <c r="DL17" s="0" t="n">
        <v>3394.89936723919</v>
      </c>
      <c r="DM17" s="0" t="n">
        <v>753.134469798702</v>
      </c>
      <c r="DN17" s="0" t="n">
        <v>228.197306561864</v>
      </c>
      <c r="DO17" s="0" t="n">
        <v>715.551585111167</v>
      </c>
      <c r="DP17" s="0" t="n">
        <v>1678.2657736062</v>
      </c>
      <c r="DQ17" s="0" t="n">
        <v>297.602490786168</v>
      </c>
      <c r="DR17" s="0" t="n">
        <v>324.496737142883</v>
      </c>
      <c r="DS17" s="0" t="n">
        <v>2751.98683535377</v>
      </c>
      <c r="DT17" s="0" t="n">
        <v>2040.35734114187</v>
      </c>
      <c r="DU17" s="0" t="n">
        <v>755.962359508462</v>
      </c>
      <c r="DV17" s="0" t="n">
        <v>518.554665707745</v>
      </c>
      <c r="DW17" s="0" t="n">
        <v>442.064951198552</v>
      </c>
      <c r="DX17" s="0" t="n">
        <v>186.852181310885</v>
      </c>
      <c r="DY17" s="0" t="n">
        <v>758.934942385641</v>
      </c>
      <c r="DZ17" s="0" t="n">
        <v>197.975069243208</v>
      </c>
      <c r="EA17" s="0" t="n">
        <v>4275.92273086763</v>
      </c>
      <c r="EB17" s="0" t="n">
        <v>1575.08524886206</v>
      </c>
      <c r="EC17" s="0" t="n">
        <v>488.796250877148</v>
      </c>
      <c r="ED17" s="0" t="n">
        <v>579.74313854876</v>
      </c>
      <c r="EE17" s="0" t="n">
        <v>165.231202734948</v>
      </c>
      <c r="EF17" s="0" t="n">
        <v>845.177381980706</v>
      </c>
      <c r="EG17" s="0" t="n">
        <v>129.727769856001</v>
      </c>
      <c r="EH17" s="0" t="n">
        <v>378.724374296554</v>
      </c>
      <c r="EI17" s="0" t="n">
        <v>759.26430604302</v>
      </c>
      <c r="EJ17" s="0" t="n">
        <v>371.611425050973</v>
      </c>
      <c r="EK17" s="0" t="n">
        <v>117.398641520258</v>
      </c>
      <c r="EL17" s="6" t="n">
        <v>1358.39185411991</v>
      </c>
      <c r="EM17" s="0" t="n">
        <v>1784.654852499</v>
      </c>
      <c r="EN17" s="0" t="n">
        <v>8786.85777203743</v>
      </c>
      <c r="EO17" s="0" t="n">
        <v>1230.5453746524</v>
      </c>
      <c r="EP17" s="0" t="n">
        <v>1271.31817033908</v>
      </c>
      <c r="EQ17" s="0" t="n">
        <v>2916.47106699128</v>
      </c>
      <c r="ER17" s="0" t="n">
        <v>1939.58025408644</v>
      </c>
      <c r="ES17" s="0" t="n">
        <v>789.151204717842</v>
      </c>
      <c r="ET17" s="0" t="n">
        <v>2242.69777393408</v>
      </c>
      <c r="EU17" s="0" t="n">
        <v>2731.24332287516</v>
      </c>
      <c r="EV17" s="0" t="n">
        <v>7747.24134679616</v>
      </c>
      <c r="EW17" s="0" t="n">
        <v>6135.59736601007</v>
      </c>
      <c r="EY17" s="0" t="n">
        <f aca="false">SUM(B17:EW17)</f>
        <v>130892.750199602</v>
      </c>
      <c r="EZ17" s="0" t="n">
        <v>130888</v>
      </c>
    </row>
    <row r="18" customFormat="false" ht="14.4" hidden="false" customHeight="false" outlineLevel="0" collapsed="false">
      <c r="A18" s="5" t="n">
        <v>38078</v>
      </c>
      <c r="B18" s="0" t="n">
        <v>68.9334133303546</v>
      </c>
      <c r="C18" s="0" t="n">
        <v>122.886602376008</v>
      </c>
      <c r="D18" s="0" t="n">
        <v>69.4218868710474</v>
      </c>
      <c r="E18" s="8" t="n">
        <v>27.0501737146073</v>
      </c>
      <c r="F18" s="8" t="n">
        <v>107.29163812729</v>
      </c>
      <c r="G18" s="0" t="n">
        <v>189.991090579273</v>
      </c>
      <c r="H18" s="0" t="n">
        <v>553.280433628467</v>
      </c>
      <c r="I18" s="0" t="n">
        <v>28.4981726287361</v>
      </c>
      <c r="J18" s="0" t="n">
        <v>32.0029747056455</v>
      </c>
      <c r="K18" s="0" t="n">
        <v>265.443565384413</v>
      </c>
      <c r="L18" s="0" t="n">
        <v>166.364667066515</v>
      </c>
      <c r="M18" s="0" t="n">
        <v>560.3420373293</v>
      </c>
      <c r="N18" s="0" t="n">
        <v>903.175652298686</v>
      </c>
      <c r="O18" s="0" t="n">
        <v>210.644134114525</v>
      </c>
      <c r="P18" s="0" t="n">
        <v>82.7206377759427</v>
      </c>
      <c r="Q18" s="0" t="n">
        <v>149.914616320625</v>
      </c>
      <c r="R18" s="0" t="n">
        <v>226.886304604237</v>
      </c>
      <c r="S18" s="0" t="n">
        <v>53.6658203412905</v>
      </c>
      <c r="T18" s="0" t="n">
        <v>187.978394771405</v>
      </c>
      <c r="U18" s="0" t="n">
        <v>44.6311590876003</v>
      </c>
      <c r="V18" s="0" t="n">
        <v>40.8625643128653</v>
      </c>
      <c r="W18" s="0" t="n">
        <v>850.417658153887</v>
      </c>
      <c r="X18" s="0" t="n">
        <v>890.487422408868</v>
      </c>
      <c r="Y18" s="0" t="n">
        <v>107.488376492728</v>
      </c>
      <c r="Z18" s="0" t="n">
        <v>336.182932972926</v>
      </c>
      <c r="AA18" s="0" t="n">
        <v>220.924157096995</v>
      </c>
      <c r="AB18" s="0" t="n">
        <v>82.0342839666379</v>
      </c>
      <c r="AC18" s="0" t="n">
        <v>65.0868302454586</v>
      </c>
      <c r="AD18" s="0" t="n">
        <v>149.927260598848</v>
      </c>
      <c r="AE18" s="6" t="n">
        <v>63.9704515473798</v>
      </c>
      <c r="AF18" s="0" t="n">
        <v>322.894140082705</v>
      </c>
      <c r="AG18" s="0" t="n">
        <v>306.167534501945</v>
      </c>
      <c r="AH18" s="0" t="n">
        <v>546.438133331574</v>
      </c>
      <c r="AI18" s="0" t="n">
        <v>499.379709261943</v>
      </c>
      <c r="AJ18" s="0" t="n">
        <v>464.358494839547</v>
      </c>
      <c r="AK18" s="0" t="n">
        <v>1488.44764256915</v>
      </c>
      <c r="AL18" s="0" t="n">
        <v>1140.1556225544</v>
      </c>
      <c r="AM18" s="0" t="n">
        <v>212.45955180878</v>
      </c>
      <c r="AN18" s="0" t="n">
        <v>142.384761308619</v>
      </c>
      <c r="AO18" s="0" t="n">
        <v>32.698177501265</v>
      </c>
      <c r="AP18" s="0" t="n">
        <v>451.916783058289</v>
      </c>
      <c r="AQ18" s="0" t="n">
        <v>434.290849802503</v>
      </c>
      <c r="AR18" s="0" t="n">
        <v>47.769422621259</v>
      </c>
      <c r="AS18" s="0" t="n">
        <v>445.524164678532</v>
      </c>
      <c r="AT18" s="0" t="n">
        <v>1758.8330448061</v>
      </c>
      <c r="AU18" s="0" t="n">
        <v>576.320965982418</v>
      </c>
      <c r="AV18" s="0" t="n">
        <v>651.560173955342</v>
      </c>
      <c r="AW18" s="0" t="n">
        <v>1499.32736120392</v>
      </c>
      <c r="AX18" s="0" t="n">
        <v>240.324734368356</v>
      </c>
      <c r="AY18" s="0" t="n">
        <v>186.144548764069</v>
      </c>
      <c r="AZ18" s="0" t="n">
        <v>283.30459817817</v>
      </c>
      <c r="BA18" s="0" t="n">
        <v>496.799746467837</v>
      </c>
      <c r="BB18" s="0" t="n">
        <v>663.878921552658</v>
      </c>
      <c r="BC18" s="0" t="n">
        <v>110.968402125788</v>
      </c>
      <c r="BD18" s="0" t="n">
        <v>889.791982677862</v>
      </c>
      <c r="BE18" s="0" t="n">
        <v>804.140000883176</v>
      </c>
      <c r="BF18" s="0" t="n">
        <v>238.129240784152</v>
      </c>
      <c r="BG18" s="0" t="n">
        <v>2940.60232139375</v>
      </c>
      <c r="BH18" s="0" t="n">
        <v>2007.06185929919</v>
      </c>
      <c r="BI18" s="0" t="n">
        <v>697.69858742322</v>
      </c>
      <c r="BJ18" s="6" t="n">
        <v>1260.34347765527</v>
      </c>
      <c r="BK18" s="6" t="n">
        <v>157.063513044048</v>
      </c>
      <c r="BL18" s="6" t="n">
        <v>486.104874722492</v>
      </c>
      <c r="BM18" s="0" t="n">
        <v>558.351278776476</v>
      </c>
      <c r="BN18" s="0" t="n">
        <v>574.289591916961</v>
      </c>
      <c r="BO18" s="0" t="n">
        <v>1219.86267691195</v>
      </c>
      <c r="BP18" s="0" t="n">
        <v>2822.77373188021</v>
      </c>
      <c r="BQ18" s="0" t="n">
        <v>939.565835358319</v>
      </c>
      <c r="BR18" s="0" t="n">
        <v>877.813055482453</v>
      </c>
      <c r="BS18" s="0" t="n">
        <v>1364.21651864252</v>
      </c>
      <c r="BT18" s="0" t="n">
        <v>582.267577610587</v>
      </c>
      <c r="BU18" s="0" t="n">
        <v>1607.17222138444</v>
      </c>
      <c r="BV18" s="0" t="n">
        <v>1234.84985948118</v>
      </c>
      <c r="BW18" s="0" t="n">
        <v>915.423005373862</v>
      </c>
      <c r="BX18" s="0" t="n">
        <v>428.748504254942</v>
      </c>
      <c r="BY18" s="0" t="n">
        <v>514.590830011478</v>
      </c>
      <c r="BZ18" s="0" t="n">
        <v>224.143435009975</v>
      </c>
      <c r="CA18" s="0" t="n">
        <v>56.7165006831991</v>
      </c>
      <c r="CB18" s="0" t="n">
        <v>1343.17644811042</v>
      </c>
      <c r="CC18" s="0" t="n">
        <v>377.395249678348</v>
      </c>
      <c r="CD18" s="0" t="n">
        <v>38.1242413999447</v>
      </c>
      <c r="CE18" s="0" t="n">
        <v>27.3445691638185</v>
      </c>
      <c r="CF18" s="0" t="n">
        <v>530.633393978005</v>
      </c>
      <c r="CG18" s="0" t="n">
        <v>556.465021020091</v>
      </c>
      <c r="CH18" s="0" t="n">
        <v>555.641838212935</v>
      </c>
      <c r="CI18" s="0" t="n">
        <v>568.02284175131</v>
      </c>
      <c r="CJ18" s="0" t="n">
        <v>911.062115556847</v>
      </c>
      <c r="CK18" s="0" t="n">
        <v>375.852316695152</v>
      </c>
      <c r="CL18" s="0" t="n">
        <v>324.596357950727</v>
      </c>
      <c r="CM18" s="0" t="n">
        <v>1127.31586868715</v>
      </c>
      <c r="CN18" s="0" t="n">
        <v>267.581490160878</v>
      </c>
      <c r="CO18" s="0" t="n">
        <v>116.912772159809</v>
      </c>
      <c r="CP18" s="0" t="n">
        <v>22.374457607645</v>
      </c>
      <c r="CQ18" s="0" t="n">
        <v>1752.21544144148</v>
      </c>
      <c r="CR18" s="0" t="n">
        <v>759.601311032902</v>
      </c>
      <c r="CS18" s="0" t="n">
        <v>303.727320301781</v>
      </c>
      <c r="CT18" s="0" t="n">
        <v>758.27322880509</v>
      </c>
      <c r="CU18" s="0" t="n">
        <v>2343.52993668989</v>
      </c>
      <c r="CV18" s="0" t="n">
        <v>81.8929888703969</v>
      </c>
      <c r="CW18" s="0" t="n">
        <v>1411.03030386925</v>
      </c>
      <c r="CX18" s="0" t="n">
        <v>638.677677495722</v>
      </c>
      <c r="CY18" s="0" t="n">
        <v>25.0710098987429</v>
      </c>
      <c r="CZ18" s="0" t="n">
        <v>1159.27147680581</v>
      </c>
      <c r="DA18" s="0" t="n">
        <v>805.281977187992</v>
      </c>
      <c r="DB18" s="0" t="n">
        <v>1249.52716025774</v>
      </c>
      <c r="DC18" s="0" t="n">
        <v>120.685954740561</v>
      </c>
      <c r="DD18" s="0" t="n">
        <v>1132.72508699867</v>
      </c>
      <c r="DE18" s="0" t="n">
        <v>749.845886928675</v>
      </c>
      <c r="DF18" s="0" t="n">
        <v>545.126474691024</v>
      </c>
      <c r="DG18" s="0" t="n">
        <v>426.312412718169</v>
      </c>
      <c r="DH18" s="0" t="n">
        <v>501.693448978418</v>
      </c>
      <c r="DI18" s="0" t="n">
        <v>1715.63640806672</v>
      </c>
      <c r="DJ18" s="0" t="n">
        <v>319.060212866636</v>
      </c>
      <c r="DK18" s="0" t="n">
        <v>115.022882845655</v>
      </c>
      <c r="DL18" s="0" t="n">
        <v>3435.73137881734</v>
      </c>
      <c r="DM18" s="0" t="n">
        <v>754.300431474897</v>
      </c>
      <c r="DN18" s="0" t="n">
        <v>227.901821639037</v>
      </c>
      <c r="DO18" s="0" t="n">
        <v>719.744752431562</v>
      </c>
      <c r="DP18" s="0" t="n">
        <v>1691.17492400072</v>
      </c>
      <c r="DQ18" s="0" t="n">
        <v>299.996597803177</v>
      </c>
      <c r="DR18" s="0" t="n">
        <v>326.731214568856</v>
      </c>
      <c r="DS18" s="0" t="n">
        <v>2752.61939120191</v>
      </c>
      <c r="DT18" s="0" t="n">
        <v>2040.78415199481</v>
      </c>
      <c r="DU18" s="0" t="n">
        <v>759.539581707307</v>
      </c>
      <c r="DV18" s="0" t="n">
        <v>521.08084149067</v>
      </c>
      <c r="DW18" s="0" t="n">
        <v>445.127821391718</v>
      </c>
      <c r="DX18" s="0" t="n">
        <v>186.979799927756</v>
      </c>
      <c r="DY18" s="0" t="n">
        <v>766.616473948793</v>
      </c>
      <c r="DZ18" s="0" t="n">
        <v>199.319233996762</v>
      </c>
      <c r="EA18" s="0" t="n">
        <v>4280.81090372961</v>
      </c>
      <c r="EB18" s="0" t="n">
        <v>1577.36567949056</v>
      </c>
      <c r="EC18" s="0" t="n">
        <v>490.321524072554</v>
      </c>
      <c r="ED18" s="0" t="n">
        <v>581.837110309605</v>
      </c>
      <c r="EE18" s="0" t="n">
        <v>166.43563587091</v>
      </c>
      <c r="EF18" s="0" t="n">
        <v>849.285344707296</v>
      </c>
      <c r="EG18" s="0" t="n">
        <v>130.569559907944</v>
      </c>
      <c r="EH18" s="0" t="n">
        <v>380.165366474472</v>
      </c>
      <c r="EI18" s="0" t="n">
        <v>760.369755558859</v>
      </c>
      <c r="EJ18" s="0" t="n">
        <v>364.493872000629</v>
      </c>
      <c r="EK18" s="0" t="n">
        <v>117.182817827818</v>
      </c>
      <c r="EL18" s="6" t="n">
        <v>1354.57447981635</v>
      </c>
      <c r="EM18" s="0" t="n">
        <v>1788.68364882</v>
      </c>
      <c r="EN18" s="0" t="n">
        <v>8783.16707818475</v>
      </c>
      <c r="EO18" s="0" t="n">
        <v>1226.15891718909</v>
      </c>
      <c r="EP18" s="0" t="n">
        <v>1271.544330289</v>
      </c>
      <c r="EQ18" s="0" t="n">
        <v>2917.70949520306</v>
      </c>
      <c r="ER18" s="0" t="n">
        <v>1964.03533361299</v>
      </c>
      <c r="ES18" s="0" t="n">
        <v>786.587703065655</v>
      </c>
      <c r="ET18" s="0" t="n">
        <v>2242.59561279589</v>
      </c>
      <c r="EU18" s="0" t="n">
        <v>2732.78493042134</v>
      </c>
      <c r="EV18" s="0" t="n">
        <v>7747.3179325969</v>
      </c>
      <c r="EW18" s="0" t="n">
        <v>6134.75842320877</v>
      </c>
      <c r="EY18" s="0" t="n">
        <f aca="false">SUM(B18:EW18)</f>
        <v>131095.684734013</v>
      </c>
      <c r="EZ18" s="0" t="n">
        <v>131135</v>
      </c>
    </row>
    <row r="19" customFormat="false" ht="14.4" hidden="false" customHeight="false" outlineLevel="0" collapsed="false">
      <c r="A19" s="5" t="n">
        <v>38108</v>
      </c>
      <c r="B19" s="0" t="n">
        <v>68.5438837482888</v>
      </c>
      <c r="C19" s="0" t="n">
        <v>123.564221411571</v>
      </c>
      <c r="D19" s="0" t="n">
        <v>70.6007771232398</v>
      </c>
      <c r="E19" s="8" t="n">
        <v>27.2783218281966</v>
      </c>
      <c r="F19" s="8" t="n">
        <v>106.944376720103</v>
      </c>
      <c r="G19" s="0" t="n">
        <v>191.997104152824</v>
      </c>
      <c r="H19" s="0" t="n">
        <v>557.96174688144</v>
      </c>
      <c r="I19" s="0" t="n">
        <v>28.1976456453575</v>
      </c>
      <c r="J19" s="0" t="n">
        <v>32.5698295734805</v>
      </c>
      <c r="K19" s="0" t="n">
        <v>269.29384329973</v>
      </c>
      <c r="L19" s="0" t="n">
        <v>168.26267874746</v>
      </c>
      <c r="M19" s="0" t="n">
        <v>565.541971095133</v>
      </c>
      <c r="N19" s="0" t="n">
        <v>903.005771830299</v>
      </c>
      <c r="O19" s="0" t="n">
        <v>210.703272250759</v>
      </c>
      <c r="P19" s="0" t="n">
        <v>83.4462702003056</v>
      </c>
      <c r="Q19" s="0" t="n">
        <v>150.217992456297</v>
      </c>
      <c r="R19" s="0" t="n">
        <v>229.501480989584</v>
      </c>
      <c r="S19" s="0" t="n">
        <v>54.7248305282054</v>
      </c>
      <c r="T19" s="0" t="n">
        <v>186.608611528548</v>
      </c>
      <c r="U19" s="0" t="n">
        <v>41.7556799397575</v>
      </c>
      <c r="V19" s="0" t="n">
        <v>41.3169833991977</v>
      </c>
      <c r="W19" s="0" t="n">
        <v>855.129182580614</v>
      </c>
      <c r="X19" s="0" t="n">
        <v>896.232251724535</v>
      </c>
      <c r="Y19" s="0" t="n">
        <v>108.880610345686</v>
      </c>
      <c r="Z19" s="0" t="n">
        <v>338.633533069442</v>
      </c>
      <c r="AA19" s="0" t="n">
        <v>224.898370083945</v>
      </c>
      <c r="AB19" s="0" t="n">
        <v>83.1320284537305</v>
      </c>
      <c r="AC19" s="0" t="n">
        <v>62.6113035345574</v>
      </c>
      <c r="AD19" s="0" t="n">
        <v>149.768700794962</v>
      </c>
      <c r="AE19" s="6" t="n">
        <v>64.0392141779121</v>
      </c>
      <c r="AF19" s="0" t="n">
        <v>325.921910334136</v>
      </c>
      <c r="AG19" s="0" t="n">
        <v>306.338498457432</v>
      </c>
      <c r="AH19" s="0" t="n">
        <v>550.174053599237</v>
      </c>
      <c r="AI19" s="0" t="n">
        <v>506.284632481507</v>
      </c>
      <c r="AJ19" s="0" t="n">
        <v>465.449328542253</v>
      </c>
      <c r="AK19" s="0" t="n">
        <v>1495.57098881852</v>
      </c>
      <c r="AL19" s="0" t="n">
        <v>1142.19722192839</v>
      </c>
      <c r="AM19" s="0" t="n">
        <v>212.016602993345</v>
      </c>
      <c r="AN19" s="0" t="n">
        <v>142.411179894825</v>
      </c>
      <c r="AO19" s="0" t="n">
        <v>32.3503970689812</v>
      </c>
      <c r="AP19" s="0" t="n">
        <v>454.074455721323</v>
      </c>
      <c r="AQ19" s="0" t="n">
        <v>436.403601259166</v>
      </c>
      <c r="AR19" s="0" t="n">
        <v>47.5307259151485</v>
      </c>
      <c r="AS19" s="0" t="n">
        <v>444.730624609345</v>
      </c>
      <c r="AT19" s="0" t="n">
        <v>1760.55181259982</v>
      </c>
      <c r="AU19" s="0" t="n">
        <v>574.777690584511</v>
      </c>
      <c r="AV19" s="0" t="n">
        <v>652.57326960201</v>
      </c>
      <c r="AW19" s="0" t="n">
        <v>1499.72673496047</v>
      </c>
      <c r="AX19" s="0" t="n">
        <v>238.860529443702</v>
      </c>
      <c r="AY19" s="0" t="n">
        <v>186.35242605025</v>
      </c>
      <c r="AZ19" s="0" t="n">
        <v>282.377710568509</v>
      </c>
      <c r="BA19" s="0" t="n">
        <v>495.789574222952</v>
      </c>
      <c r="BB19" s="0" t="n">
        <v>665.958533373094</v>
      </c>
      <c r="BC19" s="0" t="n">
        <v>111.154925816008</v>
      </c>
      <c r="BD19" s="0" t="n">
        <v>889.947738679061</v>
      </c>
      <c r="BE19" s="0" t="n">
        <v>807.114110341952</v>
      </c>
      <c r="BF19" s="0" t="n">
        <v>237.430833764872</v>
      </c>
      <c r="BG19" s="0" t="n">
        <v>2941.56184594795</v>
      </c>
      <c r="BH19" s="0" t="n">
        <v>2008.78301636765</v>
      </c>
      <c r="BI19" s="0" t="n">
        <v>697.284790848526</v>
      </c>
      <c r="BJ19" s="6" t="n">
        <v>1258.58569522315</v>
      </c>
      <c r="BK19" s="6" t="n">
        <v>157.864439075217</v>
      </c>
      <c r="BL19" s="6" t="n">
        <v>489.250863207674</v>
      </c>
      <c r="BM19" s="0" t="n">
        <v>558.814320768058</v>
      </c>
      <c r="BN19" s="0" t="n">
        <v>571.288908821149</v>
      </c>
      <c r="BO19" s="0" t="n">
        <v>1224.90477806369</v>
      </c>
      <c r="BP19" s="0" t="n">
        <v>2826.53164284252</v>
      </c>
      <c r="BQ19" s="0" t="n">
        <v>938.442748212209</v>
      </c>
      <c r="BR19" s="0" t="n">
        <v>876.998010836737</v>
      </c>
      <c r="BS19" s="0" t="n">
        <v>1369.79411088314</v>
      </c>
      <c r="BT19" s="0" t="n">
        <v>585.679577290302</v>
      </c>
      <c r="BU19" s="0" t="n">
        <v>1605.82327871085</v>
      </c>
      <c r="BV19" s="0" t="n">
        <v>1241.64923353406</v>
      </c>
      <c r="BW19" s="0" t="n">
        <v>913.435972713293</v>
      </c>
      <c r="BX19" s="0" t="n">
        <v>431.095916810834</v>
      </c>
      <c r="BY19" s="0" t="n">
        <v>514.88015022051</v>
      </c>
      <c r="BZ19" s="0" t="n">
        <v>223.991407745792</v>
      </c>
      <c r="CA19" s="0" t="n">
        <v>56.9811771510722</v>
      </c>
      <c r="CB19" s="0" t="n">
        <v>1345.48597383425</v>
      </c>
      <c r="CC19" s="0" t="n">
        <v>385.391766550172</v>
      </c>
      <c r="CD19" s="0" t="n">
        <v>38.5408962717438</v>
      </c>
      <c r="CE19" s="0" t="n">
        <v>26.6549287489251</v>
      </c>
      <c r="CF19" s="0" t="n">
        <v>529.201941688507</v>
      </c>
      <c r="CG19" s="0" t="n">
        <v>559.274555057383</v>
      </c>
      <c r="CH19" s="0" t="n">
        <v>553.137353978275</v>
      </c>
      <c r="CI19" s="0" t="n">
        <v>566.896475131966</v>
      </c>
      <c r="CJ19" s="0" t="n">
        <v>911.57141588231</v>
      </c>
      <c r="CK19" s="0" t="n">
        <v>386.463743744581</v>
      </c>
      <c r="CL19" s="0" t="n">
        <v>325.738828166627</v>
      </c>
      <c r="CM19" s="0" t="n">
        <v>1121.84342497537</v>
      </c>
      <c r="CN19" s="0" t="n">
        <v>267.81950041414</v>
      </c>
      <c r="CO19" s="0" t="n">
        <v>117.368067141964</v>
      </c>
      <c r="CP19" s="0" t="n">
        <v>21.6572311236566</v>
      </c>
      <c r="CQ19" s="0" t="n">
        <v>1752.54122358533</v>
      </c>
      <c r="CR19" s="0" t="n">
        <v>760.057076532937</v>
      </c>
      <c r="CS19" s="0" t="n">
        <v>305.66517625777</v>
      </c>
      <c r="CT19" s="0" t="n">
        <v>761.698693563556</v>
      </c>
      <c r="CU19" s="0" t="n">
        <v>2342.31063447126</v>
      </c>
      <c r="CV19" s="0" t="n">
        <v>81.3192712942956</v>
      </c>
      <c r="CW19" s="0" t="n">
        <v>1422.69977089453</v>
      </c>
      <c r="CX19" s="0" t="n">
        <v>641.560678363261</v>
      </c>
      <c r="CY19" s="0" t="n">
        <v>25.6804700588855</v>
      </c>
      <c r="CZ19" s="0" t="n">
        <v>1159.84777708703</v>
      </c>
      <c r="DA19" s="0" t="n">
        <v>811.846014488684</v>
      </c>
      <c r="DB19" s="0" t="n">
        <v>1254.520296656</v>
      </c>
      <c r="DC19" s="0" t="n">
        <v>121.225819487927</v>
      </c>
      <c r="DD19" s="0" t="n">
        <v>1137.81708061951</v>
      </c>
      <c r="DE19" s="0" t="n">
        <v>758.605717590288</v>
      </c>
      <c r="DF19" s="0" t="n">
        <v>546.063995282448</v>
      </c>
      <c r="DG19" s="0" t="n">
        <v>426.719539679038</v>
      </c>
      <c r="DH19" s="0" t="n">
        <v>503.255051709581</v>
      </c>
      <c r="DI19" s="0" t="n">
        <v>1719.51332098703</v>
      </c>
      <c r="DJ19" s="0" t="n">
        <v>320.884882668157</v>
      </c>
      <c r="DK19" s="0" t="n">
        <v>116.354400066308</v>
      </c>
      <c r="DL19" s="0" t="n">
        <v>3463.52642419412</v>
      </c>
      <c r="DM19" s="0" t="n">
        <v>757.045231504853</v>
      </c>
      <c r="DN19" s="0" t="n">
        <v>228.835640025945</v>
      </c>
      <c r="DO19" s="0" t="n">
        <v>721.025850233962</v>
      </c>
      <c r="DP19" s="0" t="n">
        <v>1696.853322512</v>
      </c>
      <c r="DQ19" s="0" t="n">
        <v>300.628390612554</v>
      </c>
      <c r="DR19" s="0" t="n">
        <v>327.238675849155</v>
      </c>
      <c r="DS19" s="0" t="n">
        <v>2750.97526804991</v>
      </c>
      <c r="DT19" s="0" t="n">
        <v>2040.48463040788</v>
      </c>
      <c r="DU19" s="0" t="n">
        <v>760.562094032197</v>
      </c>
      <c r="DV19" s="0" t="n">
        <v>523.37753260382</v>
      </c>
      <c r="DW19" s="0" t="n">
        <v>448.776237082073</v>
      </c>
      <c r="DX19" s="0" t="n">
        <v>188.755100315178</v>
      </c>
      <c r="DY19" s="0" t="n">
        <v>771.50306190704</v>
      </c>
      <c r="DZ19" s="0" t="n">
        <v>200.285626854787</v>
      </c>
      <c r="EA19" s="0" t="n">
        <v>4286.18791055461</v>
      </c>
      <c r="EB19" s="0" t="n">
        <v>1576.66284016913</v>
      </c>
      <c r="EC19" s="0" t="n">
        <v>488.465032021452</v>
      </c>
      <c r="ED19" s="0" t="n">
        <v>582.769628344349</v>
      </c>
      <c r="EE19" s="0" t="n">
        <v>167.0425049372</v>
      </c>
      <c r="EF19" s="0" t="n">
        <v>854.713964124834</v>
      </c>
      <c r="EG19" s="0" t="n">
        <v>131.165086748831</v>
      </c>
      <c r="EH19" s="0" t="n">
        <v>377.83232685668</v>
      </c>
      <c r="EI19" s="0" t="n">
        <v>761.340536286201</v>
      </c>
      <c r="EJ19" s="0" t="n">
        <v>364.084393374148</v>
      </c>
      <c r="EK19" s="0" t="n">
        <v>117.187320192779</v>
      </c>
      <c r="EL19" s="6" t="n">
        <v>1363.15559221514</v>
      </c>
      <c r="EM19" s="0" t="n">
        <v>1793.51081075766</v>
      </c>
      <c r="EN19" s="0" t="n">
        <v>8829.40399591737</v>
      </c>
      <c r="EO19" s="0" t="n">
        <v>1225.19518268849</v>
      </c>
      <c r="EP19" s="0" t="n">
        <v>1276.58922388869</v>
      </c>
      <c r="EQ19" s="0" t="n">
        <v>2912.17451865162</v>
      </c>
      <c r="ER19" s="0" t="n">
        <v>1946.37209732924</v>
      </c>
      <c r="ES19" s="0" t="n">
        <v>784.370293462058</v>
      </c>
      <c r="ET19" s="0" t="n">
        <v>2231.69421192603</v>
      </c>
      <c r="EU19" s="0" t="n">
        <v>2736.64546418322</v>
      </c>
      <c r="EV19" s="0" t="n">
        <v>7766.47928777714</v>
      </c>
      <c r="EW19" s="0" t="n">
        <v>6134.81882641861</v>
      </c>
      <c r="EY19" s="0" t="n">
        <f aca="false">SUM(B19:EW19)</f>
        <v>131368.041614085</v>
      </c>
      <c r="EZ19" s="0" t="n">
        <v>131441</v>
      </c>
    </row>
    <row r="20" customFormat="false" ht="14.4" hidden="false" customHeight="false" outlineLevel="0" collapsed="false">
      <c r="A20" s="5" t="n">
        <v>38139</v>
      </c>
      <c r="B20" s="0" t="n">
        <v>67.8218816515423</v>
      </c>
      <c r="C20" s="0" t="n">
        <v>123.734527206375</v>
      </c>
      <c r="D20" s="0" t="n">
        <v>70.9200833314795</v>
      </c>
      <c r="E20" s="8" t="n">
        <v>27.3883856159771</v>
      </c>
      <c r="F20" s="8" t="n">
        <v>106.147116199622</v>
      </c>
      <c r="G20" s="0" t="n">
        <v>193.052103715091</v>
      </c>
      <c r="H20" s="0" t="n">
        <v>560.873817846592</v>
      </c>
      <c r="I20" s="0" t="n">
        <v>28.4556628692707</v>
      </c>
      <c r="J20" s="0" t="n">
        <v>33.8224564808558</v>
      </c>
      <c r="K20" s="0" t="n">
        <v>270.505618582924</v>
      </c>
      <c r="L20" s="0" t="n">
        <v>169.319106559935</v>
      </c>
      <c r="M20" s="0" t="n">
        <v>567.772128718938</v>
      </c>
      <c r="N20" s="0" t="n">
        <v>903.315931829531</v>
      </c>
      <c r="O20" s="0" t="n">
        <v>210.708646719083</v>
      </c>
      <c r="P20" s="0" t="n">
        <v>84.4644042094245</v>
      </c>
      <c r="Q20" s="0" t="n">
        <v>151.485857360934</v>
      </c>
      <c r="R20" s="0" t="n">
        <v>229.88732282319</v>
      </c>
      <c r="S20" s="0" t="n">
        <v>55.1674757896068</v>
      </c>
      <c r="T20" s="0" t="n">
        <v>187.94656486221</v>
      </c>
      <c r="U20" s="0" t="n">
        <v>44.0550836993454</v>
      </c>
      <c r="V20" s="0" t="n">
        <v>39.3733663564691</v>
      </c>
      <c r="W20" s="0" t="n">
        <v>854.704266467836</v>
      </c>
      <c r="X20" s="0" t="n">
        <v>898.095195343909</v>
      </c>
      <c r="Y20" s="0" t="n">
        <v>110.067599710037</v>
      </c>
      <c r="Z20" s="0" t="n">
        <v>341.336584834988</v>
      </c>
      <c r="AA20" s="0" t="n">
        <v>227.374395902497</v>
      </c>
      <c r="AB20" s="0" t="n">
        <v>84.2020183119593</v>
      </c>
      <c r="AC20" s="0" t="n">
        <v>64.8826943020323</v>
      </c>
      <c r="AD20" s="0" t="n">
        <v>151.836166671696</v>
      </c>
      <c r="AE20" s="6" t="n">
        <v>63.7519177014712</v>
      </c>
      <c r="AF20" s="0" t="n">
        <v>327.395601944571</v>
      </c>
      <c r="AG20" s="0" t="n">
        <v>302.899653948074</v>
      </c>
      <c r="AH20" s="0" t="n">
        <v>552.957863408795</v>
      </c>
      <c r="AI20" s="0" t="n">
        <v>507.100874258798</v>
      </c>
      <c r="AJ20" s="0" t="n">
        <v>468.035334913677</v>
      </c>
      <c r="AK20" s="0" t="n">
        <v>1497.38567664048</v>
      </c>
      <c r="AL20" s="0" t="n">
        <v>1145.9913223651</v>
      </c>
      <c r="AM20" s="0" t="n">
        <v>210.184053714458</v>
      </c>
      <c r="AN20" s="0" t="n">
        <v>142.84381942527</v>
      </c>
      <c r="AO20" s="0" t="n">
        <v>32.0966943434659</v>
      </c>
      <c r="AP20" s="0" t="n">
        <v>455.020898547755</v>
      </c>
      <c r="AQ20" s="0" t="n">
        <v>437.128053132297</v>
      </c>
      <c r="AR20" s="0" t="n">
        <v>46.1908273135162</v>
      </c>
      <c r="AS20" s="0" t="n">
        <v>445.399408608548</v>
      </c>
      <c r="AT20" s="0" t="n">
        <v>1761.93380092862</v>
      </c>
      <c r="AU20" s="0" t="n">
        <v>574.050477716718</v>
      </c>
      <c r="AV20" s="0" t="n">
        <v>651.243064561761</v>
      </c>
      <c r="AW20" s="0" t="n">
        <v>1492.29784861264</v>
      </c>
      <c r="AX20" s="0" t="n">
        <v>237.156332356232</v>
      </c>
      <c r="AY20" s="0" t="n">
        <v>185.772684160345</v>
      </c>
      <c r="AZ20" s="0" t="n">
        <v>278.867522740541</v>
      </c>
      <c r="BA20" s="0" t="n">
        <v>493.936938531383</v>
      </c>
      <c r="BB20" s="0" t="n">
        <v>667.17400723738</v>
      </c>
      <c r="BC20" s="0" t="n">
        <v>111.207707828892</v>
      </c>
      <c r="BD20" s="0" t="n">
        <v>889.105125000861</v>
      </c>
      <c r="BE20" s="0" t="n">
        <v>805.312964951912</v>
      </c>
      <c r="BF20" s="0" t="n">
        <v>237.921863306511</v>
      </c>
      <c r="BG20" s="0" t="n">
        <v>2947.99441692464</v>
      </c>
      <c r="BH20" s="0" t="n">
        <v>2006.54148233196</v>
      </c>
      <c r="BI20" s="0" t="n">
        <v>699.023203377001</v>
      </c>
      <c r="BJ20" s="6" t="n">
        <v>1256.69240945089</v>
      </c>
      <c r="BK20" s="6" t="n">
        <v>158.62585451911</v>
      </c>
      <c r="BL20" s="6" t="n">
        <v>487.1137196553</v>
      </c>
      <c r="BM20" s="0" t="n">
        <v>560.700173056348</v>
      </c>
      <c r="BN20" s="0" t="n">
        <v>571.063717558634</v>
      </c>
      <c r="BO20" s="0" t="n">
        <v>1221.7540705802</v>
      </c>
      <c r="BP20" s="0" t="n">
        <v>2824.10298898966</v>
      </c>
      <c r="BQ20" s="0" t="n">
        <v>938.777008139594</v>
      </c>
      <c r="BR20" s="0" t="n">
        <v>875.294023741848</v>
      </c>
      <c r="BS20" s="0" t="n">
        <v>1375.6061279909</v>
      </c>
      <c r="BT20" s="0" t="n">
        <v>584.407451448324</v>
      </c>
      <c r="BU20" s="0" t="n">
        <v>1610.29360322322</v>
      </c>
      <c r="BV20" s="0" t="n">
        <v>1260.48684107295</v>
      </c>
      <c r="BW20" s="0" t="n">
        <v>916.829403916401</v>
      </c>
      <c r="BX20" s="0" t="n">
        <v>431.933007801093</v>
      </c>
      <c r="BY20" s="0" t="n">
        <v>515.125522918423</v>
      </c>
      <c r="BZ20" s="0" t="n">
        <v>226.060849537779</v>
      </c>
      <c r="CA20" s="0" t="n">
        <v>57.6486253697372</v>
      </c>
      <c r="CB20" s="0" t="n">
        <v>1351.65062179541</v>
      </c>
      <c r="CC20" s="0" t="n">
        <v>383.365248047785</v>
      </c>
      <c r="CD20" s="0" t="n">
        <v>38.5147147999348</v>
      </c>
      <c r="CE20" s="0" t="n">
        <v>27.0339787738313</v>
      </c>
      <c r="CF20" s="0" t="n">
        <v>534.754820980347</v>
      </c>
      <c r="CG20" s="0" t="n">
        <v>561.432698610961</v>
      </c>
      <c r="CH20" s="0" t="n">
        <v>554.982924105709</v>
      </c>
      <c r="CI20" s="0" t="n">
        <v>566.416478315413</v>
      </c>
      <c r="CJ20" s="0" t="n">
        <v>910.58311028403</v>
      </c>
      <c r="CK20" s="0" t="n">
        <v>390.555609509082</v>
      </c>
      <c r="CL20" s="0" t="n">
        <v>325.649412207982</v>
      </c>
      <c r="CM20" s="0" t="n">
        <v>1118.36512948833</v>
      </c>
      <c r="CN20" s="0" t="n">
        <v>268.66208320928</v>
      </c>
      <c r="CO20" s="0" t="n">
        <v>118.463027007728</v>
      </c>
      <c r="CP20" s="0" t="n">
        <v>21.7062198611987</v>
      </c>
      <c r="CQ20" s="0" t="n">
        <v>1756.12605820457</v>
      </c>
      <c r="CR20" s="0" t="n">
        <v>762.682040143737</v>
      </c>
      <c r="CS20" s="0" t="n">
        <v>306.446438330421</v>
      </c>
      <c r="CT20" s="0" t="n">
        <v>766.012901802516</v>
      </c>
      <c r="CU20" s="0" t="n">
        <v>2338.05940106547</v>
      </c>
      <c r="CV20" s="0" t="n">
        <v>81.5029163731504</v>
      </c>
      <c r="CW20" s="0" t="n">
        <v>1421.11987335938</v>
      </c>
      <c r="CX20" s="0" t="n">
        <v>642.174977939484</v>
      </c>
      <c r="CY20" s="0" t="n">
        <v>25.7096254819819</v>
      </c>
      <c r="CZ20" s="0" t="n">
        <v>1162.23292710903</v>
      </c>
      <c r="DA20" s="0" t="n">
        <v>812.739474364191</v>
      </c>
      <c r="DB20" s="0" t="n">
        <v>1259.70644170994</v>
      </c>
      <c r="DC20" s="0" t="n">
        <v>121.421456518935</v>
      </c>
      <c r="DD20" s="0" t="n">
        <v>1145.04742746495</v>
      </c>
      <c r="DE20" s="0" t="n">
        <v>764.857546386831</v>
      </c>
      <c r="DF20" s="0" t="n">
        <v>548.185688732926</v>
      </c>
      <c r="DG20" s="0" t="n">
        <v>426.056964978807</v>
      </c>
      <c r="DH20" s="0" t="n">
        <v>505.006667528053</v>
      </c>
      <c r="DI20" s="0" t="n">
        <v>1723.79075572262</v>
      </c>
      <c r="DJ20" s="0" t="n">
        <v>322.12700791453</v>
      </c>
      <c r="DK20" s="0" t="n">
        <v>117.044456861426</v>
      </c>
      <c r="DL20" s="0" t="n">
        <v>3458.81688744559</v>
      </c>
      <c r="DM20" s="0" t="n">
        <v>765.703606357735</v>
      </c>
      <c r="DN20" s="0" t="n">
        <v>226.317300889273</v>
      </c>
      <c r="DO20" s="0" t="n">
        <v>725.134123546335</v>
      </c>
      <c r="DP20" s="0" t="n">
        <v>1699.09655107152</v>
      </c>
      <c r="DQ20" s="0" t="n">
        <v>301.987285615755</v>
      </c>
      <c r="DR20" s="0" t="n">
        <v>331.343531858307</v>
      </c>
      <c r="DS20" s="0" t="n">
        <v>2747.78937916305</v>
      </c>
      <c r="DT20" s="0" t="n">
        <v>2044.17658239852</v>
      </c>
      <c r="DU20" s="0" t="n">
        <v>761.67965406505</v>
      </c>
      <c r="DV20" s="0" t="n">
        <v>526.298977852659</v>
      </c>
      <c r="DW20" s="0" t="n">
        <v>450.585002253436</v>
      </c>
      <c r="DX20" s="0" t="n">
        <v>189.543367947544</v>
      </c>
      <c r="DY20" s="0" t="n">
        <v>775.571500350917</v>
      </c>
      <c r="DZ20" s="0" t="n">
        <v>199.958240568607</v>
      </c>
      <c r="EA20" s="0" t="n">
        <v>4284.59420795274</v>
      </c>
      <c r="EB20" s="0" t="n">
        <v>1577.02307671324</v>
      </c>
      <c r="EC20" s="0" t="n">
        <v>488.419422269361</v>
      </c>
      <c r="ED20" s="0" t="n">
        <v>585.40150872037</v>
      </c>
      <c r="EE20" s="0" t="n">
        <v>166.532395199565</v>
      </c>
      <c r="EF20" s="0" t="n">
        <v>860.094985438046</v>
      </c>
      <c r="EG20" s="0" t="n">
        <v>131.310833391013</v>
      </c>
      <c r="EH20" s="0" t="n">
        <v>378.355159906692</v>
      </c>
      <c r="EI20" s="0" t="n">
        <v>763.948722468533</v>
      </c>
      <c r="EJ20" s="0" t="n">
        <v>365.514327422115</v>
      </c>
      <c r="EK20" s="0" t="n">
        <v>118.013093658538</v>
      </c>
      <c r="EL20" s="6" t="n">
        <v>1363.64590087189</v>
      </c>
      <c r="EM20" s="0" t="n">
        <v>1793.35874241031</v>
      </c>
      <c r="EN20" s="0" t="n">
        <v>8847.57315292421</v>
      </c>
      <c r="EO20" s="0" t="n">
        <v>1225.43295056038</v>
      </c>
      <c r="EP20" s="0" t="n">
        <v>1278.80103246835</v>
      </c>
      <c r="EQ20" s="0" t="n">
        <v>2910.66769264672</v>
      </c>
      <c r="ER20" s="0" t="n">
        <v>1942.19210312096</v>
      </c>
      <c r="ES20" s="0" t="n">
        <v>781.64097276838</v>
      </c>
      <c r="ET20" s="0" t="n">
        <v>2234.21091938683</v>
      </c>
      <c r="EU20" s="0" t="n">
        <v>2740.90641835409</v>
      </c>
      <c r="EV20" s="0" t="n">
        <v>7756.43172870144</v>
      </c>
      <c r="EW20" s="0" t="n">
        <v>6139.02248974244</v>
      </c>
      <c r="EY20" s="0" t="n">
        <f aca="false">SUM(B20:EW20)</f>
        <v>131522.434257248</v>
      </c>
      <c r="EZ20" s="0" t="n">
        <v>131519</v>
      </c>
    </row>
    <row r="21" customFormat="false" ht="14.4" hidden="false" customHeight="false" outlineLevel="0" collapsed="false">
      <c r="A21" s="5" t="n">
        <v>38169</v>
      </c>
      <c r="B21" s="0" t="n">
        <v>67.7366175700103</v>
      </c>
      <c r="C21" s="0" t="n">
        <v>124.227385238219</v>
      </c>
      <c r="D21" s="0" t="n">
        <v>71.6206207106401</v>
      </c>
      <c r="E21" s="8" t="n">
        <v>27.39131698817</v>
      </c>
      <c r="F21" s="8" t="n">
        <v>106.969054898327</v>
      </c>
      <c r="G21" s="0" t="n">
        <v>194.918047399325</v>
      </c>
      <c r="H21" s="0" t="n">
        <v>565.429427420319</v>
      </c>
      <c r="I21" s="0" t="n">
        <v>27.8659057244548</v>
      </c>
      <c r="J21" s="0" t="n">
        <v>34.5682808515185</v>
      </c>
      <c r="K21" s="0" t="n">
        <v>276.369061983549</v>
      </c>
      <c r="L21" s="0" t="n">
        <v>167.456867585171</v>
      </c>
      <c r="M21" s="0" t="n">
        <v>568.093219321903</v>
      </c>
      <c r="N21" s="0" t="n">
        <v>905.92097767548</v>
      </c>
      <c r="O21" s="0" t="n">
        <v>211.960107698737</v>
      </c>
      <c r="P21" s="0" t="n">
        <v>82.6238465770023</v>
      </c>
      <c r="Q21" s="0" t="n">
        <v>155.720935010439</v>
      </c>
      <c r="R21" s="0" t="n">
        <v>232.722566176632</v>
      </c>
      <c r="S21" s="0" t="n">
        <v>54.8131400418435</v>
      </c>
      <c r="T21" s="0" t="n">
        <v>188.294045288562</v>
      </c>
      <c r="U21" s="0" t="n">
        <v>44.8457440912803</v>
      </c>
      <c r="V21" s="0" t="n">
        <v>41.3109582429805</v>
      </c>
      <c r="W21" s="0" t="n">
        <v>852.267797852372</v>
      </c>
      <c r="X21" s="0" t="n">
        <v>900.12693644449</v>
      </c>
      <c r="Y21" s="0" t="n">
        <v>112.585075269038</v>
      </c>
      <c r="Z21" s="0" t="n">
        <v>341.19450936608</v>
      </c>
      <c r="AA21" s="0" t="n">
        <v>227.377169951301</v>
      </c>
      <c r="AB21" s="0" t="n">
        <v>85.0510101470065</v>
      </c>
      <c r="AC21" s="0" t="n">
        <v>66.0452946941648</v>
      </c>
      <c r="AD21" s="0" t="n">
        <v>151.963702142007</v>
      </c>
      <c r="AE21" s="6" t="n">
        <v>63.4537732514921</v>
      </c>
      <c r="AF21" s="0" t="n">
        <v>330.850789174135</v>
      </c>
      <c r="AG21" s="0" t="n">
        <v>306.715538101595</v>
      </c>
      <c r="AH21" s="0" t="n">
        <v>553.322821338259</v>
      </c>
      <c r="AI21" s="0" t="n">
        <v>507.798822147071</v>
      </c>
      <c r="AJ21" s="0" t="n">
        <v>468.480940010012</v>
      </c>
      <c r="AK21" s="0" t="n">
        <v>1501.6870028855</v>
      </c>
      <c r="AL21" s="0" t="n">
        <v>1148.65171361814</v>
      </c>
      <c r="AM21" s="0" t="n">
        <v>208.778481918893</v>
      </c>
      <c r="AN21" s="0" t="n">
        <v>143.558551526369</v>
      </c>
      <c r="AO21" s="0" t="n">
        <v>32.0100932326941</v>
      </c>
      <c r="AP21" s="0" t="n">
        <v>457.69895811436</v>
      </c>
      <c r="AQ21" s="0" t="n">
        <v>438.093181261257</v>
      </c>
      <c r="AR21" s="0" t="n">
        <v>45.4895556429758</v>
      </c>
      <c r="AS21" s="0" t="n">
        <v>445.325277789546</v>
      </c>
      <c r="AT21" s="0" t="n">
        <v>1760.33744411487</v>
      </c>
      <c r="AU21" s="0" t="n">
        <v>575.865007113208</v>
      </c>
      <c r="AV21" s="0" t="n">
        <v>652.626887135049</v>
      </c>
      <c r="AW21" s="0" t="n">
        <v>1495.09437308543</v>
      </c>
      <c r="AX21" s="0" t="n">
        <v>236.973863125224</v>
      </c>
      <c r="AY21" s="0" t="n">
        <v>184.112939648739</v>
      </c>
      <c r="AZ21" s="0" t="n">
        <v>277.022188511403</v>
      </c>
      <c r="BA21" s="0" t="n">
        <v>494.312686871371</v>
      </c>
      <c r="BB21" s="0" t="n">
        <v>664.470458734404</v>
      </c>
      <c r="BC21" s="0" t="n">
        <v>111.094989721711</v>
      </c>
      <c r="BD21" s="0" t="n">
        <v>886.816651153041</v>
      </c>
      <c r="BE21" s="0" t="n">
        <v>806.328029299</v>
      </c>
      <c r="BF21" s="0" t="n">
        <v>238.166199465589</v>
      </c>
      <c r="BG21" s="0" t="n">
        <v>2953.68522490422</v>
      </c>
      <c r="BH21" s="0" t="n">
        <v>2005.87535633468</v>
      </c>
      <c r="BI21" s="0" t="n">
        <v>704.308384010138</v>
      </c>
      <c r="BJ21" s="6" t="n">
        <v>1257.00788250868</v>
      </c>
      <c r="BK21" s="6" t="n">
        <v>159.085796116998</v>
      </c>
      <c r="BL21" s="6" t="n">
        <v>488.566021605316</v>
      </c>
      <c r="BM21" s="0" t="n">
        <v>563.400250094124</v>
      </c>
      <c r="BN21" s="0" t="n">
        <v>571.484834275764</v>
      </c>
      <c r="BO21" s="0" t="n">
        <v>1225.85555818366</v>
      </c>
      <c r="BP21" s="0" t="n">
        <v>2824.0521316475</v>
      </c>
      <c r="BQ21" s="0" t="n">
        <v>938.913905357872</v>
      </c>
      <c r="BR21" s="0" t="n">
        <v>873.292010858838</v>
      </c>
      <c r="BS21" s="0" t="n">
        <v>1373.21558493924</v>
      </c>
      <c r="BT21" s="0" t="n">
        <v>585.523045285178</v>
      </c>
      <c r="BU21" s="0" t="n">
        <v>1605.83542698164</v>
      </c>
      <c r="BV21" s="0" t="n">
        <v>1260.44797554968</v>
      </c>
      <c r="BW21" s="0" t="n">
        <v>913.521364406128</v>
      </c>
      <c r="BX21" s="0" t="n">
        <v>432.35269930316</v>
      </c>
      <c r="BY21" s="0" t="n">
        <v>515.403575429248</v>
      </c>
      <c r="BZ21" s="0" t="n">
        <v>226.325215930368</v>
      </c>
      <c r="CA21" s="0" t="n">
        <v>58.2248189426314</v>
      </c>
      <c r="CB21" s="0" t="n">
        <v>1355.87373023181</v>
      </c>
      <c r="CC21" s="0" t="n">
        <v>384.10801470715</v>
      </c>
      <c r="CD21" s="0" t="n">
        <v>38.8438310904805</v>
      </c>
      <c r="CE21" s="0" t="n">
        <v>26.3184602391002</v>
      </c>
      <c r="CF21" s="0" t="n">
        <v>538.468497722646</v>
      </c>
      <c r="CG21" s="0" t="n">
        <v>562.678113656692</v>
      </c>
      <c r="CH21" s="0" t="n">
        <v>558.203487048869</v>
      </c>
      <c r="CI21" s="0" t="n">
        <v>565.318129150175</v>
      </c>
      <c r="CJ21" s="0" t="n">
        <v>909.449193591225</v>
      </c>
      <c r="CK21" s="0" t="n">
        <v>388.035939747774</v>
      </c>
      <c r="CL21" s="0" t="n">
        <v>325.29173641309</v>
      </c>
      <c r="CM21" s="0" t="n">
        <v>1117.1023380098</v>
      </c>
      <c r="CN21" s="0" t="n">
        <v>268.755555203807</v>
      </c>
      <c r="CO21" s="0" t="n">
        <v>117.847671352395</v>
      </c>
      <c r="CP21" s="0" t="n">
        <v>21.6828373920585</v>
      </c>
      <c r="CQ21" s="0" t="n">
        <v>1753.75371532645</v>
      </c>
      <c r="CR21" s="0" t="n">
        <v>756.089467231908</v>
      </c>
      <c r="CS21" s="0" t="n">
        <v>308.173135476578</v>
      </c>
      <c r="CT21" s="0" t="n">
        <v>768.713386081348</v>
      </c>
      <c r="CU21" s="0" t="n">
        <v>2333.42712360141</v>
      </c>
      <c r="CV21" s="0" t="n">
        <v>82.2938873889603</v>
      </c>
      <c r="CW21" s="0" t="n">
        <v>1421.1741651658</v>
      </c>
      <c r="CX21" s="0" t="n">
        <v>637.196316561156</v>
      </c>
      <c r="CY21" s="0" t="n">
        <v>25.5626752095944</v>
      </c>
      <c r="CZ21" s="0" t="n">
        <v>1164.75834931377</v>
      </c>
      <c r="DA21" s="0" t="n">
        <v>810.599853680354</v>
      </c>
      <c r="DB21" s="0" t="n">
        <v>1261.82793075536</v>
      </c>
      <c r="DC21" s="0" t="n">
        <v>122.150390164568</v>
      </c>
      <c r="DD21" s="0" t="n">
        <v>1146.64928673245</v>
      </c>
      <c r="DE21" s="0" t="n">
        <v>768.558002169329</v>
      </c>
      <c r="DF21" s="0" t="n">
        <v>549.628434740287</v>
      </c>
      <c r="DG21" s="0" t="n">
        <v>422.60535031832</v>
      </c>
      <c r="DH21" s="0" t="n">
        <v>509.300518215957</v>
      </c>
      <c r="DI21" s="0" t="n">
        <v>1727.83265874702</v>
      </c>
      <c r="DJ21" s="0" t="n">
        <v>323.007462644215</v>
      </c>
      <c r="DK21" s="0" t="n">
        <v>117.18685203553</v>
      </c>
      <c r="DL21" s="0" t="n">
        <v>3461.70860097688</v>
      </c>
      <c r="DM21" s="0" t="n">
        <v>762.505411054803</v>
      </c>
      <c r="DN21" s="0" t="n">
        <v>226.799599082787</v>
      </c>
      <c r="DO21" s="0" t="n">
        <v>727.817792216359</v>
      </c>
      <c r="DP21" s="0" t="n">
        <v>1697.53344765949</v>
      </c>
      <c r="DQ21" s="0" t="n">
        <v>301.68195719767</v>
      </c>
      <c r="DR21" s="0" t="n">
        <v>328.277545159678</v>
      </c>
      <c r="DS21" s="0" t="n">
        <v>2760.20252249834</v>
      </c>
      <c r="DT21" s="0" t="n">
        <v>2047.2688992104</v>
      </c>
      <c r="DU21" s="0" t="n">
        <v>761.021168079523</v>
      </c>
      <c r="DV21" s="0" t="n">
        <v>528.537295656152</v>
      </c>
      <c r="DW21" s="0" t="n">
        <v>453.078172741201</v>
      </c>
      <c r="DX21" s="0" t="n">
        <v>189.893012659033</v>
      </c>
      <c r="DY21" s="0" t="n">
        <v>777.634512386485</v>
      </c>
      <c r="DZ21" s="0" t="n">
        <v>200.740492171668</v>
      </c>
      <c r="EA21" s="0" t="n">
        <v>4286.09102243868</v>
      </c>
      <c r="EB21" s="0" t="n">
        <v>1578.86252374701</v>
      </c>
      <c r="EC21" s="0" t="n">
        <v>488.279073884645</v>
      </c>
      <c r="ED21" s="0" t="n">
        <v>587.7504127574</v>
      </c>
      <c r="EE21" s="0" t="n">
        <v>165.838989518925</v>
      </c>
      <c r="EF21" s="0" t="n">
        <v>864.237398922994</v>
      </c>
      <c r="EG21" s="0" t="n">
        <v>132.233975202031</v>
      </c>
      <c r="EH21" s="0" t="n">
        <v>374.592280774443</v>
      </c>
      <c r="EI21" s="0" t="n">
        <v>772.795803413286</v>
      </c>
      <c r="EJ21" s="0" t="n">
        <v>356.742357523338</v>
      </c>
      <c r="EK21" s="0" t="n">
        <v>118.498770758899</v>
      </c>
      <c r="EL21" s="6" t="n">
        <v>1362.28693995393</v>
      </c>
      <c r="EM21" s="0" t="n">
        <v>1793.58924820981</v>
      </c>
      <c r="EN21" s="0" t="n">
        <v>8837.41944483979</v>
      </c>
      <c r="EO21" s="0" t="n">
        <v>1228.25834015525</v>
      </c>
      <c r="EP21" s="0" t="n">
        <v>1277.71428154685</v>
      </c>
      <c r="EQ21" s="0" t="n">
        <v>2906.42829416904</v>
      </c>
      <c r="ER21" s="0" t="n">
        <v>1943.06441327796</v>
      </c>
      <c r="ES21" s="0" t="n">
        <v>779.726511017507</v>
      </c>
      <c r="ET21" s="0" t="n">
        <v>2229.58181536595</v>
      </c>
      <c r="EU21" s="0" t="n">
        <v>2752.96775432564</v>
      </c>
      <c r="EV21" s="0" t="n">
        <v>7776.88422348933</v>
      </c>
      <c r="EW21" s="0" t="n">
        <v>6141.94762167505</v>
      </c>
      <c r="EY21" s="0" t="n">
        <f aca="false">SUM(B21:EW21)</f>
        <v>131627.942325853</v>
      </c>
      <c r="EZ21" s="0" t="n">
        <v>131556</v>
      </c>
    </row>
    <row r="22" customFormat="false" ht="14.4" hidden="false" customHeight="false" outlineLevel="0" collapsed="false">
      <c r="A22" s="5" t="n">
        <v>38200</v>
      </c>
      <c r="B22" s="0" t="n">
        <v>67.5902729603617</v>
      </c>
      <c r="C22" s="0" t="n">
        <v>124.419257679438</v>
      </c>
      <c r="D22" s="0" t="n">
        <v>71.9933161694522</v>
      </c>
      <c r="E22" s="8" t="n">
        <v>27.6615353637015</v>
      </c>
      <c r="F22" s="8" t="n">
        <v>106.620558110599</v>
      </c>
      <c r="G22" s="0" t="n">
        <v>198.3451366369</v>
      </c>
      <c r="H22" s="0" t="n">
        <v>565.391654322348</v>
      </c>
      <c r="I22" s="0" t="n">
        <v>27.3764240741551</v>
      </c>
      <c r="J22" s="0" t="n">
        <v>34.456543153346</v>
      </c>
      <c r="K22" s="0" t="n">
        <v>278.781431014446</v>
      </c>
      <c r="L22" s="0" t="n">
        <v>164.895092705183</v>
      </c>
      <c r="M22" s="0" t="n">
        <v>564.767966228744</v>
      </c>
      <c r="N22" s="0" t="n">
        <v>908.445878283054</v>
      </c>
      <c r="O22" s="0" t="n">
        <v>215.20604684626</v>
      </c>
      <c r="P22" s="0" t="n">
        <v>81.1275957114731</v>
      </c>
      <c r="Q22" s="0" t="n">
        <v>155.924730191717</v>
      </c>
      <c r="R22" s="0" t="n">
        <v>234.115043182358</v>
      </c>
      <c r="S22" s="0" t="n">
        <v>55.7460740821502</v>
      </c>
      <c r="T22" s="0" t="n">
        <v>190.324151555379</v>
      </c>
      <c r="U22" s="0" t="n">
        <v>44.8774792120954</v>
      </c>
      <c r="V22" s="0" t="n">
        <v>41.3100144371481</v>
      </c>
      <c r="W22" s="0" t="n">
        <v>848.892350839117</v>
      </c>
      <c r="X22" s="0" t="n">
        <v>901.695100479655</v>
      </c>
      <c r="Y22" s="0" t="n">
        <v>111.861681005645</v>
      </c>
      <c r="Z22" s="0" t="n">
        <v>338.135891737854</v>
      </c>
      <c r="AA22" s="0" t="n">
        <v>226.601721861637</v>
      </c>
      <c r="AB22" s="0" t="n">
        <v>86.1271361358066</v>
      </c>
      <c r="AC22" s="0" t="n">
        <v>66.9128290721558</v>
      </c>
      <c r="AD22" s="0" t="n">
        <v>151.662110677009</v>
      </c>
      <c r="AE22" s="6" t="n">
        <v>64.324919621168</v>
      </c>
      <c r="AF22" s="0" t="n">
        <v>331.483282603867</v>
      </c>
      <c r="AG22" s="0" t="n">
        <v>308.365323804626</v>
      </c>
      <c r="AH22" s="0" t="n">
        <v>554.354195109677</v>
      </c>
      <c r="AI22" s="0" t="n">
        <v>508.746929269631</v>
      </c>
      <c r="AJ22" s="0" t="n">
        <v>468.20292186781</v>
      </c>
      <c r="AK22" s="0" t="n">
        <v>1504.25138181172</v>
      </c>
      <c r="AL22" s="0" t="n">
        <v>1152.84477589578</v>
      </c>
      <c r="AM22" s="0" t="n">
        <v>208.964159838794</v>
      </c>
      <c r="AN22" s="0" t="n">
        <v>144.425045494771</v>
      </c>
      <c r="AO22" s="0" t="n">
        <v>32.3556420989086</v>
      </c>
      <c r="AP22" s="0" t="n">
        <v>456.738633319331</v>
      </c>
      <c r="AQ22" s="0" t="n">
        <v>438.648179492469</v>
      </c>
      <c r="AR22" s="0" t="n">
        <v>45.7437722254692</v>
      </c>
      <c r="AS22" s="0" t="n">
        <v>444.730493547505</v>
      </c>
      <c r="AT22" s="0" t="n">
        <v>1776.83733850321</v>
      </c>
      <c r="AU22" s="0" t="n">
        <v>575.223608081904</v>
      </c>
      <c r="AV22" s="0" t="n">
        <v>650.261922277444</v>
      </c>
      <c r="AW22" s="0" t="n">
        <v>1491.07496158092</v>
      </c>
      <c r="AX22" s="0" t="n">
        <v>235.812227956083</v>
      </c>
      <c r="AY22" s="0" t="n">
        <v>183.937869091106</v>
      </c>
      <c r="AZ22" s="0" t="n">
        <v>276.385231396576</v>
      </c>
      <c r="BA22" s="0" t="n">
        <v>495.170308418692</v>
      </c>
      <c r="BB22" s="0" t="n">
        <v>661.583536596913</v>
      </c>
      <c r="BC22" s="0" t="n">
        <v>111.068953783355</v>
      </c>
      <c r="BD22" s="0" t="n">
        <v>885.724512166758</v>
      </c>
      <c r="BE22" s="0" t="n">
        <v>805.1095824464</v>
      </c>
      <c r="BF22" s="0" t="n">
        <v>235.873911972036</v>
      </c>
      <c r="BG22" s="0" t="n">
        <v>2958.92468117561</v>
      </c>
      <c r="BH22" s="0" t="n">
        <v>2009.15774560018</v>
      </c>
      <c r="BI22" s="0" t="n">
        <v>705.671968973849</v>
      </c>
      <c r="BJ22" s="6" t="n">
        <v>1253.14831066243</v>
      </c>
      <c r="BK22" s="6" t="n">
        <v>157.929131677776</v>
      </c>
      <c r="BL22" s="6" t="n">
        <v>487.253144700534</v>
      </c>
      <c r="BM22" s="0" t="n">
        <v>569.351831993697</v>
      </c>
      <c r="BN22" s="0" t="n">
        <v>565.716447627841</v>
      </c>
      <c r="BO22" s="0" t="n">
        <v>1232.47553369745</v>
      </c>
      <c r="BP22" s="0" t="n">
        <v>2819.16460603413</v>
      </c>
      <c r="BQ22" s="0" t="n">
        <v>939.358912623267</v>
      </c>
      <c r="BR22" s="0" t="n">
        <v>871.864048079539</v>
      </c>
      <c r="BS22" s="0" t="n">
        <v>1377.54151103622</v>
      </c>
      <c r="BT22" s="0" t="n">
        <v>585.259010580004</v>
      </c>
      <c r="BU22" s="0" t="n">
        <v>1600.08834948039</v>
      </c>
      <c r="BV22" s="0" t="n">
        <v>1264.92923865584</v>
      </c>
      <c r="BW22" s="0" t="n">
        <v>908.541870628545</v>
      </c>
      <c r="BX22" s="0" t="n">
        <v>429.998921817915</v>
      </c>
      <c r="BY22" s="0" t="n">
        <v>514.276134572663</v>
      </c>
      <c r="BZ22" s="0" t="n">
        <v>227.133664158724</v>
      </c>
      <c r="CA22" s="0" t="n">
        <v>56.012946674174</v>
      </c>
      <c r="CB22" s="0" t="n">
        <v>1358.91535095869</v>
      </c>
      <c r="CC22" s="0" t="n">
        <v>388.473362763586</v>
      </c>
      <c r="CD22" s="0" t="n">
        <v>38.2309422606611</v>
      </c>
      <c r="CE22" s="0" t="n">
        <v>26.9370085666119</v>
      </c>
      <c r="CF22" s="0" t="n">
        <v>540.483356865734</v>
      </c>
      <c r="CG22" s="0" t="n">
        <v>561.799856181396</v>
      </c>
      <c r="CH22" s="0" t="n">
        <v>559.268881153704</v>
      </c>
      <c r="CI22" s="0" t="n">
        <v>561.293937055197</v>
      </c>
      <c r="CJ22" s="0" t="n">
        <v>908.470387805792</v>
      </c>
      <c r="CK22" s="0" t="n">
        <v>381.457460262808</v>
      </c>
      <c r="CL22" s="0" t="n">
        <v>325.070201398811</v>
      </c>
      <c r="CM22" s="0" t="n">
        <v>1110.62704408362</v>
      </c>
      <c r="CN22" s="0" t="n">
        <v>266.103195592069</v>
      </c>
      <c r="CO22" s="0" t="n">
        <v>117.973818540607</v>
      </c>
      <c r="CP22" s="0" t="n">
        <v>21.66431920093</v>
      </c>
      <c r="CQ22" s="0" t="n">
        <v>1752.04258994008</v>
      </c>
      <c r="CR22" s="0" t="n">
        <v>757.520097884585</v>
      </c>
      <c r="CS22" s="0" t="n">
        <v>310.815538490343</v>
      </c>
      <c r="CT22" s="0" t="n">
        <v>770.588279617343</v>
      </c>
      <c r="CU22" s="0" t="n">
        <v>2329.71956864247</v>
      </c>
      <c r="CV22" s="0" t="n">
        <v>82.1995022290664</v>
      </c>
      <c r="CW22" s="0" t="n">
        <v>1422.11051223943</v>
      </c>
      <c r="CX22" s="0" t="n">
        <v>637.51411977023</v>
      </c>
      <c r="CY22" s="0" t="n">
        <v>25.5528285234585</v>
      </c>
      <c r="CZ22" s="0" t="n">
        <v>1162.7537522465</v>
      </c>
      <c r="DA22" s="0" t="n">
        <v>809.220368658632</v>
      </c>
      <c r="DB22" s="0" t="n">
        <v>1263.0925177397</v>
      </c>
      <c r="DC22" s="0" t="n">
        <v>122.628084171746</v>
      </c>
      <c r="DD22" s="0" t="n">
        <v>1155.13087283981</v>
      </c>
      <c r="DE22" s="0" t="n">
        <v>774.914661059105</v>
      </c>
      <c r="DF22" s="0" t="n">
        <v>552.366881587668</v>
      </c>
      <c r="DG22" s="0" t="n">
        <v>424.602962595809</v>
      </c>
      <c r="DH22" s="0" t="n">
        <v>509.826483127564</v>
      </c>
      <c r="DI22" s="0" t="n">
        <v>1729.60276167721</v>
      </c>
      <c r="DJ22" s="0" t="n">
        <v>322.777670271431</v>
      </c>
      <c r="DK22" s="0" t="n">
        <v>117.342050447367</v>
      </c>
      <c r="DL22" s="0" t="n">
        <v>3463.09468257227</v>
      </c>
      <c r="DM22" s="0" t="n">
        <v>762.306877105627</v>
      </c>
      <c r="DN22" s="0" t="n">
        <v>225.444052256446</v>
      </c>
      <c r="DO22" s="0" t="n">
        <v>728.993448400119</v>
      </c>
      <c r="DP22" s="0" t="n">
        <v>1697.60902193834</v>
      </c>
      <c r="DQ22" s="0" t="n">
        <v>300.788670094422</v>
      </c>
      <c r="DR22" s="0" t="n">
        <v>331.374325931861</v>
      </c>
      <c r="DS22" s="0" t="n">
        <v>2765.92742186593</v>
      </c>
      <c r="DT22" s="0" t="n">
        <v>2050.5933334185</v>
      </c>
      <c r="DU22" s="0" t="n">
        <v>761.603886029598</v>
      </c>
      <c r="DV22" s="0" t="n">
        <v>531.396488679085</v>
      </c>
      <c r="DW22" s="0" t="n">
        <v>454.825735238001</v>
      </c>
      <c r="DX22" s="0" t="n">
        <v>191.253666231061</v>
      </c>
      <c r="DY22" s="0" t="n">
        <v>781.37818585339</v>
      </c>
      <c r="DZ22" s="0" t="n">
        <v>200.519519146944</v>
      </c>
      <c r="EA22" s="0" t="n">
        <v>4288.31897800827</v>
      </c>
      <c r="EB22" s="0" t="n">
        <v>1578.11670927271</v>
      </c>
      <c r="EC22" s="0" t="n">
        <v>488.383876660057</v>
      </c>
      <c r="ED22" s="0" t="n">
        <v>589.585675927282</v>
      </c>
      <c r="EE22" s="0" t="n">
        <v>165.457028008654</v>
      </c>
      <c r="EF22" s="0" t="n">
        <v>868.02762146407</v>
      </c>
      <c r="EG22" s="0" t="n">
        <v>132.342995744931</v>
      </c>
      <c r="EH22" s="0" t="n">
        <v>375.899850235226</v>
      </c>
      <c r="EI22" s="0" t="n">
        <v>773.513170695414</v>
      </c>
      <c r="EJ22" s="0" t="n">
        <v>359.473168220344</v>
      </c>
      <c r="EK22" s="0" t="n">
        <v>119.54577172975</v>
      </c>
      <c r="EL22" s="6" t="n">
        <v>1363.8455720532</v>
      </c>
      <c r="EM22" s="0" t="n">
        <v>1791.13203251405</v>
      </c>
      <c r="EN22" s="0" t="n">
        <v>8843.95854144754</v>
      </c>
      <c r="EO22" s="0" t="n">
        <v>1225.33433950194</v>
      </c>
      <c r="EP22" s="0" t="n">
        <v>1276.53232635437</v>
      </c>
      <c r="EQ22" s="0" t="n">
        <v>2907.59474832737</v>
      </c>
      <c r="ER22" s="0" t="n">
        <v>1947.46934510853</v>
      </c>
      <c r="ES22" s="0" t="n">
        <v>780.012099468452</v>
      </c>
      <c r="ET22" s="0" t="n">
        <v>2236.24634854152</v>
      </c>
      <c r="EU22" s="0" t="n">
        <v>2749.76131066149</v>
      </c>
      <c r="EV22" s="0" t="n">
        <v>7777.38555755349</v>
      </c>
      <c r="EW22" s="0" t="n">
        <v>6146.06019581819</v>
      </c>
      <c r="EY22" s="0" t="n">
        <f aca="false">SUM(B22:EW22)</f>
        <v>131703.504458981</v>
      </c>
      <c r="EZ22" s="0" t="n">
        <v>131681</v>
      </c>
    </row>
    <row r="23" customFormat="false" ht="14.4" hidden="false" customHeight="false" outlineLevel="0" collapsed="false">
      <c r="A23" s="5" t="n">
        <v>38231</v>
      </c>
      <c r="B23" s="0" t="n">
        <v>68.4100260850298</v>
      </c>
      <c r="C23" s="0" t="n">
        <v>124.966250377888</v>
      </c>
      <c r="D23" s="0" t="n">
        <v>71.715021436476</v>
      </c>
      <c r="E23" s="8" t="n">
        <v>28.0491813156926</v>
      </c>
      <c r="F23" s="8" t="n">
        <v>106.475908951955</v>
      </c>
      <c r="G23" s="0" t="n">
        <v>199.410568884199</v>
      </c>
      <c r="H23" s="0" t="n">
        <v>570.214770779801</v>
      </c>
      <c r="I23" s="0" t="n">
        <v>27.336934162767</v>
      </c>
      <c r="J23" s="0" t="n">
        <v>34.161953778746</v>
      </c>
      <c r="K23" s="0" t="n">
        <v>277.191426497109</v>
      </c>
      <c r="L23" s="0" t="n">
        <v>166.022434215044</v>
      </c>
      <c r="M23" s="0" t="n">
        <v>570.255593877921</v>
      </c>
      <c r="N23" s="0" t="n">
        <v>909.925337734667</v>
      </c>
      <c r="O23" s="0" t="n">
        <v>214.630731908413</v>
      </c>
      <c r="P23" s="0" t="n">
        <v>80.5086750775121</v>
      </c>
      <c r="Q23" s="0" t="n">
        <v>160.461585289565</v>
      </c>
      <c r="R23" s="0" t="n">
        <v>234.217228139426</v>
      </c>
      <c r="S23" s="0" t="n">
        <v>55.7617580389832</v>
      </c>
      <c r="T23" s="0" t="n">
        <v>192.046397197584</v>
      </c>
      <c r="U23" s="0" t="n">
        <v>44.9313092982534</v>
      </c>
      <c r="V23" s="0" t="n">
        <v>41.5502268694276</v>
      </c>
      <c r="W23" s="0" t="n">
        <v>844.899269139884</v>
      </c>
      <c r="X23" s="0" t="n">
        <v>906.403804439432</v>
      </c>
      <c r="Y23" s="0" t="n">
        <v>112.282826453575</v>
      </c>
      <c r="Z23" s="0" t="n">
        <v>344.173580424666</v>
      </c>
      <c r="AA23" s="0" t="n">
        <v>226.657131174565</v>
      </c>
      <c r="AB23" s="0" t="n">
        <v>84.8516139088093</v>
      </c>
      <c r="AC23" s="0" t="n">
        <v>69.0062145775944</v>
      </c>
      <c r="AD23" s="0" t="n">
        <v>152.777713792262</v>
      </c>
      <c r="AE23" s="6" t="n">
        <v>63.4370366171529</v>
      </c>
      <c r="AF23" s="0" t="n">
        <v>334.145264197367</v>
      </c>
      <c r="AG23" s="0" t="n">
        <v>310.294838950251</v>
      </c>
      <c r="AH23" s="0" t="n">
        <v>553.397814058469</v>
      </c>
      <c r="AI23" s="0" t="n">
        <v>510.374600323153</v>
      </c>
      <c r="AJ23" s="0" t="n">
        <v>468.392179066113</v>
      </c>
      <c r="AK23" s="0" t="n">
        <v>1506.7201505044</v>
      </c>
      <c r="AL23" s="0" t="n">
        <v>1152.58198529081</v>
      </c>
      <c r="AM23" s="0" t="n">
        <v>208.458712001104</v>
      </c>
      <c r="AN23" s="0" t="n">
        <v>143.418702517284</v>
      </c>
      <c r="AO23" s="0" t="n">
        <v>32.4461901340332</v>
      </c>
      <c r="AP23" s="0" t="n">
        <v>457.127592473887</v>
      </c>
      <c r="AQ23" s="0" t="n">
        <v>438.780751482233</v>
      </c>
      <c r="AR23" s="0" t="n">
        <v>45.7224785182012</v>
      </c>
      <c r="AS23" s="0" t="n">
        <v>445.08572874067</v>
      </c>
      <c r="AT23" s="0" t="n">
        <v>1771.10523988028</v>
      </c>
      <c r="AU23" s="0" t="n">
        <v>573.461272560921</v>
      </c>
      <c r="AV23" s="0" t="n">
        <v>649.7033033487</v>
      </c>
      <c r="AW23" s="0" t="n">
        <v>1487.73395272769</v>
      </c>
      <c r="AX23" s="0" t="n">
        <v>235.173239749527</v>
      </c>
      <c r="AY23" s="0" t="n">
        <v>182.778509538709</v>
      </c>
      <c r="AZ23" s="0" t="n">
        <v>274.925953347086</v>
      </c>
      <c r="BA23" s="0" t="n">
        <v>494.225290122177</v>
      </c>
      <c r="BB23" s="0" t="n">
        <v>659.529161426375</v>
      </c>
      <c r="BC23" s="0" t="n">
        <v>111.169279753162</v>
      </c>
      <c r="BD23" s="0" t="n">
        <v>884.698237248844</v>
      </c>
      <c r="BE23" s="0" t="n">
        <v>805.779044755858</v>
      </c>
      <c r="BF23" s="0" t="n">
        <v>236.942861062238</v>
      </c>
      <c r="BG23" s="0" t="n">
        <v>2963.22825937606</v>
      </c>
      <c r="BH23" s="0" t="n">
        <v>2014.82691516576</v>
      </c>
      <c r="BI23" s="0" t="n">
        <v>708.89443371755</v>
      </c>
      <c r="BJ23" s="6" t="n">
        <v>1249.78699932796</v>
      </c>
      <c r="BK23" s="6" t="n">
        <v>159.931467819863</v>
      </c>
      <c r="BL23" s="6" t="n">
        <v>489.709945274797</v>
      </c>
      <c r="BM23" s="0" t="n">
        <v>568.191362918571</v>
      </c>
      <c r="BN23" s="0" t="n">
        <v>569.712368382101</v>
      </c>
      <c r="BO23" s="0" t="n">
        <v>1238.77787034718</v>
      </c>
      <c r="BP23" s="0" t="n">
        <v>2819.9688228201</v>
      </c>
      <c r="BQ23" s="0" t="n">
        <v>942.61398062844</v>
      </c>
      <c r="BR23" s="0" t="n">
        <v>874.230824585219</v>
      </c>
      <c r="BS23" s="0" t="n">
        <v>1385.00375761453</v>
      </c>
      <c r="BT23" s="0" t="n">
        <v>593.407370111492</v>
      </c>
      <c r="BU23" s="0" t="n">
        <v>1601.09723834879</v>
      </c>
      <c r="BV23" s="0" t="n">
        <v>1273.64697704245</v>
      </c>
      <c r="BW23" s="0" t="n">
        <v>908.388092424799</v>
      </c>
      <c r="BX23" s="0" t="n">
        <v>429.081267059663</v>
      </c>
      <c r="BY23" s="0" t="n">
        <v>514.092632885763</v>
      </c>
      <c r="BZ23" s="0" t="n">
        <v>227.964717411426</v>
      </c>
      <c r="CA23" s="0" t="n">
        <v>56.2799580993443</v>
      </c>
      <c r="CB23" s="0" t="n">
        <v>1363.56778099005</v>
      </c>
      <c r="CC23" s="0" t="n">
        <v>387.050687840137</v>
      </c>
      <c r="CD23" s="0" t="n">
        <v>38.4886241451548</v>
      </c>
      <c r="CE23" s="0" t="n">
        <v>27.4757685445286</v>
      </c>
      <c r="CF23" s="0" t="n">
        <v>539.035513109814</v>
      </c>
      <c r="CG23" s="0" t="n">
        <v>563.419793836378</v>
      </c>
      <c r="CH23" s="0" t="n">
        <v>562.977756009245</v>
      </c>
      <c r="CI23" s="0" t="n">
        <v>560.868159795484</v>
      </c>
      <c r="CJ23" s="0" t="n">
        <v>908.903369606273</v>
      </c>
      <c r="CK23" s="0" t="n">
        <v>379.55860128476</v>
      </c>
      <c r="CL23" s="0" t="n">
        <v>325.874119345969</v>
      </c>
      <c r="CM23" s="0" t="n">
        <v>1100.68262748292</v>
      </c>
      <c r="CN23" s="0" t="n">
        <v>266.505114823019</v>
      </c>
      <c r="CO23" s="0" t="n">
        <v>117.147627771048</v>
      </c>
      <c r="CP23" s="0" t="n">
        <v>21.6818828144071</v>
      </c>
      <c r="CQ23" s="0" t="n">
        <v>1751.03015133789</v>
      </c>
      <c r="CR23" s="0" t="n">
        <v>756.178377628814</v>
      </c>
      <c r="CS23" s="0" t="n">
        <v>311.517039942683</v>
      </c>
      <c r="CT23" s="0" t="n">
        <v>771.732033587015</v>
      </c>
      <c r="CU23" s="0" t="n">
        <v>2325.56404339748</v>
      </c>
      <c r="CV23" s="0" t="n">
        <v>81.87076963414</v>
      </c>
      <c r="CW23" s="0" t="n">
        <v>1430.90274297565</v>
      </c>
      <c r="CX23" s="0" t="n">
        <v>642.190475754389</v>
      </c>
      <c r="CY23" s="0" t="n">
        <v>25.3556750139117</v>
      </c>
      <c r="CZ23" s="0" t="n">
        <v>1169.1698760263</v>
      </c>
      <c r="DA23" s="0" t="n">
        <v>805.240726280409</v>
      </c>
      <c r="DB23" s="0" t="n">
        <v>1264.0698463019</v>
      </c>
      <c r="DC23" s="0" t="n">
        <v>123.481049809181</v>
      </c>
      <c r="DD23" s="0" t="n">
        <v>1161.49470660013</v>
      </c>
      <c r="DE23" s="0" t="n">
        <v>780.649826667785</v>
      </c>
      <c r="DF23" s="0" t="n">
        <v>554.833322236505</v>
      </c>
      <c r="DG23" s="0" t="n">
        <v>430.457223344326</v>
      </c>
      <c r="DH23" s="0" t="n">
        <v>510.759855315582</v>
      </c>
      <c r="DI23" s="0" t="n">
        <v>1732.35347310886</v>
      </c>
      <c r="DJ23" s="0" t="n">
        <v>326.253218985654</v>
      </c>
      <c r="DK23" s="0" t="n">
        <v>117.096834462276</v>
      </c>
      <c r="DL23" s="0" t="n">
        <v>3472.60315968454</v>
      </c>
      <c r="DM23" s="0" t="n">
        <v>760.016606472723</v>
      </c>
      <c r="DN23" s="0" t="n">
        <v>224.462848106468</v>
      </c>
      <c r="DO23" s="0" t="n">
        <v>728.067994366392</v>
      </c>
      <c r="DP23" s="0" t="n">
        <v>1705.89332661268</v>
      </c>
      <c r="DQ23" s="0" t="n">
        <v>294.18402215586</v>
      </c>
      <c r="DR23" s="0" t="n">
        <v>331.731911775099</v>
      </c>
      <c r="DS23" s="0" t="n">
        <v>2741.41283332533</v>
      </c>
      <c r="DT23" s="0" t="n">
        <v>2055.09975955882</v>
      </c>
      <c r="DU23" s="0" t="n">
        <v>762.570611664051</v>
      </c>
      <c r="DV23" s="0" t="n">
        <v>535.844288354129</v>
      </c>
      <c r="DW23" s="0" t="n">
        <v>454.525949628009</v>
      </c>
      <c r="DX23" s="0" t="n">
        <v>191.962380841835</v>
      </c>
      <c r="DY23" s="0" t="n">
        <v>784.439137717806</v>
      </c>
      <c r="DZ23" s="0" t="n">
        <v>199.799774473014</v>
      </c>
      <c r="EA23" s="0" t="n">
        <v>4289.33035009865</v>
      </c>
      <c r="EB23" s="0" t="n">
        <v>1577.91088230279</v>
      </c>
      <c r="EC23" s="0" t="n">
        <v>490.821583481306</v>
      </c>
      <c r="ED23" s="0" t="n">
        <v>591.233018148881</v>
      </c>
      <c r="EE23" s="0" t="n">
        <v>166.077296282665</v>
      </c>
      <c r="EF23" s="0" t="n">
        <v>875.353396135423</v>
      </c>
      <c r="EG23" s="0" t="n">
        <v>130.144629267254</v>
      </c>
      <c r="EH23" s="0" t="n">
        <v>375.946195233047</v>
      </c>
      <c r="EI23" s="0" t="n">
        <v>768.21827271032</v>
      </c>
      <c r="EJ23" s="0" t="n">
        <v>362.111817388055</v>
      </c>
      <c r="EK23" s="0" t="n">
        <v>118.81154475622</v>
      </c>
      <c r="EL23" s="6" t="n">
        <v>1377.03704929116</v>
      </c>
      <c r="EM23" s="0" t="n">
        <v>1794.19728292398</v>
      </c>
      <c r="EN23" s="0" t="n">
        <v>8910.38752650801</v>
      </c>
      <c r="EO23" s="0" t="n">
        <v>1229.46796467388</v>
      </c>
      <c r="EP23" s="0" t="n">
        <v>1273.52288348758</v>
      </c>
      <c r="EQ23" s="0" t="n">
        <v>2902.70642366904</v>
      </c>
      <c r="ER23" s="0" t="n">
        <v>1949.26676748753</v>
      </c>
      <c r="ES23" s="0" t="n">
        <v>778.527288278098</v>
      </c>
      <c r="ET23" s="0" t="n">
        <v>2229.5264382589</v>
      </c>
      <c r="EU23" s="0" t="n">
        <v>2752.63360106628</v>
      </c>
      <c r="EV23" s="0" t="n">
        <v>7785.42813025132</v>
      </c>
      <c r="EW23" s="0" t="n">
        <v>6144.07349354538</v>
      </c>
      <c r="EY23" s="0" t="n">
        <f aca="false">SUM(B23:EW23)</f>
        <v>131896.527241378</v>
      </c>
      <c r="EZ23" s="0" t="n">
        <v>131836</v>
      </c>
    </row>
    <row r="24" customFormat="false" ht="14.4" hidden="false" customHeight="false" outlineLevel="0" collapsed="false">
      <c r="A24" s="5" t="n">
        <v>38261</v>
      </c>
      <c r="B24" s="0" t="n">
        <v>67.4749472190905</v>
      </c>
      <c r="C24" s="0" t="n">
        <v>124.361739036258</v>
      </c>
      <c r="D24" s="0" t="n">
        <v>70.928649544218</v>
      </c>
      <c r="E24" s="8" t="n">
        <v>27.7901075691163</v>
      </c>
      <c r="F24" s="8" t="n">
        <v>105.651349112147</v>
      </c>
      <c r="G24" s="0" t="n">
        <v>199.850474322199</v>
      </c>
      <c r="H24" s="0" t="n">
        <v>575.937153912958</v>
      </c>
      <c r="I24" s="0" t="n">
        <v>27.7161654608026</v>
      </c>
      <c r="J24" s="0" t="n">
        <v>34.42723997166</v>
      </c>
      <c r="K24" s="0" t="n">
        <v>279.090933452262</v>
      </c>
      <c r="L24" s="0" t="n">
        <v>168.087432210866</v>
      </c>
      <c r="M24" s="0" t="n">
        <v>573.897454561017</v>
      </c>
      <c r="N24" s="0" t="n">
        <v>916.890258904573</v>
      </c>
      <c r="O24" s="0" t="n">
        <v>216.32240563728</v>
      </c>
      <c r="P24" s="0" t="n">
        <v>80.2173396483902</v>
      </c>
      <c r="Q24" s="0" t="n">
        <v>160.785419811805</v>
      </c>
      <c r="R24" s="0" t="n">
        <v>233.780569358211</v>
      </c>
      <c r="S24" s="0" t="n">
        <v>55.2997043808057</v>
      </c>
      <c r="T24" s="0" t="n">
        <v>195.376322895284</v>
      </c>
      <c r="U24" s="0" t="n">
        <v>45.5903707723211</v>
      </c>
      <c r="V24" s="0" t="n">
        <v>43.8753733963469</v>
      </c>
      <c r="W24" s="0" t="n">
        <v>852.975547750426</v>
      </c>
      <c r="X24" s="0" t="n">
        <v>913.445765703351</v>
      </c>
      <c r="Y24" s="0" t="n">
        <v>111.074630998438</v>
      </c>
      <c r="Z24" s="0" t="n">
        <v>348.581329393704</v>
      </c>
      <c r="AA24" s="0" t="n">
        <v>227.754028796075</v>
      </c>
      <c r="AB24" s="0" t="n">
        <v>85.8972913848498</v>
      </c>
      <c r="AC24" s="0" t="n">
        <v>67.5823172108429</v>
      </c>
      <c r="AD24" s="0" t="n">
        <v>151.611310984175</v>
      </c>
      <c r="AE24" s="6" t="n">
        <v>63.4074206489519</v>
      </c>
      <c r="AF24" s="0" t="n">
        <v>335.384372441167</v>
      </c>
      <c r="AG24" s="0" t="n">
        <v>311.890874893094</v>
      </c>
      <c r="AH24" s="0" t="n">
        <v>561.693749449424</v>
      </c>
      <c r="AI24" s="0" t="n">
        <v>510.428862049334</v>
      </c>
      <c r="AJ24" s="0" t="n">
        <v>468.288320772256</v>
      </c>
      <c r="AK24" s="0" t="n">
        <v>1510.11710220706</v>
      </c>
      <c r="AL24" s="0" t="n">
        <v>1149.29858475273</v>
      </c>
      <c r="AM24" s="0" t="n">
        <v>205.716857645226</v>
      </c>
      <c r="AN24" s="0" t="n">
        <v>143.31215779778</v>
      </c>
      <c r="AO24" s="0" t="n">
        <v>32.1136594596091</v>
      </c>
      <c r="AP24" s="0" t="n">
        <v>456.761426893014</v>
      </c>
      <c r="AQ24" s="0" t="n">
        <v>440.067877485606</v>
      </c>
      <c r="AR24" s="0" t="n">
        <v>45.5452989464665</v>
      </c>
      <c r="AS24" s="0" t="n">
        <v>443.611031470924</v>
      </c>
      <c r="AT24" s="0" t="n">
        <v>1777.75554717023</v>
      </c>
      <c r="AU24" s="0" t="n">
        <v>571.535186822611</v>
      </c>
      <c r="AV24" s="0" t="n">
        <v>650.322977147531</v>
      </c>
      <c r="AW24" s="0" t="n">
        <v>1491.77146003596</v>
      </c>
      <c r="AX24" s="0" t="n">
        <v>233.257612702871</v>
      </c>
      <c r="AY24" s="0" t="n">
        <v>181.371250819406</v>
      </c>
      <c r="AZ24" s="0" t="n">
        <v>271.632943179131</v>
      </c>
      <c r="BA24" s="0" t="n">
        <v>493.706034674315</v>
      </c>
      <c r="BB24" s="0" t="n">
        <v>658.07196967909</v>
      </c>
      <c r="BC24" s="0" t="n">
        <v>111.154177339715</v>
      </c>
      <c r="BD24" s="0" t="n">
        <v>884.278286883702</v>
      </c>
      <c r="BE24" s="0" t="n">
        <v>805.432269543295</v>
      </c>
      <c r="BF24" s="0" t="n">
        <v>233.020046165536</v>
      </c>
      <c r="BG24" s="0" t="n">
        <v>2966.12436955655</v>
      </c>
      <c r="BH24" s="0" t="n">
        <v>2016.5682036836</v>
      </c>
      <c r="BI24" s="0" t="n">
        <v>711.153988960777</v>
      </c>
      <c r="BJ24" s="6" t="n">
        <v>1252.07581220976</v>
      </c>
      <c r="BK24" s="6" t="n">
        <v>160.587930892452</v>
      </c>
      <c r="BL24" s="6" t="n">
        <v>489.98902440044</v>
      </c>
      <c r="BM24" s="0" t="n">
        <v>569.070176254343</v>
      </c>
      <c r="BN24" s="0" t="n">
        <v>576.673706899815</v>
      </c>
      <c r="BO24" s="0" t="n">
        <v>1245.21739952892</v>
      </c>
      <c r="BP24" s="0" t="n">
        <v>2822.7016558544</v>
      </c>
      <c r="BQ24" s="0" t="n">
        <v>942.985822792169</v>
      </c>
      <c r="BR24" s="0" t="n">
        <v>872.600011972516</v>
      </c>
      <c r="BS24" s="0" t="n">
        <v>1383.21506742501</v>
      </c>
      <c r="BT24" s="0" t="n">
        <v>593.217971486602</v>
      </c>
      <c r="BU24" s="0" t="n">
        <v>1610.64798658702</v>
      </c>
      <c r="BV24" s="0" t="n">
        <v>1280.63775742488</v>
      </c>
      <c r="BW24" s="0" t="n">
        <v>913.099980836541</v>
      </c>
      <c r="BX24" s="0" t="n">
        <v>428.612669087796</v>
      </c>
      <c r="BY24" s="0" t="n">
        <v>514.151606036413</v>
      </c>
      <c r="BZ24" s="0" t="n">
        <v>228.473326542707</v>
      </c>
      <c r="CA24" s="0" t="n">
        <v>56.2759341482925</v>
      </c>
      <c r="CB24" s="0" t="n">
        <v>1361.89673291645</v>
      </c>
      <c r="CC24" s="0" t="n">
        <v>387.857598538459</v>
      </c>
      <c r="CD24" s="0" t="n">
        <v>38.1365455411721</v>
      </c>
      <c r="CE24" s="0" t="n">
        <v>26.4506232810559</v>
      </c>
      <c r="CF24" s="0" t="n">
        <v>541.288605579342</v>
      </c>
      <c r="CG24" s="0" t="n">
        <v>562.58362636662</v>
      </c>
      <c r="CH24" s="0" t="n">
        <v>570.942772809289</v>
      </c>
      <c r="CI24" s="0" t="n">
        <v>558.912050682897</v>
      </c>
      <c r="CJ24" s="0" t="n">
        <v>907.131486888989</v>
      </c>
      <c r="CK24" s="0" t="n">
        <v>392.887856806997</v>
      </c>
      <c r="CL24" s="0" t="n">
        <v>326.363654788745</v>
      </c>
      <c r="CM24" s="0" t="n">
        <v>1095.85547433944</v>
      </c>
      <c r="CN24" s="0" t="n">
        <v>265.621947564465</v>
      </c>
      <c r="CO24" s="0" t="n">
        <v>117.33774578035</v>
      </c>
      <c r="CP24" s="0" t="n">
        <v>21.576576819641</v>
      </c>
      <c r="CQ24" s="0" t="n">
        <v>1748.92178215739</v>
      </c>
      <c r="CR24" s="0" t="n">
        <v>756.257044692734</v>
      </c>
      <c r="CS24" s="0" t="n">
        <v>314.485764029322</v>
      </c>
      <c r="CT24" s="0" t="n">
        <v>772.598940957392</v>
      </c>
      <c r="CU24" s="0" t="n">
        <v>2321.69236193185</v>
      </c>
      <c r="CV24" s="0" t="n">
        <v>81.7420684097181</v>
      </c>
      <c r="CW24" s="0" t="n">
        <v>1429.16289393289</v>
      </c>
      <c r="CX24" s="0" t="n">
        <v>641.914031084574</v>
      </c>
      <c r="CY24" s="0" t="n">
        <v>25.1577753453456</v>
      </c>
      <c r="CZ24" s="0" t="n">
        <v>1169.23980929187</v>
      </c>
      <c r="DA24" s="0" t="n">
        <v>813.28472517808</v>
      </c>
      <c r="DB24" s="0" t="n">
        <v>1274.693987565</v>
      </c>
      <c r="DC24" s="0" t="n">
        <v>124.187962170617</v>
      </c>
      <c r="DD24" s="0" t="n">
        <v>1165.60087100905</v>
      </c>
      <c r="DE24" s="0" t="n">
        <v>781.887016226616</v>
      </c>
      <c r="DF24" s="0" t="n">
        <v>557.596402868629</v>
      </c>
      <c r="DG24" s="0" t="n">
        <v>434.629060956886</v>
      </c>
      <c r="DH24" s="0" t="n">
        <v>513.836615032517</v>
      </c>
      <c r="DI24" s="0" t="n">
        <v>1735.59261020499</v>
      </c>
      <c r="DJ24" s="0" t="n">
        <v>327.49768289908</v>
      </c>
      <c r="DK24" s="0" t="n">
        <v>115.742291876578</v>
      </c>
      <c r="DL24" s="0" t="n">
        <v>3518.9408832347</v>
      </c>
      <c r="DM24" s="0" t="n">
        <v>763.192042835767</v>
      </c>
      <c r="DN24" s="0" t="n">
        <v>226.293880035446</v>
      </c>
      <c r="DO24" s="0" t="n">
        <v>729.379742722191</v>
      </c>
      <c r="DP24" s="0" t="n">
        <v>1704.00945212219</v>
      </c>
      <c r="DQ24" s="0" t="n">
        <v>297.572358748296</v>
      </c>
      <c r="DR24" s="0" t="n">
        <v>333.350477675302</v>
      </c>
      <c r="DS24" s="0" t="n">
        <v>2786.17920641203</v>
      </c>
      <c r="DT24" s="0" t="n">
        <v>2060.78809802533</v>
      </c>
      <c r="DU24" s="0" t="n">
        <v>764.904501783649</v>
      </c>
      <c r="DV24" s="0" t="n">
        <v>536.147247937803</v>
      </c>
      <c r="DW24" s="0" t="n">
        <v>456.776611019391</v>
      </c>
      <c r="DX24" s="0" t="n">
        <v>192.998366300103</v>
      </c>
      <c r="DY24" s="0" t="n">
        <v>790.553438855179</v>
      </c>
      <c r="DZ24" s="0" t="n">
        <v>201.668716299972</v>
      </c>
      <c r="EA24" s="0" t="n">
        <v>4293.95159164942</v>
      </c>
      <c r="EB24" s="0" t="n">
        <v>1579.86087696716</v>
      </c>
      <c r="EC24" s="0" t="n">
        <v>491.32596313628</v>
      </c>
      <c r="ED24" s="0" t="n">
        <v>595.047218533893</v>
      </c>
      <c r="EE24" s="0" t="n">
        <v>165.569579317791</v>
      </c>
      <c r="EF24" s="0" t="n">
        <v>881.109580178448</v>
      </c>
      <c r="EG24" s="0" t="n">
        <v>131.621178910513</v>
      </c>
      <c r="EH24" s="0" t="n">
        <v>376.223341557687</v>
      </c>
      <c r="EI24" s="0" t="n">
        <v>766.647435424747</v>
      </c>
      <c r="EJ24" s="0" t="n">
        <v>371.343121121443</v>
      </c>
      <c r="EK24" s="0" t="n">
        <v>119.520446968275</v>
      </c>
      <c r="EL24" s="6" t="n">
        <v>1373.85806587519</v>
      </c>
      <c r="EM24" s="0" t="n">
        <v>1789.89736453386</v>
      </c>
      <c r="EN24" s="0" t="n">
        <v>8944.11692967076</v>
      </c>
      <c r="EO24" s="0" t="n">
        <v>1232.52027554588</v>
      </c>
      <c r="EP24" s="0" t="n">
        <v>1270.35913070068</v>
      </c>
      <c r="EQ24" s="0" t="n">
        <v>2897.61661672329</v>
      </c>
      <c r="ER24" s="0" t="n">
        <v>1950.11920307323</v>
      </c>
      <c r="ES24" s="0" t="n">
        <v>778.361279272245</v>
      </c>
      <c r="ET24" s="0" t="n">
        <v>2242.93551058479</v>
      </c>
      <c r="EU24" s="0" t="n">
        <v>2754.80850607309</v>
      </c>
      <c r="EV24" s="0" t="n">
        <v>7800.96172021718</v>
      </c>
      <c r="EW24" s="0" t="n">
        <v>6155.5446058856</v>
      </c>
      <c r="EY24" s="0" t="n">
        <f aca="false">SUM(B24:EW24)</f>
        <v>132243.94095751</v>
      </c>
      <c r="EZ24" s="0" t="n">
        <v>132179</v>
      </c>
    </row>
    <row r="25" customFormat="false" ht="14.4" hidden="false" customHeight="false" outlineLevel="0" collapsed="false">
      <c r="A25" s="5" t="n">
        <v>38292</v>
      </c>
      <c r="B25" s="0" t="n">
        <v>67.1731498262326</v>
      </c>
      <c r="C25" s="0" t="n">
        <v>124.751877489774</v>
      </c>
      <c r="D25" s="0" t="n">
        <v>71.660718838792</v>
      </c>
      <c r="E25" s="8" t="n">
        <v>28.3362985862171</v>
      </c>
      <c r="F25" s="8" t="n">
        <v>106.819904387164</v>
      </c>
      <c r="G25" s="0" t="n">
        <v>201.484571211635</v>
      </c>
      <c r="H25" s="0" t="n">
        <v>580.597131851021</v>
      </c>
      <c r="I25" s="0" t="n">
        <v>27.9330846731778</v>
      </c>
      <c r="J25" s="0" t="n">
        <v>34.7838461457026</v>
      </c>
      <c r="K25" s="0" t="n">
        <v>280.286085517293</v>
      </c>
      <c r="L25" s="0" t="n">
        <v>168.482884528535</v>
      </c>
      <c r="M25" s="0" t="n">
        <v>572.558997998752</v>
      </c>
      <c r="N25" s="0" t="n">
        <v>916.461163548287</v>
      </c>
      <c r="O25" s="0" t="n">
        <v>216.263875513579</v>
      </c>
      <c r="P25" s="0" t="n">
        <v>81.7767000388919</v>
      </c>
      <c r="Q25" s="0" t="n">
        <v>159.701435714908</v>
      </c>
      <c r="R25" s="0" t="n">
        <v>233.254718008458</v>
      </c>
      <c r="S25" s="0" t="n">
        <v>55.7022092468108</v>
      </c>
      <c r="T25" s="0" t="n">
        <v>196.258721213752</v>
      </c>
      <c r="U25" s="0" t="n">
        <v>43.9140490180504</v>
      </c>
      <c r="V25" s="0" t="n">
        <v>42.9770665722294</v>
      </c>
      <c r="W25" s="0" t="n">
        <v>859.181341098898</v>
      </c>
      <c r="X25" s="0" t="n">
        <v>915.00568225935</v>
      </c>
      <c r="Y25" s="0" t="n">
        <v>111.460277991397</v>
      </c>
      <c r="Z25" s="0" t="n">
        <v>349.975222518611</v>
      </c>
      <c r="AA25" s="0" t="n">
        <v>226.683155473559</v>
      </c>
      <c r="AB25" s="0" t="n">
        <v>83.006694699261</v>
      </c>
      <c r="AC25" s="0" t="n">
        <v>67.2817862027037</v>
      </c>
      <c r="AD25" s="0" t="n">
        <v>152.366615708751</v>
      </c>
      <c r="AE25" s="6" t="n">
        <v>64.5851166414824</v>
      </c>
      <c r="AF25" s="0" t="n">
        <v>338.810013197339</v>
      </c>
      <c r="AG25" s="0" t="n">
        <v>313.188300555224</v>
      </c>
      <c r="AH25" s="0" t="n">
        <v>557.527662200308</v>
      </c>
      <c r="AI25" s="0" t="n">
        <v>509.381734382028</v>
      </c>
      <c r="AJ25" s="0" t="n">
        <v>468.133320230553</v>
      </c>
      <c r="AK25" s="0" t="n">
        <v>1510.16407392708</v>
      </c>
      <c r="AL25" s="0" t="n">
        <v>1152.29469132753</v>
      </c>
      <c r="AM25" s="0" t="n">
        <v>204.661888175101</v>
      </c>
      <c r="AN25" s="0" t="n">
        <v>142.577855733442</v>
      </c>
      <c r="AO25" s="0" t="n">
        <v>32.1967135932741</v>
      </c>
      <c r="AP25" s="0" t="n">
        <v>455.393707428669</v>
      </c>
      <c r="AQ25" s="0" t="n">
        <v>439.347700674588</v>
      </c>
      <c r="AR25" s="0" t="n">
        <v>45.1001748087811</v>
      </c>
      <c r="AS25" s="0" t="n">
        <v>443.134930582111</v>
      </c>
      <c r="AT25" s="0" t="n">
        <v>1774.37359750452</v>
      </c>
      <c r="AU25" s="0" t="n">
        <v>574.778876417325</v>
      </c>
      <c r="AV25" s="0" t="n">
        <v>649.812121457525</v>
      </c>
      <c r="AW25" s="0" t="n">
        <v>1486.33911317494</v>
      </c>
      <c r="AX25" s="0" t="n">
        <v>231.42759155497</v>
      </c>
      <c r="AY25" s="0" t="n">
        <v>180.524986522886</v>
      </c>
      <c r="AZ25" s="0" t="n">
        <v>268.148100600123</v>
      </c>
      <c r="BA25" s="0" t="n">
        <v>491.606782934071</v>
      </c>
      <c r="BB25" s="0" t="n">
        <v>654.550773809494</v>
      </c>
      <c r="BC25" s="0" t="n">
        <v>111.793400969653</v>
      </c>
      <c r="BD25" s="0" t="n">
        <v>882.305334221154</v>
      </c>
      <c r="BE25" s="0" t="n">
        <v>804.674849160187</v>
      </c>
      <c r="BF25" s="0" t="n">
        <v>237.878384875459</v>
      </c>
      <c r="BG25" s="0" t="n">
        <v>2963.36831083642</v>
      </c>
      <c r="BH25" s="0" t="n">
        <v>2015.24101514024</v>
      </c>
      <c r="BI25" s="0" t="n">
        <v>716.211791402545</v>
      </c>
      <c r="BJ25" s="6" t="n">
        <v>1255.85709365296</v>
      </c>
      <c r="BK25" s="6" t="n">
        <v>161.440798428943</v>
      </c>
      <c r="BL25" s="6" t="n">
        <v>490.905626318891</v>
      </c>
      <c r="BM25" s="0" t="n">
        <v>570.379801854008</v>
      </c>
      <c r="BN25" s="0" t="n">
        <v>575.418273917544</v>
      </c>
      <c r="BO25" s="0" t="n">
        <v>1250.2244183456</v>
      </c>
      <c r="BP25" s="0" t="n">
        <v>2817.86489060651</v>
      </c>
      <c r="BQ25" s="0" t="n">
        <v>941.724022983559</v>
      </c>
      <c r="BR25" s="0" t="n">
        <v>871.638583512282</v>
      </c>
      <c r="BS25" s="0" t="n">
        <v>1380.48870548685</v>
      </c>
      <c r="BT25" s="0" t="n">
        <v>590.001994449467</v>
      </c>
      <c r="BU25" s="0" t="n">
        <v>1609.97220987473</v>
      </c>
      <c r="BV25" s="0" t="n">
        <v>1291.4899608353</v>
      </c>
      <c r="BW25" s="0" t="n">
        <v>907.80081354516</v>
      </c>
      <c r="BX25" s="0" t="n">
        <v>428.954126708715</v>
      </c>
      <c r="BY25" s="0" t="n">
        <v>514.28198331043</v>
      </c>
      <c r="BZ25" s="0" t="n">
        <v>228.19184949864</v>
      </c>
      <c r="CA25" s="0" t="n">
        <v>55.8851282482015</v>
      </c>
      <c r="CB25" s="0" t="n">
        <v>1360.08435635408</v>
      </c>
      <c r="CC25" s="0" t="n">
        <v>384.892813216006</v>
      </c>
      <c r="CD25" s="0" t="n">
        <v>37.9665624734836</v>
      </c>
      <c r="CE25" s="0" t="n">
        <v>28.4646201831011</v>
      </c>
      <c r="CF25" s="0" t="n">
        <v>543.320286703585</v>
      </c>
      <c r="CG25" s="0" t="n">
        <v>560.676576395583</v>
      </c>
      <c r="CH25" s="0" t="n">
        <v>570.451501397103</v>
      </c>
      <c r="CI25" s="0" t="n">
        <v>555.644933883388</v>
      </c>
      <c r="CJ25" s="0" t="n">
        <v>907.240369766241</v>
      </c>
      <c r="CK25" s="0" t="n">
        <v>383.293761604616</v>
      </c>
      <c r="CL25" s="0" t="n">
        <v>326.104949184427</v>
      </c>
      <c r="CM25" s="0" t="n">
        <v>1090.85103893274</v>
      </c>
      <c r="CN25" s="0" t="n">
        <v>265.892763527161</v>
      </c>
      <c r="CO25" s="0" t="n">
        <v>116.81365929106</v>
      </c>
      <c r="CP25" s="0" t="n">
        <v>21.1741794297461</v>
      </c>
      <c r="CQ25" s="0" t="n">
        <v>1750.88352083733</v>
      </c>
      <c r="CR25" s="0" t="n">
        <v>757.365380132257</v>
      </c>
      <c r="CS25" s="0" t="n">
        <v>317.949595011459</v>
      </c>
      <c r="CT25" s="0" t="n">
        <v>773.827283154014</v>
      </c>
      <c r="CU25" s="0" t="n">
        <v>2313.6026835687</v>
      </c>
      <c r="CV25" s="0" t="n">
        <v>81.2797957735878</v>
      </c>
      <c r="CW25" s="0" t="n">
        <v>1435.19324673382</v>
      </c>
      <c r="CX25" s="0" t="n">
        <v>639.8277484657</v>
      </c>
      <c r="CY25" s="0" t="n">
        <v>25.5203227057191</v>
      </c>
      <c r="CZ25" s="0" t="n">
        <v>1168.20196473075</v>
      </c>
      <c r="DA25" s="0" t="n">
        <v>795.21659827315</v>
      </c>
      <c r="DB25" s="0" t="n">
        <v>1275.23357826432</v>
      </c>
      <c r="DC25" s="0" t="n">
        <v>125.007446377264</v>
      </c>
      <c r="DD25" s="0" t="n">
        <v>1173.70614799835</v>
      </c>
      <c r="DE25" s="0" t="n">
        <v>780.297618058212</v>
      </c>
      <c r="DF25" s="0" t="n">
        <v>559.051721359872</v>
      </c>
      <c r="DG25" s="0" t="n">
        <v>433.853866337318</v>
      </c>
      <c r="DH25" s="0" t="n">
        <v>519.321040628165</v>
      </c>
      <c r="DI25" s="0" t="n">
        <v>1741.2445348598</v>
      </c>
      <c r="DJ25" s="0" t="n">
        <v>328.62099384245</v>
      </c>
      <c r="DK25" s="0" t="n">
        <v>116.240100671293</v>
      </c>
      <c r="DL25" s="0" t="n">
        <v>3490.69927982683</v>
      </c>
      <c r="DM25" s="0" t="n">
        <v>761.697408073238</v>
      </c>
      <c r="DN25" s="0" t="n">
        <v>225.894323478397</v>
      </c>
      <c r="DO25" s="0" t="n">
        <v>728.709922319164</v>
      </c>
      <c r="DP25" s="0" t="n">
        <v>1705.90138290239</v>
      </c>
      <c r="DQ25" s="0" t="n">
        <v>297.073755900325</v>
      </c>
      <c r="DR25" s="0" t="n">
        <v>334.028254201034</v>
      </c>
      <c r="DS25" s="0" t="n">
        <v>2786.96989663704</v>
      </c>
      <c r="DT25" s="0" t="n">
        <v>2064.51970707669</v>
      </c>
      <c r="DU25" s="0" t="n">
        <v>767.116276140938</v>
      </c>
      <c r="DV25" s="0" t="n">
        <v>536.708609509223</v>
      </c>
      <c r="DW25" s="0" t="n">
        <v>457.891152613382</v>
      </c>
      <c r="DX25" s="0" t="n">
        <v>193.3600637338</v>
      </c>
      <c r="DY25" s="0" t="n">
        <v>794.67570173808</v>
      </c>
      <c r="DZ25" s="0" t="n">
        <v>201.460023221563</v>
      </c>
      <c r="EA25" s="0" t="n">
        <v>4299.04960716975</v>
      </c>
      <c r="EB25" s="0" t="n">
        <v>1578.56470051562</v>
      </c>
      <c r="EC25" s="0" t="n">
        <v>492.475442435664</v>
      </c>
      <c r="ED25" s="0" t="n">
        <v>597.048404048031</v>
      </c>
      <c r="EE25" s="0" t="n">
        <v>165.640494014792</v>
      </c>
      <c r="EF25" s="0" t="n">
        <v>881.595601379703</v>
      </c>
      <c r="EG25" s="0" t="n">
        <v>130.341149312516</v>
      </c>
      <c r="EH25" s="0" t="n">
        <v>376.774587637318</v>
      </c>
      <c r="EI25" s="0" t="n">
        <v>769.694106204367</v>
      </c>
      <c r="EJ25" s="0" t="n">
        <v>368.456996791177</v>
      </c>
      <c r="EK25" s="0" t="n">
        <v>119.681599700122</v>
      </c>
      <c r="EL25" s="6" t="n">
        <v>1370.07999359123</v>
      </c>
      <c r="EM25" s="0" t="n">
        <v>1798.06089793036</v>
      </c>
      <c r="EN25" s="0" t="n">
        <v>8961.30766785531</v>
      </c>
      <c r="EO25" s="0" t="n">
        <v>1233.73902490803</v>
      </c>
      <c r="EP25" s="0" t="n">
        <v>1274.78017370943</v>
      </c>
      <c r="EQ25" s="0" t="n">
        <v>2897.6518825965</v>
      </c>
      <c r="ER25" s="0" t="n">
        <v>1949.12885456955</v>
      </c>
      <c r="ES25" s="0" t="n">
        <v>777.416214967787</v>
      </c>
      <c r="ET25" s="0" t="n">
        <v>2239.46835368502</v>
      </c>
      <c r="EU25" s="0" t="n">
        <v>2757.58213035987</v>
      </c>
      <c r="EV25" s="0" t="n">
        <v>7803.3701816282</v>
      </c>
      <c r="EW25" s="0" t="n">
        <v>6165.37684627931</v>
      </c>
      <c r="EY25" s="0" t="n">
        <f aca="false">SUM(B25:EW25)</f>
        <v>132256.500690286</v>
      </c>
      <c r="EZ25" s="0" t="n">
        <v>132244</v>
      </c>
    </row>
    <row r="26" customFormat="false" ht="14.4" hidden="false" customHeight="false" outlineLevel="0" collapsed="false">
      <c r="A26" s="5" t="n">
        <v>38322</v>
      </c>
      <c r="B26" s="0" t="n">
        <v>67.3489562458904</v>
      </c>
      <c r="C26" s="0" t="n">
        <v>124.927416225293</v>
      </c>
      <c r="D26" s="0" t="n">
        <v>71.4851929076861</v>
      </c>
      <c r="E26" s="8" t="n">
        <v>28.5607310245969</v>
      </c>
      <c r="F26" s="8" t="n">
        <v>108.200460012553</v>
      </c>
      <c r="G26" s="0" t="n">
        <v>203.406461932586</v>
      </c>
      <c r="H26" s="0" t="n">
        <v>582.931218729621</v>
      </c>
      <c r="I26" s="0" t="n">
        <v>27.9805055723969</v>
      </c>
      <c r="J26" s="0" t="n">
        <v>34.7387945029547</v>
      </c>
      <c r="K26" s="0" t="n">
        <v>282.350968115089</v>
      </c>
      <c r="L26" s="0" t="n">
        <v>168.968178707017</v>
      </c>
      <c r="M26" s="0" t="n">
        <v>575.01497359247</v>
      </c>
      <c r="N26" s="0" t="n">
        <v>922.273246868837</v>
      </c>
      <c r="O26" s="0" t="n">
        <v>218.461469586153</v>
      </c>
      <c r="P26" s="0" t="n">
        <v>83.3905759904904</v>
      </c>
      <c r="Q26" s="0" t="n">
        <v>160.56224774369</v>
      </c>
      <c r="R26" s="0" t="n">
        <v>233.120781690266</v>
      </c>
      <c r="S26" s="0" t="n">
        <v>55.0501874915079</v>
      </c>
      <c r="T26" s="0" t="n">
        <v>200.350498388115</v>
      </c>
      <c r="U26" s="0" t="n">
        <v>45.6582610674493</v>
      </c>
      <c r="V26" s="0" t="n">
        <v>42.9152507003969</v>
      </c>
      <c r="W26" s="0" t="n">
        <v>858.897499394013</v>
      </c>
      <c r="X26" s="0" t="n">
        <v>911.866263825739</v>
      </c>
      <c r="Y26" s="0" t="n">
        <v>112.215117265204</v>
      </c>
      <c r="Z26" s="0" t="n">
        <v>349.017783484666</v>
      </c>
      <c r="AA26" s="0" t="n">
        <v>229.275169471189</v>
      </c>
      <c r="AB26" s="0" t="n">
        <v>84.4543567548642</v>
      </c>
      <c r="AC26" s="0" t="n">
        <v>68.2245594032943</v>
      </c>
      <c r="AD26" s="0" t="n">
        <v>159.219902684699</v>
      </c>
      <c r="AE26" s="6" t="n">
        <v>66.0221004400584</v>
      </c>
      <c r="AF26" s="0" t="n">
        <v>342.296234587589</v>
      </c>
      <c r="AG26" s="0" t="n">
        <v>315.230974439561</v>
      </c>
      <c r="AH26" s="0" t="n">
        <v>557.066914384489</v>
      </c>
      <c r="AI26" s="0" t="n">
        <v>510.068210657804</v>
      </c>
      <c r="AJ26" s="0" t="n">
        <v>469.081592693567</v>
      </c>
      <c r="AK26" s="0" t="n">
        <v>1511.19722671747</v>
      </c>
      <c r="AL26" s="0" t="n">
        <v>1153.89845721292</v>
      </c>
      <c r="AM26" s="0" t="n">
        <v>204.854647390006</v>
      </c>
      <c r="AN26" s="0" t="n">
        <v>141.887370750724</v>
      </c>
      <c r="AO26" s="0" t="n">
        <v>32.4264570382029</v>
      </c>
      <c r="AP26" s="0" t="n">
        <v>452.398616542031</v>
      </c>
      <c r="AQ26" s="0" t="n">
        <v>440.734607669149</v>
      </c>
      <c r="AR26" s="0" t="n">
        <v>44.7835716813271</v>
      </c>
      <c r="AS26" s="0" t="n">
        <v>442.171810632284</v>
      </c>
      <c r="AT26" s="0" t="n">
        <v>1774.06093281932</v>
      </c>
      <c r="AU26" s="0" t="n">
        <v>574.404784713521</v>
      </c>
      <c r="AV26" s="0" t="n">
        <v>649.053130531191</v>
      </c>
      <c r="AW26" s="0" t="n">
        <v>1482.117312625</v>
      </c>
      <c r="AX26" s="0" t="n">
        <v>230.090203685652</v>
      </c>
      <c r="AY26" s="0" t="n">
        <v>179.496243517628</v>
      </c>
      <c r="AZ26" s="0" t="n">
        <v>266.141144328891</v>
      </c>
      <c r="BA26" s="0" t="n">
        <v>490.590322772324</v>
      </c>
      <c r="BB26" s="0" t="n">
        <v>655.173846694769</v>
      </c>
      <c r="BC26" s="0" t="n">
        <v>111.854433011098</v>
      </c>
      <c r="BD26" s="0" t="n">
        <v>879.183320863913</v>
      </c>
      <c r="BE26" s="0" t="n">
        <v>802.919235671329</v>
      </c>
      <c r="BF26" s="0" t="n">
        <v>235.160426467842</v>
      </c>
      <c r="BG26" s="0" t="n">
        <v>2969.56279013109</v>
      </c>
      <c r="BH26" s="0" t="n">
        <v>2019.01536399849</v>
      </c>
      <c r="BI26" s="0" t="n">
        <v>720.155106453016</v>
      </c>
      <c r="BJ26" s="6" t="n">
        <v>1256.52328433189</v>
      </c>
      <c r="BK26" s="6" t="n">
        <v>162.016605573051</v>
      </c>
      <c r="BL26" s="6" t="n">
        <v>490.039608973983</v>
      </c>
      <c r="BM26" s="0" t="n">
        <v>571.713457111867</v>
      </c>
      <c r="BN26" s="0" t="n">
        <v>574.572187877635</v>
      </c>
      <c r="BO26" s="0" t="n">
        <v>1253.49542410846</v>
      </c>
      <c r="BP26" s="0" t="n">
        <v>2812.56659783973</v>
      </c>
      <c r="BQ26" s="0" t="n">
        <v>942.210305804499</v>
      </c>
      <c r="BR26" s="0" t="n">
        <v>869.795346034408</v>
      </c>
      <c r="BS26" s="0" t="n">
        <v>1361.809723843</v>
      </c>
      <c r="BT26" s="0" t="n">
        <v>588.123503640528</v>
      </c>
      <c r="BU26" s="0" t="n">
        <v>1606.109333054</v>
      </c>
      <c r="BV26" s="0" t="n">
        <v>1305.3645133023</v>
      </c>
      <c r="BW26" s="0" t="n">
        <v>907.540548359946</v>
      </c>
      <c r="BX26" s="0" t="n">
        <v>429.236445769268</v>
      </c>
      <c r="BY26" s="0" t="n">
        <v>511.880977673134</v>
      </c>
      <c r="BZ26" s="0" t="n">
        <v>228.253175194548</v>
      </c>
      <c r="CA26" s="0" t="n">
        <v>56.2970490153411</v>
      </c>
      <c r="CB26" s="0" t="n">
        <v>1369.5645452211</v>
      </c>
      <c r="CC26" s="0" t="n">
        <v>388.809960292908</v>
      </c>
      <c r="CD26" s="0" t="n">
        <v>37.839566591083</v>
      </c>
      <c r="CE26" s="0" t="n">
        <v>28.2192001390732</v>
      </c>
      <c r="CF26" s="0" t="n">
        <v>549.202339427446</v>
      </c>
      <c r="CG26" s="0" t="n">
        <v>521.971534273105</v>
      </c>
      <c r="CH26" s="0" t="n">
        <v>572.757789034586</v>
      </c>
      <c r="CI26" s="0" t="n">
        <v>555.648746026834</v>
      </c>
      <c r="CJ26" s="0" t="n">
        <v>904.547866454089</v>
      </c>
      <c r="CK26" s="0" t="n">
        <v>374.387322897647</v>
      </c>
      <c r="CL26" s="0" t="n">
        <v>327.03618830508</v>
      </c>
      <c r="CM26" s="0" t="n">
        <v>1089.36066517345</v>
      </c>
      <c r="CN26" s="0" t="n">
        <v>264.755684816753</v>
      </c>
      <c r="CO26" s="0" t="n">
        <v>116.975428063213</v>
      </c>
      <c r="CP26" s="0" t="n">
        <v>21.1495728831277</v>
      </c>
      <c r="CQ26" s="0" t="n">
        <v>1754.19689819708</v>
      </c>
      <c r="CR26" s="0" t="n">
        <v>761.520989182991</v>
      </c>
      <c r="CS26" s="0" t="n">
        <v>320.132262425958</v>
      </c>
      <c r="CT26" s="0" t="n">
        <v>779.254737466616</v>
      </c>
      <c r="CU26" s="0" t="n">
        <v>2310.57312225391</v>
      </c>
      <c r="CV26" s="0" t="n">
        <v>81.9798480566311</v>
      </c>
      <c r="CW26" s="0" t="n">
        <v>1435.312543147</v>
      </c>
      <c r="CX26" s="0" t="n">
        <v>644.189991012247</v>
      </c>
      <c r="CY26" s="0" t="n">
        <v>25.6224010895531</v>
      </c>
      <c r="CZ26" s="0" t="n">
        <v>1168.11541445702</v>
      </c>
      <c r="DA26" s="0" t="n">
        <v>796.025945756011</v>
      </c>
      <c r="DB26" s="0" t="n">
        <v>1281.14495961989</v>
      </c>
      <c r="DC26" s="0" t="n">
        <v>125.468921002709</v>
      </c>
      <c r="DD26" s="0" t="n">
        <v>1176.90562471065</v>
      </c>
      <c r="DE26" s="0" t="n">
        <v>787.946262813387</v>
      </c>
      <c r="DF26" s="0" t="n">
        <v>561.056399703371</v>
      </c>
      <c r="DG26" s="0" t="n">
        <v>436.732762089664</v>
      </c>
      <c r="DH26" s="0" t="n">
        <v>513.652331879524</v>
      </c>
      <c r="DI26" s="0" t="n">
        <v>1743.34778802449</v>
      </c>
      <c r="DJ26" s="0" t="n">
        <v>331.260548152616</v>
      </c>
      <c r="DK26" s="0" t="n">
        <v>116.16653646397</v>
      </c>
      <c r="DL26" s="0" t="n">
        <v>3463.73579944598</v>
      </c>
      <c r="DM26" s="0" t="n">
        <v>764.673018873895</v>
      </c>
      <c r="DN26" s="0" t="n">
        <v>224.323114480207</v>
      </c>
      <c r="DO26" s="0" t="n">
        <v>730.367853588853</v>
      </c>
      <c r="DP26" s="0" t="n">
        <v>1709.72887552616</v>
      </c>
      <c r="DQ26" s="0" t="n">
        <v>292.158188452702</v>
      </c>
      <c r="DR26" s="0" t="n">
        <v>333.241244623366</v>
      </c>
      <c r="DS26" s="0" t="n">
        <v>2802.82406203442</v>
      </c>
      <c r="DT26" s="0" t="n">
        <v>2067.24588679779</v>
      </c>
      <c r="DU26" s="0" t="n">
        <v>767.12280059698</v>
      </c>
      <c r="DV26" s="0" t="n">
        <v>537.399317585541</v>
      </c>
      <c r="DW26" s="0" t="n">
        <v>460.117307642636</v>
      </c>
      <c r="DX26" s="0" t="n">
        <v>194.548633388824</v>
      </c>
      <c r="DY26" s="0" t="n">
        <v>803.601091785059</v>
      </c>
      <c r="DZ26" s="0" t="n">
        <v>201.884737746211</v>
      </c>
      <c r="EA26" s="0" t="n">
        <v>4302.44649894036</v>
      </c>
      <c r="EB26" s="0" t="n">
        <v>1578.15068163587</v>
      </c>
      <c r="EC26" s="0" t="n">
        <v>492.953349834788</v>
      </c>
      <c r="ED26" s="0" t="n">
        <v>601.115086413952</v>
      </c>
      <c r="EE26" s="0" t="n">
        <v>165.63361140415</v>
      </c>
      <c r="EF26" s="0" t="n">
        <v>889.179435738495</v>
      </c>
      <c r="EG26" s="0" t="n">
        <v>129.865591619454</v>
      </c>
      <c r="EH26" s="0" t="n">
        <v>376.413772080501</v>
      </c>
      <c r="EI26" s="0" t="n">
        <v>773.573517015842</v>
      </c>
      <c r="EJ26" s="0" t="n">
        <v>369.930930132648</v>
      </c>
      <c r="EK26" s="0" t="n">
        <v>118.997219179977</v>
      </c>
      <c r="EL26" s="6" t="n">
        <v>1367.59566608748</v>
      </c>
      <c r="EM26" s="0" t="n">
        <v>1803.57518720245</v>
      </c>
      <c r="EN26" s="0" t="n">
        <v>8986.27294847738</v>
      </c>
      <c r="EO26" s="0" t="n">
        <v>1234.60816119162</v>
      </c>
      <c r="EP26" s="0" t="n">
        <v>1276.41450431623</v>
      </c>
      <c r="EQ26" s="0" t="n">
        <v>2891.17625656766</v>
      </c>
      <c r="ER26" s="0" t="n">
        <v>1954.20329125264</v>
      </c>
      <c r="ES26" s="0" t="n">
        <v>777.151698705282</v>
      </c>
      <c r="ET26" s="0" t="n">
        <v>2245.56082144392</v>
      </c>
      <c r="EU26" s="0" t="n">
        <v>2756.94924576164</v>
      </c>
      <c r="EV26" s="0" t="n">
        <v>7808.01994715432</v>
      </c>
      <c r="EW26" s="0" t="n">
        <v>6167.79459693417</v>
      </c>
      <c r="EY26" s="0" t="n">
        <f aca="false">SUM(B26:EW26)</f>
        <v>132354.899156773</v>
      </c>
      <c r="EZ26" s="0" t="n">
        <v>132372</v>
      </c>
    </row>
    <row r="27" customFormat="false" ht="14.4" hidden="false" customHeight="false" outlineLevel="0" collapsed="false">
      <c r="A27" s="5" t="n">
        <v>38353</v>
      </c>
      <c r="B27" s="0" t="n">
        <v>67.1020295010691</v>
      </c>
      <c r="C27" s="0" t="n">
        <v>124.257024024799</v>
      </c>
      <c r="D27" s="0" t="n">
        <v>72.3101747183504</v>
      </c>
      <c r="E27" s="8" t="n">
        <v>28.8357242398018</v>
      </c>
      <c r="F27" s="8" t="n">
        <v>108.520924724263</v>
      </c>
      <c r="G27" s="0" t="n">
        <v>206.477184491425</v>
      </c>
      <c r="H27" s="0" t="n">
        <v>584.698281198608</v>
      </c>
      <c r="I27" s="0" t="n">
        <v>28.0266703046946</v>
      </c>
      <c r="J27" s="0" t="n">
        <v>35.5489260419259</v>
      </c>
      <c r="K27" s="0" t="n">
        <v>282.837637850877</v>
      </c>
      <c r="L27" s="0" t="n">
        <v>167.322831106629</v>
      </c>
      <c r="M27" s="0" t="n">
        <v>567.859972565189</v>
      </c>
      <c r="N27" s="0" t="n">
        <v>919.807147889549</v>
      </c>
      <c r="O27" s="0" t="n">
        <v>211.911108843137</v>
      </c>
      <c r="P27" s="0" t="n">
        <v>83.6481376102761</v>
      </c>
      <c r="Q27" s="0" t="n">
        <v>159.774262786028</v>
      </c>
      <c r="R27" s="0" t="n">
        <v>232.464420676564</v>
      </c>
      <c r="S27" s="0" t="n">
        <v>55.3768449947095</v>
      </c>
      <c r="T27" s="0" t="n">
        <v>196.458058702336</v>
      </c>
      <c r="U27" s="0" t="n">
        <v>44.4563798932351</v>
      </c>
      <c r="V27" s="0" t="n">
        <v>42.917227655791</v>
      </c>
      <c r="W27" s="0" t="n">
        <v>857.57065158239</v>
      </c>
      <c r="X27" s="0" t="n">
        <v>915.594212848033</v>
      </c>
      <c r="Y27" s="0" t="n">
        <v>111.036181903566</v>
      </c>
      <c r="Z27" s="0" t="n">
        <v>349.130887255257</v>
      </c>
      <c r="AA27" s="0" t="n">
        <v>231.315644769282</v>
      </c>
      <c r="AB27" s="0" t="n">
        <v>85.1446956613484</v>
      </c>
      <c r="AC27" s="0" t="n">
        <v>67.8362503773921</v>
      </c>
      <c r="AD27" s="0" t="n">
        <v>159.061928743819</v>
      </c>
      <c r="AE27" s="6" t="n">
        <v>65.6864404500728</v>
      </c>
      <c r="AF27" s="0" t="n">
        <v>337.475327445474</v>
      </c>
      <c r="AG27" s="0" t="n">
        <v>306.207659742336</v>
      </c>
      <c r="AH27" s="0" t="n">
        <v>555.551003387462</v>
      </c>
      <c r="AI27" s="0" t="n">
        <v>504.376851023875</v>
      </c>
      <c r="AJ27" s="0" t="n">
        <v>467.413646778328</v>
      </c>
      <c r="AK27" s="0" t="n">
        <v>1512.24710865927</v>
      </c>
      <c r="AL27" s="0" t="n">
        <v>1155.08331960331</v>
      </c>
      <c r="AM27" s="0" t="n">
        <v>207.765312361178</v>
      </c>
      <c r="AN27" s="0" t="n">
        <v>144.276059346019</v>
      </c>
      <c r="AO27" s="0" t="n">
        <v>32.2721583433839</v>
      </c>
      <c r="AP27" s="0" t="n">
        <v>450.087174144369</v>
      </c>
      <c r="AQ27" s="0" t="n">
        <v>440.948925811783</v>
      </c>
      <c r="AR27" s="0" t="n">
        <v>44.9966899174437</v>
      </c>
      <c r="AS27" s="0" t="n">
        <v>440.621864459339</v>
      </c>
      <c r="AT27" s="0" t="n">
        <v>1767.50091207707</v>
      </c>
      <c r="AU27" s="0" t="n">
        <v>573.345226618994</v>
      </c>
      <c r="AV27" s="0" t="n">
        <v>649.510556096001</v>
      </c>
      <c r="AW27" s="0" t="n">
        <v>1481.77522892098</v>
      </c>
      <c r="AX27" s="0" t="n">
        <v>226.883944334119</v>
      </c>
      <c r="AY27" s="0" t="n">
        <v>177.772347380583</v>
      </c>
      <c r="AZ27" s="0" t="n">
        <v>263.869181512772</v>
      </c>
      <c r="BA27" s="0" t="n">
        <v>489.110603907649</v>
      </c>
      <c r="BB27" s="0" t="n">
        <v>653.646759932265</v>
      </c>
      <c r="BC27" s="0" t="n">
        <v>112.219131168338</v>
      </c>
      <c r="BD27" s="0" t="n">
        <v>877.637275301075</v>
      </c>
      <c r="BE27" s="0" t="n">
        <v>801.371383676376</v>
      </c>
      <c r="BF27" s="0" t="n">
        <v>232.116213995327</v>
      </c>
      <c r="BG27" s="0" t="n">
        <v>2970.82926247558</v>
      </c>
      <c r="BH27" s="0" t="n">
        <v>2015.78278969159</v>
      </c>
      <c r="BI27" s="0" t="n">
        <v>718.845666781759</v>
      </c>
      <c r="BJ27" s="6" t="n">
        <v>1258.34490298369</v>
      </c>
      <c r="BK27" s="6" t="n">
        <v>165.191588647705</v>
      </c>
      <c r="BL27" s="6" t="n">
        <v>490.203857887843</v>
      </c>
      <c r="BM27" s="0" t="n">
        <v>569.884494352618</v>
      </c>
      <c r="BN27" s="0" t="n">
        <v>576.069310465924</v>
      </c>
      <c r="BO27" s="0" t="n">
        <v>1252.96550325298</v>
      </c>
      <c r="BP27" s="0" t="n">
        <v>2817.19955450578</v>
      </c>
      <c r="BQ27" s="0" t="n">
        <v>944.023472897181</v>
      </c>
      <c r="BR27" s="0" t="n">
        <v>869.717537284531</v>
      </c>
      <c r="BS27" s="0" t="n">
        <v>1387.77500694049</v>
      </c>
      <c r="BT27" s="0" t="n">
        <v>589.120044478177</v>
      </c>
      <c r="BU27" s="0" t="n">
        <v>1603.74168269081</v>
      </c>
      <c r="BV27" s="0" t="n">
        <v>1304.23567282902</v>
      </c>
      <c r="BW27" s="0" t="n">
        <v>905.734138572659</v>
      </c>
      <c r="BX27" s="0" t="n">
        <v>429.905150293017</v>
      </c>
      <c r="BY27" s="0" t="n">
        <v>509.169512958503</v>
      </c>
      <c r="BZ27" s="0" t="n">
        <v>228.339605130745</v>
      </c>
      <c r="CA27" s="0" t="n">
        <v>57.4136561251897</v>
      </c>
      <c r="CB27" s="0" t="n">
        <v>1373.4225817686</v>
      </c>
      <c r="CC27" s="0" t="n">
        <v>389.074122431644</v>
      </c>
      <c r="CD27" s="0" t="n">
        <v>37.9769096239884</v>
      </c>
      <c r="CE27" s="0" t="n">
        <v>27.2814483266495</v>
      </c>
      <c r="CF27" s="0" t="n">
        <v>547.027987204706</v>
      </c>
      <c r="CG27" s="0" t="n">
        <v>568.931018124931</v>
      </c>
      <c r="CH27" s="0" t="n">
        <v>575.795925118983</v>
      </c>
      <c r="CI27" s="0" t="n">
        <v>558.176148997429</v>
      </c>
      <c r="CJ27" s="0" t="n">
        <v>903.856074637059</v>
      </c>
      <c r="CK27" s="0" t="n">
        <v>369.148583232217</v>
      </c>
      <c r="CL27" s="0" t="n">
        <v>328.567117181044</v>
      </c>
      <c r="CM27" s="0" t="n">
        <v>1086.80992232233</v>
      </c>
      <c r="CN27" s="0" t="n">
        <v>265.966927761699</v>
      </c>
      <c r="CO27" s="0" t="n">
        <v>117.321258874451</v>
      </c>
      <c r="CP27" s="0" t="n">
        <v>21.0037322529731</v>
      </c>
      <c r="CQ27" s="0" t="n">
        <v>1759.09061502939</v>
      </c>
      <c r="CR27" s="0" t="n">
        <v>761.633846843486</v>
      </c>
      <c r="CS27" s="0" t="n">
        <v>320.37338317822</v>
      </c>
      <c r="CT27" s="0" t="n">
        <v>779.371214196354</v>
      </c>
      <c r="CU27" s="0" t="n">
        <v>2309.83230907501</v>
      </c>
      <c r="CV27" s="0" t="n">
        <v>84.8234128430005</v>
      </c>
      <c r="CW27" s="0" t="n">
        <v>1435.80995133019</v>
      </c>
      <c r="CX27" s="0" t="n">
        <v>646.654143908239</v>
      </c>
      <c r="CY27" s="0" t="n">
        <v>25.9069388847987</v>
      </c>
      <c r="CZ27" s="0" t="n">
        <v>1165.11290110785</v>
      </c>
      <c r="DA27" s="0" t="n">
        <v>825.951480890859</v>
      </c>
      <c r="DB27" s="0" t="n">
        <v>1280.00759370023</v>
      </c>
      <c r="DC27" s="0" t="n">
        <v>125.597016541121</v>
      </c>
      <c r="DD27" s="0" t="n">
        <v>1175.67509707895</v>
      </c>
      <c r="DE27" s="0" t="n">
        <v>793.699856548258</v>
      </c>
      <c r="DF27" s="0" t="n">
        <v>565.55285634705</v>
      </c>
      <c r="DG27" s="0" t="n">
        <v>437.762797748778</v>
      </c>
      <c r="DH27" s="0" t="n">
        <v>513.259361902117</v>
      </c>
      <c r="DI27" s="0" t="n">
        <v>1744.66766095768</v>
      </c>
      <c r="DJ27" s="0" t="n">
        <v>335.621254941197</v>
      </c>
      <c r="DK27" s="0" t="n">
        <v>116.938891634501</v>
      </c>
      <c r="DL27" s="0" t="n">
        <v>3511.13925811442</v>
      </c>
      <c r="DM27" s="0" t="n">
        <v>760.860369798035</v>
      </c>
      <c r="DN27" s="0" t="n">
        <v>225.145955423285</v>
      </c>
      <c r="DO27" s="0" t="n">
        <v>730.504512292268</v>
      </c>
      <c r="DP27" s="0" t="n">
        <v>1717.25861762585</v>
      </c>
      <c r="DQ27" s="0" t="n">
        <v>294.619846573861</v>
      </c>
      <c r="DR27" s="0" t="n">
        <v>334.07973090662</v>
      </c>
      <c r="DS27" s="0" t="n">
        <v>2825.00280747628</v>
      </c>
      <c r="DT27" s="0" t="n">
        <v>2070.40957672293</v>
      </c>
      <c r="DU27" s="0" t="n">
        <v>766.772026522841</v>
      </c>
      <c r="DV27" s="0" t="n">
        <v>539.086754562937</v>
      </c>
      <c r="DW27" s="0" t="n">
        <v>462.426309931927</v>
      </c>
      <c r="DX27" s="0" t="n">
        <v>195.050490255874</v>
      </c>
      <c r="DY27" s="0" t="n">
        <v>801.810606761595</v>
      </c>
      <c r="DZ27" s="0" t="n">
        <v>203.257035843104</v>
      </c>
      <c r="EA27" s="0" t="n">
        <v>4309.31573313652</v>
      </c>
      <c r="EB27" s="0" t="n">
        <v>1573.8948536563</v>
      </c>
      <c r="EC27" s="0" t="n">
        <v>492.576030100811</v>
      </c>
      <c r="ED27" s="0" t="n">
        <v>604.524766601676</v>
      </c>
      <c r="EE27" s="0" t="n">
        <v>164.49383695216</v>
      </c>
      <c r="EF27" s="0" t="n">
        <v>894.052755039163</v>
      </c>
      <c r="EG27" s="0" t="n">
        <v>129.778607290873</v>
      </c>
      <c r="EH27" s="0" t="n">
        <v>377.141809290079</v>
      </c>
      <c r="EI27" s="0" t="n">
        <v>773.879620167428</v>
      </c>
      <c r="EJ27" s="0" t="n">
        <v>370.307409756176</v>
      </c>
      <c r="EK27" s="0" t="n">
        <v>118.791240723459</v>
      </c>
      <c r="EL27" s="6" t="n">
        <v>1372.62176950262</v>
      </c>
      <c r="EM27" s="0" t="n">
        <v>1806.07067340675</v>
      </c>
      <c r="EN27" s="0" t="n">
        <v>9008.88214348779</v>
      </c>
      <c r="EO27" s="0" t="n">
        <v>1237.59252348749</v>
      </c>
      <c r="EP27" s="0" t="n">
        <v>1276.06415100766</v>
      </c>
      <c r="EQ27" s="0" t="n">
        <v>2886.95169342245</v>
      </c>
      <c r="ER27" s="0" t="n">
        <v>1953.98678123261</v>
      </c>
      <c r="ES27" s="0" t="n">
        <v>777.76684236033</v>
      </c>
      <c r="ET27" s="0" t="n">
        <v>2266.2331071106</v>
      </c>
      <c r="EU27" s="0" t="n">
        <v>2761.45190353189</v>
      </c>
      <c r="EV27" s="0" t="n">
        <v>7823.77493815792</v>
      </c>
      <c r="EW27" s="0" t="n">
        <v>6168.28665031776</v>
      </c>
      <c r="EY27" s="0" t="n">
        <f aca="false">SUM(B27:EW27)</f>
        <v>132593.1282217</v>
      </c>
      <c r="EZ27" s="0" t="n">
        <v>132502</v>
      </c>
    </row>
    <row r="28" customFormat="false" ht="14.4" hidden="false" customHeight="false" outlineLevel="0" collapsed="false">
      <c r="A28" s="5" t="n">
        <v>38384</v>
      </c>
      <c r="B28" s="0" t="n">
        <v>66.2913567388597</v>
      </c>
      <c r="C28" s="0" t="n">
        <v>123.259053929899</v>
      </c>
      <c r="D28" s="0" t="n">
        <v>72.562895824786</v>
      </c>
      <c r="E28" s="8" t="n">
        <v>28.9298764923539</v>
      </c>
      <c r="F28" s="8" t="n">
        <v>109.576779061516</v>
      </c>
      <c r="G28" s="0" t="n">
        <v>210.441484110613</v>
      </c>
      <c r="H28" s="0" t="n">
        <v>592.469456838349</v>
      </c>
      <c r="I28" s="0" t="n">
        <v>29.7118229593055</v>
      </c>
      <c r="J28" s="0" t="n">
        <v>35.6702781944346</v>
      </c>
      <c r="K28" s="0" t="n">
        <v>283.339029905167</v>
      </c>
      <c r="L28" s="0" t="n">
        <v>171.312503420814</v>
      </c>
      <c r="M28" s="0" t="n">
        <v>576.080948817306</v>
      </c>
      <c r="N28" s="0" t="n">
        <v>922.001353674515</v>
      </c>
      <c r="O28" s="0" t="n">
        <v>218.735081501236</v>
      </c>
      <c r="P28" s="0" t="n">
        <v>85.5582974670357</v>
      </c>
      <c r="Q28" s="0" t="n">
        <v>166.890674057505</v>
      </c>
      <c r="R28" s="0" t="n">
        <v>238.354821640613</v>
      </c>
      <c r="S28" s="0" t="n">
        <v>56.1603655939431</v>
      </c>
      <c r="T28" s="0" t="n">
        <v>204.158881171415</v>
      </c>
      <c r="U28" s="0" t="n">
        <v>46.0249380546035</v>
      </c>
      <c r="V28" s="0" t="n">
        <v>42.8722360803165</v>
      </c>
      <c r="W28" s="0" t="n">
        <v>856.717694657025</v>
      </c>
      <c r="X28" s="0" t="n">
        <v>914.570781071052</v>
      </c>
      <c r="Y28" s="0" t="n">
        <v>110.809142122574</v>
      </c>
      <c r="Z28" s="0" t="n">
        <v>348.281136743514</v>
      </c>
      <c r="AA28" s="0" t="n">
        <v>229.988388301314</v>
      </c>
      <c r="AB28" s="0" t="n">
        <v>84.3425050515081</v>
      </c>
      <c r="AC28" s="0" t="n">
        <v>69.1161621707631</v>
      </c>
      <c r="AD28" s="0" t="n">
        <v>160.423421739286</v>
      </c>
      <c r="AE28" s="6" t="n">
        <v>66.2474190183859</v>
      </c>
      <c r="AF28" s="0" t="n">
        <v>344.517912411821</v>
      </c>
      <c r="AG28" s="0" t="n">
        <v>314.20069351246</v>
      </c>
      <c r="AH28" s="0" t="n">
        <v>557.450835737814</v>
      </c>
      <c r="AI28" s="0" t="n">
        <v>504.200197984744</v>
      </c>
      <c r="AJ28" s="0" t="n">
        <v>469.309722024287</v>
      </c>
      <c r="AK28" s="0" t="n">
        <v>1514.36567556728</v>
      </c>
      <c r="AL28" s="0" t="n">
        <v>1156.75401550543</v>
      </c>
      <c r="AM28" s="0" t="n">
        <v>205.582547986648</v>
      </c>
      <c r="AN28" s="0" t="n">
        <v>142.659227316083</v>
      </c>
      <c r="AO28" s="0" t="n">
        <v>32.5393753488393</v>
      </c>
      <c r="AP28" s="0" t="n">
        <v>452.15068268308</v>
      </c>
      <c r="AQ28" s="0" t="n">
        <v>440.983009282872</v>
      </c>
      <c r="AR28" s="0" t="n">
        <v>45.0858633351951</v>
      </c>
      <c r="AS28" s="0" t="n">
        <v>438.849378746405</v>
      </c>
      <c r="AT28" s="0" t="n">
        <v>1786.29047033501</v>
      </c>
      <c r="AU28" s="0" t="n">
        <v>573.460629037386</v>
      </c>
      <c r="AV28" s="0" t="n">
        <v>648.173815475815</v>
      </c>
      <c r="AW28" s="0" t="n">
        <v>1484.5198331872</v>
      </c>
      <c r="AX28" s="0" t="n">
        <v>225.320090073633</v>
      </c>
      <c r="AY28" s="0" t="n">
        <v>177.531630167425</v>
      </c>
      <c r="AZ28" s="0" t="n">
        <v>261.424692727842</v>
      </c>
      <c r="BA28" s="0" t="n">
        <v>488.845686184918</v>
      </c>
      <c r="BB28" s="0" t="n">
        <v>651.018561318959</v>
      </c>
      <c r="BC28" s="0" t="n">
        <v>112.717492582013</v>
      </c>
      <c r="BD28" s="0" t="n">
        <v>876.099734162919</v>
      </c>
      <c r="BE28" s="0" t="n">
        <v>800.517473769818</v>
      </c>
      <c r="BF28" s="0" t="n">
        <v>233.298456487522</v>
      </c>
      <c r="BG28" s="0" t="n">
        <v>2973.53493327126</v>
      </c>
      <c r="BH28" s="0" t="n">
        <v>2018.25909421094</v>
      </c>
      <c r="BI28" s="0" t="n">
        <v>725.449854740017</v>
      </c>
      <c r="BJ28" s="6" t="n">
        <v>1259.68498194749</v>
      </c>
      <c r="BK28" s="6" t="n">
        <v>164.024745052746</v>
      </c>
      <c r="BL28" s="6" t="n">
        <v>490.636368937989</v>
      </c>
      <c r="BM28" s="0" t="n">
        <v>572.476924945596</v>
      </c>
      <c r="BN28" s="0" t="n">
        <v>574.971485871842</v>
      </c>
      <c r="BO28" s="0" t="n">
        <v>1261.53349184452</v>
      </c>
      <c r="BP28" s="0" t="n">
        <v>2814.31563999195</v>
      </c>
      <c r="BQ28" s="0" t="n">
        <v>948.511978660822</v>
      </c>
      <c r="BR28" s="0" t="n">
        <v>870.680835389906</v>
      </c>
      <c r="BS28" s="0" t="n">
        <v>1393.76192095365</v>
      </c>
      <c r="BT28" s="0" t="n">
        <v>589.823982268307</v>
      </c>
      <c r="BU28" s="0" t="n">
        <v>1598.92845410167</v>
      </c>
      <c r="BV28" s="0" t="n">
        <v>1313.00215163625</v>
      </c>
      <c r="BW28" s="0" t="n">
        <v>905.105996340344</v>
      </c>
      <c r="BX28" s="0" t="n">
        <v>433.651082870651</v>
      </c>
      <c r="BY28" s="0" t="n">
        <v>507.586914496415</v>
      </c>
      <c r="BZ28" s="0" t="n">
        <v>228.075964639403</v>
      </c>
      <c r="CA28" s="0" t="n">
        <v>58.5324075105251</v>
      </c>
      <c r="CB28" s="0" t="n">
        <v>1381.61591241359</v>
      </c>
      <c r="CC28" s="0" t="n">
        <v>387.177160286662</v>
      </c>
      <c r="CD28" s="0" t="n">
        <v>37.870547361399</v>
      </c>
      <c r="CE28" s="0" t="n">
        <v>27.2092472950155</v>
      </c>
      <c r="CF28" s="0" t="n">
        <v>548.089746815509</v>
      </c>
      <c r="CG28" s="0" t="n">
        <v>569.875739514945</v>
      </c>
      <c r="CH28" s="0" t="n">
        <v>578.604203376583</v>
      </c>
      <c r="CI28" s="0" t="n">
        <v>557.338524972819</v>
      </c>
      <c r="CJ28" s="0" t="n">
        <v>904.019236851628</v>
      </c>
      <c r="CK28" s="0" t="n">
        <v>369.116025445907</v>
      </c>
      <c r="CL28" s="0" t="n">
        <v>326.015997939043</v>
      </c>
      <c r="CM28" s="0" t="n">
        <v>1082.91096279665</v>
      </c>
      <c r="CN28" s="0" t="n">
        <v>264.990724405514</v>
      </c>
      <c r="CO28" s="0" t="n">
        <v>116.409865337507</v>
      </c>
      <c r="CP28" s="0" t="n">
        <v>20.8789291747022</v>
      </c>
      <c r="CQ28" s="0" t="n">
        <v>1761.46168606069</v>
      </c>
      <c r="CR28" s="0" t="n">
        <v>760.263202597155</v>
      </c>
      <c r="CS28" s="0" t="n">
        <v>321.767864629022</v>
      </c>
      <c r="CT28" s="0" t="n">
        <v>780.863749051134</v>
      </c>
      <c r="CU28" s="0" t="n">
        <v>2301.00052827369</v>
      </c>
      <c r="CV28" s="0" t="n">
        <v>83.4067047999536</v>
      </c>
      <c r="CW28" s="0" t="n">
        <v>1441.42689667302</v>
      </c>
      <c r="CX28" s="0" t="n">
        <v>649.891819432984</v>
      </c>
      <c r="CY28" s="0" t="n">
        <v>26.2681451383904</v>
      </c>
      <c r="CZ28" s="0" t="n">
        <v>1165.13967553332</v>
      </c>
      <c r="DA28" s="0" t="n">
        <v>829.187725504685</v>
      </c>
      <c r="DB28" s="0" t="n">
        <v>1282.94273734765</v>
      </c>
      <c r="DC28" s="0" t="n">
        <v>127.059210988706</v>
      </c>
      <c r="DD28" s="0" t="n">
        <v>1179.25256104237</v>
      </c>
      <c r="DE28" s="0" t="n">
        <v>798.515037392773</v>
      </c>
      <c r="DF28" s="0" t="n">
        <v>570.270743583021</v>
      </c>
      <c r="DG28" s="0" t="n">
        <v>441.119968890198</v>
      </c>
      <c r="DH28" s="0" t="n">
        <v>518.955866860658</v>
      </c>
      <c r="DI28" s="0" t="n">
        <v>1745.98404717336</v>
      </c>
      <c r="DJ28" s="0" t="n">
        <v>337.611946987129</v>
      </c>
      <c r="DK28" s="0" t="n">
        <v>117.990387898727</v>
      </c>
      <c r="DL28" s="0" t="n">
        <v>3529.32755383703</v>
      </c>
      <c r="DM28" s="0" t="n">
        <v>764.496120313373</v>
      </c>
      <c r="DN28" s="0" t="n">
        <v>225.19737996643</v>
      </c>
      <c r="DO28" s="0" t="n">
        <v>729.181583263327</v>
      </c>
      <c r="DP28" s="0" t="n">
        <v>1716.67389250955</v>
      </c>
      <c r="DQ28" s="0" t="n">
        <v>294.75131546267</v>
      </c>
      <c r="DR28" s="0" t="n">
        <v>336.678144435661</v>
      </c>
      <c r="DS28" s="0" t="n">
        <v>2802.9105462233</v>
      </c>
      <c r="DT28" s="0" t="n">
        <v>2074.05904555758</v>
      </c>
      <c r="DU28" s="0" t="n">
        <v>768.663927827364</v>
      </c>
      <c r="DV28" s="0" t="n">
        <v>539.916781875863</v>
      </c>
      <c r="DW28" s="0" t="n">
        <v>463.961883642487</v>
      </c>
      <c r="DX28" s="0" t="n">
        <v>195.270768746247</v>
      </c>
      <c r="DY28" s="0" t="n">
        <v>804.867861190505</v>
      </c>
      <c r="DZ28" s="0" t="n">
        <v>203.52985408251</v>
      </c>
      <c r="EA28" s="0" t="n">
        <v>4315.87016558627</v>
      </c>
      <c r="EB28" s="0" t="n">
        <v>1577.88810117469</v>
      </c>
      <c r="EC28" s="0" t="n">
        <v>493.965820253226</v>
      </c>
      <c r="ED28" s="0" t="n">
        <v>605.280493116242</v>
      </c>
      <c r="EE28" s="0" t="n">
        <v>165.132016713453</v>
      </c>
      <c r="EF28" s="0" t="n">
        <v>898.246545438715</v>
      </c>
      <c r="EG28" s="0" t="n">
        <v>129.254096345746</v>
      </c>
      <c r="EH28" s="0" t="n">
        <v>377.759933729372</v>
      </c>
      <c r="EI28" s="0" t="n">
        <v>776.504082964248</v>
      </c>
      <c r="EJ28" s="0" t="n">
        <v>366.650705671873</v>
      </c>
      <c r="EK28" s="0" t="n">
        <v>117.671968753639</v>
      </c>
      <c r="EL28" s="6" t="n">
        <v>1372.34857417223</v>
      </c>
      <c r="EM28" s="0" t="n">
        <v>1807.48508083383</v>
      </c>
      <c r="EN28" s="0" t="n">
        <v>9022.23151253595</v>
      </c>
      <c r="EO28" s="0" t="n">
        <v>1238.57739490143</v>
      </c>
      <c r="EP28" s="0" t="n">
        <v>1272.92087315796</v>
      </c>
      <c r="EQ28" s="0" t="n">
        <v>2880.83262130952</v>
      </c>
      <c r="ER28" s="0" t="n">
        <v>1954.42888536904</v>
      </c>
      <c r="ES28" s="0" t="n">
        <v>774.9086591767</v>
      </c>
      <c r="ET28" s="0" t="n">
        <v>2252.70793599422</v>
      </c>
      <c r="EU28" s="0" t="n">
        <v>2766.53398782047</v>
      </c>
      <c r="EV28" s="0" t="n">
        <v>7834.65256064584</v>
      </c>
      <c r="EW28" s="0" t="n">
        <v>6169.37661461033</v>
      </c>
      <c r="EY28" s="0" t="n">
        <f aca="false">SUM(B28:EW28)</f>
        <v>132794.534318101</v>
      </c>
      <c r="EZ28" s="0" t="n">
        <v>132742</v>
      </c>
    </row>
    <row r="29" customFormat="false" ht="14.4" hidden="false" customHeight="false" outlineLevel="0" collapsed="false">
      <c r="A29" s="5" t="n">
        <v>38412</v>
      </c>
      <c r="B29" s="0" t="n">
        <v>67.0704351601843</v>
      </c>
      <c r="C29" s="0" t="n">
        <v>124.621738492114</v>
      </c>
      <c r="D29" s="0" t="n">
        <v>72.0822882361753</v>
      </c>
      <c r="E29" s="8" t="n">
        <v>29.2142966272949</v>
      </c>
      <c r="F29" s="8" t="n">
        <v>108.886011184416</v>
      </c>
      <c r="G29" s="0" t="n">
        <v>213.769273109475</v>
      </c>
      <c r="H29" s="0" t="n">
        <v>590.279450312865</v>
      </c>
      <c r="I29" s="0" t="n">
        <v>30.2743774597606</v>
      </c>
      <c r="J29" s="0" t="n">
        <v>36.1675722719601</v>
      </c>
      <c r="K29" s="0" t="n">
        <v>285.430704260581</v>
      </c>
      <c r="L29" s="0" t="n">
        <v>166.237948266632</v>
      </c>
      <c r="M29" s="0" t="n">
        <v>574.901058735686</v>
      </c>
      <c r="N29" s="0" t="n">
        <v>926.509208942977</v>
      </c>
      <c r="O29" s="0" t="n">
        <v>222.369526706673</v>
      </c>
      <c r="P29" s="0" t="n">
        <v>86.9159124187298</v>
      </c>
      <c r="Q29" s="0" t="n">
        <v>169.317841125064</v>
      </c>
      <c r="R29" s="0" t="n">
        <v>237.373155293091</v>
      </c>
      <c r="S29" s="0" t="n">
        <v>55.2839745529932</v>
      </c>
      <c r="T29" s="0" t="n">
        <v>198.77387890666</v>
      </c>
      <c r="U29" s="0" t="n">
        <v>46.0838254671643</v>
      </c>
      <c r="V29" s="0" t="n">
        <v>43.1217757029058</v>
      </c>
      <c r="W29" s="0" t="n">
        <v>861.629345401983</v>
      </c>
      <c r="X29" s="0" t="n">
        <v>919.947385440916</v>
      </c>
      <c r="Y29" s="0" t="n">
        <v>110.770902344418</v>
      </c>
      <c r="Z29" s="0" t="n">
        <v>351.137268667281</v>
      </c>
      <c r="AA29" s="0" t="n">
        <v>232.890952246437</v>
      </c>
      <c r="AB29" s="0" t="n">
        <v>84.906704943291</v>
      </c>
      <c r="AC29" s="0" t="n">
        <v>70.4910701849888</v>
      </c>
      <c r="AD29" s="0" t="n">
        <v>161.863347860622</v>
      </c>
      <c r="AE29" s="6" t="n">
        <v>65.8576922134616</v>
      </c>
      <c r="AF29" s="0" t="n">
        <v>342.926258881181</v>
      </c>
      <c r="AG29" s="0" t="n">
        <v>312.694920101344</v>
      </c>
      <c r="AH29" s="0" t="n">
        <v>560.420345644089</v>
      </c>
      <c r="AI29" s="0" t="n">
        <v>503.244928883051</v>
      </c>
      <c r="AJ29" s="0" t="n">
        <v>468.75541158901</v>
      </c>
      <c r="AK29" s="0" t="n">
        <v>1516.21116793364</v>
      </c>
      <c r="AL29" s="0" t="n">
        <v>1160.11497916294</v>
      </c>
      <c r="AM29" s="0" t="n">
        <v>204.925366955311</v>
      </c>
      <c r="AN29" s="0" t="n">
        <v>141.291580914875</v>
      </c>
      <c r="AO29" s="0" t="n">
        <v>32.8369943027417</v>
      </c>
      <c r="AP29" s="0" t="n">
        <v>451.897536303462</v>
      </c>
      <c r="AQ29" s="0" t="n">
        <v>440.783149195214</v>
      </c>
      <c r="AR29" s="0" t="n">
        <v>44.7841971571972</v>
      </c>
      <c r="AS29" s="0" t="n">
        <v>438.340526728889</v>
      </c>
      <c r="AT29" s="0" t="n">
        <v>1781.14216234905</v>
      </c>
      <c r="AU29" s="0" t="n">
        <v>569.533563076724</v>
      </c>
      <c r="AV29" s="0" t="n">
        <v>646.12169995866</v>
      </c>
      <c r="AW29" s="0" t="n">
        <v>1485.49495528771</v>
      </c>
      <c r="AX29" s="0" t="n">
        <v>223.692448049819</v>
      </c>
      <c r="AY29" s="0" t="n">
        <v>178.013677334307</v>
      </c>
      <c r="AZ29" s="0" t="n">
        <v>257.988658387392</v>
      </c>
      <c r="BA29" s="0" t="n">
        <v>490.654620443451</v>
      </c>
      <c r="BB29" s="0" t="n">
        <v>649.925170974916</v>
      </c>
      <c r="BC29" s="0" t="n">
        <v>111.941015365922</v>
      </c>
      <c r="BD29" s="0" t="n">
        <v>877.836602987305</v>
      </c>
      <c r="BE29" s="0" t="n">
        <v>803.910698579207</v>
      </c>
      <c r="BF29" s="0" t="n">
        <v>232.17605544819</v>
      </c>
      <c r="BG29" s="0" t="n">
        <v>2978.29758264097</v>
      </c>
      <c r="BH29" s="0" t="n">
        <v>2021.18991069058</v>
      </c>
      <c r="BI29" s="0" t="n">
        <v>727.603204534434</v>
      </c>
      <c r="BJ29" s="6" t="n">
        <v>1262.58078878185</v>
      </c>
      <c r="BK29" s="6" t="n">
        <v>164.770439733669</v>
      </c>
      <c r="BL29" s="6" t="n">
        <v>489.4187831217</v>
      </c>
      <c r="BM29" s="0" t="n">
        <v>573.025976074088</v>
      </c>
      <c r="BN29" s="0" t="n">
        <v>577.45663917832</v>
      </c>
      <c r="BO29" s="0" t="n">
        <v>1263.48713175349</v>
      </c>
      <c r="BP29" s="0" t="n">
        <v>2806.97938400891</v>
      </c>
      <c r="BQ29" s="0" t="n">
        <v>946.564478621797</v>
      </c>
      <c r="BR29" s="0" t="n">
        <v>870.719441729029</v>
      </c>
      <c r="BS29" s="0" t="n">
        <v>1399.89355655102</v>
      </c>
      <c r="BT29" s="0" t="n">
        <v>591.558672665784</v>
      </c>
      <c r="BU29" s="0" t="n">
        <v>1590.23284048501</v>
      </c>
      <c r="BV29" s="0" t="n">
        <v>1306.75432745943</v>
      </c>
      <c r="BW29" s="0" t="n">
        <v>900.797675234126</v>
      </c>
      <c r="BX29" s="0" t="n">
        <v>433.593689410139</v>
      </c>
      <c r="BY29" s="0" t="n">
        <v>506.292097524876</v>
      </c>
      <c r="BZ29" s="0" t="n">
        <v>228.503614522673</v>
      </c>
      <c r="CA29" s="0" t="n">
        <v>59.0319946648872</v>
      </c>
      <c r="CB29" s="0" t="n">
        <v>1385.62646824531</v>
      </c>
      <c r="CC29" s="0" t="n">
        <v>388.248772329424</v>
      </c>
      <c r="CD29" s="0" t="n">
        <v>37.766201870953</v>
      </c>
      <c r="CE29" s="0" t="n">
        <v>27.8668804787465</v>
      </c>
      <c r="CF29" s="0" t="n">
        <v>550.220606122444</v>
      </c>
      <c r="CG29" s="0" t="n">
        <v>570.975552210395</v>
      </c>
      <c r="CH29" s="0" t="n">
        <v>580.821852482136</v>
      </c>
      <c r="CI29" s="0" t="n">
        <v>554.63807267294</v>
      </c>
      <c r="CJ29" s="0" t="n">
        <v>904.35372561305</v>
      </c>
      <c r="CK29" s="0" t="n">
        <v>370.386860687684</v>
      </c>
      <c r="CL29" s="0" t="n">
        <v>326.177889129773</v>
      </c>
      <c r="CM29" s="0" t="n">
        <v>1080.21825935262</v>
      </c>
      <c r="CN29" s="0" t="n">
        <v>264.189953752678</v>
      </c>
      <c r="CO29" s="0" t="n">
        <v>116.539331670121</v>
      </c>
      <c r="CP29" s="0" t="n">
        <v>20.825656346757</v>
      </c>
      <c r="CQ29" s="0" t="n">
        <v>1761.64116808207</v>
      </c>
      <c r="CR29" s="0" t="n">
        <v>759.855595706072</v>
      </c>
      <c r="CS29" s="0" t="n">
        <v>323.056376311003</v>
      </c>
      <c r="CT29" s="0" t="n">
        <v>782.588681272721</v>
      </c>
      <c r="CU29" s="0" t="n">
        <v>2287.82099908317</v>
      </c>
      <c r="CV29" s="0" t="n">
        <v>83.5385844385411</v>
      </c>
      <c r="CW29" s="0" t="n">
        <v>1443.95823472946</v>
      </c>
      <c r="CX29" s="0" t="n">
        <v>650.21690421295</v>
      </c>
      <c r="CY29" s="0" t="n">
        <v>25.9985114253872</v>
      </c>
      <c r="CZ29" s="0" t="n">
        <v>1164.31642525903</v>
      </c>
      <c r="DA29" s="0" t="n">
        <v>832.281300220468</v>
      </c>
      <c r="DB29" s="0" t="n">
        <v>1287.03759227686</v>
      </c>
      <c r="DC29" s="0" t="n">
        <v>126.728343233225</v>
      </c>
      <c r="DD29" s="0" t="n">
        <v>1183.15871856267</v>
      </c>
      <c r="DE29" s="0" t="n">
        <v>802.095333554282</v>
      </c>
      <c r="DF29" s="0" t="n">
        <v>570.92731094084</v>
      </c>
      <c r="DG29" s="0" t="n">
        <v>440.976463659298</v>
      </c>
      <c r="DH29" s="0" t="n">
        <v>519.841563983313</v>
      </c>
      <c r="DI29" s="0" t="n">
        <v>1749.19814020353</v>
      </c>
      <c r="DJ29" s="0" t="n">
        <v>340.750716128948</v>
      </c>
      <c r="DK29" s="0" t="n">
        <v>117.841072319748</v>
      </c>
      <c r="DL29" s="0" t="n">
        <v>3538.40765247276</v>
      </c>
      <c r="DM29" s="0" t="n">
        <v>764.672267438787</v>
      </c>
      <c r="DN29" s="0" t="n">
        <v>224.133804349396</v>
      </c>
      <c r="DO29" s="0" t="n">
        <v>734.393940473121</v>
      </c>
      <c r="DP29" s="0" t="n">
        <v>1723.17262854225</v>
      </c>
      <c r="DQ29" s="0" t="n">
        <v>297.330128185822</v>
      </c>
      <c r="DR29" s="0" t="n">
        <v>335.651130251787</v>
      </c>
      <c r="DS29" s="0" t="n">
        <v>2807.79193086182</v>
      </c>
      <c r="DT29" s="0" t="n">
        <v>2074.05344141454</v>
      </c>
      <c r="DU29" s="0" t="n">
        <v>768.136932302739</v>
      </c>
      <c r="DV29" s="0" t="n">
        <v>541.832338265137</v>
      </c>
      <c r="DW29" s="0" t="n">
        <v>466.420258406081</v>
      </c>
      <c r="DX29" s="0" t="n">
        <v>197.01904092827</v>
      </c>
      <c r="DY29" s="0" t="n">
        <v>808.235435562517</v>
      </c>
      <c r="DZ29" s="0" t="n">
        <v>203.655465539416</v>
      </c>
      <c r="EA29" s="0" t="n">
        <v>4320.12592437628</v>
      </c>
      <c r="EB29" s="0" t="n">
        <v>1578.78098753637</v>
      </c>
      <c r="EC29" s="0" t="n">
        <v>494.4140728888</v>
      </c>
      <c r="ED29" s="0" t="n">
        <v>605.508793109259</v>
      </c>
      <c r="EE29" s="0" t="n">
        <v>164.528839925919</v>
      </c>
      <c r="EF29" s="0" t="n">
        <v>902.011045654882</v>
      </c>
      <c r="EG29" s="0" t="n">
        <v>129.520565980611</v>
      </c>
      <c r="EH29" s="0" t="n">
        <v>377.098634262375</v>
      </c>
      <c r="EI29" s="0" t="n">
        <v>778.039698495758</v>
      </c>
      <c r="EJ29" s="0" t="n">
        <v>370.118316276537</v>
      </c>
      <c r="EK29" s="0" t="n">
        <v>120.330963581369</v>
      </c>
      <c r="EL29" s="6" t="n">
        <v>1370.69596395334</v>
      </c>
      <c r="EM29" s="0" t="n">
        <v>1806.38084612309</v>
      </c>
      <c r="EN29" s="0" t="n">
        <v>9043.80678996859</v>
      </c>
      <c r="EO29" s="0" t="n">
        <v>1237.68000946868</v>
      </c>
      <c r="EP29" s="0" t="n">
        <v>1276.63087321365</v>
      </c>
      <c r="EQ29" s="0" t="n">
        <v>2872.06499772525</v>
      </c>
      <c r="ER29" s="0" t="n">
        <v>1957.7220246564</v>
      </c>
      <c r="ES29" s="0" t="n">
        <v>774.802703580767</v>
      </c>
      <c r="ET29" s="0" t="n">
        <v>2247.452563909</v>
      </c>
      <c r="EU29" s="0" t="n">
        <v>2767.1088461624</v>
      </c>
      <c r="EV29" s="0" t="n">
        <v>7821.9895298836</v>
      </c>
      <c r="EW29" s="0" t="n">
        <v>6172.43049519455</v>
      </c>
      <c r="EY29" s="0" t="n">
        <f aca="false">SUM(B29:EW29)</f>
        <v>132877.42384341</v>
      </c>
      <c r="EZ29" s="0" t="n">
        <v>132877</v>
      </c>
    </row>
    <row r="30" customFormat="false" ht="14.4" hidden="false" customHeight="false" outlineLevel="0" collapsed="false">
      <c r="A30" s="5" t="n">
        <v>38443</v>
      </c>
      <c r="B30" s="0" t="n">
        <v>63.4426811113224</v>
      </c>
      <c r="C30" s="0" t="n">
        <v>124.268139699446</v>
      </c>
      <c r="D30" s="0" t="n">
        <v>72.7857729773373</v>
      </c>
      <c r="E30" s="8" t="n">
        <v>29.3499002475287</v>
      </c>
      <c r="F30" s="8" t="n">
        <v>109.335959366272</v>
      </c>
      <c r="G30" s="0" t="n">
        <v>218.687160419071</v>
      </c>
      <c r="H30" s="0" t="n">
        <v>591.779003041747</v>
      </c>
      <c r="I30" s="0" t="n">
        <v>31.3573818619897</v>
      </c>
      <c r="J30" s="0" t="n">
        <v>36.9908554235562</v>
      </c>
      <c r="K30" s="0" t="n">
        <v>288.833228114017</v>
      </c>
      <c r="L30" s="0" t="n">
        <v>166.1615871609</v>
      </c>
      <c r="M30" s="0" t="n">
        <v>576.844012978875</v>
      </c>
      <c r="N30" s="0" t="n">
        <v>938.039652872463</v>
      </c>
      <c r="O30" s="0" t="n">
        <v>226.159873885994</v>
      </c>
      <c r="P30" s="0" t="n">
        <v>87.4359039414817</v>
      </c>
      <c r="Q30" s="0" t="n">
        <v>172.982981587099</v>
      </c>
      <c r="R30" s="0" t="n">
        <v>241.186568058928</v>
      </c>
      <c r="S30" s="0" t="n">
        <v>55.0702106457673</v>
      </c>
      <c r="T30" s="0" t="n">
        <v>200.600954234161</v>
      </c>
      <c r="U30" s="0" t="n">
        <v>45.7495061678121</v>
      </c>
      <c r="V30" s="0" t="n">
        <v>42.5311174761081</v>
      </c>
      <c r="W30" s="0" t="n">
        <v>862.790398607331</v>
      </c>
      <c r="X30" s="0" t="n">
        <v>927.884161682954</v>
      </c>
      <c r="Y30" s="0" t="n">
        <v>113.748201962958</v>
      </c>
      <c r="Z30" s="0" t="n">
        <v>355.138960464633</v>
      </c>
      <c r="AA30" s="0" t="n">
        <v>235.944864611406</v>
      </c>
      <c r="AB30" s="0" t="n">
        <v>86.2171086754896</v>
      </c>
      <c r="AC30" s="0" t="n">
        <v>70.93683209898</v>
      </c>
      <c r="AD30" s="0" t="n">
        <v>163.591539833674</v>
      </c>
      <c r="AE30" s="6" t="n">
        <v>66.163797249387</v>
      </c>
      <c r="AF30" s="0" t="n">
        <v>354.191988681836</v>
      </c>
      <c r="AG30" s="0" t="n">
        <v>320.120491649632</v>
      </c>
      <c r="AH30" s="0" t="n">
        <v>557.335335148884</v>
      </c>
      <c r="AI30" s="0" t="n">
        <v>506.15984365788</v>
      </c>
      <c r="AJ30" s="0" t="n">
        <v>467.445094429399</v>
      </c>
      <c r="AK30" s="0" t="n">
        <v>1517.22541691312</v>
      </c>
      <c r="AL30" s="0" t="n">
        <v>1161.68955869653</v>
      </c>
      <c r="AM30" s="0" t="n">
        <v>205.280738782549</v>
      </c>
      <c r="AN30" s="0" t="n">
        <v>141.358561007533</v>
      </c>
      <c r="AO30" s="0" t="n">
        <v>32.8394563701694</v>
      </c>
      <c r="AP30" s="0" t="n">
        <v>451.178940616064</v>
      </c>
      <c r="AQ30" s="0" t="n">
        <v>440.117807705072</v>
      </c>
      <c r="AR30" s="0" t="n">
        <v>45.2573674510367</v>
      </c>
      <c r="AS30" s="0" t="n">
        <v>436.336905197936</v>
      </c>
      <c r="AT30" s="0" t="n">
        <v>1778.59920211273</v>
      </c>
      <c r="AU30" s="0" t="n">
        <v>566.245088994189</v>
      </c>
      <c r="AV30" s="0" t="n">
        <v>645.042181491308</v>
      </c>
      <c r="AW30" s="0" t="n">
        <v>1476.88002619207</v>
      </c>
      <c r="AX30" s="0" t="n">
        <v>220.535818552141</v>
      </c>
      <c r="AY30" s="0" t="n">
        <v>178.386494138873</v>
      </c>
      <c r="AZ30" s="0" t="n">
        <v>256.428354516102</v>
      </c>
      <c r="BA30" s="0" t="n">
        <v>487.275921557593</v>
      </c>
      <c r="BB30" s="0" t="n">
        <v>651.114575286004</v>
      </c>
      <c r="BC30" s="0" t="n">
        <v>112.898919020257</v>
      </c>
      <c r="BD30" s="0" t="n">
        <v>876.451059922901</v>
      </c>
      <c r="BE30" s="0" t="n">
        <v>801.575515248112</v>
      </c>
      <c r="BF30" s="0" t="n">
        <v>231.848971224292</v>
      </c>
      <c r="BG30" s="0" t="n">
        <v>2982.336874707</v>
      </c>
      <c r="BH30" s="0" t="n">
        <v>2020.9578595422</v>
      </c>
      <c r="BI30" s="0" t="n">
        <v>731.993978483567</v>
      </c>
      <c r="BJ30" s="6" t="n">
        <v>1262.31388408076</v>
      </c>
      <c r="BK30" s="6" t="n">
        <v>165.67117086559</v>
      </c>
      <c r="BL30" s="6" t="n">
        <v>487.972946355361</v>
      </c>
      <c r="BM30" s="0" t="n">
        <v>575.001374647005</v>
      </c>
      <c r="BN30" s="0" t="n">
        <v>576.548953558146</v>
      </c>
      <c r="BO30" s="0" t="n">
        <v>1264.05444504622</v>
      </c>
      <c r="BP30" s="0" t="n">
        <v>2817.65043224473</v>
      </c>
      <c r="BQ30" s="0" t="n">
        <v>952.083524457288</v>
      </c>
      <c r="BR30" s="0" t="n">
        <v>870.915438111414</v>
      </c>
      <c r="BS30" s="0" t="n">
        <v>1405.35744576294</v>
      </c>
      <c r="BT30" s="0" t="n">
        <v>594.649499868198</v>
      </c>
      <c r="BU30" s="0" t="n">
        <v>1597.98639845474</v>
      </c>
      <c r="BV30" s="0" t="n">
        <v>1327.90263492277</v>
      </c>
      <c r="BW30" s="0" t="n">
        <v>902.178987205425</v>
      </c>
      <c r="BX30" s="0" t="n">
        <v>434.926926133001</v>
      </c>
      <c r="BY30" s="0" t="n">
        <v>506.876572716376</v>
      </c>
      <c r="BZ30" s="0" t="n">
        <v>228.440267746712</v>
      </c>
      <c r="CA30" s="0" t="n">
        <v>59.8900715024625</v>
      </c>
      <c r="CB30" s="0" t="n">
        <v>1391.81597774055</v>
      </c>
      <c r="CC30" s="0" t="n">
        <v>392.56169010539</v>
      </c>
      <c r="CD30" s="0" t="n">
        <v>37.6689931911377</v>
      </c>
      <c r="CE30" s="0" t="n">
        <v>28.5849150295334</v>
      </c>
      <c r="CF30" s="0" t="n">
        <v>548.711626018361</v>
      </c>
      <c r="CG30" s="0" t="n">
        <v>575.558945220868</v>
      </c>
      <c r="CH30" s="0" t="n">
        <v>583.700197129648</v>
      </c>
      <c r="CI30" s="0" t="n">
        <v>554.39652511171</v>
      </c>
      <c r="CJ30" s="0" t="n">
        <v>901.488781655672</v>
      </c>
      <c r="CK30" s="0" t="n">
        <v>377.021302474281</v>
      </c>
      <c r="CL30" s="0" t="n">
        <v>325.850279476819</v>
      </c>
      <c r="CM30" s="0" t="n">
        <v>1078.52948059948</v>
      </c>
      <c r="CN30" s="0" t="n">
        <v>262.644944406939</v>
      </c>
      <c r="CO30" s="0" t="n">
        <v>115.72107569787</v>
      </c>
      <c r="CP30" s="0" t="n">
        <v>20.8422214045625</v>
      </c>
      <c r="CQ30" s="0" t="n">
        <v>1760.87154742396</v>
      </c>
      <c r="CR30" s="0" t="n">
        <v>761.354656168995</v>
      </c>
      <c r="CS30" s="0" t="n">
        <v>324.734183416861</v>
      </c>
      <c r="CT30" s="0" t="n">
        <v>782.438328105657</v>
      </c>
      <c r="CU30" s="0" t="n">
        <v>2296.27643113609</v>
      </c>
      <c r="CV30" s="0" t="n">
        <v>80.9290091285967</v>
      </c>
      <c r="CW30" s="0" t="n">
        <v>1446.05270603066</v>
      </c>
      <c r="CX30" s="0" t="n">
        <v>649.124515617127</v>
      </c>
      <c r="CY30" s="0" t="n">
        <v>26.8613620421699</v>
      </c>
      <c r="CZ30" s="0" t="n">
        <v>1165.40991747916</v>
      </c>
      <c r="DA30" s="0" t="n">
        <v>838.674391138392</v>
      </c>
      <c r="DB30" s="0" t="n">
        <v>1291.7134954604</v>
      </c>
      <c r="DC30" s="0" t="n">
        <v>128.136140130748</v>
      </c>
      <c r="DD30" s="0" t="n">
        <v>1184.96599699173</v>
      </c>
      <c r="DE30" s="0" t="n">
        <v>807.857369274601</v>
      </c>
      <c r="DF30" s="0" t="n">
        <v>571.707701660555</v>
      </c>
      <c r="DG30" s="0" t="n">
        <v>442.726247879793</v>
      </c>
      <c r="DH30" s="0" t="n">
        <v>521.687847121824</v>
      </c>
      <c r="DI30" s="0" t="n">
        <v>1753.34622300781</v>
      </c>
      <c r="DJ30" s="0" t="n">
        <v>342.832678516027</v>
      </c>
      <c r="DK30" s="0" t="n">
        <v>116.220570235936</v>
      </c>
      <c r="DL30" s="0" t="n">
        <v>3559.1521723359</v>
      </c>
      <c r="DM30" s="0" t="n">
        <v>766.557072756832</v>
      </c>
      <c r="DN30" s="0" t="n">
        <v>222.542795577196</v>
      </c>
      <c r="DO30" s="0" t="n">
        <v>734.881373410256</v>
      </c>
      <c r="DP30" s="0" t="n">
        <v>1719.19610198527</v>
      </c>
      <c r="DQ30" s="0" t="n">
        <v>296.833298011375</v>
      </c>
      <c r="DR30" s="0" t="n">
        <v>335.235145833329</v>
      </c>
      <c r="DS30" s="0" t="n">
        <v>2814.16602833384</v>
      </c>
      <c r="DT30" s="0" t="n">
        <v>2080.69801764877</v>
      </c>
      <c r="DU30" s="0" t="n">
        <v>768.667618223925</v>
      </c>
      <c r="DV30" s="0" t="n">
        <v>543.293971080027</v>
      </c>
      <c r="DW30" s="0" t="n">
        <v>467.757228630459</v>
      </c>
      <c r="DX30" s="0" t="n">
        <v>197.420243861229</v>
      </c>
      <c r="DY30" s="0" t="n">
        <v>810.216477044754</v>
      </c>
      <c r="DZ30" s="0" t="n">
        <v>204.663832154011</v>
      </c>
      <c r="EA30" s="0" t="n">
        <v>4328.66767121814</v>
      </c>
      <c r="EB30" s="0" t="n">
        <v>1576.00612816323</v>
      </c>
      <c r="EC30" s="0" t="n">
        <v>496.221685126586</v>
      </c>
      <c r="ED30" s="0" t="n">
        <v>608.589429403843</v>
      </c>
      <c r="EE30" s="0" t="n">
        <v>164.604465950635</v>
      </c>
      <c r="EF30" s="0" t="n">
        <v>908.355096203604</v>
      </c>
      <c r="EG30" s="0" t="n">
        <v>129.198689065555</v>
      </c>
      <c r="EH30" s="0" t="n">
        <v>379.397395082331</v>
      </c>
      <c r="EI30" s="0" t="n">
        <v>780.068514188896</v>
      </c>
      <c r="EJ30" s="0" t="n">
        <v>374.355708729683</v>
      </c>
      <c r="EK30" s="0" t="n">
        <v>120.551088383485</v>
      </c>
      <c r="EL30" s="6" t="n">
        <v>1391.07573424878</v>
      </c>
      <c r="EM30" s="0" t="n">
        <v>1815.10227858709</v>
      </c>
      <c r="EN30" s="0" t="n">
        <v>9064.17090743724</v>
      </c>
      <c r="EO30" s="0" t="n">
        <v>1234.55046418628</v>
      </c>
      <c r="EP30" s="0" t="n">
        <v>1279.23456364681</v>
      </c>
      <c r="EQ30" s="0" t="n">
        <v>2877.18505986455</v>
      </c>
      <c r="ER30" s="0" t="n">
        <v>1957.3357143427</v>
      </c>
      <c r="ES30" s="0" t="n">
        <v>774.285237091371</v>
      </c>
      <c r="ET30" s="0" t="n">
        <v>2252.03276278395</v>
      </c>
      <c r="EU30" s="0" t="n">
        <v>2771.16217780082</v>
      </c>
      <c r="EV30" s="0" t="n">
        <v>7823.71646761634</v>
      </c>
      <c r="EW30" s="0" t="n">
        <v>6179.75592770166</v>
      </c>
      <c r="EY30" s="0" t="n">
        <f aca="false">SUM(B30:EW30)</f>
        <v>133183.460454375</v>
      </c>
      <c r="EZ30" s="0" t="n">
        <v>133239</v>
      </c>
    </row>
    <row r="31" customFormat="false" ht="14.4" hidden="false" customHeight="false" outlineLevel="0" collapsed="false">
      <c r="A31" s="5" t="n">
        <v>38473</v>
      </c>
      <c r="B31" s="0" t="n">
        <v>64.0424202171468</v>
      </c>
      <c r="C31" s="0" t="n">
        <v>124.892108021885</v>
      </c>
      <c r="D31" s="0" t="n">
        <v>72.8532088112351</v>
      </c>
      <c r="E31" s="8" t="n">
        <v>29.5948946038357</v>
      </c>
      <c r="F31" s="8" t="n">
        <v>109.35533355511</v>
      </c>
      <c r="G31" s="0" t="n">
        <v>219.277654847185</v>
      </c>
      <c r="H31" s="0" t="n">
        <v>594.3207882529</v>
      </c>
      <c r="I31" s="0" t="n">
        <v>30.5282825587498</v>
      </c>
      <c r="J31" s="0" t="n">
        <v>37.6977608988253</v>
      </c>
      <c r="K31" s="0" t="n">
        <v>289.051141171368</v>
      </c>
      <c r="L31" s="0" t="n">
        <v>163.634721752908</v>
      </c>
      <c r="M31" s="0" t="n">
        <v>578.534980965257</v>
      </c>
      <c r="N31" s="0" t="n">
        <v>947.032678050985</v>
      </c>
      <c r="O31" s="0" t="n">
        <v>232.107963244579</v>
      </c>
      <c r="P31" s="0" t="n">
        <v>87.8561440989478</v>
      </c>
      <c r="Q31" s="0" t="n">
        <v>172.498504064059</v>
      </c>
      <c r="R31" s="0" t="n">
        <v>241.620932720612</v>
      </c>
      <c r="S31" s="0" t="n">
        <v>53.7259006125315</v>
      </c>
      <c r="T31" s="0" t="n">
        <v>204.800648018464</v>
      </c>
      <c r="U31" s="0" t="n">
        <v>46.1894126120614</v>
      </c>
      <c r="V31" s="0" t="n">
        <v>42.4279521969344</v>
      </c>
      <c r="W31" s="0" t="n">
        <v>864.855731851757</v>
      </c>
      <c r="X31" s="0" t="n">
        <v>929.550618329797</v>
      </c>
      <c r="Y31" s="0" t="n">
        <v>112.47276554313</v>
      </c>
      <c r="Z31" s="0" t="n">
        <v>356.725267833519</v>
      </c>
      <c r="AA31" s="0" t="n">
        <v>236.207892157037</v>
      </c>
      <c r="AB31" s="0" t="n">
        <v>84.6065421763243</v>
      </c>
      <c r="AC31" s="0" t="n">
        <v>71.1144318630381</v>
      </c>
      <c r="AD31" s="0" t="n">
        <v>163.905913126187</v>
      </c>
      <c r="AE31" s="6" t="n">
        <v>67.3445744497723</v>
      </c>
      <c r="AF31" s="0" t="n">
        <v>356.189547335965</v>
      </c>
      <c r="AG31" s="0" t="n">
        <v>324.207992565445</v>
      </c>
      <c r="AH31" s="0" t="n">
        <v>555.201062117114</v>
      </c>
      <c r="AI31" s="0" t="n">
        <v>504.479737141128</v>
      </c>
      <c r="AJ31" s="0" t="n">
        <v>467.16054477813</v>
      </c>
      <c r="AK31" s="0" t="n">
        <v>1521.5226435535</v>
      </c>
      <c r="AL31" s="0" t="n">
        <v>1165.11000426246</v>
      </c>
      <c r="AM31" s="0" t="n">
        <v>204.90618249844</v>
      </c>
      <c r="AN31" s="0" t="n">
        <v>141.286698157158</v>
      </c>
      <c r="AO31" s="0" t="n">
        <v>32.8952636736418</v>
      </c>
      <c r="AP31" s="0" t="n">
        <v>451.125991458137</v>
      </c>
      <c r="AQ31" s="0" t="n">
        <v>439.72960682014</v>
      </c>
      <c r="AR31" s="0" t="n">
        <v>45.2705996767404</v>
      </c>
      <c r="AS31" s="0" t="n">
        <v>436.742876381407</v>
      </c>
      <c r="AT31" s="0" t="n">
        <v>1785.45886000979</v>
      </c>
      <c r="AU31" s="0" t="n">
        <v>564.61400017143</v>
      </c>
      <c r="AV31" s="0" t="n">
        <v>646.492526724416</v>
      </c>
      <c r="AW31" s="0" t="n">
        <v>1479.44377408739</v>
      </c>
      <c r="AX31" s="0" t="n">
        <v>220.077211199716</v>
      </c>
      <c r="AY31" s="0" t="n">
        <v>178.316941559384</v>
      </c>
      <c r="AZ31" s="0" t="n">
        <v>253.028579832985</v>
      </c>
      <c r="BA31" s="0" t="n">
        <v>486.119442890408</v>
      </c>
      <c r="BB31" s="0" t="n">
        <v>648.815019385236</v>
      </c>
      <c r="BC31" s="0" t="n">
        <v>113.022394847944</v>
      </c>
      <c r="BD31" s="0" t="n">
        <v>875.041101245688</v>
      </c>
      <c r="BE31" s="0" t="n">
        <v>800.773959865614</v>
      </c>
      <c r="BF31" s="0" t="n">
        <v>231.912947231738</v>
      </c>
      <c r="BG31" s="0" t="n">
        <v>2989.94039651142</v>
      </c>
      <c r="BH31" s="0" t="n">
        <v>2021.24040203783</v>
      </c>
      <c r="BI31" s="0" t="n">
        <v>736.808190874135</v>
      </c>
      <c r="BJ31" s="6" t="n">
        <v>1263.4779360224</v>
      </c>
      <c r="BK31" s="6" t="n">
        <v>165.409175297443</v>
      </c>
      <c r="BL31" s="6" t="n">
        <v>488.59803337593</v>
      </c>
      <c r="BM31" s="0" t="n">
        <v>577.423593091435</v>
      </c>
      <c r="BN31" s="0" t="n">
        <v>581.00622142569</v>
      </c>
      <c r="BO31" s="0" t="n">
        <v>1266.41214522509</v>
      </c>
      <c r="BP31" s="0" t="n">
        <v>2820.14259001075</v>
      </c>
      <c r="BQ31" s="0" t="n">
        <v>954.015203210512</v>
      </c>
      <c r="BR31" s="0" t="n">
        <v>871.584314428421</v>
      </c>
      <c r="BS31" s="0" t="n">
        <v>1412.07975703813</v>
      </c>
      <c r="BT31" s="0" t="n">
        <v>597.090751750044</v>
      </c>
      <c r="BU31" s="0" t="n">
        <v>1594.22002748875</v>
      </c>
      <c r="BV31" s="0" t="n">
        <v>1332.47094990473</v>
      </c>
      <c r="BW31" s="0" t="n">
        <v>902.434244116862</v>
      </c>
      <c r="BX31" s="0" t="n">
        <v>433.24004061045</v>
      </c>
      <c r="BY31" s="0" t="n">
        <v>505.996653440833</v>
      </c>
      <c r="BZ31" s="0" t="n">
        <v>228.652061872461</v>
      </c>
      <c r="CA31" s="0" t="n">
        <v>60.439168137961</v>
      </c>
      <c r="CB31" s="0" t="n">
        <v>1395.24464879827</v>
      </c>
      <c r="CC31" s="0" t="n">
        <v>388.142115211322</v>
      </c>
      <c r="CD31" s="0" t="n">
        <v>37.5437550320532</v>
      </c>
      <c r="CE31" s="0" t="n">
        <v>28.540572835655</v>
      </c>
      <c r="CF31" s="0" t="n">
        <v>550.517897273018</v>
      </c>
      <c r="CG31" s="0" t="n">
        <v>576.614971519356</v>
      </c>
      <c r="CH31" s="0" t="n">
        <v>587.806516195082</v>
      </c>
      <c r="CI31" s="0" t="n">
        <v>553.651580911479</v>
      </c>
      <c r="CJ31" s="0" t="n">
        <v>901.509146721606</v>
      </c>
      <c r="CK31" s="0" t="n">
        <v>377.902614130026</v>
      </c>
      <c r="CL31" s="0" t="n">
        <v>325.229424352219</v>
      </c>
      <c r="CM31" s="0" t="n">
        <v>1076.19241978893</v>
      </c>
      <c r="CN31" s="0" t="n">
        <v>261.981356059724</v>
      </c>
      <c r="CO31" s="0" t="n">
        <v>116.457186409385</v>
      </c>
      <c r="CP31" s="0" t="n">
        <v>20.7329494198781</v>
      </c>
      <c r="CQ31" s="0" t="n">
        <v>1762.94386860657</v>
      </c>
      <c r="CR31" s="0" t="n">
        <v>762.991459674506</v>
      </c>
      <c r="CS31" s="0" t="n">
        <v>326.98409960869</v>
      </c>
      <c r="CT31" s="0" t="n">
        <v>781.766842633544</v>
      </c>
      <c r="CU31" s="0" t="n">
        <v>2293.85203219653</v>
      </c>
      <c r="CV31" s="0" t="n">
        <v>82.1902141838594</v>
      </c>
      <c r="CW31" s="0" t="n">
        <v>1449.69332238137</v>
      </c>
      <c r="CX31" s="0" t="n">
        <v>644.588426536214</v>
      </c>
      <c r="CY31" s="0" t="n">
        <v>27.7355942643113</v>
      </c>
      <c r="CZ31" s="0" t="n">
        <v>1167.76553202137</v>
      </c>
      <c r="DA31" s="0" t="n">
        <v>842.188651980014</v>
      </c>
      <c r="DB31" s="0" t="n">
        <v>1296.56522308888</v>
      </c>
      <c r="DC31" s="0" t="n">
        <v>128.831903036619</v>
      </c>
      <c r="DD31" s="0" t="n">
        <v>1185.52083361088</v>
      </c>
      <c r="DE31" s="0" t="n">
        <v>813.071350746153</v>
      </c>
      <c r="DF31" s="0" t="n">
        <v>574.282901747666</v>
      </c>
      <c r="DG31" s="0" t="n">
        <v>445.507087196881</v>
      </c>
      <c r="DH31" s="0" t="n">
        <v>522.614378377242</v>
      </c>
      <c r="DI31" s="0" t="n">
        <v>1755.01522230818</v>
      </c>
      <c r="DJ31" s="0" t="n">
        <v>343.848239571718</v>
      </c>
      <c r="DK31" s="0" t="n">
        <v>118.03374671294</v>
      </c>
      <c r="DL31" s="0" t="n">
        <v>3557.17381889173</v>
      </c>
      <c r="DM31" s="0" t="n">
        <v>767.077572321303</v>
      </c>
      <c r="DN31" s="0" t="n">
        <v>223.073408775455</v>
      </c>
      <c r="DO31" s="0" t="n">
        <v>735.767506396566</v>
      </c>
      <c r="DP31" s="0" t="n">
        <v>1718.64848438526</v>
      </c>
      <c r="DQ31" s="0" t="n">
        <v>298.220733274387</v>
      </c>
      <c r="DR31" s="0" t="n">
        <v>332.232515529597</v>
      </c>
      <c r="DS31" s="0" t="n">
        <v>2823.64325323403</v>
      </c>
      <c r="DT31" s="0" t="n">
        <v>2088.44811905906</v>
      </c>
      <c r="DU31" s="0" t="n">
        <v>771.984075119844</v>
      </c>
      <c r="DV31" s="0" t="n">
        <v>545.128360508002</v>
      </c>
      <c r="DW31" s="0" t="n">
        <v>469.750434106313</v>
      </c>
      <c r="DX31" s="0" t="n">
        <v>197.341625688999</v>
      </c>
      <c r="DY31" s="0" t="n">
        <v>813.05336828605</v>
      </c>
      <c r="DZ31" s="0" t="n">
        <v>204.250774838492</v>
      </c>
      <c r="EA31" s="0" t="n">
        <v>4334.13571107544</v>
      </c>
      <c r="EB31" s="0" t="n">
        <v>1575.55228420736</v>
      </c>
      <c r="EC31" s="0" t="n">
        <v>498.850879815501</v>
      </c>
      <c r="ED31" s="0" t="n">
        <v>611.691892715686</v>
      </c>
      <c r="EE31" s="0" t="n">
        <v>164.83997777511</v>
      </c>
      <c r="EF31" s="0" t="n">
        <v>916.027554918132</v>
      </c>
      <c r="EG31" s="0" t="n">
        <v>128.141596944688</v>
      </c>
      <c r="EH31" s="0" t="n">
        <v>380.809955954069</v>
      </c>
      <c r="EI31" s="0" t="n">
        <v>783.194328732454</v>
      </c>
      <c r="EJ31" s="0" t="n">
        <v>369.807387982676</v>
      </c>
      <c r="EK31" s="0" t="n">
        <v>120.309882166302</v>
      </c>
      <c r="EL31" s="6" t="n">
        <v>1394.58256525055</v>
      </c>
      <c r="EM31" s="0" t="n">
        <v>1820.24063738167</v>
      </c>
      <c r="EN31" s="0" t="n">
        <v>9083.86013730935</v>
      </c>
      <c r="EO31" s="0" t="n">
        <v>1232.30995975418</v>
      </c>
      <c r="EP31" s="0" t="n">
        <v>1276.52167388249</v>
      </c>
      <c r="EQ31" s="0" t="n">
        <v>2872.03432477486</v>
      </c>
      <c r="ER31" s="0" t="n">
        <v>1957.64361450454</v>
      </c>
      <c r="ES31" s="0" t="n">
        <v>776.186390259177</v>
      </c>
      <c r="ET31" s="0" t="n">
        <v>2254.73000525092</v>
      </c>
      <c r="EU31" s="0" t="n">
        <v>2769.5437271891</v>
      </c>
      <c r="EV31" s="0" t="n">
        <v>7835.4452186925</v>
      </c>
      <c r="EW31" s="0" t="n">
        <v>6183.02505783527</v>
      </c>
      <c r="EY31" s="0" t="n">
        <f aca="false">SUM(B31:EW31)</f>
        <v>133369.791433878</v>
      </c>
      <c r="EZ31" s="0" t="n">
        <v>133407</v>
      </c>
    </row>
    <row r="32" customFormat="false" ht="14.4" hidden="false" customHeight="false" outlineLevel="0" collapsed="false">
      <c r="A32" s="5" t="n">
        <v>38504</v>
      </c>
      <c r="B32" s="0" t="n">
        <v>64.619082628082</v>
      </c>
      <c r="C32" s="0" t="n">
        <v>124.952806319187</v>
      </c>
      <c r="D32" s="0" t="n">
        <v>73.4866182907765</v>
      </c>
      <c r="E32" s="8" t="n">
        <v>29.7449620323971</v>
      </c>
      <c r="F32" s="8" t="n">
        <v>109.762353853403</v>
      </c>
      <c r="G32" s="0" t="n">
        <v>222.409346209318</v>
      </c>
      <c r="H32" s="0" t="n">
        <v>598.125231258221</v>
      </c>
      <c r="I32" s="0" t="n">
        <v>30.6822760437993</v>
      </c>
      <c r="J32" s="0" t="n">
        <v>38.6348133552866</v>
      </c>
      <c r="K32" s="0" t="n">
        <v>290.839077239422</v>
      </c>
      <c r="L32" s="0" t="n">
        <v>163.015257393055</v>
      </c>
      <c r="M32" s="0" t="n">
        <v>579.688324449295</v>
      </c>
      <c r="N32" s="0" t="n">
        <v>964.305326639163</v>
      </c>
      <c r="O32" s="0" t="n">
        <v>231.931879535118</v>
      </c>
      <c r="P32" s="0" t="n">
        <v>88.1224707437978</v>
      </c>
      <c r="Q32" s="0" t="n">
        <v>173.626889172706</v>
      </c>
      <c r="R32" s="0" t="n">
        <v>242.761009268014</v>
      </c>
      <c r="S32" s="0" t="n">
        <v>56.2368288990094</v>
      </c>
      <c r="T32" s="0" t="n">
        <v>203.492407344708</v>
      </c>
      <c r="U32" s="0" t="n">
        <v>45.6363627446514</v>
      </c>
      <c r="V32" s="0" t="n">
        <v>43.7401152616857</v>
      </c>
      <c r="W32" s="0" t="n">
        <v>865.654901432697</v>
      </c>
      <c r="X32" s="0" t="n">
        <v>932.368211288068</v>
      </c>
      <c r="Y32" s="0" t="n">
        <v>111.531205120026</v>
      </c>
      <c r="Z32" s="0" t="n">
        <v>356.816243178138</v>
      </c>
      <c r="AA32" s="0" t="n">
        <v>239.170813484111</v>
      </c>
      <c r="AB32" s="0" t="n">
        <v>84.6981614030921</v>
      </c>
      <c r="AC32" s="0" t="n">
        <v>72.8730013873692</v>
      </c>
      <c r="AD32" s="0" t="n">
        <v>165.383844158173</v>
      </c>
      <c r="AE32" s="6" t="n">
        <v>66.4368757650794</v>
      </c>
      <c r="AF32" s="0" t="n">
        <v>356.347157967479</v>
      </c>
      <c r="AG32" s="0" t="n">
        <v>323.039020456333</v>
      </c>
      <c r="AH32" s="0" t="n">
        <v>561.713162931601</v>
      </c>
      <c r="AI32" s="0" t="n">
        <v>505.503364613421</v>
      </c>
      <c r="AJ32" s="0" t="n">
        <v>465.450518227191</v>
      </c>
      <c r="AK32" s="0" t="n">
        <v>1522.06300697576</v>
      </c>
      <c r="AL32" s="0" t="n">
        <v>1164.32164924841</v>
      </c>
      <c r="AM32" s="0" t="n">
        <v>205.662780688702</v>
      </c>
      <c r="AN32" s="0" t="n">
        <v>141.038419525005</v>
      </c>
      <c r="AO32" s="0" t="n">
        <v>33.0015571134264</v>
      </c>
      <c r="AP32" s="0" t="n">
        <v>450.629650232735</v>
      </c>
      <c r="AQ32" s="0" t="n">
        <v>439.850627909033</v>
      </c>
      <c r="AR32" s="0" t="n">
        <v>44.8940299335838</v>
      </c>
      <c r="AS32" s="0" t="n">
        <v>432.826100094575</v>
      </c>
      <c r="AT32" s="0" t="n">
        <v>1769.87170009864</v>
      </c>
      <c r="AU32" s="0" t="n">
        <v>564.661032737943</v>
      </c>
      <c r="AV32" s="0" t="n">
        <v>649.035138660286</v>
      </c>
      <c r="AW32" s="0" t="n">
        <v>1478.18374636924</v>
      </c>
      <c r="AX32" s="0" t="n">
        <v>219.266457554521</v>
      </c>
      <c r="AY32" s="0" t="n">
        <v>176.670445342902</v>
      </c>
      <c r="AZ32" s="0" t="n">
        <v>251.846622459012</v>
      </c>
      <c r="BA32" s="0" t="n">
        <v>484.935706105151</v>
      </c>
      <c r="BB32" s="0" t="n">
        <v>647.314119777627</v>
      </c>
      <c r="BC32" s="0" t="n">
        <v>112.433216174206</v>
      </c>
      <c r="BD32" s="0" t="n">
        <v>872.492197508457</v>
      </c>
      <c r="BE32" s="0" t="n">
        <v>800.81293138076</v>
      </c>
      <c r="BF32" s="0" t="n">
        <v>230.645520855715</v>
      </c>
      <c r="BG32" s="0" t="n">
        <v>2996.28138471148</v>
      </c>
      <c r="BH32" s="0" t="n">
        <v>2023.39600894239</v>
      </c>
      <c r="BI32" s="0" t="n">
        <v>741.308895976179</v>
      </c>
      <c r="BJ32" s="6" t="n">
        <v>1260.55362428032</v>
      </c>
      <c r="BK32" s="6" t="n">
        <v>165.932422759623</v>
      </c>
      <c r="BL32" s="6" t="n">
        <v>490.734585433408</v>
      </c>
      <c r="BM32" s="0" t="n">
        <v>576.93649129402</v>
      </c>
      <c r="BN32" s="0" t="n">
        <v>582.464201756322</v>
      </c>
      <c r="BO32" s="0" t="n">
        <v>1275.75954651158</v>
      </c>
      <c r="BP32" s="0" t="n">
        <v>2828.87562289167</v>
      </c>
      <c r="BQ32" s="0" t="n">
        <v>956.376224631728</v>
      </c>
      <c r="BR32" s="0" t="n">
        <v>867.031035842654</v>
      </c>
      <c r="BS32" s="0" t="n">
        <v>1421.09633519729</v>
      </c>
      <c r="BT32" s="0" t="n">
        <v>599.89963904735</v>
      </c>
      <c r="BU32" s="0" t="n">
        <v>1595.80383769623</v>
      </c>
      <c r="BV32" s="0" t="n">
        <v>1339.293751741</v>
      </c>
      <c r="BW32" s="0" t="n">
        <v>906.187735296986</v>
      </c>
      <c r="BX32" s="0" t="n">
        <v>433.005646000513</v>
      </c>
      <c r="BY32" s="0" t="n">
        <v>504.837219232397</v>
      </c>
      <c r="BZ32" s="0" t="n">
        <v>228.185910230704</v>
      </c>
      <c r="CA32" s="0" t="n">
        <v>60.5092975880792</v>
      </c>
      <c r="CB32" s="0" t="n">
        <v>1399.09037499747</v>
      </c>
      <c r="CC32" s="0" t="n">
        <v>380.077571914436</v>
      </c>
      <c r="CD32" s="0" t="n">
        <v>37.6064462339587</v>
      </c>
      <c r="CE32" s="0" t="n">
        <v>29.6895485486015</v>
      </c>
      <c r="CF32" s="0" t="n">
        <v>549.037112055087</v>
      </c>
      <c r="CG32" s="0" t="n">
        <v>576.692345634751</v>
      </c>
      <c r="CH32" s="0" t="n">
        <v>597.506111727359</v>
      </c>
      <c r="CI32" s="0" t="n">
        <v>553.295045642732</v>
      </c>
      <c r="CJ32" s="0" t="n">
        <v>903.867168608771</v>
      </c>
      <c r="CK32" s="0" t="n">
        <v>372.979106811807</v>
      </c>
      <c r="CL32" s="0" t="n">
        <v>327.427857387287</v>
      </c>
      <c r="CM32" s="0" t="n">
        <v>1073.82033629352</v>
      </c>
      <c r="CN32" s="0" t="n">
        <v>261.341043830641</v>
      </c>
      <c r="CO32" s="0" t="n">
        <v>117.201290649688</v>
      </c>
      <c r="CP32" s="0" t="n">
        <v>20.7422935824372</v>
      </c>
      <c r="CQ32" s="0" t="n">
        <v>1768.41340446303</v>
      </c>
      <c r="CR32" s="0" t="n">
        <v>766.452182510463</v>
      </c>
      <c r="CS32" s="0" t="n">
        <v>330.23444196683</v>
      </c>
      <c r="CT32" s="0" t="n">
        <v>781.997006593623</v>
      </c>
      <c r="CU32" s="0" t="n">
        <v>2294.62364205823</v>
      </c>
      <c r="CV32" s="0" t="n">
        <v>84.3719282786697</v>
      </c>
      <c r="CW32" s="0" t="n">
        <v>1455.99623516864</v>
      </c>
      <c r="CX32" s="0" t="n">
        <v>644.585121809498</v>
      </c>
      <c r="CY32" s="0" t="n">
        <v>26.6836814493507</v>
      </c>
      <c r="CZ32" s="0" t="n">
        <v>1170.97493187585</v>
      </c>
      <c r="DA32" s="0" t="n">
        <v>846.280014849225</v>
      </c>
      <c r="DB32" s="0" t="n">
        <v>1305.44435970276</v>
      </c>
      <c r="DC32" s="0" t="n">
        <v>129.639192979711</v>
      </c>
      <c r="DD32" s="0" t="n">
        <v>1190.32376846263</v>
      </c>
      <c r="DE32" s="0" t="n">
        <v>823.295294909917</v>
      </c>
      <c r="DF32" s="0" t="n">
        <v>573.542519936854</v>
      </c>
      <c r="DG32" s="0" t="n">
        <v>445.972939651083</v>
      </c>
      <c r="DH32" s="0" t="n">
        <v>523.142988374997</v>
      </c>
      <c r="DI32" s="0" t="n">
        <v>1764.0034247358</v>
      </c>
      <c r="DJ32" s="0" t="n">
        <v>345.729106400409</v>
      </c>
      <c r="DK32" s="0" t="n">
        <v>117.920024433952</v>
      </c>
      <c r="DL32" s="0" t="n">
        <v>3578.24234895869</v>
      </c>
      <c r="DM32" s="0" t="n">
        <v>767.488166342602</v>
      </c>
      <c r="DN32" s="0" t="n">
        <v>224.33654909084</v>
      </c>
      <c r="DO32" s="0" t="n">
        <v>735.68156660129</v>
      </c>
      <c r="DP32" s="0" t="n">
        <v>1725.42597110356</v>
      </c>
      <c r="DQ32" s="0" t="n">
        <v>296.447495043177</v>
      </c>
      <c r="DR32" s="0" t="n">
        <v>336.149569109123</v>
      </c>
      <c r="DS32" s="0" t="n">
        <v>2842.74190597796</v>
      </c>
      <c r="DT32" s="0" t="n">
        <v>2094.06776471673</v>
      </c>
      <c r="DU32" s="0" t="n">
        <v>773.099654900476</v>
      </c>
      <c r="DV32" s="0" t="n">
        <v>548.969664645738</v>
      </c>
      <c r="DW32" s="0" t="n">
        <v>471.308115068149</v>
      </c>
      <c r="DX32" s="0" t="n">
        <v>197.13573152255</v>
      </c>
      <c r="DY32" s="0" t="n">
        <v>820.423184874677</v>
      </c>
      <c r="DZ32" s="0" t="n">
        <v>205.84721767431</v>
      </c>
      <c r="EA32" s="0" t="n">
        <v>4342.90083690463</v>
      </c>
      <c r="EB32" s="0" t="n">
        <v>1577.50131285508</v>
      </c>
      <c r="EC32" s="0" t="n">
        <v>497.23783856725</v>
      </c>
      <c r="ED32" s="0" t="n">
        <v>613.375915276392</v>
      </c>
      <c r="EE32" s="0" t="n">
        <v>164.711516053715</v>
      </c>
      <c r="EF32" s="0" t="n">
        <v>916.102658209301</v>
      </c>
      <c r="EG32" s="0" t="n">
        <v>127.911327123838</v>
      </c>
      <c r="EH32" s="0" t="n">
        <v>380.961823874095</v>
      </c>
      <c r="EI32" s="0" t="n">
        <v>795.531666885144</v>
      </c>
      <c r="EJ32" s="0" t="n">
        <v>375.242076733728</v>
      </c>
      <c r="EK32" s="0" t="n">
        <v>120.837331936438</v>
      </c>
      <c r="EL32" s="6" t="n">
        <v>1397.9632414312</v>
      </c>
      <c r="EM32" s="0" t="n">
        <v>1824.2761182892</v>
      </c>
      <c r="EN32" s="0" t="n">
        <v>9106.12942480378</v>
      </c>
      <c r="EO32" s="0" t="n">
        <v>1235.25592330115</v>
      </c>
      <c r="EP32" s="0" t="n">
        <v>1277.48516238038</v>
      </c>
      <c r="EQ32" s="0" t="n">
        <v>2880.79862804686</v>
      </c>
      <c r="ER32" s="0" t="n">
        <v>1956.90297425902</v>
      </c>
      <c r="ES32" s="0" t="n">
        <v>775.365691840246</v>
      </c>
      <c r="ET32" s="0" t="n">
        <v>2260.24793139307</v>
      </c>
      <c r="EU32" s="0" t="n">
        <v>2773.41526541587</v>
      </c>
      <c r="EV32" s="0" t="n">
        <v>7850.33527267194</v>
      </c>
      <c r="EW32" s="0" t="n">
        <v>6176.3717519913</v>
      </c>
      <c r="EY32" s="0" t="n">
        <f aca="false">SUM(B32:EW32)</f>
        <v>133663.952454305</v>
      </c>
      <c r="EZ32" s="0" t="n">
        <v>133653</v>
      </c>
    </row>
    <row r="33" customFormat="false" ht="14.4" hidden="false" customHeight="false" outlineLevel="0" collapsed="false">
      <c r="A33" s="5" t="n">
        <v>38534</v>
      </c>
      <c r="B33" s="0" t="n">
        <v>65.1975808520283</v>
      </c>
      <c r="C33" s="0" t="n">
        <v>125.615244095827</v>
      </c>
      <c r="D33" s="0" t="n">
        <v>73.8837982426759</v>
      </c>
      <c r="E33" s="8" t="n">
        <v>28.3429452888001</v>
      </c>
      <c r="F33" s="8" t="n">
        <v>109.349875527804</v>
      </c>
      <c r="G33" s="0" t="n">
        <v>223.007312924197</v>
      </c>
      <c r="H33" s="0" t="n">
        <v>602.604660743344</v>
      </c>
      <c r="I33" s="0" t="n">
        <v>30.8151663915144</v>
      </c>
      <c r="J33" s="0" t="n">
        <v>39.396973098331</v>
      </c>
      <c r="K33" s="0" t="n">
        <v>290.103447677079</v>
      </c>
      <c r="L33" s="0" t="n">
        <v>165.398220161539</v>
      </c>
      <c r="M33" s="0" t="n">
        <v>581.794258347047</v>
      </c>
      <c r="N33" s="0" t="n">
        <v>964.032974449187</v>
      </c>
      <c r="O33" s="0" t="n">
        <v>233.933464215841</v>
      </c>
      <c r="P33" s="0" t="n">
        <v>87.5116510943537</v>
      </c>
      <c r="Q33" s="0" t="n">
        <v>174.626495022216</v>
      </c>
      <c r="R33" s="0" t="n">
        <v>239.014281214329</v>
      </c>
      <c r="S33" s="0" t="n">
        <v>56.2468992862701</v>
      </c>
      <c r="T33" s="0" t="n">
        <v>205.295227053236</v>
      </c>
      <c r="U33" s="0" t="n">
        <v>46.1202883971077</v>
      </c>
      <c r="V33" s="0" t="n">
        <v>46.4292828645992</v>
      </c>
      <c r="W33" s="0" t="n">
        <v>868.461406142216</v>
      </c>
      <c r="X33" s="0" t="n">
        <v>933.219755284267</v>
      </c>
      <c r="Y33" s="0" t="n">
        <v>113.656407771255</v>
      </c>
      <c r="Z33" s="0" t="n">
        <v>362.158637753239</v>
      </c>
      <c r="AA33" s="0" t="n">
        <v>240.868420810764</v>
      </c>
      <c r="AB33" s="0" t="n">
        <v>84.0677300044166</v>
      </c>
      <c r="AC33" s="0" t="n">
        <v>73.0952605182008</v>
      </c>
      <c r="AD33" s="0" t="n">
        <v>166.661210267906</v>
      </c>
      <c r="AE33" s="6" t="n">
        <v>67.8991119036236</v>
      </c>
      <c r="AF33" s="0" t="n">
        <v>355.504249514426</v>
      </c>
      <c r="AG33" s="0" t="n">
        <v>323.553674269521</v>
      </c>
      <c r="AH33" s="0" t="n">
        <v>557.528592091475</v>
      </c>
      <c r="AI33" s="0" t="n">
        <v>504.050674853058</v>
      </c>
      <c r="AJ33" s="0" t="n">
        <v>463.125636351052</v>
      </c>
      <c r="AK33" s="0" t="n">
        <v>1521.51989887241</v>
      </c>
      <c r="AL33" s="0" t="n">
        <v>1164.2107940836</v>
      </c>
      <c r="AM33" s="0" t="n">
        <v>206.324599399929</v>
      </c>
      <c r="AN33" s="0" t="n">
        <v>141.46961498535</v>
      </c>
      <c r="AO33" s="0" t="n">
        <v>32.6505313310483</v>
      </c>
      <c r="AP33" s="0" t="n">
        <v>451.121651301722</v>
      </c>
      <c r="AQ33" s="0" t="n">
        <v>442.699035507378</v>
      </c>
      <c r="AR33" s="0" t="n">
        <v>44.9360719549307</v>
      </c>
      <c r="AS33" s="0" t="n">
        <v>431.585234805653</v>
      </c>
      <c r="AT33" s="0" t="n">
        <v>1771.87907248557</v>
      </c>
      <c r="AU33" s="0" t="n">
        <v>563.211214989751</v>
      </c>
      <c r="AV33" s="0" t="n">
        <v>653.134983038074</v>
      </c>
      <c r="AW33" s="0" t="n">
        <v>1478.91022088285</v>
      </c>
      <c r="AX33" s="0" t="n">
        <v>217.423661324806</v>
      </c>
      <c r="AY33" s="0" t="n">
        <v>175.940493030204</v>
      </c>
      <c r="AZ33" s="0" t="n">
        <v>249.437886391255</v>
      </c>
      <c r="BA33" s="0" t="n">
        <v>483.540356975756</v>
      </c>
      <c r="BB33" s="0" t="n">
        <v>646.048757531293</v>
      </c>
      <c r="BC33" s="0" t="n">
        <v>111.899463414196</v>
      </c>
      <c r="BD33" s="0" t="n">
        <v>871.486624054826</v>
      </c>
      <c r="BE33" s="0" t="n">
        <v>800.687497835609</v>
      </c>
      <c r="BF33" s="0" t="n">
        <v>230.896054339193</v>
      </c>
      <c r="BG33" s="0" t="n">
        <v>3001.28986025241</v>
      </c>
      <c r="BH33" s="0" t="n">
        <v>2024.25610986661</v>
      </c>
      <c r="BI33" s="0" t="n">
        <v>745.795328847982</v>
      </c>
      <c r="BJ33" s="6" t="n">
        <v>1263.99255648349</v>
      </c>
      <c r="BK33" s="6" t="n">
        <v>166.995316172354</v>
      </c>
      <c r="BL33" s="6" t="n">
        <v>492.329817119709</v>
      </c>
      <c r="BM33" s="0" t="n">
        <v>577.9542977383</v>
      </c>
      <c r="BN33" s="0" t="n">
        <v>584.159171132742</v>
      </c>
      <c r="BO33" s="0" t="n">
        <v>1281.84129799264</v>
      </c>
      <c r="BP33" s="0" t="n">
        <v>2829.19114581903</v>
      </c>
      <c r="BQ33" s="0" t="n">
        <v>954.61009092735</v>
      </c>
      <c r="BR33" s="0" t="n">
        <v>873.80876154355</v>
      </c>
      <c r="BS33" s="0" t="n">
        <v>1432.48750088791</v>
      </c>
      <c r="BT33" s="0" t="n">
        <v>602.226726032095</v>
      </c>
      <c r="BU33" s="0" t="n">
        <v>1598.57286138825</v>
      </c>
      <c r="BV33" s="0" t="n">
        <v>1342.32265074258</v>
      </c>
      <c r="BW33" s="0" t="n">
        <v>899.403759498333</v>
      </c>
      <c r="BX33" s="0" t="n">
        <v>434.350183866609</v>
      </c>
      <c r="BY33" s="0" t="n">
        <v>503.122641328845</v>
      </c>
      <c r="BZ33" s="0" t="n">
        <v>228.160735852601</v>
      </c>
      <c r="CA33" s="0" t="n">
        <v>60.4462941568172</v>
      </c>
      <c r="CB33" s="0" t="n">
        <v>1401.39970864</v>
      </c>
      <c r="CC33" s="0" t="n">
        <v>389.915208394391</v>
      </c>
      <c r="CD33" s="0" t="n">
        <v>37.489787834492</v>
      </c>
      <c r="CE33" s="0" t="n">
        <v>31.5218252298231</v>
      </c>
      <c r="CF33" s="0" t="n">
        <v>553.037125387465</v>
      </c>
      <c r="CG33" s="0" t="n">
        <v>575.613874217278</v>
      </c>
      <c r="CH33" s="0" t="n">
        <v>596.961972503968</v>
      </c>
      <c r="CI33" s="0" t="n">
        <v>553.528466064136</v>
      </c>
      <c r="CJ33" s="0" t="n">
        <v>905.756164713782</v>
      </c>
      <c r="CK33" s="0" t="n">
        <v>376.545211757734</v>
      </c>
      <c r="CL33" s="0" t="n">
        <v>329.487589809411</v>
      </c>
      <c r="CM33" s="0" t="n">
        <v>1071.31698476135</v>
      </c>
      <c r="CN33" s="0" t="n">
        <v>260.485899504727</v>
      </c>
      <c r="CO33" s="0" t="n">
        <v>117.851154147183</v>
      </c>
      <c r="CP33" s="0" t="n">
        <v>20.6603617940719</v>
      </c>
      <c r="CQ33" s="0" t="n">
        <v>1769.79251563245</v>
      </c>
      <c r="CR33" s="0" t="n">
        <v>772.235481533808</v>
      </c>
      <c r="CS33" s="0" t="n">
        <v>329.635078893228</v>
      </c>
      <c r="CT33" s="0" t="n">
        <v>783.449063003666</v>
      </c>
      <c r="CU33" s="0" t="n">
        <v>2296.46235194661</v>
      </c>
      <c r="CV33" s="0" t="n">
        <v>83.7382551343852</v>
      </c>
      <c r="CW33" s="0" t="n">
        <v>1463.99682591049</v>
      </c>
      <c r="CX33" s="0" t="n">
        <v>645.754508490522</v>
      </c>
      <c r="CY33" s="0" t="n">
        <v>26.606253095385</v>
      </c>
      <c r="CZ33" s="0" t="n">
        <v>1172.88539358187</v>
      </c>
      <c r="DA33" s="0" t="n">
        <v>857.092562196786</v>
      </c>
      <c r="DB33" s="0" t="n">
        <v>1309.85654760938</v>
      </c>
      <c r="DC33" s="0" t="n">
        <v>129.989175494819</v>
      </c>
      <c r="DD33" s="0" t="n">
        <v>1192.04151617051</v>
      </c>
      <c r="DE33" s="0" t="n">
        <v>830.361607384109</v>
      </c>
      <c r="DF33" s="0" t="n">
        <v>574.234689267528</v>
      </c>
      <c r="DG33" s="0" t="n">
        <v>448.743039788179</v>
      </c>
      <c r="DH33" s="0" t="n">
        <v>521.930664727933</v>
      </c>
      <c r="DI33" s="0" t="n">
        <v>1763.24467715057</v>
      </c>
      <c r="DJ33" s="0" t="n">
        <v>346.779260729029</v>
      </c>
      <c r="DK33" s="0" t="n">
        <v>119.415601078394</v>
      </c>
      <c r="DL33" s="0" t="n">
        <v>3601.59887371328</v>
      </c>
      <c r="DM33" s="0" t="n">
        <v>768.250190766049</v>
      </c>
      <c r="DN33" s="0" t="n">
        <v>224.08551495579</v>
      </c>
      <c r="DO33" s="0" t="n">
        <v>736.089172875436</v>
      </c>
      <c r="DP33" s="0" t="n">
        <v>1737.57208565402</v>
      </c>
      <c r="DQ33" s="0" t="n">
        <v>295.805154045777</v>
      </c>
      <c r="DR33" s="0" t="n">
        <v>339.167562555382</v>
      </c>
      <c r="DS33" s="0" t="n">
        <v>2837.5403220727</v>
      </c>
      <c r="DT33" s="0" t="n">
        <v>2097.17368918284</v>
      </c>
      <c r="DU33" s="0" t="n">
        <v>775.836724192594</v>
      </c>
      <c r="DV33" s="0" t="n">
        <v>551.057305540355</v>
      </c>
      <c r="DW33" s="0" t="n">
        <v>475.602500637047</v>
      </c>
      <c r="DX33" s="0" t="n">
        <v>197.710106484059</v>
      </c>
      <c r="DY33" s="0" t="n">
        <v>823.846857766475</v>
      </c>
      <c r="DZ33" s="0" t="n">
        <v>207.266558568942</v>
      </c>
      <c r="EA33" s="0" t="n">
        <v>4351.63150322036</v>
      </c>
      <c r="EB33" s="0" t="n">
        <v>1577.19317922799</v>
      </c>
      <c r="EC33" s="0" t="n">
        <v>497.390179689714</v>
      </c>
      <c r="ED33" s="0" t="n">
        <v>616.540912897033</v>
      </c>
      <c r="EE33" s="0" t="n">
        <v>166.439789034566</v>
      </c>
      <c r="EF33" s="0" t="n">
        <v>924.98182973802</v>
      </c>
      <c r="EG33" s="0" t="n">
        <v>126.396808496546</v>
      </c>
      <c r="EH33" s="0" t="n">
        <v>383.088443220635</v>
      </c>
      <c r="EI33" s="0" t="n">
        <v>796.250560669311</v>
      </c>
      <c r="EJ33" s="0" t="n">
        <v>378.798220215345</v>
      </c>
      <c r="EK33" s="0" t="n">
        <v>120.67569523244</v>
      </c>
      <c r="EL33" s="6" t="n">
        <v>1401.57246485539</v>
      </c>
      <c r="EM33" s="0" t="n">
        <v>1822.72670830908</v>
      </c>
      <c r="EN33" s="0" t="n">
        <v>9130.82938449301</v>
      </c>
      <c r="EO33" s="0" t="n">
        <v>1243.26754602519</v>
      </c>
      <c r="EP33" s="0" t="n">
        <v>1274.21906870934</v>
      </c>
      <c r="EQ33" s="0" t="n">
        <v>2883.74134905142</v>
      </c>
      <c r="ER33" s="0" t="n">
        <v>1953.75425731665</v>
      </c>
      <c r="ES33" s="0" t="n">
        <v>774.12468153517</v>
      </c>
      <c r="ET33" s="0" t="n">
        <v>2268.55049308068</v>
      </c>
      <c r="EU33" s="0" t="n">
        <v>2779.75287080053</v>
      </c>
      <c r="EV33" s="0" t="n">
        <v>7880.81317712367</v>
      </c>
      <c r="EW33" s="0" t="n">
        <v>6186.03447115828</v>
      </c>
      <c r="EY33" s="0" t="n">
        <f aca="false">SUM(B33:EW33)</f>
        <v>133958.094257359</v>
      </c>
      <c r="EZ33" s="0" t="n">
        <v>134025</v>
      </c>
    </row>
    <row r="34" customFormat="false" ht="14.4" hidden="false" customHeight="false" outlineLevel="0" collapsed="false">
      <c r="A34" s="5" t="n">
        <v>38565</v>
      </c>
      <c r="B34" s="0" t="n">
        <v>65.5823876556421</v>
      </c>
      <c r="C34" s="0" t="n">
        <v>125.979705879401</v>
      </c>
      <c r="D34" s="0" t="n">
        <v>74.0823515361407</v>
      </c>
      <c r="E34" s="8" t="n">
        <v>28.3881943182559</v>
      </c>
      <c r="F34" s="8" t="n">
        <v>110.647021424951</v>
      </c>
      <c r="G34" s="0" t="n">
        <v>226.319695520559</v>
      </c>
      <c r="H34" s="0" t="n">
        <v>605.382252658829</v>
      </c>
      <c r="I34" s="0" t="n">
        <v>31.6878499262452</v>
      </c>
      <c r="J34" s="0" t="n">
        <v>40.2514739529757</v>
      </c>
      <c r="K34" s="0" t="n">
        <v>288.402798770892</v>
      </c>
      <c r="L34" s="0" t="n">
        <v>165.815137639726</v>
      </c>
      <c r="M34" s="0" t="n">
        <v>586.050837593944</v>
      </c>
      <c r="N34" s="0" t="n">
        <v>966.123113976265</v>
      </c>
      <c r="O34" s="0" t="n">
        <v>229.216054077771</v>
      </c>
      <c r="P34" s="0" t="n">
        <v>89.1413243301629</v>
      </c>
      <c r="Q34" s="0" t="n">
        <v>177.973839985016</v>
      </c>
      <c r="R34" s="0" t="n">
        <v>239.315122727582</v>
      </c>
      <c r="S34" s="0" t="n">
        <v>55.7197823743087</v>
      </c>
      <c r="T34" s="0" t="n">
        <v>203.48249039641</v>
      </c>
      <c r="U34" s="0" t="n">
        <v>45.7447654486634</v>
      </c>
      <c r="V34" s="0" t="n">
        <v>46.0312163001865</v>
      </c>
      <c r="W34" s="0" t="n">
        <v>873.434797212431</v>
      </c>
      <c r="X34" s="0" t="n">
        <v>940.074328972046</v>
      </c>
      <c r="Y34" s="0" t="n">
        <v>113.592025132609</v>
      </c>
      <c r="Z34" s="0" t="n">
        <v>356.357503955488</v>
      </c>
      <c r="AA34" s="0" t="n">
        <v>243.36185867216</v>
      </c>
      <c r="AB34" s="0" t="n">
        <v>84.0970276112259</v>
      </c>
      <c r="AC34" s="0" t="n">
        <v>72.6004918364527</v>
      </c>
      <c r="AD34" s="0" t="n">
        <v>171.02659921845</v>
      </c>
      <c r="AE34" s="6" t="n">
        <v>68.9837557797173</v>
      </c>
      <c r="AF34" s="0" t="n">
        <v>363.135234310062</v>
      </c>
      <c r="AG34" s="0" t="n">
        <v>325.78058371168</v>
      </c>
      <c r="AH34" s="0" t="n">
        <v>559.968446065944</v>
      </c>
      <c r="AI34" s="0" t="n">
        <v>503.992651957476</v>
      </c>
      <c r="AJ34" s="0" t="n">
        <v>463.510310536928</v>
      </c>
      <c r="AK34" s="0" t="n">
        <v>1524.21417562729</v>
      </c>
      <c r="AL34" s="0" t="n">
        <v>1165.06076043468</v>
      </c>
      <c r="AM34" s="0" t="n">
        <v>205.478208038228</v>
      </c>
      <c r="AN34" s="0" t="n">
        <v>140.895473607835</v>
      </c>
      <c r="AO34" s="0" t="n">
        <v>32.2934007476802</v>
      </c>
      <c r="AP34" s="0" t="n">
        <v>451.815641678468</v>
      </c>
      <c r="AQ34" s="0" t="n">
        <v>441.650341544926</v>
      </c>
      <c r="AR34" s="0" t="n">
        <v>44.5360469911182</v>
      </c>
      <c r="AS34" s="0" t="n">
        <v>430.601778628904</v>
      </c>
      <c r="AT34" s="0" t="n">
        <v>1767.68293673485</v>
      </c>
      <c r="AU34" s="0" t="n">
        <v>564.397307102185</v>
      </c>
      <c r="AV34" s="0" t="n">
        <v>649.113063258076</v>
      </c>
      <c r="AW34" s="0" t="n">
        <v>1477.67199892036</v>
      </c>
      <c r="AX34" s="0" t="n">
        <v>215.818089427454</v>
      </c>
      <c r="AY34" s="0" t="n">
        <v>175.409422171966</v>
      </c>
      <c r="AZ34" s="0" t="n">
        <v>247.062791558916</v>
      </c>
      <c r="BA34" s="0" t="n">
        <v>483.289695923301</v>
      </c>
      <c r="BB34" s="0" t="n">
        <v>642.080930538886</v>
      </c>
      <c r="BC34" s="0" t="n">
        <v>112.418180467478</v>
      </c>
      <c r="BD34" s="0" t="n">
        <v>868.51699444271</v>
      </c>
      <c r="BE34" s="0" t="n">
        <v>802.188638027558</v>
      </c>
      <c r="BF34" s="0" t="n">
        <v>230.377648016827</v>
      </c>
      <c r="BG34" s="0" t="n">
        <v>3005.43625117357</v>
      </c>
      <c r="BH34" s="0" t="n">
        <v>2024.66266312083</v>
      </c>
      <c r="BI34" s="0" t="n">
        <v>751.921540653369</v>
      </c>
      <c r="BJ34" s="6" t="n">
        <v>1264.36144862266</v>
      </c>
      <c r="BK34" s="6" t="n">
        <v>167.4414053623</v>
      </c>
      <c r="BL34" s="6" t="n">
        <v>493.363799760408</v>
      </c>
      <c r="BM34" s="0" t="n">
        <v>579.005758389206</v>
      </c>
      <c r="BN34" s="0" t="n">
        <v>589.775559165617</v>
      </c>
      <c r="BO34" s="0" t="n">
        <v>1286.76405982655</v>
      </c>
      <c r="BP34" s="0" t="n">
        <v>2817.82702019513</v>
      </c>
      <c r="BQ34" s="0" t="n">
        <v>958.313643467415</v>
      </c>
      <c r="BR34" s="0" t="n">
        <v>875.086344113782</v>
      </c>
      <c r="BS34" s="0" t="n">
        <v>1435.69162491447</v>
      </c>
      <c r="BT34" s="0" t="n">
        <v>601.540050401534</v>
      </c>
      <c r="BU34" s="0" t="n">
        <v>1598.89987716714</v>
      </c>
      <c r="BV34" s="0" t="n">
        <v>1348.55928539361</v>
      </c>
      <c r="BW34" s="0" t="n">
        <v>899.711653098847</v>
      </c>
      <c r="BX34" s="0" t="n">
        <v>437.103952972688</v>
      </c>
      <c r="BY34" s="0" t="n">
        <v>501.450735423916</v>
      </c>
      <c r="BZ34" s="0" t="n">
        <v>227.691102401875</v>
      </c>
      <c r="CA34" s="0" t="n">
        <v>61.1989139485375</v>
      </c>
      <c r="CB34" s="0" t="n">
        <v>1401.42232124602</v>
      </c>
      <c r="CC34" s="0" t="n">
        <v>387.696113421105</v>
      </c>
      <c r="CD34" s="0" t="n">
        <v>37.9427471973147</v>
      </c>
      <c r="CE34" s="0" t="n">
        <v>30.206365056274</v>
      </c>
      <c r="CF34" s="0" t="n">
        <v>553.866480181191</v>
      </c>
      <c r="CG34" s="0" t="n">
        <v>579.829689548771</v>
      </c>
      <c r="CH34" s="0" t="n">
        <v>601.3286871413</v>
      </c>
      <c r="CI34" s="0" t="n">
        <v>554.4181050063</v>
      </c>
      <c r="CJ34" s="0" t="n">
        <v>906.362870722953</v>
      </c>
      <c r="CK34" s="0" t="n">
        <v>380.815981255082</v>
      </c>
      <c r="CL34" s="0" t="n">
        <v>330.261564721223</v>
      </c>
      <c r="CM34" s="0" t="n">
        <v>1066.36975185698</v>
      </c>
      <c r="CN34" s="0" t="n">
        <v>261.841527185794</v>
      </c>
      <c r="CO34" s="0" t="n">
        <v>118.169887514064</v>
      </c>
      <c r="CP34" s="0" t="n">
        <v>20.6610371294636</v>
      </c>
      <c r="CQ34" s="0" t="n">
        <v>1773.01494960655</v>
      </c>
      <c r="CR34" s="0" t="n">
        <v>776.106706921473</v>
      </c>
      <c r="CS34" s="0" t="n">
        <v>332.831064799571</v>
      </c>
      <c r="CT34" s="0" t="n">
        <v>786.706949370305</v>
      </c>
      <c r="CU34" s="0" t="n">
        <v>2299.6307709</v>
      </c>
      <c r="CV34" s="0" t="n">
        <v>83.4689944015129</v>
      </c>
      <c r="CW34" s="0" t="n">
        <v>1471.24069006986</v>
      </c>
      <c r="CX34" s="0" t="n">
        <v>645.337066622041</v>
      </c>
      <c r="CY34" s="0" t="n">
        <v>26.9998098802441</v>
      </c>
      <c r="CZ34" s="0" t="n">
        <v>1172.80355686227</v>
      </c>
      <c r="DA34" s="0" t="n">
        <v>863.576574365066</v>
      </c>
      <c r="DB34" s="0" t="n">
        <v>1319.68190487027</v>
      </c>
      <c r="DC34" s="0" t="n">
        <v>131.523698418662</v>
      </c>
      <c r="DD34" s="0" t="n">
        <v>1194.82854545973</v>
      </c>
      <c r="DE34" s="0" t="n">
        <v>837.210234211955</v>
      </c>
      <c r="DF34" s="0" t="n">
        <v>578.047619852863</v>
      </c>
      <c r="DG34" s="0" t="n">
        <v>450.042802502936</v>
      </c>
      <c r="DH34" s="0" t="n">
        <v>524.583059789747</v>
      </c>
      <c r="DI34" s="0" t="n">
        <v>1764.56614136631</v>
      </c>
      <c r="DJ34" s="0" t="n">
        <v>348.607271333516</v>
      </c>
      <c r="DK34" s="0" t="n">
        <v>119.191693469989</v>
      </c>
      <c r="DL34" s="0" t="n">
        <v>3631.67714825278</v>
      </c>
      <c r="DM34" s="0" t="n">
        <v>771.757396985635</v>
      </c>
      <c r="DN34" s="0" t="n">
        <v>224.16428737092</v>
      </c>
      <c r="DO34" s="0" t="n">
        <v>735.097108956174</v>
      </c>
      <c r="DP34" s="0" t="n">
        <v>1742.32561452771</v>
      </c>
      <c r="DQ34" s="0" t="n">
        <v>297.587099518077</v>
      </c>
      <c r="DR34" s="0" t="n">
        <v>343.192732241026</v>
      </c>
      <c r="DS34" s="0" t="n">
        <v>2848.96117798038</v>
      </c>
      <c r="DT34" s="0" t="n">
        <v>2104.86023677181</v>
      </c>
      <c r="DU34" s="0" t="n">
        <v>779.01173953888</v>
      </c>
      <c r="DV34" s="0" t="n">
        <v>550.561910759817</v>
      </c>
      <c r="DW34" s="0" t="n">
        <v>475.775648880663</v>
      </c>
      <c r="DX34" s="0" t="n">
        <v>198.360045175215</v>
      </c>
      <c r="DY34" s="0" t="n">
        <v>827.246683377006</v>
      </c>
      <c r="DZ34" s="0" t="n">
        <v>206.525916649937</v>
      </c>
      <c r="EA34" s="0" t="n">
        <v>4356.67284379054</v>
      </c>
      <c r="EB34" s="0" t="n">
        <v>1579.29714692703</v>
      </c>
      <c r="EC34" s="0" t="n">
        <v>498.249361364286</v>
      </c>
      <c r="ED34" s="0" t="n">
        <v>617.20628362695</v>
      </c>
      <c r="EE34" s="0" t="n">
        <v>166.842146873432</v>
      </c>
      <c r="EF34" s="0" t="n">
        <v>932.510212299921</v>
      </c>
      <c r="EG34" s="0" t="n">
        <v>127.649342061785</v>
      </c>
      <c r="EH34" s="0" t="n">
        <v>386.431906873163</v>
      </c>
      <c r="EI34" s="0" t="n">
        <v>790.912623694509</v>
      </c>
      <c r="EJ34" s="0" t="n">
        <v>382.941747388036</v>
      </c>
      <c r="EK34" s="0" t="n">
        <v>120.37411529368</v>
      </c>
      <c r="EL34" s="6" t="n">
        <v>1415.26942454998</v>
      </c>
      <c r="EM34" s="0" t="n">
        <v>1827.81026011306</v>
      </c>
      <c r="EN34" s="0" t="n">
        <v>9140.86834386121</v>
      </c>
      <c r="EO34" s="0" t="n">
        <v>1234.29724770779</v>
      </c>
      <c r="EP34" s="0" t="n">
        <v>1277.79890379827</v>
      </c>
      <c r="EQ34" s="0" t="n">
        <v>2887.11101034856</v>
      </c>
      <c r="ER34" s="0" t="n">
        <v>1954.57463708393</v>
      </c>
      <c r="ES34" s="0" t="n">
        <v>775.619883861127</v>
      </c>
      <c r="ET34" s="0" t="n">
        <v>2268.71899477809</v>
      </c>
      <c r="EU34" s="0" t="n">
        <v>2773.17900685681</v>
      </c>
      <c r="EV34" s="0" t="n">
        <v>7908.6599754627</v>
      </c>
      <c r="EW34" s="0" t="n">
        <v>6185.42125759862</v>
      </c>
      <c r="EY34" s="0" t="n">
        <f aca="false">SUM(B34:EW34)</f>
        <v>134216.347902388</v>
      </c>
      <c r="EZ34" s="0" t="n">
        <v>134217</v>
      </c>
    </row>
    <row r="35" customFormat="false" ht="14.4" hidden="false" customHeight="false" outlineLevel="0" collapsed="false">
      <c r="A35" s="5" t="n">
        <v>38596</v>
      </c>
      <c r="B35" s="0" t="n">
        <v>65.5481223318653</v>
      </c>
      <c r="C35" s="0" t="n">
        <v>126.628980440926</v>
      </c>
      <c r="D35" s="0" t="n">
        <v>75.1055286077218</v>
      </c>
      <c r="E35" s="8" t="n">
        <v>28.040728556422</v>
      </c>
      <c r="F35" s="8" t="n">
        <v>110.455137547815</v>
      </c>
      <c r="G35" s="0" t="n">
        <v>231.033350978239</v>
      </c>
      <c r="H35" s="0" t="n">
        <v>607.340236990032</v>
      </c>
      <c r="I35" s="0" t="n">
        <v>31.7692273749687</v>
      </c>
      <c r="J35" s="0" t="n">
        <v>41.5409628056704</v>
      </c>
      <c r="K35" s="0" t="n">
        <v>288.179343207328</v>
      </c>
      <c r="L35" s="0" t="n">
        <v>165.649121085729</v>
      </c>
      <c r="M35" s="0" t="n">
        <v>585.013826855554</v>
      </c>
      <c r="N35" s="0" t="n">
        <v>965.442771995688</v>
      </c>
      <c r="O35" s="0" t="n">
        <v>236.207895002552</v>
      </c>
      <c r="P35" s="0" t="n">
        <v>89.7790422712277</v>
      </c>
      <c r="Q35" s="0" t="n">
        <v>180.563993569286</v>
      </c>
      <c r="R35" s="0" t="n">
        <v>242.016370617814</v>
      </c>
      <c r="S35" s="0" t="n">
        <v>55.8289448562195</v>
      </c>
      <c r="T35" s="0" t="n">
        <v>203.814474407024</v>
      </c>
      <c r="U35" s="0" t="n">
        <v>45.0243637631339</v>
      </c>
      <c r="V35" s="0" t="n">
        <v>45.7901984210828</v>
      </c>
      <c r="W35" s="0" t="n">
        <v>874.141977564562</v>
      </c>
      <c r="X35" s="0" t="n">
        <v>940.557362990672</v>
      </c>
      <c r="Y35" s="0" t="n">
        <v>113.870056318206</v>
      </c>
      <c r="Z35" s="0" t="n">
        <v>364.86542445853</v>
      </c>
      <c r="AA35" s="0" t="n">
        <v>243.611775107849</v>
      </c>
      <c r="AB35" s="0" t="n">
        <v>85.2840114354501</v>
      </c>
      <c r="AC35" s="0" t="n">
        <v>73.6559384590696</v>
      </c>
      <c r="AD35" s="0" t="n">
        <v>171.896844606448</v>
      </c>
      <c r="AE35" s="6" t="n">
        <v>69.1895288849811</v>
      </c>
      <c r="AF35" s="0" t="n">
        <v>368.517269905305</v>
      </c>
      <c r="AG35" s="0" t="n">
        <v>327.16552655748</v>
      </c>
      <c r="AH35" s="0" t="n">
        <v>561.995420280392</v>
      </c>
      <c r="AI35" s="0" t="n">
        <v>505.0074323745</v>
      </c>
      <c r="AJ35" s="0" t="n">
        <v>465.199804986994</v>
      </c>
      <c r="AK35" s="0" t="n">
        <v>1524.08056606838</v>
      </c>
      <c r="AL35" s="0" t="n">
        <v>1168.3619902624</v>
      </c>
      <c r="AM35" s="0" t="n">
        <v>205.234657897557</v>
      </c>
      <c r="AN35" s="0" t="n">
        <v>140.818239666611</v>
      </c>
      <c r="AO35" s="0" t="n">
        <v>31.5396827690487</v>
      </c>
      <c r="AP35" s="0" t="n">
        <v>452.581467206652</v>
      </c>
      <c r="AQ35" s="0" t="n">
        <v>440.964083886214</v>
      </c>
      <c r="AR35" s="0" t="n">
        <v>44.195513734092</v>
      </c>
      <c r="AS35" s="0" t="n">
        <v>428.376213081257</v>
      </c>
      <c r="AT35" s="0" t="n">
        <v>1749.96254789292</v>
      </c>
      <c r="AU35" s="0" t="n">
        <v>564.174768681093</v>
      </c>
      <c r="AV35" s="0" t="n">
        <v>647.101912183354</v>
      </c>
      <c r="AW35" s="0" t="n">
        <v>1465.63846500248</v>
      </c>
      <c r="AX35" s="0" t="n">
        <v>214.926820620838</v>
      </c>
      <c r="AY35" s="0" t="n">
        <v>175.806323253775</v>
      </c>
      <c r="AZ35" s="0" t="n">
        <v>244.698982453994</v>
      </c>
      <c r="BA35" s="0" t="n">
        <v>481.262711765913</v>
      </c>
      <c r="BB35" s="0" t="n">
        <v>645.485826659991</v>
      </c>
      <c r="BC35" s="0" t="n">
        <v>111.704508101928</v>
      </c>
      <c r="BD35" s="0" t="n">
        <v>869.961120880268</v>
      </c>
      <c r="BE35" s="0" t="n">
        <v>804.139852960532</v>
      </c>
      <c r="BF35" s="0" t="n">
        <v>230.689086672624</v>
      </c>
      <c r="BG35" s="0" t="n">
        <v>3009.17053719319</v>
      </c>
      <c r="BH35" s="0" t="n">
        <v>2023.19766514951</v>
      </c>
      <c r="BI35" s="0" t="n">
        <v>754.767193709052</v>
      </c>
      <c r="BJ35" s="6" t="n">
        <v>1267.22268535103</v>
      </c>
      <c r="BK35" s="6" t="n">
        <v>167.137217203849</v>
      </c>
      <c r="BL35" s="6" t="n">
        <v>492.019801155275</v>
      </c>
      <c r="BM35" s="0" t="n">
        <v>580.605052958584</v>
      </c>
      <c r="BN35" s="0" t="n">
        <v>595.008866727368</v>
      </c>
      <c r="BO35" s="0" t="n">
        <v>1283.7513681755</v>
      </c>
      <c r="BP35" s="0" t="n">
        <v>2810.656961317</v>
      </c>
      <c r="BQ35" s="0" t="n">
        <v>951.991677282567</v>
      </c>
      <c r="BR35" s="0" t="n">
        <v>871.657166763463</v>
      </c>
      <c r="BS35" s="0" t="n">
        <v>1429.44640732654</v>
      </c>
      <c r="BT35" s="0" t="n">
        <v>597.124783046272</v>
      </c>
      <c r="BU35" s="0" t="n">
        <v>1602.71031795975</v>
      </c>
      <c r="BV35" s="0" t="n">
        <v>1351.73846599675</v>
      </c>
      <c r="BW35" s="0" t="n">
        <v>898.043034778729</v>
      </c>
      <c r="BX35" s="0" t="n">
        <v>438.971642232816</v>
      </c>
      <c r="BY35" s="0" t="n">
        <v>494.767166345991</v>
      </c>
      <c r="BZ35" s="0" t="n">
        <v>227.512490880628</v>
      </c>
      <c r="CA35" s="0" t="n">
        <v>61.5123211209859</v>
      </c>
      <c r="CB35" s="0" t="n">
        <v>1404.00995769612</v>
      </c>
      <c r="CC35" s="0" t="n">
        <v>388.289368928376</v>
      </c>
      <c r="CD35" s="0" t="n">
        <v>38.4112450041775</v>
      </c>
      <c r="CE35" s="0" t="n">
        <v>29.9617106992823</v>
      </c>
      <c r="CF35" s="0" t="n">
        <v>556.429853286637</v>
      </c>
      <c r="CG35" s="0" t="n">
        <v>578.692107464484</v>
      </c>
      <c r="CH35" s="0" t="n">
        <v>604.842281070939</v>
      </c>
      <c r="CI35" s="0" t="n">
        <v>553.308887945322</v>
      </c>
      <c r="CJ35" s="0" t="n">
        <v>906.935656597885</v>
      </c>
      <c r="CK35" s="0" t="n">
        <v>389.098721277819</v>
      </c>
      <c r="CL35" s="0" t="n">
        <v>328.327642289458</v>
      </c>
      <c r="CM35" s="0" t="n">
        <v>1064.75323918974</v>
      </c>
      <c r="CN35" s="0" t="n">
        <v>260.991570462043</v>
      </c>
      <c r="CO35" s="0" t="n">
        <v>118.700161727217</v>
      </c>
      <c r="CP35" s="0" t="n">
        <v>20.5886333584618</v>
      </c>
      <c r="CQ35" s="0" t="n">
        <v>1774.75789316067</v>
      </c>
      <c r="CR35" s="0" t="n">
        <v>776.1183226996</v>
      </c>
      <c r="CS35" s="0" t="n">
        <v>335.485981340903</v>
      </c>
      <c r="CT35" s="0" t="n">
        <v>788.487097491557</v>
      </c>
      <c r="CU35" s="0" t="n">
        <v>2300.4854310082</v>
      </c>
      <c r="CV35" s="0" t="n">
        <v>83.1085182610913</v>
      </c>
      <c r="CW35" s="0" t="n">
        <v>1475.25775192285</v>
      </c>
      <c r="CX35" s="0" t="n">
        <v>640.398699451797</v>
      </c>
      <c r="CY35" s="0" t="n">
        <v>27.337128799704</v>
      </c>
      <c r="CZ35" s="0" t="n">
        <v>1165.94563728031</v>
      </c>
      <c r="DA35" s="0" t="n">
        <v>865.17757698805</v>
      </c>
      <c r="DB35" s="0" t="n">
        <v>1330.19369394431</v>
      </c>
      <c r="DC35" s="0" t="n">
        <v>133.965911666285</v>
      </c>
      <c r="DD35" s="0" t="n">
        <v>1201.58854089381</v>
      </c>
      <c r="DE35" s="0" t="n">
        <v>841.38967302807</v>
      </c>
      <c r="DF35" s="0" t="n">
        <v>584.392038176183</v>
      </c>
      <c r="DG35" s="0" t="n">
        <v>450.350120762039</v>
      </c>
      <c r="DH35" s="0" t="n">
        <v>526.1096478258</v>
      </c>
      <c r="DI35" s="0" t="n">
        <v>1763.86794205166</v>
      </c>
      <c r="DJ35" s="0" t="n">
        <v>344.786957986319</v>
      </c>
      <c r="DK35" s="0" t="n">
        <v>120.81651329158</v>
      </c>
      <c r="DL35" s="0" t="n">
        <v>3677.13126599327</v>
      </c>
      <c r="DM35" s="0" t="n">
        <v>776.877679102465</v>
      </c>
      <c r="DN35" s="0" t="n">
        <v>224.353517423287</v>
      </c>
      <c r="DO35" s="0" t="n">
        <v>742.600380615199</v>
      </c>
      <c r="DP35" s="0" t="n">
        <v>1748.58759972385</v>
      </c>
      <c r="DQ35" s="0" t="n">
        <v>298.722072435823</v>
      </c>
      <c r="DR35" s="0" t="n">
        <v>340.762402300267</v>
      </c>
      <c r="DS35" s="0" t="n">
        <v>2857.8881186046</v>
      </c>
      <c r="DT35" s="0" t="n">
        <v>2102.27108807911</v>
      </c>
      <c r="DU35" s="0" t="n">
        <v>779.436745138766</v>
      </c>
      <c r="DV35" s="0" t="n">
        <v>554.647937343111</v>
      </c>
      <c r="DW35" s="0" t="n">
        <v>479.029191019144</v>
      </c>
      <c r="DX35" s="0" t="n">
        <v>198.159062847478</v>
      </c>
      <c r="DY35" s="0" t="n">
        <v>829.912976780207</v>
      </c>
      <c r="DZ35" s="0" t="n">
        <v>207.765480249063</v>
      </c>
      <c r="EA35" s="0" t="n">
        <v>4363.61078429349</v>
      </c>
      <c r="EB35" s="0" t="n">
        <v>1579.74256056243</v>
      </c>
      <c r="EC35" s="0" t="n">
        <v>499.927758345245</v>
      </c>
      <c r="ED35" s="0" t="n">
        <v>623.275086179596</v>
      </c>
      <c r="EE35" s="0" t="n">
        <v>165.368882242635</v>
      </c>
      <c r="EF35" s="0" t="n">
        <v>934.436598295206</v>
      </c>
      <c r="EG35" s="0" t="n">
        <v>128.938465033887</v>
      </c>
      <c r="EH35" s="0" t="n">
        <v>385.590154039829</v>
      </c>
      <c r="EI35" s="0" t="n">
        <v>798.118836776197</v>
      </c>
      <c r="EJ35" s="0" t="n">
        <v>382.952296085239</v>
      </c>
      <c r="EK35" s="0" t="n">
        <v>123.128119087624</v>
      </c>
      <c r="EL35" s="6" t="n">
        <v>1404.07013790373</v>
      </c>
      <c r="EM35" s="0" t="n">
        <v>1823.80064271988</v>
      </c>
      <c r="EN35" s="0" t="n">
        <v>9138.9918353795</v>
      </c>
      <c r="EO35" s="0" t="n">
        <v>1230.0151032268</v>
      </c>
      <c r="EP35" s="0" t="n">
        <v>1277.09146886877</v>
      </c>
      <c r="EQ35" s="0" t="n">
        <v>2891.31422080871</v>
      </c>
      <c r="ER35" s="0" t="n">
        <v>1956.53219509462</v>
      </c>
      <c r="ES35" s="0" t="n">
        <v>774.763562504689</v>
      </c>
      <c r="ET35" s="0" t="n">
        <v>2261.08034669965</v>
      </c>
      <c r="EU35" s="0" t="n">
        <v>2774.23389036893</v>
      </c>
      <c r="EV35" s="0" t="n">
        <v>7890.17939908607</v>
      </c>
      <c r="EW35" s="0" t="n">
        <v>6191.64647395605</v>
      </c>
      <c r="EY35" s="0" t="n">
        <f aca="false">SUM(B35:EW35)</f>
        <v>134326.765610237</v>
      </c>
      <c r="EZ35" s="0" t="n">
        <v>134282</v>
      </c>
    </row>
    <row r="36" customFormat="false" ht="14.4" hidden="false" customHeight="false" outlineLevel="0" collapsed="false">
      <c r="A36" s="5" t="n">
        <v>38626</v>
      </c>
      <c r="B36" s="0" t="n">
        <v>65.2295949958618</v>
      </c>
      <c r="C36" s="0" t="n">
        <v>127.355202670097</v>
      </c>
      <c r="D36" s="0" t="n">
        <v>75.2981112119312</v>
      </c>
      <c r="E36" s="8" t="n">
        <v>28.0308528738687</v>
      </c>
      <c r="F36" s="8" t="n">
        <v>111.082420438946</v>
      </c>
      <c r="G36" s="0" t="n">
        <v>234.273929053019</v>
      </c>
      <c r="H36" s="0" t="n">
        <v>606.002110797715</v>
      </c>
      <c r="I36" s="0" t="n">
        <v>32.3075110333346</v>
      </c>
      <c r="J36" s="0" t="n">
        <v>42.4222465057963</v>
      </c>
      <c r="K36" s="0" t="n">
        <v>290.038257764477</v>
      </c>
      <c r="L36" s="0" t="n">
        <v>168.646139562667</v>
      </c>
      <c r="M36" s="0" t="n">
        <v>593.204264453783</v>
      </c>
      <c r="N36" s="0" t="n">
        <v>963.89147730348</v>
      </c>
      <c r="O36" s="0" t="n">
        <v>238.514849745211</v>
      </c>
      <c r="P36" s="0" t="n">
        <v>90.0497135081927</v>
      </c>
      <c r="Q36" s="0" t="n">
        <v>184.142802738649</v>
      </c>
      <c r="R36" s="0" t="n">
        <v>244.312449568165</v>
      </c>
      <c r="S36" s="0" t="n">
        <v>55.9421984465553</v>
      </c>
      <c r="T36" s="0" t="n">
        <v>203.271354865594</v>
      </c>
      <c r="U36" s="0" t="n">
        <v>46.340272228254</v>
      </c>
      <c r="V36" s="0" t="n">
        <v>45.1995851523417</v>
      </c>
      <c r="W36" s="0" t="n">
        <v>878.183872943875</v>
      </c>
      <c r="X36" s="0" t="n">
        <v>948.821146905325</v>
      </c>
      <c r="Y36" s="0" t="n">
        <v>115.74161543357</v>
      </c>
      <c r="Z36" s="0" t="n">
        <v>368.91965269056</v>
      </c>
      <c r="AA36" s="0" t="n">
        <v>245.331431909078</v>
      </c>
      <c r="AB36" s="0" t="n">
        <v>83.2222178142032</v>
      </c>
      <c r="AC36" s="0" t="n">
        <v>74.4455285686344</v>
      </c>
      <c r="AD36" s="0" t="n">
        <v>173.754157018438</v>
      </c>
      <c r="AE36" s="6" t="n">
        <v>69.0113494443345</v>
      </c>
      <c r="AF36" s="0" t="n">
        <v>368.986447422761</v>
      </c>
      <c r="AG36" s="0" t="n">
        <v>330.129397549787</v>
      </c>
      <c r="AH36" s="0" t="n">
        <v>563.913628491535</v>
      </c>
      <c r="AI36" s="0" t="n">
        <v>505.638725704864</v>
      </c>
      <c r="AJ36" s="0" t="n">
        <v>465.592748422474</v>
      </c>
      <c r="AK36" s="0" t="n">
        <v>1525.46094637019</v>
      </c>
      <c r="AL36" s="0" t="n">
        <v>1176.53071245335</v>
      </c>
      <c r="AM36" s="0" t="n">
        <v>204.583418564084</v>
      </c>
      <c r="AN36" s="0" t="n">
        <v>141.250119795969</v>
      </c>
      <c r="AO36" s="0" t="n">
        <v>32.3229271861167</v>
      </c>
      <c r="AP36" s="0" t="n">
        <v>452.676471295974</v>
      </c>
      <c r="AQ36" s="0" t="n">
        <v>441.599119243834</v>
      </c>
      <c r="AR36" s="0" t="n">
        <v>43.4566224475367</v>
      </c>
      <c r="AS36" s="0" t="n">
        <v>427.807058361477</v>
      </c>
      <c r="AT36" s="0" t="n">
        <v>1766.39432403447</v>
      </c>
      <c r="AU36" s="0" t="n">
        <v>563.470647994942</v>
      </c>
      <c r="AV36" s="0" t="n">
        <v>645.818895731268</v>
      </c>
      <c r="AW36" s="0" t="n">
        <v>1469.00362757821</v>
      </c>
      <c r="AX36" s="0" t="n">
        <v>212.71379118598</v>
      </c>
      <c r="AY36" s="0" t="n">
        <v>175.325247527258</v>
      </c>
      <c r="AZ36" s="0" t="n">
        <v>240.890040391867</v>
      </c>
      <c r="BA36" s="0" t="n">
        <v>478.916267986643</v>
      </c>
      <c r="BB36" s="0" t="n">
        <v>642.430914660473</v>
      </c>
      <c r="BC36" s="0" t="n">
        <v>111.525624945004</v>
      </c>
      <c r="BD36" s="0" t="n">
        <v>867.190736340185</v>
      </c>
      <c r="BE36" s="0" t="n">
        <v>804.313268810246</v>
      </c>
      <c r="BF36" s="0" t="n">
        <v>230.655576910811</v>
      </c>
      <c r="BG36" s="0" t="n">
        <v>3016.98699865679</v>
      </c>
      <c r="BH36" s="0" t="n">
        <v>2022.48799068984</v>
      </c>
      <c r="BI36" s="0" t="n">
        <v>758.031451989396</v>
      </c>
      <c r="BJ36" s="6" t="n">
        <v>1261.98336881574</v>
      </c>
      <c r="BK36" s="6" t="n">
        <v>168.011547953191</v>
      </c>
      <c r="BL36" s="6" t="n">
        <v>492.223905037076</v>
      </c>
      <c r="BM36" s="0" t="n">
        <v>579.181963462591</v>
      </c>
      <c r="BN36" s="0" t="n">
        <v>594.321575281567</v>
      </c>
      <c r="BO36" s="0" t="n">
        <v>1284.52234954989</v>
      </c>
      <c r="BP36" s="0" t="n">
        <v>2818.19556233928</v>
      </c>
      <c r="BQ36" s="0" t="n">
        <v>958.791754549807</v>
      </c>
      <c r="BR36" s="0" t="n">
        <v>874.083138217735</v>
      </c>
      <c r="BS36" s="0" t="n">
        <v>1419.19914920589</v>
      </c>
      <c r="BT36" s="0" t="n">
        <v>605.422847102976</v>
      </c>
      <c r="BU36" s="0" t="n">
        <v>1591.61403727648</v>
      </c>
      <c r="BV36" s="0" t="n">
        <v>1358.78197331705</v>
      </c>
      <c r="BW36" s="0" t="n">
        <v>893.933598772279</v>
      </c>
      <c r="BX36" s="0" t="n">
        <v>437.228534014392</v>
      </c>
      <c r="BY36" s="0" t="n">
        <v>493.077703412905</v>
      </c>
      <c r="BZ36" s="0" t="n">
        <v>227.524121167149</v>
      </c>
      <c r="CA36" s="0" t="n">
        <v>62.3378331827551</v>
      </c>
      <c r="CB36" s="0" t="n">
        <v>1410.52838875895</v>
      </c>
      <c r="CC36" s="0" t="n">
        <v>389.422684030397</v>
      </c>
      <c r="CD36" s="0" t="n">
        <v>37.827590549888</v>
      </c>
      <c r="CE36" s="0" t="n">
        <v>29.1174869039698</v>
      </c>
      <c r="CF36" s="0" t="n">
        <v>552.926641191603</v>
      </c>
      <c r="CG36" s="0" t="n">
        <v>580.197032915763</v>
      </c>
      <c r="CH36" s="0" t="n">
        <v>605.305347574917</v>
      </c>
      <c r="CI36" s="0" t="n">
        <v>553.468644561679</v>
      </c>
      <c r="CJ36" s="0" t="n">
        <v>904.898124827724</v>
      </c>
      <c r="CK36" s="0" t="n">
        <v>382.65457977046</v>
      </c>
      <c r="CL36" s="0" t="n">
        <v>329.863713693754</v>
      </c>
      <c r="CM36" s="0" t="n">
        <v>1061.54672248289</v>
      </c>
      <c r="CN36" s="0" t="n">
        <v>262.484857512121</v>
      </c>
      <c r="CO36" s="0" t="n">
        <v>118.483670476929</v>
      </c>
      <c r="CP36" s="0" t="n">
        <v>20.6806155636797</v>
      </c>
      <c r="CQ36" s="0" t="n">
        <v>1778.19388220321</v>
      </c>
      <c r="CR36" s="0" t="n">
        <v>782.248430294454</v>
      </c>
      <c r="CS36" s="0" t="n">
        <v>338.060447655005</v>
      </c>
      <c r="CT36" s="0" t="n">
        <v>792.481507670621</v>
      </c>
      <c r="CU36" s="0" t="n">
        <v>2312.16644356944</v>
      </c>
      <c r="CV36" s="0" t="n">
        <v>84.585036625758</v>
      </c>
      <c r="CW36" s="0" t="n">
        <v>1481.54195495348</v>
      </c>
      <c r="CX36" s="0" t="n">
        <v>641.691808732292</v>
      </c>
      <c r="CY36" s="0" t="n">
        <v>27.7629644443266</v>
      </c>
      <c r="CZ36" s="0" t="n">
        <v>1166.43140000599</v>
      </c>
      <c r="DA36" s="0" t="n">
        <v>867.109484136251</v>
      </c>
      <c r="DB36" s="0" t="n">
        <v>1334.89451120724</v>
      </c>
      <c r="DC36" s="0" t="n">
        <v>135.393424487998</v>
      </c>
      <c r="DD36" s="0" t="n">
        <v>1212.54405003003</v>
      </c>
      <c r="DE36" s="0" t="n">
        <v>842.273679234822</v>
      </c>
      <c r="DF36" s="0" t="n">
        <v>583.77435043167</v>
      </c>
      <c r="DG36" s="0" t="n">
        <v>448.252829301446</v>
      </c>
      <c r="DH36" s="0" t="n">
        <v>527.546745151987</v>
      </c>
      <c r="DI36" s="0" t="n">
        <v>1767.92063726835</v>
      </c>
      <c r="DJ36" s="0" t="n">
        <v>347.470034981187</v>
      </c>
      <c r="DK36" s="0" t="n">
        <v>122.295112774684</v>
      </c>
      <c r="DL36" s="0" t="n">
        <v>3665.39935743794</v>
      </c>
      <c r="DM36" s="0" t="n">
        <v>765.406961643271</v>
      </c>
      <c r="DN36" s="0" t="n">
        <v>220.753879980528</v>
      </c>
      <c r="DO36" s="0" t="n">
        <v>744.781054721661</v>
      </c>
      <c r="DP36" s="0" t="n">
        <v>1754.0121584714</v>
      </c>
      <c r="DQ36" s="0" t="n">
        <v>297.495278929153</v>
      </c>
      <c r="DR36" s="0" t="n">
        <v>336.839956384284</v>
      </c>
      <c r="DS36" s="0" t="n">
        <v>2847.57506692472</v>
      </c>
      <c r="DT36" s="0" t="n">
        <v>2105.3083681869</v>
      </c>
      <c r="DU36" s="0" t="n">
        <v>776.887086331031</v>
      </c>
      <c r="DV36" s="0" t="n">
        <v>556.22480899759</v>
      </c>
      <c r="DW36" s="0" t="n">
        <v>479.661485310652</v>
      </c>
      <c r="DX36" s="0" t="n">
        <v>197.918643829372</v>
      </c>
      <c r="DY36" s="0" t="n">
        <v>833.596646386389</v>
      </c>
      <c r="DZ36" s="0" t="n">
        <v>207.447342272573</v>
      </c>
      <c r="EA36" s="0" t="n">
        <v>4367.78924409603</v>
      </c>
      <c r="EB36" s="0" t="n">
        <v>1577.55392136424</v>
      </c>
      <c r="EC36" s="0" t="n">
        <v>500.442665514842</v>
      </c>
      <c r="ED36" s="0" t="n">
        <v>625.744197838078</v>
      </c>
      <c r="EE36" s="0" t="n">
        <v>164.6425234449</v>
      </c>
      <c r="EF36" s="0" t="n">
        <v>937.396126772258</v>
      </c>
      <c r="EG36" s="0" t="n">
        <v>128.232188005651</v>
      </c>
      <c r="EH36" s="0" t="n">
        <v>386.778024074636</v>
      </c>
      <c r="EI36" s="0" t="n">
        <v>802.621338430302</v>
      </c>
      <c r="EJ36" s="0" t="n">
        <v>379.218535913774</v>
      </c>
      <c r="EK36" s="0" t="n">
        <v>120.694539345411</v>
      </c>
      <c r="EL36" s="6" t="n">
        <v>1402.25862379222</v>
      </c>
      <c r="EM36" s="0" t="n">
        <v>1821.71044416562</v>
      </c>
      <c r="EN36" s="0" t="n">
        <v>9135.98309322831</v>
      </c>
      <c r="EO36" s="0" t="n">
        <v>1227.44917388272</v>
      </c>
      <c r="EP36" s="0" t="n">
        <v>1276.85051950189</v>
      </c>
      <c r="EQ36" s="0" t="n">
        <v>2882.73949286783</v>
      </c>
      <c r="ER36" s="0" t="n">
        <v>1962.17876634723</v>
      </c>
      <c r="ES36" s="0" t="n">
        <v>774.227459961147</v>
      </c>
      <c r="ET36" s="0" t="n">
        <v>2260.58371396876</v>
      </c>
      <c r="EU36" s="0" t="n">
        <v>2774.50362434859</v>
      </c>
      <c r="EV36" s="0" t="n">
        <v>7871.93891609148</v>
      </c>
      <c r="EW36" s="0" t="n">
        <v>6192.44626445375</v>
      </c>
      <c r="EY36" s="0" t="n">
        <f aca="false">SUM(B36:EW36)</f>
        <v>134406.86135824</v>
      </c>
      <c r="EZ36" s="0" t="n">
        <v>134363</v>
      </c>
    </row>
    <row r="37" customFormat="false" ht="14.4" hidden="false" customHeight="false" outlineLevel="0" collapsed="false">
      <c r="A37" s="5" t="n">
        <v>38657</v>
      </c>
      <c r="B37" s="0" t="n">
        <v>64.7681925743033</v>
      </c>
      <c r="C37" s="0" t="n">
        <v>128.408087735185</v>
      </c>
      <c r="D37" s="0" t="n">
        <v>75.7136345253768</v>
      </c>
      <c r="E37" s="8" t="n">
        <v>29.6626318445277</v>
      </c>
      <c r="F37" s="8" t="n">
        <v>110.968460195469</v>
      </c>
      <c r="G37" s="0" t="n">
        <v>237.52751745296</v>
      </c>
      <c r="H37" s="0" t="n">
        <v>616.264987449508</v>
      </c>
      <c r="I37" s="0" t="n">
        <v>32.5546013673485</v>
      </c>
      <c r="J37" s="0" t="n">
        <v>42.2271435552523</v>
      </c>
      <c r="K37" s="0" t="n">
        <v>294.623533978604</v>
      </c>
      <c r="L37" s="0" t="n">
        <v>171.975784208898</v>
      </c>
      <c r="M37" s="0" t="n">
        <v>599.936943412691</v>
      </c>
      <c r="N37" s="0" t="n">
        <v>971.982417224898</v>
      </c>
      <c r="O37" s="0" t="n">
        <v>242.636446810396</v>
      </c>
      <c r="P37" s="0" t="n">
        <v>90.7549100590021</v>
      </c>
      <c r="Q37" s="0" t="n">
        <v>183.884677817987</v>
      </c>
      <c r="R37" s="0" t="n">
        <v>243.157760937724</v>
      </c>
      <c r="S37" s="0" t="n">
        <v>55.6871710321416</v>
      </c>
      <c r="T37" s="0" t="n">
        <v>205.316986422722</v>
      </c>
      <c r="U37" s="0" t="n">
        <v>47.4947054368697</v>
      </c>
      <c r="V37" s="0" t="n">
        <v>46.5806515037298</v>
      </c>
      <c r="W37" s="0" t="n">
        <v>882.794901173387</v>
      </c>
      <c r="X37" s="0" t="n">
        <v>957.412359293474</v>
      </c>
      <c r="Y37" s="0" t="n">
        <v>116.737367891717</v>
      </c>
      <c r="Z37" s="0" t="n">
        <v>369.047959249108</v>
      </c>
      <c r="AA37" s="0" t="n">
        <v>248.665923105147</v>
      </c>
      <c r="AB37" s="0" t="n">
        <v>85.6189392656994</v>
      </c>
      <c r="AC37" s="0" t="n">
        <v>75.625784055599</v>
      </c>
      <c r="AD37" s="0" t="n">
        <v>174.638127356332</v>
      </c>
      <c r="AE37" s="6" t="n">
        <v>68.268948703873</v>
      </c>
      <c r="AF37" s="0" t="n">
        <v>370.033872730391</v>
      </c>
      <c r="AG37" s="0" t="n">
        <v>340.343761216836</v>
      </c>
      <c r="AH37" s="0" t="n">
        <v>566.412839750273</v>
      </c>
      <c r="AI37" s="0" t="n">
        <v>504.88843862621</v>
      </c>
      <c r="AJ37" s="0" t="n">
        <v>465.873312896471</v>
      </c>
      <c r="AK37" s="0" t="n">
        <v>1530.14905325931</v>
      </c>
      <c r="AL37" s="0" t="n">
        <v>1168.67637572782</v>
      </c>
      <c r="AM37" s="0" t="n">
        <v>202.715084020113</v>
      </c>
      <c r="AN37" s="0" t="n">
        <v>140.554622262673</v>
      </c>
      <c r="AO37" s="0" t="n">
        <v>32.4056270432924</v>
      </c>
      <c r="AP37" s="0" t="n">
        <v>452.59696338095</v>
      </c>
      <c r="AQ37" s="0" t="n">
        <v>441.856695180256</v>
      </c>
      <c r="AR37" s="0" t="n">
        <v>43.1623434322577</v>
      </c>
      <c r="AS37" s="0" t="n">
        <v>429.342337035089</v>
      </c>
      <c r="AT37" s="0" t="n">
        <v>1768.47694049334</v>
      </c>
      <c r="AU37" s="0" t="n">
        <v>564.759771143753</v>
      </c>
      <c r="AV37" s="0" t="n">
        <v>644.603892718033</v>
      </c>
      <c r="AW37" s="0" t="n">
        <v>1474.71688264323</v>
      </c>
      <c r="AX37" s="0" t="n">
        <v>209.516641233405</v>
      </c>
      <c r="AY37" s="0" t="n">
        <v>174.417048830025</v>
      </c>
      <c r="AZ37" s="0" t="n">
        <v>241.303829124422</v>
      </c>
      <c r="BA37" s="0" t="n">
        <v>478.217549893497</v>
      </c>
      <c r="BB37" s="0" t="n">
        <v>640.680619409098</v>
      </c>
      <c r="BC37" s="0" t="n">
        <v>111.268633891315</v>
      </c>
      <c r="BD37" s="0" t="n">
        <v>865.473062887786</v>
      </c>
      <c r="BE37" s="0" t="n">
        <v>805.003189375927</v>
      </c>
      <c r="BF37" s="0" t="n">
        <v>232.729972095345</v>
      </c>
      <c r="BG37" s="0" t="n">
        <v>3025.450943045</v>
      </c>
      <c r="BH37" s="0" t="n">
        <v>2025.21730766801</v>
      </c>
      <c r="BI37" s="0" t="n">
        <v>759.28496088476</v>
      </c>
      <c r="BJ37" s="6" t="n">
        <v>1257.03467251202</v>
      </c>
      <c r="BK37" s="6" t="n">
        <v>168.079381066004</v>
      </c>
      <c r="BL37" s="6" t="n">
        <v>491.756980571343</v>
      </c>
      <c r="BM37" s="0" t="n">
        <v>579.825786481439</v>
      </c>
      <c r="BN37" s="0" t="n">
        <v>594.859540769785</v>
      </c>
      <c r="BO37" s="0" t="n">
        <v>1294.27398815129</v>
      </c>
      <c r="BP37" s="0" t="n">
        <v>2815.8282341279</v>
      </c>
      <c r="BQ37" s="0" t="n">
        <v>960.756198641037</v>
      </c>
      <c r="BR37" s="0" t="n">
        <v>870.006074163935</v>
      </c>
      <c r="BS37" s="0" t="n">
        <v>1433.38694133449</v>
      </c>
      <c r="BT37" s="0" t="n">
        <v>604.728682088482</v>
      </c>
      <c r="BU37" s="0" t="n">
        <v>1588.91876432797</v>
      </c>
      <c r="BV37" s="0" t="n">
        <v>1374.63230269093</v>
      </c>
      <c r="BW37" s="0" t="n">
        <v>889.160986042394</v>
      </c>
      <c r="BX37" s="0" t="n">
        <v>436.22565890362</v>
      </c>
      <c r="BY37" s="0" t="n">
        <v>488.93064023061</v>
      </c>
      <c r="BZ37" s="0" t="n">
        <v>226.925778192296</v>
      </c>
      <c r="CA37" s="0" t="n">
        <v>63.1692200313006</v>
      </c>
      <c r="CB37" s="0" t="n">
        <v>1412.25633372355</v>
      </c>
      <c r="CC37" s="0" t="n">
        <v>395.928721113551</v>
      </c>
      <c r="CD37" s="0" t="n">
        <v>37.636522384845</v>
      </c>
      <c r="CE37" s="0" t="n">
        <v>28.0756031432009</v>
      </c>
      <c r="CF37" s="0" t="n">
        <v>557.385814618709</v>
      </c>
      <c r="CG37" s="0" t="n">
        <v>577.748583193085</v>
      </c>
      <c r="CH37" s="0" t="n">
        <v>610.833926567096</v>
      </c>
      <c r="CI37" s="0" t="n">
        <v>552.233204850247</v>
      </c>
      <c r="CJ37" s="0" t="n">
        <v>903.970268356161</v>
      </c>
      <c r="CK37" s="0" t="n">
        <v>382.854762554284</v>
      </c>
      <c r="CL37" s="0" t="n">
        <v>328.494256903115</v>
      </c>
      <c r="CM37" s="0" t="n">
        <v>1059.51029427883</v>
      </c>
      <c r="CN37" s="0" t="n">
        <v>261.929699222233</v>
      </c>
      <c r="CO37" s="0" t="n">
        <v>119.485127882326</v>
      </c>
      <c r="CP37" s="0" t="n">
        <v>20.8845577877137</v>
      </c>
      <c r="CQ37" s="0" t="n">
        <v>1780.95728805865</v>
      </c>
      <c r="CR37" s="0" t="n">
        <v>784.193313776217</v>
      </c>
      <c r="CS37" s="0" t="n">
        <v>337.83607622286</v>
      </c>
      <c r="CT37" s="0" t="n">
        <v>795.797744044479</v>
      </c>
      <c r="CU37" s="0" t="n">
        <v>2319.79463246341</v>
      </c>
      <c r="CV37" s="0" t="n">
        <v>85.3117375264015</v>
      </c>
      <c r="CW37" s="0" t="n">
        <v>1485.15508223892</v>
      </c>
      <c r="CX37" s="0" t="n">
        <v>644.690247736995</v>
      </c>
      <c r="CY37" s="0" t="n">
        <v>27.6768234507243</v>
      </c>
      <c r="CZ37" s="0" t="n">
        <v>1168.20325936667</v>
      </c>
      <c r="DA37" s="0" t="n">
        <v>867.174813679093</v>
      </c>
      <c r="DB37" s="0" t="n">
        <v>1343.33120684642</v>
      </c>
      <c r="DC37" s="0" t="n">
        <v>137.781641901438</v>
      </c>
      <c r="DD37" s="0" t="n">
        <v>1216.63942021751</v>
      </c>
      <c r="DE37" s="0" t="n">
        <v>846.882555457662</v>
      </c>
      <c r="DF37" s="0" t="n">
        <v>585.390349557111</v>
      </c>
      <c r="DG37" s="0" t="n">
        <v>449.115987084112</v>
      </c>
      <c r="DH37" s="0" t="n">
        <v>529.786480916301</v>
      </c>
      <c r="DI37" s="0" t="n">
        <v>1764.68686239571</v>
      </c>
      <c r="DJ37" s="0" t="n">
        <v>348.920002618078</v>
      </c>
      <c r="DK37" s="0" t="n">
        <v>122.794078613286</v>
      </c>
      <c r="DL37" s="0" t="n">
        <v>3690.53856876777</v>
      </c>
      <c r="DM37" s="0" t="n">
        <v>764.309058615126</v>
      </c>
      <c r="DN37" s="0" t="n">
        <v>222.883537709617</v>
      </c>
      <c r="DO37" s="0" t="n">
        <v>738.12131970518</v>
      </c>
      <c r="DP37" s="0" t="n">
        <v>1778.86907841833</v>
      </c>
      <c r="DQ37" s="0" t="n">
        <v>296.996354500206</v>
      </c>
      <c r="DR37" s="0" t="n">
        <v>339.011325805735</v>
      </c>
      <c r="DS37" s="0" t="n">
        <v>2859.63318688747</v>
      </c>
      <c r="DT37" s="0" t="n">
        <v>2111.55972255408</v>
      </c>
      <c r="DU37" s="0" t="n">
        <v>779.525498047474</v>
      </c>
      <c r="DV37" s="0" t="n">
        <v>558.438571268705</v>
      </c>
      <c r="DW37" s="0" t="n">
        <v>481.875549365275</v>
      </c>
      <c r="DX37" s="0" t="n">
        <v>200.453468353957</v>
      </c>
      <c r="DY37" s="0" t="n">
        <v>837.696277499593</v>
      </c>
      <c r="DZ37" s="0" t="n">
        <v>208.465975765159</v>
      </c>
      <c r="EA37" s="0" t="n">
        <v>4374.54807730602</v>
      </c>
      <c r="EB37" s="0" t="n">
        <v>1578.29910461085</v>
      </c>
      <c r="EC37" s="0" t="n">
        <v>499.733230920642</v>
      </c>
      <c r="ED37" s="0" t="n">
        <v>626.669947363395</v>
      </c>
      <c r="EE37" s="0" t="n">
        <v>163.323307869446</v>
      </c>
      <c r="EF37" s="0" t="n">
        <v>940.617026220432</v>
      </c>
      <c r="EG37" s="0" t="n">
        <v>128.273484401516</v>
      </c>
      <c r="EH37" s="0" t="n">
        <v>389.028396240996</v>
      </c>
      <c r="EI37" s="0" t="n">
        <v>802.213410806613</v>
      </c>
      <c r="EJ37" s="0" t="n">
        <v>380.623316934973</v>
      </c>
      <c r="EK37" s="0" t="n">
        <v>121.163220700508</v>
      </c>
      <c r="EL37" s="6" t="n">
        <v>1407.82196403681</v>
      </c>
      <c r="EM37" s="0" t="n">
        <v>1823.92946571052</v>
      </c>
      <c r="EN37" s="0" t="n">
        <v>9163.22711890626</v>
      </c>
      <c r="EO37" s="0" t="n">
        <v>1231.87978865328</v>
      </c>
      <c r="EP37" s="0" t="n">
        <v>1279.67352164767</v>
      </c>
      <c r="EQ37" s="0" t="n">
        <v>2884.28221980633</v>
      </c>
      <c r="ER37" s="0" t="n">
        <v>1962.79651864952</v>
      </c>
      <c r="ES37" s="0" t="n">
        <v>776.275132283938</v>
      </c>
      <c r="ET37" s="0" t="n">
        <v>2269.21788871413</v>
      </c>
      <c r="EU37" s="0" t="n">
        <v>2775.35430078193</v>
      </c>
      <c r="EV37" s="0" t="n">
        <v>7878.22843507392</v>
      </c>
      <c r="EW37" s="0" t="n">
        <v>6196.60129430815</v>
      </c>
      <c r="EY37" s="0" t="n">
        <f aca="false">SUM(B37:EW37)</f>
        <v>134733.074903828</v>
      </c>
      <c r="EZ37" s="0" t="n">
        <v>134698</v>
      </c>
    </row>
    <row r="38" customFormat="false" ht="14.4" hidden="false" customHeight="false" outlineLevel="0" collapsed="false">
      <c r="A38" s="5" t="n">
        <v>38687</v>
      </c>
      <c r="B38" s="0" t="n">
        <v>64.9440691664773</v>
      </c>
      <c r="C38" s="0" t="n">
        <v>128.222547628828</v>
      </c>
      <c r="D38" s="0" t="n">
        <v>76.1199796458762</v>
      </c>
      <c r="E38" s="8" t="n">
        <v>30.1509961085947</v>
      </c>
      <c r="F38" s="8" t="n">
        <v>111.024181896652</v>
      </c>
      <c r="G38" s="0" t="n">
        <v>241.92117259507</v>
      </c>
      <c r="H38" s="0" t="n">
        <v>622.693510894999</v>
      </c>
      <c r="I38" s="0" t="n">
        <v>32.3490926825038</v>
      </c>
      <c r="J38" s="0" t="n">
        <v>44.121489384921</v>
      </c>
      <c r="K38" s="0" t="n">
        <v>296.279026408534</v>
      </c>
      <c r="L38" s="0" t="n">
        <v>171.802066839064</v>
      </c>
      <c r="M38" s="0" t="n">
        <v>603.560734860101</v>
      </c>
      <c r="N38" s="0" t="n">
        <v>966.38453512555</v>
      </c>
      <c r="O38" s="0" t="n">
        <v>242.288731053109</v>
      </c>
      <c r="P38" s="0" t="n">
        <v>90.408729461857</v>
      </c>
      <c r="Q38" s="0" t="n">
        <v>181.890509419662</v>
      </c>
      <c r="R38" s="0" t="n">
        <v>249.680358105563</v>
      </c>
      <c r="S38" s="0" t="n">
        <v>56.7692066993227</v>
      </c>
      <c r="T38" s="0" t="n">
        <v>206.293360449078</v>
      </c>
      <c r="U38" s="0" t="n">
        <v>47.9096880318913</v>
      </c>
      <c r="V38" s="0" t="n">
        <v>47.3023063184272</v>
      </c>
      <c r="W38" s="0" t="n">
        <v>882.111375001623</v>
      </c>
      <c r="X38" s="0" t="n">
        <v>965.806580857699</v>
      </c>
      <c r="Y38" s="0" t="n">
        <v>115.412828290858</v>
      </c>
      <c r="Z38" s="0" t="n">
        <v>370.972230735401</v>
      </c>
      <c r="AA38" s="0" t="n">
        <v>245.664737711392</v>
      </c>
      <c r="AB38" s="0" t="n">
        <v>86.305194334017</v>
      </c>
      <c r="AC38" s="0" t="n">
        <v>75.9579060462478</v>
      </c>
      <c r="AD38" s="0" t="n">
        <v>174.373431970602</v>
      </c>
      <c r="AE38" s="6" t="n">
        <v>68.0963458661434</v>
      </c>
      <c r="AF38" s="0" t="n">
        <v>371.330736739392</v>
      </c>
      <c r="AG38" s="0" t="n">
        <v>330.037987373233</v>
      </c>
      <c r="AH38" s="0" t="n">
        <v>569.831542654876</v>
      </c>
      <c r="AI38" s="0" t="n">
        <v>506.757427454298</v>
      </c>
      <c r="AJ38" s="0" t="n">
        <v>464.274304717744</v>
      </c>
      <c r="AK38" s="0" t="n">
        <v>1532.83690757391</v>
      </c>
      <c r="AL38" s="0" t="n">
        <v>1175.17447768804</v>
      </c>
      <c r="AM38" s="0" t="n">
        <v>201.966843942152</v>
      </c>
      <c r="AN38" s="0" t="n">
        <v>140.286666557314</v>
      </c>
      <c r="AO38" s="0" t="n">
        <v>32.1163497113502</v>
      </c>
      <c r="AP38" s="0" t="n">
        <v>453.576542563751</v>
      </c>
      <c r="AQ38" s="0" t="n">
        <v>440.687735113675</v>
      </c>
      <c r="AR38" s="0" t="n">
        <v>42.9220241242327</v>
      </c>
      <c r="AS38" s="0" t="n">
        <v>429.860577716571</v>
      </c>
      <c r="AT38" s="0" t="n">
        <v>1771.42500574521</v>
      </c>
      <c r="AU38" s="0" t="n">
        <v>565.264106612895</v>
      </c>
      <c r="AV38" s="0" t="n">
        <v>644.650276072891</v>
      </c>
      <c r="AW38" s="0" t="n">
        <v>1476.71297648364</v>
      </c>
      <c r="AX38" s="0" t="n">
        <v>207.725420286599</v>
      </c>
      <c r="AY38" s="0" t="n">
        <v>172.721547247453</v>
      </c>
      <c r="AZ38" s="0" t="n">
        <v>239.904479822839</v>
      </c>
      <c r="BA38" s="0" t="n">
        <v>476.940392606305</v>
      </c>
      <c r="BB38" s="0" t="n">
        <v>639.083337752122</v>
      </c>
      <c r="BC38" s="0" t="n">
        <v>110.844407450261</v>
      </c>
      <c r="BD38" s="0" t="n">
        <v>864.86769987677</v>
      </c>
      <c r="BE38" s="0" t="n">
        <v>804.991341859155</v>
      </c>
      <c r="BF38" s="0" t="n">
        <v>233.431842639193</v>
      </c>
      <c r="BG38" s="0" t="n">
        <v>3036.71057395313</v>
      </c>
      <c r="BH38" s="0" t="n">
        <v>2023.07049683914</v>
      </c>
      <c r="BI38" s="0" t="n">
        <v>760.908906498712</v>
      </c>
      <c r="BJ38" s="6" t="n">
        <v>1254.46818504594</v>
      </c>
      <c r="BK38" s="6" t="n">
        <v>168.973788823317</v>
      </c>
      <c r="BL38" s="6" t="n">
        <v>491.245220509166</v>
      </c>
      <c r="BM38" s="0" t="n">
        <v>578.410553107266</v>
      </c>
      <c r="BN38" s="0" t="n">
        <v>596.617238881849</v>
      </c>
      <c r="BO38" s="0" t="n">
        <v>1303.49510412066</v>
      </c>
      <c r="BP38" s="0" t="n">
        <v>2820.02224878227</v>
      </c>
      <c r="BQ38" s="0" t="n">
        <v>963.155691062634</v>
      </c>
      <c r="BR38" s="0" t="n">
        <v>869.651359666245</v>
      </c>
      <c r="BS38" s="0" t="n">
        <v>1430.20859255661</v>
      </c>
      <c r="BT38" s="0" t="n">
        <v>604.062646165177</v>
      </c>
      <c r="BU38" s="0" t="n">
        <v>1578.99600472703</v>
      </c>
      <c r="BV38" s="0" t="n">
        <v>1370.89118492705</v>
      </c>
      <c r="BW38" s="0" t="n">
        <v>892.169936651362</v>
      </c>
      <c r="BX38" s="0" t="n">
        <v>436.551468487685</v>
      </c>
      <c r="BY38" s="0" t="n">
        <v>486.372724229249</v>
      </c>
      <c r="BZ38" s="0" t="n">
        <v>226.505207281311</v>
      </c>
      <c r="CA38" s="0" t="n">
        <v>63.3178871003031</v>
      </c>
      <c r="CB38" s="0" t="n">
        <v>1414.4591715214</v>
      </c>
      <c r="CC38" s="0" t="n">
        <v>394.257866888493</v>
      </c>
      <c r="CD38" s="0" t="n">
        <v>37.8711120310739</v>
      </c>
      <c r="CE38" s="0" t="n">
        <v>27.8484799551185</v>
      </c>
      <c r="CF38" s="0" t="n">
        <v>562.293515082336</v>
      </c>
      <c r="CG38" s="0" t="n">
        <v>537.722562811688</v>
      </c>
      <c r="CH38" s="0" t="n">
        <v>616.924422845104</v>
      </c>
      <c r="CI38" s="0" t="n">
        <v>550.547950072081</v>
      </c>
      <c r="CJ38" s="0" t="n">
        <v>903.482605073284</v>
      </c>
      <c r="CK38" s="0" t="n">
        <v>382.503688269937</v>
      </c>
      <c r="CL38" s="0" t="n">
        <v>327.874642038541</v>
      </c>
      <c r="CM38" s="0" t="n">
        <v>1055.07118805974</v>
      </c>
      <c r="CN38" s="0" t="n">
        <v>262.078984801875</v>
      </c>
      <c r="CO38" s="0" t="n">
        <v>119.985967874843</v>
      </c>
      <c r="CP38" s="0" t="n">
        <v>21.0897978491155</v>
      </c>
      <c r="CQ38" s="0" t="n">
        <v>1779.86594471329</v>
      </c>
      <c r="CR38" s="0" t="n">
        <v>780.715591735997</v>
      </c>
      <c r="CS38" s="0" t="n">
        <v>340.487806996663</v>
      </c>
      <c r="CT38" s="0" t="n">
        <v>797.530575435206</v>
      </c>
      <c r="CU38" s="0" t="n">
        <v>2324.07911342259</v>
      </c>
      <c r="CV38" s="0" t="n">
        <v>85.955561996125</v>
      </c>
      <c r="CW38" s="0" t="n">
        <v>1486.01178277933</v>
      </c>
      <c r="CX38" s="0" t="n">
        <v>641.386797446517</v>
      </c>
      <c r="CY38" s="0" t="n">
        <v>27.6477781319976</v>
      </c>
      <c r="CZ38" s="0" t="n">
        <v>1170.3151409417</v>
      </c>
      <c r="DA38" s="0" t="n">
        <v>862.554792650052</v>
      </c>
      <c r="DB38" s="0" t="n">
        <v>1343.30873129239</v>
      </c>
      <c r="DC38" s="0" t="n">
        <v>136.239702994724</v>
      </c>
      <c r="DD38" s="0" t="n">
        <v>1223.57218147341</v>
      </c>
      <c r="DE38" s="0" t="n">
        <v>856.675946109856</v>
      </c>
      <c r="DF38" s="0" t="n">
        <v>587.065187323284</v>
      </c>
      <c r="DG38" s="0" t="n">
        <v>449.211225024489</v>
      </c>
      <c r="DH38" s="0" t="n">
        <v>532.269537388825</v>
      </c>
      <c r="DI38" s="0" t="n">
        <v>1770.62971092718</v>
      </c>
      <c r="DJ38" s="0" t="n">
        <v>351.402588014799</v>
      </c>
      <c r="DK38" s="0" t="n">
        <v>123.276737215418</v>
      </c>
      <c r="DL38" s="0" t="n">
        <v>3682.46338662704</v>
      </c>
      <c r="DM38" s="0" t="n">
        <v>762.891500018795</v>
      </c>
      <c r="DN38" s="0" t="n">
        <v>224.374885497237</v>
      </c>
      <c r="DO38" s="0" t="n">
        <v>745.844610925702</v>
      </c>
      <c r="DP38" s="0" t="n">
        <v>1770.87793759389</v>
      </c>
      <c r="DQ38" s="0" t="n">
        <v>298.834065552771</v>
      </c>
      <c r="DR38" s="0" t="n">
        <v>341.505695073007</v>
      </c>
      <c r="DS38" s="0" t="n">
        <v>2868.98570658047</v>
      </c>
      <c r="DT38" s="0" t="n">
        <v>2117.45256211216</v>
      </c>
      <c r="DU38" s="0" t="n">
        <v>779.097700076991</v>
      </c>
      <c r="DV38" s="0" t="n">
        <v>558.866933427169</v>
      </c>
      <c r="DW38" s="0" t="n">
        <v>482.931268069885</v>
      </c>
      <c r="DX38" s="0" t="n">
        <v>199.903922398316</v>
      </c>
      <c r="DY38" s="0" t="n">
        <v>841.298333285942</v>
      </c>
      <c r="DZ38" s="0" t="n">
        <v>209.611305111406</v>
      </c>
      <c r="EA38" s="0" t="n">
        <v>4379.41746837607</v>
      </c>
      <c r="EB38" s="0" t="n">
        <v>1579.19392214934</v>
      </c>
      <c r="EC38" s="0" t="n">
        <v>500.784279449364</v>
      </c>
      <c r="ED38" s="0" t="n">
        <v>626.619617177486</v>
      </c>
      <c r="EE38" s="0" t="n">
        <v>163.77947016319</v>
      </c>
      <c r="EF38" s="0" t="n">
        <v>945.439158359425</v>
      </c>
      <c r="EG38" s="0" t="n">
        <v>129.184537009987</v>
      </c>
      <c r="EH38" s="0" t="n">
        <v>390.810054946178</v>
      </c>
      <c r="EI38" s="0" t="n">
        <v>803.668847338606</v>
      </c>
      <c r="EJ38" s="0" t="n">
        <v>381.693797903617</v>
      </c>
      <c r="EK38" s="0" t="n">
        <v>121.131052852738</v>
      </c>
      <c r="EL38" s="6" t="n">
        <v>1402.51577310803</v>
      </c>
      <c r="EM38" s="0" t="n">
        <v>1819.34568884772</v>
      </c>
      <c r="EN38" s="0" t="n">
        <v>9195.42269117002</v>
      </c>
      <c r="EO38" s="0" t="n">
        <v>1244.71628141854</v>
      </c>
      <c r="EP38" s="0" t="n">
        <v>1277.2933878737</v>
      </c>
      <c r="EQ38" s="0" t="n">
        <v>2886.84448992953</v>
      </c>
      <c r="ER38" s="0" t="n">
        <v>1959.71833006669</v>
      </c>
      <c r="ES38" s="0" t="n">
        <v>775.712350073129</v>
      </c>
      <c r="ET38" s="0" t="n">
        <v>2287.05820777036</v>
      </c>
      <c r="EU38" s="0" t="n">
        <v>2774.79575995051</v>
      </c>
      <c r="EV38" s="0" t="n">
        <v>7883.84820733325</v>
      </c>
      <c r="EW38" s="0" t="n">
        <v>6203.05786613487</v>
      </c>
      <c r="EY38" s="0" t="n">
        <f aca="false">SUM(B38:EW38)</f>
        <v>134854.050342334</v>
      </c>
      <c r="EZ38" s="0" t="n">
        <v>134856</v>
      </c>
    </row>
    <row r="39" customFormat="false" ht="14.4" hidden="false" customHeight="false" outlineLevel="0" collapsed="false">
      <c r="A39" s="5" t="n">
        <v>38718</v>
      </c>
      <c r="B39" s="0" t="n">
        <v>64.7951729860627</v>
      </c>
      <c r="C39" s="0" t="n">
        <v>128.976301875736</v>
      </c>
      <c r="D39" s="0" t="n">
        <v>76.2779162045494</v>
      </c>
      <c r="E39" s="8" t="n">
        <v>30.4715637554809</v>
      </c>
      <c r="F39" s="8" t="n">
        <v>110.607366724752</v>
      </c>
      <c r="G39" s="0" t="n">
        <v>244.895347404245</v>
      </c>
      <c r="H39" s="0" t="n">
        <v>629.004196157419</v>
      </c>
      <c r="I39" s="0" t="n">
        <v>32.2285431683406</v>
      </c>
      <c r="J39" s="0" t="n">
        <v>44.9390135982187</v>
      </c>
      <c r="K39" s="0" t="n">
        <v>303.426356264047</v>
      </c>
      <c r="L39" s="0" t="n">
        <v>172.964306459138</v>
      </c>
      <c r="M39" s="0" t="n">
        <v>605.119913870485</v>
      </c>
      <c r="N39" s="0" t="n">
        <v>980.490609265824</v>
      </c>
      <c r="O39" s="0" t="n">
        <v>247.066427160833</v>
      </c>
      <c r="P39" s="0" t="n">
        <v>91.4713252310007</v>
      </c>
      <c r="Q39" s="0" t="n">
        <v>184.216517262448</v>
      </c>
      <c r="R39" s="0" t="n">
        <v>253.448750951307</v>
      </c>
      <c r="S39" s="0" t="n">
        <v>56.6747229313422</v>
      </c>
      <c r="T39" s="0" t="n">
        <v>208.86976903707</v>
      </c>
      <c r="U39" s="0" t="n">
        <v>49.6171519733387</v>
      </c>
      <c r="V39" s="0" t="n">
        <v>46.7662640873955</v>
      </c>
      <c r="W39" s="0" t="n">
        <v>890.361916290309</v>
      </c>
      <c r="X39" s="0" t="n">
        <v>969.476900157096</v>
      </c>
      <c r="Y39" s="0" t="n">
        <v>116.814795850177</v>
      </c>
      <c r="Z39" s="0" t="n">
        <v>372.723068822842</v>
      </c>
      <c r="AA39" s="0" t="n">
        <v>245.249565259229</v>
      </c>
      <c r="AB39" s="0" t="n">
        <v>83.3986425726317</v>
      </c>
      <c r="AC39" s="0" t="n">
        <v>76.5228203500617</v>
      </c>
      <c r="AD39" s="0" t="n">
        <v>174.504228045216</v>
      </c>
      <c r="AE39" s="6" t="n">
        <v>69.053152094765</v>
      </c>
      <c r="AF39" s="0" t="n">
        <v>373.172196528329</v>
      </c>
      <c r="AG39" s="0" t="n">
        <v>331.183003437674</v>
      </c>
      <c r="AH39" s="0" t="n">
        <v>570.90005601789</v>
      </c>
      <c r="AI39" s="0" t="n">
        <v>510.765599745471</v>
      </c>
      <c r="AJ39" s="0" t="n">
        <v>465.573063037478</v>
      </c>
      <c r="AK39" s="0" t="n">
        <v>1534.89828690315</v>
      </c>
      <c r="AL39" s="0" t="n">
        <v>1170.85546990894</v>
      </c>
      <c r="AM39" s="0" t="n">
        <v>199.703899127685</v>
      </c>
      <c r="AN39" s="0" t="n">
        <v>138.727467592165</v>
      </c>
      <c r="AO39" s="0" t="n">
        <v>32.2976607858742</v>
      </c>
      <c r="AP39" s="0" t="n">
        <v>451.491283619007</v>
      </c>
      <c r="AQ39" s="0" t="n">
        <v>441.073235386357</v>
      </c>
      <c r="AR39" s="0" t="n">
        <v>42.5073196092637</v>
      </c>
      <c r="AS39" s="0" t="n">
        <v>431.391860911192</v>
      </c>
      <c r="AT39" s="0" t="n">
        <v>1782.62287495472</v>
      </c>
      <c r="AU39" s="0" t="n">
        <v>564.864630305453</v>
      </c>
      <c r="AV39" s="0" t="n">
        <v>643.844651264569</v>
      </c>
      <c r="AW39" s="0" t="n">
        <v>1478.01581454159</v>
      </c>
      <c r="AX39" s="0" t="n">
        <v>207.819012156452</v>
      </c>
      <c r="AY39" s="0" t="n">
        <v>173.172100835679</v>
      </c>
      <c r="AZ39" s="0" t="n">
        <v>238.712280234591</v>
      </c>
      <c r="BA39" s="0" t="n">
        <v>476.318179586531</v>
      </c>
      <c r="BB39" s="0" t="n">
        <v>638.406639513617</v>
      </c>
      <c r="BC39" s="0" t="n">
        <v>110.01006260491</v>
      </c>
      <c r="BD39" s="0" t="n">
        <v>868.903283994912</v>
      </c>
      <c r="BE39" s="0" t="n">
        <v>804.014272468501</v>
      </c>
      <c r="BF39" s="0" t="n">
        <v>233.474979415188</v>
      </c>
      <c r="BG39" s="0" t="n">
        <v>3048.60845859758</v>
      </c>
      <c r="BH39" s="0" t="n">
        <v>2028.20214458459</v>
      </c>
      <c r="BI39" s="0" t="n">
        <v>766.69898139808</v>
      </c>
      <c r="BJ39" s="6" t="n">
        <v>1251.01983712099</v>
      </c>
      <c r="BK39" s="6" t="n">
        <v>168.02291504188</v>
      </c>
      <c r="BL39" s="6" t="n">
        <v>492.713090607706</v>
      </c>
      <c r="BM39" s="0" t="n">
        <v>584.365370224708</v>
      </c>
      <c r="BN39" s="0" t="n">
        <v>591.305941666044</v>
      </c>
      <c r="BO39" s="0" t="n">
        <v>1311.97458928438</v>
      </c>
      <c r="BP39" s="0" t="n">
        <v>2818.3793120749</v>
      </c>
      <c r="BQ39" s="0" t="n">
        <v>954.808613000251</v>
      </c>
      <c r="BR39" s="0" t="n">
        <v>869.373259272306</v>
      </c>
      <c r="BS39" s="0" t="n">
        <v>1441.20777967662</v>
      </c>
      <c r="BT39" s="0" t="n">
        <v>603.041480097086</v>
      </c>
      <c r="BU39" s="0" t="n">
        <v>1570.45086731592</v>
      </c>
      <c r="BV39" s="0" t="n">
        <v>1375.82842582906</v>
      </c>
      <c r="BW39" s="0" t="n">
        <v>892.478813001752</v>
      </c>
      <c r="BX39" s="0" t="n">
        <v>433.36070038227</v>
      </c>
      <c r="BY39" s="0" t="n">
        <v>486.83926063996</v>
      </c>
      <c r="BZ39" s="0" t="n">
        <v>225.797118197837</v>
      </c>
      <c r="CA39" s="0" t="n">
        <v>63.0987324227302</v>
      </c>
      <c r="CB39" s="0" t="n">
        <v>1417.18963788032</v>
      </c>
      <c r="CC39" s="0" t="n">
        <v>396.105076465155</v>
      </c>
      <c r="CD39" s="0" t="n">
        <v>38.0869064586758</v>
      </c>
      <c r="CE39" s="0" t="n">
        <v>27.1505339811771</v>
      </c>
      <c r="CF39" s="0" t="n">
        <v>565.898903869604</v>
      </c>
      <c r="CG39" s="0" t="n">
        <v>582.516384231782</v>
      </c>
      <c r="CH39" s="0" t="n">
        <v>621.431916665283</v>
      </c>
      <c r="CI39" s="0" t="n">
        <v>550.240077188101</v>
      </c>
      <c r="CJ39" s="0" t="n">
        <v>902.723268248161</v>
      </c>
      <c r="CK39" s="0" t="n">
        <v>389.042951186192</v>
      </c>
      <c r="CL39" s="0" t="n">
        <v>326.976602439287</v>
      </c>
      <c r="CM39" s="0" t="n">
        <v>1052.79513611452</v>
      </c>
      <c r="CN39" s="0" t="n">
        <v>262.838945526969</v>
      </c>
      <c r="CO39" s="0" t="n">
        <v>120.703858691278</v>
      </c>
      <c r="CP39" s="0" t="n">
        <v>21.1479335135883</v>
      </c>
      <c r="CQ39" s="0" t="n">
        <v>1776.97146934351</v>
      </c>
      <c r="CR39" s="0" t="n">
        <v>778.467830835895</v>
      </c>
      <c r="CS39" s="0" t="n">
        <v>346.189720371392</v>
      </c>
      <c r="CT39" s="0" t="n">
        <v>800.155454238589</v>
      </c>
      <c r="CU39" s="0" t="n">
        <v>2332.86062915685</v>
      </c>
      <c r="CV39" s="0" t="n">
        <v>85.9794149461105</v>
      </c>
      <c r="CW39" s="0" t="n">
        <v>1497.99068446481</v>
      </c>
      <c r="CX39" s="0" t="n">
        <v>640.591473522901</v>
      </c>
      <c r="CY39" s="0" t="n">
        <v>27.2832272001481</v>
      </c>
      <c r="CZ39" s="0" t="n">
        <v>1172.84401717858</v>
      </c>
      <c r="DA39" s="0" t="n">
        <v>866.005474461541</v>
      </c>
      <c r="DB39" s="0" t="n">
        <v>1350.21069818005</v>
      </c>
      <c r="DC39" s="0" t="n">
        <v>134.931353171664</v>
      </c>
      <c r="DD39" s="0" t="n">
        <v>1244.04967344911</v>
      </c>
      <c r="DE39" s="0" t="n">
        <v>864.222191750113</v>
      </c>
      <c r="DF39" s="0" t="n">
        <v>587.881206961877</v>
      </c>
      <c r="DG39" s="0" t="n">
        <v>451.646807178206</v>
      </c>
      <c r="DH39" s="0" t="n">
        <v>534.570237960921</v>
      </c>
      <c r="DI39" s="0" t="n">
        <v>1789.60246912572</v>
      </c>
      <c r="DJ39" s="0" t="n">
        <v>352.740057465505</v>
      </c>
      <c r="DK39" s="0" t="n">
        <v>123.862168950906</v>
      </c>
      <c r="DL39" s="0" t="n">
        <v>3655.51422519474</v>
      </c>
      <c r="DM39" s="0" t="n">
        <v>775.455373013833</v>
      </c>
      <c r="DN39" s="0" t="n">
        <v>226.338265208123</v>
      </c>
      <c r="DO39" s="0" t="n">
        <v>748.148159065565</v>
      </c>
      <c r="DP39" s="0" t="n">
        <v>1777.51483287816</v>
      </c>
      <c r="DQ39" s="0" t="n">
        <v>298.020572571988</v>
      </c>
      <c r="DR39" s="0" t="n">
        <v>342.782359063426</v>
      </c>
      <c r="DS39" s="0" t="n">
        <v>2878.14392675322</v>
      </c>
      <c r="DT39" s="0" t="n">
        <v>2124.44372196866</v>
      </c>
      <c r="DU39" s="0" t="n">
        <v>781.679278053919</v>
      </c>
      <c r="DV39" s="0" t="n">
        <v>563.880211208828</v>
      </c>
      <c r="DW39" s="0" t="n">
        <v>484.998858749508</v>
      </c>
      <c r="DX39" s="0" t="n">
        <v>200.639825253132</v>
      </c>
      <c r="DY39" s="0" t="n">
        <v>845.457844217997</v>
      </c>
      <c r="DZ39" s="0" t="n">
        <v>209.150319782017</v>
      </c>
      <c r="EA39" s="0" t="n">
        <v>4384.96265311975</v>
      </c>
      <c r="EB39" s="0" t="n">
        <v>1578.17711350531</v>
      </c>
      <c r="EC39" s="0" t="n">
        <v>503.197848775185</v>
      </c>
      <c r="ED39" s="0" t="n">
        <v>628.574964100605</v>
      </c>
      <c r="EE39" s="0" t="n">
        <v>164.587138128684</v>
      </c>
      <c r="EF39" s="0" t="n">
        <v>951.178495263303</v>
      </c>
      <c r="EG39" s="0" t="n">
        <v>129.55323918682</v>
      </c>
      <c r="EH39" s="0" t="n">
        <v>392.066150660178</v>
      </c>
      <c r="EI39" s="0" t="n">
        <v>808.321214120833</v>
      </c>
      <c r="EJ39" s="0" t="n">
        <v>380.159600029679</v>
      </c>
      <c r="EK39" s="0" t="n">
        <v>121.004019130372</v>
      </c>
      <c r="EL39" s="6" t="n">
        <v>1398.37593743588</v>
      </c>
      <c r="EM39" s="0" t="n">
        <v>1821.69933099496</v>
      </c>
      <c r="EN39" s="0" t="n">
        <v>9230.70975420374</v>
      </c>
      <c r="EO39" s="0" t="n">
        <v>1245.2038873607</v>
      </c>
      <c r="EP39" s="0" t="n">
        <v>1291.27606011577</v>
      </c>
      <c r="EQ39" s="0" t="n">
        <v>2890.53682519826</v>
      </c>
      <c r="ER39" s="0" t="n">
        <v>1957.22887693514</v>
      </c>
      <c r="ES39" s="0" t="n">
        <v>773.204574064412</v>
      </c>
      <c r="ET39" s="0" t="n">
        <v>2264.43480207434</v>
      </c>
      <c r="EU39" s="0" t="n">
        <v>2773.5256665645</v>
      </c>
      <c r="EV39" s="0" t="n">
        <v>7882.3260844599</v>
      </c>
      <c r="EW39" s="0" t="n">
        <v>6204.80338725847</v>
      </c>
      <c r="EY39" s="0" t="n">
        <f aca="false">SUM(B39:EW39)</f>
        <v>135173.90728878</v>
      </c>
      <c r="EZ39" s="0" t="n">
        <v>135130</v>
      </c>
    </row>
    <row r="40" customFormat="false" ht="14.4" hidden="false" customHeight="false" outlineLevel="0" collapsed="false">
      <c r="A40" s="5" t="n">
        <v>38749</v>
      </c>
      <c r="B40" s="0" t="n">
        <v>64.8733370571921</v>
      </c>
      <c r="C40" s="0" t="n">
        <v>130.17319164751</v>
      </c>
      <c r="D40" s="0" t="n">
        <v>77.5557964501834</v>
      </c>
      <c r="E40" s="8" t="n">
        <v>30.788073224096</v>
      </c>
      <c r="F40" s="8" t="n">
        <v>111.33285321011</v>
      </c>
      <c r="G40" s="0" t="n">
        <v>245.914772887332</v>
      </c>
      <c r="H40" s="0" t="n">
        <v>635.612842597187</v>
      </c>
      <c r="I40" s="0" t="n">
        <v>31.6947546992701</v>
      </c>
      <c r="J40" s="0" t="n">
        <v>46.0008983072697</v>
      </c>
      <c r="K40" s="0" t="n">
        <v>306.528867482199</v>
      </c>
      <c r="L40" s="0" t="n">
        <v>175.481395687091</v>
      </c>
      <c r="M40" s="0" t="n">
        <v>607.09692099735</v>
      </c>
      <c r="N40" s="0" t="n">
        <v>988.765832276426</v>
      </c>
      <c r="O40" s="0" t="n">
        <v>251.313782232575</v>
      </c>
      <c r="P40" s="0" t="n">
        <v>92.1740175629694</v>
      </c>
      <c r="Q40" s="0" t="n">
        <v>183.10551308547</v>
      </c>
      <c r="R40" s="0" t="n">
        <v>255.579881751042</v>
      </c>
      <c r="S40" s="0" t="n">
        <v>57.2068826829828</v>
      </c>
      <c r="T40" s="0" t="n">
        <v>208.899448016607</v>
      </c>
      <c r="U40" s="0" t="n">
        <v>49.9179124512956</v>
      </c>
      <c r="V40" s="0" t="n">
        <v>48.1047168737371</v>
      </c>
      <c r="W40" s="0" t="n">
        <v>903.176314577624</v>
      </c>
      <c r="X40" s="0" t="n">
        <v>977.249997516221</v>
      </c>
      <c r="Y40" s="0" t="n">
        <v>117.631683668273</v>
      </c>
      <c r="Z40" s="0" t="n">
        <v>377.160701504161</v>
      </c>
      <c r="AA40" s="0" t="n">
        <v>247.466299225416</v>
      </c>
      <c r="AB40" s="0" t="n">
        <v>85.9399006609961</v>
      </c>
      <c r="AC40" s="0" t="n">
        <v>77.6642295603844</v>
      </c>
      <c r="AD40" s="0" t="n">
        <v>176.356073848127</v>
      </c>
      <c r="AE40" s="6" t="n">
        <v>70.3949315845868</v>
      </c>
      <c r="AF40" s="0" t="n">
        <v>383.082780533777</v>
      </c>
      <c r="AG40" s="0" t="n">
        <v>337.343029484836</v>
      </c>
      <c r="AH40" s="0" t="n">
        <v>573.370533880782</v>
      </c>
      <c r="AI40" s="0" t="n">
        <v>513.346522004805</v>
      </c>
      <c r="AJ40" s="0" t="n">
        <v>463.610273279612</v>
      </c>
      <c r="AK40" s="0" t="n">
        <v>1539.05103777871</v>
      </c>
      <c r="AL40" s="0" t="n">
        <v>1178.12456413584</v>
      </c>
      <c r="AM40" s="0" t="n">
        <v>197.864584129788</v>
      </c>
      <c r="AN40" s="0" t="n">
        <v>139.276868660773</v>
      </c>
      <c r="AO40" s="0" t="n">
        <v>32.2411279734884</v>
      </c>
      <c r="AP40" s="0" t="n">
        <v>455.419310528274</v>
      </c>
      <c r="AQ40" s="0" t="n">
        <v>442.062458128205</v>
      </c>
      <c r="AR40" s="0" t="n">
        <v>41.9023036473868</v>
      </c>
      <c r="AS40" s="0" t="n">
        <v>433.247194298592</v>
      </c>
      <c r="AT40" s="0" t="n">
        <v>1768.57562853817</v>
      </c>
      <c r="AU40" s="0" t="n">
        <v>565.183914084192</v>
      </c>
      <c r="AV40" s="0" t="n">
        <v>645.150001979466</v>
      </c>
      <c r="AW40" s="0" t="n">
        <v>1478.9119460883</v>
      </c>
      <c r="AX40" s="0" t="n">
        <v>205.835807640264</v>
      </c>
      <c r="AY40" s="0" t="n">
        <v>172.364835170161</v>
      </c>
      <c r="AZ40" s="0" t="n">
        <v>238.782879007174</v>
      </c>
      <c r="BA40" s="0" t="n">
        <v>476.731124221475</v>
      </c>
      <c r="BB40" s="0" t="n">
        <v>639.163247865186</v>
      </c>
      <c r="BC40" s="0" t="n">
        <v>111.121125900524</v>
      </c>
      <c r="BD40" s="0" t="n">
        <v>866.002795191412</v>
      </c>
      <c r="BE40" s="0" t="n">
        <v>803.857315134218</v>
      </c>
      <c r="BF40" s="0" t="n">
        <v>233.15174203604</v>
      </c>
      <c r="BG40" s="0" t="n">
        <v>3057.10922593331</v>
      </c>
      <c r="BH40" s="0" t="n">
        <v>2031.51046885984</v>
      </c>
      <c r="BI40" s="0" t="n">
        <v>769.338161959976</v>
      </c>
      <c r="BJ40" s="6" t="n">
        <v>1250.86190975594</v>
      </c>
      <c r="BK40" s="6" t="n">
        <v>168.968376144954</v>
      </c>
      <c r="BL40" s="6" t="n">
        <v>491.230190608219</v>
      </c>
      <c r="BM40" s="0" t="n">
        <v>585.124199119762</v>
      </c>
      <c r="BN40" s="0" t="n">
        <v>590.614304741226</v>
      </c>
      <c r="BO40" s="0" t="n">
        <v>1315.48498478681</v>
      </c>
      <c r="BP40" s="0" t="n">
        <v>2817.00541922888</v>
      </c>
      <c r="BQ40" s="0" t="n">
        <v>954.673479774856</v>
      </c>
      <c r="BR40" s="0" t="n">
        <v>869.019608446823</v>
      </c>
      <c r="BS40" s="0" t="n">
        <v>1441.73693498607</v>
      </c>
      <c r="BT40" s="0" t="n">
        <v>605.108477836261</v>
      </c>
      <c r="BU40" s="0" t="n">
        <v>1571.56376369834</v>
      </c>
      <c r="BV40" s="0" t="n">
        <v>1375.88782969853</v>
      </c>
      <c r="BW40" s="0" t="n">
        <v>891.491774602949</v>
      </c>
      <c r="BX40" s="0" t="n">
        <v>430.215346242008</v>
      </c>
      <c r="BY40" s="0" t="n">
        <v>485.801908783061</v>
      </c>
      <c r="BZ40" s="0" t="n">
        <v>225.296709880388</v>
      </c>
      <c r="CA40" s="0" t="n">
        <v>62.4904439366219</v>
      </c>
      <c r="CB40" s="0" t="n">
        <v>1421.65981560061</v>
      </c>
      <c r="CC40" s="0" t="n">
        <v>397.755969950908</v>
      </c>
      <c r="CD40" s="0" t="n">
        <v>38.1070296148867</v>
      </c>
      <c r="CE40" s="0" t="n">
        <v>26.8701900199729</v>
      </c>
      <c r="CF40" s="0" t="n">
        <v>567.979059116153</v>
      </c>
      <c r="CG40" s="0" t="n">
        <v>579.982302897075</v>
      </c>
      <c r="CH40" s="0" t="n">
        <v>625.495882216698</v>
      </c>
      <c r="CI40" s="0" t="n">
        <v>550.340825915423</v>
      </c>
      <c r="CJ40" s="0" t="n">
        <v>903.379534848507</v>
      </c>
      <c r="CK40" s="0" t="n">
        <v>380.475589050906</v>
      </c>
      <c r="CL40" s="0" t="n">
        <v>328.127799154197</v>
      </c>
      <c r="CM40" s="0" t="n">
        <v>1052.78904291169</v>
      </c>
      <c r="CN40" s="0" t="n">
        <v>262.730848314034</v>
      </c>
      <c r="CO40" s="0" t="n">
        <v>121.518036011978</v>
      </c>
      <c r="CP40" s="0" t="n">
        <v>21.0840244976462</v>
      </c>
      <c r="CQ40" s="0" t="n">
        <v>1786.56848814705</v>
      </c>
      <c r="CR40" s="0" t="n">
        <v>779.182535950433</v>
      </c>
      <c r="CS40" s="0" t="n">
        <v>345.118192239511</v>
      </c>
      <c r="CT40" s="0" t="n">
        <v>804.230938903705</v>
      </c>
      <c r="CU40" s="0" t="n">
        <v>2339.0322875035</v>
      </c>
      <c r="CV40" s="0" t="n">
        <v>86.3619323951842</v>
      </c>
      <c r="CW40" s="0" t="n">
        <v>1501.93328161912</v>
      </c>
      <c r="CX40" s="0" t="n">
        <v>641.195257248095</v>
      </c>
      <c r="CY40" s="0" t="n">
        <v>27.4119442555565</v>
      </c>
      <c r="CZ40" s="0" t="n">
        <v>1171.252114533</v>
      </c>
      <c r="DA40" s="0" t="n">
        <v>863.410108978828</v>
      </c>
      <c r="DB40" s="0" t="n">
        <v>1357.26893755951</v>
      </c>
      <c r="DC40" s="0" t="n">
        <v>136.023694220603</v>
      </c>
      <c r="DD40" s="0" t="n">
        <v>1249.90871283585</v>
      </c>
      <c r="DE40" s="0" t="n">
        <v>869.683699415242</v>
      </c>
      <c r="DF40" s="0" t="n">
        <v>587.014731492644</v>
      </c>
      <c r="DG40" s="0" t="n">
        <v>452.116308438463</v>
      </c>
      <c r="DH40" s="0" t="n">
        <v>536.046156466508</v>
      </c>
      <c r="DI40" s="0" t="n">
        <v>1793.04438494956</v>
      </c>
      <c r="DJ40" s="0" t="n">
        <v>356.551867268782</v>
      </c>
      <c r="DK40" s="0" t="n">
        <v>124.160263432549</v>
      </c>
      <c r="DL40" s="0" t="n">
        <v>3666.9554266001</v>
      </c>
      <c r="DM40" s="0" t="n">
        <v>778.174568638288</v>
      </c>
      <c r="DN40" s="0" t="n">
        <v>227.639273324121</v>
      </c>
      <c r="DO40" s="0" t="n">
        <v>751.437892170148</v>
      </c>
      <c r="DP40" s="0" t="n">
        <v>1784.00296578924</v>
      </c>
      <c r="DQ40" s="0" t="n">
        <v>299.821775581591</v>
      </c>
      <c r="DR40" s="0" t="n">
        <v>344.702698448298</v>
      </c>
      <c r="DS40" s="0" t="n">
        <v>2894.53313326516</v>
      </c>
      <c r="DT40" s="0" t="n">
        <v>2126.67185171017</v>
      </c>
      <c r="DU40" s="0" t="n">
        <v>781.106285871923</v>
      </c>
      <c r="DV40" s="0" t="n">
        <v>567.221789987555</v>
      </c>
      <c r="DW40" s="0" t="n">
        <v>485.448156430348</v>
      </c>
      <c r="DX40" s="0" t="n">
        <v>201.297763533672</v>
      </c>
      <c r="DY40" s="0" t="n">
        <v>851.607384108958</v>
      </c>
      <c r="DZ40" s="0" t="n">
        <v>211.714430499745</v>
      </c>
      <c r="EA40" s="0" t="n">
        <v>4391.41955941104</v>
      </c>
      <c r="EB40" s="0" t="n">
        <v>1574.78340827236</v>
      </c>
      <c r="EC40" s="0" t="n">
        <v>503.621534604751</v>
      </c>
      <c r="ED40" s="0" t="n">
        <v>632.134246603107</v>
      </c>
      <c r="EE40" s="0" t="n">
        <v>164.485464463199</v>
      </c>
      <c r="EF40" s="0" t="n">
        <v>956.776700064278</v>
      </c>
      <c r="EG40" s="0" t="n">
        <v>130.235620367011</v>
      </c>
      <c r="EH40" s="0" t="n">
        <v>394.207470139629</v>
      </c>
      <c r="EI40" s="0" t="n">
        <v>810.655913359734</v>
      </c>
      <c r="EJ40" s="0" t="n">
        <v>387.60983075243</v>
      </c>
      <c r="EK40" s="0" t="n">
        <v>121.582972471975</v>
      </c>
      <c r="EL40" s="6" t="n">
        <v>1394.94667345693</v>
      </c>
      <c r="EM40" s="0" t="n">
        <v>1823.4953617452</v>
      </c>
      <c r="EN40" s="0" t="n">
        <v>9262.64888018536</v>
      </c>
      <c r="EO40" s="0" t="n">
        <v>1245.13991686197</v>
      </c>
      <c r="EP40" s="0" t="n">
        <v>1288.67359585383</v>
      </c>
      <c r="EQ40" s="0" t="n">
        <v>2893.04432625583</v>
      </c>
      <c r="ER40" s="0" t="n">
        <v>1960.20958015736</v>
      </c>
      <c r="ES40" s="0" t="n">
        <v>773.077137331649</v>
      </c>
      <c r="ET40" s="0" t="n">
        <v>2270.21375454847</v>
      </c>
      <c r="EU40" s="0" t="n">
        <v>2773.70414481197</v>
      </c>
      <c r="EV40" s="0" t="n">
        <v>7885.27984935641</v>
      </c>
      <c r="EW40" s="0" t="n">
        <v>6209.73917209893</v>
      </c>
      <c r="EY40" s="0" t="n">
        <f aca="false">SUM(B40:EW40)</f>
        <v>135462.302590779</v>
      </c>
      <c r="EZ40" s="0" t="n">
        <v>135446</v>
      </c>
    </row>
    <row r="41" customFormat="false" ht="14.4" hidden="false" customHeight="false" outlineLevel="0" collapsed="false">
      <c r="A41" s="5" t="n">
        <v>38777</v>
      </c>
      <c r="B41" s="0" t="n">
        <v>65.339930029534</v>
      </c>
      <c r="C41" s="0" t="n">
        <v>131.230817274996</v>
      </c>
      <c r="D41" s="0" t="n">
        <v>78.6249025148425</v>
      </c>
      <c r="E41" s="8" t="n">
        <v>31.2179617511459</v>
      </c>
      <c r="F41" s="8" t="n">
        <v>111.185156940963</v>
      </c>
      <c r="G41" s="0" t="n">
        <v>250.278788609318</v>
      </c>
      <c r="H41" s="0" t="n">
        <v>635.85347560144</v>
      </c>
      <c r="I41" s="0" t="n">
        <v>32.1146098945107</v>
      </c>
      <c r="J41" s="0" t="n">
        <v>46.4094644704369</v>
      </c>
      <c r="K41" s="0" t="n">
        <v>306.148801909125</v>
      </c>
      <c r="L41" s="0" t="n">
        <v>176.549101115438</v>
      </c>
      <c r="M41" s="0" t="n">
        <v>613.111252618987</v>
      </c>
      <c r="N41" s="0" t="n">
        <v>981.586387352912</v>
      </c>
      <c r="O41" s="0" t="n">
        <v>251.954068528815</v>
      </c>
      <c r="P41" s="0" t="n">
        <v>93.6248152507478</v>
      </c>
      <c r="Q41" s="0" t="n">
        <v>178.853801040794</v>
      </c>
      <c r="R41" s="0" t="n">
        <v>255.723049354541</v>
      </c>
      <c r="S41" s="0" t="n">
        <v>58.3875830305432</v>
      </c>
      <c r="T41" s="0" t="n">
        <v>203.549721533347</v>
      </c>
      <c r="U41" s="0" t="n">
        <v>50.0328674938407</v>
      </c>
      <c r="V41" s="0" t="n">
        <v>49.3843132806933</v>
      </c>
      <c r="W41" s="0" t="n">
        <v>905.171303730229</v>
      </c>
      <c r="X41" s="0" t="n">
        <v>983.323373311059</v>
      </c>
      <c r="Y41" s="0" t="n">
        <v>118.957136463133</v>
      </c>
      <c r="Z41" s="0" t="n">
        <v>375.95355661626</v>
      </c>
      <c r="AA41" s="0" t="n">
        <v>248.040913627574</v>
      </c>
      <c r="AB41" s="0" t="n">
        <v>87.661899465682</v>
      </c>
      <c r="AC41" s="0" t="n">
        <v>77.7104216959139</v>
      </c>
      <c r="AD41" s="0" t="n">
        <v>175.970812769167</v>
      </c>
      <c r="AE41" s="6" t="n">
        <v>70.5730854322152</v>
      </c>
      <c r="AF41" s="0" t="n">
        <v>377.100985660437</v>
      </c>
      <c r="AG41" s="0" t="n">
        <v>338.549595707993</v>
      </c>
      <c r="AH41" s="0" t="n">
        <v>573.659165069027</v>
      </c>
      <c r="AI41" s="0" t="n">
        <v>515.276685093569</v>
      </c>
      <c r="AJ41" s="0" t="n">
        <v>464.202282668131</v>
      </c>
      <c r="AK41" s="0" t="n">
        <v>1545.43356310476</v>
      </c>
      <c r="AL41" s="0" t="n">
        <v>1180.00347752694</v>
      </c>
      <c r="AM41" s="0" t="n">
        <v>198.209337642019</v>
      </c>
      <c r="AN41" s="0" t="n">
        <v>139.546676213261</v>
      </c>
      <c r="AO41" s="0" t="n">
        <v>31.8687126898438</v>
      </c>
      <c r="AP41" s="0" t="n">
        <v>456.595113902463</v>
      </c>
      <c r="AQ41" s="0" t="n">
        <v>441.989505232878</v>
      </c>
      <c r="AR41" s="0" t="n">
        <v>41.6011432834167</v>
      </c>
      <c r="AS41" s="0" t="n">
        <v>433.805459830227</v>
      </c>
      <c r="AT41" s="0" t="n">
        <v>1769.7507217609</v>
      </c>
      <c r="AU41" s="0" t="n">
        <v>566.462634290552</v>
      </c>
      <c r="AV41" s="0" t="n">
        <v>645.348521159267</v>
      </c>
      <c r="AW41" s="0" t="n">
        <v>1479.36013915063</v>
      </c>
      <c r="AX41" s="0" t="n">
        <v>202.820483528737</v>
      </c>
      <c r="AY41" s="0" t="n">
        <v>169.076304791273</v>
      </c>
      <c r="AZ41" s="0" t="n">
        <v>237.216982874718</v>
      </c>
      <c r="BA41" s="0" t="n">
        <v>475.616054793813</v>
      </c>
      <c r="BB41" s="0" t="n">
        <v>638.536110999464</v>
      </c>
      <c r="BC41" s="0" t="n">
        <v>111.933103402364</v>
      </c>
      <c r="BD41" s="0" t="n">
        <v>865.337470109828</v>
      </c>
      <c r="BE41" s="0" t="n">
        <v>803.540585096825</v>
      </c>
      <c r="BF41" s="0" t="n">
        <v>232.656950311654</v>
      </c>
      <c r="BG41" s="0" t="n">
        <v>3063.52946484062</v>
      </c>
      <c r="BH41" s="0" t="n">
        <v>2034.13727345157</v>
      </c>
      <c r="BI41" s="0" t="n">
        <v>775.58755125589</v>
      </c>
      <c r="BJ41" s="6" t="n">
        <v>1247.67380234382</v>
      </c>
      <c r="BK41" s="6" t="n">
        <v>169.390311629373</v>
      </c>
      <c r="BL41" s="6" t="n">
        <v>494.281653551238</v>
      </c>
      <c r="BM41" s="0" t="n">
        <v>587.285210065012</v>
      </c>
      <c r="BN41" s="0" t="n">
        <v>589.249870148281</v>
      </c>
      <c r="BO41" s="0" t="n">
        <v>1323.61721568141</v>
      </c>
      <c r="BP41" s="0" t="n">
        <v>2816.40124729871</v>
      </c>
      <c r="BQ41" s="0" t="n">
        <v>956.155721616755</v>
      </c>
      <c r="BR41" s="0" t="n">
        <v>865.265987245156</v>
      </c>
      <c r="BS41" s="0" t="n">
        <v>1432.60416016935</v>
      </c>
      <c r="BT41" s="0" t="n">
        <v>607.741833475052</v>
      </c>
      <c r="BU41" s="0" t="n">
        <v>1569.90087024226</v>
      </c>
      <c r="BV41" s="0" t="n">
        <v>1388.60758162379</v>
      </c>
      <c r="BW41" s="0" t="n">
        <v>893.049893471226</v>
      </c>
      <c r="BX41" s="0" t="n">
        <v>429.55277476562</v>
      </c>
      <c r="BY41" s="0" t="n">
        <v>484.991475138659</v>
      </c>
      <c r="BZ41" s="0" t="n">
        <v>225.044675144657</v>
      </c>
      <c r="CA41" s="0" t="n">
        <v>62.525238860709</v>
      </c>
      <c r="CB41" s="0" t="n">
        <v>1423.25414890145</v>
      </c>
      <c r="CC41" s="0" t="n">
        <v>397.794104883297</v>
      </c>
      <c r="CD41" s="0" t="n">
        <v>38.4664013540673</v>
      </c>
      <c r="CE41" s="0" t="n">
        <v>27.1074613285369</v>
      </c>
      <c r="CF41" s="0" t="n">
        <v>567.077279525338</v>
      </c>
      <c r="CG41" s="0" t="n">
        <v>579.424392878909</v>
      </c>
      <c r="CH41" s="0" t="n">
        <v>627.201323830691</v>
      </c>
      <c r="CI41" s="0" t="n">
        <v>547.151462981986</v>
      </c>
      <c r="CJ41" s="0" t="n">
        <v>904.204364177545</v>
      </c>
      <c r="CK41" s="0" t="n">
        <v>382.190516696679</v>
      </c>
      <c r="CL41" s="0" t="n">
        <v>328.585428674133</v>
      </c>
      <c r="CM41" s="0" t="n">
        <v>1052.5682009315</v>
      </c>
      <c r="CN41" s="0" t="n">
        <v>264.552467206553</v>
      </c>
      <c r="CO41" s="0" t="n">
        <v>121.518188275672</v>
      </c>
      <c r="CP41" s="0" t="n">
        <v>21.1114279582105</v>
      </c>
      <c r="CQ41" s="0" t="n">
        <v>1792.87582082002</v>
      </c>
      <c r="CR41" s="0" t="n">
        <v>781.074828902614</v>
      </c>
      <c r="CS41" s="0" t="n">
        <v>346.169473765307</v>
      </c>
      <c r="CT41" s="0" t="n">
        <v>807.92407215294</v>
      </c>
      <c r="CU41" s="0" t="n">
        <v>2345.31353133747</v>
      </c>
      <c r="CV41" s="0" t="n">
        <v>87.1093749821681</v>
      </c>
      <c r="CW41" s="0" t="n">
        <v>1496.39307081279</v>
      </c>
      <c r="CX41" s="0" t="n">
        <v>644.013066358548</v>
      </c>
      <c r="CY41" s="0" t="n">
        <v>27.7944425321258</v>
      </c>
      <c r="CZ41" s="0" t="n">
        <v>1174.51359619961</v>
      </c>
      <c r="DA41" s="0" t="n">
        <v>878.3306677876</v>
      </c>
      <c r="DB41" s="0" t="n">
        <v>1368.33519957133</v>
      </c>
      <c r="DC41" s="0" t="n">
        <v>136.273594116206</v>
      </c>
      <c r="DD41" s="0" t="n">
        <v>1257.69826910355</v>
      </c>
      <c r="DE41" s="0" t="n">
        <v>876.906071482072</v>
      </c>
      <c r="DF41" s="0" t="n">
        <v>589.75545179916</v>
      </c>
      <c r="DG41" s="0" t="n">
        <v>453.475200836362</v>
      </c>
      <c r="DH41" s="0" t="n">
        <v>536.842928567107</v>
      </c>
      <c r="DI41" s="0" t="n">
        <v>1797.505840586</v>
      </c>
      <c r="DJ41" s="0" t="n">
        <v>359.437394713763</v>
      </c>
      <c r="DK41" s="0" t="n">
        <v>123.514454118467</v>
      </c>
      <c r="DL41" s="0" t="n">
        <v>3675.59410406184</v>
      </c>
      <c r="DM41" s="0" t="n">
        <v>782.197532208989</v>
      </c>
      <c r="DN41" s="0" t="n">
        <v>226.004379839694</v>
      </c>
      <c r="DO41" s="0" t="n">
        <v>752.902885179843</v>
      </c>
      <c r="DP41" s="0" t="n">
        <v>1799.0019312409</v>
      </c>
      <c r="DQ41" s="0" t="n">
        <v>300.718199665073</v>
      </c>
      <c r="DR41" s="0" t="n">
        <v>347.301765853304</v>
      </c>
      <c r="DS41" s="0" t="n">
        <v>2899.31652736562</v>
      </c>
      <c r="DT41" s="0" t="n">
        <v>2131.32434376108</v>
      </c>
      <c r="DU41" s="0" t="n">
        <v>784.646343038632</v>
      </c>
      <c r="DV41" s="0" t="n">
        <v>568.467342734861</v>
      </c>
      <c r="DW41" s="0" t="n">
        <v>488.444141521953</v>
      </c>
      <c r="DX41" s="0" t="n">
        <v>201.47153821639</v>
      </c>
      <c r="DY41" s="0" t="n">
        <v>857.673604519073</v>
      </c>
      <c r="DZ41" s="0" t="n">
        <v>213.805192084907</v>
      </c>
      <c r="EA41" s="0" t="n">
        <v>4399.39440754745</v>
      </c>
      <c r="EB41" s="0" t="n">
        <v>1576.49362273678</v>
      </c>
      <c r="EC41" s="0" t="n">
        <v>504.449300444145</v>
      </c>
      <c r="ED41" s="0" t="n">
        <v>632.143559053053</v>
      </c>
      <c r="EE41" s="0" t="n">
        <v>164.41129802711</v>
      </c>
      <c r="EF41" s="0" t="n">
        <v>962.902319859394</v>
      </c>
      <c r="EG41" s="0" t="n">
        <v>130.767766195128</v>
      </c>
      <c r="EH41" s="0" t="n">
        <v>396.242631254656</v>
      </c>
      <c r="EI41" s="0" t="n">
        <v>811.326645462226</v>
      </c>
      <c r="EJ41" s="0" t="n">
        <v>387.931875659411</v>
      </c>
      <c r="EK41" s="0" t="n">
        <v>121.454973582553</v>
      </c>
      <c r="EL41" s="6" t="n">
        <v>1392.95390076402</v>
      </c>
      <c r="EM41" s="0" t="n">
        <v>1825.46213078055</v>
      </c>
      <c r="EN41" s="0" t="n">
        <v>9299.82160686282</v>
      </c>
      <c r="EO41" s="0" t="n">
        <v>1245.21208176513</v>
      </c>
      <c r="EP41" s="0" t="n">
        <v>1283.62843688281</v>
      </c>
      <c r="EQ41" s="0" t="n">
        <v>2896.8378770033</v>
      </c>
      <c r="ER41" s="0" t="n">
        <v>1960.31958142907</v>
      </c>
      <c r="ES41" s="0" t="n">
        <v>772.336344696716</v>
      </c>
      <c r="ET41" s="0" t="n">
        <v>2282.15257117202</v>
      </c>
      <c r="EU41" s="0" t="n">
        <v>2777.94680357664</v>
      </c>
      <c r="EV41" s="0" t="n">
        <v>7889.22109269985</v>
      </c>
      <c r="EW41" s="0" t="n">
        <v>6221.03736996518</v>
      </c>
      <c r="EY41" s="0" t="n">
        <f aca="false">SUM(B41:EW41)</f>
        <v>135723.396499484</v>
      </c>
      <c r="EZ41" s="0" t="n">
        <v>135726</v>
      </c>
    </row>
    <row r="42" customFormat="false" ht="14.4" hidden="false" customHeight="false" outlineLevel="0" collapsed="false">
      <c r="A42" s="5" t="n">
        <v>38808</v>
      </c>
      <c r="B42" s="0" t="n">
        <v>65.3797404962015</v>
      </c>
      <c r="C42" s="0" t="n">
        <v>132.760506691269</v>
      </c>
      <c r="D42" s="0" t="n">
        <v>78.7659115354664</v>
      </c>
      <c r="E42" s="8" t="n">
        <v>31.3789433339917</v>
      </c>
      <c r="F42" s="8" t="n">
        <v>110.70179945412</v>
      </c>
      <c r="G42" s="0" t="n">
        <v>258.711689408603</v>
      </c>
      <c r="H42" s="0" t="n">
        <v>639.009011177625</v>
      </c>
      <c r="I42" s="0" t="n">
        <v>32.6684854842272</v>
      </c>
      <c r="J42" s="0" t="n">
        <v>46.8960073878474</v>
      </c>
      <c r="K42" s="0" t="n">
        <v>306.944513064539</v>
      </c>
      <c r="L42" s="0" t="n">
        <v>181.769257623187</v>
      </c>
      <c r="M42" s="0" t="n">
        <v>618.276313006813</v>
      </c>
      <c r="N42" s="0" t="n">
        <v>982.142169638686</v>
      </c>
      <c r="O42" s="0" t="n">
        <v>252.262196967827</v>
      </c>
      <c r="P42" s="0" t="n">
        <v>94.1608692264591</v>
      </c>
      <c r="Q42" s="0" t="n">
        <v>176.48047545179</v>
      </c>
      <c r="R42" s="0" t="n">
        <v>251.558298228879</v>
      </c>
      <c r="S42" s="0" t="n">
        <v>58.5736814887027</v>
      </c>
      <c r="T42" s="0" t="n">
        <v>206.179997280133</v>
      </c>
      <c r="U42" s="0" t="n">
        <v>49.9907012645906</v>
      </c>
      <c r="V42" s="0" t="n">
        <v>49.9994895504812</v>
      </c>
      <c r="W42" s="0" t="n">
        <v>901.197147225645</v>
      </c>
      <c r="X42" s="0" t="n">
        <v>986.73989951635</v>
      </c>
      <c r="Y42" s="0" t="n">
        <v>119.135162175611</v>
      </c>
      <c r="Z42" s="0" t="n">
        <v>374.925512105524</v>
      </c>
      <c r="AA42" s="0" t="n">
        <v>246.476275014697</v>
      </c>
      <c r="AB42" s="0" t="n">
        <v>86.0683925019388</v>
      </c>
      <c r="AC42" s="0" t="n">
        <v>78.1387460314366</v>
      </c>
      <c r="AD42" s="0" t="n">
        <v>177.699350000446</v>
      </c>
      <c r="AE42" s="6" t="n">
        <v>71.2678603044736</v>
      </c>
      <c r="AF42" s="0" t="n">
        <v>383.805568292853</v>
      </c>
      <c r="AG42" s="0" t="n">
        <v>343.180057535165</v>
      </c>
      <c r="AH42" s="0" t="n">
        <v>570.965990132787</v>
      </c>
      <c r="AI42" s="0" t="n">
        <v>516.552755253358</v>
      </c>
      <c r="AJ42" s="0" t="n">
        <v>463.850691343645</v>
      </c>
      <c r="AK42" s="0" t="n">
        <v>1549.9892405446</v>
      </c>
      <c r="AL42" s="0" t="n">
        <v>1182.44960722353</v>
      </c>
      <c r="AM42" s="0" t="n">
        <v>197.153703255431</v>
      </c>
      <c r="AN42" s="0" t="n">
        <v>139.215221878123</v>
      </c>
      <c r="AO42" s="0" t="n">
        <v>31.9241080767817</v>
      </c>
      <c r="AP42" s="0" t="n">
        <v>460.05058379682</v>
      </c>
      <c r="AQ42" s="0" t="n">
        <v>444.554453832874</v>
      </c>
      <c r="AR42" s="0" t="n">
        <v>41.5210816209653</v>
      </c>
      <c r="AS42" s="0" t="n">
        <v>433.630706367502</v>
      </c>
      <c r="AT42" s="0" t="n">
        <v>1782.68820759046</v>
      </c>
      <c r="AU42" s="0" t="n">
        <v>566.667979448557</v>
      </c>
      <c r="AV42" s="0" t="n">
        <v>644.602979287933</v>
      </c>
      <c r="AW42" s="0" t="n">
        <v>1484.32882159804</v>
      </c>
      <c r="AX42" s="0" t="n">
        <v>201.682393797865</v>
      </c>
      <c r="AY42" s="0" t="n">
        <v>166.381549031032</v>
      </c>
      <c r="AZ42" s="0" t="n">
        <v>236.821128456045</v>
      </c>
      <c r="BA42" s="0" t="n">
        <v>472.866827812333</v>
      </c>
      <c r="BB42" s="0" t="n">
        <v>637.722936321659</v>
      </c>
      <c r="BC42" s="0" t="n">
        <v>112.76619355568</v>
      </c>
      <c r="BD42" s="0" t="n">
        <v>864.997636610639</v>
      </c>
      <c r="BE42" s="0" t="n">
        <v>799.275199255285</v>
      </c>
      <c r="BF42" s="0" t="n">
        <v>231.888717809288</v>
      </c>
      <c r="BG42" s="0" t="n">
        <v>3068.3776885662</v>
      </c>
      <c r="BH42" s="0" t="n">
        <v>2035.83988575588</v>
      </c>
      <c r="BI42" s="0" t="n">
        <v>780.272468568047</v>
      </c>
      <c r="BJ42" s="6" t="n">
        <v>1246.96898813977</v>
      </c>
      <c r="BK42" s="6" t="n">
        <v>168.268749330988</v>
      </c>
      <c r="BL42" s="6" t="n">
        <v>493.803769342087</v>
      </c>
      <c r="BM42" s="0" t="n">
        <v>589.839912043667</v>
      </c>
      <c r="BN42" s="0" t="n">
        <v>580.316035303451</v>
      </c>
      <c r="BO42" s="0" t="n">
        <v>1325.26646918873</v>
      </c>
      <c r="BP42" s="0" t="n">
        <v>2826.24041698711</v>
      </c>
      <c r="BQ42" s="0" t="n">
        <v>952.962580835643</v>
      </c>
      <c r="BR42" s="0" t="n">
        <v>866.691600412927</v>
      </c>
      <c r="BS42" s="0" t="n">
        <v>1428.19970537246</v>
      </c>
      <c r="BT42" s="0" t="n">
        <v>607.89946886915</v>
      </c>
      <c r="BU42" s="0" t="n">
        <v>1565.59916491577</v>
      </c>
      <c r="BV42" s="0" t="n">
        <v>1379.26128686791</v>
      </c>
      <c r="BW42" s="0" t="n">
        <v>889.540213408211</v>
      </c>
      <c r="BX42" s="0" t="n">
        <v>428.175152026241</v>
      </c>
      <c r="BY42" s="0" t="n">
        <v>485.870617273637</v>
      </c>
      <c r="BZ42" s="0" t="n">
        <v>225.906502558611</v>
      </c>
      <c r="CA42" s="0" t="n">
        <v>62.6910196440734</v>
      </c>
      <c r="CB42" s="0" t="n">
        <v>1432.40815964096</v>
      </c>
      <c r="CC42" s="0" t="n">
        <v>397.546914226972</v>
      </c>
      <c r="CD42" s="0" t="n">
        <v>38.6515925818038</v>
      </c>
      <c r="CE42" s="0" t="n">
        <v>26.8475932683706</v>
      </c>
      <c r="CF42" s="0" t="n">
        <v>569.196557857348</v>
      </c>
      <c r="CG42" s="0" t="n">
        <v>581.27644927658</v>
      </c>
      <c r="CH42" s="0" t="n">
        <v>630.022874485602</v>
      </c>
      <c r="CI42" s="0" t="n">
        <v>548.887829236239</v>
      </c>
      <c r="CJ42" s="0" t="n">
        <v>906.081418467395</v>
      </c>
      <c r="CK42" s="0" t="n">
        <v>372.429557416903</v>
      </c>
      <c r="CL42" s="0" t="n">
        <v>329.357577377203</v>
      </c>
      <c r="CM42" s="0" t="n">
        <v>1051.92403367103</v>
      </c>
      <c r="CN42" s="0" t="n">
        <v>261.825582354487</v>
      </c>
      <c r="CO42" s="0" t="n">
        <v>121.890183146714</v>
      </c>
      <c r="CP42" s="0" t="n">
        <v>21.0054211599544</v>
      </c>
      <c r="CQ42" s="0" t="n">
        <v>1799.84273233279</v>
      </c>
      <c r="CR42" s="0" t="n">
        <v>779.659622276683</v>
      </c>
      <c r="CS42" s="0" t="n">
        <v>349.63475362104</v>
      </c>
      <c r="CT42" s="0" t="n">
        <v>813.177848364679</v>
      </c>
      <c r="CU42" s="0" t="n">
        <v>2343.92428720913</v>
      </c>
      <c r="CV42" s="0" t="n">
        <v>87.4050667854708</v>
      </c>
      <c r="CW42" s="0" t="n">
        <v>1504.23770021403</v>
      </c>
      <c r="CX42" s="0" t="n">
        <v>645.661884395705</v>
      </c>
      <c r="CY42" s="0" t="n">
        <v>27.5801154961718</v>
      </c>
      <c r="CZ42" s="0" t="n">
        <v>1173.44280130304</v>
      </c>
      <c r="DA42" s="0" t="n">
        <v>883.49191046851</v>
      </c>
      <c r="DB42" s="0" t="n">
        <v>1374.91252101445</v>
      </c>
      <c r="DC42" s="0" t="n">
        <v>137.230427884562</v>
      </c>
      <c r="DD42" s="0" t="n">
        <v>1266.78843364915</v>
      </c>
      <c r="DE42" s="0" t="n">
        <v>877.89658666502</v>
      </c>
      <c r="DF42" s="0" t="n">
        <v>590.207885365135</v>
      </c>
      <c r="DG42" s="0" t="n">
        <v>456.671523504943</v>
      </c>
      <c r="DH42" s="0" t="n">
        <v>540.496647705336</v>
      </c>
      <c r="DI42" s="0" t="n">
        <v>1802.07783454291</v>
      </c>
      <c r="DJ42" s="0" t="n">
        <v>361.265370419769</v>
      </c>
      <c r="DK42" s="0" t="n">
        <v>124.02164635165</v>
      </c>
      <c r="DL42" s="0" t="n">
        <v>3670.89022515591</v>
      </c>
      <c r="DM42" s="0" t="n">
        <v>785.983561008809</v>
      </c>
      <c r="DN42" s="0" t="n">
        <v>226.786721720957</v>
      </c>
      <c r="DO42" s="0" t="n">
        <v>746.734980183384</v>
      </c>
      <c r="DP42" s="0" t="n">
        <v>1793.57040978325</v>
      </c>
      <c r="DQ42" s="0" t="n">
        <v>297.400270945761</v>
      </c>
      <c r="DR42" s="0" t="n">
        <v>347.165818473723</v>
      </c>
      <c r="DS42" s="0" t="n">
        <v>2904.82068560194</v>
      </c>
      <c r="DT42" s="0" t="n">
        <v>2135.10339048644</v>
      </c>
      <c r="DU42" s="0" t="n">
        <v>784.450651954447</v>
      </c>
      <c r="DV42" s="0" t="n">
        <v>568.908919404167</v>
      </c>
      <c r="DW42" s="0" t="n">
        <v>488.772235916262</v>
      </c>
      <c r="DX42" s="0" t="n">
        <v>202.429748762108</v>
      </c>
      <c r="DY42" s="0" t="n">
        <v>858.620280867274</v>
      </c>
      <c r="DZ42" s="0" t="n">
        <v>213.059092832148</v>
      </c>
      <c r="EA42" s="0" t="n">
        <v>4406.12420677389</v>
      </c>
      <c r="EB42" s="0" t="n">
        <v>1577.57304944262</v>
      </c>
      <c r="EC42" s="0" t="n">
        <v>505.05242649404</v>
      </c>
      <c r="ED42" s="0" t="n">
        <v>631.978391555758</v>
      </c>
      <c r="EE42" s="0" t="n">
        <v>164.614645022499</v>
      </c>
      <c r="EF42" s="0" t="n">
        <v>965.347848878735</v>
      </c>
      <c r="EG42" s="0" t="n">
        <v>128.792123299303</v>
      </c>
      <c r="EH42" s="0" t="n">
        <v>396.362093842535</v>
      </c>
      <c r="EI42" s="0" t="n">
        <v>813.888901238544</v>
      </c>
      <c r="EJ42" s="0" t="n">
        <v>397.629656085324</v>
      </c>
      <c r="EK42" s="0" t="n">
        <v>123.44442884019</v>
      </c>
      <c r="EL42" s="6" t="n">
        <v>1402.8160921217</v>
      </c>
      <c r="EM42" s="0" t="n">
        <v>1822.00625486035</v>
      </c>
      <c r="EN42" s="0" t="n">
        <v>9314.55713774118</v>
      </c>
      <c r="EO42" s="0" t="n">
        <v>1247.37683128221</v>
      </c>
      <c r="EP42" s="0" t="n">
        <v>1282.75492830182</v>
      </c>
      <c r="EQ42" s="0" t="n">
        <v>2896.32819232559</v>
      </c>
      <c r="ER42" s="0" t="n">
        <v>1962.96944961432</v>
      </c>
      <c r="ES42" s="0" t="n">
        <v>770.787287942592</v>
      </c>
      <c r="ET42" s="0" t="n">
        <v>2283.75914694174</v>
      </c>
      <c r="EU42" s="0" t="n">
        <v>2777.60636084919</v>
      </c>
      <c r="EV42" s="0" t="n">
        <v>7899.24034810837</v>
      </c>
      <c r="EW42" s="0" t="n">
        <v>6226.50790734985</v>
      </c>
      <c r="EY42" s="0" t="n">
        <f aca="false">SUM(B42:EW42)</f>
        <v>135886.978483524</v>
      </c>
      <c r="EZ42" s="0" t="n">
        <v>135907</v>
      </c>
    </row>
    <row r="43" customFormat="false" ht="14.4" hidden="false" customHeight="false" outlineLevel="0" collapsed="false">
      <c r="A43" s="5" t="n">
        <v>38838</v>
      </c>
      <c r="B43" s="0" t="n">
        <v>66.4781417320506</v>
      </c>
      <c r="C43" s="0" t="n">
        <v>133.068598357534</v>
      </c>
      <c r="D43" s="0" t="n">
        <v>78.5515096465148</v>
      </c>
      <c r="E43" s="8" t="n">
        <v>31.6742081112984</v>
      </c>
      <c r="F43" s="8" t="n">
        <v>110.121079083661</v>
      </c>
      <c r="G43" s="0" t="n">
        <v>260.630377833005</v>
      </c>
      <c r="H43" s="0" t="n">
        <v>629.638582519071</v>
      </c>
      <c r="I43" s="0" t="n">
        <v>33.2753002265057</v>
      </c>
      <c r="J43" s="0" t="n">
        <v>47.1456599286812</v>
      </c>
      <c r="K43" s="0" t="n">
        <v>306.017958071475</v>
      </c>
      <c r="L43" s="0" t="n">
        <v>178.143108448036</v>
      </c>
      <c r="M43" s="0" t="n">
        <v>621.697949457827</v>
      </c>
      <c r="N43" s="0" t="n">
        <v>983.024128137871</v>
      </c>
      <c r="O43" s="0" t="n">
        <v>252.490713280867</v>
      </c>
      <c r="P43" s="0" t="n">
        <v>95.949008649799</v>
      </c>
      <c r="Q43" s="0" t="n">
        <v>172.561612145938</v>
      </c>
      <c r="R43" s="0" t="n">
        <v>257.654842949285</v>
      </c>
      <c r="S43" s="0" t="n">
        <v>58.9136433608323</v>
      </c>
      <c r="T43" s="0" t="n">
        <v>206.866633879115</v>
      </c>
      <c r="U43" s="0" t="n">
        <v>49.8493828594556</v>
      </c>
      <c r="V43" s="0" t="n">
        <v>51.1982495614869</v>
      </c>
      <c r="W43" s="0" t="n">
        <v>899.133348176542</v>
      </c>
      <c r="X43" s="0" t="n">
        <v>986.321688096544</v>
      </c>
      <c r="Y43" s="0" t="n">
        <v>120.029092388497</v>
      </c>
      <c r="Z43" s="0" t="n">
        <v>376.548265948845</v>
      </c>
      <c r="AA43" s="0" t="n">
        <v>246.841206248896</v>
      </c>
      <c r="AB43" s="0" t="n">
        <v>85.7026102888683</v>
      </c>
      <c r="AC43" s="0" t="n">
        <v>79.1552703892438</v>
      </c>
      <c r="AD43" s="0" t="n">
        <v>178.764949686947</v>
      </c>
      <c r="AE43" s="6" t="n">
        <v>71.4168608740801</v>
      </c>
      <c r="AF43" s="0" t="n">
        <v>385.798763227534</v>
      </c>
      <c r="AG43" s="0" t="n">
        <v>340.491134293896</v>
      </c>
      <c r="AH43" s="0" t="n">
        <v>570.341042295187</v>
      </c>
      <c r="AI43" s="0" t="n">
        <v>510.31411168792</v>
      </c>
      <c r="AJ43" s="0" t="n">
        <v>466.055300020343</v>
      </c>
      <c r="AK43" s="0" t="n">
        <v>1552.58315412967</v>
      </c>
      <c r="AL43" s="0" t="n">
        <v>1182.94168223257</v>
      </c>
      <c r="AM43" s="0" t="n">
        <v>197.225479254664</v>
      </c>
      <c r="AN43" s="0" t="n">
        <v>139.095688760802</v>
      </c>
      <c r="AO43" s="0" t="n">
        <v>31.431341935418</v>
      </c>
      <c r="AP43" s="0" t="n">
        <v>459.287913824136</v>
      </c>
      <c r="AQ43" s="0" t="n">
        <v>443.115588405167</v>
      </c>
      <c r="AR43" s="0" t="n">
        <v>41.0002339472073</v>
      </c>
      <c r="AS43" s="0" t="n">
        <v>434.553035686292</v>
      </c>
      <c r="AT43" s="0" t="n">
        <v>1778.53664751878</v>
      </c>
      <c r="AU43" s="0" t="n">
        <v>564.807658287912</v>
      </c>
      <c r="AV43" s="0" t="n">
        <v>643.887127793417</v>
      </c>
      <c r="AW43" s="0" t="n">
        <v>1479.1202307147</v>
      </c>
      <c r="AX43" s="0" t="n">
        <v>199.169466593405</v>
      </c>
      <c r="AY43" s="0" t="n">
        <v>166.196675559619</v>
      </c>
      <c r="AZ43" s="0" t="n">
        <v>234.833278423137</v>
      </c>
      <c r="BA43" s="0" t="n">
        <v>472.651378473441</v>
      </c>
      <c r="BB43" s="0" t="n">
        <v>635.641253897027</v>
      </c>
      <c r="BC43" s="0" t="n">
        <v>111.938969503854</v>
      </c>
      <c r="BD43" s="0" t="n">
        <v>863.060453225988</v>
      </c>
      <c r="BE43" s="0" t="n">
        <v>794.101620077961</v>
      </c>
      <c r="BF43" s="0" t="n">
        <v>230.908636759381</v>
      </c>
      <c r="BG43" s="0" t="n">
        <v>3070.70239495066</v>
      </c>
      <c r="BH43" s="0" t="n">
        <v>2040.38915933579</v>
      </c>
      <c r="BI43" s="0" t="n">
        <v>785.182872287606</v>
      </c>
      <c r="BJ43" s="6" t="n">
        <v>1244.79014246584</v>
      </c>
      <c r="BK43" s="6" t="n">
        <v>167.534674192927</v>
      </c>
      <c r="BL43" s="6" t="n">
        <v>493.923389162862</v>
      </c>
      <c r="BM43" s="0" t="n">
        <v>589.899137030444</v>
      </c>
      <c r="BN43" s="0" t="n">
        <v>581.952960917635</v>
      </c>
      <c r="BO43" s="0" t="n">
        <v>1326.4306456535</v>
      </c>
      <c r="BP43" s="0" t="n">
        <v>2814.19392196148</v>
      </c>
      <c r="BQ43" s="0" t="n">
        <v>958.163423412712</v>
      </c>
      <c r="BR43" s="0" t="n">
        <v>858.96940366828</v>
      </c>
      <c r="BS43" s="0" t="n">
        <v>1425.29037387268</v>
      </c>
      <c r="BT43" s="0" t="n">
        <v>605.951790148206</v>
      </c>
      <c r="BU43" s="0" t="n">
        <v>1557.8766775285</v>
      </c>
      <c r="BV43" s="0" t="n">
        <v>1376.89702305732</v>
      </c>
      <c r="BW43" s="0" t="n">
        <v>885.798716507509</v>
      </c>
      <c r="BX43" s="0" t="n">
        <v>429.277248909368</v>
      </c>
      <c r="BY43" s="0" t="n">
        <v>484.741199253059</v>
      </c>
      <c r="BZ43" s="0" t="n">
        <v>226.944969971466</v>
      </c>
      <c r="CA43" s="0" t="n">
        <v>62.4615007019099</v>
      </c>
      <c r="CB43" s="0" t="n">
        <v>1430.77486329062</v>
      </c>
      <c r="CC43" s="0" t="n">
        <v>400.547205996322</v>
      </c>
      <c r="CD43" s="0" t="n">
        <v>38.6651646994237</v>
      </c>
      <c r="CE43" s="0" t="n">
        <v>27.5692184280347</v>
      </c>
      <c r="CF43" s="0" t="n">
        <v>571.04361369027</v>
      </c>
      <c r="CG43" s="0" t="n">
        <v>584.191592439118</v>
      </c>
      <c r="CH43" s="0" t="n">
        <v>634.766642887302</v>
      </c>
      <c r="CI43" s="0" t="n">
        <v>548.315558402504</v>
      </c>
      <c r="CJ43" s="0" t="n">
        <v>903.190989701552</v>
      </c>
      <c r="CK43" s="0" t="n">
        <v>369.21622199784</v>
      </c>
      <c r="CL43" s="0" t="n">
        <v>329.313076974379</v>
      </c>
      <c r="CM43" s="0" t="n">
        <v>1052.49979706334</v>
      </c>
      <c r="CN43" s="0" t="n">
        <v>260.629731639026</v>
      </c>
      <c r="CO43" s="0" t="n">
        <v>121.897050599228</v>
      </c>
      <c r="CP43" s="0" t="n">
        <v>21.1144105280968</v>
      </c>
      <c r="CQ43" s="0" t="n">
        <v>1801.55760742028</v>
      </c>
      <c r="CR43" s="0" t="n">
        <v>777.885054772282</v>
      </c>
      <c r="CS43" s="0" t="n">
        <v>350.758049280416</v>
      </c>
      <c r="CT43" s="0" t="n">
        <v>814.470720486142</v>
      </c>
      <c r="CU43" s="0" t="n">
        <v>2344.35872958366</v>
      </c>
      <c r="CV43" s="0" t="n">
        <v>88.1658502346928</v>
      </c>
      <c r="CW43" s="0" t="n">
        <v>1501.22011151605</v>
      </c>
      <c r="CX43" s="0" t="n">
        <v>649.619624827424</v>
      </c>
      <c r="CY43" s="0" t="n">
        <v>27.7436016231122</v>
      </c>
      <c r="CZ43" s="0" t="n">
        <v>1170.97417459481</v>
      </c>
      <c r="DA43" s="0" t="n">
        <v>886.431241276942</v>
      </c>
      <c r="DB43" s="0" t="n">
        <v>1380.80159295491</v>
      </c>
      <c r="DC43" s="0" t="n">
        <v>136.467147960856</v>
      </c>
      <c r="DD43" s="0" t="n">
        <v>1279.21779139753</v>
      </c>
      <c r="DE43" s="0" t="n">
        <v>879.813964365262</v>
      </c>
      <c r="DF43" s="0" t="n">
        <v>591.062822901295</v>
      </c>
      <c r="DG43" s="0" t="n">
        <v>455.289811874763</v>
      </c>
      <c r="DH43" s="0" t="n">
        <v>543.339995039212</v>
      </c>
      <c r="DI43" s="0" t="n">
        <v>1807.3102903438</v>
      </c>
      <c r="DJ43" s="0" t="n">
        <v>362.969898718055</v>
      </c>
      <c r="DK43" s="0" t="n">
        <v>124.003669150851</v>
      </c>
      <c r="DL43" s="0" t="n">
        <v>3682.65031132349</v>
      </c>
      <c r="DM43" s="0" t="n">
        <v>789.171186296659</v>
      </c>
      <c r="DN43" s="0" t="n">
        <v>224.901675224134</v>
      </c>
      <c r="DO43" s="0" t="n">
        <v>756.80588404609</v>
      </c>
      <c r="DP43" s="0" t="n">
        <v>1797.56445932661</v>
      </c>
      <c r="DQ43" s="0" t="n">
        <v>297.21792786147</v>
      </c>
      <c r="DR43" s="0" t="n">
        <v>348.338494975469</v>
      </c>
      <c r="DS43" s="0" t="n">
        <v>2905.91472820082</v>
      </c>
      <c r="DT43" s="0" t="n">
        <v>2140.79983680043</v>
      </c>
      <c r="DU43" s="0" t="n">
        <v>782.477487018607</v>
      </c>
      <c r="DV43" s="0" t="n">
        <v>570.863244152743</v>
      </c>
      <c r="DW43" s="0" t="n">
        <v>490.083482910167</v>
      </c>
      <c r="DX43" s="0" t="n">
        <v>202.504393946212</v>
      </c>
      <c r="DY43" s="0" t="n">
        <v>862.559900483252</v>
      </c>
      <c r="DZ43" s="0" t="n">
        <v>214.308067485649</v>
      </c>
      <c r="EA43" s="0" t="n">
        <v>4412.38866797257</v>
      </c>
      <c r="EB43" s="0" t="n">
        <v>1581.55804707034</v>
      </c>
      <c r="EC43" s="0" t="n">
        <v>507.861737481998</v>
      </c>
      <c r="ED43" s="0" t="n">
        <v>631.065936525487</v>
      </c>
      <c r="EE43" s="0" t="n">
        <v>164.016741632727</v>
      </c>
      <c r="EF43" s="0" t="n">
        <v>969.705393777157</v>
      </c>
      <c r="EG43" s="0" t="n">
        <v>130.304513699741</v>
      </c>
      <c r="EH43" s="0" t="n">
        <v>391.995168644678</v>
      </c>
      <c r="EI43" s="0" t="n">
        <v>817.270267921204</v>
      </c>
      <c r="EJ43" s="0" t="n">
        <v>398.75310629735</v>
      </c>
      <c r="EK43" s="0" t="n">
        <v>123.697114702035</v>
      </c>
      <c r="EL43" s="6" t="n">
        <v>1397.49277215537</v>
      </c>
      <c r="EM43" s="0" t="n">
        <v>1819.59235027624</v>
      </c>
      <c r="EN43" s="0" t="n">
        <v>9310.13068807095</v>
      </c>
      <c r="EO43" s="0" t="n">
        <v>1248.29168387246</v>
      </c>
      <c r="EP43" s="0" t="n">
        <v>1282.73291913466</v>
      </c>
      <c r="EQ43" s="0" t="n">
        <v>2900.56396017066</v>
      </c>
      <c r="ER43" s="0" t="n">
        <v>1962.9251567146</v>
      </c>
      <c r="ES43" s="0" t="n">
        <v>769.681255942977</v>
      </c>
      <c r="ET43" s="0" t="n">
        <v>2292.99152860792</v>
      </c>
      <c r="EU43" s="0" t="n">
        <v>2778.91646504258</v>
      </c>
      <c r="EV43" s="0" t="n">
        <v>7875.97156201955</v>
      </c>
      <c r="EW43" s="0" t="n">
        <v>6235.63825307296</v>
      </c>
      <c r="EY43" s="0" t="n">
        <f aca="false">SUM(B43:EW43)</f>
        <v>135922.226731375</v>
      </c>
      <c r="EZ43" s="0" t="n">
        <v>135928</v>
      </c>
    </row>
    <row r="44" customFormat="false" ht="14.4" hidden="false" customHeight="false" outlineLevel="0" collapsed="false">
      <c r="A44" s="5" t="n">
        <v>38869</v>
      </c>
      <c r="B44" s="0" t="n">
        <v>65.8529453824413</v>
      </c>
      <c r="C44" s="0" t="n">
        <v>134.722951609672</v>
      </c>
      <c r="D44" s="0" t="n">
        <v>78.3418700428716</v>
      </c>
      <c r="E44" s="8" t="n">
        <v>32.0228815953316</v>
      </c>
      <c r="F44" s="8" t="n">
        <v>110.329679002199</v>
      </c>
      <c r="G44" s="0" t="n">
        <v>265.341398020926</v>
      </c>
      <c r="H44" s="0" t="n">
        <v>619.832712838434</v>
      </c>
      <c r="I44" s="0" t="n">
        <v>33.5793526962861</v>
      </c>
      <c r="J44" s="0" t="n">
        <v>47.3534975061751</v>
      </c>
      <c r="K44" s="0" t="n">
        <v>305.212715331437</v>
      </c>
      <c r="L44" s="0" t="n">
        <v>179.056976912547</v>
      </c>
      <c r="M44" s="0" t="n">
        <v>616.95696692041</v>
      </c>
      <c r="N44" s="0" t="n">
        <v>976.054727693525</v>
      </c>
      <c r="O44" s="0" t="n">
        <v>253.501113161205</v>
      </c>
      <c r="P44" s="0" t="n">
        <v>95.9396333562474</v>
      </c>
      <c r="Q44" s="0" t="n">
        <v>169.451514270261</v>
      </c>
      <c r="R44" s="0" t="n">
        <v>257.943628846433</v>
      </c>
      <c r="S44" s="0" t="n">
        <v>58.8159238068512</v>
      </c>
      <c r="T44" s="0" t="n">
        <v>204.536540966648</v>
      </c>
      <c r="U44" s="0" t="n">
        <v>49.3763118185204</v>
      </c>
      <c r="V44" s="0" t="n">
        <v>52.5212822539772</v>
      </c>
      <c r="W44" s="0" t="n">
        <v>901.856627598344</v>
      </c>
      <c r="X44" s="0" t="n">
        <v>987.446726131226</v>
      </c>
      <c r="Y44" s="0" t="n">
        <v>120.320636246289</v>
      </c>
      <c r="Z44" s="0" t="n">
        <v>373.53748112457</v>
      </c>
      <c r="AA44" s="0" t="n">
        <v>243.014759843961</v>
      </c>
      <c r="AB44" s="0" t="n">
        <v>85.4624960263446</v>
      </c>
      <c r="AC44" s="0" t="n">
        <v>79.0709456550324</v>
      </c>
      <c r="AD44" s="0" t="n">
        <v>177.808020507783</v>
      </c>
      <c r="AE44" s="6" t="n">
        <v>73.3457553015805</v>
      </c>
      <c r="AF44" s="0" t="n">
        <v>388.464267347588</v>
      </c>
      <c r="AG44" s="0" t="n">
        <v>346.081876981632</v>
      </c>
      <c r="AH44" s="0" t="n">
        <v>567.842848067512</v>
      </c>
      <c r="AI44" s="0" t="n">
        <v>508.150706313668</v>
      </c>
      <c r="AJ44" s="0" t="n">
        <v>468.396611252317</v>
      </c>
      <c r="AK44" s="0" t="n">
        <v>1553.85231057251</v>
      </c>
      <c r="AL44" s="0" t="n">
        <v>1182.93342043672</v>
      </c>
      <c r="AM44" s="0" t="n">
        <v>197.138786429026</v>
      </c>
      <c r="AN44" s="0" t="n">
        <v>138.155785687861</v>
      </c>
      <c r="AO44" s="0" t="n">
        <v>31.2098538230387</v>
      </c>
      <c r="AP44" s="0" t="n">
        <v>460.640846461979</v>
      </c>
      <c r="AQ44" s="0" t="n">
        <v>446.251116693335</v>
      </c>
      <c r="AR44" s="0" t="n">
        <v>41.6490281746795</v>
      </c>
      <c r="AS44" s="0" t="n">
        <v>437.115790993091</v>
      </c>
      <c r="AT44" s="0" t="n">
        <v>1786.75540538818</v>
      </c>
      <c r="AU44" s="0" t="n">
        <v>564.840288429713</v>
      </c>
      <c r="AV44" s="0" t="n">
        <v>642.511103978539</v>
      </c>
      <c r="AW44" s="0" t="n">
        <v>1481.38486558234</v>
      </c>
      <c r="AX44" s="0" t="n">
        <v>196.111555070173</v>
      </c>
      <c r="AY44" s="0" t="n">
        <v>166.350517600336</v>
      </c>
      <c r="AZ44" s="0" t="n">
        <v>234.396189098468</v>
      </c>
      <c r="BA44" s="0" t="n">
        <v>471.62415644259</v>
      </c>
      <c r="BB44" s="0" t="n">
        <v>634.678094354331</v>
      </c>
      <c r="BC44" s="0" t="n">
        <v>113.015786661447</v>
      </c>
      <c r="BD44" s="0" t="n">
        <v>864.151021733517</v>
      </c>
      <c r="BE44" s="0" t="n">
        <v>794.17784831289</v>
      </c>
      <c r="BF44" s="0" t="n">
        <v>230.268147666233</v>
      </c>
      <c r="BG44" s="0" t="n">
        <v>3071.80603150979</v>
      </c>
      <c r="BH44" s="0" t="n">
        <v>2041.44558951967</v>
      </c>
      <c r="BI44" s="0" t="n">
        <v>789.089033115214</v>
      </c>
      <c r="BJ44" s="6" t="n">
        <v>1247.22405454417</v>
      </c>
      <c r="BK44" s="6" t="n">
        <v>169.418726270341</v>
      </c>
      <c r="BL44" s="6" t="n">
        <v>492.229981776788</v>
      </c>
      <c r="BM44" s="0" t="n">
        <v>591.804312667653</v>
      </c>
      <c r="BN44" s="0" t="n">
        <v>583.056074472071</v>
      </c>
      <c r="BO44" s="0" t="n">
        <v>1326.13343473664</v>
      </c>
      <c r="BP44" s="0" t="n">
        <v>2811.65551940458</v>
      </c>
      <c r="BQ44" s="0" t="n">
        <v>960.672623520422</v>
      </c>
      <c r="BR44" s="0" t="n">
        <v>864.409156250927</v>
      </c>
      <c r="BS44" s="0" t="n">
        <v>1443.43743234133</v>
      </c>
      <c r="BT44" s="0" t="n">
        <v>607.20703118068</v>
      </c>
      <c r="BU44" s="0" t="n">
        <v>1553.17818820586</v>
      </c>
      <c r="BV44" s="0" t="n">
        <v>1371.09420646104</v>
      </c>
      <c r="BW44" s="0" t="n">
        <v>879.413589479248</v>
      </c>
      <c r="BX44" s="0" t="n">
        <v>430.101368930845</v>
      </c>
      <c r="BY44" s="0" t="n">
        <v>484.329007223747</v>
      </c>
      <c r="BZ44" s="0" t="n">
        <v>227.488801133105</v>
      </c>
      <c r="CA44" s="0" t="n">
        <v>61.8664694644676</v>
      </c>
      <c r="CB44" s="0" t="n">
        <v>1433.37885457144</v>
      </c>
      <c r="CC44" s="0" t="n">
        <v>401.304490258531</v>
      </c>
      <c r="CD44" s="0" t="n">
        <v>38.6330902288706</v>
      </c>
      <c r="CE44" s="0" t="n">
        <v>26.7967899057858</v>
      </c>
      <c r="CF44" s="0" t="n">
        <v>572.803819643116</v>
      </c>
      <c r="CG44" s="0" t="n">
        <v>583.193175572737</v>
      </c>
      <c r="CH44" s="0" t="n">
        <v>638.394256827741</v>
      </c>
      <c r="CI44" s="0" t="n">
        <v>547.846596147633</v>
      </c>
      <c r="CJ44" s="0" t="n">
        <v>902.151916536413</v>
      </c>
      <c r="CK44" s="0" t="n">
        <v>373.530397879805</v>
      </c>
      <c r="CL44" s="0" t="n">
        <v>328.620180632131</v>
      </c>
      <c r="CM44" s="0" t="n">
        <v>1046.15256159343</v>
      </c>
      <c r="CN44" s="0" t="n">
        <v>264.391682035509</v>
      </c>
      <c r="CO44" s="0" t="n">
        <v>120.720041492865</v>
      </c>
      <c r="CP44" s="0" t="n">
        <v>21.3399714407701</v>
      </c>
      <c r="CQ44" s="0" t="n">
        <v>1802.48741586855</v>
      </c>
      <c r="CR44" s="0" t="n">
        <v>775.387709890939</v>
      </c>
      <c r="CS44" s="0" t="n">
        <v>346.205000122412</v>
      </c>
      <c r="CT44" s="0" t="n">
        <v>813.038111622084</v>
      </c>
      <c r="CU44" s="0" t="n">
        <v>2338.30917265574</v>
      </c>
      <c r="CV44" s="0" t="n">
        <v>88.6307367289758</v>
      </c>
      <c r="CW44" s="0" t="n">
        <v>1503.09513098045</v>
      </c>
      <c r="CX44" s="0" t="n">
        <v>649.956136995072</v>
      </c>
      <c r="CY44" s="0" t="n">
        <v>27.6089407293112</v>
      </c>
      <c r="CZ44" s="0" t="n">
        <v>1171.06454759979</v>
      </c>
      <c r="DA44" s="0" t="n">
        <v>890.581185703044</v>
      </c>
      <c r="DB44" s="0" t="n">
        <v>1385.59347432007</v>
      </c>
      <c r="DC44" s="0" t="n">
        <v>138.313894291781</v>
      </c>
      <c r="DD44" s="0" t="n">
        <v>1284.35479451176</v>
      </c>
      <c r="DE44" s="0" t="n">
        <v>882.020506923065</v>
      </c>
      <c r="DF44" s="0" t="n">
        <v>593.227817849875</v>
      </c>
      <c r="DG44" s="0" t="n">
        <v>460.938522743154</v>
      </c>
      <c r="DH44" s="0" t="n">
        <v>547.86114587538</v>
      </c>
      <c r="DI44" s="0" t="n">
        <v>1811.18927969022</v>
      </c>
      <c r="DJ44" s="0" t="n">
        <v>364.321828709627</v>
      </c>
      <c r="DK44" s="0" t="n">
        <v>123.206308622485</v>
      </c>
      <c r="DL44" s="0" t="n">
        <v>3694.58717121007</v>
      </c>
      <c r="DM44" s="0" t="n">
        <v>793.547917496799</v>
      </c>
      <c r="DN44" s="0" t="n">
        <v>225.151535363062</v>
      </c>
      <c r="DO44" s="0" t="n">
        <v>762.402223485193</v>
      </c>
      <c r="DP44" s="0" t="n">
        <v>1802.82341785196</v>
      </c>
      <c r="DQ44" s="0" t="n">
        <v>298.42964126048</v>
      </c>
      <c r="DR44" s="0" t="n">
        <v>349.006969931005</v>
      </c>
      <c r="DS44" s="0" t="n">
        <v>2879.5894849145</v>
      </c>
      <c r="DT44" s="0" t="n">
        <v>2147.90510936179</v>
      </c>
      <c r="DU44" s="0" t="n">
        <v>783.763915974255</v>
      </c>
      <c r="DV44" s="0" t="n">
        <v>570.256829067956</v>
      </c>
      <c r="DW44" s="0" t="n">
        <v>492.257783109919</v>
      </c>
      <c r="DX44" s="0" t="n">
        <v>203.97056359547</v>
      </c>
      <c r="DY44" s="0" t="n">
        <v>859.450862540347</v>
      </c>
      <c r="DZ44" s="0" t="n">
        <v>215.509066331688</v>
      </c>
      <c r="EA44" s="0" t="n">
        <v>4419.02988815515</v>
      </c>
      <c r="EB44" s="0" t="n">
        <v>1581.24156866282</v>
      </c>
      <c r="EC44" s="0" t="n">
        <v>510.546235483403</v>
      </c>
      <c r="ED44" s="0" t="n">
        <v>635.373020612105</v>
      </c>
      <c r="EE44" s="0" t="n">
        <v>164.210804122986</v>
      </c>
      <c r="EF44" s="0" t="n">
        <v>977.238510799206</v>
      </c>
      <c r="EG44" s="0" t="n">
        <v>129.940528658873</v>
      </c>
      <c r="EH44" s="0" t="n">
        <v>394.616784703706</v>
      </c>
      <c r="EI44" s="0" t="n">
        <v>819.19811929351</v>
      </c>
      <c r="EJ44" s="0" t="n">
        <v>398.155108101647</v>
      </c>
      <c r="EK44" s="0" t="n">
        <v>122.544870738961</v>
      </c>
      <c r="EL44" s="6" t="n">
        <v>1401.20847377097</v>
      </c>
      <c r="EM44" s="0" t="n">
        <v>1813.7583493001</v>
      </c>
      <c r="EN44" s="0" t="n">
        <v>9313.15167434911</v>
      </c>
      <c r="EO44" s="0" t="n">
        <v>1247.18604205024</v>
      </c>
      <c r="EP44" s="0" t="n">
        <v>1283.26264672863</v>
      </c>
      <c r="EQ44" s="0" t="n">
        <v>2899.01347524719</v>
      </c>
      <c r="ER44" s="0" t="n">
        <v>1966.69758418563</v>
      </c>
      <c r="ES44" s="0" t="n">
        <v>770.18317135196</v>
      </c>
      <c r="ET44" s="0" t="n">
        <v>2294.37391502218</v>
      </c>
      <c r="EU44" s="0" t="n">
        <v>2778.78399482346</v>
      </c>
      <c r="EV44" s="0" t="n">
        <v>7884.96178597472</v>
      </c>
      <c r="EW44" s="0" t="n">
        <v>6245.79832271541</v>
      </c>
      <c r="EY44" s="0" t="n">
        <f aca="false">SUM(B44:EW44)</f>
        <v>136029.593787777</v>
      </c>
      <c r="EZ44" s="0" t="n">
        <v>136008</v>
      </c>
    </row>
    <row r="45" customFormat="false" ht="14.4" hidden="false" customHeight="false" outlineLevel="0" collapsed="false">
      <c r="A45" s="5" t="n">
        <v>38899</v>
      </c>
      <c r="B45" s="0" t="n">
        <v>65.3228456713042</v>
      </c>
      <c r="C45" s="0" t="n">
        <v>135.045666639609</v>
      </c>
      <c r="D45" s="0" t="n">
        <v>78.0240348597128</v>
      </c>
      <c r="E45" s="8" t="n">
        <v>32.4116693760548</v>
      </c>
      <c r="F45" s="8" t="n">
        <v>110.69934748535</v>
      </c>
      <c r="G45" s="0" t="n">
        <v>268.465625733919</v>
      </c>
      <c r="H45" s="0" t="n">
        <v>613.876650036247</v>
      </c>
      <c r="I45" s="0" t="n">
        <v>33.1710422883529</v>
      </c>
      <c r="J45" s="0" t="n">
        <v>47.7803435451564</v>
      </c>
      <c r="K45" s="0" t="n">
        <v>310.08345612966</v>
      </c>
      <c r="L45" s="0" t="n">
        <v>180.573529006673</v>
      </c>
      <c r="M45" s="0" t="n">
        <v>627.232252368348</v>
      </c>
      <c r="N45" s="0" t="n">
        <v>978.615220308613</v>
      </c>
      <c r="O45" s="0" t="n">
        <v>254.128799639081</v>
      </c>
      <c r="P45" s="0" t="n">
        <v>99.191224153062</v>
      </c>
      <c r="Q45" s="0" t="n">
        <v>164.789311444959</v>
      </c>
      <c r="R45" s="0" t="n">
        <v>259.679212839782</v>
      </c>
      <c r="S45" s="0" t="n">
        <v>59.5372899910491</v>
      </c>
      <c r="T45" s="0" t="n">
        <v>201.243608550844</v>
      </c>
      <c r="U45" s="0" t="n">
        <v>48.5405162973039</v>
      </c>
      <c r="V45" s="0" t="n">
        <v>52.5971930593052</v>
      </c>
      <c r="W45" s="0" t="n">
        <v>904.808161220305</v>
      </c>
      <c r="X45" s="0" t="n">
        <v>990.952287582306</v>
      </c>
      <c r="Y45" s="0" t="n">
        <v>121.432919435135</v>
      </c>
      <c r="Z45" s="0" t="n">
        <v>370.915773530073</v>
      </c>
      <c r="AA45" s="0" t="n">
        <v>243.224576673026</v>
      </c>
      <c r="AB45" s="0" t="n">
        <v>85.833748682867</v>
      </c>
      <c r="AC45" s="0" t="n">
        <v>78.5674329487761</v>
      </c>
      <c r="AD45" s="0" t="n">
        <v>176.971575785387</v>
      </c>
      <c r="AE45" s="6" t="n">
        <v>73.6305243092164</v>
      </c>
      <c r="AF45" s="0" t="n">
        <v>388.856035159402</v>
      </c>
      <c r="AG45" s="0" t="n">
        <v>344.587193607736</v>
      </c>
      <c r="AH45" s="0" t="n">
        <v>563.386967469609</v>
      </c>
      <c r="AI45" s="0" t="n">
        <v>509.774084337229</v>
      </c>
      <c r="AJ45" s="0" t="n">
        <v>466.68745660741</v>
      </c>
      <c r="AK45" s="0" t="n">
        <v>1559.22512422497</v>
      </c>
      <c r="AL45" s="0" t="n">
        <v>1185.71545249595</v>
      </c>
      <c r="AM45" s="0" t="n">
        <v>196.307852225304</v>
      </c>
      <c r="AN45" s="0" t="n">
        <v>135.920520024245</v>
      </c>
      <c r="AO45" s="0" t="n">
        <v>31.1271829423095</v>
      </c>
      <c r="AP45" s="0" t="n">
        <v>461.070931257282</v>
      </c>
      <c r="AQ45" s="0" t="n">
        <v>445.21150193157</v>
      </c>
      <c r="AR45" s="0" t="n">
        <v>41.5808037937863</v>
      </c>
      <c r="AS45" s="0" t="n">
        <v>433.606314153619</v>
      </c>
      <c r="AT45" s="0" t="n">
        <v>1772.35241248468</v>
      </c>
      <c r="AU45" s="0" t="n">
        <v>558.657186342718</v>
      </c>
      <c r="AV45" s="0" t="n">
        <v>642.27579569833</v>
      </c>
      <c r="AW45" s="0" t="n">
        <v>1478.12894329769</v>
      </c>
      <c r="AX45" s="0" t="n">
        <v>194.408870447063</v>
      </c>
      <c r="AY45" s="0" t="n">
        <v>167.287272286135</v>
      </c>
      <c r="AZ45" s="0" t="n">
        <v>233.840030960076</v>
      </c>
      <c r="BA45" s="0" t="n">
        <v>470.898320842701</v>
      </c>
      <c r="BB45" s="0" t="n">
        <v>633.334310208189</v>
      </c>
      <c r="BC45" s="0" t="n">
        <v>114.158247981643</v>
      </c>
      <c r="BD45" s="0" t="n">
        <v>866.334686476401</v>
      </c>
      <c r="BE45" s="0" t="n">
        <v>788.943028669452</v>
      </c>
      <c r="BF45" s="0" t="n">
        <v>229.807217090894</v>
      </c>
      <c r="BG45" s="0" t="n">
        <v>3076.03594652354</v>
      </c>
      <c r="BH45" s="0" t="n">
        <v>2045.31910769626</v>
      </c>
      <c r="BI45" s="0" t="n">
        <v>789.78470152211</v>
      </c>
      <c r="BJ45" s="6" t="n">
        <v>1246.94030251061</v>
      </c>
      <c r="BK45" s="6" t="n">
        <v>169.25469090449</v>
      </c>
      <c r="BL45" s="6" t="n">
        <v>490.417635582705</v>
      </c>
      <c r="BM45" s="0" t="n">
        <v>589.916818331077</v>
      </c>
      <c r="BN45" s="0" t="n">
        <v>579.953219757607</v>
      </c>
      <c r="BO45" s="0" t="n">
        <v>1329.58166119795</v>
      </c>
      <c r="BP45" s="0" t="n">
        <v>2817.49712481524</v>
      </c>
      <c r="BQ45" s="0" t="n">
        <v>961.156730764959</v>
      </c>
      <c r="BR45" s="0" t="n">
        <v>865.845795441437</v>
      </c>
      <c r="BS45" s="0" t="n">
        <v>1449.98935155478</v>
      </c>
      <c r="BT45" s="0" t="n">
        <v>601.179966623051</v>
      </c>
      <c r="BU45" s="0" t="n">
        <v>1547.19349691428</v>
      </c>
      <c r="BV45" s="0" t="n">
        <v>1369.87884271628</v>
      </c>
      <c r="BW45" s="0" t="n">
        <v>877.318467649745</v>
      </c>
      <c r="BX45" s="0" t="n">
        <v>429.506520476481</v>
      </c>
      <c r="BY45" s="0" t="n">
        <v>485.94202724884</v>
      </c>
      <c r="BZ45" s="0" t="n">
        <v>227.985804603235</v>
      </c>
      <c r="CA45" s="0" t="n">
        <v>62.3750721103716</v>
      </c>
      <c r="CB45" s="0" t="n">
        <v>1442.24125717889</v>
      </c>
      <c r="CC45" s="0" t="n">
        <v>399.112898480774</v>
      </c>
      <c r="CD45" s="0" t="n">
        <v>38.8908009596552</v>
      </c>
      <c r="CE45" s="0" t="n">
        <v>27.6418851154239</v>
      </c>
      <c r="CF45" s="0" t="n">
        <v>570.718457651359</v>
      </c>
      <c r="CG45" s="0" t="n">
        <v>585.131363842757</v>
      </c>
      <c r="CH45" s="0" t="n">
        <v>641.912161774706</v>
      </c>
      <c r="CI45" s="0" t="n">
        <v>548.236988304763</v>
      </c>
      <c r="CJ45" s="0" t="n">
        <v>901.292575674048</v>
      </c>
      <c r="CK45" s="0" t="n">
        <v>374.19874392317</v>
      </c>
      <c r="CL45" s="0" t="n">
        <v>328.855402215861</v>
      </c>
      <c r="CM45" s="0" t="n">
        <v>1045.01523331602</v>
      </c>
      <c r="CN45" s="0" t="n">
        <v>262.255079228412</v>
      </c>
      <c r="CO45" s="0" t="n">
        <v>119.602172500137</v>
      </c>
      <c r="CP45" s="0" t="n">
        <v>21.244056054161</v>
      </c>
      <c r="CQ45" s="0" t="n">
        <v>1802.4575304493</v>
      </c>
      <c r="CR45" s="0" t="n">
        <v>775.901112898792</v>
      </c>
      <c r="CS45" s="0" t="n">
        <v>346.685206084532</v>
      </c>
      <c r="CT45" s="0" t="n">
        <v>819.06214896732</v>
      </c>
      <c r="CU45" s="0" t="n">
        <v>2342.74545964852</v>
      </c>
      <c r="CV45" s="0" t="n">
        <v>89.0147995991267</v>
      </c>
      <c r="CW45" s="0" t="n">
        <v>1499.776856678</v>
      </c>
      <c r="CX45" s="0" t="n">
        <v>642.438209781621</v>
      </c>
      <c r="CY45" s="0" t="n">
        <v>28.1923899017342</v>
      </c>
      <c r="CZ45" s="0" t="n">
        <v>1172.38066225938</v>
      </c>
      <c r="DA45" s="0" t="n">
        <v>890.129182919718</v>
      </c>
      <c r="DB45" s="0" t="n">
        <v>1394.67521878791</v>
      </c>
      <c r="DC45" s="0" t="n">
        <v>139.399978184026</v>
      </c>
      <c r="DD45" s="0" t="n">
        <v>1292.95227932308</v>
      </c>
      <c r="DE45" s="0" t="n">
        <v>886.156398362617</v>
      </c>
      <c r="DF45" s="0" t="n">
        <v>595.357361287151</v>
      </c>
      <c r="DG45" s="0" t="n">
        <v>462.911400599296</v>
      </c>
      <c r="DH45" s="0" t="n">
        <v>557.847309673396</v>
      </c>
      <c r="DI45" s="0" t="n">
        <v>1816.91211397229</v>
      </c>
      <c r="DJ45" s="0" t="n">
        <v>364.187873491276</v>
      </c>
      <c r="DK45" s="0" t="n">
        <v>122.4197587043</v>
      </c>
      <c r="DL45" s="0" t="n">
        <v>3695.85990660011</v>
      </c>
      <c r="DM45" s="0" t="n">
        <v>794.26350935294</v>
      </c>
      <c r="DN45" s="0" t="n">
        <v>224.767887651662</v>
      </c>
      <c r="DO45" s="0" t="n">
        <v>759.75463481667</v>
      </c>
      <c r="DP45" s="0" t="n">
        <v>1805.87034736032</v>
      </c>
      <c r="DQ45" s="0" t="n">
        <v>298.22552298897</v>
      </c>
      <c r="DR45" s="0" t="n">
        <v>349.054399934028</v>
      </c>
      <c r="DS45" s="0" t="n">
        <v>2872.02353188754</v>
      </c>
      <c r="DT45" s="0" t="n">
        <v>2149.78496128182</v>
      </c>
      <c r="DU45" s="0" t="n">
        <v>786.371760082108</v>
      </c>
      <c r="DV45" s="0" t="n">
        <v>571.246637143647</v>
      </c>
      <c r="DW45" s="0" t="n">
        <v>491.240094532629</v>
      </c>
      <c r="DX45" s="0" t="n">
        <v>204.527914628945</v>
      </c>
      <c r="DY45" s="0" t="n">
        <v>864.677286092268</v>
      </c>
      <c r="DZ45" s="0" t="n">
        <v>216.550671824795</v>
      </c>
      <c r="EA45" s="0" t="n">
        <v>4423.26692793467</v>
      </c>
      <c r="EB45" s="0" t="n">
        <v>1585.23887085949</v>
      </c>
      <c r="EC45" s="0" t="n">
        <v>511.396001291452</v>
      </c>
      <c r="ED45" s="0" t="n">
        <v>640.759418849129</v>
      </c>
      <c r="EE45" s="0" t="n">
        <v>163.124238547811</v>
      </c>
      <c r="EF45" s="0" t="n">
        <v>979.642009706251</v>
      </c>
      <c r="EG45" s="0" t="n">
        <v>130.372235288621</v>
      </c>
      <c r="EH45" s="0" t="n">
        <v>395.846949426469</v>
      </c>
      <c r="EI45" s="0" t="n">
        <v>811.641766965833</v>
      </c>
      <c r="EJ45" s="0" t="n">
        <v>405.629065090946</v>
      </c>
      <c r="EK45" s="0" t="n">
        <v>123.413096100482</v>
      </c>
      <c r="EL45" s="6" t="n">
        <v>1410.07228600994</v>
      </c>
      <c r="EM45" s="0" t="n">
        <v>1831.05106793451</v>
      </c>
      <c r="EN45" s="0" t="n">
        <v>9357.2097675917</v>
      </c>
      <c r="EO45" s="0" t="n">
        <v>1244.40974595254</v>
      </c>
      <c r="EP45" s="0" t="n">
        <v>1285.74932147351</v>
      </c>
      <c r="EQ45" s="0" t="n">
        <v>2897.21206269355</v>
      </c>
      <c r="ER45" s="0" t="n">
        <v>1966.15624533615</v>
      </c>
      <c r="ES45" s="0" t="n">
        <v>773.713074900724</v>
      </c>
      <c r="ET45" s="0" t="n">
        <v>2295.01126321529</v>
      </c>
      <c r="EU45" s="0" t="n">
        <v>2783.90263477599</v>
      </c>
      <c r="EV45" s="0" t="n">
        <v>7905.92361643147</v>
      </c>
      <c r="EW45" s="0" t="n">
        <v>6258.03876826458</v>
      </c>
      <c r="EY45" s="0" t="n">
        <f aca="false">SUM(B45:EW45)</f>
        <v>136204.854696166</v>
      </c>
      <c r="EZ45" s="0" t="n">
        <v>136218</v>
      </c>
    </row>
    <row r="46" customFormat="false" ht="14.4" hidden="false" customHeight="false" outlineLevel="0" collapsed="false">
      <c r="A46" s="5" t="n">
        <v>38930</v>
      </c>
      <c r="B46" s="0" t="n">
        <v>64.4444647891234</v>
      </c>
      <c r="C46" s="0" t="n">
        <v>136.816359583897</v>
      </c>
      <c r="D46" s="0" t="n">
        <v>77.9718273872378</v>
      </c>
      <c r="E46" s="8" t="n">
        <v>32.633327763052</v>
      </c>
      <c r="F46" s="8" t="n">
        <v>108.989409916272</v>
      </c>
      <c r="G46" s="0" t="n">
        <v>272.382176504928</v>
      </c>
      <c r="H46" s="0" t="n">
        <v>610.97156667733</v>
      </c>
      <c r="I46" s="0" t="n">
        <v>33.2030905547528</v>
      </c>
      <c r="J46" s="0" t="n">
        <v>47.5360231788799</v>
      </c>
      <c r="K46" s="0" t="n">
        <v>314.721568917792</v>
      </c>
      <c r="L46" s="0" t="n">
        <v>180.740192139685</v>
      </c>
      <c r="M46" s="0" t="n">
        <v>616.698770040401</v>
      </c>
      <c r="N46" s="0" t="n">
        <v>981.476571309816</v>
      </c>
      <c r="O46" s="0" t="n">
        <v>251.705320796274</v>
      </c>
      <c r="P46" s="0" t="n">
        <v>102.185618163214</v>
      </c>
      <c r="Q46" s="0" t="n">
        <v>161.937966039938</v>
      </c>
      <c r="R46" s="0" t="n">
        <v>263.382712739366</v>
      </c>
      <c r="S46" s="0" t="n">
        <v>59.9818597541651</v>
      </c>
      <c r="T46" s="0" t="n">
        <v>203.377512166698</v>
      </c>
      <c r="U46" s="0" t="n">
        <v>48.7500643406137</v>
      </c>
      <c r="V46" s="0" t="n">
        <v>54.698716516486</v>
      </c>
      <c r="W46" s="0" t="n">
        <v>907.512862652164</v>
      </c>
      <c r="X46" s="0" t="n">
        <v>992.229395457668</v>
      </c>
      <c r="Y46" s="0" t="n">
        <v>122.613457086964</v>
      </c>
      <c r="Z46" s="0" t="n">
        <v>373.946864373023</v>
      </c>
      <c r="AA46" s="0" t="n">
        <v>244.663913564977</v>
      </c>
      <c r="AB46" s="0" t="n">
        <v>84.9957367983966</v>
      </c>
      <c r="AC46" s="0" t="n">
        <v>78.777547215751</v>
      </c>
      <c r="AD46" s="0" t="n">
        <v>175.695632186497</v>
      </c>
      <c r="AE46" s="6" t="n">
        <v>72.9265944636055</v>
      </c>
      <c r="AF46" s="0" t="n">
        <v>385.704807135154</v>
      </c>
      <c r="AG46" s="0" t="n">
        <v>344.287308091006</v>
      </c>
      <c r="AH46" s="0" t="n">
        <v>558.379279524696</v>
      </c>
      <c r="AI46" s="0" t="n">
        <v>508.439289700281</v>
      </c>
      <c r="AJ46" s="0" t="n">
        <v>466.30193367892</v>
      </c>
      <c r="AK46" s="0" t="n">
        <v>1560.31621997821</v>
      </c>
      <c r="AL46" s="0" t="n">
        <v>1187.65338776211</v>
      </c>
      <c r="AM46" s="0" t="n">
        <v>195.600526443703</v>
      </c>
      <c r="AN46" s="0" t="n">
        <v>134.956895704296</v>
      </c>
      <c r="AO46" s="0" t="n">
        <v>31.2296079246818</v>
      </c>
      <c r="AP46" s="0" t="n">
        <v>460.227989971817</v>
      </c>
      <c r="AQ46" s="0" t="n">
        <v>445.556156577481</v>
      </c>
      <c r="AR46" s="0" t="n">
        <v>41.5454330977368</v>
      </c>
      <c r="AS46" s="0" t="n">
        <v>433.306281543591</v>
      </c>
      <c r="AT46" s="0" t="n">
        <v>1767.61552168126</v>
      </c>
      <c r="AU46" s="0" t="n">
        <v>555.728096417719</v>
      </c>
      <c r="AV46" s="0" t="n">
        <v>642.956166929944</v>
      </c>
      <c r="AW46" s="0" t="n">
        <v>1479.05094729757</v>
      </c>
      <c r="AX46" s="0" t="n">
        <v>191.957549460521</v>
      </c>
      <c r="AY46" s="0" t="n">
        <v>166.473219541473</v>
      </c>
      <c r="AZ46" s="0" t="n">
        <v>228.723903274384</v>
      </c>
      <c r="BA46" s="0" t="n">
        <v>467.528587976684</v>
      </c>
      <c r="BB46" s="0" t="n">
        <v>632.568060308671</v>
      </c>
      <c r="BC46" s="0" t="n">
        <v>114.573017521349</v>
      </c>
      <c r="BD46" s="0" t="n">
        <v>870.155718385026</v>
      </c>
      <c r="BE46" s="0" t="n">
        <v>784.085314399143</v>
      </c>
      <c r="BF46" s="0" t="n">
        <v>230.290659968347</v>
      </c>
      <c r="BG46" s="0" t="n">
        <v>3080.75831111435</v>
      </c>
      <c r="BH46" s="0" t="n">
        <v>2045.3251654723</v>
      </c>
      <c r="BI46" s="0" t="n">
        <v>793.439720598195</v>
      </c>
      <c r="BJ46" s="6" t="n">
        <v>1245.003151176</v>
      </c>
      <c r="BK46" s="6" t="n">
        <v>169.22620518071</v>
      </c>
      <c r="BL46" s="6" t="n">
        <v>492.872175888953</v>
      </c>
      <c r="BM46" s="0" t="n">
        <v>588.808667999141</v>
      </c>
      <c r="BN46" s="0" t="n">
        <v>579.31750272119</v>
      </c>
      <c r="BO46" s="0" t="n">
        <v>1327.27419997047</v>
      </c>
      <c r="BP46" s="0" t="n">
        <v>2822.78008342199</v>
      </c>
      <c r="BQ46" s="0" t="n">
        <v>963.55062636351</v>
      </c>
      <c r="BR46" s="0" t="n">
        <v>860.532745325176</v>
      </c>
      <c r="BS46" s="0" t="n">
        <v>1456.71219493824</v>
      </c>
      <c r="BT46" s="0" t="n">
        <v>603.721817351256</v>
      </c>
      <c r="BU46" s="0" t="n">
        <v>1549.13245632072</v>
      </c>
      <c r="BV46" s="0" t="n">
        <v>1372.48589812186</v>
      </c>
      <c r="BW46" s="0" t="n">
        <v>873.408988243974</v>
      </c>
      <c r="BX46" s="0" t="n">
        <v>430.477643381322</v>
      </c>
      <c r="BY46" s="0" t="n">
        <v>487.894234346464</v>
      </c>
      <c r="BZ46" s="0" t="n">
        <v>227.776600620583</v>
      </c>
      <c r="CA46" s="0" t="n">
        <v>62.5776289885261</v>
      </c>
      <c r="CB46" s="0" t="n">
        <v>1442.23098694824</v>
      </c>
      <c r="CC46" s="0" t="n">
        <v>397.934919943333</v>
      </c>
      <c r="CD46" s="0" t="n">
        <v>39.0625609667387</v>
      </c>
      <c r="CE46" s="0" t="n">
        <v>27.636603932813</v>
      </c>
      <c r="CF46" s="0" t="n">
        <v>570.602508216701</v>
      </c>
      <c r="CG46" s="0" t="n">
        <v>585.071609834991</v>
      </c>
      <c r="CH46" s="0" t="n">
        <v>643.254919651552</v>
      </c>
      <c r="CI46" s="0" t="n">
        <v>548.410234978536</v>
      </c>
      <c r="CJ46" s="0" t="n">
        <v>902.33879909098</v>
      </c>
      <c r="CK46" s="0" t="n">
        <v>376.293449884153</v>
      </c>
      <c r="CL46" s="0" t="n">
        <v>328.656162465376</v>
      </c>
      <c r="CM46" s="0" t="n">
        <v>1045.97758790936</v>
      </c>
      <c r="CN46" s="0" t="n">
        <v>262.884594381675</v>
      </c>
      <c r="CO46" s="0" t="n">
        <v>119.87142005601</v>
      </c>
      <c r="CP46" s="0" t="n">
        <v>21.140118443563</v>
      </c>
      <c r="CQ46" s="0" t="n">
        <v>1803.2856704367</v>
      </c>
      <c r="CR46" s="0" t="n">
        <v>776.346901139819</v>
      </c>
      <c r="CS46" s="0" t="n">
        <v>345.729358330088</v>
      </c>
      <c r="CT46" s="0" t="n">
        <v>821.719906577661</v>
      </c>
      <c r="CU46" s="0" t="n">
        <v>2344.67394936614</v>
      </c>
      <c r="CV46" s="0" t="n">
        <v>89.0448057209159</v>
      </c>
      <c r="CW46" s="0" t="n">
        <v>1499.10499319275</v>
      </c>
      <c r="CX46" s="0" t="n">
        <v>644.164913369072</v>
      </c>
      <c r="CY46" s="0" t="n">
        <v>28.4904514716829</v>
      </c>
      <c r="CZ46" s="0" t="n">
        <v>1173.7158861678</v>
      </c>
      <c r="DA46" s="0" t="n">
        <v>887.31309719177</v>
      </c>
      <c r="DB46" s="0" t="n">
        <v>1401.61218928479</v>
      </c>
      <c r="DC46" s="0" t="n">
        <v>139.164161096001</v>
      </c>
      <c r="DD46" s="0" t="n">
        <v>1300.1780360541</v>
      </c>
      <c r="DE46" s="0" t="n">
        <v>889.275306548925</v>
      </c>
      <c r="DF46" s="0" t="n">
        <v>594.982422803942</v>
      </c>
      <c r="DG46" s="0" t="n">
        <v>465.916014119557</v>
      </c>
      <c r="DH46" s="0" t="n">
        <v>559.19769054654</v>
      </c>
      <c r="DI46" s="0" t="n">
        <v>1817.36232461311</v>
      </c>
      <c r="DJ46" s="0" t="n">
        <v>367.570130097497</v>
      </c>
      <c r="DK46" s="0" t="n">
        <v>123.61211084454</v>
      </c>
      <c r="DL46" s="0" t="n">
        <v>3721.71199701402</v>
      </c>
      <c r="DM46" s="0" t="n">
        <v>797.727973437027</v>
      </c>
      <c r="DN46" s="0" t="n">
        <v>225.405563538635</v>
      </c>
      <c r="DO46" s="0" t="n">
        <v>759.984919042068</v>
      </c>
      <c r="DP46" s="0" t="n">
        <v>1807.23697178417</v>
      </c>
      <c r="DQ46" s="0" t="n">
        <v>301.917545946278</v>
      </c>
      <c r="DR46" s="0" t="n">
        <v>347.415609739114</v>
      </c>
      <c r="DS46" s="0" t="n">
        <v>2894.7074230654</v>
      </c>
      <c r="DT46" s="0" t="n">
        <v>2152.66219486329</v>
      </c>
      <c r="DU46" s="0" t="n">
        <v>785.907282238113</v>
      </c>
      <c r="DV46" s="0" t="n">
        <v>574.435350966348</v>
      </c>
      <c r="DW46" s="0" t="n">
        <v>494.436158147249</v>
      </c>
      <c r="DX46" s="0" t="n">
        <v>205.157136328767</v>
      </c>
      <c r="DY46" s="0" t="n">
        <v>869.292130546598</v>
      </c>
      <c r="DZ46" s="0" t="n">
        <v>218.841560325728</v>
      </c>
      <c r="EA46" s="0" t="n">
        <v>4435.35864874086</v>
      </c>
      <c r="EB46" s="0" t="n">
        <v>1579.35613060511</v>
      </c>
      <c r="EC46" s="0" t="n">
        <v>511.578545033991</v>
      </c>
      <c r="ED46" s="0" t="n">
        <v>640.862093945407</v>
      </c>
      <c r="EE46" s="0" t="n">
        <v>162.504922469605</v>
      </c>
      <c r="EF46" s="0" t="n">
        <v>986.537354879615</v>
      </c>
      <c r="EG46" s="0" t="n">
        <v>130.365572206713</v>
      </c>
      <c r="EH46" s="0" t="n">
        <v>394.370809835848</v>
      </c>
      <c r="EI46" s="0" t="n">
        <v>821.25631444313</v>
      </c>
      <c r="EJ46" s="0" t="n">
        <v>404.602866053026</v>
      </c>
      <c r="EK46" s="0" t="n">
        <v>124.379356628004</v>
      </c>
      <c r="EL46" s="6" t="n">
        <v>1411.97671405739</v>
      </c>
      <c r="EM46" s="0" t="n">
        <v>1834.54929198393</v>
      </c>
      <c r="EN46" s="0" t="n">
        <v>9372.90512201998</v>
      </c>
      <c r="EO46" s="0" t="n">
        <v>1247.90153542704</v>
      </c>
      <c r="EP46" s="0" t="n">
        <v>1283.72057459166</v>
      </c>
      <c r="EQ46" s="0" t="n">
        <v>2899.23610112658</v>
      </c>
      <c r="ER46" s="0" t="n">
        <v>1964.28891367758</v>
      </c>
      <c r="ES46" s="0" t="n">
        <v>768.934215426648</v>
      </c>
      <c r="ET46" s="0" t="n">
        <v>2297.49708998416</v>
      </c>
      <c r="EU46" s="0" t="n">
        <v>2787.83183594761</v>
      </c>
      <c r="EV46" s="0" t="n">
        <v>7932.54808661981</v>
      </c>
      <c r="EW46" s="0" t="n">
        <v>6259.19320027456</v>
      </c>
      <c r="EY46" s="0" t="n">
        <f aca="false">SUM(B46:EW46)</f>
        <v>136388.676929558</v>
      </c>
      <c r="EZ46" s="0" t="n">
        <v>136397</v>
      </c>
    </row>
    <row r="47" customFormat="false" ht="14.4" hidden="false" customHeight="false" outlineLevel="0" collapsed="false">
      <c r="A47" s="5" t="n">
        <v>38961</v>
      </c>
      <c r="B47" s="0" t="n">
        <v>63.4191297840422</v>
      </c>
      <c r="C47" s="0" t="n">
        <v>136.487997182844</v>
      </c>
      <c r="D47" s="0" t="n">
        <v>77.6552684956552</v>
      </c>
      <c r="E47" s="8" t="n">
        <v>33.2576517059542</v>
      </c>
      <c r="F47" s="8" t="n">
        <v>109.90624425231</v>
      </c>
      <c r="G47" s="0" t="n">
        <v>274.54554690566</v>
      </c>
      <c r="H47" s="0" t="n">
        <v>607.647371717954</v>
      </c>
      <c r="I47" s="0" t="n">
        <v>33.521756603301</v>
      </c>
      <c r="J47" s="0" t="n">
        <v>48.229795866882</v>
      </c>
      <c r="K47" s="0" t="n">
        <v>318.707268733894</v>
      </c>
      <c r="L47" s="0" t="n">
        <v>179.984935332091</v>
      </c>
      <c r="M47" s="0" t="n">
        <v>618.424672407063</v>
      </c>
      <c r="N47" s="0" t="n">
        <v>989.256263121401</v>
      </c>
      <c r="O47" s="0" t="n">
        <v>250.344153520897</v>
      </c>
      <c r="P47" s="0" t="n">
        <v>103.874748230382</v>
      </c>
      <c r="Q47" s="0" t="n">
        <v>153.995650568628</v>
      </c>
      <c r="R47" s="0" t="n">
        <v>257.875320670073</v>
      </c>
      <c r="S47" s="0" t="n">
        <v>58.7590588743441</v>
      </c>
      <c r="T47" s="0" t="n">
        <v>202.29441708676</v>
      </c>
      <c r="U47" s="0" t="n">
        <v>48.4161803523463</v>
      </c>
      <c r="V47" s="0" t="n">
        <v>57.8844539573044</v>
      </c>
      <c r="W47" s="0" t="n">
        <v>911.438089851028</v>
      </c>
      <c r="X47" s="0" t="n">
        <v>992.654727189938</v>
      </c>
      <c r="Y47" s="0" t="n">
        <v>122.994803690262</v>
      </c>
      <c r="Z47" s="0" t="n">
        <v>372.673565868648</v>
      </c>
      <c r="AA47" s="0" t="n">
        <v>244.449694468457</v>
      </c>
      <c r="AB47" s="0" t="n">
        <v>85.4210323870125</v>
      </c>
      <c r="AC47" s="0" t="n">
        <v>77.0610630274947</v>
      </c>
      <c r="AD47" s="0" t="n">
        <v>175.136509528519</v>
      </c>
      <c r="AE47" s="6" t="n">
        <v>77.6374065799636</v>
      </c>
      <c r="AF47" s="0" t="n">
        <v>383.069117171017</v>
      </c>
      <c r="AG47" s="0" t="n">
        <v>342.667409165674</v>
      </c>
      <c r="AH47" s="0" t="n">
        <v>554.058158935533</v>
      </c>
      <c r="AI47" s="0" t="n">
        <v>504.675363528419</v>
      </c>
      <c r="AJ47" s="0" t="n">
        <v>462.448644142394</v>
      </c>
      <c r="AK47" s="0" t="n">
        <v>1560.67800307232</v>
      </c>
      <c r="AL47" s="0" t="n">
        <v>1187.88474642441</v>
      </c>
      <c r="AM47" s="0" t="n">
        <v>194.552091978462</v>
      </c>
      <c r="AN47" s="0" t="n">
        <v>134.051450161498</v>
      </c>
      <c r="AO47" s="0" t="n">
        <v>30.7455908060749</v>
      </c>
      <c r="AP47" s="0" t="n">
        <v>459.001448682046</v>
      </c>
      <c r="AQ47" s="0" t="n">
        <v>445.713524206943</v>
      </c>
      <c r="AR47" s="0" t="n">
        <v>41.2799383390665</v>
      </c>
      <c r="AS47" s="0" t="n">
        <v>432.340232874539</v>
      </c>
      <c r="AT47" s="0" t="n">
        <v>1766.25404604031</v>
      </c>
      <c r="AU47" s="0" t="n">
        <v>553.330754742738</v>
      </c>
      <c r="AV47" s="0" t="n">
        <v>643.377593093516</v>
      </c>
      <c r="AW47" s="0" t="n">
        <v>1482.94303501034</v>
      </c>
      <c r="AX47" s="0" t="n">
        <v>187.849032957389</v>
      </c>
      <c r="AY47" s="0" t="n">
        <v>165.118453621551</v>
      </c>
      <c r="AZ47" s="0" t="n">
        <v>227.925240946072</v>
      </c>
      <c r="BA47" s="0" t="n">
        <v>466.59539233598</v>
      </c>
      <c r="BB47" s="0" t="n">
        <v>629.862614616745</v>
      </c>
      <c r="BC47" s="0" t="n">
        <v>114.624276252824</v>
      </c>
      <c r="BD47" s="0" t="n">
        <v>866.964142765819</v>
      </c>
      <c r="BE47" s="0" t="n">
        <v>778.803233741119</v>
      </c>
      <c r="BF47" s="0" t="n">
        <v>230.375734087124</v>
      </c>
      <c r="BG47" s="0" t="n">
        <v>3088.76445789199</v>
      </c>
      <c r="BH47" s="0" t="n">
        <v>2043.54190855031</v>
      </c>
      <c r="BI47" s="0" t="n">
        <v>796.165343700146</v>
      </c>
      <c r="BJ47" s="6" t="n">
        <v>1243.79953500212</v>
      </c>
      <c r="BK47" s="6" t="n">
        <v>169.684328467886</v>
      </c>
      <c r="BL47" s="6" t="n">
        <v>494.234168276178</v>
      </c>
      <c r="BM47" s="0" t="n">
        <v>585.8681043528</v>
      </c>
      <c r="BN47" s="0" t="n">
        <v>579.176012915244</v>
      </c>
      <c r="BO47" s="0" t="n">
        <v>1330.17343768574</v>
      </c>
      <c r="BP47" s="0" t="n">
        <v>2823.23031670041</v>
      </c>
      <c r="BQ47" s="0" t="n">
        <v>966.833472546959</v>
      </c>
      <c r="BR47" s="0" t="n">
        <v>862.048765178022</v>
      </c>
      <c r="BS47" s="0" t="n">
        <v>1463.26796919305</v>
      </c>
      <c r="BT47" s="0" t="n">
        <v>596.552527912748</v>
      </c>
      <c r="BU47" s="0" t="n">
        <v>1551.14673824915</v>
      </c>
      <c r="BV47" s="0" t="n">
        <v>1378.23440293053</v>
      </c>
      <c r="BW47" s="0" t="n">
        <v>872.425979098637</v>
      </c>
      <c r="BX47" s="0" t="n">
        <v>432.7193238332</v>
      </c>
      <c r="BY47" s="0" t="n">
        <v>490.367616756131</v>
      </c>
      <c r="BZ47" s="0" t="n">
        <v>227.974505570029</v>
      </c>
      <c r="CA47" s="0" t="n">
        <v>63.4425131779664</v>
      </c>
      <c r="CB47" s="0" t="n">
        <v>1443.90616275443</v>
      </c>
      <c r="CC47" s="0" t="n">
        <v>400.690659309697</v>
      </c>
      <c r="CD47" s="0" t="n">
        <v>38.8191159906241</v>
      </c>
      <c r="CE47" s="0" t="n">
        <v>27.2422767892174</v>
      </c>
      <c r="CF47" s="0" t="n">
        <v>571.118823656494</v>
      </c>
      <c r="CG47" s="0" t="n">
        <v>586.035810207687</v>
      </c>
      <c r="CH47" s="0" t="n">
        <v>643.751538561042</v>
      </c>
      <c r="CI47" s="0" t="n">
        <v>548.508777750884</v>
      </c>
      <c r="CJ47" s="0" t="n">
        <v>899.121436973132</v>
      </c>
      <c r="CK47" s="0" t="n">
        <v>371.265939574904</v>
      </c>
      <c r="CL47" s="0" t="n">
        <v>328.136967914828</v>
      </c>
      <c r="CM47" s="0" t="n">
        <v>1047.46780703098</v>
      </c>
      <c r="CN47" s="0" t="n">
        <v>263.512024686348</v>
      </c>
      <c r="CO47" s="0" t="n">
        <v>120.062753715672</v>
      </c>
      <c r="CP47" s="0" t="n">
        <v>21.192341873923</v>
      </c>
      <c r="CQ47" s="0" t="n">
        <v>1809.23448968075</v>
      </c>
      <c r="CR47" s="0" t="n">
        <v>779.943323957828</v>
      </c>
      <c r="CS47" s="0" t="n">
        <v>346.281259224318</v>
      </c>
      <c r="CT47" s="0" t="n">
        <v>826.139104706368</v>
      </c>
      <c r="CU47" s="0" t="n">
        <v>2345.47548084431</v>
      </c>
      <c r="CV47" s="0" t="n">
        <v>88.9695630300102</v>
      </c>
      <c r="CW47" s="0" t="n">
        <v>1498.80887355725</v>
      </c>
      <c r="CX47" s="0" t="n">
        <v>645.1565067239</v>
      </c>
      <c r="CY47" s="0" t="n">
        <v>28.5530735260228</v>
      </c>
      <c r="CZ47" s="0" t="n">
        <v>1171.55664595134</v>
      </c>
      <c r="DA47" s="0" t="n">
        <v>898.97613300489</v>
      </c>
      <c r="DB47" s="0" t="n">
        <v>1403.03979646457</v>
      </c>
      <c r="DC47" s="0" t="n">
        <v>137.618694185077</v>
      </c>
      <c r="DD47" s="0" t="n">
        <v>1306.23610853292</v>
      </c>
      <c r="DE47" s="0" t="n">
        <v>891.835374649604</v>
      </c>
      <c r="DF47" s="0" t="n">
        <v>593.573962578924</v>
      </c>
      <c r="DG47" s="0" t="n">
        <v>462.473221437179</v>
      </c>
      <c r="DH47" s="0" t="n">
        <v>557.770526375429</v>
      </c>
      <c r="DI47" s="0" t="n">
        <v>1821.88332220068</v>
      </c>
      <c r="DJ47" s="0" t="n">
        <v>371.280809872893</v>
      </c>
      <c r="DK47" s="0" t="n">
        <v>123.743451887506</v>
      </c>
      <c r="DL47" s="0" t="n">
        <v>3698.67096023731</v>
      </c>
      <c r="DM47" s="0" t="n">
        <v>802.924899293632</v>
      </c>
      <c r="DN47" s="0" t="n">
        <v>224.707926951618</v>
      </c>
      <c r="DO47" s="0" t="n">
        <v>761.007004935738</v>
      </c>
      <c r="DP47" s="0" t="n">
        <v>1806.35004484476</v>
      </c>
      <c r="DQ47" s="0" t="n">
        <v>305.948738369509</v>
      </c>
      <c r="DR47" s="0" t="n">
        <v>348.090362856764</v>
      </c>
      <c r="DS47" s="0" t="n">
        <v>2925.34119023189</v>
      </c>
      <c r="DT47" s="0" t="n">
        <v>2162.00244223598</v>
      </c>
      <c r="DU47" s="0" t="n">
        <v>787.214081186094</v>
      </c>
      <c r="DV47" s="0" t="n">
        <v>576.683738017814</v>
      </c>
      <c r="DW47" s="0" t="n">
        <v>496.551450207329</v>
      </c>
      <c r="DX47" s="0" t="n">
        <v>206.877580284797</v>
      </c>
      <c r="DY47" s="0" t="n">
        <v>873.728267590097</v>
      </c>
      <c r="DZ47" s="0" t="n">
        <v>219.725266759001</v>
      </c>
      <c r="EA47" s="0" t="n">
        <v>4446.14649672447</v>
      </c>
      <c r="EB47" s="0" t="n">
        <v>1579.80371805756</v>
      </c>
      <c r="EC47" s="0" t="n">
        <v>511.453366800467</v>
      </c>
      <c r="ED47" s="0" t="n">
        <v>639.328607009533</v>
      </c>
      <c r="EE47" s="0" t="n">
        <v>161.009286121017</v>
      </c>
      <c r="EF47" s="0" t="n">
        <v>993.006358909111</v>
      </c>
      <c r="EG47" s="0" t="n">
        <v>130.940335309248</v>
      </c>
      <c r="EH47" s="0" t="n">
        <v>395.954476439397</v>
      </c>
      <c r="EI47" s="0" t="n">
        <v>823.047358898427</v>
      </c>
      <c r="EJ47" s="0" t="n">
        <v>400.077183284002</v>
      </c>
      <c r="EK47" s="0" t="n">
        <v>124.989152252867</v>
      </c>
      <c r="EL47" s="6" t="n">
        <v>1400.6889855072</v>
      </c>
      <c r="EM47" s="0" t="n">
        <v>1848.33934764211</v>
      </c>
      <c r="EN47" s="0" t="n">
        <v>9370.48015317021</v>
      </c>
      <c r="EO47" s="0" t="n">
        <v>1250.33265551349</v>
      </c>
      <c r="EP47" s="0" t="n">
        <v>1291.87196020033</v>
      </c>
      <c r="EQ47" s="0" t="n">
        <v>2905.07166960062</v>
      </c>
      <c r="ER47" s="0" t="n">
        <v>1966.27213130034</v>
      </c>
      <c r="ES47" s="0" t="n">
        <v>768.184609229578</v>
      </c>
      <c r="ET47" s="0" t="n">
        <v>2311.93734341149</v>
      </c>
      <c r="EU47" s="0" t="n">
        <v>2788.71017775103</v>
      </c>
      <c r="EV47" s="0" t="n">
        <v>7953.17005794422</v>
      </c>
      <c r="EW47" s="0" t="n">
        <v>6277.16450236946</v>
      </c>
      <c r="EY47" s="0" t="n">
        <f aca="false">SUM(B47:EW47)</f>
        <v>136543.98152228</v>
      </c>
      <c r="EZ47" s="0" t="n">
        <v>136556</v>
      </c>
    </row>
    <row r="48" customFormat="false" ht="14.4" hidden="false" customHeight="false" outlineLevel="0" collapsed="false">
      <c r="A48" s="5" t="n">
        <v>38991</v>
      </c>
      <c r="B48" s="0" t="n">
        <v>62.8888458800598</v>
      </c>
      <c r="C48" s="0" t="n">
        <v>138.2456211753</v>
      </c>
      <c r="D48" s="0" t="n">
        <v>77.972021044543</v>
      </c>
      <c r="E48" s="8" t="n">
        <v>33.5006012070016</v>
      </c>
      <c r="F48" s="8" t="n">
        <v>109.444641178437</v>
      </c>
      <c r="G48" s="0" t="n">
        <v>278.126652575063</v>
      </c>
      <c r="H48" s="0" t="n">
        <v>601.000077690024</v>
      </c>
      <c r="I48" s="0" t="n">
        <v>32.3489852181776</v>
      </c>
      <c r="J48" s="0" t="n">
        <v>48.6804000188348</v>
      </c>
      <c r="K48" s="0" t="n">
        <v>319.29642887835</v>
      </c>
      <c r="L48" s="0" t="n">
        <v>178.516598907566</v>
      </c>
      <c r="M48" s="0" t="n">
        <v>619.290905679735</v>
      </c>
      <c r="N48" s="0" t="n">
        <v>993.493571123645</v>
      </c>
      <c r="O48" s="0" t="n">
        <v>246.329592738357</v>
      </c>
      <c r="P48" s="0" t="n">
        <v>102.45499380185</v>
      </c>
      <c r="Q48" s="0" t="n">
        <v>147.061157252931</v>
      </c>
      <c r="R48" s="0" t="n">
        <v>255.628421047703</v>
      </c>
      <c r="S48" s="0" t="n">
        <v>60.902137199069</v>
      </c>
      <c r="T48" s="0" t="n">
        <v>200.493957186666</v>
      </c>
      <c r="U48" s="0" t="n">
        <v>47.8111483625832</v>
      </c>
      <c r="V48" s="0" t="n">
        <v>55.5206654974622</v>
      </c>
      <c r="W48" s="0" t="n">
        <v>909.332456833572</v>
      </c>
      <c r="X48" s="0" t="n">
        <v>992.26435231188</v>
      </c>
      <c r="Y48" s="0" t="n">
        <v>124.705553314928</v>
      </c>
      <c r="Z48" s="0" t="n">
        <v>366.585969924489</v>
      </c>
      <c r="AA48" s="0" t="n">
        <v>243.518180419165</v>
      </c>
      <c r="AB48" s="0" t="n">
        <v>85.4891169035619</v>
      </c>
      <c r="AC48" s="0" t="n">
        <v>77.3745971408668</v>
      </c>
      <c r="AD48" s="0" t="n">
        <v>175.707695964292</v>
      </c>
      <c r="AE48" s="6" t="n">
        <v>74.4057681765385</v>
      </c>
      <c r="AF48" s="0" t="n">
        <v>384.445525908885</v>
      </c>
      <c r="AG48" s="0" t="n">
        <v>338.150625738582</v>
      </c>
      <c r="AH48" s="0" t="n">
        <v>546.095719082589</v>
      </c>
      <c r="AI48" s="0" t="n">
        <v>506.524083456862</v>
      </c>
      <c r="AJ48" s="0" t="n">
        <v>461.756540989715</v>
      </c>
      <c r="AK48" s="0" t="n">
        <v>1557.55787962924</v>
      </c>
      <c r="AL48" s="0" t="n">
        <v>1186.37475534761</v>
      </c>
      <c r="AM48" s="0" t="n">
        <v>193.984498137389</v>
      </c>
      <c r="AN48" s="0" t="n">
        <v>132.098098788415</v>
      </c>
      <c r="AO48" s="0" t="n">
        <v>30.8350418503792</v>
      </c>
      <c r="AP48" s="0" t="n">
        <v>457.457475793802</v>
      </c>
      <c r="AQ48" s="0" t="n">
        <v>445.646552017523</v>
      </c>
      <c r="AR48" s="0" t="n">
        <v>41.2710310014781</v>
      </c>
      <c r="AS48" s="0" t="n">
        <v>431.306906981895</v>
      </c>
      <c r="AT48" s="0" t="n">
        <v>1757.5836129458</v>
      </c>
      <c r="AU48" s="0" t="n">
        <v>550.446611004355</v>
      </c>
      <c r="AV48" s="0" t="n">
        <v>643.794526770377</v>
      </c>
      <c r="AW48" s="0" t="n">
        <v>1479.23782485125</v>
      </c>
      <c r="AX48" s="0" t="n">
        <v>186.037701052357</v>
      </c>
      <c r="AY48" s="0" t="n">
        <v>163.635892990417</v>
      </c>
      <c r="AZ48" s="0" t="n">
        <v>227.7543251212</v>
      </c>
      <c r="BA48" s="0" t="n">
        <v>465.571238607629</v>
      </c>
      <c r="BB48" s="0" t="n">
        <v>630.415139962979</v>
      </c>
      <c r="BC48" s="0" t="n">
        <v>114.627209892895</v>
      </c>
      <c r="BD48" s="0" t="n">
        <v>867.246069275328</v>
      </c>
      <c r="BE48" s="0" t="n">
        <v>762.912185386256</v>
      </c>
      <c r="BF48" s="0" t="n">
        <v>230.789805989067</v>
      </c>
      <c r="BG48" s="0" t="n">
        <v>3087.54339489428</v>
      </c>
      <c r="BH48" s="0" t="n">
        <v>2040.12031329186</v>
      </c>
      <c r="BI48" s="0" t="n">
        <v>799.486829400228</v>
      </c>
      <c r="BJ48" s="6" t="n">
        <v>1244.66806004077</v>
      </c>
      <c r="BK48" s="6" t="n">
        <v>170.115496264177</v>
      </c>
      <c r="BL48" s="6" t="n">
        <v>495.837371986425</v>
      </c>
      <c r="BM48" s="0" t="n">
        <v>585.02601184075</v>
      </c>
      <c r="BN48" s="0" t="n">
        <v>575.970352674188</v>
      </c>
      <c r="BO48" s="0" t="n">
        <v>1331.4085994511</v>
      </c>
      <c r="BP48" s="0" t="n">
        <v>2824.87953907918</v>
      </c>
      <c r="BQ48" s="0" t="n">
        <v>967.411114927396</v>
      </c>
      <c r="BR48" s="0" t="n">
        <v>859.329864188628</v>
      </c>
      <c r="BS48" s="0" t="n">
        <v>1467.89382797378</v>
      </c>
      <c r="BT48" s="0" t="n">
        <v>601.609580695688</v>
      </c>
      <c r="BU48" s="0" t="n">
        <v>1558.43473737269</v>
      </c>
      <c r="BV48" s="0" t="n">
        <v>1383.23326710933</v>
      </c>
      <c r="BW48" s="0" t="n">
        <v>872.561708404575</v>
      </c>
      <c r="BX48" s="0" t="n">
        <v>437.398302439528</v>
      </c>
      <c r="BY48" s="0" t="n">
        <v>490.327859232451</v>
      </c>
      <c r="BZ48" s="0" t="n">
        <v>229.041852354148</v>
      </c>
      <c r="CA48" s="0" t="n">
        <v>63.0592012318517</v>
      </c>
      <c r="CB48" s="0" t="n">
        <v>1445.90576067311</v>
      </c>
      <c r="CC48" s="0" t="n">
        <v>398.964615720788</v>
      </c>
      <c r="CD48" s="0" t="n">
        <v>39.2216101682516</v>
      </c>
      <c r="CE48" s="0" t="n">
        <v>27.6894111742484</v>
      </c>
      <c r="CF48" s="0" t="n">
        <v>571.009755058362</v>
      </c>
      <c r="CG48" s="0" t="n">
        <v>591.249317220331</v>
      </c>
      <c r="CH48" s="0" t="n">
        <v>645.849371137823</v>
      </c>
      <c r="CI48" s="0" t="n">
        <v>547.194138769846</v>
      </c>
      <c r="CJ48" s="0" t="n">
        <v>899.649768805055</v>
      </c>
      <c r="CK48" s="0" t="n">
        <v>372.23768873911</v>
      </c>
      <c r="CL48" s="0" t="n">
        <v>326.741329065629</v>
      </c>
      <c r="CM48" s="0" t="n">
        <v>1044.37703979797</v>
      </c>
      <c r="CN48" s="0" t="n">
        <v>263.038907016207</v>
      </c>
      <c r="CO48" s="0" t="n">
        <v>120.186644201652</v>
      </c>
      <c r="CP48" s="0" t="n">
        <v>21.2885905187464</v>
      </c>
      <c r="CQ48" s="0" t="n">
        <v>1813.70211534032</v>
      </c>
      <c r="CR48" s="0" t="n">
        <v>776.122885384762</v>
      </c>
      <c r="CS48" s="0" t="n">
        <v>345.938082467136</v>
      </c>
      <c r="CT48" s="0" t="n">
        <v>831.684508476095</v>
      </c>
      <c r="CU48" s="0" t="n">
        <v>2341.62943349429</v>
      </c>
      <c r="CV48" s="0" t="n">
        <v>88.3425206662236</v>
      </c>
      <c r="CW48" s="0" t="n">
        <v>1490.27963941221</v>
      </c>
      <c r="CX48" s="0" t="n">
        <v>647.362544604088</v>
      </c>
      <c r="CY48" s="0" t="n">
        <v>28.4440540830457</v>
      </c>
      <c r="CZ48" s="0" t="n">
        <v>1172.32367114441</v>
      </c>
      <c r="DA48" s="0" t="n">
        <v>896.316130173724</v>
      </c>
      <c r="DB48" s="0" t="n">
        <v>1401.55546292582</v>
      </c>
      <c r="DC48" s="0" t="n">
        <v>137.19712262189</v>
      </c>
      <c r="DD48" s="0" t="n">
        <v>1309.33402067465</v>
      </c>
      <c r="DE48" s="0" t="n">
        <v>902.142264551379</v>
      </c>
      <c r="DF48" s="0" t="n">
        <v>592.989277398691</v>
      </c>
      <c r="DG48" s="0" t="n">
        <v>462.732814354945</v>
      </c>
      <c r="DH48" s="0" t="n">
        <v>556.248243013854</v>
      </c>
      <c r="DI48" s="0" t="n">
        <v>1819.73758842091</v>
      </c>
      <c r="DJ48" s="0" t="n">
        <v>373.222846027184</v>
      </c>
      <c r="DK48" s="0" t="n">
        <v>123.903222001551</v>
      </c>
      <c r="DL48" s="0" t="n">
        <v>3674.8359965621</v>
      </c>
      <c r="DM48" s="0" t="n">
        <v>805.231377487263</v>
      </c>
      <c r="DN48" s="0" t="n">
        <v>223.695155511323</v>
      </c>
      <c r="DO48" s="0" t="n">
        <v>763.317304712824</v>
      </c>
      <c r="DP48" s="0" t="n">
        <v>1810.5850618143</v>
      </c>
      <c r="DQ48" s="0" t="n">
        <v>306.330311530193</v>
      </c>
      <c r="DR48" s="0" t="n">
        <v>349.845508547836</v>
      </c>
      <c r="DS48" s="0" t="n">
        <v>2915.68861512879</v>
      </c>
      <c r="DT48" s="0" t="n">
        <v>2161.79415775415</v>
      </c>
      <c r="DU48" s="0" t="n">
        <v>788.051926897511</v>
      </c>
      <c r="DV48" s="0" t="n">
        <v>577.882117768691</v>
      </c>
      <c r="DW48" s="0" t="n">
        <v>498.798668237015</v>
      </c>
      <c r="DX48" s="0" t="n">
        <v>207.845467547082</v>
      </c>
      <c r="DY48" s="0" t="n">
        <v>877.193289157176</v>
      </c>
      <c r="DZ48" s="0" t="n">
        <v>220.253400540257</v>
      </c>
      <c r="EA48" s="0" t="n">
        <v>4450.55453210403</v>
      </c>
      <c r="EB48" s="0" t="n">
        <v>1585.79895457074</v>
      </c>
      <c r="EC48" s="0" t="n">
        <v>513.096057217335</v>
      </c>
      <c r="ED48" s="0" t="n">
        <v>642.941242190018</v>
      </c>
      <c r="EE48" s="0" t="n">
        <v>162.829505892334</v>
      </c>
      <c r="EF48" s="0" t="n">
        <v>999.581027372347</v>
      </c>
      <c r="EG48" s="0" t="n">
        <v>130.63864303158</v>
      </c>
      <c r="EH48" s="0" t="n">
        <v>395.318504420589</v>
      </c>
      <c r="EI48" s="0" t="n">
        <v>826.101264189103</v>
      </c>
      <c r="EJ48" s="0" t="n">
        <v>404.567957921548</v>
      </c>
      <c r="EK48" s="0" t="n">
        <v>125.764458494203</v>
      </c>
      <c r="EL48" s="6" t="n">
        <v>1413.48130687636</v>
      </c>
      <c r="EM48" s="0" t="n">
        <v>1841.99466307054</v>
      </c>
      <c r="EN48" s="0" t="n">
        <v>9409.66022912583</v>
      </c>
      <c r="EO48" s="0" t="n">
        <v>1251.48019167077</v>
      </c>
      <c r="EP48" s="0" t="n">
        <v>1295.84643535781</v>
      </c>
      <c r="EQ48" s="0" t="n">
        <v>2909.46096743365</v>
      </c>
      <c r="ER48" s="0" t="n">
        <v>1964.48358141497</v>
      </c>
      <c r="ES48" s="0" t="n">
        <v>767.290420614088</v>
      </c>
      <c r="ET48" s="0" t="n">
        <v>2306.78487257208</v>
      </c>
      <c r="EU48" s="0" t="n">
        <v>2790.17278017619</v>
      </c>
      <c r="EV48" s="0" t="n">
        <v>7950.4576616612</v>
      </c>
      <c r="EW48" s="0" t="n">
        <v>6288.79018695532</v>
      </c>
      <c r="EY48" s="0" t="n">
        <f aca="false">SUM(B48:EW48)</f>
        <v>136571.561476913</v>
      </c>
      <c r="EZ48" s="0" t="n">
        <v>136553</v>
      </c>
    </row>
    <row r="49" customFormat="false" ht="14.4" hidden="false" customHeight="false" outlineLevel="0" collapsed="false">
      <c r="A49" s="5" t="n">
        <v>39022</v>
      </c>
      <c r="B49" s="0" t="n">
        <v>62.8244494745041</v>
      </c>
      <c r="C49" s="0" t="n">
        <v>137.948070711347</v>
      </c>
      <c r="D49" s="0" t="n">
        <v>77.680212537521</v>
      </c>
      <c r="E49" s="8" t="n">
        <v>33.7528663371172</v>
      </c>
      <c r="F49" s="8" t="n">
        <v>109.925487922707</v>
      </c>
      <c r="G49" s="0" t="n">
        <v>279.203686731623</v>
      </c>
      <c r="H49" s="0" t="n">
        <v>594.803825288885</v>
      </c>
      <c r="I49" s="0" t="n">
        <v>32.5912288705962</v>
      </c>
      <c r="J49" s="0" t="n">
        <v>49.6315287740455</v>
      </c>
      <c r="K49" s="0" t="n">
        <v>315.359724481915</v>
      </c>
      <c r="L49" s="0" t="n">
        <v>178.417433107072</v>
      </c>
      <c r="M49" s="0" t="n">
        <v>619.813163416761</v>
      </c>
      <c r="N49" s="0" t="n">
        <v>996.213789657913</v>
      </c>
      <c r="O49" s="0" t="n">
        <v>247.912142068796</v>
      </c>
      <c r="P49" s="0" t="n">
        <v>98.9862010431296</v>
      </c>
      <c r="Q49" s="0" t="n">
        <v>142.91264082014</v>
      </c>
      <c r="R49" s="0" t="n">
        <v>253.333143475855</v>
      </c>
      <c r="S49" s="0" t="n">
        <v>61.006894592191</v>
      </c>
      <c r="T49" s="0" t="n">
        <v>203.02961707178</v>
      </c>
      <c r="U49" s="0" t="n">
        <v>47.4232599288692</v>
      </c>
      <c r="V49" s="0" t="n">
        <v>54.4223745000535</v>
      </c>
      <c r="W49" s="0" t="n">
        <v>909.472355052971</v>
      </c>
      <c r="X49" s="0" t="n">
        <v>992.088167466996</v>
      </c>
      <c r="Y49" s="0" t="n">
        <v>125.263251614036</v>
      </c>
      <c r="Z49" s="0" t="n">
        <v>366.170818357991</v>
      </c>
      <c r="AA49" s="0" t="n">
        <v>240.294433093359</v>
      </c>
      <c r="AB49" s="0" t="n">
        <v>86.6085155892887</v>
      </c>
      <c r="AC49" s="0" t="n">
        <v>77.5935603400065</v>
      </c>
      <c r="AD49" s="0" t="n">
        <v>175.799935965198</v>
      </c>
      <c r="AE49" s="6" t="n">
        <v>69.9397804942541</v>
      </c>
      <c r="AF49" s="0" t="n">
        <v>385.284561291255</v>
      </c>
      <c r="AG49" s="0" t="n">
        <v>340.538625744774</v>
      </c>
      <c r="AH49" s="0" t="n">
        <v>540.756059437882</v>
      </c>
      <c r="AI49" s="0" t="n">
        <v>506.663898320551</v>
      </c>
      <c r="AJ49" s="0" t="n">
        <v>458.896343167653</v>
      </c>
      <c r="AK49" s="0" t="n">
        <v>1556.84565911224</v>
      </c>
      <c r="AL49" s="0" t="n">
        <v>1184.80821602568</v>
      </c>
      <c r="AM49" s="0" t="n">
        <v>193.34845129968</v>
      </c>
      <c r="AN49" s="0" t="n">
        <v>131.682994408036</v>
      </c>
      <c r="AO49" s="0" t="n">
        <v>30.4682757249969</v>
      </c>
      <c r="AP49" s="0" t="n">
        <v>456.240913902402</v>
      </c>
      <c r="AQ49" s="0" t="n">
        <v>446.151205714287</v>
      </c>
      <c r="AR49" s="0" t="n">
        <v>41.183270191579</v>
      </c>
      <c r="AS49" s="0" t="n">
        <v>427.315566408738</v>
      </c>
      <c r="AT49" s="0" t="n">
        <v>1745.65659280017</v>
      </c>
      <c r="AU49" s="0" t="n">
        <v>545.069790650274</v>
      </c>
      <c r="AV49" s="0" t="n">
        <v>645.086602924644</v>
      </c>
      <c r="AW49" s="0" t="n">
        <v>1484.33854653351</v>
      </c>
      <c r="AX49" s="0" t="n">
        <v>183.821575003258</v>
      </c>
      <c r="AY49" s="0" t="n">
        <v>161.880598812877</v>
      </c>
      <c r="AZ49" s="0" t="n">
        <v>225.113722207376</v>
      </c>
      <c r="BA49" s="0" t="n">
        <v>465.77981066113</v>
      </c>
      <c r="BB49" s="0" t="n">
        <v>631.819937079649</v>
      </c>
      <c r="BC49" s="0" t="n">
        <v>114.61593388773</v>
      </c>
      <c r="BD49" s="0" t="n">
        <v>867.128971276692</v>
      </c>
      <c r="BE49" s="0" t="n">
        <v>760.314757067038</v>
      </c>
      <c r="BF49" s="0" t="n">
        <v>229.683118641817</v>
      </c>
      <c r="BG49" s="0" t="n">
        <v>3088.37375766841</v>
      </c>
      <c r="BH49" s="0" t="n">
        <v>2048.68394892534</v>
      </c>
      <c r="BI49" s="0" t="n">
        <v>804.050054066452</v>
      </c>
      <c r="BJ49" s="6" t="n">
        <v>1246.65570511361</v>
      </c>
      <c r="BK49" s="6" t="n">
        <v>170.402266514912</v>
      </c>
      <c r="BL49" s="6" t="n">
        <v>495.902063184808</v>
      </c>
      <c r="BM49" s="0" t="n">
        <v>578.349989917234</v>
      </c>
      <c r="BN49" s="0" t="n">
        <v>568.228649525467</v>
      </c>
      <c r="BO49" s="0" t="n">
        <v>1326.73607114778</v>
      </c>
      <c r="BP49" s="0" t="n">
        <v>2826.28019859101</v>
      </c>
      <c r="BQ49" s="0" t="n">
        <v>970.179342337925</v>
      </c>
      <c r="BR49" s="0" t="n">
        <v>860.761125928528</v>
      </c>
      <c r="BS49" s="0" t="n">
        <v>1467.92686604519</v>
      </c>
      <c r="BT49" s="0" t="n">
        <v>609.304477555588</v>
      </c>
      <c r="BU49" s="0" t="n">
        <v>1562.88244728771</v>
      </c>
      <c r="BV49" s="0" t="n">
        <v>1384.34522624628</v>
      </c>
      <c r="BW49" s="0" t="n">
        <v>872.831953768483</v>
      </c>
      <c r="BX49" s="0" t="n">
        <v>437.146150907056</v>
      </c>
      <c r="BY49" s="0" t="n">
        <v>489.005762763412</v>
      </c>
      <c r="BZ49" s="0" t="n">
        <v>229.656122599398</v>
      </c>
      <c r="CA49" s="0" t="n">
        <v>63.2522518327693</v>
      </c>
      <c r="CB49" s="0" t="n">
        <v>1446.74681004123</v>
      </c>
      <c r="CC49" s="0" t="n">
        <v>402.294684368228</v>
      </c>
      <c r="CD49" s="0" t="n">
        <v>39.1649766079823</v>
      </c>
      <c r="CE49" s="0" t="n">
        <v>28.2838099252701</v>
      </c>
      <c r="CF49" s="0" t="n">
        <v>574.076025990396</v>
      </c>
      <c r="CG49" s="0" t="n">
        <v>592.427354089541</v>
      </c>
      <c r="CH49" s="0" t="n">
        <v>650.68849938185</v>
      </c>
      <c r="CI49" s="0" t="n">
        <v>548.632633880363</v>
      </c>
      <c r="CJ49" s="0" t="n">
        <v>900.679744324816</v>
      </c>
      <c r="CK49" s="0" t="n">
        <v>369.163104204555</v>
      </c>
      <c r="CL49" s="0" t="n">
        <v>327.276318301562</v>
      </c>
      <c r="CM49" s="0" t="n">
        <v>1040.75773847953</v>
      </c>
      <c r="CN49" s="0" t="n">
        <v>266.087125375927</v>
      </c>
      <c r="CO49" s="0" t="n">
        <v>120.245058123681</v>
      </c>
      <c r="CP49" s="0" t="n">
        <v>21.3042562252786</v>
      </c>
      <c r="CQ49" s="0" t="n">
        <v>1817.5609476391</v>
      </c>
      <c r="CR49" s="0" t="n">
        <v>772.461986285883</v>
      </c>
      <c r="CS49" s="0" t="n">
        <v>346.338503537358</v>
      </c>
      <c r="CT49" s="0" t="n">
        <v>831.998437233491</v>
      </c>
      <c r="CU49" s="0" t="n">
        <v>2340.28800743726</v>
      </c>
      <c r="CV49" s="0" t="n">
        <v>88.2074920805779</v>
      </c>
      <c r="CW49" s="0" t="n">
        <v>1499.64742695311</v>
      </c>
      <c r="CX49" s="0" t="n">
        <v>646.697350479615</v>
      </c>
      <c r="CY49" s="0" t="n">
        <v>28.6445696873285</v>
      </c>
      <c r="CZ49" s="0" t="n">
        <v>1176.08016913809</v>
      </c>
      <c r="DA49" s="0" t="n">
        <v>912.563271877424</v>
      </c>
      <c r="DB49" s="0" t="n">
        <v>1405.4564287031</v>
      </c>
      <c r="DC49" s="0" t="n">
        <v>138.548352123717</v>
      </c>
      <c r="DD49" s="0" t="n">
        <v>1308.36359764929</v>
      </c>
      <c r="DE49" s="0" t="n">
        <v>906.716012895299</v>
      </c>
      <c r="DF49" s="0" t="n">
        <v>593.370843561299</v>
      </c>
      <c r="DG49" s="0" t="n">
        <v>463.534548097397</v>
      </c>
      <c r="DH49" s="0" t="n">
        <v>561.447882090313</v>
      </c>
      <c r="DI49" s="0" t="n">
        <v>1826.21336877455</v>
      </c>
      <c r="DJ49" s="0" t="n">
        <v>371.310168307834</v>
      </c>
      <c r="DK49" s="0" t="n">
        <v>124.370478791545</v>
      </c>
      <c r="DL49" s="0" t="n">
        <v>3674.18903510248</v>
      </c>
      <c r="DM49" s="0" t="n">
        <v>808.00408083082</v>
      </c>
      <c r="DN49" s="0" t="n">
        <v>225.285685087863</v>
      </c>
      <c r="DO49" s="0" t="n">
        <v>766.779261770859</v>
      </c>
      <c r="DP49" s="0" t="n">
        <v>1817.01043540008</v>
      </c>
      <c r="DQ49" s="0" t="n">
        <v>309.47457376363</v>
      </c>
      <c r="DR49" s="0" t="n">
        <v>350.148348540363</v>
      </c>
      <c r="DS49" s="0" t="n">
        <v>2924.07133878912</v>
      </c>
      <c r="DT49" s="0" t="n">
        <v>2167.55344953558</v>
      </c>
      <c r="DU49" s="0" t="n">
        <v>790.117367720593</v>
      </c>
      <c r="DV49" s="0" t="n">
        <v>582.918159347506</v>
      </c>
      <c r="DW49" s="0" t="n">
        <v>499.70418714331</v>
      </c>
      <c r="DX49" s="0" t="n">
        <v>208.267068393908</v>
      </c>
      <c r="DY49" s="0" t="n">
        <v>882.799061091522</v>
      </c>
      <c r="DZ49" s="0" t="n">
        <v>222.797743674303</v>
      </c>
      <c r="EA49" s="0" t="n">
        <v>4454.47037688468</v>
      </c>
      <c r="EB49" s="0" t="n">
        <v>1587.63966317726</v>
      </c>
      <c r="EC49" s="0" t="n">
        <v>514.621553290543</v>
      </c>
      <c r="ED49" s="0" t="n">
        <v>646.468839044887</v>
      </c>
      <c r="EE49" s="0" t="n">
        <v>163.402970095065</v>
      </c>
      <c r="EF49" s="0" t="n">
        <v>1007.35768595142</v>
      </c>
      <c r="EG49" s="0" t="n">
        <v>130.965715369946</v>
      </c>
      <c r="EH49" s="0" t="n">
        <v>394.906114903833</v>
      </c>
      <c r="EI49" s="0" t="n">
        <v>829.899266739742</v>
      </c>
      <c r="EJ49" s="0" t="n">
        <v>403.448718513898</v>
      </c>
      <c r="EK49" s="0" t="n">
        <v>126.357505926933</v>
      </c>
      <c r="EL49" s="6" t="n">
        <v>1420.17637541933</v>
      </c>
      <c r="EM49" s="0" t="n">
        <v>1845.08689620011</v>
      </c>
      <c r="EN49" s="0" t="n">
        <v>9453.02226030244</v>
      </c>
      <c r="EO49" s="0" t="n">
        <v>1253.16209316228</v>
      </c>
      <c r="EP49" s="0" t="n">
        <v>1293.38226041534</v>
      </c>
      <c r="EQ49" s="0" t="n">
        <v>2910.40854251616</v>
      </c>
      <c r="ER49" s="0" t="n">
        <v>1963.70467524553</v>
      </c>
      <c r="ES49" s="0" t="n">
        <v>766.209689553921</v>
      </c>
      <c r="ET49" s="0" t="n">
        <v>2305.06141190295</v>
      </c>
      <c r="EU49" s="0" t="n">
        <v>2789.09500961581</v>
      </c>
      <c r="EV49" s="0" t="n">
        <v>7958.76120407543</v>
      </c>
      <c r="EW49" s="0" t="n">
        <v>6297.32758394274</v>
      </c>
      <c r="EY49" s="0" t="n">
        <f aca="false">SUM(B49:EW49)</f>
        <v>136733.575180116</v>
      </c>
      <c r="EZ49" s="0" t="n">
        <v>136758</v>
      </c>
    </row>
    <row r="50" customFormat="false" ht="14.4" hidden="false" customHeight="false" outlineLevel="0" collapsed="false">
      <c r="A50" s="5" t="n">
        <v>39052</v>
      </c>
      <c r="B50" s="0" t="n">
        <v>62.1575003448035</v>
      </c>
      <c r="C50" s="0" t="n">
        <v>139.365596902899</v>
      </c>
      <c r="D50" s="0" t="n">
        <v>77.9480414856339</v>
      </c>
      <c r="E50" s="8" t="n">
        <v>33.6719830968401</v>
      </c>
      <c r="F50" s="8" t="n">
        <v>109.816493402198</v>
      </c>
      <c r="G50" s="0" t="n">
        <v>281.150755018021</v>
      </c>
      <c r="H50" s="0" t="n">
        <v>593.291003352745</v>
      </c>
      <c r="I50" s="0" t="n">
        <v>32.5287090558696</v>
      </c>
      <c r="J50" s="0" t="n">
        <v>50.6779926408005</v>
      </c>
      <c r="K50" s="0" t="n">
        <v>313.065420731643</v>
      </c>
      <c r="L50" s="0" t="n">
        <v>179.67808817087</v>
      </c>
      <c r="M50" s="0" t="n">
        <v>620.950212658941</v>
      </c>
      <c r="N50" s="0" t="n">
        <v>998.068671203945</v>
      </c>
      <c r="O50" s="0" t="n">
        <v>247.138484421103</v>
      </c>
      <c r="P50" s="0" t="n">
        <v>99.744956710181</v>
      </c>
      <c r="Q50" s="0" t="n">
        <v>140.339291053123</v>
      </c>
      <c r="R50" s="0" t="n">
        <v>252.573785366214</v>
      </c>
      <c r="S50" s="0" t="n">
        <v>61.1673528701426</v>
      </c>
      <c r="T50" s="0" t="n">
        <v>204.793201295639</v>
      </c>
      <c r="U50" s="0" t="n">
        <v>47.043897995492</v>
      </c>
      <c r="V50" s="0" t="n">
        <v>53.5967851846267</v>
      </c>
      <c r="W50" s="0" t="n">
        <v>911.850271708535</v>
      </c>
      <c r="X50" s="0" t="n">
        <v>995.215439483411</v>
      </c>
      <c r="Y50" s="0" t="n">
        <v>126.598869338896</v>
      </c>
      <c r="Z50" s="0" t="n">
        <v>367.14197951624</v>
      </c>
      <c r="AA50" s="0" t="n">
        <v>246.958723048674</v>
      </c>
      <c r="AB50" s="0" t="n">
        <v>85.853996889802</v>
      </c>
      <c r="AC50" s="0" t="n">
        <v>77.3320101659382</v>
      </c>
      <c r="AD50" s="0" t="n">
        <v>175.420792734015</v>
      </c>
      <c r="AE50" s="6" t="n">
        <v>74.0690959968407</v>
      </c>
      <c r="AF50" s="0" t="n">
        <v>387.663240154719</v>
      </c>
      <c r="AG50" s="0" t="n">
        <v>342.977868270985</v>
      </c>
      <c r="AH50" s="0" t="n">
        <v>536.410461108705</v>
      </c>
      <c r="AI50" s="0" t="n">
        <v>508.538233595529</v>
      </c>
      <c r="AJ50" s="0" t="n">
        <v>458.492343751689</v>
      </c>
      <c r="AK50" s="0" t="n">
        <v>1559.22503816149</v>
      </c>
      <c r="AL50" s="0" t="n">
        <v>1183.65660385118</v>
      </c>
      <c r="AM50" s="0" t="n">
        <v>193.178192206945</v>
      </c>
      <c r="AN50" s="0" t="n">
        <v>131.231144884036</v>
      </c>
      <c r="AO50" s="0" t="n">
        <v>30.7701930569346</v>
      </c>
      <c r="AP50" s="0" t="n">
        <v>453.364036693278</v>
      </c>
      <c r="AQ50" s="0" t="n">
        <v>446.641320364399</v>
      </c>
      <c r="AR50" s="0" t="n">
        <v>41.0621685514955</v>
      </c>
      <c r="AS50" s="0" t="n">
        <v>430.510293267424</v>
      </c>
      <c r="AT50" s="0" t="n">
        <v>1746.61414664543</v>
      </c>
      <c r="AU50" s="0" t="n">
        <v>542.34242279252</v>
      </c>
      <c r="AV50" s="0" t="n">
        <v>645.192201818611</v>
      </c>
      <c r="AW50" s="0" t="n">
        <v>1471.10836314928</v>
      </c>
      <c r="AX50" s="0" t="n">
        <v>184.075759614595</v>
      </c>
      <c r="AY50" s="0" t="n">
        <v>161.239717694774</v>
      </c>
      <c r="AZ50" s="0" t="n">
        <v>224.669422499432</v>
      </c>
      <c r="BA50" s="0" t="n">
        <v>464.390329195146</v>
      </c>
      <c r="BB50" s="0" t="n">
        <v>632.753598540241</v>
      </c>
      <c r="BC50" s="0" t="n">
        <v>115.057534818258</v>
      </c>
      <c r="BD50" s="0" t="n">
        <v>864.891507744309</v>
      </c>
      <c r="BE50" s="0" t="n">
        <v>755.68024137143</v>
      </c>
      <c r="BF50" s="0" t="n">
        <v>229.583669565255</v>
      </c>
      <c r="BG50" s="0" t="n">
        <v>3094.67389457819</v>
      </c>
      <c r="BH50" s="0" t="n">
        <v>2056.40900382775</v>
      </c>
      <c r="BI50" s="0" t="n">
        <v>812.473892159837</v>
      </c>
      <c r="BJ50" s="6" t="n">
        <v>1246.59355353662</v>
      </c>
      <c r="BK50" s="6" t="n">
        <v>171.234453403989</v>
      </c>
      <c r="BL50" s="6" t="n">
        <v>498.798203935705</v>
      </c>
      <c r="BM50" s="0" t="n">
        <v>581.873087666101</v>
      </c>
      <c r="BN50" s="0" t="n">
        <v>569.255389182257</v>
      </c>
      <c r="BO50" s="0" t="n">
        <v>1321.84455587531</v>
      </c>
      <c r="BP50" s="0" t="n">
        <v>2831.87189454071</v>
      </c>
      <c r="BQ50" s="0" t="n">
        <v>970.931845366263</v>
      </c>
      <c r="BR50" s="0" t="n">
        <v>863.271148946219</v>
      </c>
      <c r="BS50" s="0" t="n">
        <v>1481.93822383869</v>
      </c>
      <c r="BT50" s="0" t="n">
        <v>617.93114528137</v>
      </c>
      <c r="BU50" s="0" t="n">
        <v>1546.57812162973</v>
      </c>
      <c r="BV50" s="0" t="n">
        <v>1383.04632219262</v>
      </c>
      <c r="BW50" s="0" t="n">
        <v>874.540922706814</v>
      </c>
      <c r="BX50" s="0" t="n">
        <v>434.224471464168</v>
      </c>
      <c r="BY50" s="0" t="n">
        <v>490.493759682989</v>
      </c>
      <c r="BZ50" s="0" t="n">
        <v>232.218287399861</v>
      </c>
      <c r="CA50" s="0" t="n">
        <v>63.8774289400867</v>
      </c>
      <c r="CB50" s="0" t="n">
        <v>1452.01737944018</v>
      </c>
      <c r="CC50" s="0" t="n">
        <v>401.546816062238</v>
      </c>
      <c r="CD50" s="0" t="n">
        <v>38.9554075689386</v>
      </c>
      <c r="CE50" s="0" t="n">
        <v>27.7473867899039</v>
      </c>
      <c r="CF50" s="0" t="n">
        <v>574.271098695395</v>
      </c>
      <c r="CG50" s="0" t="n">
        <v>560.885625100265</v>
      </c>
      <c r="CH50" s="0" t="n">
        <v>654.950801736342</v>
      </c>
      <c r="CI50" s="0" t="n">
        <v>549.171032212556</v>
      </c>
      <c r="CJ50" s="0" t="n">
        <v>901.997659260051</v>
      </c>
      <c r="CK50" s="0" t="n">
        <v>378.376565167386</v>
      </c>
      <c r="CL50" s="0" t="n">
        <v>328.596817231232</v>
      </c>
      <c r="CM50" s="0" t="n">
        <v>1039.77302516764</v>
      </c>
      <c r="CN50" s="0" t="n">
        <v>264.585145197894</v>
      </c>
      <c r="CO50" s="0" t="n">
        <v>120.695356299493</v>
      </c>
      <c r="CP50" s="0" t="n">
        <v>21.1957387962202</v>
      </c>
      <c r="CQ50" s="0" t="n">
        <v>1819.71020790882</v>
      </c>
      <c r="CR50" s="0" t="n">
        <v>768.085063176362</v>
      </c>
      <c r="CS50" s="0" t="n">
        <v>345.230616438797</v>
      </c>
      <c r="CT50" s="0" t="n">
        <v>833.264137762934</v>
      </c>
      <c r="CU50" s="0" t="n">
        <v>2342.29070101691</v>
      </c>
      <c r="CV50" s="0" t="n">
        <v>87.9048285868318</v>
      </c>
      <c r="CW50" s="0" t="n">
        <v>1497.70174683411</v>
      </c>
      <c r="CX50" s="0" t="n">
        <v>647.128050754584</v>
      </c>
      <c r="CY50" s="0" t="n">
        <v>28.5870210151904</v>
      </c>
      <c r="CZ50" s="0" t="n">
        <v>1176.62058136616</v>
      </c>
      <c r="DA50" s="0" t="n">
        <v>912.268261744638</v>
      </c>
      <c r="DB50" s="0" t="n">
        <v>1406.88393090955</v>
      </c>
      <c r="DC50" s="0" t="n">
        <v>139.38084782527</v>
      </c>
      <c r="DD50" s="0" t="n">
        <v>1315.06415266168</v>
      </c>
      <c r="DE50" s="0" t="n">
        <v>911.7250485345</v>
      </c>
      <c r="DF50" s="0" t="n">
        <v>590.452304656894</v>
      </c>
      <c r="DG50" s="0" t="n">
        <v>462.741669506084</v>
      </c>
      <c r="DH50" s="0" t="n">
        <v>564.341165832456</v>
      </c>
      <c r="DI50" s="0" t="n">
        <v>1827.36482691049</v>
      </c>
      <c r="DJ50" s="0" t="n">
        <v>374.47111115166</v>
      </c>
      <c r="DK50" s="0" t="n">
        <v>125.245554470096</v>
      </c>
      <c r="DL50" s="0" t="n">
        <v>3671.40492133523</v>
      </c>
      <c r="DM50" s="0" t="n">
        <v>807.088696165566</v>
      </c>
      <c r="DN50" s="0" t="n">
        <v>226.63475780592</v>
      </c>
      <c r="DO50" s="0" t="n">
        <v>771.540946584662</v>
      </c>
      <c r="DP50" s="0" t="n">
        <v>1813.83586004491</v>
      </c>
      <c r="DQ50" s="0" t="n">
        <v>311.502346106461</v>
      </c>
      <c r="DR50" s="0" t="n">
        <v>351.161234676957</v>
      </c>
      <c r="DS50" s="0" t="n">
        <v>2916.07764549907</v>
      </c>
      <c r="DT50" s="0" t="n">
        <v>2173.04146494909</v>
      </c>
      <c r="DU50" s="0" t="n">
        <v>797.055078388219</v>
      </c>
      <c r="DV50" s="0" t="n">
        <v>585.735337732511</v>
      </c>
      <c r="DW50" s="0" t="n">
        <v>501.05366825111</v>
      </c>
      <c r="DX50" s="0" t="n">
        <v>208.629371433225</v>
      </c>
      <c r="DY50" s="0" t="n">
        <v>886.089102612597</v>
      </c>
      <c r="DZ50" s="0" t="n">
        <v>223.770721171621</v>
      </c>
      <c r="EA50" s="0" t="n">
        <v>4456.83576991095</v>
      </c>
      <c r="EB50" s="0" t="n">
        <v>1588.97116620286</v>
      </c>
      <c r="EC50" s="0" t="n">
        <v>516.850953205784</v>
      </c>
      <c r="ED50" s="0" t="n">
        <v>650.26622279395</v>
      </c>
      <c r="EE50" s="0" t="n">
        <v>163.495883976296</v>
      </c>
      <c r="EF50" s="0" t="n">
        <v>1010.28260493987</v>
      </c>
      <c r="EG50" s="0" t="n">
        <v>131.238542568811</v>
      </c>
      <c r="EH50" s="0" t="n">
        <v>394.030293698065</v>
      </c>
      <c r="EI50" s="0" t="n">
        <v>831.413286841705</v>
      </c>
      <c r="EJ50" s="0" t="n">
        <v>402.283520083536</v>
      </c>
      <c r="EK50" s="0" t="n">
        <v>127.110428434045</v>
      </c>
      <c r="EL50" s="6" t="n">
        <v>1428.7397454409</v>
      </c>
      <c r="EM50" s="0" t="n">
        <v>1854.65496908602</v>
      </c>
      <c r="EN50" s="0" t="n">
        <v>9477.69286204235</v>
      </c>
      <c r="EO50" s="0" t="n">
        <v>1254.82230292205</v>
      </c>
      <c r="EP50" s="0" t="n">
        <v>1296.97204140548</v>
      </c>
      <c r="EQ50" s="0" t="n">
        <v>2915.64950543525</v>
      </c>
      <c r="ER50" s="0" t="n">
        <v>1962.50459941634</v>
      </c>
      <c r="ES50" s="0" t="n">
        <v>767.774522787009</v>
      </c>
      <c r="ET50" s="0" t="n">
        <v>2306.44789981762</v>
      </c>
      <c r="EU50" s="0" t="n">
        <v>2790.75156508898</v>
      </c>
      <c r="EV50" s="0" t="n">
        <v>7959.07884421568</v>
      </c>
      <c r="EW50" s="0" t="n">
        <v>6303.9495951038</v>
      </c>
      <c r="EY50" s="0" t="n">
        <f aca="false">SUM(B50:EW50)</f>
        <v>136872.275023332</v>
      </c>
      <c r="EZ50" s="0" t="n">
        <v>136927</v>
      </c>
    </row>
    <row r="51" customFormat="false" ht="14.4" hidden="false" customHeight="false" outlineLevel="0" collapsed="false">
      <c r="A51" s="5" t="n">
        <v>39083</v>
      </c>
      <c r="B51" s="0" t="n">
        <v>61.8219281836058</v>
      </c>
      <c r="C51" s="0" t="n">
        <v>140.814479948519</v>
      </c>
      <c r="D51" s="0" t="n">
        <v>77.562418884649</v>
      </c>
      <c r="E51" s="8" t="n">
        <v>33.8017268095128</v>
      </c>
      <c r="F51" s="8" t="n">
        <v>109.17442529951</v>
      </c>
      <c r="G51" s="0" t="n">
        <v>282.793297227506</v>
      </c>
      <c r="H51" s="0" t="n">
        <v>592.410026681967</v>
      </c>
      <c r="I51" s="0" t="n">
        <v>32.6515703707703</v>
      </c>
      <c r="J51" s="0" t="n">
        <v>48.8886667051196</v>
      </c>
      <c r="K51" s="0" t="n">
        <v>310.522860088415</v>
      </c>
      <c r="L51" s="0" t="n">
        <v>185.69653069569</v>
      </c>
      <c r="M51" s="0" t="n">
        <v>629.085966942518</v>
      </c>
      <c r="N51" s="0" t="n">
        <v>1010.36292454536</v>
      </c>
      <c r="O51" s="0" t="n">
        <v>247.35855522551</v>
      </c>
      <c r="P51" s="0" t="n">
        <v>101.141175104524</v>
      </c>
      <c r="Q51" s="0" t="n">
        <v>141.436497441233</v>
      </c>
      <c r="R51" s="0" t="n">
        <v>252.689646291384</v>
      </c>
      <c r="S51" s="0" t="n">
        <v>61.552043974939</v>
      </c>
      <c r="T51" s="0" t="n">
        <v>204.709240791145</v>
      </c>
      <c r="U51" s="0" t="n">
        <v>47.9496284405913</v>
      </c>
      <c r="V51" s="0" t="n">
        <v>54.1340459383186</v>
      </c>
      <c r="W51" s="0" t="n">
        <v>918.147067915811</v>
      </c>
      <c r="X51" s="0" t="n">
        <v>996.431032110106</v>
      </c>
      <c r="Y51" s="0" t="n">
        <v>128.795276481115</v>
      </c>
      <c r="Z51" s="0" t="n">
        <v>363.11260352725</v>
      </c>
      <c r="AA51" s="0" t="n">
        <v>247.519259998712</v>
      </c>
      <c r="AB51" s="0" t="n">
        <v>86.9167857123833</v>
      </c>
      <c r="AC51" s="0" t="n">
        <v>77.7611660802245</v>
      </c>
      <c r="AD51" s="0" t="n">
        <v>175.290119902756</v>
      </c>
      <c r="AE51" s="6" t="n">
        <v>75.268257661987</v>
      </c>
      <c r="AF51" s="0" t="n">
        <v>389.207540112091</v>
      </c>
      <c r="AG51" s="0" t="n">
        <v>342.537010186667</v>
      </c>
      <c r="AH51" s="0" t="n">
        <v>534.867079348536</v>
      </c>
      <c r="AI51" s="0" t="n">
        <v>510.01270888849</v>
      </c>
      <c r="AJ51" s="0" t="n">
        <v>459.0735945105</v>
      </c>
      <c r="AK51" s="0" t="n">
        <v>1561.53015731526</v>
      </c>
      <c r="AL51" s="0" t="n">
        <v>1185.60309839264</v>
      </c>
      <c r="AM51" s="0" t="n">
        <v>190.30156003968</v>
      </c>
      <c r="AN51" s="0" t="n">
        <v>130.307854580451</v>
      </c>
      <c r="AO51" s="0" t="n">
        <v>30.630733423858</v>
      </c>
      <c r="AP51" s="0" t="n">
        <v>456.067149864056</v>
      </c>
      <c r="AQ51" s="0" t="n">
        <v>447.036105495832</v>
      </c>
      <c r="AR51" s="0" t="n">
        <v>40.8549561901564</v>
      </c>
      <c r="AS51" s="0" t="n">
        <v>429.720970737434</v>
      </c>
      <c r="AT51" s="0" t="n">
        <v>1729.845341637</v>
      </c>
      <c r="AU51" s="0" t="n">
        <v>540.143424381725</v>
      </c>
      <c r="AV51" s="0" t="n">
        <v>645.037913799591</v>
      </c>
      <c r="AW51" s="0" t="n">
        <v>1479.65785256</v>
      </c>
      <c r="AX51" s="0" t="n">
        <v>179.835432247773</v>
      </c>
      <c r="AY51" s="0" t="n">
        <v>161.778926180896</v>
      </c>
      <c r="AZ51" s="0" t="n">
        <v>222.517927043015</v>
      </c>
      <c r="BA51" s="0" t="n">
        <v>465.683577689949</v>
      </c>
      <c r="BB51" s="0" t="n">
        <v>630.350669868828</v>
      </c>
      <c r="BC51" s="0" t="n">
        <v>114.733206761825</v>
      </c>
      <c r="BD51" s="0" t="n">
        <v>864.419516146998</v>
      </c>
      <c r="BE51" s="0" t="n">
        <v>767.887747980438</v>
      </c>
      <c r="BF51" s="0" t="n">
        <v>230.606006194901</v>
      </c>
      <c r="BG51" s="0" t="n">
        <v>3098.60002814611</v>
      </c>
      <c r="BH51" s="0" t="n">
        <v>2055.57731102753</v>
      </c>
      <c r="BI51" s="0" t="n">
        <v>815.259316688291</v>
      </c>
      <c r="BJ51" s="6" t="n">
        <v>1245.67691075683</v>
      </c>
      <c r="BK51" s="6" t="n">
        <v>173.080109356768</v>
      </c>
      <c r="BL51" s="6" t="n">
        <v>497.679255140702</v>
      </c>
      <c r="BM51" s="0" t="n">
        <v>581.85119352697</v>
      </c>
      <c r="BN51" s="0" t="n">
        <v>579.180127194999</v>
      </c>
      <c r="BO51" s="0" t="n">
        <v>1323.0468548154</v>
      </c>
      <c r="BP51" s="0" t="n">
        <v>2825.66941354595</v>
      </c>
      <c r="BQ51" s="0" t="n">
        <v>978.712412982839</v>
      </c>
      <c r="BR51" s="0" t="n">
        <v>863.187605660513</v>
      </c>
      <c r="BS51" s="0" t="n">
        <v>1486.91031130157</v>
      </c>
      <c r="BT51" s="0" t="n">
        <v>618.377381684831</v>
      </c>
      <c r="BU51" s="0" t="n">
        <v>1577.95411893808</v>
      </c>
      <c r="BV51" s="0" t="n">
        <v>1392.86753718562</v>
      </c>
      <c r="BW51" s="0" t="n">
        <v>871.036822076366</v>
      </c>
      <c r="BX51" s="0" t="n">
        <v>436.474641677556</v>
      </c>
      <c r="BY51" s="0" t="n">
        <v>490.057849822583</v>
      </c>
      <c r="BZ51" s="0" t="n">
        <v>233.386435075353</v>
      </c>
      <c r="CA51" s="0" t="n">
        <v>63.4701436377925</v>
      </c>
      <c r="CB51" s="0" t="n">
        <v>1453.50643765356</v>
      </c>
      <c r="CC51" s="0" t="n">
        <v>405.188143754151</v>
      </c>
      <c r="CD51" s="0" t="n">
        <v>39.6814969622411</v>
      </c>
      <c r="CE51" s="0" t="n">
        <v>30.0364885612663</v>
      </c>
      <c r="CF51" s="0" t="n">
        <v>576.669389670315</v>
      </c>
      <c r="CG51" s="0" t="n">
        <v>585.157889911527</v>
      </c>
      <c r="CH51" s="0" t="n">
        <v>657.406197920628</v>
      </c>
      <c r="CI51" s="0" t="n">
        <v>548.899966268472</v>
      </c>
      <c r="CJ51" s="0" t="n">
        <v>903.329845293066</v>
      </c>
      <c r="CK51" s="0" t="n">
        <v>379.181061498585</v>
      </c>
      <c r="CL51" s="0" t="n">
        <v>327.445849962409</v>
      </c>
      <c r="CM51" s="0" t="n">
        <v>1036.81094123738</v>
      </c>
      <c r="CN51" s="0" t="n">
        <v>264.151034265024</v>
      </c>
      <c r="CO51" s="0" t="n">
        <v>120.3614453081</v>
      </c>
      <c r="CP51" s="0" t="n">
        <v>21.1833235135124</v>
      </c>
      <c r="CQ51" s="0" t="n">
        <v>1821.34051875644</v>
      </c>
      <c r="CR51" s="0" t="n">
        <v>765.337835108584</v>
      </c>
      <c r="CS51" s="0" t="n">
        <v>341.694693614043</v>
      </c>
      <c r="CT51" s="0" t="n">
        <v>836.518521942786</v>
      </c>
      <c r="CU51" s="0" t="n">
        <v>2340.40380583588</v>
      </c>
      <c r="CV51" s="0" t="n">
        <v>88.0248040301812</v>
      </c>
      <c r="CW51" s="0" t="n">
        <v>1498.24813944622</v>
      </c>
      <c r="CX51" s="0" t="n">
        <v>646.965962162908</v>
      </c>
      <c r="CY51" s="0" t="n">
        <v>28.6429530835372</v>
      </c>
      <c r="CZ51" s="0" t="n">
        <v>1176.07571780837</v>
      </c>
      <c r="DA51" s="0" t="n">
        <v>920.189756384233</v>
      </c>
      <c r="DB51" s="0" t="n">
        <v>1417.53062973171</v>
      </c>
      <c r="DC51" s="0" t="n">
        <v>140.124077775689</v>
      </c>
      <c r="DD51" s="0" t="n">
        <v>1321.98445007225</v>
      </c>
      <c r="DE51" s="0" t="n">
        <v>917.549463450777</v>
      </c>
      <c r="DF51" s="0" t="n">
        <v>597.329872613883</v>
      </c>
      <c r="DG51" s="0" t="n">
        <v>463.239609788168</v>
      </c>
      <c r="DH51" s="0" t="n">
        <v>569.184524570715</v>
      </c>
      <c r="DI51" s="0" t="n">
        <v>1834.42525300541</v>
      </c>
      <c r="DJ51" s="0" t="n">
        <v>377.262716512899</v>
      </c>
      <c r="DK51" s="0" t="n">
        <v>125.673579233875</v>
      </c>
      <c r="DL51" s="0" t="n">
        <v>3658.89533999948</v>
      </c>
      <c r="DM51" s="0" t="n">
        <v>809.413422080472</v>
      </c>
      <c r="DN51" s="0" t="n">
        <v>224.281730800418</v>
      </c>
      <c r="DO51" s="0" t="n">
        <v>778.207001678623</v>
      </c>
      <c r="DP51" s="0" t="n">
        <v>1825.77818387532</v>
      </c>
      <c r="DQ51" s="0" t="n">
        <v>314.596274009049</v>
      </c>
      <c r="DR51" s="0" t="n">
        <v>352.568014038618</v>
      </c>
      <c r="DS51" s="0" t="n">
        <v>2916.59873957417</v>
      </c>
      <c r="DT51" s="0" t="n">
        <v>2171.60061244837</v>
      </c>
      <c r="DU51" s="0" t="n">
        <v>797.004699054854</v>
      </c>
      <c r="DV51" s="0" t="n">
        <v>586.912327891585</v>
      </c>
      <c r="DW51" s="0" t="n">
        <v>502.513742740413</v>
      </c>
      <c r="DX51" s="0" t="n">
        <v>208.02119137313</v>
      </c>
      <c r="DY51" s="0" t="n">
        <v>892.816723674886</v>
      </c>
      <c r="DZ51" s="0" t="n">
        <v>224.74436387636</v>
      </c>
      <c r="EA51" s="0" t="n">
        <v>4469.98467779353</v>
      </c>
      <c r="EB51" s="0" t="n">
        <v>1590.99639538675</v>
      </c>
      <c r="EC51" s="0" t="n">
        <v>518.843053540113</v>
      </c>
      <c r="ED51" s="0" t="n">
        <v>651.53804563784</v>
      </c>
      <c r="EE51" s="0" t="n">
        <v>163.800665202978</v>
      </c>
      <c r="EF51" s="0" t="n">
        <v>1019.70553929762</v>
      </c>
      <c r="EG51" s="0" t="n">
        <v>131.568317148568</v>
      </c>
      <c r="EH51" s="0" t="n">
        <v>394.755628058105</v>
      </c>
      <c r="EI51" s="0" t="n">
        <v>833.060449306827</v>
      </c>
      <c r="EJ51" s="0" t="n">
        <v>405.889613726101</v>
      </c>
      <c r="EK51" s="0" t="n">
        <v>128.102630799613</v>
      </c>
      <c r="EL51" s="6" t="n">
        <v>1427.52843873041</v>
      </c>
      <c r="EM51" s="0" t="n">
        <v>1853.49224906423</v>
      </c>
      <c r="EN51" s="0" t="n">
        <v>9508.16692473308</v>
      </c>
      <c r="EO51" s="0" t="n">
        <v>1250.85251755629</v>
      </c>
      <c r="EP51" s="0" t="n">
        <v>1299.29278817855</v>
      </c>
      <c r="EQ51" s="0" t="n">
        <v>2917.89164964828</v>
      </c>
      <c r="ER51" s="0" t="n">
        <v>1965.18154363779</v>
      </c>
      <c r="ES51" s="0" t="n">
        <v>766.558015460973</v>
      </c>
      <c r="ET51" s="0" t="n">
        <v>2305.07788398793</v>
      </c>
      <c r="EU51" s="0" t="n">
        <v>2793.79651960717</v>
      </c>
      <c r="EV51" s="0" t="n">
        <v>7959.53175861401</v>
      </c>
      <c r="EW51" s="0" t="n">
        <v>6317.25578871388</v>
      </c>
      <c r="EY51" s="0" t="n">
        <f aca="false">SUM(B51:EW51)</f>
        <v>137157.682924458</v>
      </c>
      <c r="EZ51" s="0" t="n">
        <v>137161</v>
      </c>
    </row>
    <row r="52" customFormat="false" ht="14.4" hidden="false" customHeight="false" outlineLevel="0" collapsed="false">
      <c r="A52" s="5" t="n">
        <v>39114</v>
      </c>
      <c r="B52" s="0" t="n">
        <v>62.1346563942293</v>
      </c>
      <c r="C52" s="0" t="n">
        <v>141.964448635056</v>
      </c>
      <c r="D52" s="0" t="n">
        <v>76.9398811215112</v>
      </c>
      <c r="E52" s="8" t="n">
        <v>34.4743350626141</v>
      </c>
      <c r="F52" s="8" t="n">
        <v>109.799637813174</v>
      </c>
      <c r="G52" s="0" t="n">
        <v>285.287448608125</v>
      </c>
      <c r="H52" s="0" t="n">
        <v>596.892718277851</v>
      </c>
      <c r="I52" s="0" t="n">
        <v>32.29248355261</v>
      </c>
      <c r="J52" s="0" t="n">
        <v>48.1392435166948</v>
      </c>
      <c r="K52" s="0" t="n">
        <v>307.081888600939</v>
      </c>
      <c r="L52" s="0" t="n">
        <v>181.457946492628</v>
      </c>
      <c r="M52" s="0" t="n">
        <v>631.639842893236</v>
      </c>
      <c r="N52" s="0" t="n">
        <v>999.625461762569</v>
      </c>
      <c r="O52" s="0" t="n">
        <v>234.387542250059</v>
      </c>
      <c r="P52" s="0" t="n">
        <v>98.4890651800319</v>
      </c>
      <c r="Q52" s="0" t="n">
        <v>142.403660912294</v>
      </c>
      <c r="R52" s="0" t="n">
        <v>233.78925775127</v>
      </c>
      <c r="S52" s="0" t="n">
        <v>62.3619369513926</v>
      </c>
      <c r="T52" s="0" t="n">
        <v>198.551967491249</v>
      </c>
      <c r="U52" s="0" t="n">
        <v>46.7194352782968</v>
      </c>
      <c r="V52" s="0" t="n">
        <v>52.6484977767341</v>
      </c>
      <c r="W52" s="0" t="n">
        <v>920.009301089383</v>
      </c>
      <c r="X52" s="0" t="n">
        <v>1000.56937817269</v>
      </c>
      <c r="Y52" s="0" t="n">
        <v>127.574709854767</v>
      </c>
      <c r="Z52" s="0" t="n">
        <v>355.424664699546</v>
      </c>
      <c r="AA52" s="0" t="n">
        <v>248.020804624973</v>
      </c>
      <c r="AB52" s="0" t="n">
        <v>86.7695220130728</v>
      </c>
      <c r="AC52" s="0" t="n">
        <v>75.3858931887634</v>
      </c>
      <c r="AD52" s="0" t="n">
        <v>175.03360560709</v>
      </c>
      <c r="AE52" s="6" t="n">
        <v>73.512681757857</v>
      </c>
      <c r="AF52" s="0" t="n">
        <v>380.504857321595</v>
      </c>
      <c r="AG52" s="0" t="n">
        <v>336.68248218659</v>
      </c>
      <c r="AH52" s="0" t="n">
        <v>530.154430271833</v>
      </c>
      <c r="AI52" s="0" t="n">
        <v>509.492271492266</v>
      </c>
      <c r="AJ52" s="0" t="n">
        <v>460.49158695852</v>
      </c>
      <c r="AK52" s="0" t="n">
        <v>1563.11311546629</v>
      </c>
      <c r="AL52" s="0" t="n">
        <v>1189.21651606822</v>
      </c>
      <c r="AM52" s="0" t="n">
        <v>189.429570894532</v>
      </c>
      <c r="AN52" s="0" t="n">
        <v>129.974571172074</v>
      </c>
      <c r="AO52" s="0" t="n">
        <v>30.4964968823909</v>
      </c>
      <c r="AP52" s="0" t="n">
        <v>453.964198341283</v>
      </c>
      <c r="AQ52" s="0" t="n">
        <v>446.992317916897</v>
      </c>
      <c r="AR52" s="0" t="n">
        <v>40.0076087182317</v>
      </c>
      <c r="AS52" s="0" t="n">
        <v>429.052699505553</v>
      </c>
      <c r="AT52" s="0" t="n">
        <v>1732.93867642379</v>
      </c>
      <c r="AU52" s="0" t="n">
        <v>539.99422850225</v>
      </c>
      <c r="AV52" s="0" t="n">
        <v>645.125693557628</v>
      </c>
      <c r="AW52" s="0" t="n">
        <v>1478.98866652859</v>
      </c>
      <c r="AX52" s="0" t="n">
        <v>177.270700988976</v>
      </c>
      <c r="AY52" s="0" t="n">
        <v>161.422239560723</v>
      </c>
      <c r="AZ52" s="0" t="n">
        <v>220.312512323768</v>
      </c>
      <c r="BA52" s="0" t="n">
        <v>464.171488093085</v>
      </c>
      <c r="BB52" s="0" t="n">
        <v>631.469391188256</v>
      </c>
      <c r="BC52" s="0" t="n">
        <v>114.333567010816</v>
      </c>
      <c r="BD52" s="0" t="n">
        <v>865.534562163588</v>
      </c>
      <c r="BE52" s="0" t="n">
        <v>764.331103359886</v>
      </c>
      <c r="BF52" s="0" t="n">
        <v>231.798217599411</v>
      </c>
      <c r="BG52" s="0" t="n">
        <v>3112.37083183487</v>
      </c>
      <c r="BH52" s="0" t="n">
        <v>2053.1025325059</v>
      </c>
      <c r="BI52" s="0" t="n">
        <v>819.611096843028</v>
      </c>
      <c r="BJ52" s="6" t="n">
        <v>1244.60729446893</v>
      </c>
      <c r="BK52" s="6" t="n">
        <v>171.70648505281</v>
      </c>
      <c r="BL52" s="6" t="n">
        <v>498.582901527684</v>
      </c>
      <c r="BM52" s="0" t="n">
        <v>582.523616180016</v>
      </c>
      <c r="BN52" s="0" t="n">
        <v>582.06238240907</v>
      </c>
      <c r="BO52" s="0" t="n">
        <v>1322.87332338791</v>
      </c>
      <c r="BP52" s="0" t="n">
        <v>2830.8985595433</v>
      </c>
      <c r="BQ52" s="0" t="n">
        <v>984.548337834105</v>
      </c>
      <c r="BR52" s="0" t="n">
        <v>861.600057451121</v>
      </c>
      <c r="BS52" s="0" t="n">
        <v>1484.70838216277</v>
      </c>
      <c r="BT52" s="0" t="n">
        <v>617.581204071198</v>
      </c>
      <c r="BU52" s="0" t="n">
        <v>1585.08413407135</v>
      </c>
      <c r="BV52" s="0" t="n">
        <v>1403.97774242916</v>
      </c>
      <c r="BW52" s="0" t="n">
        <v>870.49066375516</v>
      </c>
      <c r="BX52" s="0" t="n">
        <v>435.152251837529</v>
      </c>
      <c r="BY52" s="0" t="n">
        <v>483.285818413407</v>
      </c>
      <c r="BZ52" s="0" t="n">
        <v>234.906340336422</v>
      </c>
      <c r="CA52" s="0" t="n">
        <v>64.2759689778208</v>
      </c>
      <c r="CB52" s="0" t="n">
        <v>1452.295190496</v>
      </c>
      <c r="CC52" s="0" t="n">
        <v>408.650926521795</v>
      </c>
      <c r="CD52" s="0" t="n">
        <v>40.0007763979666</v>
      </c>
      <c r="CE52" s="0" t="n">
        <v>29.1689936991232</v>
      </c>
      <c r="CF52" s="0" t="n">
        <v>579.389270951407</v>
      </c>
      <c r="CG52" s="0" t="n">
        <v>584.254651387198</v>
      </c>
      <c r="CH52" s="0" t="n">
        <v>656.49441500951</v>
      </c>
      <c r="CI52" s="0" t="n">
        <v>549.04517858339</v>
      </c>
      <c r="CJ52" s="0" t="n">
        <v>904.074273880251</v>
      </c>
      <c r="CK52" s="0" t="n">
        <v>376.096384176908</v>
      </c>
      <c r="CL52" s="0" t="n">
        <v>328.640953442229</v>
      </c>
      <c r="CM52" s="0" t="n">
        <v>1035.67260308358</v>
      </c>
      <c r="CN52" s="0" t="n">
        <v>264.691088621933</v>
      </c>
      <c r="CO52" s="0" t="n">
        <v>120.700042742135</v>
      </c>
      <c r="CP52" s="0" t="n">
        <v>21.1695984667045</v>
      </c>
      <c r="CQ52" s="0" t="n">
        <v>1820.45975716367</v>
      </c>
      <c r="CR52" s="0" t="n">
        <v>762.373456508511</v>
      </c>
      <c r="CS52" s="0" t="n">
        <v>343.993951864676</v>
      </c>
      <c r="CT52" s="0" t="n">
        <v>838.093598837036</v>
      </c>
      <c r="CU52" s="0" t="n">
        <v>2341.31874474144</v>
      </c>
      <c r="CV52" s="0" t="n">
        <v>88.003541653765</v>
      </c>
      <c r="CW52" s="0" t="n">
        <v>1499.18866132634</v>
      </c>
      <c r="CX52" s="0" t="n">
        <v>646.992840946317</v>
      </c>
      <c r="CY52" s="0" t="n">
        <v>28.5922334135688</v>
      </c>
      <c r="CZ52" s="0" t="n">
        <v>1176.81031134993</v>
      </c>
      <c r="DA52" s="0" t="n">
        <v>924.568528095386</v>
      </c>
      <c r="DB52" s="0" t="n">
        <v>1420.2015171526</v>
      </c>
      <c r="DC52" s="0" t="n">
        <v>141.535416257059</v>
      </c>
      <c r="DD52" s="0" t="n">
        <v>1329.48038232604</v>
      </c>
      <c r="DE52" s="0" t="n">
        <v>924.697353268995</v>
      </c>
      <c r="DF52" s="0" t="n">
        <v>596.241283539457</v>
      </c>
      <c r="DG52" s="0" t="n">
        <v>467.172330360095</v>
      </c>
      <c r="DH52" s="0" t="n">
        <v>569.448076332795</v>
      </c>
      <c r="DI52" s="0" t="n">
        <v>1836.59252507463</v>
      </c>
      <c r="DJ52" s="0" t="n">
        <v>380.911967178692</v>
      </c>
      <c r="DK52" s="0" t="n">
        <v>126.066086160692</v>
      </c>
      <c r="DL52" s="0" t="n">
        <v>3644.00516110865</v>
      </c>
      <c r="DM52" s="0" t="n">
        <v>810.017317548955</v>
      </c>
      <c r="DN52" s="0" t="n">
        <v>223.910985488514</v>
      </c>
      <c r="DO52" s="0" t="n">
        <v>779.738338203047</v>
      </c>
      <c r="DP52" s="0" t="n">
        <v>1837.1185255841</v>
      </c>
      <c r="DQ52" s="0" t="n">
        <v>312.277488985914</v>
      </c>
      <c r="DR52" s="0" t="n">
        <v>354.150745367181</v>
      </c>
      <c r="DS52" s="0" t="n">
        <v>2912.93793692154</v>
      </c>
      <c r="DT52" s="0" t="n">
        <v>2177.9202477722</v>
      </c>
      <c r="DU52" s="0" t="n">
        <v>799.152767698685</v>
      </c>
      <c r="DV52" s="0" t="n">
        <v>590.190042349794</v>
      </c>
      <c r="DW52" s="0" t="n">
        <v>506.095802851431</v>
      </c>
      <c r="DX52" s="0" t="n">
        <v>207.844858491119</v>
      </c>
      <c r="DY52" s="0" t="n">
        <v>896.732863472279</v>
      </c>
      <c r="DZ52" s="0" t="n">
        <v>224.4076355184</v>
      </c>
      <c r="EA52" s="0" t="n">
        <v>4473.76205239181</v>
      </c>
      <c r="EB52" s="0" t="n">
        <v>1596.60423858445</v>
      </c>
      <c r="EC52" s="0" t="n">
        <v>520.70487448576</v>
      </c>
      <c r="ED52" s="0" t="n">
        <v>652.030205352557</v>
      </c>
      <c r="EE52" s="0" t="n">
        <v>162.962012938256</v>
      </c>
      <c r="EF52" s="0" t="n">
        <v>1024.44866207601</v>
      </c>
      <c r="EG52" s="0" t="n">
        <v>132.303302794315</v>
      </c>
      <c r="EH52" s="0" t="n">
        <v>394.479066192886</v>
      </c>
      <c r="EI52" s="0" t="n">
        <v>835.225851922513</v>
      </c>
      <c r="EJ52" s="0" t="n">
        <v>406.339973666758</v>
      </c>
      <c r="EK52" s="0" t="n">
        <v>128.336752347918</v>
      </c>
      <c r="EL52" s="6" t="n">
        <v>1432.17462529115</v>
      </c>
      <c r="EM52" s="0" t="n">
        <v>1855.98704141161</v>
      </c>
      <c r="EN52" s="0" t="n">
        <v>9526.64451441409</v>
      </c>
      <c r="EO52" s="0" t="n">
        <v>1251.57672232317</v>
      </c>
      <c r="EP52" s="0" t="n">
        <v>1302.98470744329</v>
      </c>
      <c r="EQ52" s="0" t="n">
        <v>2920.39151944343</v>
      </c>
      <c r="ER52" s="0" t="n">
        <v>1965.27187738455</v>
      </c>
      <c r="ES52" s="0" t="n">
        <v>766.612038865338</v>
      </c>
      <c r="ET52" s="0" t="n">
        <v>2311.01767836082</v>
      </c>
      <c r="EU52" s="0" t="n">
        <v>2798.79934742423</v>
      </c>
      <c r="EV52" s="0" t="n">
        <v>7949.44616178739</v>
      </c>
      <c r="EW52" s="0" t="n">
        <v>6332.79980225521</v>
      </c>
      <c r="EY52" s="0" t="n">
        <f aca="false">SUM(B52:EW52)</f>
        <v>137231.086270452</v>
      </c>
      <c r="EZ52" s="0" t="n">
        <v>137251</v>
      </c>
    </row>
    <row r="53" customFormat="false" ht="14.4" hidden="false" customHeight="false" outlineLevel="0" collapsed="false">
      <c r="A53" s="5" t="n">
        <v>39142</v>
      </c>
      <c r="B53" s="0" t="n">
        <v>61.8915661657634</v>
      </c>
      <c r="C53" s="0" t="n">
        <v>142.822331623537</v>
      </c>
      <c r="D53" s="0" t="n">
        <v>77.0090746439164</v>
      </c>
      <c r="E53" s="8" t="n">
        <v>34.8327615620933</v>
      </c>
      <c r="F53" s="8" t="n">
        <v>110.583907308331</v>
      </c>
      <c r="G53" s="0" t="n">
        <v>287.824128642987</v>
      </c>
      <c r="H53" s="0" t="n">
        <v>587.880985038043</v>
      </c>
      <c r="I53" s="0" t="n">
        <v>31.7082273804451</v>
      </c>
      <c r="J53" s="0" t="n">
        <v>47.9208017264446</v>
      </c>
      <c r="K53" s="0" t="n">
        <v>308.977720283763</v>
      </c>
      <c r="L53" s="0" t="n">
        <v>184.280925437091</v>
      </c>
      <c r="M53" s="0" t="n">
        <v>640.911441012369</v>
      </c>
      <c r="N53" s="0" t="n">
        <v>1006.65359773184</v>
      </c>
      <c r="O53" s="0" t="n">
        <v>248.089020330164</v>
      </c>
      <c r="P53" s="0" t="n">
        <v>100.510913131799</v>
      </c>
      <c r="Q53" s="0" t="n">
        <v>143.645327058751</v>
      </c>
      <c r="R53" s="0" t="n">
        <v>247.024132716986</v>
      </c>
      <c r="S53" s="0" t="n">
        <v>62.7549730494716</v>
      </c>
      <c r="T53" s="0" t="n">
        <v>205.938841230018</v>
      </c>
      <c r="U53" s="0" t="n">
        <v>47.5986530347838</v>
      </c>
      <c r="V53" s="0" t="n">
        <v>53.1404958540656</v>
      </c>
      <c r="W53" s="0" t="n">
        <v>922.663655534388</v>
      </c>
      <c r="X53" s="0" t="n">
        <v>1005.86794095144</v>
      </c>
      <c r="Y53" s="0" t="n">
        <v>127.928886634392</v>
      </c>
      <c r="Z53" s="0" t="n">
        <v>358.250215624569</v>
      </c>
      <c r="AA53" s="0" t="n">
        <v>246.870848163404</v>
      </c>
      <c r="AB53" s="0" t="n">
        <v>87.4625908796458</v>
      </c>
      <c r="AC53" s="0" t="n">
        <v>75.8095573214553</v>
      </c>
      <c r="AD53" s="0" t="n">
        <v>176.238480180722</v>
      </c>
      <c r="AE53" s="6" t="n">
        <v>73.3189993699333</v>
      </c>
      <c r="AF53" s="0" t="n">
        <v>383.723624819142</v>
      </c>
      <c r="AG53" s="0" t="n">
        <v>335.88949671428</v>
      </c>
      <c r="AH53" s="0" t="n">
        <v>527.979687645402</v>
      </c>
      <c r="AI53" s="0" t="n">
        <v>508.866562307501</v>
      </c>
      <c r="AJ53" s="0" t="n">
        <v>459.823404967037</v>
      </c>
      <c r="AK53" s="0" t="n">
        <v>1563.04474462277</v>
      </c>
      <c r="AL53" s="0" t="n">
        <v>1188.63727133054</v>
      </c>
      <c r="AM53" s="0" t="n">
        <v>188.515984212148</v>
      </c>
      <c r="AN53" s="0" t="n">
        <v>129.093915203775</v>
      </c>
      <c r="AO53" s="0" t="n">
        <v>30.3895845653686</v>
      </c>
      <c r="AP53" s="0" t="n">
        <v>451.281927458957</v>
      </c>
      <c r="AQ53" s="0" t="n">
        <v>444.713414322367</v>
      </c>
      <c r="AR53" s="0" t="n">
        <v>39.7230100707387</v>
      </c>
      <c r="AS53" s="0" t="n">
        <v>429.630428405982</v>
      </c>
      <c r="AT53" s="0" t="n">
        <v>1731.55172546135</v>
      </c>
      <c r="AU53" s="0" t="n">
        <v>538.3968311574</v>
      </c>
      <c r="AV53" s="0" t="n">
        <v>645.268228863913</v>
      </c>
      <c r="AW53" s="0" t="n">
        <v>1480.93939075559</v>
      </c>
      <c r="AX53" s="0" t="n">
        <v>175.740503953365</v>
      </c>
      <c r="AY53" s="0" t="n">
        <v>160.402135038472</v>
      </c>
      <c r="AZ53" s="0" t="n">
        <v>219.551712722843</v>
      </c>
      <c r="BA53" s="0" t="n">
        <v>462.179886719294</v>
      </c>
      <c r="BB53" s="0" t="n">
        <v>629.129703840042</v>
      </c>
      <c r="BC53" s="0" t="n">
        <v>114.907280905837</v>
      </c>
      <c r="BD53" s="0" t="n">
        <v>862.808240855252</v>
      </c>
      <c r="BE53" s="0" t="n">
        <v>762.098314510754</v>
      </c>
      <c r="BF53" s="0" t="n">
        <v>231.299113572572</v>
      </c>
      <c r="BG53" s="0" t="n">
        <v>3110.41035006532</v>
      </c>
      <c r="BH53" s="0" t="n">
        <v>2055.57110835682</v>
      </c>
      <c r="BI53" s="0" t="n">
        <v>821.704169558297</v>
      </c>
      <c r="BJ53" s="6" t="n">
        <v>1244.42831595705</v>
      </c>
      <c r="BK53" s="6" t="n">
        <v>172.084918313637</v>
      </c>
      <c r="BL53" s="6" t="n">
        <v>498.571456204773</v>
      </c>
      <c r="BM53" s="0" t="n">
        <v>582.508988760243</v>
      </c>
      <c r="BN53" s="0" t="n">
        <v>582.80858393882</v>
      </c>
      <c r="BO53" s="0" t="n">
        <v>1316.83678897372</v>
      </c>
      <c r="BP53" s="0" t="n">
        <v>2832.66606945996</v>
      </c>
      <c r="BQ53" s="0" t="n">
        <v>985.547595522293</v>
      </c>
      <c r="BR53" s="0" t="n">
        <v>865.463263989194</v>
      </c>
      <c r="BS53" s="0" t="n">
        <v>1489.16096423978</v>
      </c>
      <c r="BT53" s="0" t="n">
        <v>619.981443718379</v>
      </c>
      <c r="BU53" s="0" t="n">
        <v>1591.29228979635</v>
      </c>
      <c r="BV53" s="0" t="n">
        <v>1434.560889692</v>
      </c>
      <c r="BW53" s="0" t="n">
        <v>871.312543703739</v>
      </c>
      <c r="BX53" s="0" t="n">
        <v>435.899635073734</v>
      </c>
      <c r="BY53" s="0" t="n">
        <v>484.886391199654</v>
      </c>
      <c r="BZ53" s="0" t="n">
        <v>235.888281262379</v>
      </c>
      <c r="CA53" s="0" t="n">
        <v>63.5190850603867</v>
      </c>
      <c r="CB53" s="0" t="n">
        <v>1451.52576822643</v>
      </c>
      <c r="CC53" s="0" t="n">
        <v>406.960347599193</v>
      </c>
      <c r="CD53" s="0" t="n">
        <v>40.0926744903231</v>
      </c>
      <c r="CE53" s="0" t="n">
        <v>28.9038962483794</v>
      </c>
      <c r="CF53" s="0" t="n">
        <v>580.611829045356</v>
      </c>
      <c r="CG53" s="0" t="n">
        <v>585.672259943847</v>
      </c>
      <c r="CH53" s="0" t="n">
        <v>656.739271924387</v>
      </c>
      <c r="CI53" s="0" t="n">
        <v>548.68947251392</v>
      </c>
      <c r="CJ53" s="0" t="n">
        <v>903.113691536169</v>
      </c>
      <c r="CK53" s="0" t="n">
        <v>378.507080202656</v>
      </c>
      <c r="CL53" s="0" t="n">
        <v>327.172991013697</v>
      </c>
      <c r="CM53" s="0" t="n">
        <v>1030.84449620475</v>
      </c>
      <c r="CN53" s="0" t="n">
        <v>267.344687733153</v>
      </c>
      <c r="CO53" s="0" t="n">
        <v>122.040086616832</v>
      </c>
      <c r="CP53" s="0" t="n">
        <v>21.2944493156246</v>
      </c>
      <c r="CQ53" s="0" t="n">
        <v>1821.48639103868</v>
      </c>
      <c r="CR53" s="0" t="n">
        <v>753.994647565306</v>
      </c>
      <c r="CS53" s="0" t="n">
        <v>342.725848533105</v>
      </c>
      <c r="CT53" s="0" t="n">
        <v>840.0061432425</v>
      </c>
      <c r="CU53" s="0" t="n">
        <v>2337.94368915017</v>
      </c>
      <c r="CV53" s="0" t="n">
        <v>88.1368319526291</v>
      </c>
      <c r="CW53" s="0" t="n">
        <v>1503.1254262555</v>
      </c>
      <c r="CX53" s="0" t="n">
        <v>643.286379572457</v>
      </c>
      <c r="CY53" s="0" t="n">
        <v>28.32479313659</v>
      </c>
      <c r="CZ53" s="0" t="n">
        <v>1176.83805393843</v>
      </c>
      <c r="DA53" s="0" t="n">
        <v>923.022037969925</v>
      </c>
      <c r="DB53" s="0" t="n">
        <v>1423.23375537811</v>
      </c>
      <c r="DC53" s="0" t="n">
        <v>142.318519771864</v>
      </c>
      <c r="DD53" s="0" t="n">
        <v>1342.90508736094</v>
      </c>
      <c r="DE53" s="0" t="n">
        <v>929.279552582994</v>
      </c>
      <c r="DF53" s="0" t="n">
        <v>595.286322588281</v>
      </c>
      <c r="DG53" s="0" t="n">
        <v>468.156925317477</v>
      </c>
      <c r="DH53" s="0" t="n">
        <v>571.36956669083</v>
      </c>
      <c r="DI53" s="0" t="n">
        <v>1841.85207693353</v>
      </c>
      <c r="DJ53" s="0" t="n">
        <v>382.425065720507</v>
      </c>
      <c r="DK53" s="0" t="n">
        <v>126.829050956126</v>
      </c>
      <c r="DL53" s="0" t="n">
        <v>3642.11891942236</v>
      </c>
      <c r="DM53" s="0" t="n">
        <v>809.934430586325</v>
      </c>
      <c r="DN53" s="0" t="n">
        <v>225.462311273686</v>
      </c>
      <c r="DO53" s="0" t="n">
        <v>778.383398392562</v>
      </c>
      <c r="DP53" s="0" t="n">
        <v>1838.68213434371</v>
      </c>
      <c r="DQ53" s="0" t="n">
        <v>310.152973591326</v>
      </c>
      <c r="DR53" s="0" t="n">
        <v>354.239357732996</v>
      </c>
      <c r="DS53" s="0" t="n">
        <v>2926.41955899647</v>
      </c>
      <c r="DT53" s="0" t="n">
        <v>2185.90172972231</v>
      </c>
      <c r="DU53" s="0" t="n">
        <v>800.523523700165</v>
      </c>
      <c r="DV53" s="0" t="n">
        <v>592.790391773853</v>
      </c>
      <c r="DW53" s="0" t="n">
        <v>505.623043377871</v>
      </c>
      <c r="DX53" s="0" t="n">
        <v>208.875203615668</v>
      </c>
      <c r="DY53" s="0" t="n">
        <v>901.325719823978</v>
      </c>
      <c r="DZ53" s="0" t="n">
        <v>225.400847385106</v>
      </c>
      <c r="EA53" s="0" t="n">
        <v>4479.8085718751</v>
      </c>
      <c r="EB53" s="0" t="n">
        <v>1596.28734206373</v>
      </c>
      <c r="EC53" s="0" t="n">
        <v>521.414654153832</v>
      </c>
      <c r="ED53" s="0" t="n">
        <v>653.410932174585</v>
      </c>
      <c r="EE53" s="0" t="n">
        <v>163.718384450956</v>
      </c>
      <c r="EF53" s="0" t="n">
        <v>1031.29607815179</v>
      </c>
      <c r="EG53" s="0" t="n">
        <v>132.657340045328</v>
      </c>
      <c r="EH53" s="0" t="n">
        <v>395.592489879857</v>
      </c>
      <c r="EI53" s="0" t="n">
        <v>839.495082039073</v>
      </c>
      <c r="EJ53" s="0" t="n">
        <v>405.764775018914</v>
      </c>
      <c r="EK53" s="0" t="n">
        <v>127.544277825801</v>
      </c>
      <c r="EL53" s="6" t="n">
        <v>1427.4435063015</v>
      </c>
      <c r="EM53" s="0" t="n">
        <v>1862.30602224153</v>
      </c>
      <c r="EN53" s="0" t="n">
        <v>9529.51445811014</v>
      </c>
      <c r="EO53" s="0" t="n">
        <v>1257.30130478834</v>
      </c>
      <c r="EP53" s="0" t="n">
        <v>1304.1009090653</v>
      </c>
      <c r="EQ53" s="0" t="n">
        <v>2923.40553799186</v>
      </c>
      <c r="ER53" s="0" t="n">
        <v>1966.02895956323</v>
      </c>
      <c r="ES53" s="0" t="n">
        <v>765.354121966472</v>
      </c>
      <c r="ET53" s="0" t="n">
        <v>2317.68663921567</v>
      </c>
      <c r="EU53" s="0" t="n">
        <v>2800.03304984565</v>
      </c>
      <c r="EV53" s="0" t="n">
        <v>7956.71584662617</v>
      </c>
      <c r="EW53" s="0" t="n">
        <v>6343.78917396793</v>
      </c>
      <c r="EY53" s="0" t="n">
        <f aca="false">SUM(B53:EW53)</f>
        <v>137435.662426844</v>
      </c>
      <c r="EZ53" s="0" t="n">
        <v>137437</v>
      </c>
    </row>
    <row r="54" customFormat="false" ht="14.4" hidden="false" customHeight="false" outlineLevel="0" collapsed="false">
      <c r="A54" s="5" t="n">
        <v>39173</v>
      </c>
      <c r="B54" s="0" t="n">
        <v>61.2350776715596</v>
      </c>
      <c r="C54" s="0" t="n">
        <v>143.157475133661</v>
      </c>
      <c r="D54" s="0" t="n">
        <v>77.27989793477</v>
      </c>
      <c r="E54" s="8" t="n">
        <v>35.3234492675249</v>
      </c>
      <c r="F54" s="8" t="n">
        <v>111.467652998752</v>
      </c>
      <c r="G54" s="0" t="n">
        <v>291.003359638697</v>
      </c>
      <c r="H54" s="0" t="n">
        <v>582.364799088243</v>
      </c>
      <c r="I54" s="0" t="n">
        <v>31.4306175357915</v>
      </c>
      <c r="J54" s="0" t="n">
        <v>47.1175194451452</v>
      </c>
      <c r="K54" s="0" t="n">
        <v>309.510125553222</v>
      </c>
      <c r="L54" s="0" t="n">
        <v>183.413232530812</v>
      </c>
      <c r="M54" s="0" t="n">
        <v>635.625210337727</v>
      </c>
      <c r="N54" s="0" t="n">
        <v>1007.88933348058</v>
      </c>
      <c r="O54" s="0" t="n">
        <v>244.214120356312</v>
      </c>
      <c r="P54" s="0" t="n">
        <v>98.1881402050729</v>
      </c>
      <c r="Q54" s="0" t="n">
        <v>140.4766268676</v>
      </c>
      <c r="R54" s="0" t="n">
        <v>246.458965305816</v>
      </c>
      <c r="S54" s="0" t="n">
        <v>63.6049226105858</v>
      </c>
      <c r="T54" s="0" t="n">
        <v>201.696900796889</v>
      </c>
      <c r="U54" s="0" t="n">
        <v>47.6272585833647</v>
      </c>
      <c r="V54" s="0" t="n">
        <v>53.4768652554332</v>
      </c>
      <c r="W54" s="0" t="n">
        <v>928.150935048047</v>
      </c>
      <c r="X54" s="0" t="n">
        <v>1003.80207826773</v>
      </c>
      <c r="Y54" s="0" t="n">
        <v>126.439377282453</v>
      </c>
      <c r="Z54" s="0" t="n">
        <v>357.977940962387</v>
      </c>
      <c r="AA54" s="0" t="n">
        <v>245.901767022604</v>
      </c>
      <c r="AB54" s="0" t="n">
        <v>87.4980403816918</v>
      </c>
      <c r="AC54" s="0" t="n">
        <v>77.5675875683496</v>
      </c>
      <c r="AD54" s="0" t="n">
        <v>175.052133738294</v>
      </c>
      <c r="AE54" s="6" t="n">
        <v>74.834239652293</v>
      </c>
      <c r="AF54" s="0" t="n">
        <v>378.95188003103</v>
      </c>
      <c r="AG54" s="0" t="n">
        <v>333.80489681859</v>
      </c>
      <c r="AH54" s="0" t="n">
        <v>523.678409054955</v>
      </c>
      <c r="AI54" s="0" t="n">
        <v>505.2969412499</v>
      </c>
      <c r="AJ54" s="0" t="n">
        <v>460.210068555606</v>
      </c>
      <c r="AK54" s="0" t="n">
        <v>1566.56070087163</v>
      </c>
      <c r="AL54" s="0" t="n">
        <v>1188.28367717137</v>
      </c>
      <c r="AM54" s="0" t="n">
        <v>188.1888669073</v>
      </c>
      <c r="AN54" s="0" t="n">
        <v>128.114896110103</v>
      </c>
      <c r="AO54" s="0" t="n">
        <v>30.0543564351252</v>
      </c>
      <c r="AP54" s="0" t="n">
        <v>449.212808826601</v>
      </c>
      <c r="AQ54" s="0" t="n">
        <v>443.628969487348</v>
      </c>
      <c r="AR54" s="0" t="n">
        <v>38.5511171704626</v>
      </c>
      <c r="AS54" s="0" t="n">
        <v>429.986666533777</v>
      </c>
      <c r="AT54" s="0" t="n">
        <v>1728.06854609698</v>
      </c>
      <c r="AU54" s="0" t="n">
        <v>538.591298459466</v>
      </c>
      <c r="AV54" s="0" t="n">
        <v>645.819024958324</v>
      </c>
      <c r="AW54" s="0" t="n">
        <v>1479.55868293665</v>
      </c>
      <c r="AX54" s="0" t="n">
        <v>173.232366226385</v>
      </c>
      <c r="AY54" s="0" t="n">
        <v>160.339329365506</v>
      </c>
      <c r="AZ54" s="0" t="n">
        <v>217.607808141632</v>
      </c>
      <c r="BA54" s="0" t="n">
        <v>461.23462776516</v>
      </c>
      <c r="BB54" s="0" t="n">
        <v>625.360048565458</v>
      </c>
      <c r="BC54" s="0" t="n">
        <v>114.998231736968</v>
      </c>
      <c r="BD54" s="0" t="n">
        <v>860.35437049578</v>
      </c>
      <c r="BE54" s="0" t="n">
        <v>761.907828894779</v>
      </c>
      <c r="BF54" s="0" t="n">
        <v>230.620654537564</v>
      </c>
      <c r="BG54" s="0" t="n">
        <v>3119.92693468683</v>
      </c>
      <c r="BH54" s="0" t="n">
        <v>2054.46407285619</v>
      </c>
      <c r="BI54" s="0" t="n">
        <v>828.815482682672</v>
      </c>
      <c r="BJ54" s="6" t="n">
        <v>1246.37154325525</v>
      </c>
      <c r="BK54" s="6" t="n">
        <v>171.46514527647</v>
      </c>
      <c r="BL54" s="6" t="n">
        <v>497.894665614111</v>
      </c>
      <c r="BM54" s="0" t="n">
        <v>581.605960022069</v>
      </c>
      <c r="BN54" s="0" t="n">
        <v>585.638009694657</v>
      </c>
      <c r="BO54" s="0" t="n">
        <v>1318.35636269518</v>
      </c>
      <c r="BP54" s="0" t="n">
        <v>2835.55510494156</v>
      </c>
      <c r="BQ54" s="0" t="n">
        <v>989.009341004449</v>
      </c>
      <c r="BR54" s="0" t="n">
        <v>863.003489763542</v>
      </c>
      <c r="BS54" s="0" t="n">
        <v>1496.46267426288</v>
      </c>
      <c r="BT54" s="0" t="n">
        <v>622.392275220372</v>
      </c>
      <c r="BU54" s="0" t="n">
        <v>1586.8050065346</v>
      </c>
      <c r="BV54" s="0" t="n">
        <v>1413.54908079458</v>
      </c>
      <c r="BW54" s="0" t="n">
        <v>866.252979435994</v>
      </c>
      <c r="BX54" s="0" t="n">
        <v>435.688040910765</v>
      </c>
      <c r="BY54" s="0" t="n">
        <v>491.176902625552</v>
      </c>
      <c r="BZ54" s="0" t="n">
        <v>234.678853387341</v>
      </c>
      <c r="CA54" s="0" t="n">
        <v>63.0994374147622</v>
      </c>
      <c r="CB54" s="0" t="n">
        <v>1447.57770385519</v>
      </c>
      <c r="CC54" s="0" t="n">
        <v>407.747024740547</v>
      </c>
      <c r="CD54" s="0" t="n">
        <v>39.8135904327119</v>
      </c>
      <c r="CE54" s="0" t="n">
        <v>28.331025007657</v>
      </c>
      <c r="CF54" s="0" t="n">
        <v>582.680130091092</v>
      </c>
      <c r="CG54" s="0" t="n">
        <v>583.752870501445</v>
      </c>
      <c r="CH54" s="0" t="n">
        <v>659.785560008536</v>
      </c>
      <c r="CI54" s="0" t="n">
        <v>551.602144126961</v>
      </c>
      <c r="CJ54" s="0" t="n">
        <v>901.431250858269</v>
      </c>
      <c r="CK54" s="0" t="n">
        <v>382.5854871397</v>
      </c>
      <c r="CL54" s="0" t="n">
        <v>327.83979022973</v>
      </c>
      <c r="CM54" s="0" t="n">
        <v>1029.73694443743</v>
      </c>
      <c r="CN54" s="0" t="n">
        <v>268.375476652335</v>
      </c>
      <c r="CO54" s="0" t="n">
        <v>123.584999356488</v>
      </c>
      <c r="CP54" s="0" t="n">
        <v>21.4649563714425</v>
      </c>
      <c r="CQ54" s="0" t="n">
        <v>1814.71992706552</v>
      </c>
      <c r="CR54" s="0" t="n">
        <v>739.442542796076</v>
      </c>
      <c r="CS54" s="0" t="n">
        <v>339.919835289775</v>
      </c>
      <c r="CT54" s="0" t="n">
        <v>840.983521616531</v>
      </c>
      <c r="CU54" s="0" t="n">
        <v>2342.96508100008</v>
      </c>
      <c r="CV54" s="0" t="n">
        <v>87.5967840001198</v>
      </c>
      <c r="CW54" s="0" t="n">
        <v>1502.89836039384</v>
      </c>
      <c r="CX54" s="0" t="n">
        <v>645.381122309381</v>
      </c>
      <c r="CY54" s="0" t="n">
        <v>27.7697143009396</v>
      </c>
      <c r="CZ54" s="0" t="n">
        <v>1178.61837309923</v>
      </c>
      <c r="DA54" s="0" t="n">
        <v>922.043356740405</v>
      </c>
      <c r="DB54" s="0" t="n">
        <v>1424.99902268404</v>
      </c>
      <c r="DC54" s="0" t="n">
        <v>141.319691752018</v>
      </c>
      <c r="DD54" s="0" t="n">
        <v>1349.87199499236</v>
      </c>
      <c r="DE54" s="0" t="n">
        <v>944.988307342788</v>
      </c>
      <c r="DF54" s="0" t="n">
        <v>597.560604676259</v>
      </c>
      <c r="DG54" s="0" t="n">
        <v>469.296165471941</v>
      </c>
      <c r="DH54" s="0" t="n">
        <v>571.159104526269</v>
      </c>
      <c r="DI54" s="0" t="n">
        <v>1849.2586418581</v>
      </c>
      <c r="DJ54" s="0" t="n">
        <v>383.283285465592</v>
      </c>
      <c r="DK54" s="0" t="n">
        <v>128.424792321985</v>
      </c>
      <c r="DL54" s="0" t="n">
        <v>3620.47925844197</v>
      </c>
      <c r="DM54" s="0" t="n">
        <v>810.731426049676</v>
      </c>
      <c r="DN54" s="0" t="n">
        <v>226.294662601048</v>
      </c>
      <c r="DO54" s="0" t="n">
        <v>779.127047532006</v>
      </c>
      <c r="DP54" s="0" t="n">
        <v>1844.18647510087</v>
      </c>
      <c r="DQ54" s="0" t="n">
        <v>307.693832519068</v>
      </c>
      <c r="DR54" s="0" t="n">
        <v>353.668233370732</v>
      </c>
      <c r="DS54" s="0" t="n">
        <v>2928.18151627191</v>
      </c>
      <c r="DT54" s="0" t="n">
        <v>2192.06893363593</v>
      </c>
      <c r="DU54" s="0" t="n">
        <v>802.534057655417</v>
      </c>
      <c r="DV54" s="0" t="n">
        <v>595.659095263025</v>
      </c>
      <c r="DW54" s="0" t="n">
        <v>507.524231292452</v>
      </c>
      <c r="DX54" s="0" t="n">
        <v>210.652136186092</v>
      </c>
      <c r="DY54" s="0" t="n">
        <v>902.144372719676</v>
      </c>
      <c r="DZ54" s="0" t="n">
        <v>227.109787214198</v>
      </c>
      <c r="EA54" s="0" t="n">
        <v>4488.28824796612</v>
      </c>
      <c r="EB54" s="0" t="n">
        <v>1600.54545191683</v>
      </c>
      <c r="EC54" s="0" t="n">
        <v>522.624578101968</v>
      </c>
      <c r="ED54" s="0" t="n">
        <v>658.8594250156</v>
      </c>
      <c r="EE54" s="0" t="n">
        <v>163.450363874328</v>
      </c>
      <c r="EF54" s="0" t="n">
        <v>1038.27364761168</v>
      </c>
      <c r="EG54" s="0" t="n">
        <v>133.331913389484</v>
      </c>
      <c r="EH54" s="0" t="n">
        <v>395.951326041559</v>
      </c>
      <c r="EI54" s="0" t="n">
        <v>845.128196182023</v>
      </c>
      <c r="EJ54" s="0" t="n">
        <v>401.761674605354</v>
      </c>
      <c r="EK54" s="0" t="n">
        <v>128.568197168934</v>
      </c>
      <c r="EL54" s="6" t="n">
        <v>1426.86346347705</v>
      </c>
      <c r="EM54" s="0" t="n">
        <v>1861.90335326374</v>
      </c>
      <c r="EN54" s="0" t="n">
        <v>9550.38404658363</v>
      </c>
      <c r="EO54" s="0" t="n">
        <v>1255.85250031784</v>
      </c>
      <c r="EP54" s="0" t="n">
        <v>1308.62272293768</v>
      </c>
      <c r="EQ54" s="0" t="n">
        <v>2925.81203044196</v>
      </c>
      <c r="ER54" s="0" t="n">
        <v>1966.19741478704</v>
      </c>
      <c r="ES54" s="0" t="n">
        <v>765.573552146117</v>
      </c>
      <c r="ET54" s="0" t="n">
        <v>2317.73745208985</v>
      </c>
      <c r="EU54" s="0" t="n">
        <v>2799.32575879951</v>
      </c>
      <c r="EV54" s="0" t="n">
        <v>7967.11248246825</v>
      </c>
      <c r="EW54" s="0" t="n">
        <v>6357.35185549217</v>
      </c>
      <c r="EY54" s="0" t="n">
        <f aca="false">SUM(B54:EW54)</f>
        <v>137500.597991051</v>
      </c>
      <c r="EZ54" s="0" t="n">
        <v>137513</v>
      </c>
    </row>
    <row r="55" customFormat="false" ht="14.4" hidden="false" customHeight="false" outlineLevel="0" collapsed="false">
      <c r="A55" s="5" t="n">
        <v>39203</v>
      </c>
      <c r="B55" s="0" t="n">
        <v>60.1525821849888</v>
      </c>
      <c r="C55" s="0" t="n">
        <v>143.94893531907</v>
      </c>
      <c r="D55" s="0" t="n">
        <v>76.567918593614</v>
      </c>
      <c r="E55" s="8" t="n">
        <v>35.3353718853047</v>
      </c>
      <c r="F55" s="8" t="n">
        <v>111.752440530185</v>
      </c>
      <c r="G55" s="0" t="n">
        <v>292.800405766562</v>
      </c>
      <c r="H55" s="0" t="n">
        <v>576.391673411831</v>
      </c>
      <c r="I55" s="0" t="n">
        <v>31.3064936398706</v>
      </c>
      <c r="J55" s="0" t="n">
        <v>46.9459140749033</v>
      </c>
      <c r="K55" s="0" t="n">
        <v>310.477274177796</v>
      </c>
      <c r="L55" s="0" t="n">
        <v>188.368777891876</v>
      </c>
      <c r="M55" s="0" t="n">
        <v>634.73435429576</v>
      </c>
      <c r="N55" s="0" t="n">
        <v>1008.72412173022</v>
      </c>
      <c r="O55" s="0" t="n">
        <v>247.808965810911</v>
      </c>
      <c r="P55" s="0" t="n">
        <v>100.053251680509</v>
      </c>
      <c r="Q55" s="0" t="n">
        <v>141.143855379369</v>
      </c>
      <c r="R55" s="0" t="n">
        <v>243.003858631169</v>
      </c>
      <c r="S55" s="0" t="n">
        <v>63.935988763291</v>
      </c>
      <c r="T55" s="0" t="n">
        <v>199.562723103874</v>
      </c>
      <c r="U55" s="0" t="n">
        <v>47.6931489192383</v>
      </c>
      <c r="V55" s="0" t="n">
        <v>53.2356148467336</v>
      </c>
      <c r="W55" s="0" t="n">
        <v>928.31361427737</v>
      </c>
      <c r="X55" s="0" t="n">
        <v>1004.02039048077</v>
      </c>
      <c r="Y55" s="0" t="n">
        <v>126.306744682702</v>
      </c>
      <c r="Z55" s="0" t="n">
        <v>355.710760868386</v>
      </c>
      <c r="AA55" s="0" t="n">
        <v>240.083881239522</v>
      </c>
      <c r="AB55" s="0" t="n">
        <v>88.0315490388897</v>
      </c>
      <c r="AC55" s="0" t="n">
        <v>74.0222712906221</v>
      </c>
      <c r="AD55" s="0" t="n">
        <v>177.941817142263</v>
      </c>
      <c r="AE55" s="6" t="n">
        <v>76.0845534121365</v>
      </c>
      <c r="AF55" s="0" t="n">
        <v>380.33246742978</v>
      </c>
      <c r="AG55" s="0" t="n">
        <v>335.152507177518</v>
      </c>
      <c r="AH55" s="0" t="n">
        <v>523.022128847566</v>
      </c>
      <c r="AI55" s="0" t="n">
        <v>505.096541887039</v>
      </c>
      <c r="AJ55" s="0" t="n">
        <v>459.25192222115</v>
      </c>
      <c r="AK55" s="0" t="n">
        <v>1565.21949430548</v>
      </c>
      <c r="AL55" s="0" t="n">
        <v>1189.89905197546</v>
      </c>
      <c r="AM55" s="0" t="n">
        <v>187.463348297027</v>
      </c>
      <c r="AN55" s="0" t="n">
        <v>127.07546684049</v>
      </c>
      <c r="AO55" s="0" t="n">
        <v>29.5350765570663</v>
      </c>
      <c r="AP55" s="0" t="n">
        <v>449.814131341132</v>
      </c>
      <c r="AQ55" s="0" t="n">
        <v>444.310434582601</v>
      </c>
      <c r="AR55" s="0" t="n">
        <v>37.5233118576887</v>
      </c>
      <c r="AS55" s="0" t="n">
        <v>429.675864756337</v>
      </c>
      <c r="AT55" s="0" t="n">
        <v>1719.43618836454</v>
      </c>
      <c r="AU55" s="0" t="n">
        <v>536.119022003078</v>
      </c>
      <c r="AV55" s="0" t="n">
        <v>644.287322320573</v>
      </c>
      <c r="AW55" s="0" t="n">
        <v>1482.7401425833</v>
      </c>
      <c r="AX55" s="0" t="n">
        <v>171.245414192553</v>
      </c>
      <c r="AY55" s="0" t="n">
        <v>158.363860062876</v>
      </c>
      <c r="AZ55" s="0" t="n">
        <v>216.76437241029</v>
      </c>
      <c r="BA55" s="0" t="n">
        <v>460.00182128386</v>
      </c>
      <c r="BB55" s="0" t="n">
        <v>623.832780499842</v>
      </c>
      <c r="BC55" s="0" t="n">
        <v>116.31640627624</v>
      </c>
      <c r="BD55" s="0" t="n">
        <v>860.746033781024</v>
      </c>
      <c r="BE55" s="0" t="n">
        <v>761.95528227252</v>
      </c>
      <c r="BF55" s="0" t="n">
        <v>231.191858006876</v>
      </c>
      <c r="BG55" s="0" t="n">
        <v>3126.95858819015</v>
      </c>
      <c r="BH55" s="0" t="n">
        <v>2053.12785179608</v>
      </c>
      <c r="BI55" s="0" t="n">
        <v>830.448111843133</v>
      </c>
      <c r="BJ55" s="6" t="n">
        <v>1244.12407789149</v>
      </c>
      <c r="BK55" s="6" t="n">
        <v>172.308569752415</v>
      </c>
      <c r="BL55" s="6" t="n">
        <v>494.891928479059</v>
      </c>
      <c r="BM55" s="0" t="n">
        <v>579.80446572767</v>
      </c>
      <c r="BN55" s="0" t="n">
        <v>584.04652077519</v>
      </c>
      <c r="BO55" s="0" t="n">
        <v>1319.38132213405</v>
      </c>
      <c r="BP55" s="0" t="n">
        <v>2835.39957443008</v>
      </c>
      <c r="BQ55" s="0" t="n">
        <v>989.898204818571</v>
      </c>
      <c r="BR55" s="0" t="n">
        <v>863.186411973243</v>
      </c>
      <c r="BS55" s="0" t="n">
        <v>1496.12168198121</v>
      </c>
      <c r="BT55" s="0" t="n">
        <v>623.802597796626</v>
      </c>
      <c r="BU55" s="0" t="n">
        <v>1595.59585871482</v>
      </c>
      <c r="BV55" s="0" t="n">
        <v>1429.41524855684</v>
      </c>
      <c r="BW55" s="0" t="n">
        <v>866.222874536347</v>
      </c>
      <c r="BX55" s="0" t="n">
        <v>436.267592867069</v>
      </c>
      <c r="BY55" s="0" t="n">
        <v>483.334712327434</v>
      </c>
      <c r="BZ55" s="0" t="n">
        <v>235.156275434127</v>
      </c>
      <c r="CA55" s="0" t="n">
        <v>64.5317380725193</v>
      </c>
      <c r="CB55" s="0" t="n">
        <v>1450.03720362747</v>
      </c>
      <c r="CC55" s="0" t="n">
        <v>409.254184205043</v>
      </c>
      <c r="CD55" s="0" t="n">
        <v>39.9018471700872</v>
      </c>
      <c r="CE55" s="0" t="n">
        <v>27.7839574748862</v>
      </c>
      <c r="CF55" s="0" t="n">
        <v>582.071766787251</v>
      </c>
      <c r="CG55" s="0" t="n">
        <v>582.105554422662</v>
      </c>
      <c r="CH55" s="0" t="n">
        <v>663.494809398486</v>
      </c>
      <c r="CI55" s="0" t="n">
        <v>553.754985091022</v>
      </c>
      <c r="CJ55" s="0" t="n">
        <v>904.272772130706</v>
      </c>
      <c r="CK55" s="0" t="n">
        <v>383.82634310372</v>
      </c>
      <c r="CL55" s="0" t="n">
        <v>326.311070043589</v>
      </c>
      <c r="CM55" s="0" t="n">
        <v>1030.10804384685</v>
      </c>
      <c r="CN55" s="0" t="n">
        <v>269.273166166339</v>
      </c>
      <c r="CO55" s="0" t="n">
        <v>125.419956715269</v>
      </c>
      <c r="CP55" s="0" t="n">
        <v>22.0028065571656</v>
      </c>
      <c r="CQ55" s="0" t="n">
        <v>1819.87003571257</v>
      </c>
      <c r="CR55" s="0" t="n">
        <v>737.718758332775</v>
      </c>
      <c r="CS55" s="0" t="n">
        <v>335.07363060139</v>
      </c>
      <c r="CT55" s="0" t="n">
        <v>846.043830272147</v>
      </c>
      <c r="CU55" s="0" t="n">
        <v>2348.59162494663</v>
      </c>
      <c r="CV55" s="0" t="n">
        <v>88.140960571374</v>
      </c>
      <c r="CW55" s="0" t="n">
        <v>1503.30167938035</v>
      </c>
      <c r="CX55" s="0" t="n">
        <v>641.962676782968</v>
      </c>
      <c r="CY55" s="0" t="n">
        <v>28.4312264706611</v>
      </c>
      <c r="CZ55" s="0" t="n">
        <v>1179.97657912666</v>
      </c>
      <c r="DA55" s="0" t="n">
        <v>925.661826934612</v>
      </c>
      <c r="DB55" s="0" t="n">
        <v>1429.8883256939</v>
      </c>
      <c r="DC55" s="0" t="n">
        <v>143.073184623209</v>
      </c>
      <c r="DD55" s="0" t="n">
        <v>1363.28297618901</v>
      </c>
      <c r="DE55" s="0" t="n">
        <v>945.672909783963</v>
      </c>
      <c r="DF55" s="0" t="n">
        <v>599.351971743906</v>
      </c>
      <c r="DG55" s="0" t="n">
        <v>470.571387468359</v>
      </c>
      <c r="DH55" s="0" t="n">
        <v>573.889999321102</v>
      </c>
      <c r="DI55" s="0" t="n">
        <v>1859.11971766427</v>
      </c>
      <c r="DJ55" s="0" t="n">
        <v>386.223425576014</v>
      </c>
      <c r="DK55" s="0" t="n">
        <v>130.346401889935</v>
      </c>
      <c r="DL55" s="0" t="n">
        <v>3596.00901009947</v>
      </c>
      <c r="DM55" s="0" t="n">
        <v>814.850033499942</v>
      </c>
      <c r="DN55" s="0" t="n">
        <v>227.761833323933</v>
      </c>
      <c r="DO55" s="0" t="n">
        <v>781.499278606389</v>
      </c>
      <c r="DP55" s="0" t="n">
        <v>1848.51787267148</v>
      </c>
      <c r="DQ55" s="0" t="n">
        <v>310.165071479475</v>
      </c>
      <c r="DR55" s="0" t="n">
        <v>355.008675446704</v>
      </c>
      <c r="DS55" s="0" t="n">
        <v>2933.46517210129</v>
      </c>
      <c r="DT55" s="0" t="n">
        <v>2195.64954369239</v>
      </c>
      <c r="DU55" s="0" t="n">
        <v>805.581118165782</v>
      </c>
      <c r="DV55" s="0" t="n">
        <v>599.920609356965</v>
      </c>
      <c r="DW55" s="0" t="n">
        <v>508.196972363646</v>
      </c>
      <c r="DX55" s="0" t="n">
        <v>211.155134660483</v>
      </c>
      <c r="DY55" s="0" t="n">
        <v>903.452346317527</v>
      </c>
      <c r="DZ55" s="0" t="n">
        <v>227.146857557412</v>
      </c>
      <c r="EA55" s="0" t="n">
        <v>4498.60484326465</v>
      </c>
      <c r="EB55" s="0" t="n">
        <v>1597.40604485482</v>
      </c>
      <c r="EC55" s="0" t="n">
        <v>523.448930475855</v>
      </c>
      <c r="ED55" s="0" t="n">
        <v>663.917518597071</v>
      </c>
      <c r="EE55" s="0" t="n">
        <v>164.234591295205</v>
      </c>
      <c r="EF55" s="0" t="n">
        <v>1044.61678022374</v>
      </c>
      <c r="EG55" s="0" t="n">
        <v>132.278614979097</v>
      </c>
      <c r="EH55" s="0" t="n">
        <v>400.888152945607</v>
      </c>
      <c r="EI55" s="0" t="n">
        <v>848.923726247595</v>
      </c>
      <c r="EJ55" s="0" t="n">
        <v>405.039190817307</v>
      </c>
      <c r="EK55" s="0" t="n">
        <v>128.951983484656</v>
      </c>
      <c r="EL55" s="6" t="n">
        <v>1434.96732776629</v>
      </c>
      <c r="EM55" s="0" t="n">
        <v>1862.86550995863</v>
      </c>
      <c r="EN55" s="0" t="n">
        <v>9577.550791738</v>
      </c>
      <c r="EO55" s="0" t="n">
        <v>1257.19341701886</v>
      </c>
      <c r="EP55" s="0" t="n">
        <v>1312.81259428047</v>
      </c>
      <c r="EQ55" s="0" t="n">
        <v>2925.85829977946</v>
      </c>
      <c r="ER55" s="0" t="n">
        <v>1962.90101938984</v>
      </c>
      <c r="ES55" s="0" t="n">
        <v>769.463399961917</v>
      </c>
      <c r="ET55" s="0" t="n">
        <v>2317.15185986826</v>
      </c>
      <c r="EU55" s="0" t="n">
        <v>2802.25532131568</v>
      </c>
      <c r="EV55" s="0" t="n">
        <v>7972.81378797224</v>
      </c>
      <c r="EW55" s="0" t="n">
        <v>6363.86122790948</v>
      </c>
      <c r="EY55" s="0" t="n">
        <f aca="false">SUM(B55:EW55)</f>
        <v>137667.051772616</v>
      </c>
      <c r="EZ55" s="0" t="n">
        <v>137654</v>
      </c>
    </row>
    <row r="56" customFormat="false" ht="14.4" hidden="false" customHeight="false" outlineLevel="0" collapsed="false">
      <c r="A56" s="5" t="n">
        <v>39234</v>
      </c>
      <c r="B56" s="0" t="n">
        <v>61.5976061059343</v>
      </c>
      <c r="C56" s="0" t="n">
        <v>145.203523837462</v>
      </c>
      <c r="D56" s="0" t="n">
        <v>76.7304380256488</v>
      </c>
      <c r="E56" s="8" t="n">
        <v>35.9555283989707</v>
      </c>
      <c r="F56" s="8" t="n">
        <v>112.268045650989</v>
      </c>
      <c r="G56" s="0" t="n">
        <v>293.892833022946</v>
      </c>
      <c r="H56" s="0" t="n">
        <v>575.893103468687</v>
      </c>
      <c r="I56" s="0" t="n">
        <v>30.6039876177268</v>
      </c>
      <c r="J56" s="0" t="n">
        <v>45.3898681540156</v>
      </c>
      <c r="K56" s="0" t="n">
        <v>310.191329346197</v>
      </c>
      <c r="L56" s="0" t="n">
        <v>189.039736408987</v>
      </c>
      <c r="M56" s="0" t="n">
        <v>640.163658583721</v>
      </c>
      <c r="N56" s="0" t="n">
        <v>1012.1915441832</v>
      </c>
      <c r="O56" s="0" t="n">
        <v>244.669491533633</v>
      </c>
      <c r="P56" s="0" t="n">
        <v>103.41445770507</v>
      </c>
      <c r="Q56" s="0" t="n">
        <v>142.872496594534</v>
      </c>
      <c r="R56" s="0" t="n">
        <v>240.113239660418</v>
      </c>
      <c r="S56" s="0" t="n">
        <v>63.6845358603398</v>
      </c>
      <c r="T56" s="0" t="n">
        <v>199.314321399778</v>
      </c>
      <c r="U56" s="0" t="n">
        <v>48.3457147827909</v>
      </c>
      <c r="V56" s="0" t="n">
        <v>54.6671059192817</v>
      </c>
      <c r="W56" s="0" t="n">
        <v>930.747607076472</v>
      </c>
      <c r="X56" s="0" t="n">
        <v>1005.50099765294</v>
      </c>
      <c r="Y56" s="0" t="n">
        <v>127.800818159778</v>
      </c>
      <c r="Z56" s="0" t="n">
        <v>356.040906855345</v>
      </c>
      <c r="AA56" s="0" t="n">
        <v>242.964719265212</v>
      </c>
      <c r="AB56" s="0" t="n">
        <v>87.2720838992361</v>
      </c>
      <c r="AC56" s="0" t="n">
        <v>72.8768431463637</v>
      </c>
      <c r="AD56" s="0" t="n">
        <v>177.423217241783</v>
      </c>
      <c r="AE56" s="6" t="n">
        <v>75.0508187490547</v>
      </c>
      <c r="AF56" s="0" t="n">
        <v>379.409586712145</v>
      </c>
      <c r="AG56" s="0" t="n">
        <v>328.730276918842</v>
      </c>
      <c r="AH56" s="0" t="n">
        <v>521.593506454825</v>
      </c>
      <c r="AI56" s="0" t="n">
        <v>503.688896186061</v>
      </c>
      <c r="AJ56" s="0" t="n">
        <v>455.668332640829</v>
      </c>
      <c r="AK56" s="0" t="n">
        <v>1568.04003667544</v>
      </c>
      <c r="AL56" s="0" t="n">
        <v>1191.70727151749</v>
      </c>
      <c r="AM56" s="0" t="n">
        <v>185.119576632171</v>
      </c>
      <c r="AN56" s="0" t="n">
        <v>126.779328624807</v>
      </c>
      <c r="AO56" s="0" t="n">
        <v>29.4110323777721</v>
      </c>
      <c r="AP56" s="0" t="n">
        <v>449.502550374035</v>
      </c>
      <c r="AQ56" s="0" t="n">
        <v>443.36008254955</v>
      </c>
      <c r="AR56" s="0" t="n">
        <v>37.2234016616516</v>
      </c>
      <c r="AS56" s="0" t="n">
        <v>429.769543123317</v>
      </c>
      <c r="AT56" s="0" t="n">
        <v>1713.1577869244</v>
      </c>
      <c r="AU56" s="0" t="n">
        <v>531.868317212841</v>
      </c>
      <c r="AV56" s="0" t="n">
        <v>640.896684192013</v>
      </c>
      <c r="AW56" s="0" t="n">
        <v>1488.06364625877</v>
      </c>
      <c r="AX56" s="0" t="n">
        <v>170.814077320583</v>
      </c>
      <c r="AY56" s="0" t="n">
        <v>157.837771864433</v>
      </c>
      <c r="AZ56" s="0" t="n">
        <v>214.7943176514</v>
      </c>
      <c r="BA56" s="0" t="n">
        <v>458.481539611043</v>
      </c>
      <c r="BB56" s="0" t="n">
        <v>623.164946097723</v>
      </c>
      <c r="BC56" s="0" t="n">
        <v>114.934999416793</v>
      </c>
      <c r="BD56" s="0" t="n">
        <v>861.063492932245</v>
      </c>
      <c r="BE56" s="0" t="n">
        <v>757.548523432216</v>
      </c>
      <c r="BF56" s="0" t="n">
        <v>233.838272772419</v>
      </c>
      <c r="BG56" s="0" t="n">
        <v>3130.98292138637</v>
      </c>
      <c r="BH56" s="0" t="n">
        <v>2061.10356201414</v>
      </c>
      <c r="BI56" s="0" t="n">
        <v>833.056315675754</v>
      </c>
      <c r="BJ56" s="6" t="n">
        <v>1241.60418320185</v>
      </c>
      <c r="BK56" s="6" t="n">
        <v>171.869327356634</v>
      </c>
      <c r="BL56" s="6" t="n">
        <v>493.971964650192</v>
      </c>
      <c r="BM56" s="0" t="n">
        <v>576.086474461776</v>
      </c>
      <c r="BN56" s="0" t="n">
        <v>582.06301471337</v>
      </c>
      <c r="BO56" s="0" t="n">
        <v>1316.8251501355</v>
      </c>
      <c r="BP56" s="0" t="n">
        <v>2839.01460152479</v>
      </c>
      <c r="BQ56" s="0" t="n">
        <v>993.318334668889</v>
      </c>
      <c r="BR56" s="0" t="n">
        <v>861.995101348865</v>
      </c>
      <c r="BS56" s="0" t="n">
        <v>1493.54405004028</v>
      </c>
      <c r="BT56" s="0" t="n">
        <v>621.966465482382</v>
      </c>
      <c r="BU56" s="0" t="n">
        <v>1593.84491473905</v>
      </c>
      <c r="BV56" s="0" t="n">
        <v>1424.18580646278</v>
      </c>
      <c r="BW56" s="0" t="n">
        <v>867.244089105285</v>
      </c>
      <c r="BX56" s="0" t="n">
        <v>435.517889589792</v>
      </c>
      <c r="BY56" s="0" t="n">
        <v>491.354780317709</v>
      </c>
      <c r="BZ56" s="0" t="n">
        <v>233.370853464232</v>
      </c>
      <c r="CA56" s="0" t="n">
        <v>65.9089339118445</v>
      </c>
      <c r="CB56" s="0" t="n">
        <v>1444.68592449115</v>
      </c>
      <c r="CC56" s="0" t="n">
        <v>406.441222969229</v>
      </c>
      <c r="CD56" s="0" t="n">
        <v>39.7688032650487</v>
      </c>
      <c r="CE56" s="0" t="n">
        <v>26.8777142926895</v>
      </c>
      <c r="CF56" s="0" t="n">
        <v>584.627520227791</v>
      </c>
      <c r="CG56" s="0" t="n">
        <v>582.610563273973</v>
      </c>
      <c r="CH56" s="0" t="n">
        <v>663.725344582811</v>
      </c>
      <c r="CI56" s="0" t="n">
        <v>554.660155325406</v>
      </c>
      <c r="CJ56" s="0" t="n">
        <v>903.656319413298</v>
      </c>
      <c r="CK56" s="0" t="n">
        <v>385.376381885285</v>
      </c>
      <c r="CL56" s="0" t="n">
        <v>325.71494661466</v>
      </c>
      <c r="CM56" s="0" t="n">
        <v>1029.95385139225</v>
      </c>
      <c r="CN56" s="0" t="n">
        <v>268.53539900824</v>
      </c>
      <c r="CO56" s="0" t="n">
        <v>126.455329014479</v>
      </c>
      <c r="CP56" s="0" t="n">
        <v>21.9549378956141</v>
      </c>
      <c r="CQ56" s="0" t="n">
        <v>1821.4710572945</v>
      </c>
      <c r="CR56" s="0" t="n">
        <v>728.081916495488</v>
      </c>
      <c r="CS56" s="0" t="n">
        <v>331.473746322935</v>
      </c>
      <c r="CT56" s="0" t="n">
        <v>849.922037546131</v>
      </c>
      <c r="CU56" s="0" t="n">
        <v>2356.71927429834</v>
      </c>
      <c r="CV56" s="0" t="n">
        <v>88.1839781936958</v>
      </c>
      <c r="CW56" s="0" t="n">
        <v>1503.21132058077</v>
      </c>
      <c r="CX56" s="0" t="n">
        <v>639.220236101429</v>
      </c>
      <c r="CY56" s="0" t="n">
        <v>29.0559744586233</v>
      </c>
      <c r="CZ56" s="0" t="n">
        <v>1179.13098630189</v>
      </c>
      <c r="DA56" s="0" t="n">
        <v>927.752815285473</v>
      </c>
      <c r="DB56" s="0" t="n">
        <v>1432.13269168793</v>
      </c>
      <c r="DC56" s="0" t="n">
        <v>142.908126500201</v>
      </c>
      <c r="DD56" s="0" t="n">
        <v>1371.06034193948</v>
      </c>
      <c r="DE56" s="0" t="n">
        <v>947.580819181383</v>
      </c>
      <c r="DF56" s="0" t="n">
        <v>601.972471945781</v>
      </c>
      <c r="DG56" s="0" t="n">
        <v>472.818726456853</v>
      </c>
      <c r="DH56" s="0" t="n">
        <v>576.318871892408</v>
      </c>
      <c r="DI56" s="0" t="n">
        <v>1860.17459395861</v>
      </c>
      <c r="DJ56" s="0" t="n">
        <v>388.748294233906</v>
      </c>
      <c r="DK56" s="0" t="n">
        <v>133.158335733633</v>
      </c>
      <c r="DL56" s="0" t="n">
        <v>3558.36746341096</v>
      </c>
      <c r="DM56" s="0" t="n">
        <v>817.941689174565</v>
      </c>
      <c r="DN56" s="0" t="n">
        <v>228.454326635928</v>
      </c>
      <c r="DO56" s="0" t="n">
        <v>779.176866577599</v>
      </c>
      <c r="DP56" s="0" t="n">
        <v>1854.00834519853</v>
      </c>
      <c r="DQ56" s="0" t="n">
        <v>314.701405011756</v>
      </c>
      <c r="DR56" s="0" t="n">
        <v>355.161827678813</v>
      </c>
      <c r="DS56" s="0" t="n">
        <v>2934.33916910904</v>
      </c>
      <c r="DT56" s="0" t="n">
        <v>2193.88739174052</v>
      </c>
      <c r="DU56" s="0" t="n">
        <v>810.629963377877</v>
      </c>
      <c r="DV56" s="0" t="n">
        <v>598.41506697668</v>
      </c>
      <c r="DW56" s="0" t="n">
        <v>509.935180844543</v>
      </c>
      <c r="DX56" s="0" t="n">
        <v>208.420674154124</v>
      </c>
      <c r="DY56" s="0" t="n">
        <v>910.551777585641</v>
      </c>
      <c r="DZ56" s="0" t="n">
        <v>228.1131311628</v>
      </c>
      <c r="EA56" s="0" t="n">
        <v>4513.71986041601</v>
      </c>
      <c r="EB56" s="0" t="n">
        <v>1599.53671752597</v>
      </c>
      <c r="EC56" s="0" t="n">
        <v>530.267277194982</v>
      </c>
      <c r="ED56" s="0" t="n">
        <v>668.142772119303</v>
      </c>
      <c r="EE56" s="0" t="n">
        <v>164.722209174374</v>
      </c>
      <c r="EF56" s="0" t="n">
        <v>1049.87081840534</v>
      </c>
      <c r="EG56" s="0" t="n">
        <v>133.774188738984</v>
      </c>
      <c r="EH56" s="0" t="n">
        <v>399.670101254046</v>
      </c>
      <c r="EI56" s="0" t="n">
        <v>856.236714146611</v>
      </c>
      <c r="EJ56" s="0" t="n">
        <v>405.680305019432</v>
      </c>
      <c r="EK56" s="0" t="n">
        <v>130.24077512878</v>
      </c>
      <c r="EL56" s="6" t="n">
        <v>1435.58474684183</v>
      </c>
      <c r="EM56" s="0" t="n">
        <v>1861.19775311605</v>
      </c>
      <c r="EN56" s="0" t="n">
        <v>9587.70925542874</v>
      </c>
      <c r="EO56" s="0" t="n">
        <v>1256.64722906681</v>
      </c>
      <c r="EP56" s="0" t="n">
        <v>1307.84648083628</v>
      </c>
      <c r="EQ56" s="0" t="n">
        <v>2933.46434468721</v>
      </c>
      <c r="ER56" s="0" t="n">
        <v>1958.16293572054</v>
      </c>
      <c r="ES56" s="0" t="n">
        <v>768.244917471943</v>
      </c>
      <c r="ET56" s="0" t="n">
        <v>2329.10343505249</v>
      </c>
      <c r="EU56" s="0" t="n">
        <v>2804.03500160185</v>
      </c>
      <c r="EV56" s="0" t="n">
        <v>7989.36611860378</v>
      </c>
      <c r="EW56" s="0" t="n">
        <v>6380.65395757685</v>
      </c>
      <c r="EY56" s="0" t="n">
        <f aca="false">SUM(B56:EW56)</f>
        <v>137759.300334523</v>
      </c>
      <c r="EZ56" s="0" t="n">
        <v>137734</v>
      </c>
    </row>
    <row r="57" customFormat="false" ht="14.4" hidden="false" customHeight="false" outlineLevel="0" collapsed="false">
      <c r="A57" s="5" t="n">
        <v>39264</v>
      </c>
      <c r="B57" s="0" t="n">
        <v>59.6989828121172</v>
      </c>
      <c r="C57" s="0" t="n">
        <v>146.517491185705</v>
      </c>
      <c r="D57" s="0" t="n">
        <v>77.1657012516669</v>
      </c>
      <c r="E57" s="8" t="n">
        <v>36.3370168836</v>
      </c>
      <c r="F57" s="8" t="n">
        <v>110.946280609024</v>
      </c>
      <c r="G57" s="0" t="n">
        <v>298.20022391783</v>
      </c>
      <c r="H57" s="0" t="n">
        <v>568.595256157595</v>
      </c>
      <c r="I57" s="0" t="n">
        <v>30.8280542710614</v>
      </c>
      <c r="J57" s="0" t="n">
        <v>45.9341581990907</v>
      </c>
      <c r="K57" s="0" t="n">
        <v>305.948167749051</v>
      </c>
      <c r="L57" s="0" t="n">
        <v>187.80036629598</v>
      </c>
      <c r="M57" s="0" t="n">
        <v>641.567887878179</v>
      </c>
      <c r="N57" s="0" t="n">
        <v>1006.42890869561</v>
      </c>
      <c r="O57" s="0" t="n">
        <v>239.431933865158</v>
      </c>
      <c r="P57" s="0" t="n">
        <v>102.958547893948</v>
      </c>
      <c r="Q57" s="0" t="n">
        <v>138.482036207061</v>
      </c>
      <c r="R57" s="0" t="n">
        <v>240.451478815017</v>
      </c>
      <c r="S57" s="0" t="n">
        <v>63.5727894224457</v>
      </c>
      <c r="T57" s="0" t="n">
        <v>198.171300599106</v>
      </c>
      <c r="U57" s="0" t="n">
        <v>48.5578324641211</v>
      </c>
      <c r="V57" s="0" t="n">
        <v>55.38945420419</v>
      </c>
      <c r="W57" s="0" t="n">
        <v>929.001049983127</v>
      </c>
      <c r="X57" s="0" t="n">
        <v>1007.76013675902</v>
      </c>
      <c r="Y57" s="0" t="n">
        <v>125.799836584372</v>
      </c>
      <c r="Z57" s="0" t="n">
        <v>354.10361008774</v>
      </c>
      <c r="AA57" s="0" t="n">
        <v>244.879303698022</v>
      </c>
      <c r="AB57" s="0" t="n">
        <v>86.7442589813308</v>
      </c>
      <c r="AC57" s="0" t="n">
        <v>72.5090334061304</v>
      </c>
      <c r="AD57" s="0" t="n">
        <v>179.979573531194</v>
      </c>
      <c r="AE57" s="6" t="n">
        <v>73.8966910667832</v>
      </c>
      <c r="AF57" s="0" t="n">
        <v>379.058354246301</v>
      </c>
      <c r="AG57" s="0" t="n">
        <v>329.861698765159</v>
      </c>
      <c r="AH57" s="0" t="n">
        <v>521.33635752136</v>
      </c>
      <c r="AI57" s="0" t="n">
        <v>501.428937097071</v>
      </c>
      <c r="AJ57" s="0" t="n">
        <v>456.325558149913</v>
      </c>
      <c r="AK57" s="0" t="n">
        <v>1564.64076337934</v>
      </c>
      <c r="AL57" s="0" t="n">
        <v>1190.8108673786</v>
      </c>
      <c r="AM57" s="0" t="n">
        <v>185.738793744772</v>
      </c>
      <c r="AN57" s="0" t="n">
        <v>127.286660975496</v>
      </c>
      <c r="AO57" s="0" t="n">
        <v>30.2260670687144</v>
      </c>
      <c r="AP57" s="0" t="n">
        <v>448.049062793822</v>
      </c>
      <c r="AQ57" s="0" t="n">
        <v>442.964210399159</v>
      </c>
      <c r="AR57" s="0" t="n">
        <v>37.1736379376722</v>
      </c>
      <c r="AS57" s="0" t="n">
        <v>429.701393879886</v>
      </c>
      <c r="AT57" s="0" t="n">
        <v>1703.01449387414</v>
      </c>
      <c r="AU57" s="0" t="n">
        <v>529.244400477174</v>
      </c>
      <c r="AV57" s="0" t="n">
        <v>641.19927476307</v>
      </c>
      <c r="AW57" s="0" t="n">
        <v>1494.08768276824</v>
      </c>
      <c r="AX57" s="0" t="n">
        <v>167.797524860853</v>
      </c>
      <c r="AY57" s="0" t="n">
        <v>156.9843039648</v>
      </c>
      <c r="AZ57" s="0" t="n">
        <v>214.211854382465</v>
      </c>
      <c r="BA57" s="0" t="n">
        <v>456.77993211241</v>
      </c>
      <c r="BB57" s="0" t="n">
        <v>621.889107061032</v>
      </c>
      <c r="BC57" s="0" t="n">
        <v>112.895215130204</v>
      </c>
      <c r="BD57" s="0" t="n">
        <v>860.765650250094</v>
      </c>
      <c r="BE57" s="0" t="n">
        <v>754.702764014976</v>
      </c>
      <c r="BF57" s="0" t="n">
        <v>232.584743721944</v>
      </c>
      <c r="BG57" s="0" t="n">
        <v>3132.61927161842</v>
      </c>
      <c r="BH57" s="0" t="n">
        <v>2062.13703493671</v>
      </c>
      <c r="BI57" s="0" t="n">
        <v>835.296267496917</v>
      </c>
      <c r="BJ57" s="6" t="n">
        <v>1239.48796155899</v>
      </c>
      <c r="BK57" s="6" t="n">
        <v>172.228897307864</v>
      </c>
      <c r="BL57" s="6" t="n">
        <v>491.54251773003</v>
      </c>
      <c r="BM57" s="0" t="n">
        <v>571.276737436307</v>
      </c>
      <c r="BN57" s="0" t="n">
        <v>583.900993051448</v>
      </c>
      <c r="BO57" s="0" t="n">
        <v>1314.12860176311</v>
      </c>
      <c r="BP57" s="0" t="n">
        <v>2838.59126643904</v>
      </c>
      <c r="BQ57" s="0" t="n">
        <v>990.437464773157</v>
      </c>
      <c r="BR57" s="0" t="n">
        <v>861.090175358642</v>
      </c>
      <c r="BS57" s="0" t="n">
        <v>1499.08624470254</v>
      </c>
      <c r="BT57" s="0" t="n">
        <v>624.758879154209</v>
      </c>
      <c r="BU57" s="0" t="n">
        <v>1591.37403677569</v>
      </c>
      <c r="BV57" s="0" t="n">
        <v>1426.8209437392</v>
      </c>
      <c r="BW57" s="0" t="n">
        <v>867.581763264401</v>
      </c>
      <c r="BX57" s="0" t="n">
        <v>437.72345824601</v>
      </c>
      <c r="BY57" s="0" t="n">
        <v>492.201937570305</v>
      </c>
      <c r="BZ57" s="0" t="n">
        <v>233.741669672241</v>
      </c>
      <c r="CA57" s="0" t="n">
        <v>66.8208436503814</v>
      </c>
      <c r="CB57" s="0" t="n">
        <v>1435.59678726605</v>
      </c>
      <c r="CC57" s="0" t="n">
        <v>411.732572336418</v>
      </c>
      <c r="CD57" s="0" t="n">
        <v>39.684445996857</v>
      </c>
      <c r="CE57" s="0" t="n">
        <v>28.0560412037274</v>
      </c>
      <c r="CF57" s="0" t="n">
        <v>585.110287800837</v>
      </c>
      <c r="CG57" s="0" t="n">
        <v>582.096713594699</v>
      </c>
      <c r="CH57" s="0" t="n">
        <v>664.936237716836</v>
      </c>
      <c r="CI57" s="0" t="n">
        <v>554.905592853667</v>
      </c>
      <c r="CJ57" s="0" t="n">
        <v>902.351245408029</v>
      </c>
      <c r="CK57" s="0" t="n">
        <v>380.853390305509</v>
      </c>
      <c r="CL57" s="0" t="n">
        <v>324.591252528574</v>
      </c>
      <c r="CM57" s="0" t="n">
        <v>1030.48237114585</v>
      </c>
      <c r="CN57" s="0" t="n">
        <v>271.412322598658</v>
      </c>
      <c r="CO57" s="0" t="n">
        <v>127.262999930717</v>
      </c>
      <c r="CP57" s="0" t="n">
        <v>21.348481996291</v>
      </c>
      <c r="CQ57" s="0" t="n">
        <v>1824.75720325293</v>
      </c>
      <c r="CR57" s="0" t="n">
        <v>726.876935872467</v>
      </c>
      <c r="CS57" s="0" t="n">
        <v>327.427419222731</v>
      </c>
      <c r="CT57" s="0" t="n">
        <v>851.898745270717</v>
      </c>
      <c r="CU57" s="0" t="n">
        <v>2360.8269136096</v>
      </c>
      <c r="CV57" s="0" t="n">
        <v>88.3283957799336</v>
      </c>
      <c r="CW57" s="0" t="n">
        <v>1502.74039801134</v>
      </c>
      <c r="CX57" s="0" t="n">
        <v>638.057889991474</v>
      </c>
      <c r="CY57" s="0" t="n">
        <v>29.030743182083</v>
      </c>
      <c r="CZ57" s="0" t="n">
        <v>1172.67240280604</v>
      </c>
      <c r="DA57" s="0" t="n">
        <v>934.981599089342</v>
      </c>
      <c r="DB57" s="0" t="n">
        <v>1433.43248383754</v>
      </c>
      <c r="DC57" s="0" t="n">
        <v>144.455304371584</v>
      </c>
      <c r="DD57" s="0" t="n">
        <v>1379.83647798064</v>
      </c>
      <c r="DE57" s="0" t="n">
        <v>947.401755367699</v>
      </c>
      <c r="DF57" s="0" t="n">
        <v>603.016110095927</v>
      </c>
      <c r="DG57" s="0" t="n">
        <v>472.030433623417</v>
      </c>
      <c r="DH57" s="0" t="n">
        <v>577.957771116204</v>
      </c>
      <c r="DI57" s="0" t="n">
        <v>1867.05385289193</v>
      </c>
      <c r="DJ57" s="0" t="n">
        <v>390.39348947926</v>
      </c>
      <c r="DK57" s="0" t="n">
        <v>135.056481066683</v>
      </c>
      <c r="DL57" s="0" t="n">
        <v>3532.3155069079</v>
      </c>
      <c r="DM57" s="0" t="n">
        <v>823.034547234956</v>
      </c>
      <c r="DN57" s="0" t="n">
        <v>228.819318298791</v>
      </c>
      <c r="DO57" s="0" t="n">
        <v>779.381687401543</v>
      </c>
      <c r="DP57" s="0" t="n">
        <v>1856.1933494082</v>
      </c>
      <c r="DQ57" s="0" t="n">
        <v>319.580586161686</v>
      </c>
      <c r="DR57" s="0" t="n">
        <v>354.346207719862</v>
      </c>
      <c r="DS57" s="0" t="n">
        <v>2930.98866789367</v>
      </c>
      <c r="DT57" s="0" t="n">
        <v>2200.77562013992</v>
      </c>
      <c r="DU57" s="0" t="n">
        <v>808.29364536526</v>
      </c>
      <c r="DV57" s="0" t="n">
        <v>600.608073663927</v>
      </c>
      <c r="DW57" s="0" t="n">
        <v>509.21953836943</v>
      </c>
      <c r="DX57" s="0" t="n">
        <v>212.255136274378</v>
      </c>
      <c r="DY57" s="0" t="n">
        <v>917.546856423232</v>
      </c>
      <c r="DZ57" s="0" t="n">
        <v>228.142862796097</v>
      </c>
      <c r="EA57" s="0" t="n">
        <v>4522.76946287306</v>
      </c>
      <c r="EB57" s="0" t="n">
        <v>1603.40460039297</v>
      </c>
      <c r="EC57" s="0" t="n">
        <v>528.639247267359</v>
      </c>
      <c r="ED57" s="0" t="n">
        <v>664.330328159623</v>
      </c>
      <c r="EE57" s="0" t="n">
        <v>165.470969832285</v>
      </c>
      <c r="EF57" s="0" t="n">
        <v>1054.70134773713</v>
      </c>
      <c r="EG57" s="0" t="n">
        <v>134.27191560161</v>
      </c>
      <c r="EH57" s="0" t="n">
        <v>398.09669864866</v>
      </c>
      <c r="EI57" s="0" t="n">
        <v>858.430812147037</v>
      </c>
      <c r="EJ57" s="0" t="n">
        <v>396.442880988391</v>
      </c>
      <c r="EK57" s="0" t="n">
        <v>132.028309617774</v>
      </c>
      <c r="EL57" s="6" t="n">
        <v>1434.38301962764</v>
      </c>
      <c r="EM57" s="0" t="n">
        <v>1864.86031464906</v>
      </c>
      <c r="EN57" s="0" t="n">
        <v>9600.24872404885</v>
      </c>
      <c r="EO57" s="0" t="n">
        <v>1250.21489347548</v>
      </c>
      <c r="EP57" s="0" t="n">
        <v>1312.92043453851</v>
      </c>
      <c r="EQ57" s="0" t="n">
        <v>2935.89642661891</v>
      </c>
      <c r="ER57" s="0" t="n">
        <v>1964.90637364737</v>
      </c>
      <c r="ES57" s="0" t="n">
        <v>763.870573799743</v>
      </c>
      <c r="ET57" s="0" t="n">
        <v>2309.85603256394</v>
      </c>
      <c r="EU57" s="0" t="n">
        <v>2810.43995315662</v>
      </c>
      <c r="EV57" s="0" t="n">
        <v>7947.49973910221</v>
      </c>
      <c r="EW57" s="0" t="n">
        <v>6379.1947452348</v>
      </c>
      <c r="EY57" s="0" t="n">
        <f aca="false">SUM(B57:EW57)</f>
        <v>137704.29659683</v>
      </c>
      <c r="EZ57" s="0" t="n">
        <v>137699</v>
      </c>
    </row>
    <row r="58" customFormat="false" ht="14.4" hidden="false" customHeight="false" outlineLevel="0" collapsed="false">
      <c r="A58" s="5" t="n">
        <v>39295</v>
      </c>
      <c r="B58" s="0" t="n">
        <v>58.8902568253065</v>
      </c>
      <c r="C58" s="0" t="n">
        <v>147.030567357969</v>
      </c>
      <c r="D58" s="0" t="n">
        <v>77.0275054647182</v>
      </c>
      <c r="E58" s="8" t="n">
        <v>36.8856246972214</v>
      </c>
      <c r="F58" s="8" t="n">
        <v>110.605215493477</v>
      </c>
      <c r="G58" s="0" t="n">
        <v>296.718478753966</v>
      </c>
      <c r="H58" s="0" t="n">
        <v>561.734065359126</v>
      </c>
      <c r="I58" s="0" t="n">
        <v>29.928021022196</v>
      </c>
      <c r="J58" s="0" t="n">
        <v>44.3427090062005</v>
      </c>
      <c r="K58" s="0" t="n">
        <v>303.733280669372</v>
      </c>
      <c r="L58" s="0" t="n">
        <v>184.604024370477</v>
      </c>
      <c r="M58" s="0" t="n">
        <v>638.958695433031</v>
      </c>
      <c r="N58" s="0" t="n">
        <v>1001.0044292184</v>
      </c>
      <c r="O58" s="0" t="n">
        <v>237.852110573679</v>
      </c>
      <c r="P58" s="0" t="n">
        <v>102.567458112012</v>
      </c>
      <c r="Q58" s="0" t="n">
        <v>132.172088917367</v>
      </c>
      <c r="R58" s="0" t="n">
        <v>241.272178919384</v>
      </c>
      <c r="S58" s="0" t="n">
        <v>64.376655637321</v>
      </c>
      <c r="T58" s="0" t="n">
        <v>195.726308112963</v>
      </c>
      <c r="U58" s="0" t="n">
        <v>46.3435632709783</v>
      </c>
      <c r="V58" s="0" t="n">
        <v>54.607702511804</v>
      </c>
      <c r="W58" s="0" t="n">
        <v>924.137048754439</v>
      </c>
      <c r="X58" s="0" t="n">
        <v>1002.3647466655</v>
      </c>
      <c r="Y58" s="0" t="n">
        <v>129.749544702497</v>
      </c>
      <c r="Z58" s="0" t="n">
        <v>357.4339857045</v>
      </c>
      <c r="AA58" s="0" t="n">
        <v>237.523973060941</v>
      </c>
      <c r="AB58" s="0" t="n">
        <v>85.9798908267555</v>
      </c>
      <c r="AC58" s="0" t="n">
        <v>72.9334726808306</v>
      </c>
      <c r="AD58" s="0" t="n">
        <v>176.226236828119</v>
      </c>
      <c r="AE58" s="6" t="n">
        <v>71.1105689858948</v>
      </c>
      <c r="AF58" s="0" t="n">
        <v>374.363040302475</v>
      </c>
      <c r="AG58" s="0" t="n">
        <v>334.729754541679</v>
      </c>
      <c r="AH58" s="0" t="n">
        <v>515.821521487562</v>
      </c>
      <c r="AI58" s="0" t="n">
        <v>495.175995428949</v>
      </c>
      <c r="AJ58" s="0" t="n">
        <v>454.134291684503</v>
      </c>
      <c r="AK58" s="0" t="n">
        <v>1559.44363153626</v>
      </c>
      <c r="AL58" s="0" t="n">
        <v>1186.16248307964</v>
      </c>
      <c r="AM58" s="0" t="n">
        <v>185.125224316675</v>
      </c>
      <c r="AN58" s="0" t="n">
        <v>127.959526446377</v>
      </c>
      <c r="AO58" s="0" t="n">
        <v>30.4116357617332</v>
      </c>
      <c r="AP58" s="0" t="n">
        <v>444.217386414556</v>
      </c>
      <c r="AQ58" s="0" t="n">
        <v>441.209019653466</v>
      </c>
      <c r="AR58" s="0" t="n">
        <v>37.7781541825847</v>
      </c>
      <c r="AS58" s="0" t="n">
        <v>429.51455005986</v>
      </c>
      <c r="AT58" s="0" t="n">
        <v>1710.08090189721</v>
      </c>
      <c r="AU58" s="0" t="n">
        <v>525.614308794209</v>
      </c>
      <c r="AV58" s="0" t="n">
        <v>639.398634632237</v>
      </c>
      <c r="AW58" s="0" t="n">
        <v>1482.70999777497</v>
      </c>
      <c r="AX58" s="0" t="n">
        <v>165.923243556401</v>
      </c>
      <c r="AY58" s="0" t="n">
        <v>156.426807752869</v>
      </c>
      <c r="AZ58" s="0" t="n">
        <v>211.751685908701</v>
      </c>
      <c r="BA58" s="0" t="n">
        <v>455.756772261412</v>
      </c>
      <c r="BB58" s="0" t="n">
        <v>615.850398165532</v>
      </c>
      <c r="BC58" s="0" t="n">
        <v>113.416691775095</v>
      </c>
      <c r="BD58" s="0" t="n">
        <v>862.291436418543</v>
      </c>
      <c r="BE58" s="0" t="n">
        <v>752.593082672721</v>
      </c>
      <c r="BF58" s="0" t="n">
        <v>231.523946316846</v>
      </c>
      <c r="BG58" s="0" t="n">
        <v>3129.50168127806</v>
      </c>
      <c r="BH58" s="0" t="n">
        <v>2065.10281211568</v>
      </c>
      <c r="BI58" s="0" t="n">
        <v>835.679991528819</v>
      </c>
      <c r="BJ58" s="6" t="n">
        <v>1240.5793463466</v>
      </c>
      <c r="BK58" s="6" t="n">
        <v>172.688939359313</v>
      </c>
      <c r="BL58" s="6" t="n">
        <v>492.170541696255</v>
      </c>
      <c r="BM58" s="0" t="n">
        <v>569.182885627076</v>
      </c>
      <c r="BN58" s="0" t="n">
        <v>580.597157714758</v>
      </c>
      <c r="BO58" s="0" t="n">
        <v>1317.77511055386</v>
      </c>
      <c r="BP58" s="0" t="n">
        <v>2846.29599600346</v>
      </c>
      <c r="BQ58" s="0" t="n">
        <v>997.8089864823</v>
      </c>
      <c r="BR58" s="0" t="n">
        <v>860.418515891928</v>
      </c>
      <c r="BS58" s="0" t="n">
        <v>1500.21628048167</v>
      </c>
      <c r="BT58" s="0" t="n">
        <v>622.627871794139</v>
      </c>
      <c r="BU58" s="0" t="n">
        <v>1585.79009342104</v>
      </c>
      <c r="BV58" s="0" t="n">
        <v>1431.18373011519</v>
      </c>
      <c r="BW58" s="0" t="n">
        <v>865.58637322369</v>
      </c>
      <c r="BX58" s="0" t="n">
        <v>437.398303954938</v>
      </c>
      <c r="BY58" s="0" t="n">
        <v>493.53864770509</v>
      </c>
      <c r="BZ58" s="0" t="n">
        <v>234.457494576059</v>
      </c>
      <c r="CA58" s="0" t="n">
        <v>67.0475108108432</v>
      </c>
      <c r="CB58" s="0" t="n">
        <v>1427.55469060757</v>
      </c>
      <c r="CC58" s="0" t="n">
        <v>414.424813090642</v>
      </c>
      <c r="CD58" s="0" t="n">
        <v>39.9176802302842</v>
      </c>
      <c r="CE58" s="0" t="n">
        <v>28.3172517041371</v>
      </c>
      <c r="CF58" s="0" t="n">
        <v>584.581555317606</v>
      </c>
      <c r="CG58" s="0" t="n">
        <v>579.819154190687</v>
      </c>
      <c r="CH58" s="0" t="n">
        <v>665.510704789154</v>
      </c>
      <c r="CI58" s="0" t="n">
        <v>555.744975533134</v>
      </c>
      <c r="CJ58" s="0" t="n">
        <v>900.548423313127</v>
      </c>
      <c r="CK58" s="0" t="n">
        <v>378.687568942222</v>
      </c>
      <c r="CL58" s="0" t="n">
        <v>325.085758808619</v>
      </c>
      <c r="CM58" s="0" t="n">
        <v>1028.08360277728</v>
      </c>
      <c r="CN58" s="0" t="n">
        <v>268.525179222786</v>
      </c>
      <c r="CO58" s="0" t="n">
        <v>128.353446561844</v>
      </c>
      <c r="CP58" s="0" t="n">
        <v>21.790028493848</v>
      </c>
      <c r="CQ58" s="0" t="n">
        <v>1826.8317820803</v>
      </c>
      <c r="CR58" s="0" t="n">
        <v>698.364289943306</v>
      </c>
      <c r="CS58" s="0" t="n">
        <v>323.832053463265</v>
      </c>
      <c r="CT58" s="0" t="n">
        <v>854.317121025366</v>
      </c>
      <c r="CU58" s="0" t="n">
        <v>2360.31857735367</v>
      </c>
      <c r="CV58" s="0" t="n">
        <v>89.1884516360703</v>
      </c>
      <c r="CW58" s="0" t="n">
        <v>1501.10360267457</v>
      </c>
      <c r="CX58" s="0" t="n">
        <v>637.317183235769</v>
      </c>
      <c r="CY58" s="0" t="n">
        <v>29.0932354467912</v>
      </c>
      <c r="CZ58" s="0" t="n">
        <v>1174.8332078364</v>
      </c>
      <c r="DA58" s="0" t="n">
        <v>936.531257040289</v>
      </c>
      <c r="DB58" s="0" t="n">
        <v>1433.46083479312</v>
      </c>
      <c r="DC58" s="0" t="n">
        <v>145.162716014418</v>
      </c>
      <c r="DD58" s="0" t="n">
        <v>1387.2640067879</v>
      </c>
      <c r="DE58" s="0" t="n">
        <v>959.737275797276</v>
      </c>
      <c r="DF58" s="0" t="n">
        <v>602.901579989462</v>
      </c>
      <c r="DG58" s="0" t="n">
        <v>474.63662997942</v>
      </c>
      <c r="DH58" s="0" t="n">
        <v>576.835768670731</v>
      </c>
      <c r="DI58" s="0" t="n">
        <v>1874.63418718197</v>
      </c>
      <c r="DJ58" s="0" t="n">
        <v>392.867646280118</v>
      </c>
      <c r="DK58" s="0" t="n">
        <v>135.913603415149</v>
      </c>
      <c r="DL58" s="0" t="n">
        <v>3514.76659571118</v>
      </c>
      <c r="DM58" s="0" t="n">
        <v>824.069845449384</v>
      </c>
      <c r="DN58" s="0" t="n">
        <v>227.580647235633</v>
      </c>
      <c r="DO58" s="0" t="n">
        <v>785.469617141135</v>
      </c>
      <c r="DP58" s="0" t="n">
        <v>1857.38478407346</v>
      </c>
      <c r="DQ58" s="0" t="n">
        <v>315.847516410422</v>
      </c>
      <c r="DR58" s="0" t="n">
        <v>356.021541151281</v>
      </c>
      <c r="DS58" s="0" t="n">
        <v>2947.37480277706</v>
      </c>
      <c r="DT58" s="0" t="n">
        <v>2210.87942298151</v>
      </c>
      <c r="DU58" s="0" t="n">
        <v>810.292428158952</v>
      </c>
      <c r="DV58" s="0" t="n">
        <v>602.837976469565</v>
      </c>
      <c r="DW58" s="0" t="n">
        <v>513.0975088341</v>
      </c>
      <c r="DX58" s="0" t="n">
        <v>211.724006623211</v>
      </c>
      <c r="DY58" s="0" t="n">
        <v>924.158602421291</v>
      </c>
      <c r="DZ58" s="0" t="n">
        <v>228.750126396901</v>
      </c>
      <c r="EA58" s="0" t="n">
        <v>4530.28993130941</v>
      </c>
      <c r="EB58" s="0" t="n">
        <v>1606.54447949009</v>
      </c>
      <c r="EC58" s="0" t="n">
        <v>530.771889539143</v>
      </c>
      <c r="ED58" s="0" t="n">
        <v>664.89573314122</v>
      </c>
      <c r="EE58" s="0" t="n">
        <v>165.837731186129</v>
      </c>
      <c r="EF58" s="0" t="n">
        <v>1057.85612839676</v>
      </c>
      <c r="EG58" s="0" t="n">
        <v>134.564342887914</v>
      </c>
      <c r="EH58" s="0" t="n">
        <v>400.976713855293</v>
      </c>
      <c r="EI58" s="0" t="n">
        <v>857.998759418454</v>
      </c>
      <c r="EJ58" s="0" t="n">
        <v>397.6901241039</v>
      </c>
      <c r="EK58" s="0" t="n">
        <v>130.671628997417</v>
      </c>
      <c r="EL58" s="6" t="n">
        <v>1432.99049531247</v>
      </c>
      <c r="EM58" s="0" t="n">
        <v>1858.99258606964</v>
      </c>
      <c r="EN58" s="0" t="n">
        <v>9606.43565027598</v>
      </c>
      <c r="EO58" s="0" t="n">
        <v>1254.61082975343</v>
      </c>
      <c r="EP58" s="0" t="n">
        <v>1309.7867606337</v>
      </c>
      <c r="EQ58" s="0" t="n">
        <v>2933.08383224625</v>
      </c>
      <c r="ER58" s="0" t="n">
        <v>1964.75201517567</v>
      </c>
      <c r="ES58" s="0" t="n">
        <v>769.593653907403</v>
      </c>
      <c r="ET58" s="0" t="n">
        <v>2309.01877622558</v>
      </c>
      <c r="EU58" s="0" t="n">
        <v>2805.88726772213</v>
      </c>
      <c r="EV58" s="0" t="n">
        <v>7979.07158833909</v>
      </c>
      <c r="EW58" s="0" t="n">
        <v>6380.970747681</v>
      </c>
      <c r="EY58" s="0" t="n">
        <f aca="false">SUM(B58:EW58)</f>
        <v>137684.509733172</v>
      </c>
      <c r="EZ58" s="0" t="n">
        <v>137675</v>
      </c>
    </row>
    <row r="59" customFormat="false" ht="14.4" hidden="false" customHeight="false" outlineLevel="0" collapsed="false">
      <c r="A59" s="5" t="n">
        <v>39326</v>
      </c>
      <c r="B59" s="0" t="n">
        <v>58.5059683587883</v>
      </c>
      <c r="C59" s="0" t="n">
        <v>147.175596494914</v>
      </c>
      <c r="D59" s="0" t="n">
        <v>77.1845011825106</v>
      </c>
      <c r="E59" s="8" t="n">
        <v>37.1452823205231</v>
      </c>
      <c r="F59" s="8" t="n">
        <v>109.932693141919</v>
      </c>
      <c r="G59" s="0" t="n">
        <v>295.891214910936</v>
      </c>
      <c r="H59" s="0" t="n">
        <v>552.827146414747</v>
      </c>
      <c r="I59" s="0" t="n">
        <v>30.124182620789</v>
      </c>
      <c r="J59" s="0" t="n">
        <v>43.1449399507887</v>
      </c>
      <c r="K59" s="0" t="n">
        <v>304.653179986208</v>
      </c>
      <c r="L59" s="0" t="n">
        <v>191.821342082136</v>
      </c>
      <c r="M59" s="0" t="n">
        <v>641.203993336961</v>
      </c>
      <c r="N59" s="0" t="n">
        <v>999.61637224784</v>
      </c>
      <c r="O59" s="0" t="n">
        <v>238.992960154433</v>
      </c>
      <c r="P59" s="0" t="n">
        <v>100.688853640568</v>
      </c>
      <c r="Q59" s="0" t="n">
        <v>126.316026648017</v>
      </c>
      <c r="R59" s="0" t="n">
        <v>234.784211032098</v>
      </c>
      <c r="S59" s="0" t="n">
        <v>65.2541550531287</v>
      </c>
      <c r="T59" s="0" t="n">
        <v>193.424859190302</v>
      </c>
      <c r="U59" s="0" t="n">
        <v>47.0899782313612</v>
      </c>
      <c r="V59" s="0" t="n">
        <v>55.462908488857</v>
      </c>
      <c r="W59" s="0" t="n">
        <v>924.751232869584</v>
      </c>
      <c r="X59" s="0" t="n">
        <v>1005.09919816856</v>
      </c>
      <c r="Y59" s="0" t="n">
        <v>127.55621211469</v>
      </c>
      <c r="Z59" s="0" t="n">
        <v>350.430364179908</v>
      </c>
      <c r="AA59" s="0" t="n">
        <v>233.433175351999</v>
      </c>
      <c r="AB59" s="0" t="n">
        <v>85.5203130449967</v>
      </c>
      <c r="AC59" s="0" t="n">
        <v>73.5211920078009</v>
      </c>
      <c r="AD59" s="0" t="n">
        <v>173.052210329741</v>
      </c>
      <c r="AE59" s="6" t="n">
        <v>72.3734967495999</v>
      </c>
      <c r="AF59" s="0" t="n">
        <v>373.637757815129</v>
      </c>
      <c r="AG59" s="0" t="n">
        <v>330.629918898643</v>
      </c>
      <c r="AH59" s="0" t="n">
        <v>507.725281880611</v>
      </c>
      <c r="AI59" s="0" t="n">
        <v>494.90478607795</v>
      </c>
      <c r="AJ59" s="0" t="n">
        <v>451.465540872019</v>
      </c>
      <c r="AK59" s="0" t="n">
        <v>1559.82079787965</v>
      </c>
      <c r="AL59" s="0" t="n">
        <v>1183.25852283191</v>
      </c>
      <c r="AM59" s="0" t="n">
        <v>184.478439652358</v>
      </c>
      <c r="AN59" s="0" t="n">
        <v>127.593304689709</v>
      </c>
      <c r="AO59" s="0" t="n">
        <v>29.995579664643</v>
      </c>
      <c r="AP59" s="0" t="n">
        <v>441.883532120927</v>
      </c>
      <c r="AQ59" s="0" t="n">
        <v>440.745347668682</v>
      </c>
      <c r="AR59" s="0" t="n">
        <v>37.0645721371221</v>
      </c>
      <c r="AS59" s="0" t="n">
        <v>429.723435228627</v>
      </c>
      <c r="AT59" s="0" t="n">
        <v>1706.53273373757</v>
      </c>
      <c r="AU59" s="0" t="n">
        <v>521.959945272146</v>
      </c>
      <c r="AV59" s="0" t="n">
        <v>638.516291622746</v>
      </c>
      <c r="AW59" s="0" t="n">
        <v>1475.20946715611</v>
      </c>
      <c r="AX59" s="0" t="n">
        <v>164.523113452842</v>
      </c>
      <c r="AY59" s="0" t="n">
        <v>154.552940920436</v>
      </c>
      <c r="AZ59" s="0" t="n">
        <v>210.842471660127</v>
      </c>
      <c r="BA59" s="0" t="n">
        <v>455.160384452613</v>
      </c>
      <c r="BB59" s="0" t="n">
        <v>617.540294653991</v>
      </c>
      <c r="BC59" s="0" t="n">
        <v>113.959595639863</v>
      </c>
      <c r="BD59" s="0" t="n">
        <v>863.088655477172</v>
      </c>
      <c r="BE59" s="0" t="n">
        <v>750.840151204647</v>
      </c>
      <c r="BF59" s="0" t="n">
        <v>231.605257769396</v>
      </c>
      <c r="BG59" s="0" t="n">
        <v>3124.79900492716</v>
      </c>
      <c r="BH59" s="0" t="n">
        <v>2069.60757170724</v>
      </c>
      <c r="BI59" s="0" t="n">
        <v>835.736903614925</v>
      </c>
      <c r="BJ59" s="6" t="n">
        <v>1239.7136822585</v>
      </c>
      <c r="BK59" s="6" t="n">
        <v>172.115374472544</v>
      </c>
      <c r="BL59" s="6" t="n">
        <v>492.432364639555</v>
      </c>
      <c r="BM59" s="0" t="n">
        <v>564.602590157476</v>
      </c>
      <c r="BN59" s="0" t="n">
        <v>580.277703652734</v>
      </c>
      <c r="BO59" s="0" t="n">
        <v>1296.95042753531</v>
      </c>
      <c r="BP59" s="0" t="n">
        <v>2852.66992390811</v>
      </c>
      <c r="BQ59" s="0" t="n">
        <v>999.359130780943</v>
      </c>
      <c r="BR59" s="0" t="n">
        <v>865.174334932565</v>
      </c>
      <c r="BS59" s="0" t="n">
        <v>1494.91828478397</v>
      </c>
      <c r="BT59" s="0" t="n">
        <v>625.3067174853</v>
      </c>
      <c r="BU59" s="0" t="n">
        <v>1593.5468429473</v>
      </c>
      <c r="BV59" s="0" t="n">
        <v>1439.72564532538</v>
      </c>
      <c r="BW59" s="0" t="n">
        <v>866.158570798588</v>
      </c>
      <c r="BX59" s="0" t="n">
        <v>436.577151928444</v>
      </c>
      <c r="BY59" s="0" t="n">
        <v>495.538704186667</v>
      </c>
      <c r="BZ59" s="0" t="n">
        <v>233.934732673757</v>
      </c>
      <c r="CA59" s="0" t="n">
        <v>66.7997376361114</v>
      </c>
      <c r="CB59" s="0" t="n">
        <v>1432.54222798185</v>
      </c>
      <c r="CC59" s="0" t="n">
        <v>421.43571238186</v>
      </c>
      <c r="CD59" s="0" t="n">
        <v>39.6589163003184</v>
      </c>
      <c r="CE59" s="0" t="n">
        <v>28.5596735091393</v>
      </c>
      <c r="CF59" s="0" t="n">
        <v>587.353191114464</v>
      </c>
      <c r="CG59" s="0" t="n">
        <v>582.22149454502</v>
      </c>
      <c r="CH59" s="0" t="n">
        <v>671.270160623569</v>
      </c>
      <c r="CI59" s="0" t="n">
        <v>555.429063089209</v>
      </c>
      <c r="CJ59" s="0" t="n">
        <v>895.958929073048</v>
      </c>
      <c r="CK59" s="0" t="n">
        <v>383.884162000867</v>
      </c>
      <c r="CL59" s="0" t="n">
        <v>324.431676995864</v>
      </c>
      <c r="CM59" s="0" t="n">
        <v>1027.36555219013</v>
      </c>
      <c r="CN59" s="0" t="n">
        <v>268.049077348225</v>
      </c>
      <c r="CO59" s="0" t="n">
        <v>129.723909669958</v>
      </c>
      <c r="CP59" s="0" t="n">
        <v>21.6276756357883</v>
      </c>
      <c r="CQ59" s="0" t="n">
        <v>1831.07918895304</v>
      </c>
      <c r="CR59" s="0" t="n">
        <v>670.589994485647</v>
      </c>
      <c r="CS59" s="0" t="n">
        <v>318.66183975757</v>
      </c>
      <c r="CT59" s="0" t="n">
        <v>856.360891354488</v>
      </c>
      <c r="CU59" s="0" t="n">
        <v>2361.86620988766</v>
      </c>
      <c r="CV59" s="0" t="n">
        <v>89.1417850176711</v>
      </c>
      <c r="CW59" s="0" t="n">
        <v>1498.82007908445</v>
      </c>
      <c r="CX59" s="0" t="n">
        <v>636.717458536827</v>
      </c>
      <c r="CY59" s="0" t="n">
        <v>28.3404900014741</v>
      </c>
      <c r="CZ59" s="0" t="n">
        <v>1176.43027739687</v>
      </c>
      <c r="DA59" s="0" t="n">
        <v>944.658979267949</v>
      </c>
      <c r="DB59" s="0" t="n">
        <v>1435.9595302723</v>
      </c>
      <c r="DC59" s="0" t="n">
        <v>145.179000931835</v>
      </c>
      <c r="DD59" s="0" t="n">
        <v>1395.21928264082</v>
      </c>
      <c r="DE59" s="0" t="n">
        <v>967.629830246265</v>
      </c>
      <c r="DF59" s="0" t="n">
        <v>609.181655158281</v>
      </c>
      <c r="DG59" s="0" t="n">
        <v>474.878642529963</v>
      </c>
      <c r="DH59" s="0" t="n">
        <v>577.076501931646</v>
      </c>
      <c r="DI59" s="0" t="n">
        <v>1885.31963313045</v>
      </c>
      <c r="DJ59" s="0" t="n">
        <v>394.71046155904</v>
      </c>
      <c r="DK59" s="0" t="n">
        <v>135.66385461745</v>
      </c>
      <c r="DL59" s="0" t="n">
        <v>3477.64048468817</v>
      </c>
      <c r="DM59" s="0" t="n">
        <v>823.088759085805</v>
      </c>
      <c r="DN59" s="0" t="n">
        <v>228.031912432377</v>
      </c>
      <c r="DO59" s="0" t="n">
        <v>788.452193112257</v>
      </c>
      <c r="DP59" s="0" t="n">
        <v>1858.52544114996</v>
      </c>
      <c r="DQ59" s="0" t="n">
        <v>319.378039687258</v>
      </c>
      <c r="DR59" s="0" t="n">
        <v>354.759811923948</v>
      </c>
      <c r="DS59" s="0" t="n">
        <v>2956.63667976271</v>
      </c>
      <c r="DT59" s="0" t="n">
        <v>2216.76990527599</v>
      </c>
      <c r="DU59" s="0" t="n">
        <v>812.397029811062</v>
      </c>
      <c r="DV59" s="0" t="n">
        <v>603.24611057093</v>
      </c>
      <c r="DW59" s="0" t="n">
        <v>517.313957829861</v>
      </c>
      <c r="DX59" s="0" t="n">
        <v>212.058354416944</v>
      </c>
      <c r="DY59" s="0" t="n">
        <v>925.973613545304</v>
      </c>
      <c r="DZ59" s="0" t="n">
        <v>229.223073593714</v>
      </c>
      <c r="EA59" s="0" t="n">
        <v>4542.03377331288</v>
      </c>
      <c r="EB59" s="0" t="n">
        <v>1608.51024900656</v>
      </c>
      <c r="EC59" s="0" t="n">
        <v>531.804032233302</v>
      </c>
      <c r="ED59" s="0" t="n">
        <v>667.973556661974</v>
      </c>
      <c r="EE59" s="0" t="n">
        <v>166.649073575593</v>
      </c>
      <c r="EF59" s="0" t="n">
        <v>1061.33453415943</v>
      </c>
      <c r="EG59" s="0" t="n">
        <v>135.596745884464</v>
      </c>
      <c r="EH59" s="0" t="n">
        <v>401.269784698168</v>
      </c>
      <c r="EI59" s="0" t="n">
        <v>856.277948838963</v>
      </c>
      <c r="EJ59" s="0" t="n">
        <v>404.69493532779</v>
      </c>
      <c r="EK59" s="0" t="n">
        <v>132.265653848018</v>
      </c>
      <c r="EL59" s="6" t="n">
        <v>1439.55689169782</v>
      </c>
      <c r="EM59" s="0" t="n">
        <v>1868.36065289226</v>
      </c>
      <c r="EN59" s="0" t="n">
        <v>9623.55820567113</v>
      </c>
      <c r="EO59" s="0" t="n">
        <v>1254.05753204608</v>
      </c>
      <c r="EP59" s="0" t="n">
        <v>1309.6784871119</v>
      </c>
      <c r="EQ59" s="0" t="n">
        <v>2930.0582830987</v>
      </c>
      <c r="ER59" s="0" t="n">
        <v>1962.92417475555</v>
      </c>
      <c r="ES59" s="0" t="n">
        <v>770.674873956774</v>
      </c>
      <c r="ET59" s="0" t="n">
        <v>2321.37770834205</v>
      </c>
      <c r="EU59" s="0" t="n">
        <v>2802.02716761282</v>
      </c>
      <c r="EV59" s="0" t="n">
        <v>7992.30962760384</v>
      </c>
      <c r="EW59" s="0" t="n">
        <v>6396.28053683256</v>
      </c>
      <c r="EY59" s="0" t="n">
        <f aca="false">SUM(B59:EW59)</f>
        <v>137745.948086371</v>
      </c>
      <c r="EZ59" s="0" t="n">
        <v>137752</v>
      </c>
    </row>
    <row r="60" customFormat="false" ht="14.4" hidden="false" customHeight="false" outlineLevel="0" collapsed="false">
      <c r="A60" s="5" t="n">
        <v>39356</v>
      </c>
      <c r="B60" s="0" t="n">
        <v>58.1443297533243</v>
      </c>
      <c r="C60" s="0" t="n">
        <v>149.332977319165</v>
      </c>
      <c r="D60" s="0" t="n">
        <v>77.2434072504317</v>
      </c>
      <c r="E60" s="8" t="n">
        <v>37.9895929822218</v>
      </c>
      <c r="F60" s="8" t="n">
        <v>109.194368260331</v>
      </c>
      <c r="G60" s="0" t="n">
        <v>297.094478945392</v>
      </c>
      <c r="H60" s="0" t="n">
        <v>542.913974781472</v>
      </c>
      <c r="I60" s="0" t="n">
        <v>30.1523751599372</v>
      </c>
      <c r="J60" s="0" t="n">
        <v>42.1983344597628</v>
      </c>
      <c r="K60" s="0" t="n">
        <v>301.07305573888</v>
      </c>
      <c r="L60" s="0" t="n">
        <v>189.528948190616</v>
      </c>
      <c r="M60" s="0" t="n">
        <v>640.718010633862</v>
      </c>
      <c r="N60" s="0" t="n">
        <v>1002.9131274586</v>
      </c>
      <c r="O60" s="0" t="n">
        <v>240.40344322094</v>
      </c>
      <c r="P60" s="0" t="n">
        <v>102.444978681831</v>
      </c>
      <c r="Q60" s="0" t="n">
        <v>122.491599508014</v>
      </c>
      <c r="R60" s="0" t="n">
        <v>236.980042771279</v>
      </c>
      <c r="S60" s="0" t="n">
        <v>65.2942229109812</v>
      </c>
      <c r="T60" s="0" t="n">
        <v>193.550590108662</v>
      </c>
      <c r="U60" s="0" t="n">
        <v>46.6056958383025</v>
      </c>
      <c r="V60" s="0" t="n">
        <v>54.1350303014074</v>
      </c>
      <c r="W60" s="0" t="n">
        <v>930.199020998784</v>
      </c>
      <c r="X60" s="0" t="n">
        <v>1003.65293982867</v>
      </c>
      <c r="Y60" s="0" t="n">
        <v>128.375585440024</v>
      </c>
      <c r="Z60" s="0" t="n">
        <v>344.456258074971</v>
      </c>
      <c r="AA60" s="0" t="n">
        <v>235.162308307614</v>
      </c>
      <c r="AB60" s="0" t="n">
        <v>86.1978883735901</v>
      </c>
      <c r="AC60" s="0" t="n">
        <v>72.716642783999</v>
      </c>
      <c r="AD60" s="0" t="n">
        <v>172.028229270407</v>
      </c>
      <c r="AE60" s="6" t="n">
        <v>73.0404277341809</v>
      </c>
      <c r="AF60" s="0" t="n">
        <v>372.89963121921</v>
      </c>
      <c r="AG60" s="0" t="n">
        <v>328.533412256454</v>
      </c>
      <c r="AH60" s="0" t="n">
        <v>503.578513240746</v>
      </c>
      <c r="AI60" s="0" t="n">
        <v>493.394018688557</v>
      </c>
      <c r="AJ60" s="0" t="n">
        <v>449.449034234947</v>
      </c>
      <c r="AK60" s="0" t="n">
        <v>1559.70846709162</v>
      </c>
      <c r="AL60" s="0" t="n">
        <v>1181.82218190254</v>
      </c>
      <c r="AM60" s="0" t="n">
        <v>183.855532276155</v>
      </c>
      <c r="AN60" s="0" t="n">
        <v>127.642764316251</v>
      </c>
      <c r="AO60" s="0" t="n">
        <v>28.4567047030349</v>
      </c>
      <c r="AP60" s="0" t="n">
        <v>440.528266945153</v>
      </c>
      <c r="AQ60" s="0" t="n">
        <v>439.944511506595</v>
      </c>
      <c r="AR60" s="0" t="n">
        <v>36.8326019563152</v>
      </c>
      <c r="AS60" s="0" t="n">
        <v>429.120744061059</v>
      </c>
      <c r="AT60" s="0" t="n">
        <v>1688.79055986665</v>
      </c>
      <c r="AU60" s="0" t="n">
        <v>518.519050550873</v>
      </c>
      <c r="AV60" s="0" t="n">
        <v>637.829391213255</v>
      </c>
      <c r="AW60" s="0" t="n">
        <v>1482.91705680451</v>
      </c>
      <c r="AX60" s="0" t="n">
        <v>164.54001110422</v>
      </c>
      <c r="AY60" s="0" t="n">
        <v>153.627060685605</v>
      </c>
      <c r="AZ60" s="0" t="n">
        <v>209.847523382578</v>
      </c>
      <c r="BA60" s="0" t="n">
        <v>454.187742285357</v>
      </c>
      <c r="BB60" s="0" t="n">
        <v>616.937893180469</v>
      </c>
      <c r="BC60" s="0" t="n">
        <v>113.850911025141</v>
      </c>
      <c r="BD60" s="0" t="n">
        <v>857.090712013754</v>
      </c>
      <c r="BE60" s="0" t="n">
        <v>750.907721030203</v>
      </c>
      <c r="BF60" s="0" t="n">
        <v>231.919565773226</v>
      </c>
      <c r="BG60" s="0" t="n">
        <v>3124.18000592675</v>
      </c>
      <c r="BH60" s="0" t="n">
        <v>2071.61278492039</v>
      </c>
      <c r="BI60" s="0" t="n">
        <v>839.961531575985</v>
      </c>
      <c r="BJ60" s="6" t="n">
        <v>1241.70558690091</v>
      </c>
      <c r="BK60" s="6" t="n">
        <v>170.677478934232</v>
      </c>
      <c r="BL60" s="6" t="n">
        <v>491.008053506776</v>
      </c>
      <c r="BM60" s="0" t="n">
        <v>562.902346256941</v>
      </c>
      <c r="BN60" s="0" t="n">
        <v>579.60427614127</v>
      </c>
      <c r="BO60" s="0" t="n">
        <v>1293.24449716337</v>
      </c>
      <c r="BP60" s="0" t="n">
        <v>2852.15953845618</v>
      </c>
      <c r="BQ60" s="0" t="n">
        <v>1000.38837264973</v>
      </c>
      <c r="BR60" s="0" t="n">
        <v>861.207551661166</v>
      </c>
      <c r="BS60" s="0" t="n">
        <v>1497.82510063195</v>
      </c>
      <c r="BT60" s="0" t="n">
        <v>625.584511632239</v>
      </c>
      <c r="BU60" s="0" t="n">
        <v>1600.4805280569</v>
      </c>
      <c r="BV60" s="0" t="n">
        <v>1445.54005853821</v>
      </c>
      <c r="BW60" s="0" t="n">
        <v>860.88486849142</v>
      </c>
      <c r="BX60" s="0" t="n">
        <v>436.787115024425</v>
      </c>
      <c r="BY60" s="0" t="n">
        <v>495.594219976131</v>
      </c>
      <c r="BZ60" s="0" t="n">
        <v>232.29334306282</v>
      </c>
      <c r="CA60" s="0" t="n">
        <v>66.8090250212036</v>
      </c>
      <c r="CB60" s="0" t="n">
        <v>1428.14337807918</v>
      </c>
      <c r="CC60" s="0" t="n">
        <v>419.886743253406</v>
      </c>
      <c r="CD60" s="0" t="n">
        <v>40.0162609015568</v>
      </c>
      <c r="CE60" s="0" t="n">
        <v>28.6291586315738</v>
      </c>
      <c r="CF60" s="0" t="n">
        <v>589.401153511432</v>
      </c>
      <c r="CG60" s="0" t="n">
        <v>581.033329375082</v>
      </c>
      <c r="CH60" s="0" t="n">
        <v>675.003506406408</v>
      </c>
      <c r="CI60" s="0" t="n">
        <v>556.187788344422</v>
      </c>
      <c r="CJ60" s="0" t="n">
        <v>898.798505155543</v>
      </c>
      <c r="CK60" s="0" t="n">
        <v>380.060855233137</v>
      </c>
      <c r="CL60" s="0" t="n">
        <v>322.335068638747</v>
      </c>
      <c r="CM60" s="0" t="n">
        <v>1029.14337997583</v>
      </c>
      <c r="CN60" s="0" t="n">
        <v>267.617589073144</v>
      </c>
      <c r="CO60" s="0" t="n">
        <v>131.006032952149</v>
      </c>
      <c r="CP60" s="0" t="n">
        <v>21.6792805483021</v>
      </c>
      <c r="CQ60" s="0" t="n">
        <v>1829.53461766971</v>
      </c>
      <c r="CR60" s="0" t="n">
        <v>672.803466417715</v>
      </c>
      <c r="CS60" s="0" t="n">
        <v>311.69419478754</v>
      </c>
      <c r="CT60" s="0" t="n">
        <v>855.342573793236</v>
      </c>
      <c r="CU60" s="0" t="n">
        <v>2362.92746338096</v>
      </c>
      <c r="CV60" s="0" t="n">
        <v>89.9132362901507</v>
      </c>
      <c r="CW60" s="0" t="n">
        <v>1498.7424475037</v>
      </c>
      <c r="CX60" s="0" t="n">
        <v>637.578088884644</v>
      </c>
      <c r="CY60" s="0" t="n">
        <v>27.9931746453409</v>
      </c>
      <c r="CZ60" s="0" t="n">
        <v>1176.26676686987</v>
      </c>
      <c r="DA60" s="0" t="n">
        <v>949.990390913189</v>
      </c>
      <c r="DB60" s="0" t="n">
        <v>1443.03846967279</v>
      </c>
      <c r="DC60" s="0" t="n">
        <v>144.569046244224</v>
      </c>
      <c r="DD60" s="0" t="n">
        <v>1400.20511287753</v>
      </c>
      <c r="DE60" s="0" t="n">
        <v>972.642253828979</v>
      </c>
      <c r="DF60" s="0" t="n">
        <v>605.561978142151</v>
      </c>
      <c r="DG60" s="0" t="n">
        <v>475.896068984421</v>
      </c>
      <c r="DH60" s="0" t="n">
        <v>576.04989061068</v>
      </c>
      <c r="DI60" s="0" t="n">
        <v>1891.43178995883</v>
      </c>
      <c r="DJ60" s="0" t="n">
        <v>397.492120855545</v>
      </c>
      <c r="DK60" s="0" t="n">
        <v>136.127177194961</v>
      </c>
      <c r="DL60" s="0" t="n">
        <v>3467.18173721808</v>
      </c>
      <c r="DM60" s="0" t="n">
        <v>818.03356858082</v>
      </c>
      <c r="DN60" s="0" t="n">
        <v>228.285156258011</v>
      </c>
      <c r="DO60" s="0" t="n">
        <v>788.781197546958</v>
      </c>
      <c r="DP60" s="0" t="n">
        <v>1860.39513987003</v>
      </c>
      <c r="DQ60" s="0" t="n">
        <v>322.562700043248</v>
      </c>
      <c r="DR60" s="0" t="n">
        <v>352.653691945998</v>
      </c>
      <c r="DS60" s="0" t="n">
        <v>2969.6267740182</v>
      </c>
      <c r="DT60" s="0" t="n">
        <v>2220.12041928505</v>
      </c>
      <c r="DU60" s="0" t="n">
        <v>815.007534228921</v>
      </c>
      <c r="DV60" s="0" t="n">
        <v>604.756161448506</v>
      </c>
      <c r="DW60" s="0" t="n">
        <v>519.732335665385</v>
      </c>
      <c r="DX60" s="0" t="n">
        <v>213.357708752435</v>
      </c>
      <c r="DY60" s="0" t="n">
        <v>930.564835148227</v>
      </c>
      <c r="DZ60" s="0" t="n">
        <v>231.281177170096</v>
      </c>
      <c r="EA60" s="0" t="n">
        <v>4546.25499918453</v>
      </c>
      <c r="EB60" s="0" t="n">
        <v>1608.88666515848</v>
      </c>
      <c r="EC60" s="0" t="n">
        <v>533.291596263942</v>
      </c>
      <c r="ED60" s="0" t="n">
        <v>667.517504683013</v>
      </c>
      <c r="EE60" s="0" t="n">
        <v>166.607137285646</v>
      </c>
      <c r="EF60" s="0" t="n">
        <v>1062.47098235948</v>
      </c>
      <c r="EG60" s="0" t="n">
        <v>136.024924765401</v>
      </c>
      <c r="EH60" s="0" t="n">
        <v>403.107794377973</v>
      </c>
      <c r="EI60" s="0" t="n">
        <v>855.876205949743</v>
      </c>
      <c r="EJ60" s="0" t="n">
        <v>407.489396359471</v>
      </c>
      <c r="EK60" s="0" t="n">
        <v>132.462191284577</v>
      </c>
      <c r="EL60" s="6" t="n">
        <v>1441.28701574342</v>
      </c>
      <c r="EM60" s="0" t="n">
        <v>1875.77516788221</v>
      </c>
      <c r="EN60" s="0" t="n">
        <v>9642.77409674818</v>
      </c>
      <c r="EO60" s="0" t="n">
        <v>1251.36124129692</v>
      </c>
      <c r="EP60" s="0" t="n">
        <v>1310.39144915475</v>
      </c>
      <c r="EQ60" s="0" t="n">
        <v>2933.55848080183</v>
      </c>
      <c r="ER60" s="0" t="n">
        <v>1966.39762906126</v>
      </c>
      <c r="ES60" s="0" t="n">
        <v>768.450450641361</v>
      </c>
      <c r="ET60" s="0" t="n">
        <v>2322.58494856219</v>
      </c>
      <c r="EU60" s="0" t="n">
        <v>2809.1424527437</v>
      </c>
      <c r="EV60" s="0" t="n">
        <v>8022.29759180699</v>
      </c>
      <c r="EW60" s="0" t="n">
        <v>6406.98607929638</v>
      </c>
      <c r="EY60" s="0" t="n">
        <f aca="false">SUM(B60:EW60)</f>
        <v>137831.492761129</v>
      </c>
      <c r="EZ60" s="0" t="n">
        <v>137838</v>
      </c>
    </row>
    <row r="61" customFormat="false" ht="14.4" hidden="false" customHeight="false" outlineLevel="0" collapsed="false">
      <c r="A61" s="5" t="n">
        <v>39387</v>
      </c>
      <c r="B61" s="0" t="n">
        <v>58.92496648263</v>
      </c>
      <c r="C61" s="0" t="n">
        <v>152.110217626043</v>
      </c>
      <c r="D61" s="0" t="n">
        <v>77.871742483886</v>
      </c>
      <c r="E61" s="8" t="n">
        <v>38.0546323385312</v>
      </c>
      <c r="F61" s="8" t="n">
        <v>108.563155257495</v>
      </c>
      <c r="G61" s="0" t="n">
        <v>300.512501105976</v>
      </c>
      <c r="H61" s="0" t="n">
        <v>531.690618391692</v>
      </c>
      <c r="I61" s="0" t="n">
        <v>29.8222291584986</v>
      </c>
      <c r="J61" s="0" t="n">
        <v>40.5384984811104</v>
      </c>
      <c r="K61" s="0" t="n">
        <v>301.556919801142</v>
      </c>
      <c r="L61" s="0" t="n">
        <v>189.294739371229</v>
      </c>
      <c r="M61" s="0" t="n">
        <v>643.5844737645</v>
      </c>
      <c r="N61" s="0" t="n">
        <v>1008.21836046594</v>
      </c>
      <c r="O61" s="0" t="n">
        <v>235.91175733598</v>
      </c>
      <c r="P61" s="0" t="n">
        <v>103.451076536932</v>
      </c>
      <c r="Q61" s="0" t="n">
        <v>121.525003486818</v>
      </c>
      <c r="R61" s="0" t="n">
        <v>235.34357097131</v>
      </c>
      <c r="S61" s="0" t="n">
        <v>65.3768288262787</v>
      </c>
      <c r="T61" s="0" t="n">
        <v>191.869302153378</v>
      </c>
      <c r="U61" s="0" t="n">
        <v>46.2741347742119</v>
      </c>
      <c r="V61" s="0" t="n">
        <v>54.0639300502137</v>
      </c>
      <c r="W61" s="0" t="n">
        <v>928.455695610157</v>
      </c>
      <c r="X61" s="0" t="n">
        <v>1003.59330278714</v>
      </c>
      <c r="Y61" s="0" t="n">
        <v>129.416126831355</v>
      </c>
      <c r="Z61" s="0" t="n">
        <v>339.66223109397</v>
      </c>
      <c r="AA61" s="0" t="n">
        <v>235.460661629992</v>
      </c>
      <c r="AB61" s="0" t="n">
        <v>85.4353776618101</v>
      </c>
      <c r="AC61" s="0" t="n">
        <v>71.701353042219</v>
      </c>
      <c r="AD61" s="0" t="n">
        <v>168.16735557856</v>
      </c>
      <c r="AE61" s="6" t="n">
        <v>72.9785191818619</v>
      </c>
      <c r="AF61" s="0" t="n">
        <v>369.346682510344</v>
      </c>
      <c r="AG61" s="0" t="n">
        <v>330.710769844715</v>
      </c>
      <c r="AH61" s="0" t="n">
        <v>499.47652975433</v>
      </c>
      <c r="AI61" s="0" t="n">
        <v>492.437805366794</v>
      </c>
      <c r="AJ61" s="0" t="n">
        <v>451.024146956753</v>
      </c>
      <c r="AK61" s="0" t="n">
        <v>1558.85858389786</v>
      </c>
      <c r="AL61" s="0" t="n">
        <v>1181.58960110744</v>
      </c>
      <c r="AM61" s="0" t="n">
        <v>183.415560577104</v>
      </c>
      <c r="AN61" s="0" t="n">
        <v>128.136557475027</v>
      </c>
      <c r="AO61" s="0" t="n">
        <v>28.4537384330173</v>
      </c>
      <c r="AP61" s="0" t="n">
        <v>441.728007155991</v>
      </c>
      <c r="AQ61" s="0" t="n">
        <v>440.868417709163</v>
      </c>
      <c r="AR61" s="0" t="n">
        <v>36.5218915577051</v>
      </c>
      <c r="AS61" s="0" t="n">
        <v>429.445105931614</v>
      </c>
      <c r="AT61" s="0" t="n">
        <v>1692.83811108732</v>
      </c>
      <c r="AU61" s="0" t="n">
        <v>519.718588187882</v>
      </c>
      <c r="AV61" s="0" t="n">
        <v>638.230367158282</v>
      </c>
      <c r="AW61" s="0" t="n">
        <v>1485.05351935779</v>
      </c>
      <c r="AX61" s="0" t="n">
        <v>163.47293280674</v>
      </c>
      <c r="AY61" s="0" t="n">
        <v>154.775753330433</v>
      </c>
      <c r="AZ61" s="0" t="n">
        <v>209.81464725553</v>
      </c>
      <c r="BA61" s="0" t="n">
        <v>453.04146270555</v>
      </c>
      <c r="BB61" s="0" t="n">
        <v>616.259378353607</v>
      </c>
      <c r="BC61" s="0" t="n">
        <v>114.377307557004</v>
      </c>
      <c r="BD61" s="0" t="n">
        <v>856.902086611364</v>
      </c>
      <c r="BE61" s="0" t="n">
        <v>749.248228334971</v>
      </c>
      <c r="BF61" s="0" t="n">
        <v>233.892523657212</v>
      </c>
      <c r="BG61" s="0" t="n">
        <v>3126.96515603457</v>
      </c>
      <c r="BH61" s="0" t="n">
        <v>2071.30084052342</v>
      </c>
      <c r="BI61" s="0" t="n">
        <v>840.604844523883</v>
      </c>
      <c r="BJ61" s="6" t="n">
        <v>1240.81003560165</v>
      </c>
      <c r="BK61" s="6" t="n">
        <v>170.243586155417</v>
      </c>
      <c r="BL61" s="6" t="n">
        <v>492.034896298891</v>
      </c>
      <c r="BM61" s="0" t="n">
        <v>567.258810378887</v>
      </c>
      <c r="BN61" s="0" t="n">
        <v>579.580731865171</v>
      </c>
      <c r="BO61" s="0" t="n">
        <v>1286.72673743292</v>
      </c>
      <c r="BP61" s="0" t="n">
        <v>2862.10460861908</v>
      </c>
      <c r="BQ61" s="0" t="n">
        <v>1003.20613619362</v>
      </c>
      <c r="BR61" s="0" t="n">
        <v>858.632996415002</v>
      </c>
      <c r="BS61" s="0" t="n">
        <v>1514.49583540368</v>
      </c>
      <c r="BT61" s="0" t="n">
        <v>624.621573686025</v>
      </c>
      <c r="BU61" s="0" t="n">
        <v>1600.60691761768</v>
      </c>
      <c r="BV61" s="0" t="n">
        <v>1451.60155514288</v>
      </c>
      <c r="BW61" s="0" t="n">
        <v>858.788127378112</v>
      </c>
      <c r="BX61" s="0" t="n">
        <v>439.817150299374</v>
      </c>
      <c r="BY61" s="0" t="n">
        <v>502.324651917853</v>
      </c>
      <c r="BZ61" s="0" t="n">
        <v>232.508807204703</v>
      </c>
      <c r="CA61" s="0" t="n">
        <v>67.1069617881106</v>
      </c>
      <c r="CB61" s="0" t="n">
        <v>1423.57072352418</v>
      </c>
      <c r="CC61" s="0" t="n">
        <v>415.738545835085</v>
      </c>
      <c r="CD61" s="0" t="n">
        <v>40.3077722366281</v>
      </c>
      <c r="CE61" s="0" t="n">
        <v>28.8932039409199</v>
      </c>
      <c r="CF61" s="0" t="n">
        <v>590.047004030872</v>
      </c>
      <c r="CG61" s="0" t="n">
        <v>584.451028663696</v>
      </c>
      <c r="CH61" s="0" t="n">
        <v>676.241833755643</v>
      </c>
      <c r="CI61" s="0" t="n">
        <v>555.975522334213</v>
      </c>
      <c r="CJ61" s="0" t="n">
        <v>897.264960122965</v>
      </c>
      <c r="CK61" s="0" t="n">
        <v>377.726259765849</v>
      </c>
      <c r="CL61" s="0" t="n">
        <v>322.119409228795</v>
      </c>
      <c r="CM61" s="0" t="n">
        <v>1030.52487722149</v>
      </c>
      <c r="CN61" s="0" t="n">
        <v>267.039986066928</v>
      </c>
      <c r="CO61" s="0" t="n">
        <v>130.650632690615</v>
      </c>
      <c r="CP61" s="0" t="n">
        <v>21.7949136613097</v>
      </c>
      <c r="CQ61" s="0" t="n">
        <v>1825.83290902402</v>
      </c>
      <c r="CR61" s="0" t="n">
        <v>669.113243898925</v>
      </c>
      <c r="CS61" s="0" t="n">
        <v>305.642820909561</v>
      </c>
      <c r="CT61" s="0" t="n">
        <v>856.361697820859</v>
      </c>
      <c r="CU61" s="0" t="n">
        <v>2364.33350852658</v>
      </c>
      <c r="CV61" s="0" t="n">
        <v>89.4278867677262</v>
      </c>
      <c r="CW61" s="0" t="n">
        <v>1494.33321013288</v>
      </c>
      <c r="CX61" s="0" t="n">
        <v>637.360864243675</v>
      </c>
      <c r="CY61" s="0" t="n">
        <v>27.7903824652014</v>
      </c>
      <c r="CZ61" s="0" t="n">
        <v>1172.97247843035</v>
      </c>
      <c r="DA61" s="0" t="n">
        <v>948.815507270041</v>
      </c>
      <c r="DB61" s="0" t="n">
        <v>1443.77138476651</v>
      </c>
      <c r="DC61" s="0" t="n">
        <v>144.921747189162</v>
      </c>
      <c r="DD61" s="0" t="n">
        <v>1411.11653559812</v>
      </c>
      <c r="DE61" s="0" t="n">
        <v>980.137623769188</v>
      </c>
      <c r="DF61" s="0" t="n">
        <v>606.676764963074</v>
      </c>
      <c r="DG61" s="0" t="n">
        <v>474.71931944202</v>
      </c>
      <c r="DH61" s="0" t="n">
        <v>577.606444747667</v>
      </c>
      <c r="DI61" s="0" t="n">
        <v>1895.4254960851</v>
      </c>
      <c r="DJ61" s="0" t="n">
        <v>400.528197600789</v>
      </c>
      <c r="DK61" s="0" t="n">
        <v>135.359068990584</v>
      </c>
      <c r="DL61" s="0" t="n">
        <v>3434.74685579797</v>
      </c>
      <c r="DM61" s="0" t="n">
        <v>821.802658454303</v>
      </c>
      <c r="DN61" s="0" t="n">
        <v>227.671617041456</v>
      </c>
      <c r="DO61" s="0" t="n">
        <v>791.77833534537</v>
      </c>
      <c r="DP61" s="0" t="n">
        <v>1855.62831989688</v>
      </c>
      <c r="DQ61" s="0" t="n">
        <v>321.939934294322</v>
      </c>
      <c r="DR61" s="0" t="n">
        <v>357.49982913578</v>
      </c>
      <c r="DS61" s="0" t="n">
        <v>2969.05744820492</v>
      </c>
      <c r="DT61" s="0" t="n">
        <v>2226.48431343683</v>
      </c>
      <c r="DU61" s="0" t="n">
        <v>813.941659010317</v>
      </c>
      <c r="DV61" s="0" t="n">
        <v>607.855822968652</v>
      </c>
      <c r="DW61" s="0" t="n">
        <v>521.629258874536</v>
      </c>
      <c r="DX61" s="0" t="n">
        <v>214.079508735027</v>
      </c>
      <c r="DY61" s="0" t="n">
        <v>930.892754872801</v>
      </c>
      <c r="DZ61" s="0" t="n">
        <v>231.838725736412</v>
      </c>
      <c r="EA61" s="0" t="n">
        <v>4553.32490300204</v>
      </c>
      <c r="EB61" s="0" t="n">
        <v>1610.51125133079</v>
      </c>
      <c r="EC61" s="0" t="n">
        <v>535.270929710343</v>
      </c>
      <c r="ED61" s="0" t="n">
        <v>669.825905785684</v>
      </c>
      <c r="EE61" s="0" t="n">
        <v>164.60633854527</v>
      </c>
      <c r="EF61" s="0" t="n">
        <v>1071.67468885722</v>
      </c>
      <c r="EG61" s="0" t="n">
        <v>136.848606936254</v>
      </c>
      <c r="EH61" s="0" t="n">
        <v>401.651953657276</v>
      </c>
      <c r="EI61" s="0" t="n">
        <v>858.576166931374</v>
      </c>
      <c r="EJ61" s="0" t="n">
        <v>412.277368946682</v>
      </c>
      <c r="EK61" s="0" t="n">
        <v>132.404245883725</v>
      </c>
      <c r="EL61" s="6" t="n">
        <v>1440.92244503381</v>
      </c>
      <c r="EM61" s="0" t="n">
        <v>1886.69861487469</v>
      </c>
      <c r="EN61" s="0" t="n">
        <v>9656.31668604838</v>
      </c>
      <c r="EO61" s="0" t="n">
        <v>1250.53249040701</v>
      </c>
      <c r="EP61" s="0" t="n">
        <v>1316.70191789549</v>
      </c>
      <c r="EQ61" s="0" t="n">
        <v>2939.95273007934</v>
      </c>
      <c r="ER61" s="0" t="n">
        <v>1970.97970428471</v>
      </c>
      <c r="ES61" s="0" t="n">
        <v>773.616572943913</v>
      </c>
      <c r="ET61" s="0" t="n">
        <v>2318.92899403541</v>
      </c>
      <c r="EU61" s="0" t="n">
        <v>2812.78728833669</v>
      </c>
      <c r="EV61" s="0" t="n">
        <v>8036.95745889828</v>
      </c>
      <c r="EW61" s="0" t="n">
        <v>6416.41681378099</v>
      </c>
      <c r="EY61" s="0" t="n">
        <f aca="false">SUM(B61:EW61)</f>
        <v>137939.633431176</v>
      </c>
      <c r="EZ61" s="0" t="n">
        <v>137949</v>
      </c>
    </row>
    <row r="62" customFormat="false" ht="14.4" hidden="false" customHeight="false" outlineLevel="0" collapsed="false">
      <c r="A62" s="5" t="n">
        <v>39417</v>
      </c>
      <c r="B62" s="0" t="n">
        <v>58.9777839457302</v>
      </c>
      <c r="C62" s="0" t="n">
        <v>153.562555181704</v>
      </c>
      <c r="D62" s="0" t="n">
        <v>77.0987770871469</v>
      </c>
      <c r="E62" s="8" t="n">
        <v>38.5388004176427</v>
      </c>
      <c r="F62" s="8" t="n">
        <v>106.98816742342</v>
      </c>
      <c r="G62" s="0" t="n">
        <v>304.663333592235</v>
      </c>
      <c r="H62" s="0" t="n">
        <v>523.82673839839</v>
      </c>
      <c r="I62" s="0" t="n">
        <v>30.3530338463394</v>
      </c>
      <c r="J62" s="0" t="n">
        <v>40.7267933690039</v>
      </c>
      <c r="K62" s="0" t="n">
        <v>299.587297933385</v>
      </c>
      <c r="L62" s="0" t="n">
        <v>185.760340282273</v>
      </c>
      <c r="M62" s="0" t="n">
        <v>646.010897641433</v>
      </c>
      <c r="N62" s="0" t="n">
        <v>1004.45818045927</v>
      </c>
      <c r="O62" s="0" t="n">
        <v>232.212808624591</v>
      </c>
      <c r="P62" s="0" t="n">
        <v>104.20136452589</v>
      </c>
      <c r="Q62" s="0" t="n">
        <v>118.867349099836</v>
      </c>
      <c r="R62" s="0" t="n">
        <v>231.643118529131</v>
      </c>
      <c r="S62" s="0" t="n">
        <v>65.0909795236382</v>
      </c>
      <c r="T62" s="0" t="n">
        <v>192.269879079039</v>
      </c>
      <c r="U62" s="0" t="n">
        <v>45.9754579019484</v>
      </c>
      <c r="V62" s="0" t="n">
        <v>55.6450696169942</v>
      </c>
      <c r="W62" s="0" t="n">
        <v>927.365316231561</v>
      </c>
      <c r="X62" s="0" t="n">
        <v>1001.64927576434</v>
      </c>
      <c r="Y62" s="0" t="n">
        <v>128.971028676914</v>
      </c>
      <c r="Z62" s="0" t="n">
        <v>330.935753232338</v>
      </c>
      <c r="AA62" s="0" t="n">
        <v>236.717860012256</v>
      </c>
      <c r="AB62" s="0" t="n">
        <v>85.1193714790576</v>
      </c>
      <c r="AC62" s="0" t="n">
        <v>69.6471472850003</v>
      </c>
      <c r="AD62" s="0" t="n">
        <v>169.278771377089</v>
      </c>
      <c r="AE62" s="6" t="n">
        <v>70.6856089078569</v>
      </c>
      <c r="AF62" s="0" t="n">
        <v>363.995319939508</v>
      </c>
      <c r="AG62" s="0" t="n">
        <v>326.184162063554</v>
      </c>
      <c r="AH62" s="0" t="n">
        <v>497.845426490956</v>
      </c>
      <c r="AI62" s="0" t="n">
        <v>489.179039887179</v>
      </c>
      <c r="AJ62" s="0" t="n">
        <v>450.859148501586</v>
      </c>
      <c r="AK62" s="0" t="n">
        <v>1557.21986671395</v>
      </c>
      <c r="AL62" s="0" t="n">
        <v>1184.05573928217</v>
      </c>
      <c r="AM62" s="0" t="n">
        <v>183.145911381757</v>
      </c>
      <c r="AN62" s="0" t="n">
        <v>127.982285247227</v>
      </c>
      <c r="AO62" s="0" t="n">
        <v>28.0824322534989</v>
      </c>
      <c r="AP62" s="0" t="n">
        <v>441.868444659701</v>
      </c>
      <c r="AQ62" s="0" t="n">
        <v>441.446543077549</v>
      </c>
      <c r="AR62" s="0" t="n">
        <v>35.5691047968282</v>
      </c>
      <c r="AS62" s="0" t="n">
        <v>428.28679072479</v>
      </c>
      <c r="AT62" s="0" t="n">
        <v>1685.17349666328</v>
      </c>
      <c r="AU62" s="0" t="n">
        <v>513.242140839014</v>
      </c>
      <c r="AV62" s="0" t="n">
        <v>641.721096259625</v>
      </c>
      <c r="AW62" s="0" t="n">
        <v>1492.50511809617</v>
      </c>
      <c r="AX62" s="0" t="n">
        <v>162.621196492601</v>
      </c>
      <c r="AY62" s="0" t="n">
        <v>153.080360100919</v>
      </c>
      <c r="AZ62" s="0" t="n">
        <v>208.343344381242</v>
      </c>
      <c r="BA62" s="0" t="n">
        <v>454.054663996688</v>
      </c>
      <c r="BB62" s="0" t="n">
        <v>613.693221169067</v>
      </c>
      <c r="BC62" s="0" t="n">
        <v>114.590647858141</v>
      </c>
      <c r="BD62" s="0" t="n">
        <v>857.523253132742</v>
      </c>
      <c r="BE62" s="0" t="n">
        <v>750.863979807496</v>
      </c>
      <c r="BF62" s="0" t="n">
        <v>231.47685414503</v>
      </c>
      <c r="BG62" s="0" t="n">
        <v>3120.60931410478</v>
      </c>
      <c r="BH62" s="0" t="n">
        <v>2072.58369612675</v>
      </c>
      <c r="BI62" s="0" t="n">
        <v>844.389321719326</v>
      </c>
      <c r="BJ62" s="6" t="n">
        <v>1239.54594784274</v>
      </c>
      <c r="BK62" s="6" t="n">
        <v>169.14823257162</v>
      </c>
      <c r="BL62" s="6" t="n">
        <v>491.947076747997</v>
      </c>
      <c r="BM62" s="0" t="n">
        <v>566.651875375742</v>
      </c>
      <c r="BN62" s="0" t="n">
        <v>584.690470801208</v>
      </c>
      <c r="BO62" s="0" t="n">
        <v>1282.53421705889</v>
      </c>
      <c r="BP62" s="0" t="n">
        <v>2864.80192302538</v>
      </c>
      <c r="BQ62" s="0" t="n">
        <v>1008.93810695253</v>
      </c>
      <c r="BR62" s="0" t="n">
        <v>850.668221499809</v>
      </c>
      <c r="BS62" s="0" t="n">
        <v>1513.78046227285</v>
      </c>
      <c r="BT62" s="0" t="n">
        <v>626.000129443991</v>
      </c>
      <c r="BU62" s="0" t="n">
        <v>1601.92498748648</v>
      </c>
      <c r="BV62" s="0" t="n">
        <v>1459.72485800968</v>
      </c>
      <c r="BW62" s="0" t="n">
        <v>860.860555157591</v>
      </c>
      <c r="BX62" s="0" t="n">
        <v>444.130182418552</v>
      </c>
      <c r="BY62" s="0" t="n">
        <v>499.517648783156</v>
      </c>
      <c r="BZ62" s="0" t="n">
        <v>231.03203298268</v>
      </c>
      <c r="CA62" s="0" t="n">
        <v>66.7695324244034</v>
      </c>
      <c r="CB62" s="0" t="n">
        <v>1419.54401310976</v>
      </c>
      <c r="CC62" s="0" t="n">
        <v>417.090842476521</v>
      </c>
      <c r="CD62" s="0" t="n">
        <v>40.3535340662366</v>
      </c>
      <c r="CE62" s="0" t="n">
        <v>29.4232653751215</v>
      </c>
      <c r="CF62" s="0" t="n">
        <v>588.956916355313</v>
      </c>
      <c r="CG62" s="0" t="n">
        <v>557.593559146158</v>
      </c>
      <c r="CH62" s="0" t="n">
        <v>673.972048302704</v>
      </c>
      <c r="CI62" s="0" t="n">
        <v>557.108738384337</v>
      </c>
      <c r="CJ62" s="0" t="n">
        <v>896.578218243887</v>
      </c>
      <c r="CK62" s="0" t="n">
        <v>381.118812148512</v>
      </c>
      <c r="CL62" s="0" t="n">
        <v>319.402582910359</v>
      </c>
      <c r="CM62" s="0" t="n">
        <v>1031.18434911075</v>
      </c>
      <c r="CN62" s="0" t="n">
        <v>266.56289788598</v>
      </c>
      <c r="CO62" s="0" t="n">
        <v>129.731687622053</v>
      </c>
      <c r="CP62" s="0" t="n">
        <v>21.9306215890701</v>
      </c>
      <c r="CQ62" s="0" t="n">
        <v>1825.4778689668</v>
      </c>
      <c r="CR62" s="0" t="n">
        <v>663.44717837421</v>
      </c>
      <c r="CS62" s="0" t="n">
        <v>301.617722494734</v>
      </c>
      <c r="CT62" s="0" t="n">
        <v>855.503834814617</v>
      </c>
      <c r="CU62" s="0" t="n">
        <v>2366.64108430107</v>
      </c>
      <c r="CV62" s="0" t="n">
        <v>89.6690610565162</v>
      </c>
      <c r="CW62" s="0" t="n">
        <v>1492.24695678235</v>
      </c>
      <c r="CX62" s="0" t="n">
        <v>634.807675513596</v>
      </c>
      <c r="CY62" s="0" t="n">
        <v>27.9912871803305</v>
      </c>
      <c r="CZ62" s="0" t="n">
        <v>1170.02814795935</v>
      </c>
      <c r="DA62" s="0" t="n">
        <v>967.400453217403</v>
      </c>
      <c r="DB62" s="0" t="n">
        <v>1448.22146104092</v>
      </c>
      <c r="DC62" s="0" t="n">
        <v>144.164768703572</v>
      </c>
      <c r="DD62" s="0" t="n">
        <v>1418.93795771161</v>
      </c>
      <c r="DE62" s="0" t="n">
        <v>993.568128195182</v>
      </c>
      <c r="DF62" s="0" t="n">
        <v>609.302608441152</v>
      </c>
      <c r="DG62" s="0" t="n">
        <v>473.582329844743</v>
      </c>
      <c r="DH62" s="0" t="n">
        <v>577.232569260562</v>
      </c>
      <c r="DI62" s="0" t="n">
        <v>1903.05167039755</v>
      </c>
      <c r="DJ62" s="0" t="n">
        <v>400.556640748273</v>
      </c>
      <c r="DK62" s="0" t="n">
        <v>136.342062073364</v>
      </c>
      <c r="DL62" s="0" t="n">
        <v>3414.39943187631</v>
      </c>
      <c r="DM62" s="0" t="n">
        <v>826.965502370488</v>
      </c>
      <c r="DN62" s="0" t="n">
        <v>227.447736671379</v>
      </c>
      <c r="DO62" s="0" t="n">
        <v>794.192268018093</v>
      </c>
      <c r="DP62" s="0" t="n">
        <v>1857.5971807674</v>
      </c>
      <c r="DQ62" s="0" t="n">
        <v>321.037473127683</v>
      </c>
      <c r="DR62" s="0" t="n">
        <v>359.068218553434</v>
      </c>
      <c r="DS62" s="0" t="n">
        <v>2977.68787032417</v>
      </c>
      <c r="DT62" s="0" t="n">
        <v>2227.2694687066</v>
      </c>
      <c r="DU62" s="0" t="n">
        <v>814.192182871211</v>
      </c>
      <c r="DV62" s="0" t="n">
        <v>610.840613634492</v>
      </c>
      <c r="DW62" s="0" t="n">
        <v>524.580482901215</v>
      </c>
      <c r="DX62" s="0" t="n">
        <v>213.299113238731</v>
      </c>
      <c r="DY62" s="0" t="n">
        <v>932.343361301371</v>
      </c>
      <c r="DZ62" s="0" t="n">
        <v>232.266997644653</v>
      </c>
      <c r="EA62" s="0" t="n">
        <v>4562.61090716698</v>
      </c>
      <c r="EB62" s="0" t="n">
        <v>1611.17202995715</v>
      </c>
      <c r="EC62" s="0" t="n">
        <v>535.79177001835</v>
      </c>
      <c r="ED62" s="0" t="n">
        <v>670.572694092201</v>
      </c>
      <c r="EE62" s="0" t="n">
        <v>165.384795621539</v>
      </c>
      <c r="EF62" s="0" t="n">
        <v>1076.87659309218</v>
      </c>
      <c r="EG62" s="0" t="n">
        <v>136.646409667316</v>
      </c>
      <c r="EH62" s="0" t="n">
        <v>402.218414555164</v>
      </c>
      <c r="EI62" s="0" t="n">
        <v>858.722513237727</v>
      </c>
      <c r="EJ62" s="0" t="n">
        <v>414.337405098411</v>
      </c>
      <c r="EK62" s="0" t="n">
        <v>132.60316379501</v>
      </c>
      <c r="EL62" s="6" t="n">
        <v>1442.26931085592</v>
      </c>
      <c r="EM62" s="0" t="n">
        <v>1881.80881374868</v>
      </c>
      <c r="EN62" s="0" t="n">
        <v>9663.7448130542</v>
      </c>
      <c r="EO62" s="0" t="n">
        <v>1247.33406120917</v>
      </c>
      <c r="EP62" s="0" t="n">
        <v>1316.27003905284</v>
      </c>
      <c r="EQ62" s="0" t="n">
        <v>2951.89246155813</v>
      </c>
      <c r="ER62" s="0" t="n">
        <v>1973.64933979433</v>
      </c>
      <c r="ES62" s="0" t="n">
        <v>781.655660391791</v>
      </c>
      <c r="ET62" s="0" t="n">
        <v>2325.28129458085</v>
      </c>
      <c r="EU62" s="0" t="n">
        <v>2813.54629433551</v>
      </c>
      <c r="EV62" s="0" t="n">
        <v>8052.27174860945</v>
      </c>
      <c r="EW62" s="0" t="n">
        <v>6429.45640128402</v>
      </c>
      <c r="EY62" s="0" t="n">
        <f aca="false">SUM(B62:EW62)</f>
        <v>137981.335630803</v>
      </c>
      <c r="EZ62" s="0" t="n">
        <v>138042</v>
      </c>
      <c r="FA62" s="0" t="s">
        <v>306</v>
      </c>
    </row>
    <row r="63" customFormat="false" ht="14.4" hidden="false" customHeight="false" outlineLevel="0" collapsed="false">
      <c r="A63" s="5" t="n">
        <v>39448</v>
      </c>
      <c r="B63" s="0" t="n">
        <v>58.7974284647217</v>
      </c>
      <c r="C63" s="0" t="n">
        <v>154.801700223547</v>
      </c>
      <c r="D63" s="0" t="n">
        <v>77.186626707648</v>
      </c>
      <c r="E63" s="8" t="n">
        <v>39.0087015862945</v>
      </c>
      <c r="F63" s="8" t="n">
        <v>108.107819309303</v>
      </c>
      <c r="G63" s="0" t="n">
        <v>308.333569609004</v>
      </c>
      <c r="H63" s="0" t="n">
        <v>517.648051006653</v>
      </c>
      <c r="I63" s="0" t="n">
        <v>30.1311249107137</v>
      </c>
      <c r="J63" s="0" t="n">
        <v>40.6738624419592</v>
      </c>
      <c r="K63" s="0" t="n">
        <v>298.69450876008</v>
      </c>
      <c r="L63" s="0" t="n">
        <v>190.609474595263</v>
      </c>
      <c r="M63" s="0" t="n">
        <v>648.750527157542</v>
      </c>
      <c r="N63" s="0" t="n">
        <v>1000.36737436398</v>
      </c>
      <c r="O63" s="0" t="n">
        <v>232.329182089069</v>
      </c>
      <c r="P63" s="0" t="n">
        <v>104.551610497204</v>
      </c>
      <c r="Q63" s="0" t="n">
        <v>118.040340667886</v>
      </c>
      <c r="R63" s="0" t="n">
        <v>227.92643595103</v>
      </c>
      <c r="S63" s="0" t="n">
        <v>66.2163540248056</v>
      </c>
      <c r="T63" s="0" t="n">
        <v>192.455701182136</v>
      </c>
      <c r="U63" s="0" t="n">
        <v>44.811209287924</v>
      </c>
      <c r="V63" s="0" t="n">
        <v>56.3562325067216</v>
      </c>
      <c r="W63" s="0" t="n">
        <v>926.932761256143</v>
      </c>
      <c r="X63" s="0" t="n">
        <v>1002.18255988122</v>
      </c>
      <c r="Y63" s="0" t="n">
        <v>129.784048173147</v>
      </c>
      <c r="Z63" s="0" t="n">
        <v>331.847410087245</v>
      </c>
      <c r="AA63" s="0" t="n">
        <v>237.363274354757</v>
      </c>
      <c r="AB63" s="0" t="n">
        <v>84.0742539893323</v>
      </c>
      <c r="AC63" s="0" t="n">
        <v>69.2095560483168</v>
      </c>
      <c r="AD63" s="0" t="n">
        <v>167.939699512731</v>
      </c>
      <c r="AE63" s="6" t="n">
        <v>68.2452828014277</v>
      </c>
      <c r="AF63" s="0" t="n">
        <v>360.422442338714</v>
      </c>
      <c r="AG63" s="0" t="n">
        <v>328.48844846459</v>
      </c>
      <c r="AH63" s="0" t="n">
        <v>492.829081554657</v>
      </c>
      <c r="AI63" s="0" t="n">
        <v>489.142687149296</v>
      </c>
      <c r="AJ63" s="0" t="n">
        <v>451.221241812334</v>
      </c>
      <c r="AK63" s="0" t="n">
        <v>1557.09153461437</v>
      </c>
      <c r="AL63" s="0" t="n">
        <v>1188.34525960649</v>
      </c>
      <c r="AM63" s="0" t="n">
        <v>184.003859571152</v>
      </c>
      <c r="AN63" s="0" t="n">
        <v>127.781857824814</v>
      </c>
      <c r="AO63" s="0" t="n">
        <v>27.9934882595978</v>
      </c>
      <c r="AP63" s="0" t="n">
        <v>441.00289540117</v>
      </c>
      <c r="AQ63" s="0" t="n">
        <v>441.705553937257</v>
      </c>
      <c r="AR63" s="0" t="n">
        <v>35.6193822351688</v>
      </c>
      <c r="AS63" s="0" t="n">
        <v>426.952591516326</v>
      </c>
      <c r="AT63" s="0" t="n">
        <v>1680.32304667634</v>
      </c>
      <c r="AU63" s="0" t="n">
        <v>510.777763627223</v>
      </c>
      <c r="AV63" s="0" t="n">
        <v>638.831272874252</v>
      </c>
      <c r="AW63" s="0" t="n">
        <v>1492.2007909217</v>
      </c>
      <c r="AX63" s="0" t="n">
        <v>161.682289111425</v>
      </c>
      <c r="AY63" s="0" t="n">
        <v>151.429670262926</v>
      </c>
      <c r="AZ63" s="0" t="n">
        <v>206.165049775966</v>
      </c>
      <c r="BA63" s="0" t="n">
        <v>452.723891999621</v>
      </c>
      <c r="BB63" s="0" t="n">
        <v>614.654040917679</v>
      </c>
      <c r="BC63" s="0" t="n">
        <v>115.642414594851</v>
      </c>
      <c r="BD63" s="0" t="n">
        <v>855.895967134412</v>
      </c>
      <c r="BE63" s="0" t="n">
        <v>748.905769183486</v>
      </c>
      <c r="BF63" s="0" t="n">
        <v>232.4776440333</v>
      </c>
      <c r="BG63" s="0" t="n">
        <v>3113.59249874314</v>
      </c>
      <c r="BH63" s="0" t="n">
        <v>2074.93907556684</v>
      </c>
      <c r="BI63" s="0" t="n">
        <v>846.774015359184</v>
      </c>
      <c r="BJ63" s="6" t="n">
        <v>1238.34206239666</v>
      </c>
      <c r="BK63" s="6" t="n">
        <v>169.873868539894</v>
      </c>
      <c r="BL63" s="6" t="n">
        <v>493.673972276515</v>
      </c>
      <c r="BM63" s="0" t="n">
        <v>562.946199590557</v>
      </c>
      <c r="BN63" s="0" t="n">
        <v>579.898209687543</v>
      </c>
      <c r="BO63" s="0" t="n">
        <v>1277.69403896032</v>
      </c>
      <c r="BP63" s="0" t="n">
        <v>2870.81480347811</v>
      </c>
      <c r="BQ63" s="0" t="n">
        <v>1013.23592501252</v>
      </c>
      <c r="BR63" s="0" t="n">
        <v>854.697604462641</v>
      </c>
      <c r="BS63" s="0" t="n">
        <v>1500.37776054442</v>
      </c>
      <c r="BT63" s="0" t="n">
        <v>634.019230708797</v>
      </c>
      <c r="BU63" s="0" t="n">
        <v>1599.13902345865</v>
      </c>
      <c r="BV63" s="0" t="n">
        <v>1467.85335599112</v>
      </c>
      <c r="BW63" s="0" t="n">
        <v>863.949795407933</v>
      </c>
      <c r="BX63" s="0" t="n">
        <v>441.854896897871</v>
      </c>
      <c r="BY63" s="0" t="n">
        <v>501.335752508876</v>
      </c>
      <c r="BZ63" s="0" t="n">
        <v>231.678775757787</v>
      </c>
      <c r="CA63" s="0" t="n">
        <v>66.9432666474202</v>
      </c>
      <c r="CB63" s="0" t="n">
        <v>1417.03446321858</v>
      </c>
      <c r="CC63" s="0" t="n">
        <v>418.524050367227</v>
      </c>
      <c r="CD63" s="0" t="n">
        <v>40.1655911811431</v>
      </c>
      <c r="CE63" s="0" t="n">
        <v>29.6209987976721</v>
      </c>
      <c r="CF63" s="0" t="n">
        <v>588.851426466273</v>
      </c>
      <c r="CG63" s="0" t="n">
        <v>585.595460275817</v>
      </c>
      <c r="CH63" s="0" t="n">
        <v>675.133045398148</v>
      </c>
      <c r="CI63" s="0" t="n">
        <v>557.021544640755</v>
      </c>
      <c r="CJ63" s="0" t="n">
        <v>897.656166841383</v>
      </c>
      <c r="CK63" s="0" t="n">
        <v>379.723639308947</v>
      </c>
      <c r="CL63" s="0" t="n">
        <v>320.135905662036</v>
      </c>
      <c r="CM63" s="0" t="n">
        <v>1030.77188755493</v>
      </c>
      <c r="CN63" s="0" t="n">
        <v>265.819995620355</v>
      </c>
      <c r="CO63" s="0" t="n">
        <v>131.457566938783</v>
      </c>
      <c r="CP63" s="0" t="n">
        <v>22.1088817129137</v>
      </c>
      <c r="CQ63" s="0" t="n">
        <v>1822.63479926405</v>
      </c>
      <c r="CR63" s="0" t="n">
        <v>660.290116229708</v>
      </c>
      <c r="CS63" s="0" t="n">
        <v>297.768350858901</v>
      </c>
      <c r="CT63" s="0" t="n">
        <v>859.503931839564</v>
      </c>
      <c r="CU63" s="0" t="n">
        <v>2365.83677830596</v>
      </c>
      <c r="CV63" s="0" t="n">
        <v>89.7280308324416</v>
      </c>
      <c r="CW63" s="0" t="n">
        <v>1492.54681010685</v>
      </c>
      <c r="CX63" s="0" t="n">
        <v>636.632675880526</v>
      </c>
      <c r="CY63" s="0" t="n">
        <v>28.2552278575315</v>
      </c>
      <c r="CZ63" s="0" t="n">
        <v>1168.85513865262</v>
      </c>
      <c r="DA63" s="0" t="n">
        <v>970.747585930377</v>
      </c>
      <c r="DB63" s="0" t="n">
        <v>1452.21501169413</v>
      </c>
      <c r="DC63" s="0" t="n">
        <v>145.468623115493</v>
      </c>
      <c r="DD63" s="0" t="n">
        <v>1425.36751188121</v>
      </c>
      <c r="DE63" s="0" t="n">
        <v>990.074527363222</v>
      </c>
      <c r="DF63" s="0" t="n">
        <v>610.850295323348</v>
      </c>
      <c r="DG63" s="0" t="n">
        <v>473.398909148575</v>
      </c>
      <c r="DH63" s="0" t="n">
        <v>587.596718728483</v>
      </c>
      <c r="DI63" s="0" t="n">
        <v>1901.0431174075</v>
      </c>
      <c r="DJ63" s="0" t="n">
        <v>400.307380254248</v>
      </c>
      <c r="DK63" s="0" t="n">
        <v>135.074479522567</v>
      </c>
      <c r="DL63" s="0" t="n">
        <v>3395.01580476312</v>
      </c>
      <c r="DM63" s="0" t="n">
        <v>826.704377429935</v>
      </c>
      <c r="DN63" s="0" t="n">
        <v>228.166140013402</v>
      </c>
      <c r="DO63" s="0" t="n">
        <v>795.338198961735</v>
      </c>
      <c r="DP63" s="0" t="n">
        <v>1850.17537714529</v>
      </c>
      <c r="DQ63" s="0" t="n">
        <v>321.411821543818</v>
      </c>
      <c r="DR63" s="0" t="n">
        <v>359.615131354586</v>
      </c>
      <c r="DS63" s="0" t="n">
        <v>2988.53018938618</v>
      </c>
      <c r="DT63" s="0" t="n">
        <v>2234.42119014699</v>
      </c>
      <c r="DU63" s="0" t="n">
        <v>813.773469064035</v>
      </c>
      <c r="DV63" s="0" t="n">
        <v>614.14357082037</v>
      </c>
      <c r="DW63" s="0" t="n">
        <v>525.004992365318</v>
      </c>
      <c r="DX63" s="0" t="n">
        <v>215.594081262134</v>
      </c>
      <c r="DY63" s="0" t="n">
        <v>938.840952270683</v>
      </c>
      <c r="DZ63" s="0" t="n">
        <v>233.813774792059</v>
      </c>
      <c r="EA63" s="0" t="n">
        <v>4571.96122872764</v>
      </c>
      <c r="EB63" s="0" t="n">
        <v>1613.36347981102</v>
      </c>
      <c r="EC63" s="0" t="n">
        <v>537.22231993466</v>
      </c>
      <c r="ED63" s="0" t="n">
        <v>674.323935933941</v>
      </c>
      <c r="EE63" s="0" t="n">
        <v>166.86950083541</v>
      </c>
      <c r="EF63" s="0" t="n">
        <v>1082.78497451735</v>
      </c>
      <c r="EG63" s="0" t="n">
        <v>136.407878155211</v>
      </c>
      <c r="EH63" s="0" t="n">
        <v>402.272106279924</v>
      </c>
      <c r="EI63" s="0" t="n">
        <v>858.008869990885</v>
      </c>
      <c r="EJ63" s="0" t="n">
        <v>411.830617934222</v>
      </c>
      <c r="EK63" s="0" t="n">
        <v>133.260844485244</v>
      </c>
      <c r="EL63" s="6" t="n">
        <v>1448.08058957783</v>
      </c>
      <c r="EM63" s="0" t="n">
        <v>1886.35654052954</v>
      </c>
      <c r="EN63" s="0" t="n">
        <v>9660.32177103204</v>
      </c>
      <c r="EO63" s="0" t="n">
        <v>1246.3368629421</v>
      </c>
      <c r="EP63" s="0" t="n">
        <v>1318.43608742037</v>
      </c>
      <c r="EQ63" s="0" t="n">
        <v>2957.37210028074</v>
      </c>
      <c r="ER63" s="0" t="n">
        <v>1980.97490149064</v>
      </c>
      <c r="ES63" s="0" t="n">
        <v>756.757095239523</v>
      </c>
      <c r="ET63" s="0" t="n">
        <v>2332.37320170518</v>
      </c>
      <c r="EU63" s="0" t="n">
        <v>2816.60311905781</v>
      </c>
      <c r="EV63" s="0" t="n">
        <v>8053.2511803668</v>
      </c>
      <c r="EW63" s="0" t="n">
        <v>6448.29441970567</v>
      </c>
      <c r="EY63" s="0" t="n">
        <f aca="false">SUM(B63:EW63)</f>
        <v>138059.150090299</v>
      </c>
      <c r="EZ63" s="0" t="n">
        <v>138056</v>
      </c>
      <c r="FA63" s="13" t="n">
        <f aca="false">EY63-EZ63</f>
        <v>3.1500902994012</v>
      </c>
      <c r="FB63" s="13"/>
    </row>
    <row r="64" customFormat="false" ht="14.4" hidden="false" customHeight="false" outlineLevel="0" collapsed="false">
      <c r="A64" s="5" t="n">
        <v>39479</v>
      </c>
      <c r="B64" s="0" t="n">
        <v>58.3062164063642</v>
      </c>
      <c r="C64" s="0" t="n">
        <v>155.056162476913</v>
      </c>
      <c r="D64" s="0" t="n">
        <v>77.35969641658</v>
      </c>
      <c r="E64" s="8" t="n">
        <v>39.2018075681407</v>
      </c>
      <c r="F64" s="8" t="n">
        <v>106.647308133482</v>
      </c>
      <c r="G64" s="0" t="n">
        <v>310.916756577829</v>
      </c>
      <c r="H64" s="0" t="n">
        <v>507.007552358819</v>
      </c>
      <c r="I64" s="0" t="n">
        <v>29.9709212484467</v>
      </c>
      <c r="J64" s="0" t="n">
        <v>40.2150350751083</v>
      </c>
      <c r="K64" s="0" t="n">
        <v>297.592400726462</v>
      </c>
      <c r="L64" s="0" t="n">
        <v>189.590655423586</v>
      </c>
      <c r="M64" s="0" t="n">
        <v>652.215712180743</v>
      </c>
      <c r="N64" s="0" t="n">
        <v>1002.41471937587</v>
      </c>
      <c r="O64" s="0" t="n">
        <v>229.511437963679</v>
      </c>
      <c r="P64" s="0" t="n">
        <v>106.370134456272</v>
      </c>
      <c r="Q64" s="0" t="n">
        <v>109.631315630958</v>
      </c>
      <c r="R64" s="0" t="n">
        <v>222.58731341908</v>
      </c>
      <c r="S64" s="0" t="n">
        <v>66.0746215373328</v>
      </c>
      <c r="T64" s="0" t="n">
        <v>192.737434164187</v>
      </c>
      <c r="U64" s="0" t="n">
        <v>44.8168226414907</v>
      </c>
      <c r="V64" s="0" t="n">
        <v>57.2943272199984</v>
      </c>
      <c r="W64" s="0" t="n">
        <v>924.304133127907</v>
      </c>
      <c r="X64" s="0" t="n">
        <v>1001.40637324903</v>
      </c>
      <c r="Y64" s="0" t="n">
        <v>131.772728618932</v>
      </c>
      <c r="Z64" s="0" t="n">
        <v>327.110470664421</v>
      </c>
      <c r="AA64" s="0" t="n">
        <v>236.952173993803</v>
      </c>
      <c r="AB64" s="0" t="n">
        <v>83.9743024431357</v>
      </c>
      <c r="AC64" s="0" t="n">
        <v>67.7407058132163</v>
      </c>
      <c r="AD64" s="0" t="n">
        <v>165.710069539591</v>
      </c>
      <c r="AE64" s="6" t="n">
        <v>73.6193495288643</v>
      </c>
      <c r="AF64" s="0" t="n">
        <v>360.113920943463</v>
      </c>
      <c r="AG64" s="0" t="n">
        <v>332.29526023483</v>
      </c>
      <c r="AH64" s="0" t="n">
        <v>487.67585367741</v>
      </c>
      <c r="AI64" s="0" t="n">
        <v>486.699904050928</v>
      </c>
      <c r="AJ64" s="0" t="n">
        <v>451.532292525376</v>
      </c>
      <c r="AK64" s="0" t="n">
        <v>1557.4108567617</v>
      </c>
      <c r="AL64" s="0" t="n">
        <v>1190.10057962263</v>
      </c>
      <c r="AM64" s="0" t="n">
        <v>183.678938464924</v>
      </c>
      <c r="AN64" s="0" t="n">
        <v>126.952036850136</v>
      </c>
      <c r="AO64" s="0" t="n">
        <v>27.746810766052</v>
      </c>
      <c r="AP64" s="0" t="n">
        <v>438.215845699919</v>
      </c>
      <c r="AQ64" s="0" t="n">
        <v>440.045716633836</v>
      </c>
      <c r="AR64" s="0" t="n">
        <v>36.0269057232349</v>
      </c>
      <c r="AS64" s="0" t="n">
        <v>427.748147295911</v>
      </c>
      <c r="AT64" s="0" t="n">
        <v>1678.11710003113</v>
      </c>
      <c r="AU64" s="0" t="n">
        <v>505.819944768574</v>
      </c>
      <c r="AV64" s="0" t="n">
        <v>636.791661113637</v>
      </c>
      <c r="AW64" s="0" t="n">
        <v>1493.46127777684</v>
      </c>
      <c r="AX64" s="0" t="n">
        <v>161.273164812338</v>
      </c>
      <c r="AY64" s="0" t="n">
        <v>150.981979840541</v>
      </c>
      <c r="AZ64" s="0" t="n">
        <v>204.993480328573</v>
      </c>
      <c r="BA64" s="0" t="n">
        <v>450.703077032826</v>
      </c>
      <c r="BB64" s="0" t="n">
        <v>609.262876488893</v>
      </c>
      <c r="BC64" s="0" t="n">
        <v>116.339994555221</v>
      </c>
      <c r="BD64" s="0" t="n">
        <v>855.814906318048</v>
      </c>
      <c r="BE64" s="0" t="n">
        <v>749.235925624997</v>
      </c>
      <c r="BF64" s="0" t="n">
        <v>230.606249983095</v>
      </c>
      <c r="BG64" s="0" t="n">
        <v>3105.16431702999</v>
      </c>
      <c r="BH64" s="0" t="n">
        <v>2068.21252938753</v>
      </c>
      <c r="BI64" s="0" t="n">
        <v>852.484787503984</v>
      </c>
      <c r="BJ64" s="6" t="n">
        <v>1228.12497585111</v>
      </c>
      <c r="BK64" s="6" t="n">
        <v>169.497638403568</v>
      </c>
      <c r="BL64" s="6" t="n">
        <v>495.214274469057</v>
      </c>
      <c r="BM64" s="0" t="n">
        <v>558.160583609451</v>
      </c>
      <c r="BN64" s="0" t="n">
        <v>581.421731180622</v>
      </c>
      <c r="BO64" s="0" t="n">
        <v>1270.65743983077</v>
      </c>
      <c r="BP64" s="0" t="n">
        <v>2875.70423806993</v>
      </c>
      <c r="BQ64" s="0" t="n">
        <v>1009.4127041165</v>
      </c>
      <c r="BR64" s="0" t="n">
        <v>854.988098003673</v>
      </c>
      <c r="BS64" s="0" t="n">
        <v>1493.82488668295</v>
      </c>
      <c r="BT64" s="0" t="n">
        <v>628.702338118016</v>
      </c>
      <c r="BU64" s="0" t="n">
        <v>1587.08104525507</v>
      </c>
      <c r="BV64" s="0" t="n">
        <v>1473.69033712869</v>
      </c>
      <c r="BW64" s="0" t="n">
        <v>856.25841447578</v>
      </c>
      <c r="BX64" s="0" t="n">
        <v>445.013964377861</v>
      </c>
      <c r="BY64" s="0" t="n">
        <v>504.473662859867</v>
      </c>
      <c r="BZ64" s="0" t="n">
        <v>231.207942894282</v>
      </c>
      <c r="CA64" s="0" t="n">
        <v>65.9527854989333</v>
      </c>
      <c r="CB64" s="0" t="n">
        <v>1412.66051839682</v>
      </c>
      <c r="CC64" s="0" t="n">
        <v>419.857677457124</v>
      </c>
      <c r="CD64" s="0" t="n">
        <v>40.495323441504</v>
      </c>
      <c r="CE64" s="0" t="n">
        <v>29.2646836014209</v>
      </c>
      <c r="CF64" s="0" t="n">
        <v>590.411581216664</v>
      </c>
      <c r="CG64" s="0" t="n">
        <v>584.262831347348</v>
      </c>
      <c r="CH64" s="0" t="n">
        <v>675.069023335101</v>
      </c>
      <c r="CI64" s="0" t="n">
        <v>556.236730082965</v>
      </c>
      <c r="CJ64" s="0" t="n">
        <v>895.259687098874</v>
      </c>
      <c r="CK64" s="0" t="n">
        <v>376.678873204297</v>
      </c>
      <c r="CL64" s="0" t="n">
        <v>319.033414231835</v>
      </c>
      <c r="CM64" s="0" t="n">
        <v>1026.65497136158</v>
      </c>
      <c r="CN64" s="0" t="n">
        <v>266.159181021403</v>
      </c>
      <c r="CO64" s="0" t="n">
        <v>133.264001436875</v>
      </c>
      <c r="CP64" s="0" t="n">
        <v>22.3571386376874</v>
      </c>
      <c r="CQ64" s="0" t="n">
        <v>1825.33806303404</v>
      </c>
      <c r="CR64" s="0" t="n">
        <v>655.322642542566</v>
      </c>
      <c r="CS64" s="0" t="n">
        <v>293.626899784499</v>
      </c>
      <c r="CT64" s="0" t="n">
        <v>864.315596040874</v>
      </c>
      <c r="CU64" s="0" t="n">
        <v>2365.39624380308</v>
      </c>
      <c r="CV64" s="0" t="n">
        <v>90.0369255924302</v>
      </c>
      <c r="CW64" s="0" t="n">
        <v>1490.97651486984</v>
      </c>
      <c r="CX64" s="0" t="n">
        <v>632.545290479586</v>
      </c>
      <c r="CY64" s="0" t="n">
        <v>28.3582035565304</v>
      </c>
      <c r="CZ64" s="0" t="n">
        <v>1170.70453128713</v>
      </c>
      <c r="DA64" s="0" t="n">
        <v>955.589485307952</v>
      </c>
      <c r="DB64" s="0" t="n">
        <v>1453.09335321727</v>
      </c>
      <c r="DC64" s="0" t="n">
        <v>144.90714615253</v>
      </c>
      <c r="DD64" s="0" t="n">
        <v>1428.58746527351</v>
      </c>
      <c r="DE64" s="0" t="n">
        <v>991.94721083714</v>
      </c>
      <c r="DF64" s="0" t="n">
        <v>617.845303043547</v>
      </c>
      <c r="DG64" s="0" t="n">
        <v>470.319238906408</v>
      </c>
      <c r="DH64" s="0" t="n">
        <v>583.453747656612</v>
      </c>
      <c r="DI64" s="0" t="n">
        <v>1902.81597979882</v>
      </c>
      <c r="DJ64" s="0" t="n">
        <v>397.683540932121</v>
      </c>
      <c r="DK64" s="0" t="n">
        <v>135.324998940539</v>
      </c>
      <c r="DL64" s="0" t="n">
        <v>3350.86734379904</v>
      </c>
      <c r="DM64" s="0" t="n">
        <v>830.33862168886</v>
      </c>
      <c r="DN64" s="0" t="n">
        <v>227.497291091704</v>
      </c>
      <c r="DO64" s="0" t="n">
        <v>799.441486585472</v>
      </c>
      <c r="DP64" s="0" t="n">
        <v>1852.93544251224</v>
      </c>
      <c r="DQ64" s="0" t="n">
        <v>317.401621340156</v>
      </c>
      <c r="DR64" s="0" t="n">
        <v>357.503716543436</v>
      </c>
      <c r="DS64" s="0" t="n">
        <v>2993.04178620861</v>
      </c>
      <c r="DT64" s="0" t="n">
        <v>2240.12483825784</v>
      </c>
      <c r="DU64" s="0" t="n">
        <v>815.10495253667</v>
      </c>
      <c r="DV64" s="0" t="n">
        <v>615.295347257993</v>
      </c>
      <c r="DW64" s="0" t="n">
        <v>526.2100038003</v>
      </c>
      <c r="DX64" s="0" t="n">
        <v>216.248803162979</v>
      </c>
      <c r="DY64" s="0" t="n">
        <v>939.776575592858</v>
      </c>
      <c r="DZ64" s="0" t="n">
        <v>233.597132190749</v>
      </c>
      <c r="EA64" s="0" t="n">
        <v>4584.17271073992</v>
      </c>
      <c r="EB64" s="0" t="n">
        <v>1618.09999182415</v>
      </c>
      <c r="EC64" s="0" t="n">
        <v>536.416520812089</v>
      </c>
      <c r="ED64" s="0" t="n">
        <v>675.169685976301</v>
      </c>
      <c r="EE64" s="0" t="n">
        <v>167.624863073624</v>
      </c>
      <c r="EF64" s="0" t="n">
        <v>1089.32281667713</v>
      </c>
      <c r="EG64" s="0" t="n">
        <v>136.071696153726</v>
      </c>
      <c r="EH64" s="0" t="n">
        <v>400.897134409149</v>
      </c>
      <c r="EI64" s="0" t="n">
        <v>857.623990462623</v>
      </c>
      <c r="EJ64" s="0" t="n">
        <v>411.993527239484</v>
      </c>
      <c r="EK64" s="0" t="n">
        <v>131.684310152962</v>
      </c>
      <c r="EL64" s="6" t="n">
        <v>1451.68454135509</v>
      </c>
      <c r="EM64" s="0" t="n">
        <v>1888.23502162355</v>
      </c>
      <c r="EN64" s="0" t="n">
        <v>9658.78738165357</v>
      </c>
      <c r="EO64" s="0" t="n">
        <v>1246.26002930624</v>
      </c>
      <c r="EP64" s="0" t="n">
        <v>1319.31523354027</v>
      </c>
      <c r="EQ64" s="0" t="n">
        <v>2967.60395607447</v>
      </c>
      <c r="ER64" s="0" t="n">
        <v>1987.0327821018</v>
      </c>
      <c r="ES64" s="0" t="n">
        <v>760.454219913089</v>
      </c>
      <c r="ET64" s="0" t="n">
        <v>2326.87755684291</v>
      </c>
      <c r="EU64" s="0" t="n">
        <v>2818.03646695537</v>
      </c>
      <c r="EV64" s="0" t="n">
        <v>8064.28929588222</v>
      </c>
      <c r="EW64" s="0" t="n">
        <v>6460.49095314137</v>
      </c>
      <c r="EY64" s="0" t="n">
        <f aca="false">SUM(B64:EW64)</f>
        <v>137972.385726061</v>
      </c>
      <c r="EZ64" s="0" t="n">
        <v>137971</v>
      </c>
      <c r="FA64" s="13" t="n">
        <f aca="false">EY64-EZ64</f>
        <v>1.385726061475</v>
      </c>
      <c r="FB64" s="13"/>
    </row>
    <row r="65" customFormat="false" ht="14.4" hidden="false" customHeight="false" outlineLevel="0" collapsed="false">
      <c r="A65" s="5" t="n">
        <v>39508</v>
      </c>
      <c r="B65" s="0" t="n">
        <v>57.9452454322402</v>
      </c>
      <c r="C65" s="0" t="n">
        <v>156.214966820648</v>
      </c>
      <c r="D65" s="0" t="n">
        <v>77.6541778101334</v>
      </c>
      <c r="E65" s="8" t="n">
        <v>39.4728545300732</v>
      </c>
      <c r="F65" s="8" t="n">
        <v>106.247143376359</v>
      </c>
      <c r="G65" s="0" t="n">
        <v>317.508492194151</v>
      </c>
      <c r="H65" s="0" t="n">
        <v>501.032426282158</v>
      </c>
      <c r="I65" s="0" t="n">
        <v>30.2575382403619</v>
      </c>
      <c r="J65" s="0" t="n">
        <v>39.1761271062376</v>
      </c>
      <c r="K65" s="0" t="n">
        <v>296.961214159913</v>
      </c>
      <c r="L65" s="0" t="n">
        <v>189.422483964891</v>
      </c>
      <c r="M65" s="0" t="n">
        <v>657.895802331378</v>
      </c>
      <c r="N65" s="0" t="n">
        <v>989.165437292853</v>
      </c>
      <c r="O65" s="0" t="n">
        <v>226.848544460041</v>
      </c>
      <c r="P65" s="0" t="n">
        <v>104.146699724929</v>
      </c>
      <c r="Q65" s="0" t="n">
        <v>106.443461889527</v>
      </c>
      <c r="R65" s="0" t="n">
        <v>222.363195361049</v>
      </c>
      <c r="S65" s="0" t="n">
        <v>65.9757787176254</v>
      </c>
      <c r="T65" s="0" t="n">
        <v>195.991974344862</v>
      </c>
      <c r="U65" s="0" t="n">
        <v>43.2134426969843</v>
      </c>
      <c r="V65" s="0" t="n">
        <v>54.2345575930499</v>
      </c>
      <c r="W65" s="0" t="n">
        <v>922.92220558057</v>
      </c>
      <c r="X65" s="0" t="n">
        <v>995.679289000153</v>
      </c>
      <c r="Y65" s="0" t="n">
        <v>132.767345131679</v>
      </c>
      <c r="Z65" s="0" t="n">
        <v>326.180729252709</v>
      </c>
      <c r="AA65" s="0" t="n">
        <v>233.0098302267</v>
      </c>
      <c r="AB65" s="0" t="n">
        <v>82.3829677127842</v>
      </c>
      <c r="AC65" s="0" t="n">
        <v>68.1961933100622</v>
      </c>
      <c r="AD65" s="0" t="n">
        <v>163.836536139383</v>
      </c>
      <c r="AE65" s="6" t="n">
        <v>75.0275582895599</v>
      </c>
      <c r="AF65" s="0" t="n">
        <v>359.991508590602</v>
      </c>
      <c r="AG65" s="0" t="n">
        <v>323.025130692749</v>
      </c>
      <c r="AH65" s="0" t="n">
        <v>481.319355298964</v>
      </c>
      <c r="AI65" s="0" t="n">
        <v>481.126084878945</v>
      </c>
      <c r="AJ65" s="0" t="n">
        <v>451.339875529883</v>
      </c>
      <c r="AK65" s="0" t="n">
        <v>1558.05366225872</v>
      </c>
      <c r="AL65" s="0" t="n">
        <v>1195.73620951465</v>
      </c>
      <c r="AM65" s="0" t="n">
        <v>183.761797810549</v>
      </c>
      <c r="AN65" s="0" t="n">
        <v>128.084818941585</v>
      </c>
      <c r="AO65" s="0" t="n">
        <v>27.2695965427183</v>
      </c>
      <c r="AP65" s="0" t="n">
        <v>438.238739197083</v>
      </c>
      <c r="AQ65" s="0" t="n">
        <v>444.104294955652</v>
      </c>
      <c r="AR65" s="0" t="n">
        <v>35.5437131694856</v>
      </c>
      <c r="AS65" s="0" t="n">
        <v>428.537621771016</v>
      </c>
      <c r="AT65" s="0" t="n">
        <v>1655.18612923164</v>
      </c>
      <c r="AU65" s="0" t="n">
        <v>500.462771734739</v>
      </c>
      <c r="AV65" s="0" t="n">
        <v>635.936186201006</v>
      </c>
      <c r="AW65" s="0" t="n">
        <v>1488.30736798581</v>
      </c>
      <c r="AX65" s="0" t="n">
        <v>159.014978452632</v>
      </c>
      <c r="AY65" s="0" t="n">
        <v>152.099424114677</v>
      </c>
      <c r="AZ65" s="0" t="n">
        <v>203.731702752683</v>
      </c>
      <c r="BA65" s="0" t="n">
        <v>450.3182224702</v>
      </c>
      <c r="BB65" s="0" t="n">
        <v>608.035768441677</v>
      </c>
      <c r="BC65" s="0" t="n">
        <v>116.571935839723</v>
      </c>
      <c r="BD65" s="0" t="n">
        <v>854.131695981153</v>
      </c>
      <c r="BE65" s="0" t="n">
        <v>747.421191153152</v>
      </c>
      <c r="BF65" s="0" t="n">
        <v>232.581581567466</v>
      </c>
      <c r="BG65" s="0" t="n">
        <v>3101.83941715754</v>
      </c>
      <c r="BH65" s="0" t="n">
        <v>2064.26791046336</v>
      </c>
      <c r="BI65" s="0" t="n">
        <v>849.322464232828</v>
      </c>
      <c r="BJ65" s="6" t="n">
        <v>1225.81288195989</v>
      </c>
      <c r="BK65" s="6" t="n">
        <v>168.856856649185</v>
      </c>
      <c r="BL65" s="6" t="n">
        <v>495.322440655398</v>
      </c>
      <c r="BM65" s="0" t="n">
        <v>550.971067754714</v>
      </c>
      <c r="BN65" s="0" t="n">
        <v>583.80943124112</v>
      </c>
      <c r="BO65" s="0" t="n">
        <v>1261.20643073273</v>
      </c>
      <c r="BP65" s="0" t="n">
        <v>2876.59394358613</v>
      </c>
      <c r="BQ65" s="0" t="n">
        <v>1009.51559057866</v>
      </c>
      <c r="BR65" s="0" t="n">
        <v>855.790822537239</v>
      </c>
      <c r="BS65" s="0" t="n">
        <v>1497.44095139237</v>
      </c>
      <c r="BT65" s="0" t="n">
        <v>623.935135911435</v>
      </c>
      <c r="BU65" s="0" t="n">
        <v>1578.48147153756</v>
      </c>
      <c r="BV65" s="0" t="n">
        <v>1481.35269015239</v>
      </c>
      <c r="BW65" s="0" t="n">
        <v>854.057390838595</v>
      </c>
      <c r="BX65" s="0" t="n">
        <v>444.942224614434</v>
      </c>
      <c r="BY65" s="0" t="n">
        <v>503.280589613062</v>
      </c>
      <c r="BZ65" s="0" t="n">
        <v>231.053216810679</v>
      </c>
      <c r="CA65" s="0" t="n">
        <v>65.1138643483164</v>
      </c>
      <c r="CB65" s="0" t="n">
        <v>1415.17430176253</v>
      </c>
      <c r="CC65" s="0" t="n">
        <v>420.467015206191</v>
      </c>
      <c r="CD65" s="0" t="n">
        <v>40.7120138920365</v>
      </c>
      <c r="CE65" s="0" t="n">
        <v>29.1149082568283</v>
      </c>
      <c r="CF65" s="0" t="n">
        <v>591.779314024089</v>
      </c>
      <c r="CG65" s="0" t="n">
        <v>582.222902826068</v>
      </c>
      <c r="CH65" s="0" t="n">
        <v>677.642329427582</v>
      </c>
      <c r="CI65" s="0" t="n">
        <v>556.399940153056</v>
      </c>
      <c r="CJ65" s="0" t="n">
        <v>893.260091451922</v>
      </c>
      <c r="CK65" s="0" t="n">
        <v>383.600676149814</v>
      </c>
      <c r="CL65" s="0" t="n">
        <v>318.792765986461</v>
      </c>
      <c r="CM65" s="0" t="n">
        <v>1026.30659943885</v>
      </c>
      <c r="CN65" s="0" t="n">
        <v>263.908710085207</v>
      </c>
      <c r="CO65" s="0" t="n">
        <v>134.648494274211</v>
      </c>
      <c r="CP65" s="0" t="n">
        <v>22.4937823780077</v>
      </c>
      <c r="CQ65" s="0" t="n">
        <v>1825.33563331351</v>
      </c>
      <c r="CR65" s="0" t="n">
        <v>648.562925752775</v>
      </c>
      <c r="CS65" s="0" t="n">
        <v>290.409242459121</v>
      </c>
      <c r="CT65" s="0" t="n">
        <v>867.948383491829</v>
      </c>
      <c r="CU65" s="0" t="n">
        <v>2370.824082408</v>
      </c>
      <c r="CV65" s="0" t="n">
        <v>89.843147279764</v>
      </c>
      <c r="CW65" s="0" t="n">
        <v>1491.16441030796</v>
      </c>
      <c r="CX65" s="0" t="n">
        <v>632.187511019779</v>
      </c>
      <c r="CY65" s="0" t="n">
        <v>28.2683355701488</v>
      </c>
      <c r="CZ65" s="0" t="n">
        <v>1168.40705661189</v>
      </c>
      <c r="DA65" s="0" t="n">
        <v>947.292248334973</v>
      </c>
      <c r="DB65" s="0" t="n">
        <v>1450.90789814006</v>
      </c>
      <c r="DC65" s="0" t="n">
        <v>144.846700308904</v>
      </c>
      <c r="DD65" s="0" t="n">
        <v>1433.85363822888</v>
      </c>
      <c r="DE65" s="0" t="n">
        <v>996.842023680568</v>
      </c>
      <c r="DF65" s="0" t="n">
        <v>618.922044816682</v>
      </c>
      <c r="DG65" s="0" t="n">
        <v>470.196155813318</v>
      </c>
      <c r="DH65" s="0" t="n">
        <v>586.502169614489</v>
      </c>
      <c r="DI65" s="0" t="n">
        <v>1903.54370263395</v>
      </c>
      <c r="DJ65" s="0" t="n">
        <v>401.791172390857</v>
      </c>
      <c r="DK65" s="0" t="n">
        <v>135.596469274797</v>
      </c>
      <c r="DL65" s="0" t="n">
        <v>3303.84146537524</v>
      </c>
      <c r="DM65" s="0" t="n">
        <v>831.800203755479</v>
      </c>
      <c r="DN65" s="0" t="n">
        <v>227.215772935747</v>
      </c>
      <c r="DO65" s="0" t="n">
        <v>804.570279348531</v>
      </c>
      <c r="DP65" s="0" t="n">
        <v>1849.47413861282</v>
      </c>
      <c r="DQ65" s="0" t="n">
        <v>312.47735930802</v>
      </c>
      <c r="DR65" s="0" t="n">
        <v>358.80835945041</v>
      </c>
      <c r="DS65" s="0" t="n">
        <v>3002.62872553783</v>
      </c>
      <c r="DT65" s="0" t="n">
        <v>2242.47474345898</v>
      </c>
      <c r="DU65" s="0" t="n">
        <v>815.86338461618</v>
      </c>
      <c r="DV65" s="0" t="n">
        <v>619.046986299673</v>
      </c>
      <c r="DW65" s="0" t="n">
        <v>528.172447819718</v>
      </c>
      <c r="DX65" s="0" t="n">
        <v>215.289287250721</v>
      </c>
      <c r="DY65" s="0" t="n">
        <v>943.524850557836</v>
      </c>
      <c r="DZ65" s="0" t="n">
        <v>235.284899832401</v>
      </c>
      <c r="EA65" s="0" t="n">
        <v>4595.85059617014</v>
      </c>
      <c r="EB65" s="0" t="n">
        <v>1615.37416661389</v>
      </c>
      <c r="EC65" s="0" t="n">
        <v>539.652136863724</v>
      </c>
      <c r="ED65" s="0" t="n">
        <v>678.501234533637</v>
      </c>
      <c r="EE65" s="0" t="n">
        <v>167.888203756352</v>
      </c>
      <c r="EF65" s="0" t="n">
        <v>1094.91664379664</v>
      </c>
      <c r="EG65" s="0" t="n">
        <v>136.469682791135</v>
      </c>
      <c r="EH65" s="0" t="n">
        <v>400.012524193565</v>
      </c>
      <c r="EI65" s="0" t="n">
        <v>860.870911581768</v>
      </c>
      <c r="EJ65" s="0" t="n">
        <v>409.240060063263</v>
      </c>
      <c r="EK65" s="0" t="n">
        <v>133.395968998518</v>
      </c>
      <c r="EL65" s="6" t="n">
        <v>1450.45850508674</v>
      </c>
      <c r="EM65" s="0" t="n">
        <v>1889.48213078404</v>
      </c>
      <c r="EN65" s="0" t="n">
        <v>9647.33944052457</v>
      </c>
      <c r="EO65" s="0" t="n">
        <v>1244.24974970664</v>
      </c>
      <c r="EP65" s="0" t="n">
        <v>1324.86935704192</v>
      </c>
      <c r="EQ65" s="0" t="n">
        <v>2969.7542641206</v>
      </c>
      <c r="ER65" s="0" t="n">
        <v>1991.30496841671</v>
      </c>
      <c r="ES65" s="0" t="n">
        <v>760.030836519948</v>
      </c>
      <c r="ET65" s="0" t="n">
        <v>2335.06876589773</v>
      </c>
      <c r="EU65" s="0" t="n">
        <v>2818.06992860242</v>
      </c>
      <c r="EV65" s="0" t="n">
        <v>8067.55563756734</v>
      </c>
      <c r="EW65" s="0" t="n">
        <v>6470.0033208261</v>
      </c>
      <c r="EY65" s="0" t="n">
        <f aca="false">SUM(B65:EW65)</f>
        <v>137891.673112202</v>
      </c>
      <c r="EZ65" s="0" t="n">
        <v>137892</v>
      </c>
      <c r="FA65" s="13" t="n">
        <f aca="false">EY65-EZ65</f>
        <v>-0.326887798059033</v>
      </c>
      <c r="FB65" s="13"/>
    </row>
    <row r="66" customFormat="false" ht="14.4" hidden="false" customHeight="false" outlineLevel="0" collapsed="false">
      <c r="A66" s="5" t="n">
        <v>39539</v>
      </c>
      <c r="B66" s="0" t="n">
        <v>58.6503866528946</v>
      </c>
      <c r="C66" s="0" t="n">
        <v>153.947910220071</v>
      </c>
      <c r="D66" s="0" t="n">
        <v>78.010008679591</v>
      </c>
      <c r="E66" s="8" t="n">
        <v>39.5166318751062</v>
      </c>
      <c r="F66" s="8" t="n">
        <v>104.822594919631</v>
      </c>
      <c r="G66" s="0" t="n">
        <v>319.630216781122</v>
      </c>
      <c r="H66" s="0" t="n">
        <v>493.728636239641</v>
      </c>
      <c r="I66" s="0" t="n">
        <v>30.1865553953435</v>
      </c>
      <c r="J66" s="0" t="n">
        <v>38.6589923807958</v>
      </c>
      <c r="K66" s="0" t="n">
        <v>292.007846747874</v>
      </c>
      <c r="L66" s="0" t="n">
        <v>190.869973184198</v>
      </c>
      <c r="M66" s="0" t="n">
        <v>647.412500106566</v>
      </c>
      <c r="N66" s="0" t="n">
        <v>977.108169895467</v>
      </c>
      <c r="O66" s="0" t="n">
        <v>224.999623447351</v>
      </c>
      <c r="P66" s="0" t="n">
        <v>105.23883702771</v>
      </c>
      <c r="Q66" s="0" t="n">
        <v>105.018701740301</v>
      </c>
      <c r="R66" s="0" t="n">
        <v>214.298783634386</v>
      </c>
      <c r="S66" s="0" t="n">
        <v>66.0109992643415</v>
      </c>
      <c r="T66" s="0" t="n">
        <v>195.193814110648</v>
      </c>
      <c r="U66" s="0" t="n">
        <v>43.2169992794635</v>
      </c>
      <c r="V66" s="0" t="n">
        <v>54.1860673199598</v>
      </c>
      <c r="W66" s="0" t="n">
        <v>919.311681645891</v>
      </c>
      <c r="X66" s="0" t="n">
        <v>991.256922321408</v>
      </c>
      <c r="Y66" s="0" t="n">
        <v>134.628473297964</v>
      </c>
      <c r="Z66" s="0" t="n">
        <v>321.696218784197</v>
      </c>
      <c r="AA66" s="0" t="n">
        <v>228.447942113054</v>
      </c>
      <c r="AB66" s="0" t="n">
        <v>81.7014729992163</v>
      </c>
      <c r="AC66" s="0" t="n">
        <v>64.5470037578436</v>
      </c>
      <c r="AD66" s="0" t="n">
        <v>162.927229783614</v>
      </c>
      <c r="AE66" s="6" t="n">
        <v>73.3416161309333</v>
      </c>
      <c r="AF66" s="0" t="n">
        <v>355.297757029213</v>
      </c>
      <c r="AG66" s="0" t="n">
        <v>317.39606166038</v>
      </c>
      <c r="AH66" s="0" t="n">
        <v>476.926894588415</v>
      </c>
      <c r="AI66" s="0" t="n">
        <v>477.339029548227</v>
      </c>
      <c r="AJ66" s="0" t="n">
        <v>450.281114092717</v>
      </c>
      <c r="AK66" s="0" t="n">
        <v>1549.29522918998</v>
      </c>
      <c r="AL66" s="0" t="n">
        <v>1196.79078027341</v>
      </c>
      <c r="AM66" s="0" t="n">
        <v>184.24836911456</v>
      </c>
      <c r="AN66" s="0" t="n">
        <v>128.672658855931</v>
      </c>
      <c r="AO66" s="0" t="n">
        <v>27.0659630517694</v>
      </c>
      <c r="AP66" s="0" t="n">
        <v>436.772786575573</v>
      </c>
      <c r="AQ66" s="0" t="n">
        <v>442.980413729615</v>
      </c>
      <c r="AR66" s="0" t="n">
        <v>35.450810156296</v>
      </c>
      <c r="AS66" s="0" t="n">
        <v>429.280375196237</v>
      </c>
      <c r="AT66" s="0" t="n">
        <v>1636.48795169321</v>
      </c>
      <c r="AU66" s="0" t="n">
        <v>494.251898870537</v>
      </c>
      <c r="AV66" s="0" t="n">
        <v>632.326360018285</v>
      </c>
      <c r="AW66" s="0" t="n">
        <v>1483.92786864465</v>
      </c>
      <c r="AX66" s="0" t="n">
        <v>156.135627992452</v>
      </c>
      <c r="AY66" s="0" t="n">
        <v>151.582196913117</v>
      </c>
      <c r="AZ66" s="0" t="n">
        <v>202.482573479792</v>
      </c>
      <c r="BA66" s="0" t="n">
        <v>451.432231047752</v>
      </c>
      <c r="BB66" s="0" t="n">
        <v>606.502182550926</v>
      </c>
      <c r="BC66" s="0" t="n">
        <v>116.277138063734</v>
      </c>
      <c r="BD66" s="0" t="n">
        <v>854.78195509978</v>
      </c>
      <c r="BE66" s="0" t="n">
        <v>744.339684027472</v>
      </c>
      <c r="BF66" s="0" t="n">
        <v>234.676777650126</v>
      </c>
      <c r="BG66" s="0" t="n">
        <v>3087.53612345983</v>
      </c>
      <c r="BH66" s="0" t="n">
        <v>2059.31716782982</v>
      </c>
      <c r="BI66" s="0" t="n">
        <v>846.118570671602</v>
      </c>
      <c r="BJ66" s="6" t="n">
        <v>1216.90000917634</v>
      </c>
      <c r="BK66" s="6" t="n">
        <v>169.442999520814</v>
      </c>
      <c r="BL66" s="6" t="n">
        <v>492.52600250993</v>
      </c>
      <c r="BM66" s="0" t="n">
        <v>546.756697353664</v>
      </c>
      <c r="BN66" s="0" t="n">
        <v>583.876494302224</v>
      </c>
      <c r="BO66" s="0" t="n">
        <v>1246.57104760384</v>
      </c>
      <c r="BP66" s="0" t="n">
        <v>2869.31139183805</v>
      </c>
      <c r="BQ66" s="0" t="n">
        <v>1007.89664004801</v>
      </c>
      <c r="BR66" s="0" t="n">
        <v>848.156079899409</v>
      </c>
      <c r="BS66" s="0" t="n">
        <v>1488.72801378313</v>
      </c>
      <c r="BT66" s="0" t="n">
        <v>615.453983499542</v>
      </c>
      <c r="BU66" s="0" t="n">
        <v>1571.8820844313</v>
      </c>
      <c r="BV66" s="0" t="n">
        <v>1474.05889422839</v>
      </c>
      <c r="BW66" s="0" t="n">
        <v>853.410504516098</v>
      </c>
      <c r="BX66" s="0" t="n">
        <v>444.567563060664</v>
      </c>
      <c r="BY66" s="0" t="n">
        <v>500.448367661899</v>
      </c>
      <c r="BZ66" s="0" t="n">
        <v>231.494924684283</v>
      </c>
      <c r="CA66" s="0" t="n">
        <v>66.5254190263434</v>
      </c>
      <c r="CB66" s="0" t="n">
        <v>1412.08918638649</v>
      </c>
      <c r="CC66" s="0" t="n">
        <v>427.561049352816</v>
      </c>
      <c r="CD66" s="0" t="n">
        <v>40.8632251680027</v>
      </c>
      <c r="CE66" s="0" t="n">
        <v>28.1479804676789</v>
      </c>
      <c r="CF66" s="0" t="n">
        <v>593.879016321571</v>
      </c>
      <c r="CG66" s="0" t="n">
        <v>582.084731951945</v>
      </c>
      <c r="CH66" s="0" t="n">
        <v>679.024734143215</v>
      </c>
      <c r="CI66" s="0" t="n">
        <v>556.855546727137</v>
      </c>
      <c r="CJ66" s="0" t="n">
        <v>892.674426872</v>
      </c>
      <c r="CK66" s="0" t="n">
        <v>379.502605588317</v>
      </c>
      <c r="CL66" s="0" t="n">
        <v>318.093769766049</v>
      </c>
      <c r="CM66" s="0" t="n">
        <v>1025.67737524758</v>
      </c>
      <c r="CN66" s="0" t="n">
        <v>263.058765930635</v>
      </c>
      <c r="CO66" s="0" t="n">
        <v>133.26234467229</v>
      </c>
      <c r="CP66" s="0" t="n">
        <v>22.7380512697763</v>
      </c>
      <c r="CQ66" s="0" t="n">
        <v>1828.81755304254</v>
      </c>
      <c r="CR66" s="0" t="n">
        <v>643.04274844547</v>
      </c>
      <c r="CS66" s="0" t="n">
        <v>286.897569566671</v>
      </c>
      <c r="CT66" s="0" t="n">
        <v>870.978753125359</v>
      </c>
      <c r="CU66" s="0" t="n">
        <v>2371.27511491877</v>
      </c>
      <c r="CV66" s="0" t="n">
        <v>91.1309910826397</v>
      </c>
      <c r="CW66" s="0" t="n">
        <v>1488.53126800849</v>
      </c>
      <c r="CX66" s="0" t="n">
        <v>626.213239013414</v>
      </c>
      <c r="CY66" s="0" t="n">
        <v>28.0719981449445</v>
      </c>
      <c r="CZ66" s="0" t="n">
        <v>1165.66332450404</v>
      </c>
      <c r="DA66" s="0" t="n">
        <v>953.221760549073</v>
      </c>
      <c r="DB66" s="0" t="n">
        <v>1451.24804589544</v>
      </c>
      <c r="DC66" s="0" t="n">
        <v>144.465936139591</v>
      </c>
      <c r="DD66" s="0" t="n">
        <v>1437.90320445026</v>
      </c>
      <c r="DE66" s="0" t="n">
        <v>997.363005944796</v>
      </c>
      <c r="DF66" s="0" t="n">
        <v>619.101617626174</v>
      </c>
      <c r="DG66" s="0" t="n">
        <v>466.719378117632</v>
      </c>
      <c r="DH66" s="0" t="n">
        <v>587.716022729197</v>
      </c>
      <c r="DI66" s="0" t="n">
        <v>1904.95729989454</v>
      </c>
      <c r="DJ66" s="0" t="n">
        <v>404.215463620232</v>
      </c>
      <c r="DK66" s="0" t="n">
        <v>133.470039663148</v>
      </c>
      <c r="DL66" s="0" t="n">
        <v>3284.83241368487</v>
      </c>
      <c r="DM66" s="0" t="n">
        <v>833.811447605741</v>
      </c>
      <c r="DN66" s="0" t="n">
        <v>225.332821074506</v>
      </c>
      <c r="DO66" s="0" t="n">
        <v>808.311797457389</v>
      </c>
      <c r="DP66" s="0" t="n">
        <v>1851.40422994782</v>
      </c>
      <c r="DQ66" s="0" t="n">
        <v>313.107310586431</v>
      </c>
      <c r="DR66" s="0" t="n">
        <v>358.288242048426</v>
      </c>
      <c r="DS66" s="0" t="n">
        <v>3015.41411917146</v>
      </c>
      <c r="DT66" s="0" t="n">
        <v>2249.34543784448</v>
      </c>
      <c r="DU66" s="0" t="n">
        <v>816.562251471146</v>
      </c>
      <c r="DV66" s="0" t="n">
        <v>622.138022116273</v>
      </c>
      <c r="DW66" s="0" t="n">
        <v>530.949362562987</v>
      </c>
      <c r="DX66" s="0" t="n">
        <v>216.377574040258</v>
      </c>
      <c r="DY66" s="0" t="n">
        <v>948.322974937243</v>
      </c>
      <c r="DZ66" s="0" t="n">
        <v>235.056027637449</v>
      </c>
      <c r="EA66" s="0" t="n">
        <v>4605.12262403571</v>
      </c>
      <c r="EB66" s="0" t="n">
        <v>1616.86372878232</v>
      </c>
      <c r="EC66" s="0" t="n">
        <v>541.114638586797</v>
      </c>
      <c r="ED66" s="0" t="n">
        <v>681.618923950166</v>
      </c>
      <c r="EE66" s="0" t="n">
        <v>169.422619408341</v>
      </c>
      <c r="EF66" s="0" t="n">
        <v>1100.60823304989</v>
      </c>
      <c r="EG66" s="0" t="n">
        <v>137.493842394277</v>
      </c>
      <c r="EH66" s="0" t="n">
        <v>399.665966863027</v>
      </c>
      <c r="EI66" s="0" t="n">
        <v>860.238377164201</v>
      </c>
      <c r="EJ66" s="0" t="n">
        <v>410.420004379247</v>
      </c>
      <c r="EK66" s="0" t="n">
        <v>133.199026824857</v>
      </c>
      <c r="EL66" s="6" t="n">
        <v>1445.76872053299</v>
      </c>
      <c r="EM66" s="0" t="n">
        <v>1889.57717797689</v>
      </c>
      <c r="EN66" s="0" t="n">
        <v>9632.98953212997</v>
      </c>
      <c r="EO66" s="0" t="n">
        <v>1243.79828196316</v>
      </c>
      <c r="EP66" s="0" t="n">
        <v>1325.83658767187</v>
      </c>
      <c r="EQ66" s="0" t="n">
        <v>2970.08643053214</v>
      </c>
      <c r="ER66" s="0" t="n">
        <v>1996.99871187076</v>
      </c>
      <c r="ES66" s="0" t="n">
        <v>758.147394306178</v>
      </c>
      <c r="ET66" s="0" t="n">
        <v>2337.1454641918</v>
      </c>
      <c r="EU66" s="0" t="n">
        <v>2820.3012276537</v>
      </c>
      <c r="EV66" s="0" t="n">
        <v>8061.70768438216</v>
      </c>
      <c r="EW66" s="0" t="n">
        <v>6476.53166181363</v>
      </c>
      <c r="EY66" s="0" t="n">
        <f aca="false">SUM(B66:EW66)</f>
        <v>137684.982514954</v>
      </c>
      <c r="EZ66" s="0" t="n">
        <v>137677</v>
      </c>
      <c r="FA66" s="13" t="n">
        <f aca="false">EY66-EZ66</f>
        <v>7.98251495440491</v>
      </c>
      <c r="FB66" s="13"/>
    </row>
    <row r="67" customFormat="false" ht="14.4" hidden="false" customHeight="false" outlineLevel="0" collapsed="false">
      <c r="A67" s="5" t="n">
        <v>39569</v>
      </c>
      <c r="B67" s="0" t="n">
        <v>57.6599198939574</v>
      </c>
      <c r="C67" s="0" t="n">
        <v>158.691802449112</v>
      </c>
      <c r="D67" s="0" t="n">
        <v>79.33443469532</v>
      </c>
      <c r="E67" s="8" t="n">
        <v>39.6741065507344</v>
      </c>
      <c r="F67" s="8" t="n">
        <v>106.810827590611</v>
      </c>
      <c r="G67" s="0" t="n">
        <v>318.502606051225</v>
      </c>
      <c r="H67" s="0" t="n">
        <v>485.904639802119</v>
      </c>
      <c r="I67" s="0" t="n">
        <v>29.3000269139643</v>
      </c>
      <c r="J67" s="0" t="n">
        <v>37.3949249343661</v>
      </c>
      <c r="K67" s="0" t="n">
        <v>288.317465491162</v>
      </c>
      <c r="L67" s="0" t="n">
        <v>187.898294137829</v>
      </c>
      <c r="M67" s="0" t="n">
        <v>643.85268903289</v>
      </c>
      <c r="N67" s="0" t="n">
        <v>975.02902959991</v>
      </c>
      <c r="O67" s="0" t="n">
        <v>223.523188117874</v>
      </c>
      <c r="P67" s="0" t="n">
        <v>104.365686839877</v>
      </c>
      <c r="Q67" s="0" t="n">
        <v>102.21980480367</v>
      </c>
      <c r="R67" s="0" t="n">
        <v>217.639370806663</v>
      </c>
      <c r="S67" s="0" t="n">
        <v>64.443687333776</v>
      </c>
      <c r="T67" s="0" t="n">
        <v>193.259601854109</v>
      </c>
      <c r="U67" s="0" t="n">
        <v>41.5690078434379</v>
      </c>
      <c r="V67" s="0" t="n">
        <v>52.5463183467803</v>
      </c>
      <c r="W67" s="0" t="n">
        <v>916.375500476617</v>
      </c>
      <c r="X67" s="0" t="n">
        <v>993.933444798557</v>
      </c>
      <c r="Y67" s="0" t="n">
        <v>132.499774852519</v>
      </c>
      <c r="Z67" s="0" t="n">
        <v>317.628172649488</v>
      </c>
      <c r="AA67" s="0" t="n">
        <v>224.552251035734</v>
      </c>
      <c r="AB67" s="0" t="n">
        <v>80.4129938404618</v>
      </c>
      <c r="AC67" s="0" t="n">
        <v>62.4911648135093</v>
      </c>
      <c r="AD67" s="0" t="n">
        <v>158.377662109088</v>
      </c>
      <c r="AE67" s="6" t="n">
        <v>74.0374934972552</v>
      </c>
      <c r="AF67" s="0" t="n">
        <v>351.855800431843</v>
      </c>
      <c r="AG67" s="0" t="n">
        <v>314.874853764768</v>
      </c>
      <c r="AH67" s="0" t="n">
        <v>468.968433219067</v>
      </c>
      <c r="AI67" s="0" t="n">
        <v>472.033022248379</v>
      </c>
      <c r="AJ67" s="0" t="n">
        <v>448.400511887919</v>
      </c>
      <c r="AK67" s="0" t="n">
        <v>1546.49830731869</v>
      </c>
      <c r="AL67" s="0" t="n">
        <v>1197.99837097284</v>
      </c>
      <c r="AM67" s="0" t="n">
        <v>184.497892386626</v>
      </c>
      <c r="AN67" s="0" t="n">
        <v>128.380034962848</v>
      </c>
      <c r="AO67" s="0" t="n">
        <v>27.0668209931762</v>
      </c>
      <c r="AP67" s="0" t="n">
        <v>434.435946747021</v>
      </c>
      <c r="AQ67" s="0" t="n">
        <v>442.634369234341</v>
      </c>
      <c r="AR67" s="0" t="n">
        <v>34.9975773173164</v>
      </c>
      <c r="AS67" s="0" t="n">
        <v>429.8866575286</v>
      </c>
      <c r="AT67" s="0" t="n">
        <v>1644.11276602835</v>
      </c>
      <c r="AU67" s="0" t="n">
        <v>488.547933673894</v>
      </c>
      <c r="AV67" s="0" t="n">
        <v>630.307506398932</v>
      </c>
      <c r="AW67" s="0" t="n">
        <v>1481.48070010253</v>
      </c>
      <c r="AX67" s="0" t="n">
        <v>154.604677908108</v>
      </c>
      <c r="AY67" s="0" t="n">
        <v>150.33286590943</v>
      </c>
      <c r="AZ67" s="0" t="n">
        <v>201.271403563229</v>
      </c>
      <c r="BA67" s="0" t="n">
        <v>450.279526962426</v>
      </c>
      <c r="BB67" s="0" t="n">
        <v>601.522985149224</v>
      </c>
      <c r="BC67" s="0" t="n">
        <v>117.338272072784</v>
      </c>
      <c r="BD67" s="0" t="n">
        <v>852.807158558638</v>
      </c>
      <c r="BE67" s="0" t="n">
        <v>741.695294265689</v>
      </c>
      <c r="BF67" s="0" t="n">
        <v>234.113479023498</v>
      </c>
      <c r="BG67" s="0" t="n">
        <v>3077.55106285641</v>
      </c>
      <c r="BH67" s="0" t="n">
        <v>2058.85815364394</v>
      </c>
      <c r="BI67" s="0" t="n">
        <v>844.065133933942</v>
      </c>
      <c r="BJ67" s="6" t="n">
        <v>1209.82140615086</v>
      </c>
      <c r="BK67" s="6" t="n">
        <v>167.50451717767</v>
      </c>
      <c r="BL67" s="6" t="n">
        <v>494.552069604933</v>
      </c>
      <c r="BM67" s="0" t="n">
        <v>542.885921088382</v>
      </c>
      <c r="BN67" s="0" t="n">
        <v>581.62431202003</v>
      </c>
      <c r="BO67" s="0" t="n">
        <v>1251.66537086294</v>
      </c>
      <c r="BP67" s="0" t="n">
        <v>2865.08125239173</v>
      </c>
      <c r="BQ67" s="0" t="n">
        <v>1006.1865983176</v>
      </c>
      <c r="BR67" s="0" t="n">
        <v>842.507182474894</v>
      </c>
      <c r="BS67" s="0" t="n">
        <v>1480.61493202665</v>
      </c>
      <c r="BT67" s="0" t="n">
        <v>619.932350250304</v>
      </c>
      <c r="BU67" s="0" t="n">
        <v>1553.12045759925</v>
      </c>
      <c r="BV67" s="0" t="n">
        <v>1475.28378106075</v>
      </c>
      <c r="BW67" s="0" t="n">
        <v>848.04681927079</v>
      </c>
      <c r="BX67" s="0" t="n">
        <v>442.153954398589</v>
      </c>
      <c r="BY67" s="0" t="n">
        <v>497.356973885024</v>
      </c>
      <c r="BZ67" s="0" t="n">
        <v>231.414559428378</v>
      </c>
      <c r="CA67" s="0" t="n">
        <v>66.950818704897</v>
      </c>
      <c r="CB67" s="0" t="n">
        <v>1405.77520818383</v>
      </c>
      <c r="CC67" s="0" t="n">
        <v>423.045082822919</v>
      </c>
      <c r="CD67" s="0" t="n">
        <v>41.6326009878914</v>
      </c>
      <c r="CE67" s="0" t="n">
        <v>27.9907673905998</v>
      </c>
      <c r="CF67" s="0" t="n">
        <v>592.832405099356</v>
      </c>
      <c r="CG67" s="0" t="n">
        <v>581.42336996508</v>
      </c>
      <c r="CH67" s="0" t="n">
        <v>676.43265154742</v>
      </c>
      <c r="CI67" s="0" t="n">
        <v>556.819154322287</v>
      </c>
      <c r="CJ67" s="0" t="n">
        <v>889.256573588016</v>
      </c>
      <c r="CK67" s="0" t="n">
        <v>378.246086565503</v>
      </c>
      <c r="CL67" s="0" t="n">
        <v>319.334307125135</v>
      </c>
      <c r="CM67" s="0" t="n">
        <v>1025.62404081451</v>
      </c>
      <c r="CN67" s="0" t="n">
        <v>262.89696379541</v>
      </c>
      <c r="CO67" s="0" t="n">
        <v>132.817865970937</v>
      </c>
      <c r="CP67" s="0" t="n">
        <v>22.6442921408742</v>
      </c>
      <c r="CQ67" s="0" t="n">
        <v>1824.29620451798</v>
      </c>
      <c r="CR67" s="0" t="n">
        <v>638.281255285642</v>
      </c>
      <c r="CS67" s="0" t="n">
        <v>285.439039622075</v>
      </c>
      <c r="CT67" s="0" t="n">
        <v>871.006241277608</v>
      </c>
      <c r="CU67" s="0" t="n">
        <v>2372.23529205466</v>
      </c>
      <c r="CV67" s="0" t="n">
        <v>90.1351630201889</v>
      </c>
      <c r="CW67" s="0" t="n">
        <v>1491.10165831847</v>
      </c>
      <c r="CX67" s="0" t="n">
        <v>624.15555014919</v>
      </c>
      <c r="CY67" s="0" t="n">
        <v>27.570834192339</v>
      </c>
      <c r="CZ67" s="0" t="n">
        <v>1164.27683409019</v>
      </c>
      <c r="DA67" s="0" t="n">
        <v>947.442745461748</v>
      </c>
      <c r="DB67" s="0" t="n">
        <v>1449.55769843426</v>
      </c>
      <c r="DC67" s="0" t="n">
        <v>143.982435877132</v>
      </c>
      <c r="DD67" s="0" t="n">
        <v>1439.61864744185</v>
      </c>
      <c r="DE67" s="0" t="n">
        <v>997.12508586521</v>
      </c>
      <c r="DF67" s="0" t="n">
        <v>618.864363694675</v>
      </c>
      <c r="DG67" s="0" t="n">
        <v>463.975096936852</v>
      </c>
      <c r="DH67" s="0" t="n">
        <v>585.783386233584</v>
      </c>
      <c r="DI67" s="0" t="n">
        <v>1905.41325839743</v>
      </c>
      <c r="DJ67" s="0" t="n">
        <v>404.493029319353</v>
      </c>
      <c r="DK67" s="0" t="n">
        <v>133.994665471082</v>
      </c>
      <c r="DL67" s="0" t="n">
        <v>3234.31840070428</v>
      </c>
      <c r="DM67" s="0" t="n">
        <v>833.095117776195</v>
      </c>
      <c r="DN67" s="0" t="n">
        <v>225.724440227126</v>
      </c>
      <c r="DO67" s="0" t="n">
        <v>809.161158062139</v>
      </c>
      <c r="DP67" s="0" t="n">
        <v>1855.08166482447</v>
      </c>
      <c r="DQ67" s="0" t="n">
        <v>309.732625832018</v>
      </c>
      <c r="DR67" s="0" t="n">
        <v>356.257942994662</v>
      </c>
      <c r="DS67" s="0" t="n">
        <v>3024.78033260423</v>
      </c>
      <c r="DT67" s="0" t="n">
        <v>2252.10110816565</v>
      </c>
      <c r="DU67" s="0" t="n">
        <v>814.89249738768</v>
      </c>
      <c r="DV67" s="0" t="n">
        <v>624.890879513924</v>
      </c>
      <c r="DW67" s="0" t="n">
        <v>532.248930020747</v>
      </c>
      <c r="DX67" s="0" t="n">
        <v>216.956088466177</v>
      </c>
      <c r="DY67" s="0" t="n">
        <v>952.909371616478</v>
      </c>
      <c r="DZ67" s="0" t="n">
        <v>236.531439650496</v>
      </c>
      <c r="EA67" s="0" t="n">
        <v>4616.78649454897</v>
      </c>
      <c r="EB67" s="0" t="n">
        <v>1617.41913309705</v>
      </c>
      <c r="EC67" s="0" t="n">
        <v>541.877022169312</v>
      </c>
      <c r="ED67" s="0" t="n">
        <v>683.644016409158</v>
      </c>
      <c r="EE67" s="0" t="n">
        <v>168.129842825328</v>
      </c>
      <c r="EF67" s="0" t="n">
        <v>1106.31768140419</v>
      </c>
      <c r="EG67" s="0" t="n">
        <v>138.191212988219</v>
      </c>
      <c r="EH67" s="0" t="n">
        <v>398.29261489645</v>
      </c>
      <c r="EI67" s="0" t="n">
        <v>859.760008992213</v>
      </c>
      <c r="EJ67" s="0" t="n">
        <v>410.695380579543</v>
      </c>
      <c r="EK67" s="0" t="n">
        <v>133.548190190269</v>
      </c>
      <c r="EL67" s="6" t="n">
        <v>1440.10411521074</v>
      </c>
      <c r="EM67" s="0" t="n">
        <v>1885.93110197727</v>
      </c>
      <c r="EN67" s="0" t="n">
        <v>9625.91843364854</v>
      </c>
      <c r="EO67" s="0" t="n">
        <v>1242.69479414763</v>
      </c>
      <c r="EP67" s="0" t="n">
        <v>1323.65588996338</v>
      </c>
      <c r="EQ67" s="0" t="n">
        <v>2969.83814780253</v>
      </c>
      <c r="ER67" s="0" t="n">
        <v>2002.55891876572</v>
      </c>
      <c r="ES67" s="0" t="n">
        <v>754.140289343733</v>
      </c>
      <c r="ET67" s="0" t="n">
        <v>2340.47418318667</v>
      </c>
      <c r="EU67" s="0" t="n">
        <v>2821.06090775098</v>
      </c>
      <c r="EV67" s="0" t="n">
        <v>8077.85807047437</v>
      </c>
      <c r="EW67" s="0" t="n">
        <v>6485.64416460258</v>
      </c>
      <c r="EY67" s="0" t="n">
        <f aca="false">SUM(B67:EW67)</f>
        <v>137495.109155743</v>
      </c>
      <c r="EZ67" s="0" t="n">
        <v>137491</v>
      </c>
      <c r="FA67" s="13" t="n">
        <f aca="false">EY67-EZ67</f>
        <v>4.10915574315004</v>
      </c>
      <c r="FB67" s="13"/>
    </row>
    <row r="68" customFormat="false" ht="14.4" hidden="false" customHeight="false" outlineLevel="0" collapsed="false">
      <c r="A68" s="5" t="n">
        <v>39600</v>
      </c>
      <c r="B68" s="0" t="n">
        <v>55.2515463900489</v>
      </c>
      <c r="C68" s="0" t="n">
        <v>159.892520840062</v>
      </c>
      <c r="D68" s="0" t="n">
        <v>80.39288246667</v>
      </c>
      <c r="E68" s="8" t="n">
        <v>39.9673811724806</v>
      </c>
      <c r="F68" s="8" t="n">
        <v>106.821074692285</v>
      </c>
      <c r="G68" s="0" t="n">
        <v>324.018629423808</v>
      </c>
      <c r="H68" s="0" t="n">
        <v>472.995254620904</v>
      </c>
      <c r="I68" s="0" t="n">
        <v>28.9844921108595</v>
      </c>
      <c r="J68" s="0" t="n">
        <v>36.3954617022511</v>
      </c>
      <c r="K68" s="0" t="n">
        <v>286.128866199751</v>
      </c>
      <c r="L68" s="0" t="n">
        <v>187.990457344237</v>
      </c>
      <c r="M68" s="0" t="n">
        <v>639.621636144944</v>
      </c>
      <c r="N68" s="0" t="n">
        <v>972.617625017775</v>
      </c>
      <c r="O68" s="0" t="n">
        <v>221.264104361464</v>
      </c>
      <c r="P68" s="0" t="n">
        <v>102.578614364122</v>
      </c>
      <c r="Q68" s="0" t="n">
        <v>98.0528125654311</v>
      </c>
      <c r="R68" s="0" t="n">
        <v>216.878602162899</v>
      </c>
      <c r="S68" s="0" t="n">
        <v>64.5606639769436</v>
      </c>
      <c r="T68" s="0" t="n">
        <v>192.544457474133</v>
      </c>
      <c r="U68" s="0" t="n">
        <v>41.418085263359</v>
      </c>
      <c r="V68" s="0" t="n">
        <v>48.7455303493657</v>
      </c>
      <c r="W68" s="0" t="n">
        <v>907.241999782758</v>
      </c>
      <c r="X68" s="0" t="n">
        <v>991.59126015221</v>
      </c>
      <c r="Y68" s="0" t="n">
        <v>134.025962398509</v>
      </c>
      <c r="Z68" s="0" t="n">
        <v>315.078128809531</v>
      </c>
      <c r="AA68" s="0" t="n">
        <v>222.969130351643</v>
      </c>
      <c r="AB68" s="0" t="n">
        <v>80.0997422320593</v>
      </c>
      <c r="AC68" s="0" t="n">
        <v>63.469211554223</v>
      </c>
      <c r="AD68" s="0" t="n">
        <v>155.166271692746</v>
      </c>
      <c r="AE68" s="6" t="n">
        <v>72.6063017206778</v>
      </c>
      <c r="AF68" s="0" t="n">
        <v>348.271550283758</v>
      </c>
      <c r="AG68" s="0" t="n">
        <v>311.371668027565</v>
      </c>
      <c r="AH68" s="0" t="n">
        <v>462.54545050393</v>
      </c>
      <c r="AI68" s="0" t="n">
        <v>467.393793034254</v>
      </c>
      <c r="AJ68" s="0" t="n">
        <v>446.639375661646</v>
      </c>
      <c r="AK68" s="0" t="n">
        <v>1537.77859657519</v>
      </c>
      <c r="AL68" s="0" t="n">
        <v>1196.90843432872</v>
      </c>
      <c r="AM68" s="0" t="n">
        <v>183.757514057219</v>
      </c>
      <c r="AN68" s="0" t="n">
        <v>128.702948920908</v>
      </c>
      <c r="AO68" s="0" t="n">
        <v>27.1994565876917</v>
      </c>
      <c r="AP68" s="0" t="n">
        <v>431.478087142118</v>
      </c>
      <c r="AQ68" s="0" t="n">
        <v>442.319252080994</v>
      </c>
      <c r="AR68" s="0" t="n">
        <v>34.4510384429871</v>
      </c>
      <c r="AS68" s="0" t="n">
        <v>429.077322201348</v>
      </c>
      <c r="AT68" s="0" t="n">
        <v>1643.2332919017</v>
      </c>
      <c r="AU68" s="0" t="n">
        <v>484.364895250678</v>
      </c>
      <c r="AV68" s="0" t="n">
        <v>626.78495197586</v>
      </c>
      <c r="AW68" s="0" t="n">
        <v>1477.61343918254</v>
      </c>
      <c r="AX68" s="0" t="n">
        <v>151.202894043578</v>
      </c>
      <c r="AY68" s="0" t="n">
        <v>146.780208828598</v>
      </c>
      <c r="AZ68" s="0" t="n">
        <v>200.548305485883</v>
      </c>
      <c r="BA68" s="0" t="n">
        <v>448.022076364905</v>
      </c>
      <c r="BB68" s="0" t="n">
        <v>595.368275424045</v>
      </c>
      <c r="BC68" s="0" t="n">
        <v>117.648936105881</v>
      </c>
      <c r="BD68" s="0" t="n">
        <v>852.078294774469</v>
      </c>
      <c r="BE68" s="0" t="n">
        <v>738.977072760254</v>
      </c>
      <c r="BF68" s="0" t="n">
        <v>234.416439323279</v>
      </c>
      <c r="BG68" s="0" t="n">
        <v>3067.18313839435</v>
      </c>
      <c r="BH68" s="0" t="n">
        <v>2055.92305980471</v>
      </c>
      <c r="BI68" s="0" t="n">
        <v>843.126965852184</v>
      </c>
      <c r="BJ68" s="6" t="n">
        <v>1197.99483201217</v>
      </c>
      <c r="BK68" s="6" t="n">
        <v>165.525004814514</v>
      </c>
      <c r="BL68" s="6" t="n">
        <v>494.626143783352</v>
      </c>
      <c r="BM68" s="0" t="n">
        <v>537.356350871289</v>
      </c>
      <c r="BN68" s="0" t="n">
        <v>577.787524405881</v>
      </c>
      <c r="BO68" s="0" t="n">
        <v>1247.55473211422</v>
      </c>
      <c r="BP68" s="0" t="n">
        <v>2864.43887858447</v>
      </c>
      <c r="BQ68" s="0" t="n">
        <v>1003.50617631358</v>
      </c>
      <c r="BR68" s="0" t="n">
        <v>844.885590668021</v>
      </c>
      <c r="BS68" s="0" t="n">
        <v>1473.7762398115</v>
      </c>
      <c r="BT68" s="0" t="n">
        <v>620.201134507884</v>
      </c>
      <c r="BU68" s="0" t="n">
        <v>1544.26536410186</v>
      </c>
      <c r="BV68" s="0" t="n">
        <v>1482.30198558983</v>
      </c>
      <c r="BW68" s="0" t="n">
        <v>845.11802340707</v>
      </c>
      <c r="BX68" s="0" t="n">
        <v>436.331147218896</v>
      </c>
      <c r="BY68" s="0" t="n">
        <v>494.201108019024</v>
      </c>
      <c r="BZ68" s="0" t="n">
        <v>230.454162398036</v>
      </c>
      <c r="CA68" s="0" t="n">
        <v>68.0707562128852</v>
      </c>
      <c r="CB68" s="0" t="n">
        <v>1395.30066179241</v>
      </c>
      <c r="CC68" s="0" t="n">
        <v>428.117336741184</v>
      </c>
      <c r="CD68" s="0" t="n">
        <v>42.3349091956359</v>
      </c>
      <c r="CE68" s="0" t="n">
        <v>27.7110888348202</v>
      </c>
      <c r="CF68" s="0" t="n">
        <v>594.498971952675</v>
      </c>
      <c r="CG68" s="0" t="n">
        <v>580.94201788275</v>
      </c>
      <c r="CH68" s="0" t="n">
        <v>676.314520030267</v>
      </c>
      <c r="CI68" s="0" t="n">
        <v>557.820866332556</v>
      </c>
      <c r="CJ68" s="0" t="n">
        <v>885.78628211299</v>
      </c>
      <c r="CK68" s="0" t="n">
        <v>377.478369692198</v>
      </c>
      <c r="CL68" s="0" t="n">
        <v>319.173995686704</v>
      </c>
      <c r="CM68" s="0" t="n">
        <v>1025.77180897972</v>
      </c>
      <c r="CN68" s="0" t="n">
        <v>261.207154954612</v>
      </c>
      <c r="CO68" s="0" t="n">
        <v>132.079558862549</v>
      </c>
      <c r="CP68" s="0" t="n">
        <v>22.6523014947121</v>
      </c>
      <c r="CQ68" s="0" t="n">
        <v>1819.29308410187</v>
      </c>
      <c r="CR68" s="0" t="n">
        <v>636.757934629694</v>
      </c>
      <c r="CS68" s="0" t="n">
        <v>285.275402888185</v>
      </c>
      <c r="CT68" s="0" t="n">
        <v>870.872346009278</v>
      </c>
      <c r="CU68" s="0" t="n">
        <v>2368.04270517585</v>
      </c>
      <c r="CV68" s="0" t="n">
        <v>90.275501782573</v>
      </c>
      <c r="CW68" s="0" t="n">
        <v>1495.84706598083</v>
      </c>
      <c r="CX68" s="0" t="n">
        <v>619.456058279669</v>
      </c>
      <c r="CY68" s="0" t="n">
        <v>27.8412670553507</v>
      </c>
      <c r="CZ68" s="0" t="n">
        <v>1163.8217589973</v>
      </c>
      <c r="DA68" s="0" t="n">
        <v>952.923201771417</v>
      </c>
      <c r="DB68" s="0" t="n">
        <v>1449.97944545787</v>
      </c>
      <c r="DC68" s="0" t="n">
        <v>142.863643675698</v>
      </c>
      <c r="DD68" s="0" t="n">
        <v>1442.43347585771</v>
      </c>
      <c r="DE68" s="0" t="n">
        <v>1004.6413972444</v>
      </c>
      <c r="DF68" s="0" t="n">
        <v>619.579417213785</v>
      </c>
      <c r="DG68" s="0" t="n">
        <v>461.261070061328</v>
      </c>
      <c r="DH68" s="0" t="n">
        <v>583.023850034214</v>
      </c>
      <c r="DI68" s="0" t="n">
        <v>1909.32575621588</v>
      </c>
      <c r="DJ68" s="0" t="n">
        <v>403.638646764452</v>
      </c>
      <c r="DK68" s="0" t="n">
        <v>135.392665460676</v>
      </c>
      <c r="DL68" s="0" t="n">
        <v>3191.07135058425</v>
      </c>
      <c r="DM68" s="0" t="n">
        <v>831.889733060156</v>
      </c>
      <c r="DN68" s="0" t="n">
        <v>224.391866341327</v>
      </c>
      <c r="DO68" s="0" t="n">
        <v>811.454686068996</v>
      </c>
      <c r="DP68" s="0" t="n">
        <v>1855.5081257279</v>
      </c>
      <c r="DQ68" s="0" t="n">
        <v>307.13390782778</v>
      </c>
      <c r="DR68" s="0" t="n">
        <v>357.051037363554</v>
      </c>
      <c r="DS68" s="0" t="n">
        <v>3047.01102215835</v>
      </c>
      <c r="DT68" s="0" t="n">
        <v>2255.6322451805</v>
      </c>
      <c r="DU68" s="0" t="n">
        <v>814.712073138871</v>
      </c>
      <c r="DV68" s="0" t="n">
        <v>629.568565809869</v>
      </c>
      <c r="DW68" s="0" t="n">
        <v>531.606242256081</v>
      </c>
      <c r="DX68" s="0" t="n">
        <v>217.373426752668</v>
      </c>
      <c r="DY68" s="0" t="n">
        <v>958.477193114904</v>
      </c>
      <c r="DZ68" s="0" t="n">
        <v>236.682802218756</v>
      </c>
      <c r="EA68" s="0" t="n">
        <v>4625.92978388935</v>
      </c>
      <c r="EB68" s="0" t="n">
        <v>1617.07182035668</v>
      </c>
      <c r="EC68" s="0" t="n">
        <v>542.597710392647</v>
      </c>
      <c r="ED68" s="0" t="n">
        <v>687.03170501517</v>
      </c>
      <c r="EE68" s="0" t="n">
        <v>167.326803555882</v>
      </c>
      <c r="EF68" s="0" t="n">
        <v>1112.10051630662</v>
      </c>
      <c r="EG68" s="0" t="n">
        <v>138.641908725311</v>
      </c>
      <c r="EH68" s="0" t="n">
        <v>399.533594289233</v>
      </c>
      <c r="EI68" s="0" t="n">
        <v>856.834742900176</v>
      </c>
      <c r="EJ68" s="0" t="n">
        <v>412.804708253386</v>
      </c>
      <c r="EK68" s="0" t="n">
        <v>132.010078142534</v>
      </c>
      <c r="EL68" s="6" t="n">
        <v>1434.31459199354</v>
      </c>
      <c r="EM68" s="0" t="n">
        <v>1880.32022693466</v>
      </c>
      <c r="EN68" s="0" t="n">
        <v>9621.54357601158</v>
      </c>
      <c r="EO68" s="0" t="n">
        <v>1236.7386468285</v>
      </c>
      <c r="EP68" s="0" t="n">
        <v>1323.9529435366</v>
      </c>
      <c r="EQ68" s="0" t="n">
        <v>2964.53734342337</v>
      </c>
      <c r="ER68" s="0" t="n">
        <v>2007.76543122712</v>
      </c>
      <c r="ES68" s="0" t="n">
        <v>751.150051867219</v>
      </c>
      <c r="ET68" s="0" t="n">
        <v>2355.06155678998</v>
      </c>
      <c r="EU68" s="0" t="n">
        <v>2824.40170858211</v>
      </c>
      <c r="EV68" s="0" t="n">
        <v>8085.62853583855</v>
      </c>
      <c r="EW68" s="0" t="n">
        <v>6493.20068620687</v>
      </c>
      <c r="EY68" s="0" t="n">
        <f aca="false">SUM(B68:EW68)</f>
        <v>137328.729083369</v>
      </c>
      <c r="EZ68" s="0" t="n">
        <v>137322</v>
      </c>
      <c r="FA68" s="13" t="n">
        <f aca="false">EY68-EZ68</f>
        <v>6.72908336872933</v>
      </c>
      <c r="FB68" s="13"/>
    </row>
    <row r="69" customFormat="false" ht="14.4" hidden="false" customHeight="false" outlineLevel="0" collapsed="false">
      <c r="A69" s="5" t="n">
        <v>39630</v>
      </c>
      <c r="B69" s="0" t="n">
        <v>55.204627190698</v>
      </c>
      <c r="C69" s="0" t="n">
        <v>161.606835938862</v>
      </c>
      <c r="D69" s="0" t="n">
        <v>80.3512290578959</v>
      </c>
      <c r="E69" s="8" t="n">
        <v>40.3151268166904</v>
      </c>
      <c r="F69" s="8" t="n">
        <v>106.056206968098</v>
      </c>
      <c r="G69" s="0" t="n">
        <v>327.189412924932</v>
      </c>
      <c r="H69" s="0" t="n">
        <v>464.596116337117</v>
      </c>
      <c r="I69" s="0" t="n">
        <v>29.2993004775525</v>
      </c>
      <c r="J69" s="0" t="n">
        <v>35.7344090441663</v>
      </c>
      <c r="K69" s="0" t="n">
        <v>282.773342100638</v>
      </c>
      <c r="L69" s="0" t="n">
        <v>187.75121697478</v>
      </c>
      <c r="M69" s="0" t="n">
        <v>642.116235979007</v>
      </c>
      <c r="N69" s="0" t="n">
        <v>964.721596047056</v>
      </c>
      <c r="O69" s="0" t="n">
        <v>220.386143029748</v>
      </c>
      <c r="P69" s="0" t="n">
        <v>100.317790186716</v>
      </c>
      <c r="Q69" s="0" t="n">
        <v>94.9706720448352</v>
      </c>
      <c r="R69" s="0" t="n">
        <v>213.364980586601</v>
      </c>
      <c r="S69" s="0" t="n">
        <v>63.5346256213317</v>
      </c>
      <c r="T69" s="0" t="n">
        <v>192.63568206028</v>
      </c>
      <c r="U69" s="0" t="n">
        <v>41.0631692722614</v>
      </c>
      <c r="V69" s="0" t="n">
        <v>48.6216029771962</v>
      </c>
      <c r="W69" s="0" t="n">
        <v>906.63038171156</v>
      </c>
      <c r="X69" s="0" t="n">
        <v>984.979944156927</v>
      </c>
      <c r="Y69" s="0" t="n">
        <v>133.804876421581</v>
      </c>
      <c r="Z69" s="0" t="n">
        <v>309.426137375815</v>
      </c>
      <c r="AA69" s="0" t="n">
        <v>218.787968324888</v>
      </c>
      <c r="AB69" s="0" t="n">
        <v>78.5524972530608</v>
      </c>
      <c r="AC69" s="0" t="n">
        <v>62.1460671457733</v>
      </c>
      <c r="AD69" s="0" t="n">
        <v>155.667758624317</v>
      </c>
      <c r="AE69" s="6" t="n">
        <v>72.0410734366171</v>
      </c>
      <c r="AF69" s="0" t="n">
        <v>344.741859475964</v>
      </c>
      <c r="AG69" s="0" t="n">
        <v>310.832384154343</v>
      </c>
      <c r="AH69" s="0" t="n">
        <v>457.239781346146</v>
      </c>
      <c r="AI69" s="0" t="n">
        <v>462.698658717351</v>
      </c>
      <c r="AJ69" s="0" t="n">
        <v>443.567089410173</v>
      </c>
      <c r="AK69" s="0" t="n">
        <v>1527.83181385057</v>
      </c>
      <c r="AL69" s="0" t="n">
        <v>1197.0195465439</v>
      </c>
      <c r="AM69" s="0" t="n">
        <v>183.450233146307</v>
      </c>
      <c r="AN69" s="0" t="n">
        <v>127.481748796888</v>
      </c>
      <c r="AO69" s="0" t="n">
        <v>26.9693604184416</v>
      </c>
      <c r="AP69" s="0" t="n">
        <v>431.837384870886</v>
      </c>
      <c r="AQ69" s="0" t="n">
        <v>441.387612576522</v>
      </c>
      <c r="AR69" s="0" t="n">
        <v>34.0362003020488</v>
      </c>
      <c r="AS69" s="0" t="n">
        <v>428.022850758254</v>
      </c>
      <c r="AT69" s="0" t="n">
        <v>1621.26344285821</v>
      </c>
      <c r="AU69" s="0" t="n">
        <v>478.578199106416</v>
      </c>
      <c r="AV69" s="0" t="n">
        <v>626.422542934316</v>
      </c>
      <c r="AW69" s="0" t="n">
        <v>1471.99987337448</v>
      </c>
      <c r="AX69" s="0" t="n">
        <v>149.091747176257</v>
      </c>
      <c r="AY69" s="0" t="n">
        <v>146.32007118276</v>
      </c>
      <c r="AZ69" s="0" t="n">
        <v>200.689839251237</v>
      </c>
      <c r="BA69" s="0" t="n">
        <v>447.10204212092</v>
      </c>
      <c r="BB69" s="0" t="n">
        <v>592.261588389773</v>
      </c>
      <c r="BC69" s="0" t="n">
        <v>118.417565119638</v>
      </c>
      <c r="BD69" s="0" t="n">
        <v>848.511418906997</v>
      </c>
      <c r="BE69" s="0" t="n">
        <v>735.018370625753</v>
      </c>
      <c r="BF69" s="0" t="n">
        <v>232.328196394098</v>
      </c>
      <c r="BG69" s="0" t="n">
        <v>3054.43963499899</v>
      </c>
      <c r="BH69" s="0" t="n">
        <v>2047.92055998677</v>
      </c>
      <c r="BI69" s="0" t="n">
        <v>844.038912866411</v>
      </c>
      <c r="BJ69" s="6" t="n">
        <v>1182.10466610259</v>
      </c>
      <c r="BK69" s="6" t="n">
        <v>161.293834476506</v>
      </c>
      <c r="BL69" s="6" t="n">
        <v>494.432543770803</v>
      </c>
      <c r="BM69" s="0" t="n">
        <v>533.92456499454</v>
      </c>
      <c r="BN69" s="0" t="n">
        <v>572.979303818249</v>
      </c>
      <c r="BO69" s="0" t="n">
        <v>1240.82140576822</v>
      </c>
      <c r="BP69" s="0" t="n">
        <v>2864.86759601208</v>
      </c>
      <c r="BQ69" s="0" t="n">
        <v>1004.72504278444</v>
      </c>
      <c r="BR69" s="0" t="n">
        <v>841.38506108434</v>
      </c>
      <c r="BS69" s="0" t="n">
        <v>1473.54168083784</v>
      </c>
      <c r="BT69" s="0" t="n">
        <v>615.059258791341</v>
      </c>
      <c r="BU69" s="0" t="n">
        <v>1541.36390013849</v>
      </c>
      <c r="BV69" s="0" t="n">
        <v>1492.68131679872</v>
      </c>
      <c r="BW69" s="0" t="n">
        <v>843.016762899195</v>
      </c>
      <c r="BX69" s="0" t="n">
        <v>437.665028673162</v>
      </c>
      <c r="BY69" s="0" t="n">
        <v>490.857846042581</v>
      </c>
      <c r="BZ69" s="0" t="n">
        <v>231.667640945679</v>
      </c>
      <c r="CA69" s="0" t="n">
        <v>69.4623473393348</v>
      </c>
      <c r="CB69" s="0" t="n">
        <v>1387.72264447911</v>
      </c>
      <c r="CC69" s="0" t="n">
        <v>426.471685679325</v>
      </c>
      <c r="CD69" s="0" t="n">
        <v>42.4696503980367</v>
      </c>
      <c r="CE69" s="0" t="n">
        <v>27.2317356809412</v>
      </c>
      <c r="CF69" s="0" t="n">
        <v>596.600120980634</v>
      </c>
      <c r="CG69" s="0" t="n">
        <v>580.927534469854</v>
      </c>
      <c r="CH69" s="0" t="n">
        <v>675.025575244716</v>
      </c>
      <c r="CI69" s="0" t="n">
        <v>559.775557907178</v>
      </c>
      <c r="CJ69" s="0" t="n">
        <v>880.87262535792</v>
      </c>
      <c r="CK69" s="0" t="n">
        <v>371.42584859906</v>
      </c>
      <c r="CL69" s="0" t="n">
        <v>319.655575431411</v>
      </c>
      <c r="CM69" s="0" t="n">
        <v>1022.77988792025</v>
      </c>
      <c r="CN69" s="0" t="n">
        <v>259.38126978688</v>
      </c>
      <c r="CO69" s="0" t="n">
        <v>132.778645907438</v>
      </c>
      <c r="CP69" s="0" t="n">
        <v>22.5525505660341</v>
      </c>
      <c r="CQ69" s="0" t="n">
        <v>1817.0156713836</v>
      </c>
      <c r="CR69" s="0" t="n">
        <v>629.628762857854</v>
      </c>
      <c r="CS69" s="0" t="n">
        <v>284.307896020054</v>
      </c>
      <c r="CT69" s="0" t="n">
        <v>868.129590608409</v>
      </c>
      <c r="CU69" s="0" t="n">
        <v>2374.15078912276</v>
      </c>
      <c r="CV69" s="0" t="n">
        <v>90.3283136792115</v>
      </c>
      <c r="CW69" s="0" t="n">
        <v>1488.03067506669</v>
      </c>
      <c r="CX69" s="0" t="n">
        <v>618.97153370819</v>
      </c>
      <c r="CY69" s="0" t="n">
        <v>28.1719353118776</v>
      </c>
      <c r="CZ69" s="0" t="n">
        <v>1161.92707953011</v>
      </c>
      <c r="DA69" s="0" t="n">
        <v>945.830609866862</v>
      </c>
      <c r="DB69" s="0" t="n">
        <v>1446.37415903797</v>
      </c>
      <c r="DC69" s="0" t="n">
        <v>141.136366663182</v>
      </c>
      <c r="DD69" s="0" t="n">
        <v>1444.81991342036</v>
      </c>
      <c r="DE69" s="0" t="n">
        <v>1005.7777411102</v>
      </c>
      <c r="DF69" s="0" t="n">
        <v>620.032597910345</v>
      </c>
      <c r="DG69" s="0" t="n">
        <v>458.774926379122</v>
      </c>
      <c r="DH69" s="0" t="n">
        <v>582.084115761113</v>
      </c>
      <c r="DI69" s="0" t="n">
        <v>1906.20050949088</v>
      </c>
      <c r="DJ69" s="0" t="n">
        <v>404.092026848171</v>
      </c>
      <c r="DK69" s="0" t="n">
        <v>133.910142654546</v>
      </c>
      <c r="DL69" s="0" t="n">
        <v>3148.55080053253</v>
      </c>
      <c r="DM69" s="0" t="n">
        <v>831.701779047338</v>
      </c>
      <c r="DN69" s="0" t="n">
        <v>223.139673316298</v>
      </c>
      <c r="DO69" s="0" t="n">
        <v>810.721605813904</v>
      </c>
      <c r="DP69" s="0" t="n">
        <v>1847.11641396533</v>
      </c>
      <c r="DQ69" s="0" t="n">
        <v>304.789195516058</v>
      </c>
      <c r="DR69" s="0" t="n">
        <v>354.752043013316</v>
      </c>
      <c r="DS69" s="0" t="n">
        <v>3065.27803705918</v>
      </c>
      <c r="DT69" s="0" t="n">
        <v>2259.27974788629</v>
      </c>
      <c r="DU69" s="0" t="n">
        <v>812.949294909548</v>
      </c>
      <c r="DV69" s="0" t="n">
        <v>632.762101003513</v>
      </c>
      <c r="DW69" s="0" t="n">
        <v>536.371235963577</v>
      </c>
      <c r="DX69" s="0" t="n">
        <v>217.787829604409</v>
      </c>
      <c r="DY69" s="0" t="n">
        <v>966.308882363872</v>
      </c>
      <c r="DZ69" s="0" t="n">
        <v>238.33231410333</v>
      </c>
      <c r="EA69" s="0" t="n">
        <v>4637.13023800997</v>
      </c>
      <c r="EB69" s="0" t="n">
        <v>1616.25066638737</v>
      </c>
      <c r="EC69" s="0" t="n">
        <v>541.527535330373</v>
      </c>
      <c r="ED69" s="0" t="n">
        <v>688.5409777226</v>
      </c>
      <c r="EE69" s="0" t="n">
        <v>167.351640864329</v>
      </c>
      <c r="EF69" s="0" t="n">
        <v>1117.05800509848</v>
      </c>
      <c r="EG69" s="0" t="n">
        <v>138.196267000109</v>
      </c>
      <c r="EH69" s="0" t="n">
        <v>397.55475449798</v>
      </c>
      <c r="EI69" s="0" t="n">
        <v>848.478547515659</v>
      </c>
      <c r="EJ69" s="0" t="n">
        <v>405.461279207955</v>
      </c>
      <c r="EK69" s="0" t="n">
        <v>132.074334286599</v>
      </c>
      <c r="EL69" s="6" t="n">
        <v>1427.86391678695</v>
      </c>
      <c r="EM69" s="0" t="n">
        <v>1869.5782514407</v>
      </c>
      <c r="EN69" s="0" t="n">
        <v>9630.80433818618</v>
      </c>
      <c r="EO69" s="0" t="n">
        <v>1230.65456479377</v>
      </c>
      <c r="EP69" s="0" t="n">
        <v>1326.08924430517</v>
      </c>
      <c r="EQ69" s="0" t="n">
        <v>2965.23014129338</v>
      </c>
      <c r="ER69" s="0" t="n">
        <v>2016.45316873189</v>
      </c>
      <c r="ES69" s="0" t="n">
        <v>749.953686905772</v>
      </c>
      <c r="ET69" s="0" t="n">
        <v>2364.68739750342</v>
      </c>
      <c r="EU69" s="0" t="n">
        <v>2826.22646671152</v>
      </c>
      <c r="EV69" s="0" t="n">
        <v>8119.09117922301</v>
      </c>
      <c r="EW69" s="0" t="n">
        <v>6490.2459789111</v>
      </c>
      <c r="EY69" s="0" t="n">
        <f aca="false">SUM(B69:EW69)</f>
        <v>137109.727156679</v>
      </c>
      <c r="EZ69" s="0" t="n">
        <v>137106</v>
      </c>
      <c r="FA69" s="13" t="n">
        <f aca="false">EY69-EZ69</f>
        <v>3.72715667900047</v>
      </c>
      <c r="FB69" s="13"/>
    </row>
    <row r="70" customFormat="false" ht="14.4" hidden="false" customHeight="false" outlineLevel="0" collapsed="false">
      <c r="A70" s="5" t="n">
        <v>39661</v>
      </c>
      <c r="B70" s="0" t="n">
        <v>55.1436569686288</v>
      </c>
      <c r="C70" s="0" t="n">
        <v>163.193947226595</v>
      </c>
      <c r="D70" s="0" t="n">
        <v>82.6547277299262</v>
      </c>
      <c r="E70" s="8" t="n">
        <v>40.5536995221378</v>
      </c>
      <c r="F70" s="8" t="n">
        <v>105.390304609906</v>
      </c>
      <c r="G70" s="0" t="n">
        <v>331.079849623161</v>
      </c>
      <c r="H70" s="0" t="n">
        <v>453.514444422394</v>
      </c>
      <c r="I70" s="0" t="n">
        <v>29.3540441559091</v>
      </c>
      <c r="J70" s="0" t="n">
        <v>34.9169439088893</v>
      </c>
      <c r="K70" s="0" t="n">
        <v>282.131170975204</v>
      </c>
      <c r="L70" s="0" t="n">
        <v>188.700713072487</v>
      </c>
      <c r="M70" s="0" t="n">
        <v>640.657001396815</v>
      </c>
      <c r="N70" s="0" t="n">
        <v>956.96899982497</v>
      </c>
      <c r="O70" s="0" t="n">
        <v>222.068515568217</v>
      </c>
      <c r="P70" s="0" t="n">
        <v>100.479426398066</v>
      </c>
      <c r="Q70" s="0" t="n">
        <v>93.1503688344746</v>
      </c>
      <c r="R70" s="0" t="n">
        <v>209.829126015186</v>
      </c>
      <c r="S70" s="0" t="n">
        <v>63.7602031967051</v>
      </c>
      <c r="T70" s="0" t="n">
        <v>190.723229705791</v>
      </c>
      <c r="U70" s="0" t="n">
        <v>40.1592663424804</v>
      </c>
      <c r="V70" s="0" t="n">
        <v>47.5557143839141</v>
      </c>
      <c r="W70" s="0" t="n">
        <v>904.006036724737</v>
      </c>
      <c r="X70" s="0" t="n">
        <v>987.113703028631</v>
      </c>
      <c r="Y70" s="0" t="n">
        <v>131.965164680432</v>
      </c>
      <c r="Z70" s="0" t="n">
        <v>302.463907869091</v>
      </c>
      <c r="AA70" s="0" t="n">
        <v>217.681414341867</v>
      </c>
      <c r="AB70" s="0" t="n">
        <v>77.3436342196462</v>
      </c>
      <c r="AC70" s="0" t="n">
        <v>60.6857024468544</v>
      </c>
      <c r="AD70" s="0" t="n">
        <v>154.391531936382</v>
      </c>
      <c r="AE70" s="6" t="n">
        <v>73.6572982278374</v>
      </c>
      <c r="AF70" s="0" t="n">
        <v>346.464442367736</v>
      </c>
      <c r="AG70" s="0" t="n">
        <v>304.750015232334</v>
      </c>
      <c r="AH70" s="0" t="n">
        <v>451.148766357309</v>
      </c>
      <c r="AI70" s="0" t="n">
        <v>460.340070688096</v>
      </c>
      <c r="AJ70" s="0" t="n">
        <v>439.856718588957</v>
      </c>
      <c r="AK70" s="0" t="n">
        <v>1528.12838107149</v>
      </c>
      <c r="AL70" s="0" t="n">
        <v>1192.62504541548</v>
      </c>
      <c r="AM70" s="0" t="n">
        <v>183.438257203766</v>
      </c>
      <c r="AN70" s="0" t="n">
        <v>127.050873912492</v>
      </c>
      <c r="AO70" s="0" t="n">
        <v>26.7230019252422</v>
      </c>
      <c r="AP70" s="0" t="n">
        <v>432.040336322437</v>
      </c>
      <c r="AQ70" s="0" t="n">
        <v>442.133803167479</v>
      </c>
      <c r="AR70" s="0" t="n">
        <v>33.685485301013</v>
      </c>
      <c r="AS70" s="0" t="n">
        <v>425.193568227829</v>
      </c>
      <c r="AT70" s="0" t="n">
        <v>1588.30200221787</v>
      </c>
      <c r="AU70" s="0" t="n">
        <v>471.09807860768</v>
      </c>
      <c r="AV70" s="0" t="n">
        <v>628.452008383948</v>
      </c>
      <c r="AW70" s="0" t="n">
        <v>1473.29232037598</v>
      </c>
      <c r="AX70" s="0" t="n">
        <v>149.923924862974</v>
      </c>
      <c r="AY70" s="0" t="n">
        <v>144.941297399281</v>
      </c>
      <c r="AZ70" s="0" t="n">
        <v>201.635205062823</v>
      </c>
      <c r="BA70" s="0" t="n">
        <v>444.361264815248</v>
      </c>
      <c r="BB70" s="0" t="n">
        <v>591.023614774562</v>
      </c>
      <c r="BC70" s="0" t="n">
        <v>118.169521946029</v>
      </c>
      <c r="BD70" s="0" t="n">
        <v>845.155689916247</v>
      </c>
      <c r="BE70" s="0" t="n">
        <v>728.239237891959</v>
      </c>
      <c r="BF70" s="0" t="n">
        <v>231.668286935882</v>
      </c>
      <c r="BG70" s="0" t="n">
        <v>3040.15263227994</v>
      </c>
      <c r="BH70" s="0" t="n">
        <v>2043.35913798799</v>
      </c>
      <c r="BI70" s="0" t="n">
        <v>842.975719659136</v>
      </c>
      <c r="BJ70" s="6" t="n">
        <v>1164.80958117191</v>
      </c>
      <c r="BK70" s="6" t="n">
        <v>160.058240511917</v>
      </c>
      <c r="BL70" s="6" t="n">
        <v>492.447875392746</v>
      </c>
      <c r="BM70" s="0" t="n">
        <v>527.253400298264</v>
      </c>
      <c r="BN70" s="0" t="n">
        <v>567.872618269066</v>
      </c>
      <c r="BO70" s="0" t="n">
        <v>1242.6014442354</v>
      </c>
      <c r="BP70" s="0" t="n">
        <v>2855.58791590989</v>
      </c>
      <c r="BQ70" s="0" t="n">
        <v>1000.86140660787</v>
      </c>
      <c r="BR70" s="0" t="n">
        <v>838.720580032116</v>
      </c>
      <c r="BS70" s="0" t="n">
        <v>1474.7170419938</v>
      </c>
      <c r="BT70" s="0" t="n">
        <v>623.388682140333</v>
      </c>
      <c r="BU70" s="0" t="n">
        <v>1529.05862455051</v>
      </c>
      <c r="BV70" s="0" t="n">
        <v>1496.54887148238</v>
      </c>
      <c r="BW70" s="0" t="n">
        <v>839.187967937045</v>
      </c>
      <c r="BX70" s="0" t="n">
        <v>435.893331564442</v>
      </c>
      <c r="BY70" s="0" t="n">
        <v>485.503648855229</v>
      </c>
      <c r="BZ70" s="0" t="n">
        <v>230.892001280868</v>
      </c>
      <c r="CA70" s="0" t="n">
        <v>68.0134935296773</v>
      </c>
      <c r="CB70" s="0" t="n">
        <v>1381.95742515361</v>
      </c>
      <c r="CC70" s="0" t="n">
        <v>428.848373872557</v>
      </c>
      <c r="CD70" s="0" t="n">
        <v>42.1821412960985</v>
      </c>
      <c r="CE70" s="0" t="n">
        <v>27.3513956297891</v>
      </c>
      <c r="CF70" s="0" t="n">
        <v>597.495222089039</v>
      </c>
      <c r="CG70" s="0" t="n">
        <v>576.742902686162</v>
      </c>
      <c r="CH70" s="0" t="n">
        <v>673.529528857188</v>
      </c>
      <c r="CI70" s="0" t="n">
        <v>558.927061087563</v>
      </c>
      <c r="CJ70" s="0" t="n">
        <v>876.05908323349</v>
      </c>
      <c r="CK70" s="0" t="n">
        <v>366.094928683527</v>
      </c>
      <c r="CL70" s="0" t="n">
        <v>318.782859250445</v>
      </c>
      <c r="CM70" s="0" t="n">
        <v>1020.84154528041</v>
      </c>
      <c r="CN70" s="0" t="n">
        <v>257.842989819153</v>
      </c>
      <c r="CO70" s="0" t="n">
        <v>133.415664213389</v>
      </c>
      <c r="CP70" s="0" t="n">
        <v>22.5773286843731</v>
      </c>
      <c r="CQ70" s="0" t="n">
        <v>1814.879282149</v>
      </c>
      <c r="CR70" s="0" t="n">
        <v>623.755998205828</v>
      </c>
      <c r="CS70" s="0" t="n">
        <v>283.208006349503</v>
      </c>
      <c r="CT70" s="0" t="n">
        <v>872.24825910299</v>
      </c>
      <c r="CU70" s="0" t="n">
        <v>2369.74286133943</v>
      </c>
      <c r="CV70" s="0" t="n">
        <v>90.3385324752285</v>
      </c>
      <c r="CW70" s="0" t="n">
        <v>1487.90603079217</v>
      </c>
      <c r="CX70" s="0" t="n">
        <v>613.691787444029</v>
      </c>
      <c r="CY70" s="0" t="n">
        <v>27.5031023655467</v>
      </c>
      <c r="CZ70" s="0" t="n">
        <v>1160.02461958091</v>
      </c>
      <c r="DA70" s="0" t="n">
        <v>947.621075968408</v>
      </c>
      <c r="DB70" s="0" t="n">
        <v>1442.03524378134</v>
      </c>
      <c r="DC70" s="0" t="n">
        <v>138.387849827882</v>
      </c>
      <c r="DD70" s="0" t="n">
        <v>1446.81064479179</v>
      </c>
      <c r="DE70" s="0" t="n">
        <v>1006.69291173636</v>
      </c>
      <c r="DF70" s="0" t="n">
        <v>621.214282502601</v>
      </c>
      <c r="DG70" s="0" t="n">
        <v>457.145086520589</v>
      </c>
      <c r="DH70" s="0" t="n">
        <v>582.267795862333</v>
      </c>
      <c r="DI70" s="0" t="n">
        <v>1911.64522936946</v>
      </c>
      <c r="DJ70" s="0" t="n">
        <v>403.730989497956</v>
      </c>
      <c r="DK70" s="0" t="n">
        <v>132.075543857429</v>
      </c>
      <c r="DL70" s="0" t="n">
        <v>3099.89032968587</v>
      </c>
      <c r="DM70" s="0" t="n">
        <v>830.010253212394</v>
      </c>
      <c r="DN70" s="0" t="n">
        <v>223.609322944538</v>
      </c>
      <c r="DO70" s="0" t="n">
        <v>807.617306051282</v>
      </c>
      <c r="DP70" s="0" t="n">
        <v>1844.08587778885</v>
      </c>
      <c r="DQ70" s="0" t="n">
        <v>302.688230070559</v>
      </c>
      <c r="DR70" s="0" t="n">
        <v>356.737971503158</v>
      </c>
      <c r="DS70" s="0" t="n">
        <v>3090.13127371447</v>
      </c>
      <c r="DT70" s="0" t="n">
        <v>2257.55674253741</v>
      </c>
      <c r="DU70" s="0" t="n">
        <v>817.828818454549</v>
      </c>
      <c r="DV70" s="0" t="n">
        <v>630.014791284569</v>
      </c>
      <c r="DW70" s="0" t="n">
        <v>538.308059185219</v>
      </c>
      <c r="DX70" s="0" t="n">
        <v>219.896344416454</v>
      </c>
      <c r="DY70" s="0" t="n">
        <v>970.345541499639</v>
      </c>
      <c r="DZ70" s="0" t="n">
        <v>238.676696679145</v>
      </c>
      <c r="EA70" s="0" t="n">
        <v>4646.93276051289</v>
      </c>
      <c r="EB70" s="0" t="n">
        <v>1617.50708438307</v>
      </c>
      <c r="EC70" s="0" t="n">
        <v>542.593080097697</v>
      </c>
      <c r="ED70" s="0" t="n">
        <v>690.284261159316</v>
      </c>
      <c r="EE70" s="0" t="n">
        <v>167.72017714838</v>
      </c>
      <c r="EF70" s="0" t="n">
        <v>1120.60842170293</v>
      </c>
      <c r="EG70" s="0" t="n">
        <v>138.394887208115</v>
      </c>
      <c r="EH70" s="0" t="n">
        <v>399.72698596373</v>
      </c>
      <c r="EI70" s="0" t="n">
        <v>852.293324321118</v>
      </c>
      <c r="EJ70" s="0" t="n">
        <v>405.491903495019</v>
      </c>
      <c r="EK70" s="0" t="n">
        <v>131.897617547747</v>
      </c>
      <c r="EL70" s="6" t="n">
        <v>1426.19056212783</v>
      </c>
      <c r="EM70" s="0" t="n">
        <v>1862.42942227658</v>
      </c>
      <c r="EN70" s="0" t="n">
        <v>9604.75478162132</v>
      </c>
      <c r="EO70" s="0" t="n">
        <v>1218.91127555118</v>
      </c>
      <c r="EP70" s="0" t="n">
        <v>1327.30589554429</v>
      </c>
      <c r="EQ70" s="0" t="n">
        <v>2966.6570550932</v>
      </c>
      <c r="ER70" s="0" t="n">
        <v>2023.35933617691</v>
      </c>
      <c r="ES70" s="0" t="n">
        <v>742.347698851539</v>
      </c>
      <c r="ET70" s="0" t="n">
        <v>2382.92711846033</v>
      </c>
      <c r="EU70" s="0" t="n">
        <v>2830.29914221235</v>
      </c>
      <c r="EV70" s="0" t="n">
        <v>8094.05059831439</v>
      </c>
      <c r="EW70" s="0" t="n">
        <v>6494.34747557067</v>
      </c>
      <c r="EY70" s="0" t="n">
        <f aca="false">SUM(B70:EW70)</f>
        <v>136841.041189746</v>
      </c>
      <c r="EZ70" s="0" t="n">
        <v>136836</v>
      </c>
      <c r="FA70" s="13" t="n">
        <f aca="false">EY70-EZ70</f>
        <v>5.04118974629091</v>
      </c>
      <c r="FB70" s="13"/>
    </row>
    <row r="71" customFormat="false" ht="14.4" hidden="false" customHeight="false" outlineLevel="0" collapsed="false">
      <c r="A71" s="5" t="n">
        <v>39692</v>
      </c>
      <c r="B71" s="0" t="n">
        <v>55.4657330762751</v>
      </c>
      <c r="C71" s="0" t="n">
        <v>164.339452898359</v>
      </c>
      <c r="D71" s="0" t="n">
        <v>83.6411436867897</v>
      </c>
      <c r="E71" s="8" t="n">
        <v>40.6725676630012</v>
      </c>
      <c r="F71" s="8" t="n">
        <v>103.528819636149</v>
      </c>
      <c r="G71" s="0" t="n">
        <v>334.342665511647</v>
      </c>
      <c r="H71" s="0" t="n">
        <v>442.307006115805</v>
      </c>
      <c r="I71" s="0" t="n">
        <v>29.6966532102328</v>
      </c>
      <c r="J71" s="0" t="n">
        <v>34.5926195571147</v>
      </c>
      <c r="K71" s="0" t="n">
        <v>275.757240898555</v>
      </c>
      <c r="L71" s="0" t="n">
        <v>184.540213545452</v>
      </c>
      <c r="M71" s="0" t="n">
        <v>632.907584879335</v>
      </c>
      <c r="N71" s="0" t="n">
        <v>950.272407086241</v>
      </c>
      <c r="O71" s="0" t="n">
        <v>221.603657061347</v>
      </c>
      <c r="P71" s="0" t="n">
        <v>99.8361703363285</v>
      </c>
      <c r="Q71" s="0" t="n">
        <v>92.5125771657752</v>
      </c>
      <c r="R71" s="0" t="n">
        <v>206.612711106708</v>
      </c>
      <c r="S71" s="0" t="n">
        <v>64.3809280688722</v>
      </c>
      <c r="T71" s="0" t="n">
        <v>192.185601310302</v>
      </c>
      <c r="U71" s="0" t="n">
        <v>37.8861223532671</v>
      </c>
      <c r="V71" s="0" t="n">
        <v>46.8070081031264</v>
      </c>
      <c r="W71" s="0" t="n">
        <v>899.72802491609</v>
      </c>
      <c r="X71" s="0" t="n">
        <v>982.340444780067</v>
      </c>
      <c r="Y71" s="0" t="n">
        <v>132.447923974131</v>
      </c>
      <c r="Z71" s="0" t="n">
        <v>303.165790000019</v>
      </c>
      <c r="AA71" s="0" t="n">
        <v>212.458724868634</v>
      </c>
      <c r="AB71" s="0" t="n">
        <v>77.0813814987106</v>
      </c>
      <c r="AC71" s="0" t="n">
        <v>58.8039190291359</v>
      </c>
      <c r="AD71" s="0" t="n">
        <v>153.389406894158</v>
      </c>
      <c r="AE71" s="6" t="n">
        <v>72.7347472132904</v>
      </c>
      <c r="AF71" s="0" t="n">
        <v>340.005847483854</v>
      </c>
      <c r="AG71" s="0" t="n">
        <v>300.912170837584</v>
      </c>
      <c r="AH71" s="0" t="n">
        <v>444.783490089791</v>
      </c>
      <c r="AI71" s="0" t="n">
        <v>455.31246148207</v>
      </c>
      <c r="AJ71" s="0" t="n">
        <v>439.32122419332</v>
      </c>
      <c r="AK71" s="0" t="n">
        <v>1516.85617685584</v>
      </c>
      <c r="AL71" s="0" t="n">
        <v>1186.38115853225</v>
      </c>
      <c r="AM71" s="0" t="n">
        <v>183.405429640187</v>
      </c>
      <c r="AN71" s="0" t="n">
        <v>126.70765806348</v>
      </c>
      <c r="AO71" s="0" t="n">
        <v>26.8021805058843</v>
      </c>
      <c r="AP71" s="0" t="n">
        <v>430.769499662225</v>
      </c>
      <c r="AQ71" s="0" t="n">
        <v>441.703038779899</v>
      </c>
      <c r="AR71" s="0" t="n">
        <v>33.1274010115236</v>
      </c>
      <c r="AS71" s="0" t="n">
        <v>422.024212221579</v>
      </c>
      <c r="AT71" s="0" t="n">
        <v>1573.44151897783</v>
      </c>
      <c r="AU71" s="0" t="n">
        <v>465.045872689054</v>
      </c>
      <c r="AV71" s="0" t="n">
        <v>627.23490973038</v>
      </c>
      <c r="AW71" s="0" t="n">
        <v>1472.86108919024</v>
      </c>
      <c r="AX71" s="0" t="n">
        <v>148.16800801836</v>
      </c>
      <c r="AY71" s="0" t="n">
        <v>144.82923671104</v>
      </c>
      <c r="AZ71" s="0" t="n">
        <v>198.695613440781</v>
      </c>
      <c r="BA71" s="0" t="n">
        <v>440.194526899891</v>
      </c>
      <c r="BB71" s="0" t="n">
        <v>586.828141763658</v>
      </c>
      <c r="BC71" s="0" t="n">
        <v>118.035496265099</v>
      </c>
      <c r="BD71" s="0" t="n">
        <v>840.960582870713</v>
      </c>
      <c r="BE71" s="0" t="n">
        <v>721.686521741615</v>
      </c>
      <c r="BF71" s="0" t="n">
        <v>230.665789875134</v>
      </c>
      <c r="BG71" s="0" t="n">
        <v>3033.07376496094</v>
      </c>
      <c r="BH71" s="0" t="n">
        <v>2038.12558237452</v>
      </c>
      <c r="BI71" s="0" t="n">
        <v>842.996311201591</v>
      </c>
      <c r="BJ71" s="6" t="n">
        <v>1152.78840714594</v>
      </c>
      <c r="BK71" s="6" t="n">
        <v>157.883332477667</v>
      </c>
      <c r="BL71" s="6" t="n">
        <v>490.180147342111</v>
      </c>
      <c r="BM71" s="0" t="n">
        <v>521.035019960543</v>
      </c>
      <c r="BN71" s="0" t="n">
        <v>560.907924899261</v>
      </c>
      <c r="BO71" s="0" t="n">
        <v>1241.67811375916</v>
      </c>
      <c r="BP71" s="0" t="n">
        <v>2851.87319582012</v>
      </c>
      <c r="BQ71" s="0" t="n">
        <v>1000.85488796821</v>
      </c>
      <c r="BR71" s="0" t="n">
        <v>832.661468203671</v>
      </c>
      <c r="BS71" s="0" t="n">
        <v>1458.10087132705</v>
      </c>
      <c r="BT71" s="0" t="n">
        <v>622.521888706032</v>
      </c>
      <c r="BU71" s="0" t="n">
        <v>1515.57967039276</v>
      </c>
      <c r="BV71" s="0" t="n">
        <v>1494.8378835867</v>
      </c>
      <c r="BW71" s="0" t="n">
        <v>837.274410600076</v>
      </c>
      <c r="BX71" s="0" t="n">
        <v>435.939518773505</v>
      </c>
      <c r="BY71" s="0" t="n">
        <v>481.872935276207</v>
      </c>
      <c r="BZ71" s="0" t="n">
        <v>229.524097748374</v>
      </c>
      <c r="CA71" s="0" t="n">
        <v>68.0105747785477</v>
      </c>
      <c r="CB71" s="0" t="n">
        <v>1371.40674359958</v>
      </c>
      <c r="CC71" s="0" t="n">
        <v>421.454297292883</v>
      </c>
      <c r="CD71" s="0" t="n">
        <v>42.5251938628711</v>
      </c>
      <c r="CE71" s="0" t="n">
        <v>26.9680383513916</v>
      </c>
      <c r="CF71" s="0" t="n">
        <v>594.074963288311</v>
      </c>
      <c r="CG71" s="0" t="n">
        <v>572.94535591967</v>
      </c>
      <c r="CH71" s="0" t="n">
        <v>669.397110059521</v>
      </c>
      <c r="CI71" s="0" t="n">
        <v>559.501773819313</v>
      </c>
      <c r="CJ71" s="0" t="n">
        <v>871.863886715453</v>
      </c>
      <c r="CK71" s="0" t="n">
        <v>363.584034809765</v>
      </c>
      <c r="CL71" s="0" t="n">
        <v>316.501808880578</v>
      </c>
      <c r="CM71" s="0" t="n">
        <v>1018.00579474492</v>
      </c>
      <c r="CN71" s="0" t="n">
        <v>257.158838934134</v>
      </c>
      <c r="CO71" s="0" t="n">
        <v>133.643435563578</v>
      </c>
      <c r="CP71" s="0" t="n">
        <v>22.6196676276777</v>
      </c>
      <c r="CQ71" s="0" t="n">
        <v>1809.17465718873</v>
      </c>
      <c r="CR71" s="0" t="n">
        <v>622.188865097846</v>
      </c>
      <c r="CS71" s="0" t="n">
        <v>283.593325148282</v>
      </c>
      <c r="CT71" s="0" t="n">
        <v>861.69187510228</v>
      </c>
      <c r="CU71" s="0" t="n">
        <v>2363.1024520323</v>
      </c>
      <c r="CV71" s="0" t="n">
        <v>90.7965805055896</v>
      </c>
      <c r="CW71" s="0" t="n">
        <v>1478.23348583876</v>
      </c>
      <c r="CX71" s="0" t="n">
        <v>611.09281671666</v>
      </c>
      <c r="CY71" s="0" t="n">
        <v>27.5224447996268</v>
      </c>
      <c r="CZ71" s="0" t="n">
        <v>1155.70161757298</v>
      </c>
      <c r="DA71" s="0" t="n">
        <v>948.253748874272</v>
      </c>
      <c r="DB71" s="0" t="n">
        <v>1431.73622500872</v>
      </c>
      <c r="DC71" s="0" t="n">
        <v>137.148933839625</v>
      </c>
      <c r="DD71" s="0" t="n">
        <v>1444.82626247585</v>
      </c>
      <c r="DE71" s="0" t="n">
        <v>1013.89301898863</v>
      </c>
      <c r="DF71" s="0" t="n">
        <v>622.820079618687</v>
      </c>
      <c r="DG71" s="0" t="n">
        <v>453.601165321803</v>
      </c>
      <c r="DH71" s="0" t="n">
        <v>582.793028067536</v>
      </c>
      <c r="DI71" s="0" t="n">
        <v>1905.9460591057</v>
      </c>
      <c r="DJ71" s="0" t="n">
        <v>403.351059653512</v>
      </c>
      <c r="DK71" s="0" t="n">
        <v>132.138775209741</v>
      </c>
      <c r="DL71" s="0" t="n">
        <v>3072.78171609462</v>
      </c>
      <c r="DM71" s="0" t="n">
        <v>832.365642156302</v>
      </c>
      <c r="DN71" s="0" t="n">
        <v>220.946916271573</v>
      </c>
      <c r="DO71" s="0" t="n">
        <v>807.261820742843</v>
      </c>
      <c r="DP71" s="0" t="n">
        <v>1836.1722471278</v>
      </c>
      <c r="DQ71" s="0" t="n">
        <v>298.622533039873</v>
      </c>
      <c r="DR71" s="0" t="n">
        <v>355.046844121044</v>
      </c>
      <c r="DS71" s="0" t="n">
        <v>3066.86300620785</v>
      </c>
      <c r="DT71" s="0" t="n">
        <v>2259.59404148524</v>
      </c>
      <c r="DU71" s="0" t="n">
        <v>818.687966174682</v>
      </c>
      <c r="DV71" s="0" t="n">
        <v>632.609478182098</v>
      </c>
      <c r="DW71" s="0" t="n">
        <v>536.464673592147</v>
      </c>
      <c r="DX71" s="0" t="n">
        <v>219.225489628383</v>
      </c>
      <c r="DY71" s="0" t="n">
        <v>972.934268728852</v>
      </c>
      <c r="DZ71" s="0" t="n">
        <v>240.513279063037</v>
      </c>
      <c r="EA71" s="0" t="n">
        <v>4651.91798548248</v>
      </c>
      <c r="EB71" s="0" t="n">
        <v>1615.05210351703</v>
      </c>
      <c r="EC71" s="0" t="n">
        <v>543.098333262595</v>
      </c>
      <c r="ED71" s="0" t="n">
        <v>692.465103087519</v>
      </c>
      <c r="EE71" s="0" t="n">
        <v>168.196753628094</v>
      </c>
      <c r="EF71" s="0" t="n">
        <v>1123.09632722493</v>
      </c>
      <c r="EG71" s="0" t="n">
        <v>137.335788651894</v>
      </c>
      <c r="EH71" s="0" t="n">
        <v>399.399105492087</v>
      </c>
      <c r="EI71" s="0" t="n">
        <v>860.436343313852</v>
      </c>
      <c r="EJ71" s="0" t="n">
        <v>399.454880036753</v>
      </c>
      <c r="EK71" s="0" t="n">
        <v>130.040333396396</v>
      </c>
      <c r="EL71" s="6" t="n">
        <v>1422.19022213994</v>
      </c>
      <c r="EM71" s="0" t="n">
        <v>1854.55293651065</v>
      </c>
      <c r="EN71" s="0" t="n">
        <v>9572.65581858415</v>
      </c>
      <c r="EO71" s="0" t="n">
        <v>1220.20268989202</v>
      </c>
      <c r="EP71" s="0" t="n">
        <v>1328.09309046583</v>
      </c>
      <c r="EQ71" s="0" t="n">
        <v>2964.43033784881</v>
      </c>
      <c r="ER71" s="0" t="n">
        <v>2028.47637097886</v>
      </c>
      <c r="ES71" s="0" t="n">
        <v>739.587081010935</v>
      </c>
      <c r="ET71" s="0" t="n">
        <v>2366.18226320712</v>
      </c>
      <c r="EU71" s="0" t="n">
        <v>2817.68045812936</v>
      </c>
      <c r="EV71" s="0" t="n">
        <v>8085.67661569231</v>
      </c>
      <c r="EW71" s="0" t="n">
        <v>6499.32167933831</v>
      </c>
      <c r="EY71" s="0" t="n">
        <f aca="false">SUM(B71:EW71)</f>
        <v>136381.408474426</v>
      </c>
      <c r="EZ71" s="0" t="n">
        <v>136377</v>
      </c>
      <c r="FA71" s="13" t="n">
        <f aca="false">EY71-EZ71</f>
        <v>4.4084744262218</v>
      </c>
      <c r="FB71" s="13"/>
    </row>
    <row r="72" customFormat="false" ht="14.4" hidden="false" customHeight="false" outlineLevel="0" collapsed="false">
      <c r="A72" s="5" t="n">
        <v>39722</v>
      </c>
      <c r="B72" s="0" t="n">
        <v>55.5838001705628</v>
      </c>
      <c r="C72" s="0" t="n">
        <v>164.291514431304</v>
      </c>
      <c r="D72" s="0" t="n">
        <v>84.8766986588047</v>
      </c>
      <c r="E72" s="8" t="n">
        <v>40.8775982063058</v>
      </c>
      <c r="F72" s="8" t="n">
        <v>102.796139327371</v>
      </c>
      <c r="G72" s="0" t="n">
        <v>332.744437897994</v>
      </c>
      <c r="H72" s="0" t="n">
        <v>430.824891162159</v>
      </c>
      <c r="I72" s="0" t="n">
        <v>28.810564762611</v>
      </c>
      <c r="J72" s="0" t="n">
        <v>32.8012704103006</v>
      </c>
      <c r="K72" s="0" t="n">
        <v>273.825896887881</v>
      </c>
      <c r="L72" s="0" t="n">
        <v>183.897488487779</v>
      </c>
      <c r="M72" s="0" t="n">
        <v>628.251580397107</v>
      </c>
      <c r="N72" s="0" t="n">
        <v>943.244978603715</v>
      </c>
      <c r="O72" s="0" t="n">
        <v>213.587107361417</v>
      </c>
      <c r="P72" s="0" t="n">
        <v>97.316128615579</v>
      </c>
      <c r="Q72" s="0" t="n">
        <v>89.9763652506313</v>
      </c>
      <c r="R72" s="0" t="n">
        <v>202.820846575787</v>
      </c>
      <c r="S72" s="0" t="n">
        <v>63.8603787021348</v>
      </c>
      <c r="T72" s="0" t="n">
        <v>191.004918030611</v>
      </c>
      <c r="U72" s="0" t="n">
        <v>38.4351181303507</v>
      </c>
      <c r="V72" s="0" t="n">
        <v>46.4659412598752</v>
      </c>
      <c r="W72" s="0" t="n">
        <v>894.621335020043</v>
      </c>
      <c r="X72" s="0" t="n">
        <v>972.638878116928</v>
      </c>
      <c r="Y72" s="0" t="n">
        <v>129.859212212249</v>
      </c>
      <c r="Z72" s="0" t="n">
        <v>294.296420348075</v>
      </c>
      <c r="AA72" s="0" t="n">
        <v>210.019057266365</v>
      </c>
      <c r="AB72" s="0" t="n">
        <v>75.7326386218781</v>
      </c>
      <c r="AC72" s="0" t="n">
        <v>56.8808672405697</v>
      </c>
      <c r="AD72" s="0" t="n">
        <v>150.310454557078</v>
      </c>
      <c r="AE72" s="6" t="n">
        <v>72.3509928957425</v>
      </c>
      <c r="AF72" s="0" t="n">
        <v>347.893267204301</v>
      </c>
      <c r="AG72" s="0" t="n">
        <v>296.960949432097</v>
      </c>
      <c r="AH72" s="0" t="n">
        <v>435.127468440185</v>
      </c>
      <c r="AI72" s="0" t="n">
        <v>453.98615097046</v>
      </c>
      <c r="AJ72" s="0" t="n">
        <v>435.373608266559</v>
      </c>
      <c r="AK72" s="0" t="n">
        <v>1503.78870422493</v>
      </c>
      <c r="AL72" s="0" t="n">
        <v>1181.19934146627</v>
      </c>
      <c r="AM72" s="0" t="n">
        <v>183.000361745317</v>
      </c>
      <c r="AN72" s="0" t="n">
        <v>126.731243870382</v>
      </c>
      <c r="AO72" s="0" t="n">
        <v>26.33563731425</v>
      </c>
      <c r="AP72" s="0" t="n">
        <v>427.93944427212</v>
      </c>
      <c r="AQ72" s="0" t="n">
        <v>439.575642178976</v>
      </c>
      <c r="AR72" s="0" t="n">
        <v>32.3064774429932</v>
      </c>
      <c r="AS72" s="0" t="n">
        <v>419.540446286864</v>
      </c>
      <c r="AT72" s="0" t="n">
        <v>1530.47234103966</v>
      </c>
      <c r="AU72" s="0" t="n">
        <v>455.643406104963</v>
      </c>
      <c r="AV72" s="0" t="n">
        <v>625.636316824535</v>
      </c>
      <c r="AW72" s="0" t="n">
        <v>1475.16061894523</v>
      </c>
      <c r="AX72" s="0" t="n">
        <v>146.201746854199</v>
      </c>
      <c r="AY72" s="0" t="n">
        <v>143.475161314158</v>
      </c>
      <c r="AZ72" s="0" t="n">
        <v>193.57901329822</v>
      </c>
      <c r="BA72" s="0" t="n">
        <v>437.758922306407</v>
      </c>
      <c r="BB72" s="0" t="n">
        <v>580.808699723302</v>
      </c>
      <c r="BC72" s="0" t="n">
        <v>117.90796017394</v>
      </c>
      <c r="BD72" s="0" t="n">
        <v>838.744776477559</v>
      </c>
      <c r="BE72" s="0" t="n">
        <v>711.260684021483</v>
      </c>
      <c r="BF72" s="0" t="n">
        <v>227.315526426697</v>
      </c>
      <c r="BG72" s="0" t="n">
        <v>3006.79885392858</v>
      </c>
      <c r="BH72" s="0" t="n">
        <v>2031.07221277794</v>
      </c>
      <c r="BI72" s="0" t="n">
        <v>839.074316786124</v>
      </c>
      <c r="BJ72" s="6" t="n">
        <v>1125.70857172199</v>
      </c>
      <c r="BK72" s="6" t="n">
        <v>155.684722766371</v>
      </c>
      <c r="BL72" s="6" t="n">
        <v>487.7126986438</v>
      </c>
      <c r="BM72" s="0" t="n">
        <v>510.570406178504</v>
      </c>
      <c r="BN72" s="0" t="n">
        <v>558.409360585389</v>
      </c>
      <c r="BO72" s="0" t="n">
        <v>1242.5610096302</v>
      </c>
      <c r="BP72" s="0" t="n">
        <v>2856.12362715085</v>
      </c>
      <c r="BQ72" s="0" t="n">
        <v>996.070902244438</v>
      </c>
      <c r="BR72" s="0" t="n">
        <v>833.37276806459</v>
      </c>
      <c r="BS72" s="0" t="n">
        <v>1445.04229819242</v>
      </c>
      <c r="BT72" s="0" t="n">
        <v>625.469228837753</v>
      </c>
      <c r="BU72" s="0" t="n">
        <v>1504.74521224626</v>
      </c>
      <c r="BV72" s="0" t="n">
        <v>1491.33940561408</v>
      </c>
      <c r="BW72" s="0" t="n">
        <v>836.889918726611</v>
      </c>
      <c r="BX72" s="0" t="n">
        <v>435.560657465236</v>
      </c>
      <c r="BY72" s="0" t="n">
        <v>478.905861632628</v>
      </c>
      <c r="BZ72" s="0" t="n">
        <v>231.575058066012</v>
      </c>
      <c r="CA72" s="0" t="n">
        <v>67.7453328997582</v>
      </c>
      <c r="CB72" s="0" t="n">
        <v>1366.96062275048</v>
      </c>
      <c r="CC72" s="0" t="n">
        <v>421.599929142185</v>
      </c>
      <c r="CD72" s="0" t="n">
        <v>42.332308067646</v>
      </c>
      <c r="CE72" s="0" t="n">
        <v>27.9408141620517</v>
      </c>
      <c r="CF72" s="0" t="n">
        <v>591.548429877277</v>
      </c>
      <c r="CG72" s="0" t="n">
        <v>565.158666958326</v>
      </c>
      <c r="CH72" s="0" t="n">
        <v>667.78726775942</v>
      </c>
      <c r="CI72" s="0" t="n">
        <v>561.013401513533</v>
      </c>
      <c r="CJ72" s="0" t="n">
        <v>868.336654987727</v>
      </c>
      <c r="CK72" s="0" t="n">
        <v>364.045205439231</v>
      </c>
      <c r="CL72" s="0" t="n">
        <v>318.031046719368</v>
      </c>
      <c r="CM72" s="0" t="n">
        <v>1008.11970798294</v>
      </c>
      <c r="CN72" s="0" t="n">
        <v>256.369174630839</v>
      </c>
      <c r="CO72" s="0" t="n">
        <v>133.925644991471</v>
      </c>
      <c r="CP72" s="0" t="n">
        <v>21.8877069370159</v>
      </c>
      <c r="CQ72" s="0" t="n">
        <v>1803.24080704233</v>
      </c>
      <c r="CR72" s="0" t="n">
        <v>616.587570393133</v>
      </c>
      <c r="CS72" s="0" t="n">
        <v>277.94684834778</v>
      </c>
      <c r="CT72" s="0" t="n">
        <v>858.787110689881</v>
      </c>
      <c r="CU72" s="0" t="n">
        <v>2367.29259326651</v>
      </c>
      <c r="CV72" s="0" t="n">
        <v>90.8795028396914</v>
      </c>
      <c r="CW72" s="0" t="n">
        <v>1474.6419839814</v>
      </c>
      <c r="CX72" s="0" t="n">
        <v>601.900518261049</v>
      </c>
      <c r="CY72" s="0" t="n">
        <v>27.0741888085647</v>
      </c>
      <c r="CZ72" s="0" t="n">
        <v>1157.01037918725</v>
      </c>
      <c r="DA72" s="0" t="n">
        <v>946.069549432788</v>
      </c>
      <c r="DB72" s="0" t="n">
        <v>1426.12192444599</v>
      </c>
      <c r="DC72" s="0" t="n">
        <v>136.164186210446</v>
      </c>
      <c r="DD72" s="0" t="n">
        <v>1444.40824300336</v>
      </c>
      <c r="DE72" s="0" t="n">
        <v>1008.64464966263</v>
      </c>
      <c r="DF72" s="0" t="n">
        <v>626.091393687454</v>
      </c>
      <c r="DG72" s="0" t="n">
        <v>456.982141533231</v>
      </c>
      <c r="DH72" s="0" t="n">
        <v>582.122301659421</v>
      </c>
      <c r="DI72" s="0" t="n">
        <v>1907.00265577818</v>
      </c>
      <c r="DJ72" s="0" t="n">
        <v>403.118777048252</v>
      </c>
      <c r="DK72" s="0" t="n">
        <v>131.092941627032</v>
      </c>
      <c r="DL72" s="0" t="n">
        <v>2983.06070785556</v>
      </c>
      <c r="DM72" s="0" t="n">
        <v>834.307309301904</v>
      </c>
      <c r="DN72" s="0" t="n">
        <v>218.704291011528</v>
      </c>
      <c r="DO72" s="0" t="n">
        <v>806.464525413916</v>
      </c>
      <c r="DP72" s="0" t="n">
        <v>1824.04997453885</v>
      </c>
      <c r="DQ72" s="0" t="n">
        <v>295.369590840382</v>
      </c>
      <c r="DR72" s="0" t="n">
        <v>355.171171901805</v>
      </c>
      <c r="DS72" s="0" t="n">
        <v>3062.80094238636</v>
      </c>
      <c r="DT72" s="0" t="n">
        <v>2263.32497888476</v>
      </c>
      <c r="DU72" s="0" t="n">
        <v>819.413086715172</v>
      </c>
      <c r="DV72" s="0" t="n">
        <v>633.608744990953</v>
      </c>
      <c r="DW72" s="0" t="n">
        <v>536.545188021288</v>
      </c>
      <c r="DX72" s="0" t="n">
        <v>217.384761004889</v>
      </c>
      <c r="DY72" s="0" t="n">
        <v>975.312069922139</v>
      </c>
      <c r="DZ72" s="0" t="n">
        <v>241.460839922923</v>
      </c>
      <c r="EA72" s="0" t="n">
        <v>4656.18645557135</v>
      </c>
      <c r="EB72" s="0" t="n">
        <v>1619.34332057197</v>
      </c>
      <c r="EC72" s="0" t="n">
        <v>544.554591697864</v>
      </c>
      <c r="ED72" s="0" t="n">
        <v>694.945940202323</v>
      </c>
      <c r="EE72" s="0" t="n">
        <v>167.761129648806</v>
      </c>
      <c r="EF72" s="0" t="n">
        <v>1126.8474118309</v>
      </c>
      <c r="EG72" s="0" t="n">
        <v>137.198792956496</v>
      </c>
      <c r="EH72" s="0" t="n">
        <v>399.93152638689</v>
      </c>
      <c r="EI72" s="0" t="n">
        <v>862.155877667838</v>
      </c>
      <c r="EJ72" s="0" t="n">
        <v>401.061869169315</v>
      </c>
      <c r="EK72" s="0" t="n">
        <v>128.801744062285</v>
      </c>
      <c r="EL72" s="6" t="n">
        <v>1422.92727415964</v>
      </c>
      <c r="EM72" s="0" t="n">
        <v>1851.99653743653</v>
      </c>
      <c r="EN72" s="0" t="n">
        <v>9547.10964740956</v>
      </c>
      <c r="EO72" s="0" t="n">
        <v>1214.9147840194</v>
      </c>
      <c r="EP72" s="0" t="n">
        <v>1324.83217036257</v>
      </c>
      <c r="EQ72" s="0" t="n">
        <v>2976.46959680064</v>
      </c>
      <c r="ER72" s="0" t="n">
        <v>2035.15091344138</v>
      </c>
      <c r="ES72" s="0" t="n">
        <v>737.033618201442</v>
      </c>
      <c r="ET72" s="0" t="n">
        <v>2359.52382556861</v>
      </c>
      <c r="EU72" s="0" t="n">
        <v>2822.57965868967</v>
      </c>
      <c r="EV72" s="0" t="n">
        <v>8089.34254482598</v>
      </c>
      <c r="EW72" s="0" t="n">
        <v>6504.85872498785</v>
      </c>
      <c r="EY72" s="0" t="n">
        <f aca="false">SUM(B72:EW72)</f>
        <v>135907.902847602</v>
      </c>
      <c r="EZ72" s="0" t="n">
        <v>135905</v>
      </c>
      <c r="FA72" s="13" t="n">
        <f aca="false">EY72-EZ72</f>
        <v>2.90284760241048</v>
      </c>
      <c r="FB72" s="13"/>
    </row>
    <row r="73" customFormat="false" ht="14.4" hidden="false" customHeight="false" outlineLevel="0" collapsed="false">
      <c r="A73" s="5" t="n">
        <v>39753</v>
      </c>
      <c r="B73" s="0" t="n">
        <v>55.6810580757947</v>
      </c>
      <c r="C73" s="0" t="n">
        <v>165.414713006213</v>
      </c>
      <c r="D73" s="0" t="n">
        <v>86.0224373335962</v>
      </c>
      <c r="E73" s="8" t="n">
        <v>40.0121840654887</v>
      </c>
      <c r="F73" s="8" t="n">
        <v>100.789783991877</v>
      </c>
      <c r="G73" s="0" t="n">
        <v>328.694223125233</v>
      </c>
      <c r="H73" s="0" t="n">
        <v>419.423629515247</v>
      </c>
      <c r="I73" s="0" t="n">
        <v>28.265320972281</v>
      </c>
      <c r="J73" s="0" t="n">
        <v>31.6738814474398</v>
      </c>
      <c r="K73" s="0" t="n">
        <v>268.464939665459</v>
      </c>
      <c r="L73" s="0" t="n">
        <v>178.677910539362</v>
      </c>
      <c r="M73" s="0" t="n">
        <v>621.568477322238</v>
      </c>
      <c r="N73" s="0" t="n">
        <v>924.691232821368</v>
      </c>
      <c r="O73" s="0" t="n">
        <v>205.049416684798</v>
      </c>
      <c r="P73" s="0" t="n">
        <v>97.1513727542691</v>
      </c>
      <c r="Q73" s="0" t="n">
        <v>84.2629518016312</v>
      </c>
      <c r="R73" s="0" t="n">
        <v>199.400390529053</v>
      </c>
      <c r="S73" s="0" t="n">
        <v>62.6115908733739</v>
      </c>
      <c r="T73" s="0" t="n">
        <v>184.282835414318</v>
      </c>
      <c r="U73" s="0" t="n">
        <v>37.1597226952914</v>
      </c>
      <c r="V73" s="0" t="n">
        <v>46.7846148742637</v>
      </c>
      <c r="W73" s="0" t="n">
        <v>879.444502897036</v>
      </c>
      <c r="X73" s="0" t="n">
        <v>951.998431510535</v>
      </c>
      <c r="Y73" s="0" t="n">
        <v>128.766782668812</v>
      </c>
      <c r="Z73" s="0" t="n">
        <v>285.160602244639</v>
      </c>
      <c r="AA73" s="0" t="n">
        <v>206.293304452036</v>
      </c>
      <c r="AB73" s="0" t="n">
        <v>74.0909583232648</v>
      </c>
      <c r="AC73" s="0" t="n">
        <v>55.8377870234194</v>
      </c>
      <c r="AD73" s="0" t="n">
        <v>145.722650136245</v>
      </c>
      <c r="AE73" s="6" t="n">
        <v>72.5307235390695</v>
      </c>
      <c r="AF73" s="0" t="n">
        <v>331.305498282105</v>
      </c>
      <c r="AG73" s="0" t="n">
        <v>291.036999533774</v>
      </c>
      <c r="AH73" s="0" t="n">
        <v>424.044078510808</v>
      </c>
      <c r="AI73" s="0" t="n">
        <v>443.795533540809</v>
      </c>
      <c r="AJ73" s="0" t="n">
        <v>426.749967469425</v>
      </c>
      <c r="AK73" s="0" t="n">
        <v>1486.93643198935</v>
      </c>
      <c r="AL73" s="0" t="n">
        <v>1168.08636371923</v>
      </c>
      <c r="AM73" s="0" t="n">
        <v>181.758008335069</v>
      </c>
      <c r="AN73" s="0" t="n">
        <v>126.437073088496</v>
      </c>
      <c r="AO73" s="0" t="n">
        <v>26.0569784363186</v>
      </c>
      <c r="AP73" s="0" t="n">
        <v>422.476778842997</v>
      </c>
      <c r="AQ73" s="0" t="n">
        <v>437.343352580189</v>
      </c>
      <c r="AR73" s="0" t="n">
        <v>31.7811122966231</v>
      </c>
      <c r="AS73" s="0" t="n">
        <v>415.472908831565</v>
      </c>
      <c r="AT73" s="0" t="n">
        <v>1536.82233557759</v>
      </c>
      <c r="AU73" s="0" t="n">
        <v>445.979805208338</v>
      </c>
      <c r="AV73" s="0" t="n">
        <v>621.318984149906</v>
      </c>
      <c r="AW73" s="0" t="n">
        <v>1483.7094203287</v>
      </c>
      <c r="AX73" s="0" t="n">
        <v>140.807096021602</v>
      </c>
      <c r="AY73" s="0" t="n">
        <v>142.32161288506</v>
      </c>
      <c r="AZ73" s="0" t="n">
        <v>189.48112174702</v>
      </c>
      <c r="BA73" s="0" t="n">
        <v>434.80804829361</v>
      </c>
      <c r="BB73" s="0" t="n">
        <v>575.093258363059</v>
      </c>
      <c r="BC73" s="0" t="n">
        <v>117.495663262711</v>
      </c>
      <c r="BD73" s="0" t="n">
        <v>834.913443320205</v>
      </c>
      <c r="BE73" s="0" t="n">
        <v>696.328150793959</v>
      </c>
      <c r="BF73" s="0" t="n">
        <v>226.062134807209</v>
      </c>
      <c r="BG73" s="0" t="n">
        <v>2981.76338757357</v>
      </c>
      <c r="BH73" s="0" t="n">
        <v>2022.08169298684</v>
      </c>
      <c r="BI73" s="0" t="n">
        <v>835.694730103778</v>
      </c>
      <c r="BJ73" s="6" t="n">
        <v>1099.89225864761</v>
      </c>
      <c r="BK73" s="6" t="n">
        <v>152.515538616285</v>
      </c>
      <c r="BL73" s="6" t="n">
        <v>485.570475095244</v>
      </c>
      <c r="BM73" s="0" t="n">
        <v>495.893794357056</v>
      </c>
      <c r="BN73" s="0" t="n">
        <v>548.288056406011</v>
      </c>
      <c r="BO73" s="0" t="n">
        <v>1230.19695537608</v>
      </c>
      <c r="BP73" s="0" t="n">
        <v>2854.03577906496</v>
      </c>
      <c r="BQ73" s="0" t="n">
        <v>992.499072884547</v>
      </c>
      <c r="BR73" s="0" t="n">
        <v>834.719280224978</v>
      </c>
      <c r="BS73" s="0" t="n">
        <v>1427.54971454217</v>
      </c>
      <c r="BT73" s="0" t="n">
        <v>617.189728492184</v>
      </c>
      <c r="BU73" s="0" t="n">
        <v>1491.63971764499</v>
      </c>
      <c r="BV73" s="0" t="n">
        <v>1494.07895920577</v>
      </c>
      <c r="BW73" s="0" t="n">
        <v>826.870987807837</v>
      </c>
      <c r="BX73" s="0" t="n">
        <v>433.695948437316</v>
      </c>
      <c r="BY73" s="0" t="n">
        <v>477.399264819781</v>
      </c>
      <c r="BZ73" s="0" t="n">
        <v>231.012204818461</v>
      </c>
      <c r="CA73" s="0" t="n">
        <v>66.6404650549256</v>
      </c>
      <c r="CB73" s="0" t="n">
        <v>1350.63029346712</v>
      </c>
      <c r="CC73" s="0" t="n">
        <v>420.512936605532</v>
      </c>
      <c r="CD73" s="0" t="n">
        <v>42.3369455310047</v>
      </c>
      <c r="CE73" s="0" t="n">
        <v>28.1071484819385</v>
      </c>
      <c r="CF73" s="0" t="n">
        <v>586.451683115573</v>
      </c>
      <c r="CG73" s="0" t="n">
        <v>554.191886937369</v>
      </c>
      <c r="CH73" s="0" t="n">
        <v>662.406066774734</v>
      </c>
      <c r="CI73" s="0" t="n">
        <v>562.290960241104</v>
      </c>
      <c r="CJ73" s="0" t="n">
        <v>859.036077838007</v>
      </c>
      <c r="CK73" s="0" t="n">
        <v>362.301850388512</v>
      </c>
      <c r="CL73" s="0" t="n">
        <v>318.417882574412</v>
      </c>
      <c r="CM73" s="0" t="n">
        <v>1003.40229929757</v>
      </c>
      <c r="CN73" s="0" t="n">
        <v>254.817997687043</v>
      </c>
      <c r="CO73" s="0" t="n">
        <v>134.82121098627</v>
      </c>
      <c r="CP73" s="0" t="n">
        <v>21.8524605194037</v>
      </c>
      <c r="CQ73" s="0" t="n">
        <v>1796.01062854922</v>
      </c>
      <c r="CR73" s="0" t="n">
        <v>610.707655422605</v>
      </c>
      <c r="CS73" s="0" t="n">
        <v>273.847707094802</v>
      </c>
      <c r="CT73" s="0" t="n">
        <v>855.506053804812</v>
      </c>
      <c r="CU73" s="0" t="n">
        <v>2358.41528632882</v>
      </c>
      <c r="CV73" s="0" t="n">
        <v>91.4896295131931</v>
      </c>
      <c r="CW73" s="0" t="n">
        <v>1467.79501582392</v>
      </c>
      <c r="CX73" s="0" t="n">
        <v>594.544696993911</v>
      </c>
      <c r="CY73" s="0" t="n">
        <v>27.1952275021118</v>
      </c>
      <c r="CZ73" s="0" t="n">
        <v>1152.95041958904</v>
      </c>
      <c r="DA73" s="0" t="n">
        <v>949.483390704148</v>
      </c>
      <c r="DB73" s="0" t="n">
        <v>1416.90269485418</v>
      </c>
      <c r="DC73" s="0" t="n">
        <v>135.018312851325</v>
      </c>
      <c r="DD73" s="0" t="n">
        <v>1443.11500797706</v>
      </c>
      <c r="DE73" s="0" t="n">
        <v>1006.34582328974</v>
      </c>
      <c r="DF73" s="0" t="n">
        <v>624.897785410906</v>
      </c>
      <c r="DG73" s="0" t="n">
        <v>456.371575932039</v>
      </c>
      <c r="DH73" s="0" t="n">
        <v>581.092885898014</v>
      </c>
      <c r="DI73" s="0" t="n">
        <v>1902.72672697467</v>
      </c>
      <c r="DJ73" s="0" t="n">
        <v>402.568524565487</v>
      </c>
      <c r="DK73" s="0" t="n">
        <v>131.435602266924</v>
      </c>
      <c r="DL73" s="0" t="n">
        <v>2846.28604925011</v>
      </c>
      <c r="DM73" s="0" t="n">
        <v>836.07331169482</v>
      </c>
      <c r="DN73" s="0" t="n">
        <v>212.225897116023</v>
      </c>
      <c r="DO73" s="0" t="n">
        <v>795.201331466646</v>
      </c>
      <c r="DP73" s="0" t="n">
        <v>1807.49292172154</v>
      </c>
      <c r="DQ73" s="0" t="n">
        <v>292.956472857404</v>
      </c>
      <c r="DR73" s="0" t="n">
        <v>356.10444633285</v>
      </c>
      <c r="DS73" s="0" t="n">
        <v>3063.87709727645</v>
      </c>
      <c r="DT73" s="0" t="n">
        <v>2261.8503642331</v>
      </c>
      <c r="DU73" s="0" t="n">
        <v>822.359587211283</v>
      </c>
      <c r="DV73" s="0" t="n">
        <v>635.509098098731</v>
      </c>
      <c r="DW73" s="0" t="n">
        <v>538.910029999543</v>
      </c>
      <c r="DX73" s="0" t="n">
        <v>215.359283022006</v>
      </c>
      <c r="DY73" s="0" t="n">
        <v>982.204097128349</v>
      </c>
      <c r="DZ73" s="0" t="n">
        <v>240.995171938932</v>
      </c>
      <c r="EA73" s="0" t="n">
        <v>4662.69948893806</v>
      </c>
      <c r="EB73" s="0" t="n">
        <v>1623.5460396258</v>
      </c>
      <c r="EC73" s="0" t="n">
        <v>545.977250698012</v>
      </c>
      <c r="ED73" s="0" t="n">
        <v>698.091327517728</v>
      </c>
      <c r="EE73" s="0" t="n">
        <v>168.657128698112</v>
      </c>
      <c r="EF73" s="0" t="n">
        <v>1132.26028223173</v>
      </c>
      <c r="EG73" s="0" t="n">
        <v>137.145589531526</v>
      </c>
      <c r="EH73" s="0" t="n">
        <v>398.283684616047</v>
      </c>
      <c r="EI73" s="0" t="n">
        <v>860.970794200276</v>
      </c>
      <c r="EJ73" s="0" t="n">
        <v>399.631905192128</v>
      </c>
      <c r="EK73" s="0" t="n">
        <v>130.262042496777</v>
      </c>
      <c r="EL73" s="6" t="n">
        <v>1420.05346833861</v>
      </c>
      <c r="EM73" s="0" t="n">
        <v>1836.64578433668</v>
      </c>
      <c r="EN73" s="0" t="n">
        <v>9512.69403289254</v>
      </c>
      <c r="EO73" s="0" t="n">
        <v>1199.36001345483</v>
      </c>
      <c r="EP73" s="0" t="n">
        <v>1313.71297970865</v>
      </c>
      <c r="EQ73" s="0" t="n">
        <v>2963.46560826466</v>
      </c>
      <c r="ER73" s="0" t="n">
        <v>2045.17814331908</v>
      </c>
      <c r="ES73" s="0" t="n">
        <v>733.926980317155</v>
      </c>
      <c r="ET73" s="0" t="n">
        <v>2369.59513155167</v>
      </c>
      <c r="EU73" s="0" t="n">
        <v>2824.26680079633</v>
      </c>
      <c r="EV73" s="0" t="n">
        <v>8083.24303993909</v>
      </c>
      <c r="EW73" s="0" t="n">
        <v>6505.89738655121</v>
      </c>
      <c r="EY73" s="0" t="n">
        <f aca="false">SUM(B73:EW73)</f>
        <v>135136.547017037</v>
      </c>
      <c r="EZ73" s="0" t="n">
        <v>135130</v>
      </c>
      <c r="FA73" s="13" t="n">
        <f aca="false">EY73-EZ73</f>
        <v>6.54701703679166</v>
      </c>
      <c r="FB73" s="13"/>
    </row>
    <row r="74" customFormat="false" ht="14.4" hidden="false" customHeight="false" outlineLevel="0" collapsed="false">
      <c r="A74" s="5" t="n">
        <v>39783</v>
      </c>
      <c r="B74" s="0" t="n">
        <v>54.5106905548738</v>
      </c>
      <c r="C74" s="0" t="n">
        <v>166.997226834298</v>
      </c>
      <c r="D74" s="0" t="n">
        <v>86.2753701569018</v>
      </c>
      <c r="E74" s="8" t="n">
        <v>39.8923293172021</v>
      </c>
      <c r="F74" s="8" t="n">
        <v>98.7290845602059</v>
      </c>
      <c r="G74" s="0" t="n">
        <v>323.969234872004</v>
      </c>
      <c r="H74" s="0" t="n">
        <v>409.842544542211</v>
      </c>
      <c r="I74" s="0" t="n">
        <v>26.8656360317348</v>
      </c>
      <c r="J74" s="0" t="n">
        <v>30.4474254281452</v>
      </c>
      <c r="K74" s="0" t="n">
        <v>266.109752322443</v>
      </c>
      <c r="L74" s="0" t="n">
        <v>178.976135023637</v>
      </c>
      <c r="M74" s="0" t="n">
        <v>618.620341498614</v>
      </c>
      <c r="N74" s="0" t="n">
        <v>918.034755348393</v>
      </c>
      <c r="O74" s="0" t="n">
        <v>199.849122545394</v>
      </c>
      <c r="P74" s="0" t="n">
        <v>93.9256377451604</v>
      </c>
      <c r="Q74" s="0" t="n">
        <v>80.9298560301675</v>
      </c>
      <c r="R74" s="0" t="n">
        <v>193.932158958766</v>
      </c>
      <c r="S74" s="0" t="n">
        <v>63.1438909240194</v>
      </c>
      <c r="T74" s="0" t="n">
        <v>181.314465721234</v>
      </c>
      <c r="U74" s="0" t="n">
        <v>36.1893336099787</v>
      </c>
      <c r="V74" s="0" t="n">
        <v>44.6101949706198</v>
      </c>
      <c r="W74" s="0" t="n">
        <v>865.692663880001</v>
      </c>
      <c r="X74" s="0" t="n">
        <v>935.769922336947</v>
      </c>
      <c r="Y74" s="0" t="n">
        <v>128.165742977739</v>
      </c>
      <c r="Z74" s="0" t="n">
        <v>281.786482351214</v>
      </c>
      <c r="AA74" s="0" t="n">
        <v>201.646844781039</v>
      </c>
      <c r="AB74" s="0" t="n">
        <v>74.4187821395144</v>
      </c>
      <c r="AC74" s="0" t="n">
        <v>55.3667951791922</v>
      </c>
      <c r="AD74" s="0" t="n">
        <v>142.334732919773</v>
      </c>
      <c r="AE74" s="6" t="n">
        <v>70.7319811003342</v>
      </c>
      <c r="AF74" s="0" t="n">
        <v>317.894785786213</v>
      </c>
      <c r="AG74" s="0" t="n">
        <v>286.326729115392</v>
      </c>
      <c r="AH74" s="0" t="n">
        <v>410.668327886315</v>
      </c>
      <c r="AI74" s="0" t="n">
        <v>434.165543648063</v>
      </c>
      <c r="AJ74" s="0" t="n">
        <v>417.891656656713</v>
      </c>
      <c r="AK74" s="0" t="n">
        <v>1458.64048896474</v>
      </c>
      <c r="AL74" s="0" t="n">
        <v>1159.44514989155</v>
      </c>
      <c r="AM74" s="0" t="n">
        <v>180.686124421432</v>
      </c>
      <c r="AN74" s="0" t="n">
        <v>124.786361206568</v>
      </c>
      <c r="AO74" s="0" t="n">
        <v>25.7254238725773</v>
      </c>
      <c r="AP74" s="0" t="n">
        <v>417.19295061044</v>
      </c>
      <c r="AQ74" s="0" t="n">
        <v>436.015539466179</v>
      </c>
      <c r="AR74" s="0" t="n">
        <v>31.3180142905796</v>
      </c>
      <c r="AS74" s="0" t="n">
        <v>410.185588444708</v>
      </c>
      <c r="AT74" s="0" t="n">
        <v>1509.20486545062</v>
      </c>
      <c r="AU74" s="0" t="n">
        <v>435.490158656222</v>
      </c>
      <c r="AV74" s="0" t="n">
        <v>615.944510261401</v>
      </c>
      <c r="AW74" s="0" t="n">
        <v>1470.54333725111</v>
      </c>
      <c r="AX74" s="0" t="n">
        <v>136.844544385763</v>
      </c>
      <c r="AY74" s="0" t="n">
        <v>140.276322246177</v>
      </c>
      <c r="AZ74" s="0" t="n">
        <v>184.033177221802</v>
      </c>
      <c r="BA74" s="0" t="n">
        <v>431.90155197136</v>
      </c>
      <c r="BB74" s="0" t="n">
        <v>566.63581166075</v>
      </c>
      <c r="BC74" s="0" t="n">
        <v>117.588043801447</v>
      </c>
      <c r="BD74" s="0" t="n">
        <v>829.246061682557</v>
      </c>
      <c r="BE74" s="0" t="n">
        <v>683.372590031862</v>
      </c>
      <c r="BF74" s="0" t="n">
        <v>225.916800011034</v>
      </c>
      <c r="BG74" s="0" t="n">
        <v>2958.39702240123</v>
      </c>
      <c r="BH74" s="0" t="n">
        <v>2010.24404042473</v>
      </c>
      <c r="BI74" s="0" t="n">
        <v>829.469957396775</v>
      </c>
      <c r="BJ74" s="6" t="n">
        <v>1073.91519932984</v>
      </c>
      <c r="BK74" s="6" t="n">
        <v>149.195020758397</v>
      </c>
      <c r="BL74" s="6" t="n">
        <v>486.468991887321</v>
      </c>
      <c r="BM74" s="0" t="n">
        <v>484.622451251881</v>
      </c>
      <c r="BN74" s="0" t="n">
        <v>541.466746481612</v>
      </c>
      <c r="BO74" s="0" t="n">
        <v>1218.83821524139</v>
      </c>
      <c r="BP74" s="0" t="n">
        <v>2846.35345127566</v>
      </c>
      <c r="BQ74" s="0" t="n">
        <v>992.547293711523</v>
      </c>
      <c r="BR74" s="0" t="n">
        <v>832.253063889765</v>
      </c>
      <c r="BS74" s="0" t="n">
        <v>1404.8751681444</v>
      </c>
      <c r="BT74" s="0" t="n">
        <v>611.93251701677</v>
      </c>
      <c r="BU74" s="0" t="n">
        <v>1487.46092815769</v>
      </c>
      <c r="BV74" s="0" t="n">
        <v>1500.51002423285</v>
      </c>
      <c r="BW74" s="0" t="n">
        <v>814.435618134037</v>
      </c>
      <c r="BX74" s="0" t="n">
        <v>424.295339791023</v>
      </c>
      <c r="BY74" s="0" t="n">
        <v>472.802655641537</v>
      </c>
      <c r="BZ74" s="0" t="n">
        <v>229.735492969487</v>
      </c>
      <c r="CA74" s="0" t="n">
        <v>63.9737098312837</v>
      </c>
      <c r="CB74" s="0" t="n">
        <v>1343.14666722232</v>
      </c>
      <c r="CC74" s="0" t="n">
        <v>421.855546897408</v>
      </c>
      <c r="CD74" s="0" t="n">
        <v>42.4580801337414</v>
      </c>
      <c r="CE74" s="0" t="n">
        <v>27.7660711050986</v>
      </c>
      <c r="CF74" s="0" t="n">
        <v>583.35679589175</v>
      </c>
      <c r="CG74" s="0" t="n">
        <v>531.694851650049</v>
      </c>
      <c r="CH74" s="0" t="n">
        <v>655.587580291547</v>
      </c>
      <c r="CI74" s="0" t="n">
        <v>562.995067831041</v>
      </c>
      <c r="CJ74" s="0" t="n">
        <v>852.353206387407</v>
      </c>
      <c r="CK74" s="0" t="n">
        <v>354.409288144933</v>
      </c>
      <c r="CL74" s="0" t="n">
        <v>315.476846554846</v>
      </c>
      <c r="CM74" s="0" t="n">
        <v>998.30487099396</v>
      </c>
      <c r="CN74" s="0" t="n">
        <v>252.698518610192</v>
      </c>
      <c r="CO74" s="0" t="n">
        <v>135.671036360382</v>
      </c>
      <c r="CP74" s="0" t="n">
        <v>21.7297953990654</v>
      </c>
      <c r="CQ74" s="0" t="n">
        <v>1792.3311486276</v>
      </c>
      <c r="CR74" s="0" t="n">
        <v>603.007434480557</v>
      </c>
      <c r="CS74" s="0" t="n">
        <v>273.290225907981</v>
      </c>
      <c r="CT74" s="0" t="n">
        <v>853.224522282511</v>
      </c>
      <c r="CU74" s="0" t="n">
        <v>2347.99420997378</v>
      </c>
      <c r="CV74" s="0" t="n">
        <v>90.3190477053845</v>
      </c>
      <c r="CW74" s="0" t="n">
        <v>1464.17724523915</v>
      </c>
      <c r="CX74" s="0" t="n">
        <v>590.852865474708</v>
      </c>
      <c r="CY74" s="0" t="n">
        <v>26.9693236397128</v>
      </c>
      <c r="CZ74" s="0" t="n">
        <v>1151.84880314666</v>
      </c>
      <c r="DA74" s="0" t="n">
        <v>942.833363115243</v>
      </c>
      <c r="DB74" s="0" t="n">
        <v>1404.22012860544</v>
      </c>
      <c r="DC74" s="0" t="n">
        <v>133.386089960134</v>
      </c>
      <c r="DD74" s="0" t="n">
        <v>1442.23800332445</v>
      </c>
      <c r="DE74" s="0" t="n">
        <v>1001.94311098336</v>
      </c>
      <c r="DF74" s="0" t="n">
        <v>622.127842215962</v>
      </c>
      <c r="DG74" s="0" t="n">
        <v>449.691844282919</v>
      </c>
      <c r="DH74" s="0" t="n">
        <v>578.508061111257</v>
      </c>
      <c r="DI74" s="0" t="n">
        <v>1892.47134274184</v>
      </c>
      <c r="DJ74" s="0" t="n">
        <v>403.027344282261</v>
      </c>
      <c r="DK74" s="0" t="n">
        <v>131.294833399105</v>
      </c>
      <c r="DL74" s="0" t="n">
        <v>2769.40441284442</v>
      </c>
      <c r="DM74" s="0" t="n">
        <v>834.198096573688</v>
      </c>
      <c r="DN74" s="0" t="n">
        <v>210.400771084063</v>
      </c>
      <c r="DO74" s="0" t="n">
        <v>803.852997889956</v>
      </c>
      <c r="DP74" s="0" t="n">
        <v>1800.57822979106</v>
      </c>
      <c r="DQ74" s="0" t="n">
        <v>293.32502110753</v>
      </c>
      <c r="DR74" s="0" t="n">
        <v>354.160848299076</v>
      </c>
      <c r="DS74" s="0" t="n">
        <v>3070.88893460125</v>
      </c>
      <c r="DT74" s="0" t="n">
        <v>2259.95726632409</v>
      </c>
      <c r="DU74" s="0" t="n">
        <v>822.394472078005</v>
      </c>
      <c r="DV74" s="0" t="n">
        <v>637.012571058637</v>
      </c>
      <c r="DW74" s="0" t="n">
        <v>537.789498585936</v>
      </c>
      <c r="DX74" s="0" t="n">
        <v>216.092423051998</v>
      </c>
      <c r="DY74" s="0" t="n">
        <v>986.785095970136</v>
      </c>
      <c r="DZ74" s="0" t="n">
        <v>243.131354179908</v>
      </c>
      <c r="EA74" s="0" t="n">
        <v>4668.5309210937</v>
      </c>
      <c r="EB74" s="0" t="n">
        <v>1628.63821472348</v>
      </c>
      <c r="EC74" s="0" t="n">
        <v>547.783778309063</v>
      </c>
      <c r="ED74" s="0" t="n">
        <v>701.894025420116</v>
      </c>
      <c r="EE74" s="0" t="n">
        <v>168.615117398805</v>
      </c>
      <c r="EF74" s="0" t="n">
        <v>1137.03679127651</v>
      </c>
      <c r="EG74" s="0" t="n">
        <v>137.611915064245</v>
      </c>
      <c r="EH74" s="0" t="n">
        <v>398.347837238875</v>
      </c>
      <c r="EI74" s="0" t="n">
        <v>863.175908641479</v>
      </c>
      <c r="EJ74" s="0" t="n">
        <v>402.314975956317</v>
      </c>
      <c r="EK74" s="0" t="n">
        <v>130.386131286336</v>
      </c>
      <c r="EL74" s="6" t="n">
        <v>1418.47672272018</v>
      </c>
      <c r="EM74" s="0" t="n">
        <v>1821.89688446744</v>
      </c>
      <c r="EN74" s="0" t="n">
        <v>9484.38836734399</v>
      </c>
      <c r="EO74" s="0" t="n">
        <v>1184.83478528724</v>
      </c>
      <c r="EP74" s="0" t="n">
        <v>1311.40560770976</v>
      </c>
      <c r="EQ74" s="0" t="n">
        <v>2950.78585998947</v>
      </c>
      <c r="ER74" s="0" t="n">
        <v>2050.41648059774</v>
      </c>
      <c r="ES74" s="0" t="n">
        <v>725.710848516922</v>
      </c>
      <c r="ET74" s="0" t="n">
        <v>2366.00497445184</v>
      </c>
      <c r="EU74" s="0" t="n">
        <v>2824.00246438359</v>
      </c>
      <c r="EV74" s="0" t="n">
        <v>8083.01076278957</v>
      </c>
      <c r="EW74" s="0" t="n">
        <v>6507.42436270729</v>
      </c>
      <c r="EY74" s="0" t="n">
        <f aca="false">SUM(B74:EW74)</f>
        <v>134408.739246312</v>
      </c>
      <c r="EZ74" s="0" t="n">
        <v>134425</v>
      </c>
      <c r="FA74" s="13" t="n">
        <f aca="false">EY74-EZ74</f>
        <v>-16.260753687995</v>
      </c>
      <c r="FB74" s="13"/>
    </row>
    <row r="75" customFormat="false" ht="14.4" hidden="false" customHeight="false" outlineLevel="0" collapsed="false">
      <c r="A75" s="5" t="n">
        <v>39814</v>
      </c>
      <c r="B75" s="0" t="n">
        <v>54.2777244010472</v>
      </c>
      <c r="C75" s="0" t="n">
        <v>164.809741321283</v>
      </c>
      <c r="D75" s="0" t="n">
        <v>86.8275253386707</v>
      </c>
      <c r="E75" s="8" t="n">
        <v>38.1394940714194</v>
      </c>
      <c r="F75" s="8" t="n">
        <v>98.1676873359203</v>
      </c>
      <c r="G75" s="0" t="n">
        <v>320.985350201894</v>
      </c>
      <c r="H75" s="0" t="n">
        <v>389.270999882843</v>
      </c>
      <c r="I75" s="0" t="n">
        <v>26.2415443060756</v>
      </c>
      <c r="J75" s="0" t="n">
        <v>29.0511481658432</v>
      </c>
      <c r="K75" s="0" t="n">
        <v>264.777230059201</v>
      </c>
      <c r="L75" s="0" t="n">
        <v>175.930688436463</v>
      </c>
      <c r="M75" s="0" t="n">
        <v>607.099242610294</v>
      </c>
      <c r="N75" s="0" t="n">
        <v>907.352787442747</v>
      </c>
      <c r="O75" s="0" t="n">
        <v>186.718681518644</v>
      </c>
      <c r="P75" s="0" t="n">
        <v>90.5232838584695</v>
      </c>
      <c r="Q75" s="0" t="n">
        <v>71.6527894983205</v>
      </c>
      <c r="R75" s="0" t="n">
        <v>188.094834415822</v>
      </c>
      <c r="S75" s="0" t="n">
        <v>62.1111399343976</v>
      </c>
      <c r="T75" s="0" t="n">
        <v>181.548871067216</v>
      </c>
      <c r="U75" s="0" t="n">
        <v>35.8239890949335</v>
      </c>
      <c r="V75" s="0" t="n">
        <v>42.1180632940256</v>
      </c>
      <c r="W75" s="0" t="n">
        <v>852.074052577507</v>
      </c>
      <c r="X75" s="0" t="n">
        <v>918.482623091973</v>
      </c>
      <c r="Y75" s="0" t="n">
        <v>128.261396842397</v>
      </c>
      <c r="Z75" s="0" t="n">
        <v>273.370637128002</v>
      </c>
      <c r="AA75" s="0" t="n">
        <v>196.582700699251</v>
      </c>
      <c r="AB75" s="0" t="n">
        <v>72.0118042349713</v>
      </c>
      <c r="AC75" s="0" t="n">
        <v>55.3191548192773</v>
      </c>
      <c r="AD75" s="0" t="n">
        <v>137.315729878718</v>
      </c>
      <c r="AE75" s="6" t="n">
        <v>69.1092221530844</v>
      </c>
      <c r="AF75" s="0" t="n">
        <v>310.289370254639</v>
      </c>
      <c r="AG75" s="0" t="n">
        <v>284.13371840765</v>
      </c>
      <c r="AH75" s="0" t="n">
        <v>395.089657947329</v>
      </c>
      <c r="AI75" s="0" t="n">
        <v>424.102436300912</v>
      </c>
      <c r="AJ75" s="0" t="n">
        <v>406.591885116556</v>
      </c>
      <c r="AK75" s="0" t="n">
        <v>1421.49238853809</v>
      </c>
      <c r="AL75" s="0" t="n">
        <v>1131.26961760719</v>
      </c>
      <c r="AM75" s="0" t="n">
        <v>179.87486836722</v>
      </c>
      <c r="AN75" s="0" t="n">
        <v>125.620349827899</v>
      </c>
      <c r="AO75" s="0" t="n">
        <v>25.396943100644</v>
      </c>
      <c r="AP75" s="0" t="n">
        <v>409.560097673757</v>
      </c>
      <c r="AQ75" s="0" t="n">
        <v>432.464836148124</v>
      </c>
      <c r="AR75" s="0" t="n">
        <v>30.5160292827266</v>
      </c>
      <c r="AS75" s="0" t="n">
        <v>404.546434626794</v>
      </c>
      <c r="AT75" s="0" t="n">
        <v>1410.75730971167</v>
      </c>
      <c r="AU75" s="0" t="n">
        <v>424.401940465319</v>
      </c>
      <c r="AV75" s="0" t="n">
        <v>605.320226081411</v>
      </c>
      <c r="AW75" s="0" t="n">
        <v>1466.95325036946</v>
      </c>
      <c r="AX75" s="0" t="n">
        <v>134.026110836791</v>
      </c>
      <c r="AY75" s="0" t="n">
        <v>137.428553526968</v>
      </c>
      <c r="AZ75" s="0" t="n">
        <v>178.463642347106</v>
      </c>
      <c r="BA75" s="0" t="n">
        <v>425.026421056233</v>
      </c>
      <c r="BB75" s="0" t="n">
        <v>558.746882026215</v>
      </c>
      <c r="BC75" s="0" t="n">
        <v>116.850426014547</v>
      </c>
      <c r="BD75" s="0" t="n">
        <v>824.254747720721</v>
      </c>
      <c r="BE75" s="0" t="n">
        <v>665.312022230627</v>
      </c>
      <c r="BF75" s="0" t="n">
        <v>223.775126786195</v>
      </c>
      <c r="BG75" s="0" t="n">
        <v>2935.39406131237</v>
      </c>
      <c r="BH75" s="0" t="n">
        <v>1999.51701563299</v>
      </c>
      <c r="BI75" s="0" t="n">
        <v>827.805519470891</v>
      </c>
      <c r="BJ75" s="6" t="n">
        <v>1060.48307877089</v>
      </c>
      <c r="BK75" s="6" t="n">
        <v>146.588337716157</v>
      </c>
      <c r="BL75" s="6" t="n">
        <v>484.557194007349</v>
      </c>
      <c r="BM75" s="0" t="n">
        <v>475.888305703875</v>
      </c>
      <c r="BN75" s="0" t="n">
        <v>534.424523933342</v>
      </c>
      <c r="BO75" s="0" t="n">
        <v>1204.95017839632</v>
      </c>
      <c r="BP75" s="0" t="n">
        <v>2842.30543744347</v>
      </c>
      <c r="BQ75" s="0" t="n">
        <v>985.892802547735</v>
      </c>
      <c r="BR75" s="0" t="n">
        <v>830.7550899048</v>
      </c>
      <c r="BS75" s="0" t="n">
        <v>1394.1191433619</v>
      </c>
      <c r="BT75" s="0" t="n">
        <v>608.456512697303</v>
      </c>
      <c r="BU75" s="0" t="n">
        <v>1482.27018561402</v>
      </c>
      <c r="BV75" s="0" t="n">
        <v>1497.00873056966</v>
      </c>
      <c r="BW75" s="0" t="n">
        <v>805.743483050687</v>
      </c>
      <c r="BX75" s="0" t="n">
        <v>430.891910712441</v>
      </c>
      <c r="BY75" s="0" t="n">
        <v>470.324085989561</v>
      </c>
      <c r="BZ75" s="0" t="n">
        <v>230.479471116844</v>
      </c>
      <c r="CA75" s="0" t="n">
        <v>64.3143218041066</v>
      </c>
      <c r="CB75" s="0" t="n">
        <v>1317.91193744138</v>
      </c>
      <c r="CC75" s="0" t="n">
        <v>421.269557721588</v>
      </c>
      <c r="CD75" s="0" t="n">
        <v>42.2245595387306</v>
      </c>
      <c r="CE75" s="0" t="n">
        <v>28.0807419658035</v>
      </c>
      <c r="CF75" s="0" t="n">
        <v>574.165404176854</v>
      </c>
      <c r="CG75" s="0" t="n">
        <v>559.235866755044</v>
      </c>
      <c r="CH75" s="0" t="n">
        <v>654.040038174524</v>
      </c>
      <c r="CI75" s="0" t="n">
        <v>563.018603789398</v>
      </c>
      <c r="CJ75" s="0" t="n">
        <v>838.128541741405</v>
      </c>
      <c r="CK75" s="0" t="n">
        <v>353.65942351482</v>
      </c>
      <c r="CL75" s="0" t="n">
        <v>313.286110488801</v>
      </c>
      <c r="CM75" s="0" t="n">
        <v>994.183892502122</v>
      </c>
      <c r="CN75" s="0" t="n">
        <v>252.153255455573</v>
      </c>
      <c r="CO75" s="0" t="n">
        <v>135.812016582536</v>
      </c>
      <c r="CP75" s="0" t="n">
        <v>21.5049193368244</v>
      </c>
      <c r="CQ75" s="6" t="n">
        <v>1786.26796588524</v>
      </c>
      <c r="CR75" s="6" t="n">
        <v>595.768318229303</v>
      </c>
      <c r="CS75" s="6" t="n">
        <v>272.279135275301</v>
      </c>
      <c r="CT75" s="0" t="n">
        <v>842.355083245701</v>
      </c>
      <c r="CU75" s="0" t="n">
        <v>2348.65095672632</v>
      </c>
      <c r="CV75" s="0" t="n">
        <v>90.1119103316966</v>
      </c>
      <c r="CW75" s="0" t="n">
        <v>1453.24093952702</v>
      </c>
      <c r="CX75" s="0" t="n">
        <v>581.020667157127</v>
      </c>
      <c r="CY75" s="0" t="n">
        <v>26.9911336959001</v>
      </c>
      <c r="CZ75" s="0" t="n">
        <v>1146.82751399189</v>
      </c>
      <c r="DA75" s="0" t="n">
        <v>928.702763787627</v>
      </c>
      <c r="DB75" s="0" t="n">
        <v>1394.68660479412</v>
      </c>
      <c r="DC75" s="0" t="n">
        <v>131.522874712142</v>
      </c>
      <c r="DD75" s="0" t="n">
        <v>1434.62156282839</v>
      </c>
      <c r="DE75" s="0" t="n">
        <v>1004.13609102108</v>
      </c>
      <c r="DF75" s="0" t="n">
        <v>621.065564984833</v>
      </c>
      <c r="DG75" s="0" t="n">
        <v>443.370957626756</v>
      </c>
      <c r="DH75" s="0" t="n">
        <v>573.561224100256</v>
      </c>
      <c r="DI75" s="0" t="n">
        <v>1901.96567491786</v>
      </c>
      <c r="DJ75" s="0" t="n">
        <v>401.199527113128</v>
      </c>
      <c r="DK75" s="0" t="n">
        <v>131.543564283627</v>
      </c>
      <c r="DL75" s="0" t="n">
        <v>2684.85487311299</v>
      </c>
      <c r="DM75" s="0" t="n">
        <v>834.619086143165</v>
      </c>
      <c r="DN75" s="0" t="n">
        <v>205.448639427523</v>
      </c>
      <c r="DO75" s="0" t="n">
        <v>799.536012215713</v>
      </c>
      <c r="DP75" s="0" t="n">
        <v>1791.87739907568</v>
      </c>
      <c r="DQ75" s="0" t="n">
        <v>291.609575850129</v>
      </c>
      <c r="DR75" s="0" t="n">
        <v>356.113663118536</v>
      </c>
      <c r="DS75" s="0" t="n">
        <v>3095.56664517965</v>
      </c>
      <c r="DT75" s="0" t="n">
        <v>2261.69779275328</v>
      </c>
      <c r="DU75" s="0" t="n">
        <v>821.585022254778</v>
      </c>
      <c r="DV75" s="0" t="n">
        <v>640.128068528214</v>
      </c>
      <c r="DW75" s="0" t="n">
        <v>540.016450576439</v>
      </c>
      <c r="DX75" s="0" t="n">
        <v>216.624348237014</v>
      </c>
      <c r="DY75" s="0" t="n">
        <v>990.564707433722</v>
      </c>
      <c r="DZ75" s="0" t="n">
        <v>243.111470210248</v>
      </c>
      <c r="EA75" s="6" t="n">
        <v>4667.4453640776</v>
      </c>
      <c r="EB75" s="0" t="n">
        <v>1632.10588150094</v>
      </c>
      <c r="EC75" s="0" t="n">
        <v>550.106747293718</v>
      </c>
      <c r="ED75" s="0" t="n">
        <v>704.378308177327</v>
      </c>
      <c r="EE75" s="0" t="n">
        <v>166.948613755153</v>
      </c>
      <c r="EF75" s="0" t="n">
        <v>1141.44727550995</v>
      </c>
      <c r="EG75" s="0" t="n">
        <v>138.23580228753</v>
      </c>
      <c r="EH75" s="0" t="n">
        <v>397.676506851871</v>
      </c>
      <c r="EI75" s="0" t="n">
        <v>864.029291630764</v>
      </c>
      <c r="EJ75" s="6" t="n">
        <v>402.686516386369</v>
      </c>
      <c r="EK75" s="0" t="n">
        <v>130.522881870827</v>
      </c>
      <c r="EL75" s="6" t="n">
        <v>1413.0614397841</v>
      </c>
      <c r="EM75" s="0" t="n">
        <v>1808.18392714209</v>
      </c>
      <c r="EN75" s="0" t="n">
        <v>9467.43179720955</v>
      </c>
      <c r="EO75" s="0" t="n">
        <v>1180.26294259809</v>
      </c>
      <c r="EP75" s="0" t="n">
        <v>1304.30715313233</v>
      </c>
      <c r="EQ75" s="0" t="n">
        <v>2943.57785013134</v>
      </c>
      <c r="ER75" s="0" t="n">
        <v>2060.44169252781</v>
      </c>
      <c r="ES75" s="0" t="n">
        <v>728.346852606401</v>
      </c>
      <c r="ET75" s="0" t="n">
        <v>2382.7204890484</v>
      </c>
      <c r="EU75" s="0" t="n">
        <v>2823.58041949087</v>
      </c>
      <c r="EV75" s="0" t="n">
        <v>8085.03508573435</v>
      </c>
      <c r="EW75" s="0" t="n">
        <v>6502.05124655365</v>
      </c>
      <c r="EY75" s="0" t="n">
        <f aca="false">SUM(B75:EW75)</f>
        <v>133634.987562649</v>
      </c>
      <c r="EZ75" s="0" t="n">
        <v>133631</v>
      </c>
      <c r="FA75" s="13" t="n">
        <f aca="false">EY75-EZ75</f>
        <v>3.98756264903932</v>
      </c>
      <c r="FB75" s="13"/>
    </row>
    <row r="76" customFormat="false" ht="14.4" hidden="false" customHeight="false" outlineLevel="0" collapsed="false">
      <c r="A76" s="5" t="n">
        <v>39845</v>
      </c>
      <c r="B76" s="0" t="n">
        <v>53.9968666194154</v>
      </c>
      <c r="C76" s="0" t="n">
        <v>164.190040930884</v>
      </c>
      <c r="D76" s="0" t="n">
        <v>85.9692521325737</v>
      </c>
      <c r="E76" s="8" t="n">
        <v>37.1160955639198</v>
      </c>
      <c r="F76" s="8" t="n">
        <v>96.7244727172908</v>
      </c>
      <c r="G76" s="0" t="n">
        <v>310.315263545879</v>
      </c>
      <c r="H76" s="0" t="n">
        <v>373.658986382176</v>
      </c>
      <c r="I76" s="0" t="n">
        <v>26.2973357347502</v>
      </c>
      <c r="J76" s="0" t="n">
        <v>27.9792280104728</v>
      </c>
      <c r="K76" s="0" t="n">
        <v>263.80189469778</v>
      </c>
      <c r="L76" s="0" t="n">
        <v>176.74939312646</v>
      </c>
      <c r="M76" s="0" t="n">
        <v>591.436643844414</v>
      </c>
      <c r="N76" s="0" t="n">
        <v>909.152550969081</v>
      </c>
      <c r="O76" s="0" t="n">
        <v>185.221368679086</v>
      </c>
      <c r="P76" s="0" t="n">
        <v>87.8848270907609</v>
      </c>
      <c r="Q76" s="0" t="n">
        <v>72.8290719098744</v>
      </c>
      <c r="R76" s="0" t="n">
        <v>190.086583212078</v>
      </c>
      <c r="S76" s="0" t="n">
        <v>61.4014253690602</v>
      </c>
      <c r="T76" s="0" t="n">
        <v>180.726320110332</v>
      </c>
      <c r="U76" s="0" t="n">
        <v>35.0330274273498</v>
      </c>
      <c r="V76" s="0" t="n">
        <v>43.7871173125621</v>
      </c>
      <c r="W76" s="0" t="n">
        <v>836.501364129932</v>
      </c>
      <c r="X76" s="0" t="n">
        <v>899.65325173832</v>
      </c>
      <c r="Y76" s="0" t="n">
        <v>126.46726321864</v>
      </c>
      <c r="Z76" s="0" t="n">
        <v>270.053352145497</v>
      </c>
      <c r="AA76" s="0" t="n">
        <v>192.237940975568</v>
      </c>
      <c r="AB76" s="0" t="n">
        <v>67.4728467958558</v>
      </c>
      <c r="AC76" s="0" t="n">
        <v>54.8502131036927</v>
      </c>
      <c r="AD76" s="0" t="n">
        <v>130.83762627679</v>
      </c>
      <c r="AE76" s="6" t="n">
        <v>67.8884381611556</v>
      </c>
      <c r="AF76" s="0" t="n">
        <v>302.603998757562</v>
      </c>
      <c r="AG76" s="0" t="n">
        <v>279.825894029834</v>
      </c>
      <c r="AH76" s="0" t="n">
        <v>374.490435391962</v>
      </c>
      <c r="AI76" s="0" t="n">
        <v>414.601272274082</v>
      </c>
      <c r="AJ76" s="0" t="n">
        <v>391.406799074031</v>
      </c>
      <c r="AK76" s="0" t="n">
        <v>1400.76484808137</v>
      </c>
      <c r="AL76" s="0" t="n">
        <v>1105.25383216432</v>
      </c>
      <c r="AM76" s="0" t="n">
        <v>175.681578550576</v>
      </c>
      <c r="AN76" s="0" t="n">
        <v>124.757977106061</v>
      </c>
      <c r="AO76" s="0" t="n">
        <v>24.3987419725045</v>
      </c>
      <c r="AP76" s="0" t="n">
        <v>401.294701513287</v>
      </c>
      <c r="AQ76" s="0" t="n">
        <v>430.345179381973</v>
      </c>
      <c r="AR76" s="0" t="n">
        <v>29.9838773364385</v>
      </c>
      <c r="AS76" s="0" t="n">
        <v>397.499173460889</v>
      </c>
      <c r="AT76" s="0" t="n">
        <v>1425.32961628866</v>
      </c>
      <c r="AU76" s="0" t="n">
        <v>412.495534394513</v>
      </c>
      <c r="AV76" s="0" t="n">
        <v>597.896106272752</v>
      </c>
      <c r="AW76" s="0" t="n">
        <v>1459.32776339796</v>
      </c>
      <c r="AX76" s="0" t="n">
        <v>130.452634191201</v>
      </c>
      <c r="AY76" s="0" t="n">
        <v>133.92230160738</v>
      </c>
      <c r="AZ76" s="0" t="n">
        <v>177.063253822405</v>
      </c>
      <c r="BA76" s="0" t="n">
        <v>417.985700946277</v>
      </c>
      <c r="BB76" s="0" t="n">
        <v>549.730325912914</v>
      </c>
      <c r="BC76" s="0" t="n">
        <v>116.359552787165</v>
      </c>
      <c r="BD76" s="0" t="n">
        <v>819.759343419366</v>
      </c>
      <c r="BE76" s="0" t="n">
        <v>655.440806366232</v>
      </c>
      <c r="BF76" s="0" t="n">
        <v>220.668803474122</v>
      </c>
      <c r="BG76" s="0" t="n">
        <v>2902.61930709039</v>
      </c>
      <c r="BH76" s="0" t="n">
        <v>1993.28200111794</v>
      </c>
      <c r="BI76" s="0" t="n">
        <v>821.598904415045</v>
      </c>
      <c r="BJ76" s="6" t="n">
        <v>1049.51879202534</v>
      </c>
      <c r="BK76" s="6" t="n">
        <v>143.390653994863</v>
      </c>
      <c r="BL76" s="6" t="n">
        <v>483.068637040475</v>
      </c>
      <c r="BM76" s="0" t="n">
        <v>465.939663085655</v>
      </c>
      <c r="BN76" s="0" t="n">
        <v>538.106645273363</v>
      </c>
      <c r="BO76" s="0" t="n">
        <v>1191.8386098761</v>
      </c>
      <c r="BP76" s="0" t="n">
        <v>2840.96948706724</v>
      </c>
      <c r="BQ76" s="0" t="n">
        <v>986.952802863802</v>
      </c>
      <c r="BR76" s="0" t="n">
        <v>831.015003056043</v>
      </c>
      <c r="BS76" s="0" t="n">
        <v>1392.44694163442</v>
      </c>
      <c r="BT76" s="0" t="n">
        <v>598.999431220427</v>
      </c>
      <c r="BU76" s="0" t="n">
        <v>1477.34595348131</v>
      </c>
      <c r="BV76" s="0" t="n">
        <v>1488.54797525427</v>
      </c>
      <c r="BW76" s="0" t="n">
        <v>800.275131704031</v>
      </c>
      <c r="BX76" s="0" t="n">
        <v>426.975302961041</v>
      </c>
      <c r="BY76" s="0" t="n">
        <v>468.133647840032</v>
      </c>
      <c r="BZ76" s="0" t="n">
        <v>227.691738948867</v>
      </c>
      <c r="CA76" s="0" t="n">
        <v>66.3198975724116</v>
      </c>
      <c r="CB76" s="0" t="n">
        <v>1310.02852617353</v>
      </c>
      <c r="CC76" s="0" t="n">
        <v>422.985173781505</v>
      </c>
      <c r="CD76" s="0" t="n">
        <v>42.1438297007935</v>
      </c>
      <c r="CE76" s="0" t="n">
        <v>27.3537008415935</v>
      </c>
      <c r="CF76" s="0" t="n">
        <v>566.815371331334</v>
      </c>
      <c r="CG76" s="0" t="n">
        <v>559.019305534828</v>
      </c>
      <c r="CH76" s="0" t="n">
        <v>650.803067774495</v>
      </c>
      <c r="CI76" s="0" t="n">
        <v>563.57775260653</v>
      </c>
      <c r="CJ76" s="0" t="n">
        <v>829.747293499492</v>
      </c>
      <c r="CK76" s="0" t="n">
        <v>358.568768366963</v>
      </c>
      <c r="CL76" s="0" t="n">
        <v>309.427525006965</v>
      </c>
      <c r="CM76" s="0" t="n">
        <v>993.024480118807</v>
      </c>
      <c r="CN76" s="0" t="n">
        <v>250.140032566066</v>
      </c>
      <c r="CO76" s="0" t="n">
        <v>135.236468068545</v>
      </c>
      <c r="CP76" s="0" t="n">
        <v>21.5577631243067</v>
      </c>
      <c r="CQ76" s="6" t="n">
        <v>1777.86130658898</v>
      </c>
      <c r="CR76" s="6" t="n">
        <v>589.843860047621</v>
      </c>
      <c r="CS76" s="6" t="n">
        <v>270.804686637718</v>
      </c>
      <c r="CT76" s="0" t="n">
        <v>833.163831609672</v>
      </c>
      <c r="CU76" s="0" t="n">
        <v>2344.43235980073</v>
      </c>
      <c r="CV76" s="0" t="n">
        <v>88.591457607615</v>
      </c>
      <c r="CW76" s="0" t="n">
        <v>1441.11608251849</v>
      </c>
      <c r="CX76" s="0" t="n">
        <v>573.971363252735</v>
      </c>
      <c r="CY76" s="0" t="n">
        <v>26.7402604686082</v>
      </c>
      <c r="CZ76" s="0" t="n">
        <v>1140.56168543289</v>
      </c>
      <c r="DA76" s="0" t="n">
        <v>923.786044188914</v>
      </c>
      <c r="DB76" s="0" t="n">
        <v>1375.4440166683</v>
      </c>
      <c r="DC76" s="0" t="n">
        <v>130.095170552583</v>
      </c>
      <c r="DD76" s="0" t="n">
        <v>1433.65267782193</v>
      </c>
      <c r="DE76" s="0" t="n">
        <v>998.926215368144</v>
      </c>
      <c r="DF76" s="0" t="n">
        <v>620.329928960099</v>
      </c>
      <c r="DG76" s="0" t="n">
        <v>437.470820892415</v>
      </c>
      <c r="DH76" s="0" t="n">
        <v>570.709396108976</v>
      </c>
      <c r="DI76" s="0" t="n">
        <v>1893.84656304816</v>
      </c>
      <c r="DJ76" s="0" t="n">
        <v>400.126896331253</v>
      </c>
      <c r="DK76" s="0" t="n">
        <v>131.980390723696</v>
      </c>
      <c r="DL76" s="0" t="n">
        <v>2613.03260167872</v>
      </c>
      <c r="DM76" s="0" t="n">
        <v>829.342654881837</v>
      </c>
      <c r="DN76" s="0" t="n">
        <v>199.807473817807</v>
      </c>
      <c r="DO76" s="0" t="n">
        <v>787.172639736832</v>
      </c>
      <c r="DP76" s="0" t="n">
        <v>1773.06575020111</v>
      </c>
      <c r="DQ76" s="0" t="n">
        <v>288.086507143235</v>
      </c>
      <c r="DR76" s="0" t="n">
        <v>352.356242327723</v>
      </c>
      <c r="DS76" s="0" t="n">
        <v>3089.84860279884</v>
      </c>
      <c r="DT76" s="0" t="n">
        <v>2264.02688351041</v>
      </c>
      <c r="DU76" s="0" t="n">
        <v>817.580731315256</v>
      </c>
      <c r="DV76" s="0" t="n">
        <v>643.235916730011</v>
      </c>
      <c r="DW76" s="0" t="n">
        <v>540.592823036348</v>
      </c>
      <c r="DX76" s="0" t="n">
        <v>216.241072671759</v>
      </c>
      <c r="DY76" s="0" t="n">
        <v>999.492145033351</v>
      </c>
      <c r="DZ76" s="0" t="n">
        <v>245.232676905035</v>
      </c>
      <c r="EA76" s="6" t="n">
        <v>4669.67274062921</v>
      </c>
      <c r="EB76" s="0" t="n">
        <v>1636.12670365446</v>
      </c>
      <c r="EC76" s="0" t="n">
        <v>552.132441196541</v>
      </c>
      <c r="ED76" s="0" t="n">
        <v>708.075238938387</v>
      </c>
      <c r="EE76" s="0" t="n">
        <v>166.229870730336</v>
      </c>
      <c r="EF76" s="0" t="n">
        <v>1145.26394632915</v>
      </c>
      <c r="EG76" s="0" t="n">
        <v>137.786471505294</v>
      </c>
      <c r="EH76" s="0" t="n">
        <v>395.851498074669</v>
      </c>
      <c r="EI76" s="0" t="n">
        <v>862.265233599785</v>
      </c>
      <c r="EJ76" s="6" t="n">
        <v>398.482628993124</v>
      </c>
      <c r="EK76" s="0" t="n">
        <v>130.330481285002</v>
      </c>
      <c r="EL76" s="6" t="n">
        <v>1415.58318656962</v>
      </c>
      <c r="EM76" s="0" t="n">
        <v>1797.13570916723</v>
      </c>
      <c r="EN76" s="0" t="n">
        <v>9443.6045780539</v>
      </c>
      <c r="EO76" s="0" t="n">
        <v>1172.00158935729</v>
      </c>
      <c r="EP76" s="0" t="n">
        <v>1298.76954599334</v>
      </c>
      <c r="EQ76" s="0" t="n">
        <v>2939.46504424539</v>
      </c>
      <c r="ER76" s="0" t="n">
        <v>2068.88000358043</v>
      </c>
      <c r="ES76" s="0" t="n">
        <v>726.869924768113</v>
      </c>
      <c r="ET76" s="0" t="n">
        <v>2370.73878913847</v>
      </c>
      <c r="EU76" s="0" t="n">
        <v>2821.47165747482</v>
      </c>
      <c r="EV76" s="0" t="n">
        <v>8097.19724852714</v>
      </c>
      <c r="EW76" s="0" t="n">
        <v>6494.07543283894</v>
      </c>
      <c r="EY76" s="0" t="n">
        <f aca="false">SUM(B76:EW76)</f>
        <v>132935.705400995</v>
      </c>
      <c r="EZ76" s="0" t="n">
        <v>132936</v>
      </c>
      <c r="FA76" s="13" t="n">
        <f aca="false">EY76-EZ76</f>
        <v>-0.294599005253986</v>
      </c>
      <c r="FB76" s="13"/>
    </row>
    <row r="77" customFormat="false" ht="14.4" hidden="false" customHeight="false" outlineLevel="0" collapsed="false">
      <c r="A77" s="5" t="n">
        <v>39873</v>
      </c>
      <c r="B77" s="0" t="n">
        <v>50.3386925821536</v>
      </c>
      <c r="C77" s="0" t="n">
        <v>162.562502067594</v>
      </c>
      <c r="D77" s="0" t="n">
        <v>85.2438107328399</v>
      </c>
      <c r="E77" s="8" t="n">
        <v>36.1029226970412</v>
      </c>
      <c r="F77" s="8" t="n">
        <v>94.836363798221</v>
      </c>
      <c r="G77" s="0" t="n">
        <v>298.740164133834</v>
      </c>
      <c r="H77" s="0" t="n">
        <v>362.015693864521</v>
      </c>
      <c r="I77" s="0" t="n">
        <v>25.5520280694421</v>
      </c>
      <c r="J77" s="0" t="n">
        <v>27.5982057327186</v>
      </c>
      <c r="K77" s="0" t="n">
        <v>251.973689258907</v>
      </c>
      <c r="L77" s="0" t="n">
        <v>173.600540565793</v>
      </c>
      <c r="M77" s="0" t="n">
        <v>579.805213989664</v>
      </c>
      <c r="N77" s="0" t="n">
        <v>887.411664248396</v>
      </c>
      <c r="O77" s="0" t="n">
        <v>176.243308255608</v>
      </c>
      <c r="P77" s="0" t="n">
        <v>85.8654899909484</v>
      </c>
      <c r="Q77" s="0" t="n">
        <v>69.2423772991324</v>
      </c>
      <c r="R77" s="0" t="n">
        <v>174.245461351763</v>
      </c>
      <c r="S77" s="0" t="n">
        <v>60.1614780414147</v>
      </c>
      <c r="T77" s="0" t="n">
        <v>174.90622579144</v>
      </c>
      <c r="U77" s="0" t="n">
        <v>34.6118034673295</v>
      </c>
      <c r="V77" s="0" t="n">
        <v>43.532948810379</v>
      </c>
      <c r="W77" s="0" t="n">
        <v>820.420329012792</v>
      </c>
      <c r="X77" s="0" t="n">
        <v>884.274526203458</v>
      </c>
      <c r="Y77" s="0" t="n">
        <v>125.363200209144</v>
      </c>
      <c r="Z77" s="0" t="n">
        <v>260.528238043197</v>
      </c>
      <c r="AA77" s="0" t="n">
        <v>187.217123922095</v>
      </c>
      <c r="AB77" s="0" t="n">
        <v>68.3711433713535</v>
      </c>
      <c r="AC77" s="0" t="n">
        <v>53.1394368908399</v>
      </c>
      <c r="AD77" s="0" t="n">
        <v>129.572747963867</v>
      </c>
      <c r="AE77" s="6" t="n">
        <v>65.4882006184975</v>
      </c>
      <c r="AF77" s="0" t="n">
        <v>295.031827108189</v>
      </c>
      <c r="AG77" s="0" t="n">
        <v>275.38180732989</v>
      </c>
      <c r="AH77" s="0" t="n">
        <v>375.815090333296</v>
      </c>
      <c r="AI77" s="0" t="n">
        <v>405.684130408087</v>
      </c>
      <c r="AJ77" s="0" t="n">
        <v>382.080052647048</v>
      </c>
      <c r="AK77" s="0" t="n">
        <v>1368.85236954577</v>
      </c>
      <c r="AL77" s="0" t="n">
        <v>1078.26045867186</v>
      </c>
      <c r="AM77" s="0" t="n">
        <v>175.074274757425</v>
      </c>
      <c r="AN77" s="0" t="n">
        <v>123.117421289373</v>
      </c>
      <c r="AO77" s="0" t="n">
        <v>24.1325712371528</v>
      </c>
      <c r="AP77" s="0" t="n">
        <v>394.86383347645</v>
      </c>
      <c r="AQ77" s="0" t="n">
        <v>429.659192987345</v>
      </c>
      <c r="AR77" s="0" t="n">
        <v>29.0568227184856</v>
      </c>
      <c r="AS77" s="0" t="n">
        <v>388.804735651448</v>
      </c>
      <c r="AT77" s="0" t="n">
        <v>1407.90092912228</v>
      </c>
      <c r="AU77" s="0" t="n">
        <v>402.111135846797</v>
      </c>
      <c r="AV77" s="0" t="n">
        <v>594.356363987751</v>
      </c>
      <c r="AW77" s="0" t="n">
        <v>1452.43225666696</v>
      </c>
      <c r="AX77" s="0" t="n">
        <v>128.252198113224</v>
      </c>
      <c r="AY77" s="0" t="n">
        <v>128.831716431881</v>
      </c>
      <c r="AZ77" s="0" t="n">
        <v>174.743771646571</v>
      </c>
      <c r="BA77" s="0" t="n">
        <v>414.98959805495</v>
      </c>
      <c r="BB77" s="0" t="n">
        <v>541.054269985646</v>
      </c>
      <c r="BC77" s="0" t="n">
        <v>115.744832693615</v>
      </c>
      <c r="BD77" s="0" t="n">
        <v>814.191948305974</v>
      </c>
      <c r="BE77" s="0" t="n">
        <v>642.793970417757</v>
      </c>
      <c r="BF77" s="0" t="n">
        <v>220.03281644288</v>
      </c>
      <c r="BG77" s="0" t="n">
        <v>2872.2448757064</v>
      </c>
      <c r="BH77" s="0" t="n">
        <v>1983.75206824776</v>
      </c>
      <c r="BI77" s="0" t="n">
        <v>817.306728377512</v>
      </c>
      <c r="BJ77" s="6" t="n">
        <v>1035.05976254433</v>
      </c>
      <c r="BK77" s="6" t="n">
        <v>140.405612385764</v>
      </c>
      <c r="BL77" s="6" t="n">
        <v>480.921925934236</v>
      </c>
      <c r="BM77" s="0" t="n">
        <v>459.240832604277</v>
      </c>
      <c r="BN77" s="0" t="n">
        <v>514.37507242854</v>
      </c>
      <c r="BO77" s="0" t="n">
        <v>1167.32063106501</v>
      </c>
      <c r="BP77" s="0" t="n">
        <v>2841.28956530998</v>
      </c>
      <c r="BQ77" s="0" t="n">
        <v>987.792343491416</v>
      </c>
      <c r="BR77" s="0" t="n">
        <v>828.896723641424</v>
      </c>
      <c r="BS77" s="0" t="n">
        <v>1374.82882236755</v>
      </c>
      <c r="BT77" s="0" t="n">
        <v>596.57644267338</v>
      </c>
      <c r="BU77" s="0" t="n">
        <v>1476.92168345468</v>
      </c>
      <c r="BV77" s="0" t="n">
        <v>1503.63048196378</v>
      </c>
      <c r="BW77" s="0" t="n">
        <v>789.629631662649</v>
      </c>
      <c r="BX77" s="0" t="n">
        <v>424.731552352565</v>
      </c>
      <c r="BY77" s="0" t="n">
        <v>466.638687175088</v>
      </c>
      <c r="BZ77" s="0" t="n">
        <v>224.888176370577</v>
      </c>
      <c r="CA77" s="0" t="n">
        <v>65.1211515842664</v>
      </c>
      <c r="CB77" s="0" t="n">
        <v>1294.2381363638</v>
      </c>
      <c r="CC77" s="0" t="n">
        <v>423.047924104356</v>
      </c>
      <c r="CD77" s="0" t="n">
        <v>41.9352799299204</v>
      </c>
      <c r="CE77" s="0" t="n">
        <v>26.9736419319366</v>
      </c>
      <c r="CF77" s="0" t="n">
        <v>560.36732180288</v>
      </c>
      <c r="CG77" s="0" t="n">
        <v>555.902871502566</v>
      </c>
      <c r="CH77" s="0" t="n">
        <v>649.599798882709</v>
      </c>
      <c r="CI77" s="0" t="n">
        <v>563.122037728277</v>
      </c>
      <c r="CJ77" s="0" t="n">
        <v>820.830117813637</v>
      </c>
      <c r="CK77" s="0" t="n">
        <v>362.917299193294</v>
      </c>
      <c r="CL77" s="0" t="n">
        <v>307.206938748858</v>
      </c>
      <c r="CM77" s="0" t="n">
        <v>988.907763399977</v>
      </c>
      <c r="CN77" s="0" t="n">
        <v>250.302310541706</v>
      </c>
      <c r="CO77" s="0" t="n">
        <v>134.699909495021</v>
      </c>
      <c r="CP77" s="0" t="n">
        <v>21.419427886091</v>
      </c>
      <c r="CQ77" s="6" t="n">
        <v>1768.32646306331</v>
      </c>
      <c r="CR77" s="6" t="n">
        <v>585.883002364379</v>
      </c>
      <c r="CS77" s="6" t="n">
        <v>269.807461363664</v>
      </c>
      <c r="CT77" s="0" t="n">
        <v>826.119175491311</v>
      </c>
      <c r="CU77" s="0" t="n">
        <v>2340.690994619</v>
      </c>
      <c r="CV77" s="0" t="n">
        <v>88.7761070240461</v>
      </c>
      <c r="CW77" s="0" t="n">
        <v>1433.59942779429</v>
      </c>
      <c r="CX77" s="0" t="n">
        <v>563.297108861592</v>
      </c>
      <c r="CY77" s="0" t="n">
        <v>26.7910933563463</v>
      </c>
      <c r="CZ77" s="0" t="n">
        <v>1136.42652610946</v>
      </c>
      <c r="DA77" s="0" t="n">
        <v>924.690176381138</v>
      </c>
      <c r="DB77" s="0" t="n">
        <v>1357.68206625111</v>
      </c>
      <c r="DC77" s="0" t="n">
        <v>128.939035359261</v>
      </c>
      <c r="DD77" s="0" t="n">
        <v>1425.27109503151</v>
      </c>
      <c r="DE77" s="0" t="n">
        <v>992.323794847639</v>
      </c>
      <c r="DF77" s="0" t="n">
        <v>618.16045594886</v>
      </c>
      <c r="DG77" s="0" t="n">
        <v>432.64580487669</v>
      </c>
      <c r="DH77" s="0" t="n">
        <v>569.784475305762</v>
      </c>
      <c r="DI77" s="0" t="n">
        <v>1888.28959673403</v>
      </c>
      <c r="DJ77" s="0" t="n">
        <v>399.548743215589</v>
      </c>
      <c r="DK77" s="0" t="n">
        <v>132.436621254953</v>
      </c>
      <c r="DL77" s="0" t="n">
        <v>2534.77819415144</v>
      </c>
      <c r="DM77" s="0" t="n">
        <v>829.070375130711</v>
      </c>
      <c r="DN77" s="0" t="n">
        <v>198.6487954135</v>
      </c>
      <c r="DO77" s="0" t="n">
        <v>793.738840503166</v>
      </c>
      <c r="DP77" s="0" t="n">
        <v>1762.37689011997</v>
      </c>
      <c r="DQ77" s="0" t="n">
        <v>286.679267294277</v>
      </c>
      <c r="DR77" s="0" t="n">
        <v>350.157406791995</v>
      </c>
      <c r="DS77" s="0" t="n">
        <v>3082.39065515574</v>
      </c>
      <c r="DT77" s="0" t="n">
        <v>2264.48617286435</v>
      </c>
      <c r="DU77" s="0" t="n">
        <v>818.134921727937</v>
      </c>
      <c r="DV77" s="0" t="n">
        <v>641.260378060614</v>
      </c>
      <c r="DW77" s="0" t="n">
        <v>540.0069074678</v>
      </c>
      <c r="DX77" s="0" t="n">
        <v>216.293747841158</v>
      </c>
      <c r="DY77" s="0" t="n">
        <v>1005.20744616098</v>
      </c>
      <c r="DZ77" s="0" t="n">
        <v>245.129067154098</v>
      </c>
      <c r="EA77" s="6" t="n">
        <v>4667.73683151607</v>
      </c>
      <c r="EB77" s="0" t="n">
        <v>1637.92424306312</v>
      </c>
      <c r="EC77" s="0" t="n">
        <v>554.287484965109</v>
      </c>
      <c r="ED77" s="0" t="n">
        <v>709.655413014646</v>
      </c>
      <c r="EE77" s="0" t="n">
        <v>165.468325727456</v>
      </c>
      <c r="EF77" s="0" t="n">
        <v>1148.30664570877</v>
      </c>
      <c r="EG77" s="0" t="n">
        <v>137.302957401486</v>
      </c>
      <c r="EH77" s="0" t="n">
        <v>399.612173810457</v>
      </c>
      <c r="EI77" s="0" t="n">
        <v>855.5144229976</v>
      </c>
      <c r="EJ77" s="6" t="n">
        <v>398.740722074006</v>
      </c>
      <c r="EK77" s="0" t="n">
        <v>129.028988698799</v>
      </c>
      <c r="EL77" s="6" t="n">
        <v>1403.14412074956</v>
      </c>
      <c r="EM77" s="0" t="n">
        <v>1777.15005455743</v>
      </c>
      <c r="EN77" s="0" t="n">
        <v>9416.05955573308</v>
      </c>
      <c r="EO77" s="0" t="n">
        <v>1162.11553578247</v>
      </c>
      <c r="EP77" s="0" t="n">
        <v>1288.56942544131</v>
      </c>
      <c r="EQ77" s="0" t="n">
        <v>2931.85235550621</v>
      </c>
      <c r="ER77" s="0" t="n">
        <v>2075.87366679949</v>
      </c>
      <c r="ES77" s="0" t="n">
        <v>721.577796236066</v>
      </c>
      <c r="ET77" s="0" t="n">
        <v>2363.77623396125</v>
      </c>
      <c r="EU77" s="0" t="n">
        <v>2817.29687224195</v>
      </c>
      <c r="EV77" s="0" t="n">
        <v>8093.74794887747</v>
      </c>
      <c r="EW77" s="0" t="n">
        <v>6489.16417475064</v>
      </c>
      <c r="EY77" s="0" t="n">
        <f aca="false">SUM(B77:EW77)</f>
        <v>132107.013718235</v>
      </c>
      <c r="EZ77" s="0" t="n">
        <v>132106</v>
      </c>
      <c r="FA77" s="13" t="n">
        <f aca="false">EY77-EZ77</f>
        <v>1.01371823481168</v>
      </c>
      <c r="FB77" s="13"/>
    </row>
    <row r="78" customFormat="false" ht="14.4" hidden="false" customHeight="false" outlineLevel="0" collapsed="false">
      <c r="A78" s="5" t="n">
        <v>39904</v>
      </c>
      <c r="B78" s="0" t="n">
        <v>49.6581093211873</v>
      </c>
      <c r="C78" s="0" t="n">
        <v>160.885258727804</v>
      </c>
      <c r="D78" s="0" t="n">
        <v>84.0073330159438</v>
      </c>
      <c r="E78" s="8" t="n">
        <v>34.8328581443746</v>
      </c>
      <c r="F78" s="8" t="n">
        <v>93.9308799471214</v>
      </c>
      <c r="G78" s="0" t="n">
        <v>286.724333630898</v>
      </c>
      <c r="H78" s="0" t="n">
        <v>351.766417872751</v>
      </c>
      <c r="I78" s="0" t="n">
        <v>25.5109116406843</v>
      </c>
      <c r="J78" s="0" t="n">
        <v>27.0312245794064</v>
      </c>
      <c r="K78" s="0" t="n">
        <v>250.656523192771</v>
      </c>
      <c r="L78" s="0" t="n">
        <v>169.975487766552</v>
      </c>
      <c r="M78" s="0" t="n">
        <v>567.544699846061</v>
      </c>
      <c r="N78" s="0" t="n">
        <v>864.294735615498</v>
      </c>
      <c r="O78" s="0" t="n">
        <v>171.439019744454</v>
      </c>
      <c r="P78" s="0" t="n">
        <v>83.1001792417471</v>
      </c>
      <c r="Q78" s="0" t="n">
        <v>67.8781104898704</v>
      </c>
      <c r="R78" s="0" t="n">
        <v>164.62741084981</v>
      </c>
      <c r="S78" s="0" t="n">
        <v>60.5611216461981</v>
      </c>
      <c r="T78" s="0" t="n">
        <v>166.577630425807</v>
      </c>
      <c r="U78" s="0" t="n">
        <v>33.9698670522131</v>
      </c>
      <c r="V78" s="0" t="n">
        <v>42.7245258585702</v>
      </c>
      <c r="W78" s="0" t="n">
        <v>809.121381019337</v>
      </c>
      <c r="X78" s="0" t="n">
        <v>861.726186107029</v>
      </c>
      <c r="Y78" s="0" t="n">
        <v>123.581030868151</v>
      </c>
      <c r="Z78" s="0" t="n">
        <v>254.771074281092</v>
      </c>
      <c r="AA78" s="0" t="n">
        <v>184.964682478263</v>
      </c>
      <c r="AB78" s="0" t="n">
        <v>68.0719388813327</v>
      </c>
      <c r="AC78" s="0" t="n">
        <v>51.2765019047708</v>
      </c>
      <c r="AD78" s="0" t="n">
        <v>125.644989326231</v>
      </c>
      <c r="AE78" s="6" t="n">
        <v>66.8740474763459</v>
      </c>
      <c r="AF78" s="0" t="n">
        <v>286.694570197706</v>
      </c>
      <c r="AG78" s="0" t="n">
        <v>269.922717926639</v>
      </c>
      <c r="AH78" s="0" t="n">
        <v>368.745758221593</v>
      </c>
      <c r="AI78" s="0" t="n">
        <v>402.779613715926</v>
      </c>
      <c r="AJ78" s="0" t="n">
        <v>369.613103089921</v>
      </c>
      <c r="AK78" s="0" t="n">
        <v>1340.66660317623</v>
      </c>
      <c r="AL78" s="0" t="n">
        <v>1050.58331890075</v>
      </c>
      <c r="AM78" s="0" t="n">
        <v>169.452652304165</v>
      </c>
      <c r="AN78" s="0" t="n">
        <v>122.296437349474</v>
      </c>
      <c r="AO78" s="0" t="n">
        <v>23.7616238926514</v>
      </c>
      <c r="AP78" s="0" t="n">
        <v>387.381452971766</v>
      </c>
      <c r="AQ78" s="0" t="n">
        <v>429.270423079947</v>
      </c>
      <c r="AR78" s="0" t="n">
        <v>28.1356680437235</v>
      </c>
      <c r="AS78" s="0" t="n">
        <v>378.179847064043</v>
      </c>
      <c r="AT78" s="0" t="n">
        <v>1372.04051698848</v>
      </c>
      <c r="AU78" s="0" t="n">
        <v>394.990535522564</v>
      </c>
      <c r="AV78" s="0" t="n">
        <v>592.257840893368</v>
      </c>
      <c r="AW78" s="0" t="n">
        <v>1458.3510287635</v>
      </c>
      <c r="AX78" s="0" t="n">
        <v>126.644186981076</v>
      </c>
      <c r="AY78" s="0" t="n">
        <v>126.223840979886</v>
      </c>
      <c r="AZ78" s="0" t="n">
        <v>170.064086412662</v>
      </c>
      <c r="BA78" s="0" t="n">
        <v>410.63549721045</v>
      </c>
      <c r="BB78" s="0" t="n">
        <v>533.450853829786</v>
      </c>
      <c r="BC78" s="0" t="n">
        <v>115.483873424453</v>
      </c>
      <c r="BD78" s="0" t="n">
        <v>810.074231997231</v>
      </c>
      <c r="BE78" s="0" t="n">
        <v>632.901233953249</v>
      </c>
      <c r="BF78" s="0" t="n">
        <v>219.012467240077</v>
      </c>
      <c r="BG78" s="0" t="n">
        <v>2841.64771527934</v>
      </c>
      <c r="BH78" s="0" t="n">
        <v>1971.55687145442</v>
      </c>
      <c r="BI78" s="0" t="n">
        <v>813.183269713029</v>
      </c>
      <c r="BJ78" s="6" t="n">
        <v>1023.38390465681</v>
      </c>
      <c r="BK78" s="6" t="n">
        <v>137.929818154725</v>
      </c>
      <c r="BL78" s="6" t="n">
        <v>480.927627237207</v>
      </c>
      <c r="BM78" s="0" t="n">
        <v>453.612619528434</v>
      </c>
      <c r="BN78" s="0" t="n">
        <v>513.896019205003</v>
      </c>
      <c r="BO78" s="0" t="n">
        <v>1154.16674863215</v>
      </c>
      <c r="BP78" s="0" t="n">
        <v>2835.3487354045</v>
      </c>
      <c r="BQ78" s="0" t="n">
        <v>986.710542784842</v>
      </c>
      <c r="BR78" s="0" t="n">
        <v>827.110175985157</v>
      </c>
      <c r="BS78" s="0" t="n">
        <v>1368.44817493889</v>
      </c>
      <c r="BT78" s="0" t="n">
        <v>592.429373464693</v>
      </c>
      <c r="BU78" s="0" t="n">
        <v>1471.27738122651</v>
      </c>
      <c r="BV78" s="0" t="n">
        <v>1503.99506855334</v>
      </c>
      <c r="BW78" s="0" t="n">
        <v>784.209720304312</v>
      </c>
      <c r="BX78" s="0" t="n">
        <v>423.233488921427</v>
      </c>
      <c r="BY78" s="0" t="n">
        <v>460.074054751878</v>
      </c>
      <c r="BZ78" s="0" t="n">
        <v>222.705765223304</v>
      </c>
      <c r="CA78" s="0" t="n">
        <v>64.5522931819477</v>
      </c>
      <c r="CB78" s="0" t="n">
        <v>1274.49667242676</v>
      </c>
      <c r="CC78" s="0" t="n">
        <v>420.185210085822</v>
      </c>
      <c r="CD78" s="0" t="n">
        <v>42.2268566197354</v>
      </c>
      <c r="CE78" s="0" t="n">
        <v>27.6467560392377</v>
      </c>
      <c r="CF78" s="0" t="n">
        <v>554.396727094113</v>
      </c>
      <c r="CG78" s="0" t="n">
        <v>552.886157631014</v>
      </c>
      <c r="CH78" s="0" t="n">
        <v>643.410062394385</v>
      </c>
      <c r="CI78" s="0" t="n">
        <v>561.303653361105</v>
      </c>
      <c r="CJ78" s="0" t="n">
        <v>811.781780751132</v>
      </c>
      <c r="CK78" s="0" t="n">
        <v>355.445702192717</v>
      </c>
      <c r="CL78" s="0" t="n">
        <v>304.174471607423</v>
      </c>
      <c r="CM78" s="0" t="n">
        <v>979.870764692868</v>
      </c>
      <c r="CN78" s="0" t="n">
        <v>249.916375720396</v>
      </c>
      <c r="CO78" s="0" t="n">
        <v>133.225939801355</v>
      </c>
      <c r="CP78" s="0" t="n">
        <v>21.2503408341685</v>
      </c>
      <c r="CQ78" s="6" t="n">
        <v>1760.89020466317</v>
      </c>
      <c r="CR78" s="6" t="n">
        <v>573.256736060364</v>
      </c>
      <c r="CS78" s="6" t="n">
        <v>269.737388902215</v>
      </c>
      <c r="CT78" s="0" t="n">
        <v>815.393979152281</v>
      </c>
      <c r="CU78" s="0" t="n">
        <v>2339.54721994817</v>
      </c>
      <c r="CV78" s="0" t="n">
        <v>88.440835937436</v>
      </c>
      <c r="CW78" s="0" t="n">
        <v>1420.84420619766</v>
      </c>
      <c r="CX78" s="0" t="n">
        <v>556.382101064478</v>
      </c>
      <c r="CY78" s="0" t="n">
        <v>26.7576986535571</v>
      </c>
      <c r="CZ78" s="0" t="n">
        <v>1132.70522315537</v>
      </c>
      <c r="DA78" s="0" t="n">
        <v>918.833209344319</v>
      </c>
      <c r="DB78" s="0" t="n">
        <v>1342.10164028245</v>
      </c>
      <c r="DC78" s="0" t="n">
        <v>127.926285800429</v>
      </c>
      <c r="DD78" s="0" t="n">
        <v>1424.16746769634</v>
      </c>
      <c r="DE78" s="0" t="n">
        <v>992.867233897203</v>
      </c>
      <c r="DF78" s="0" t="n">
        <v>616.259253203434</v>
      </c>
      <c r="DG78" s="0" t="n">
        <v>427.803947711258</v>
      </c>
      <c r="DH78" s="0" t="n">
        <v>568.954829488562</v>
      </c>
      <c r="DI78" s="0" t="n">
        <v>1876.39912881451</v>
      </c>
      <c r="DJ78" s="0" t="n">
        <v>397.00572623406</v>
      </c>
      <c r="DK78" s="0" t="n">
        <v>133.047456470175</v>
      </c>
      <c r="DL78" s="0" t="n">
        <v>2456.86769500346</v>
      </c>
      <c r="DM78" s="0" t="n">
        <v>823.243155818527</v>
      </c>
      <c r="DN78" s="0" t="n">
        <v>197.568069291933</v>
      </c>
      <c r="DO78" s="0" t="n">
        <v>786.953102858743</v>
      </c>
      <c r="DP78" s="0" t="n">
        <v>1752.08076131212</v>
      </c>
      <c r="DQ78" s="0" t="n">
        <v>283.018239562128</v>
      </c>
      <c r="DR78" s="0" t="n">
        <v>351.159641005626</v>
      </c>
      <c r="DS78" s="0" t="n">
        <v>3071.73250627487</v>
      </c>
      <c r="DT78" s="0" t="n">
        <v>2265.69691676249</v>
      </c>
      <c r="DU78" s="0" t="n">
        <v>818.662063136169</v>
      </c>
      <c r="DV78" s="0" t="n">
        <v>641.604883408795</v>
      </c>
      <c r="DW78" s="0" t="n">
        <v>543.444935364399</v>
      </c>
      <c r="DX78" s="0" t="n">
        <v>215.930799973906</v>
      </c>
      <c r="DY78" s="0" t="n">
        <v>1013.41639377106</v>
      </c>
      <c r="DZ78" s="0" t="n">
        <v>246.031396731394</v>
      </c>
      <c r="EA78" s="6" t="n">
        <v>4663.3029615478</v>
      </c>
      <c r="EB78" s="0" t="n">
        <v>1640.08274284369</v>
      </c>
      <c r="EC78" s="0" t="n">
        <v>554.700862085146</v>
      </c>
      <c r="ED78" s="0" t="n">
        <v>710.591224120046</v>
      </c>
      <c r="EE78" s="0" t="n">
        <v>162.99564953313</v>
      </c>
      <c r="EF78" s="0" t="n">
        <v>1152.24747817645</v>
      </c>
      <c r="EG78" s="0" t="n">
        <v>137.267014313724</v>
      </c>
      <c r="EH78" s="0" t="n">
        <v>399.917085370318</v>
      </c>
      <c r="EI78" s="0" t="n">
        <v>851.473203590328</v>
      </c>
      <c r="EJ78" s="6" t="n">
        <v>393.265743348451</v>
      </c>
      <c r="EK78" s="0" t="n">
        <v>128.813824020615</v>
      </c>
      <c r="EL78" s="6" t="n">
        <v>1384.19548006617</v>
      </c>
      <c r="EM78" s="0" t="n">
        <v>1761.16187658622</v>
      </c>
      <c r="EN78" s="0" t="n">
        <v>9382.39338459848</v>
      </c>
      <c r="EO78" s="0" t="n">
        <v>1156.45646396473</v>
      </c>
      <c r="EP78" s="0" t="n">
        <v>1282.35715753965</v>
      </c>
      <c r="EQ78" s="0" t="n">
        <v>2933.25946542942</v>
      </c>
      <c r="ER78" s="0" t="n">
        <v>2199.09725047316</v>
      </c>
      <c r="ES78" s="0" t="n">
        <v>721.817260520587</v>
      </c>
      <c r="ET78" s="0" t="n">
        <v>2366.4408660548</v>
      </c>
      <c r="EU78" s="0" t="n">
        <v>2815.49570220173</v>
      </c>
      <c r="EV78" s="0" t="n">
        <v>8093.7192776499</v>
      </c>
      <c r="EW78" s="0" t="n">
        <v>6482.01001420505</v>
      </c>
      <c r="EY78" s="0" t="n">
        <f aca="false">SUM(B78:EW78)</f>
        <v>131405.75361613</v>
      </c>
      <c r="EZ78" s="0" t="n">
        <v>131402</v>
      </c>
      <c r="FA78" s="13" t="n">
        <f aca="false">EY78-EZ78</f>
        <v>3.75361613038695</v>
      </c>
      <c r="FB78" s="13"/>
    </row>
    <row r="79" customFormat="false" ht="14.4" hidden="false" customHeight="false" outlineLevel="0" collapsed="false">
      <c r="A79" s="5" t="n">
        <v>39934</v>
      </c>
      <c r="B79" s="0" t="n">
        <v>49.2716768420564</v>
      </c>
      <c r="C79" s="0" t="n">
        <v>160.44584671817</v>
      </c>
      <c r="D79" s="0" t="n">
        <v>82.2583824034187</v>
      </c>
      <c r="E79" s="8" t="n">
        <v>34.1675745297292</v>
      </c>
      <c r="F79" s="8" t="n">
        <v>93.2268315316555</v>
      </c>
      <c r="G79" s="0" t="n">
        <v>273.192326223207</v>
      </c>
      <c r="H79" s="0" t="n">
        <v>343.434316859728</v>
      </c>
      <c r="I79" s="0" t="n">
        <v>25.4332592576496</v>
      </c>
      <c r="J79" s="0" t="n">
        <v>26.422719925325</v>
      </c>
      <c r="K79" s="0" t="n">
        <v>248.313716396979</v>
      </c>
      <c r="L79" s="0" t="n">
        <v>167.594402362409</v>
      </c>
      <c r="M79" s="0" t="n">
        <v>568.65733369513</v>
      </c>
      <c r="N79" s="0" t="n">
        <v>859.042478397523</v>
      </c>
      <c r="O79" s="0" t="n">
        <v>169.626040858935</v>
      </c>
      <c r="P79" s="0" t="n">
        <v>79.0510557016061</v>
      </c>
      <c r="Q79" s="0" t="n">
        <v>67.7680031299944</v>
      </c>
      <c r="R79" s="0" t="n">
        <v>165.957016306839</v>
      </c>
      <c r="S79" s="0" t="n">
        <v>61.3033057041712</v>
      </c>
      <c r="T79" s="0" t="n">
        <v>169.575050043384</v>
      </c>
      <c r="U79" s="0" t="n">
        <v>33.9065543267849</v>
      </c>
      <c r="V79" s="0" t="n">
        <v>42.472189528263</v>
      </c>
      <c r="W79" s="0" t="n">
        <v>800.247791295864</v>
      </c>
      <c r="X79" s="0" t="n">
        <v>856.243448935742</v>
      </c>
      <c r="Y79" s="0" t="n">
        <v>124.1298015167</v>
      </c>
      <c r="Z79" s="0" t="n">
        <v>247.969779345077</v>
      </c>
      <c r="AA79" s="0" t="n">
        <v>183.425077820155</v>
      </c>
      <c r="AB79" s="0" t="n">
        <v>65.8187772404265</v>
      </c>
      <c r="AC79" s="0" t="n">
        <v>50.4036945579393</v>
      </c>
      <c r="AD79" s="0" t="n">
        <v>126.03949998447</v>
      </c>
      <c r="AE79" s="6" t="n">
        <v>66.0535589293819</v>
      </c>
      <c r="AF79" s="0" t="n">
        <v>284.743618174723</v>
      </c>
      <c r="AG79" s="0" t="n">
        <v>267.880753951822</v>
      </c>
      <c r="AH79" s="0" t="n">
        <v>359.848776453076</v>
      </c>
      <c r="AI79" s="0" t="n">
        <v>396.147939137993</v>
      </c>
      <c r="AJ79" s="0" t="n">
        <v>359.586068510029</v>
      </c>
      <c r="AK79" s="0" t="n">
        <v>1317.21059781983</v>
      </c>
      <c r="AL79" s="0" t="n">
        <v>1031.17085165015</v>
      </c>
      <c r="AM79" s="0" t="n">
        <v>164.95132170882</v>
      </c>
      <c r="AN79" s="0" t="n">
        <v>121.340058661124</v>
      </c>
      <c r="AO79" s="0" t="n">
        <v>22.8903218178575</v>
      </c>
      <c r="AP79" s="0" t="n">
        <v>381.075551771043</v>
      </c>
      <c r="AQ79" s="0" t="n">
        <v>425.173279023762</v>
      </c>
      <c r="AR79" s="0" t="n">
        <v>27.7875233750038</v>
      </c>
      <c r="AS79" s="0" t="n">
        <v>373.545923123056</v>
      </c>
      <c r="AT79" s="0" t="n">
        <v>1335.14910296311</v>
      </c>
      <c r="AU79" s="0" t="n">
        <v>387.632725339825</v>
      </c>
      <c r="AV79" s="0" t="n">
        <v>589.232170554124</v>
      </c>
      <c r="AW79" s="0" t="n">
        <v>1456.50737853013</v>
      </c>
      <c r="AX79" s="0" t="n">
        <v>125.203787639836</v>
      </c>
      <c r="AY79" s="0" t="n">
        <v>124.858267479692</v>
      </c>
      <c r="AZ79" s="0" t="n">
        <v>169.986790827531</v>
      </c>
      <c r="BA79" s="0" t="n">
        <v>406.85123575197</v>
      </c>
      <c r="BB79" s="0" t="n">
        <v>527.439462281341</v>
      </c>
      <c r="BC79" s="0" t="n">
        <v>116.040714075578</v>
      </c>
      <c r="BD79" s="0" t="n">
        <v>806.779742636519</v>
      </c>
      <c r="BE79" s="0" t="n">
        <v>623.243556705302</v>
      </c>
      <c r="BF79" s="0" t="n">
        <v>217.839301686182</v>
      </c>
      <c r="BG79" s="0" t="n">
        <v>2821.06063293324</v>
      </c>
      <c r="BH79" s="0" t="n">
        <v>1971.03451682379</v>
      </c>
      <c r="BI79" s="0" t="n">
        <v>810.407342511343</v>
      </c>
      <c r="BJ79" s="6" t="n">
        <v>1016.80274208728</v>
      </c>
      <c r="BK79" s="6" t="n">
        <v>136.299267503344</v>
      </c>
      <c r="BL79" s="6" t="n">
        <v>481.876750798136</v>
      </c>
      <c r="BM79" s="0" t="n">
        <v>447.644993961554</v>
      </c>
      <c r="BN79" s="0" t="n">
        <v>513.599713271364</v>
      </c>
      <c r="BO79" s="0" t="n">
        <v>1155.12088631436</v>
      </c>
      <c r="BP79" s="0" t="n">
        <v>2836.72319877371</v>
      </c>
      <c r="BQ79" s="0" t="n">
        <v>986.859920024179</v>
      </c>
      <c r="BR79" s="0" t="n">
        <v>823.520162838662</v>
      </c>
      <c r="BS79" s="0" t="n">
        <v>1368.33807316455</v>
      </c>
      <c r="BT79" s="0" t="n">
        <v>592.398298369258</v>
      </c>
      <c r="BU79" s="0" t="n">
        <v>1476.52234936301</v>
      </c>
      <c r="BV79" s="0" t="n">
        <v>1508.10678956486</v>
      </c>
      <c r="BW79" s="0" t="n">
        <v>787.063631000388</v>
      </c>
      <c r="BX79" s="0" t="n">
        <v>422.768346052267</v>
      </c>
      <c r="BY79" s="0" t="n">
        <v>461.46512465908</v>
      </c>
      <c r="BZ79" s="0" t="n">
        <v>218.675510274953</v>
      </c>
      <c r="CA79" s="0" t="n">
        <v>63.5293515883238</v>
      </c>
      <c r="CB79" s="0" t="n">
        <v>1267.25417838337</v>
      </c>
      <c r="CC79" s="0" t="n">
        <v>424.404678749435</v>
      </c>
      <c r="CD79" s="0" t="n">
        <v>42.1819148522114</v>
      </c>
      <c r="CE79" s="0" t="n">
        <v>28.202061225831</v>
      </c>
      <c r="CF79" s="0" t="n">
        <v>550.225906296834</v>
      </c>
      <c r="CG79" s="0" t="n">
        <v>548.820705144654</v>
      </c>
      <c r="CH79" s="0" t="n">
        <v>639.728696779018</v>
      </c>
      <c r="CI79" s="0" t="n">
        <v>559.814640166378</v>
      </c>
      <c r="CJ79" s="0" t="n">
        <v>801.500031382491</v>
      </c>
      <c r="CK79" s="0" t="n">
        <v>346.882128554455</v>
      </c>
      <c r="CL79" s="0" t="n">
        <v>302.503166630333</v>
      </c>
      <c r="CM79" s="0" t="n">
        <v>974.386657019066</v>
      </c>
      <c r="CN79" s="0" t="n">
        <v>248.115202926714</v>
      </c>
      <c r="CO79" s="0" t="n">
        <v>133.874434901755</v>
      </c>
      <c r="CP79" s="0" t="n">
        <v>20.9406389290052</v>
      </c>
      <c r="CQ79" s="6" t="n">
        <v>1756.24038242078</v>
      </c>
      <c r="CR79" s="6" t="n">
        <v>574.338874123056</v>
      </c>
      <c r="CS79" s="6" t="n">
        <v>267.833625721242</v>
      </c>
      <c r="CT79" s="0" t="n">
        <v>811.533588800756</v>
      </c>
      <c r="CU79" s="0" t="n">
        <v>2335.26760478957</v>
      </c>
      <c r="CV79" s="0" t="n">
        <v>88.2346908486436</v>
      </c>
      <c r="CW79" s="0" t="n">
        <v>1411.76287746827</v>
      </c>
      <c r="CX79" s="0" t="n">
        <v>551.449176933389</v>
      </c>
      <c r="CY79" s="0" t="n">
        <v>26.9361440689428</v>
      </c>
      <c r="CZ79" s="0" t="n">
        <v>1128.80856194426</v>
      </c>
      <c r="DA79" s="0" t="n">
        <v>918.359585611464</v>
      </c>
      <c r="DB79" s="0" t="n">
        <v>1329.28702426488</v>
      </c>
      <c r="DC79" s="0" t="n">
        <v>126.191451174694</v>
      </c>
      <c r="DD79" s="0" t="n">
        <v>1418.06322343572</v>
      </c>
      <c r="DE79" s="0" t="n">
        <v>993.058649949524</v>
      </c>
      <c r="DF79" s="0" t="n">
        <v>614.515892260721</v>
      </c>
      <c r="DG79" s="0" t="n">
        <v>426.811929737272</v>
      </c>
      <c r="DH79" s="0" t="n">
        <v>562.728906249</v>
      </c>
      <c r="DI79" s="0" t="n">
        <v>1867.42559325395</v>
      </c>
      <c r="DJ79" s="0" t="n">
        <v>396.54229671415</v>
      </c>
      <c r="DK79" s="0" t="n">
        <v>132.335263839754</v>
      </c>
      <c r="DL79" s="0" t="n">
        <v>2429.76710172976</v>
      </c>
      <c r="DM79" s="0" t="n">
        <v>820.083920543259</v>
      </c>
      <c r="DN79" s="0" t="n">
        <v>195.578626012315</v>
      </c>
      <c r="DO79" s="0" t="n">
        <v>789.806137374227</v>
      </c>
      <c r="DP79" s="0" t="n">
        <v>1762.38010550485</v>
      </c>
      <c r="DQ79" s="0" t="n">
        <v>285.78224498791</v>
      </c>
      <c r="DR79" s="0" t="n">
        <v>350.244947181127</v>
      </c>
      <c r="DS79" s="0" t="n">
        <v>3083.39182862765</v>
      </c>
      <c r="DT79" s="0" t="n">
        <v>2268.36532114356</v>
      </c>
      <c r="DU79" s="0" t="n">
        <v>819.709491190411</v>
      </c>
      <c r="DV79" s="0" t="n">
        <v>643.631559688678</v>
      </c>
      <c r="DW79" s="0" t="n">
        <v>548.869507571377</v>
      </c>
      <c r="DX79" s="0" t="n">
        <v>216.787805977529</v>
      </c>
      <c r="DY79" s="0" t="n">
        <v>1024.11614779928</v>
      </c>
      <c r="DZ79" s="0" t="n">
        <v>246.271776370495</v>
      </c>
      <c r="EA79" s="6" t="n">
        <v>4665.61563642197</v>
      </c>
      <c r="EB79" s="0" t="n">
        <v>1643.46620479642</v>
      </c>
      <c r="EC79" s="0" t="n">
        <v>557.570413521853</v>
      </c>
      <c r="ED79" s="0" t="n">
        <v>710.933688397732</v>
      </c>
      <c r="EE79" s="0" t="n">
        <v>162.480989827198</v>
      </c>
      <c r="EF79" s="0" t="n">
        <v>1152.4958755231</v>
      </c>
      <c r="EG79" s="0" t="n">
        <v>138.803464202337</v>
      </c>
      <c r="EH79" s="0" t="n">
        <v>402.256760415684</v>
      </c>
      <c r="EI79" s="0" t="n">
        <v>861.18736729466</v>
      </c>
      <c r="EJ79" s="6" t="n">
        <v>396.570690419352</v>
      </c>
      <c r="EK79" s="0" t="n">
        <v>131.107472204597</v>
      </c>
      <c r="EL79" s="6" t="n">
        <v>1388.85369996971</v>
      </c>
      <c r="EM79" s="0" t="n">
        <v>1762.73012792683</v>
      </c>
      <c r="EN79" s="0" t="n">
        <v>9424.60738928577</v>
      </c>
      <c r="EO79" s="0" t="n">
        <v>1149.66021695616</v>
      </c>
      <c r="EP79" s="0" t="n">
        <v>1275.35427924728</v>
      </c>
      <c r="EQ79" s="0" t="n">
        <v>2941.91842718365</v>
      </c>
      <c r="ER79" s="0" t="n">
        <v>2150.81996934037</v>
      </c>
      <c r="ES79" s="0" t="n">
        <v>708.695854153619</v>
      </c>
      <c r="ET79" s="0" t="n">
        <v>2373.54499464802</v>
      </c>
      <c r="EU79" s="0" t="n">
        <v>2815.39825635382</v>
      </c>
      <c r="EV79" s="0" t="n">
        <v>8083.91387087447</v>
      </c>
      <c r="EW79" s="0" t="n">
        <v>6482.2995955631</v>
      </c>
      <c r="EY79" s="0" t="n">
        <f aca="false">SUM(B79:EW79)</f>
        <v>131053.018085678</v>
      </c>
      <c r="EZ79" s="0" t="n">
        <v>131050</v>
      </c>
      <c r="FA79" s="13" t="n">
        <f aca="false">EY79-EZ79</f>
        <v>3.01808567751141</v>
      </c>
      <c r="FB79" s="13"/>
    </row>
    <row r="80" customFormat="false" ht="14.4" hidden="false" customHeight="false" outlineLevel="0" collapsed="false">
      <c r="A80" s="5" t="n">
        <v>39965</v>
      </c>
      <c r="B80" s="0" t="n">
        <v>49.5813416156559</v>
      </c>
      <c r="C80" s="0" t="n">
        <v>160.132980853438</v>
      </c>
      <c r="D80" s="0" t="n">
        <v>81.2473792695411</v>
      </c>
      <c r="E80" s="8" t="n">
        <v>34.2832932629662</v>
      </c>
      <c r="F80" s="8" t="n">
        <v>91.8330078149289</v>
      </c>
      <c r="G80" s="0" t="n">
        <v>267.773367808</v>
      </c>
      <c r="H80" s="0" t="n">
        <v>336.589158008703</v>
      </c>
      <c r="I80" s="0" t="n">
        <v>24.7495765205759</v>
      </c>
      <c r="J80" s="0" t="n">
        <v>25.9999348074238</v>
      </c>
      <c r="K80" s="0" t="n">
        <v>246.826314771862</v>
      </c>
      <c r="L80" s="0" t="n">
        <v>166.729285839611</v>
      </c>
      <c r="M80" s="0" t="n">
        <v>553.681211947116</v>
      </c>
      <c r="N80" s="0" t="n">
        <v>844.715255649903</v>
      </c>
      <c r="O80" s="0" t="n">
        <v>169.568164230849</v>
      </c>
      <c r="P80" s="0" t="n">
        <v>76.4579011547984</v>
      </c>
      <c r="Q80" s="0" t="n">
        <v>66.308309149797</v>
      </c>
      <c r="R80" s="0" t="n">
        <v>161.712017095255</v>
      </c>
      <c r="S80" s="0" t="n">
        <v>61.6953774186334</v>
      </c>
      <c r="T80" s="0" t="n">
        <v>169.843467534386</v>
      </c>
      <c r="U80" s="0" t="n">
        <v>32.6120239229444</v>
      </c>
      <c r="V80" s="0" t="n">
        <v>42.1041397766241</v>
      </c>
      <c r="W80" s="0" t="n">
        <v>787.337053618615</v>
      </c>
      <c r="X80" s="0" t="n">
        <v>847.133136521914</v>
      </c>
      <c r="Y80" s="0" t="n">
        <v>121.699010906958</v>
      </c>
      <c r="Z80" s="0" t="n">
        <v>243.239457830326</v>
      </c>
      <c r="AA80" s="0" t="n">
        <v>180.548694861328</v>
      </c>
      <c r="AB80" s="0" t="n">
        <v>65.901357104933</v>
      </c>
      <c r="AC80" s="0" t="n">
        <v>49.1976781378678</v>
      </c>
      <c r="AD80" s="0" t="n">
        <v>120.137735315136</v>
      </c>
      <c r="AE80" s="6" t="n">
        <v>65.1125279346771</v>
      </c>
      <c r="AF80" s="0" t="n">
        <v>281.077596192486</v>
      </c>
      <c r="AG80" s="0" t="n">
        <v>266.390127952097</v>
      </c>
      <c r="AH80" s="0" t="n">
        <v>353.378063408434</v>
      </c>
      <c r="AI80" s="0" t="n">
        <v>391.132054727902</v>
      </c>
      <c r="AJ80" s="0" t="n">
        <v>349.938821943759</v>
      </c>
      <c r="AK80" s="0" t="n">
        <v>1295.91636211792</v>
      </c>
      <c r="AL80" s="0" t="n">
        <v>1013.92788805589</v>
      </c>
      <c r="AM80" s="0" t="n">
        <v>163.928090354894</v>
      </c>
      <c r="AN80" s="0" t="n">
        <v>119.918626683984</v>
      </c>
      <c r="AO80" s="0" t="n">
        <v>22.1865059269939</v>
      </c>
      <c r="AP80" s="0" t="n">
        <v>373.938473409884</v>
      </c>
      <c r="AQ80" s="0" t="n">
        <v>422.02994981093</v>
      </c>
      <c r="AR80" s="0" t="n">
        <v>27.4172812602968</v>
      </c>
      <c r="AS80" s="0" t="n">
        <v>371.9713169793</v>
      </c>
      <c r="AT80" s="0" t="n">
        <v>1308.76398805474</v>
      </c>
      <c r="AU80" s="0" t="n">
        <v>380.629379288852</v>
      </c>
      <c r="AV80" s="0" t="n">
        <v>583.904366895137</v>
      </c>
      <c r="AW80" s="0" t="n">
        <v>1454.87255471197</v>
      </c>
      <c r="AX80" s="0" t="n">
        <v>122.81812161954</v>
      </c>
      <c r="AY80" s="0" t="n">
        <v>123.789592625589</v>
      </c>
      <c r="AZ80" s="0" t="n">
        <v>163.937402474943</v>
      </c>
      <c r="BA80" s="0" t="n">
        <v>405.418191948478</v>
      </c>
      <c r="BB80" s="0" t="n">
        <v>520.443208962617</v>
      </c>
      <c r="BC80" s="0" t="n">
        <v>115.681607867108</v>
      </c>
      <c r="BD80" s="0" t="n">
        <v>803.373172115293</v>
      </c>
      <c r="BE80" s="0" t="n">
        <v>617.297558770327</v>
      </c>
      <c r="BF80" s="0" t="n">
        <v>215.990920408306</v>
      </c>
      <c r="BG80" s="0" t="n">
        <v>2804.00068477173</v>
      </c>
      <c r="BH80" s="0" t="n">
        <v>1964.96778666624</v>
      </c>
      <c r="BI80" s="0" t="n">
        <v>807.298062649835</v>
      </c>
      <c r="BJ80" s="6" t="n">
        <v>1009.55265992517</v>
      </c>
      <c r="BK80" s="6" t="n">
        <v>135.172259236082</v>
      </c>
      <c r="BL80" s="6" t="n">
        <v>483.990912570755</v>
      </c>
      <c r="BM80" s="0" t="n">
        <v>444.524910656062</v>
      </c>
      <c r="BN80" s="0" t="n">
        <v>512.470802882274</v>
      </c>
      <c r="BO80" s="0" t="n">
        <v>1155.51978125246</v>
      </c>
      <c r="BP80" s="0" t="n">
        <v>2842.41395165262</v>
      </c>
      <c r="BQ80" s="0" t="n">
        <v>986.974380200781</v>
      </c>
      <c r="BR80" s="0" t="n">
        <v>824.142835683139</v>
      </c>
      <c r="BS80" s="0" t="n">
        <v>1364.97654523209</v>
      </c>
      <c r="BT80" s="0" t="n">
        <v>588.491669203966</v>
      </c>
      <c r="BU80" s="0" t="n">
        <v>1472.73912723555</v>
      </c>
      <c r="BV80" s="0" t="n">
        <v>1505.13529261809</v>
      </c>
      <c r="BW80" s="0" t="n">
        <v>784.501340920267</v>
      </c>
      <c r="BX80" s="0" t="n">
        <v>420.337486380861</v>
      </c>
      <c r="BY80" s="0" t="n">
        <v>459.675892325358</v>
      </c>
      <c r="BZ80" s="0" t="n">
        <v>215.405611962061</v>
      </c>
      <c r="CA80" s="0" t="n">
        <v>62.2523013702378</v>
      </c>
      <c r="CB80" s="0" t="n">
        <v>1262.11702061106</v>
      </c>
      <c r="CC80" s="0" t="n">
        <v>433.574120238358</v>
      </c>
      <c r="CD80" s="0" t="n">
        <v>42.1439141237746</v>
      </c>
      <c r="CE80" s="0" t="n">
        <v>26.9057415489954</v>
      </c>
      <c r="CF80" s="0" t="n">
        <v>541.527083001995</v>
      </c>
      <c r="CG80" s="0" t="n">
        <v>546.322734971411</v>
      </c>
      <c r="CH80" s="0" t="n">
        <v>637.874694101974</v>
      </c>
      <c r="CI80" s="0" t="n">
        <v>560.561486949111</v>
      </c>
      <c r="CJ80" s="0" t="n">
        <v>794.516213675124</v>
      </c>
      <c r="CK80" s="0" t="n">
        <v>350.817592737812</v>
      </c>
      <c r="CL80" s="0" t="n">
        <v>300.020100833434</v>
      </c>
      <c r="CM80" s="0" t="n">
        <v>965.836089845672</v>
      </c>
      <c r="CN80" s="0" t="n">
        <v>248.461810348004</v>
      </c>
      <c r="CO80" s="0" t="n">
        <v>135.590556919419</v>
      </c>
      <c r="CP80" s="0" t="n">
        <v>20.8986270376315</v>
      </c>
      <c r="CQ80" s="6" t="n">
        <v>1751.39486512468</v>
      </c>
      <c r="CR80" s="6" t="n">
        <v>569.291877577473</v>
      </c>
      <c r="CS80" s="6" t="n">
        <v>265.722347508003</v>
      </c>
      <c r="CT80" s="0" t="n">
        <v>804.959878344487</v>
      </c>
      <c r="CU80" s="0" t="n">
        <v>2334.40347448649</v>
      </c>
      <c r="CV80" s="0" t="n">
        <v>88.6682893191429</v>
      </c>
      <c r="CW80" s="0" t="n">
        <v>1411.31379941638</v>
      </c>
      <c r="CX80" s="0" t="n">
        <v>547.62455715686</v>
      </c>
      <c r="CY80" s="0" t="n">
        <v>26.6887082451427</v>
      </c>
      <c r="CZ80" s="0" t="n">
        <v>1123.72413096118</v>
      </c>
      <c r="DA80" s="0" t="n">
        <v>912.088194014169</v>
      </c>
      <c r="DB80" s="0" t="n">
        <v>1317.28126246738</v>
      </c>
      <c r="DC80" s="0" t="n">
        <v>124.149867011694</v>
      </c>
      <c r="DD80" s="0" t="n">
        <v>1416.50954421686</v>
      </c>
      <c r="DE80" s="0" t="n">
        <v>989.009249423819</v>
      </c>
      <c r="DF80" s="0" t="n">
        <v>614.631329631445</v>
      </c>
      <c r="DG80" s="0" t="n">
        <v>418.915444613183</v>
      </c>
      <c r="DH80" s="0" t="n">
        <v>560.911059260879</v>
      </c>
      <c r="DI80" s="0" t="n">
        <v>1856.05412355862</v>
      </c>
      <c r="DJ80" s="0" t="n">
        <v>400.607520388156</v>
      </c>
      <c r="DK80" s="0" t="n">
        <v>130.09148012247</v>
      </c>
      <c r="DL80" s="0" t="n">
        <v>2406.69496884691</v>
      </c>
      <c r="DM80" s="0" t="n">
        <v>813.734329000583</v>
      </c>
      <c r="DN80" s="0" t="n">
        <v>192.095252436356</v>
      </c>
      <c r="DO80" s="0" t="n">
        <v>789.052049907264</v>
      </c>
      <c r="DP80" s="0" t="n">
        <v>1746.95752631719</v>
      </c>
      <c r="DQ80" s="0" t="n">
        <v>280.110925589285</v>
      </c>
      <c r="DR80" s="0" t="n">
        <v>349.830137111193</v>
      </c>
      <c r="DS80" s="0" t="n">
        <v>3092.54153223136</v>
      </c>
      <c r="DT80" s="0" t="n">
        <v>2274.2992374782</v>
      </c>
      <c r="DU80" s="0" t="n">
        <v>818.213636552541</v>
      </c>
      <c r="DV80" s="0" t="n">
        <v>645.086582276151</v>
      </c>
      <c r="DW80" s="0" t="n">
        <v>556.905079188591</v>
      </c>
      <c r="DX80" s="0" t="n">
        <v>217.808617601705</v>
      </c>
      <c r="DY80" s="0" t="n">
        <v>1029.71025785262</v>
      </c>
      <c r="DZ80" s="0" t="n">
        <v>246.486737464218</v>
      </c>
      <c r="EA80" s="6" t="n">
        <v>4665.41384166728</v>
      </c>
      <c r="EB80" s="0" t="n">
        <v>1645.1279900527</v>
      </c>
      <c r="EC80" s="0" t="n">
        <v>558.730749825746</v>
      </c>
      <c r="ED80" s="0" t="n">
        <v>714.606137904485</v>
      </c>
      <c r="EE80" s="0" t="n">
        <v>160.926461732456</v>
      </c>
      <c r="EF80" s="0" t="n">
        <v>1160.80127193567</v>
      </c>
      <c r="EG80" s="0" t="n">
        <v>137.267777955815</v>
      </c>
      <c r="EH80" s="0" t="n">
        <v>403.394355937915</v>
      </c>
      <c r="EI80" s="0" t="n">
        <v>848.928287544603</v>
      </c>
      <c r="EJ80" s="6" t="n">
        <v>396.556227796841</v>
      </c>
      <c r="EK80" s="0" t="n">
        <v>129.84400286126</v>
      </c>
      <c r="EL80" s="6" t="n">
        <v>1366.1648123183</v>
      </c>
      <c r="EM80" s="0" t="n">
        <v>1752.15894054454</v>
      </c>
      <c r="EN80" s="0" t="n">
        <v>9434.12249644228</v>
      </c>
      <c r="EO80" s="0" t="n">
        <v>1149.46342360782</v>
      </c>
      <c r="EP80" s="0" t="n">
        <v>1280.76161323456</v>
      </c>
      <c r="EQ80" s="0" t="n">
        <v>2942.71569643144</v>
      </c>
      <c r="ER80" s="0" t="n">
        <v>2109.32524879888</v>
      </c>
      <c r="ES80" s="0" t="n">
        <v>705.094252987302</v>
      </c>
      <c r="ET80" s="0" t="n">
        <v>2364.7145311407</v>
      </c>
      <c r="EU80" s="0" t="n">
        <v>2809.58916080554</v>
      </c>
      <c r="EV80" s="0" t="n">
        <v>8112.87629817664</v>
      </c>
      <c r="EW80" s="0" t="n">
        <v>6483.04185490046</v>
      </c>
      <c r="EY80" s="0" t="n">
        <f aca="false">SUM(B80:EW80)</f>
        <v>130581.726774898</v>
      </c>
      <c r="EZ80" s="0" t="n">
        <v>130578</v>
      </c>
      <c r="FA80" s="13" t="n">
        <f aca="false">EY80-EZ80</f>
        <v>3.72677489776106</v>
      </c>
      <c r="FB80" s="13"/>
    </row>
    <row r="81" customFormat="false" ht="14.4" hidden="false" customHeight="false" outlineLevel="0" collapsed="false">
      <c r="A81" s="5" t="n">
        <v>39995</v>
      </c>
      <c r="B81" s="0" t="n">
        <v>49.4574669239332</v>
      </c>
      <c r="C81" s="0" t="n">
        <v>159.301751399714</v>
      </c>
      <c r="D81" s="0" t="n">
        <v>79.9524806401931</v>
      </c>
      <c r="E81" s="8" t="n">
        <v>33.9184340760899</v>
      </c>
      <c r="F81" s="8" t="n">
        <v>90.9198127574188</v>
      </c>
      <c r="G81" s="0" t="n">
        <v>263.560685990795</v>
      </c>
      <c r="H81" s="0" t="n">
        <v>331.280103854771</v>
      </c>
      <c r="I81" s="0" t="n">
        <v>24.7529611007891</v>
      </c>
      <c r="J81" s="0" t="n">
        <v>25.7567290147044</v>
      </c>
      <c r="K81" s="0" t="n">
        <v>246.358889889665</v>
      </c>
      <c r="L81" s="0" t="n">
        <v>161.231862910448</v>
      </c>
      <c r="M81" s="0" t="n">
        <v>547.076677160973</v>
      </c>
      <c r="N81" s="0" t="n">
        <v>839.587312249519</v>
      </c>
      <c r="O81" s="0" t="n">
        <v>168.929250198737</v>
      </c>
      <c r="P81" s="0" t="n">
        <v>73.9992800735651</v>
      </c>
      <c r="Q81" s="0" t="n">
        <v>66.1889840989349</v>
      </c>
      <c r="R81" s="0" t="n">
        <v>156.374591357063</v>
      </c>
      <c r="S81" s="0" t="n">
        <v>60.4413496186042</v>
      </c>
      <c r="T81" s="0" t="n">
        <v>167.565185082539</v>
      </c>
      <c r="U81" s="0" t="n">
        <v>33.0429755105042</v>
      </c>
      <c r="V81" s="0" t="n">
        <v>40.8397498839254</v>
      </c>
      <c r="W81" s="0" t="n">
        <v>779.120364195049</v>
      </c>
      <c r="X81" s="0" t="n">
        <v>836.148182985558</v>
      </c>
      <c r="Y81" s="0" t="n">
        <v>119.469184097437</v>
      </c>
      <c r="Z81" s="0" t="n">
        <v>238.086083516976</v>
      </c>
      <c r="AA81" s="0" t="n">
        <v>178.991419335804</v>
      </c>
      <c r="AB81" s="0" t="n">
        <v>65.0730525028924</v>
      </c>
      <c r="AC81" s="0" t="n">
        <v>48.4877244271957</v>
      </c>
      <c r="AD81" s="0" t="n">
        <v>117.752325445308</v>
      </c>
      <c r="AE81" s="6" t="n">
        <v>65.448463511272</v>
      </c>
      <c r="AF81" s="0" t="n">
        <v>274.912114719954</v>
      </c>
      <c r="AG81" s="0" t="n">
        <v>262.116999604064</v>
      </c>
      <c r="AH81" s="0" t="n">
        <v>351.333084957616</v>
      </c>
      <c r="AI81" s="0" t="n">
        <v>389.767490937271</v>
      </c>
      <c r="AJ81" s="0" t="n">
        <v>347.924345601737</v>
      </c>
      <c r="AK81" s="0" t="n">
        <v>1278.77721794089</v>
      </c>
      <c r="AL81" s="0" t="n">
        <v>1002.49405118524</v>
      </c>
      <c r="AM81" s="0" t="n">
        <v>163.435940590907</v>
      </c>
      <c r="AN81" s="0" t="n">
        <v>120.019405596363</v>
      </c>
      <c r="AO81" s="0" t="n">
        <v>21.940473999305</v>
      </c>
      <c r="AP81" s="0" t="n">
        <v>369.586400898559</v>
      </c>
      <c r="AQ81" s="0" t="n">
        <v>419.632652105178</v>
      </c>
      <c r="AR81" s="0" t="n">
        <v>26.895798642021</v>
      </c>
      <c r="AS81" s="0" t="n">
        <v>366.0923439086</v>
      </c>
      <c r="AT81" s="0" t="n">
        <v>1324.93191312465</v>
      </c>
      <c r="AU81" s="0" t="n">
        <v>375.577480251952</v>
      </c>
      <c r="AV81" s="0" t="n">
        <v>579.251446209423</v>
      </c>
      <c r="AW81" s="0" t="n">
        <v>1452.87757554013</v>
      </c>
      <c r="AX81" s="0" t="n">
        <v>120.426421148586</v>
      </c>
      <c r="AY81" s="0" t="n">
        <v>122.734343085225</v>
      </c>
      <c r="AZ81" s="0" t="n">
        <v>166.216006915282</v>
      </c>
      <c r="BA81" s="0" t="n">
        <v>403.67539916682</v>
      </c>
      <c r="BB81" s="0" t="n">
        <v>513.78845023246</v>
      </c>
      <c r="BC81" s="0" t="n">
        <v>115.763077100818</v>
      </c>
      <c r="BD81" s="0" t="n">
        <v>799.08993102397</v>
      </c>
      <c r="BE81" s="0" t="n">
        <v>610.498948220244</v>
      </c>
      <c r="BF81" s="0" t="n">
        <v>215.525442568258</v>
      </c>
      <c r="BG81" s="0" t="n">
        <v>2785.30348774116</v>
      </c>
      <c r="BH81" s="0" t="n">
        <v>1962.06194158828</v>
      </c>
      <c r="BI81" s="0" t="n">
        <v>804.607346327328</v>
      </c>
      <c r="BJ81" s="6" t="n">
        <v>1008.02738322707</v>
      </c>
      <c r="BK81" s="6" t="n">
        <v>133.792376629003</v>
      </c>
      <c r="BL81" s="6" t="n">
        <v>484.550735566862</v>
      </c>
      <c r="BM81" s="0" t="n">
        <v>444.124524860305</v>
      </c>
      <c r="BN81" s="0" t="n">
        <v>511.268313723818</v>
      </c>
      <c r="BO81" s="0" t="n">
        <v>1151.39594564555</v>
      </c>
      <c r="BP81" s="0" t="n">
        <v>2834.93906969314</v>
      </c>
      <c r="BQ81" s="0" t="n">
        <v>986.457279825336</v>
      </c>
      <c r="BR81" s="0" t="n">
        <v>822.985329348707</v>
      </c>
      <c r="BS81" s="0" t="n">
        <v>1360.93704797081</v>
      </c>
      <c r="BT81" s="0" t="n">
        <v>585.770155674385</v>
      </c>
      <c r="BU81" s="0" t="n">
        <v>1468.13586943024</v>
      </c>
      <c r="BV81" s="0" t="n">
        <v>1498.24397466156</v>
      </c>
      <c r="BW81" s="0" t="n">
        <v>776.220422880116</v>
      </c>
      <c r="BX81" s="0" t="n">
        <v>419.491683318893</v>
      </c>
      <c r="BY81" s="0" t="n">
        <v>460.199690203988</v>
      </c>
      <c r="BZ81" s="0" t="n">
        <v>215.219388587735</v>
      </c>
      <c r="CA81" s="0" t="n">
        <v>62.0693861908515</v>
      </c>
      <c r="CB81" s="0" t="n">
        <v>1256.42152175084</v>
      </c>
      <c r="CC81" s="0" t="n">
        <v>421.608881207193</v>
      </c>
      <c r="CD81" s="0" t="n">
        <v>41.8790253859984</v>
      </c>
      <c r="CE81" s="0" t="n">
        <v>28.2145756609851</v>
      </c>
      <c r="CF81" s="0" t="n">
        <v>537.440130313054</v>
      </c>
      <c r="CG81" s="0" t="n">
        <v>544.558012536383</v>
      </c>
      <c r="CH81" s="0" t="n">
        <v>634.776149747956</v>
      </c>
      <c r="CI81" s="0" t="n">
        <v>559.293765414676</v>
      </c>
      <c r="CJ81" s="0" t="n">
        <v>788.386917417681</v>
      </c>
      <c r="CK81" s="0" t="n">
        <v>350.636369990066</v>
      </c>
      <c r="CL81" s="0" t="n">
        <v>297.774004528648</v>
      </c>
      <c r="CM81" s="0" t="n">
        <v>961.13087118038</v>
      </c>
      <c r="CN81" s="0" t="n">
        <v>247.929526245394</v>
      </c>
      <c r="CO81" s="0" t="n">
        <v>134.351085268605</v>
      </c>
      <c r="CP81" s="0" t="n">
        <v>20.7019534036709</v>
      </c>
      <c r="CQ81" s="6" t="n">
        <v>1749.76788108989</v>
      </c>
      <c r="CR81" s="6" t="n">
        <v>568.748099245446</v>
      </c>
      <c r="CS81" s="6" t="n">
        <v>264.292657977591</v>
      </c>
      <c r="CT81" s="0" t="n">
        <v>800.593764562305</v>
      </c>
      <c r="CU81" s="0" t="n">
        <v>2331.15462334904</v>
      </c>
      <c r="CV81" s="0" t="n">
        <v>87.932614014824</v>
      </c>
      <c r="CW81" s="0" t="n">
        <v>1412.92376156826</v>
      </c>
      <c r="CX81" s="0" t="n">
        <v>544.402566951839</v>
      </c>
      <c r="CY81" s="0" t="n">
        <v>26.5419924621186</v>
      </c>
      <c r="CZ81" s="0" t="n">
        <v>1119.83778070834</v>
      </c>
      <c r="DA81" s="0" t="n">
        <v>911.726499140023</v>
      </c>
      <c r="DB81" s="0" t="n">
        <v>1304.58771842128</v>
      </c>
      <c r="DC81" s="0" t="n">
        <v>122.195114645437</v>
      </c>
      <c r="DD81" s="0" t="n">
        <v>1417.7291726496</v>
      </c>
      <c r="DE81" s="0" t="n">
        <v>990.745372092401</v>
      </c>
      <c r="DF81" s="0" t="n">
        <v>614.178736114702</v>
      </c>
      <c r="DG81" s="0" t="n">
        <v>418.43722199641</v>
      </c>
      <c r="DH81" s="0" t="n">
        <v>560.675891962201</v>
      </c>
      <c r="DI81" s="0" t="n">
        <v>1859.51826630861</v>
      </c>
      <c r="DJ81" s="0" t="n">
        <v>402.272451701944</v>
      </c>
      <c r="DK81" s="0" t="n">
        <v>131.080128839491</v>
      </c>
      <c r="DL81" s="0" t="n">
        <v>2400.00560069949</v>
      </c>
      <c r="DM81" s="0" t="n">
        <v>812.327867043965</v>
      </c>
      <c r="DN81" s="0" t="n">
        <v>189.514415733038</v>
      </c>
      <c r="DO81" s="0" t="n">
        <v>790.438960621048</v>
      </c>
      <c r="DP81" s="0" t="n">
        <v>1743.50714103889</v>
      </c>
      <c r="DQ81" s="0" t="n">
        <v>279.828728015144</v>
      </c>
      <c r="DR81" s="0" t="n">
        <v>350.690354118706</v>
      </c>
      <c r="DS81" s="0" t="n">
        <v>3085.94588397777</v>
      </c>
      <c r="DT81" s="0" t="n">
        <v>2281.75453652559</v>
      </c>
      <c r="DU81" s="0" t="n">
        <v>816.789057026194</v>
      </c>
      <c r="DV81" s="0" t="n">
        <v>647.149431048499</v>
      </c>
      <c r="DW81" s="0" t="n">
        <v>558.507576725097</v>
      </c>
      <c r="DX81" s="0" t="n">
        <v>217.60132862055</v>
      </c>
      <c r="DY81" s="0" t="n">
        <v>1029.22628444645</v>
      </c>
      <c r="DZ81" s="0" t="n">
        <v>246.48028782904</v>
      </c>
      <c r="EA81" s="6" t="n">
        <v>4667.87772656641</v>
      </c>
      <c r="EB81" s="0" t="n">
        <v>1646.38829460715</v>
      </c>
      <c r="EC81" s="0" t="n">
        <v>561.111734625579</v>
      </c>
      <c r="ED81" s="0" t="n">
        <v>718.120294307902</v>
      </c>
      <c r="EE81" s="0" t="n">
        <v>160.978868228038</v>
      </c>
      <c r="EF81" s="0" t="n">
        <v>1166.57950238765</v>
      </c>
      <c r="EG81" s="0" t="n">
        <v>137.439249755048</v>
      </c>
      <c r="EH81" s="0" t="n">
        <v>404.808682598649</v>
      </c>
      <c r="EI81" s="0" t="n">
        <v>848.523794618846</v>
      </c>
      <c r="EJ81" s="6" t="n">
        <v>398.542977266762</v>
      </c>
      <c r="EK81" s="0" t="n">
        <v>128.709931493976</v>
      </c>
      <c r="EL81" s="6" t="n">
        <v>1372.0057275264</v>
      </c>
      <c r="EM81" s="0" t="n">
        <v>1750.38861809755</v>
      </c>
      <c r="EN81" s="0" t="n">
        <v>9431.67847301066</v>
      </c>
      <c r="EO81" s="0" t="n">
        <v>1146.16116293694</v>
      </c>
      <c r="EP81" s="0" t="n">
        <v>1281.63723000426</v>
      </c>
      <c r="EQ81" s="0" t="n">
        <v>2941.8147618529</v>
      </c>
      <c r="ER81" s="0" t="n">
        <v>2120.73846779328</v>
      </c>
      <c r="ES81" s="0" t="n">
        <v>706.472101798632</v>
      </c>
      <c r="ET81" s="0" t="n">
        <v>2315.72872021711</v>
      </c>
      <c r="EU81" s="0" t="n">
        <v>2805.38958356734</v>
      </c>
      <c r="EV81" s="0" t="n">
        <v>8065.01484450453</v>
      </c>
      <c r="EW81" s="0" t="n">
        <v>6502.04098011169</v>
      </c>
      <c r="EY81" s="0" t="n">
        <f aca="false">SUM(B81:EW81)</f>
        <v>130232.563729381</v>
      </c>
      <c r="EZ81" s="0" t="n">
        <v>130227</v>
      </c>
      <c r="FA81" s="13" t="n">
        <f aca="false">EY81-EZ81</f>
        <v>5.56372938110144</v>
      </c>
      <c r="FB81" s="13"/>
    </row>
    <row r="82" customFormat="false" ht="14.4" hidden="false" customHeight="false" outlineLevel="0" collapsed="false">
      <c r="A82" s="5" t="n">
        <v>40026</v>
      </c>
      <c r="B82" s="0" t="n">
        <v>49.7919217149673</v>
      </c>
      <c r="C82" s="0" t="n">
        <v>157.799789494243</v>
      </c>
      <c r="D82" s="0" t="n">
        <v>80.030590672066</v>
      </c>
      <c r="E82" s="8" t="n">
        <v>33.4989966137117</v>
      </c>
      <c r="F82" s="8" t="n">
        <v>89.5400691145116</v>
      </c>
      <c r="G82" s="0" t="n">
        <v>258.516221930493</v>
      </c>
      <c r="H82" s="0" t="n">
        <v>325.359963087664</v>
      </c>
      <c r="I82" s="0" t="n">
        <v>24.254138593581</v>
      </c>
      <c r="J82" s="0" t="n">
        <v>25.6248293398974</v>
      </c>
      <c r="K82" s="0" t="n">
        <v>245.933370260073</v>
      </c>
      <c r="L82" s="0" t="n">
        <v>161.12384893835</v>
      </c>
      <c r="M82" s="0" t="n">
        <v>540.559110484304</v>
      </c>
      <c r="N82" s="0" t="n">
        <v>833.379846940708</v>
      </c>
      <c r="O82" s="0" t="n">
        <v>163.505219837949</v>
      </c>
      <c r="P82" s="0" t="n">
        <v>71.6336000054667</v>
      </c>
      <c r="Q82" s="0" t="n">
        <v>64.7677639117509</v>
      </c>
      <c r="R82" s="0" t="n">
        <v>149.910931254764</v>
      </c>
      <c r="S82" s="0" t="n">
        <v>59.0590419991005</v>
      </c>
      <c r="T82" s="0" t="n">
        <v>168.789666372889</v>
      </c>
      <c r="U82" s="0" t="n">
        <v>34.0265926880581</v>
      </c>
      <c r="V82" s="0" t="n">
        <v>38.4571349462012</v>
      </c>
      <c r="W82" s="0" t="n">
        <v>768.711550072018</v>
      </c>
      <c r="X82" s="0" t="n">
        <v>825.300426934535</v>
      </c>
      <c r="Y82" s="0" t="n">
        <v>122.231106015048</v>
      </c>
      <c r="Z82" s="0" t="n">
        <v>228.837747294703</v>
      </c>
      <c r="AA82" s="0" t="n">
        <v>175.964391872733</v>
      </c>
      <c r="AB82" s="0" t="n">
        <v>65.5627718615635</v>
      </c>
      <c r="AC82" s="0" t="n">
        <v>46.9131247833392</v>
      </c>
      <c r="AD82" s="0" t="n">
        <v>115.034013342975</v>
      </c>
      <c r="AE82" s="6" t="n">
        <v>63.8586504631676</v>
      </c>
      <c r="AF82" s="0" t="n">
        <v>272.674754270418</v>
      </c>
      <c r="AG82" s="0" t="n">
        <v>260.264058305885</v>
      </c>
      <c r="AH82" s="0" t="n">
        <v>349.705660047988</v>
      </c>
      <c r="AI82" s="0" t="n">
        <v>389.148212364274</v>
      </c>
      <c r="AJ82" s="0" t="n">
        <v>350.144260359762</v>
      </c>
      <c r="AK82" s="0" t="n">
        <v>1272.15636765846</v>
      </c>
      <c r="AL82" s="0" t="n">
        <v>998.444399253268</v>
      </c>
      <c r="AM82" s="0" t="n">
        <v>161.319962201378</v>
      </c>
      <c r="AN82" s="0" t="n">
        <v>118.573861114553</v>
      </c>
      <c r="AO82" s="0" t="n">
        <v>21.8192415867648</v>
      </c>
      <c r="AP82" s="0" t="n">
        <v>365.773282546614</v>
      </c>
      <c r="AQ82" s="0" t="n">
        <v>417.884953948701</v>
      </c>
      <c r="AR82" s="0" t="n">
        <v>26.5305765370259</v>
      </c>
      <c r="AS82" s="0" t="n">
        <v>364.423917399368</v>
      </c>
      <c r="AT82" s="0" t="n">
        <v>1325.12908461356</v>
      </c>
      <c r="AU82" s="0" t="n">
        <v>370.929221361017</v>
      </c>
      <c r="AV82" s="0" t="n">
        <v>577.906805608784</v>
      </c>
      <c r="AW82" s="0" t="n">
        <v>1458.11582019583</v>
      </c>
      <c r="AX82" s="0" t="n">
        <v>121.091397778408</v>
      </c>
      <c r="AY82" s="0" t="n">
        <v>122.6788087258</v>
      </c>
      <c r="AZ82" s="0" t="n">
        <v>165.623980212328</v>
      </c>
      <c r="BA82" s="0" t="n">
        <v>401.946139001422</v>
      </c>
      <c r="BB82" s="0" t="n">
        <v>509.531494813846</v>
      </c>
      <c r="BC82" s="0" t="n">
        <v>116.07986397589</v>
      </c>
      <c r="BD82" s="0" t="n">
        <v>794.720679330875</v>
      </c>
      <c r="BE82" s="0" t="n">
        <v>609.475078617125</v>
      </c>
      <c r="BF82" s="0" t="n">
        <v>215.112839174494</v>
      </c>
      <c r="BG82" s="0" t="n">
        <v>2773.69218471969</v>
      </c>
      <c r="BH82" s="0" t="n">
        <v>1955.09190518468</v>
      </c>
      <c r="BI82" s="0" t="n">
        <v>805.92148048308</v>
      </c>
      <c r="BJ82" s="6" t="n">
        <v>1009.04444700386</v>
      </c>
      <c r="BK82" s="6" t="n">
        <v>132.334173681912</v>
      </c>
      <c r="BL82" s="6" t="n">
        <v>485.168395449795</v>
      </c>
      <c r="BM82" s="0" t="n">
        <v>442.191628390315</v>
      </c>
      <c r="BN82" s="0" t="n">
        <v>514.551784212339</v>
      </c>
      <c r="BO82" s="0" t="n">
        <v>1143.69773407062</v>
      </c>
      <c r="BP82" s="0" t="n">
        <v>2832.07739829246</v>
      </c>
      <c r="BQ82" s="0" t="n">
        <v>985.798583858959</v>
      </c>
      <c r="BR82" s="0" t="n">
        <v>826.926360137125</v>
      </c>
      <c r="BS82" s="0" t="n">
        <v>1358.16558340241</v>
      </c>
      <c r="BT82" s="0" t="n">
        <v>585.736706625943</v>
      </c>
      <c r="BU82" s="0" t="n">
        <v>1477.66848858127</v>
      </c>
      <c r="BV82" s="0" t="n">
        <v>1495.05802461771</v>
      </c>
      <c r="BW82" s="0" t="n">
        <v>776.101171541842</v>
      </c>
      <c r="BX82" s="0" t="n">
        <v>418.812747640794</v>
      </c>
      <c r="BY82" s="0" t="n">
        <v>461.662710637599</v>
      </c>
      <c r="BZ82" s="0" t="n">
        <v>214.898309816281</v>
      </c>
      <c r="CA82" s="0" t="n">
        <v>62.4380795456419</v>
      </c>
      <c r="CB82" s="0" t="n">
        <v>1252.43184340537</v>
      </c>
      <c r="CC82" s="0" t="n">
        <v>418.595138113092</v>
      </c>
      <c r="CD82" s="0" t="n">
        <v>42.6485805213716</v>
      </c>
      <c r="CE82" s="0" t="n">
        <v>27.6964252857093</v>
      </c>
      <c r="CF82" s="0" t="n">
        <v>538.99216186813</v>
      </c>
      <c r="CG82" s="0" t="n">
        <v>543.205640537992</v>
      </c>
      <c r="CH82" s="0" t="n">
        <v>632.656238622127</v>
      </c>
      <c r="CI82" s="0" t="n">
        <v>558.183759104024</v>
      </c>
      <c r="CJ82" s="0" t="n">
        <v>780.655599688062</v>
      </c>
      <c r="CK82" s="0" t="n">
        <v>352.765767681457</v>
      </c>
      <c r="CL82" s="0" t="n">
        <v>295.587045509407</v>
      </c>
      <c r="CM82" s="0" t="n">
        <v>955.208455814372</v>
      </c>
      <c r="CN82" s="0" t="n">
        <v>250.161023834121</v>
      </c>
      <c r="CO82" s="0" t="n">
        <v>133.047585445978</v>
      </c>
      <c r="CP82" s="0" t="n">
        <v>20.7355308068839</v>
      </c>
      <c r="CQ82" s="6" t="n">
        <v>1745.14491626646</v>
      </c>
      <c r="CR82" s="6" t="n">
        <v>565.91895269139</v>
      </c>
      <c r="CS82" s="6" t="n">
        <v>261.525701474502</v>
      </c>
      <c r="CT82" s="0" t="n">
        <v>799.498310133136</v>
      </c>
      <c r="CU82" s="0" t="n">
        <v>2325.002208213</v>
      </c>
      <c r="CV82" s="0" t="n">
        <v>88.2004861558286</v>
      </c>
      <c r="CW82" s="0" t="n">
        <v>1409.7976696787</v>
      </c>
      <c r="CX82" s="0" t="n">
        <v>540.952452201058</v>
      </c>
      <c r="CY82" s="0" t="n">
        <v>26.3408430853584</v>
      </c>
      <c r="CZ82" s="0" t="n">
        <v>1119.23694744311</v>
      </c>
      <c r="DA82" s="0" t="n">
        <v>912.187401939074</v>
      </c>
      <c r="DB82" s="0" t="n">
        <v>1298.14714109011</v>
      </c>
      <c r="DC82" s="0" t="n">
        <v>119.357391074434</v>
      </c>
      <c r="DD82" s="0" t="n">
        <v>1413.49764207975</v>
      </c>
      <c r="DE82" s="0" t="n">
        <v>992.067255596526</v>
      </c>
      <c r="DF82" s="0" t="n">
        <v>614.361719758228</v>
      </c>
      <c r="DG82" s="0" t="n">
        <v>412.414201950464</v>
      </c>
      <c r="DH82" s="0" t="n">
        <v>561.559510226517</v>
      </c>
      <c r="DI82" s="0" t="n">
        <v>1860.97991696346</v>
      </c>
      <c r="DJ82" s="0" t="n">
        <v>402.372370942811</v>
      </c>
      <c r="DK82" s="0" t="n">
        <v>133.132997844331</v>
      </c>
      <c r="DL82" s="0" t="n">
        <v>2391.91157141718</v>
      </c>
      <c r="DM82" s="0" t="n">
        <v>812.039653682807</v>
      </c>
      <c r="DN82" s="0" t="n">
        <v>191.363357560239</v>
      </c>
      <c r="DO82" s="0" t="n">
        <v>789.962890134559</v>
      </c>
      <c r="DP82" s="0" t="n">
        <v>1740.28361317146</v>
      </c>
      <c r="DQ82" s="0" t="n">
        <v>277.795946214007</v>
      </c>
      <c r="DR82" s="0" t="n">
        <v>349.750181771121</v>
      </c>
      <c r="DS82" s="0" t="n">
        <v>3095.86085892965</v>
      </c>
      <c r="DT82" s="0" t="n">
        <v>2284.56862092914</v>
      </c>
      <c r="DU82" s="0" t="n">
        <v>815.902083983525</v>
      </c>
      <c r="DV82" s="0" t="n">
        <v>649.225251330351</v>
      </c>
      <c r="DW82" s="0" t="n">
        <v>562.7728445144</v>
      </c>
      <c r="DX82" s="0" t="n">
        <v>218.917757933496</v>
      </c>
      <c r="DY82" s="0" t="n">
        <v>1033.24847895097</v>
      </c>
      <c r="DZ82" s="0" t="n">
        <v>246.816600000462</v>
      </c>
      <c r="EA82" s="6" t="n">
        <v>4664.46496528139</v>
      </c>
      <c r="EB82" s="0" t="n">
        <v>1650.59872198192</v>
      </c>
      <c r="EC82" s="0" t="n">
        <v>560.720013231317</v>
      </c>
      <c r="ED82" s="0" t="n">
        <v>720.915691503178</v>
      </c>
      <c r="EE82" s="0" t="n">
        <v>161.181007881152</v>
      </c>
      <c r="EF82" s="0" t="n">
        <v>1175.13116154733</v>
      </c>
      <c r="EG82" s="0" t="n">
        <v>138.06314734782</v>
      </c>
      <c r="EH82" s="0" t="n">
        <v>404.665606207214</v>
      </c>
      <c r="EI82" s="0" t="n">
        <v>851.206217655354</v>
      </c>
      <c r="EJ82" s="6" t="n">
        <v>395.175596236559</v>
      </c>
      <c r="EK82" s="0" t="n">
        <v>128.774431665182</v>
      </c>
      <c r="EL82" s="6" t="n">
        <v>1374.59827740192</v>
      </c>
      <c r="EM82" s="0" t="n">
        <v>1747.08727224338</v>
      </c>
      <c r="EN82" s="0" t="n">
        <v>9397.81213229878</v>
      </c>
      <c r="EO82" s="0" t="n">
        <v>1142.96675489306</v>
      </c>
      <c r="EP82" s="0" t="n">
        <v>1278.80919795212</v>
      </c>
      <c r="EQ82" s="0" t="n">
        <v>2937.99114398506</v>
      </c>
      <c r="ER82" s="0" t="n">
        <v>2129.34544608159</v>
      </c>
      <c r="ES82" s="0" t="n">
        <v>695.230339979427</v>
      </c>
      <c r="ET82" s="0" t="n">
        <v>2360.50598272485</v>
      </c>
      <c r="EU82" s="0" t="n">
        <v>2809.30089008498</v>
      </c>
      <c r="EV82" s="0" t="n">
        <v>8054.02888884863</v>
      </c>
      <c r="EW82" s="0" t="n">
        <v>6482.57740463915</v>
      </c>
      <c r="EY82" s="0" t="n">
        <f aca="false">SUM(B82:EW82)</f>
        <v>130028.05588498</v>
      </c>
      <c r="EZ82" s="0" t="n">
        <v>130017</v>
      </c>
      <c r="FA82" s="13" t="n">
        <f aca="false">EY82-EZ82</f>
        <v>11.0558849800727</v>
      </c>
      <c r="FB82" s="13"/>
    </row>
    <row r="83" customFormat="false" ht="14.4" hidden="false" customHeight="false" outlineLevel="0" collapsed="false">
      <c r="A83" s="5" t="n">
        <v>40057</v>
      </c>
      <c r="B83" s="0" t="n">
        <v>51.0346921468578</v>
      </c>
      <c r="C83" s="0" t="n">
        <v>157.529535085619</v>
      </c>
      <c r="D83" s="0" t="n">
        <v>79.5165406767643</v>
      </c>
      <c r="E83" s="8" t="n">
        <v>33.4325393970469</v>
      </c>
      <c r="F83" s="8" t="n">
        <v>89.1235767539744</v>
      </c>
      <c r="G83" s="0" t="n">
        <v>255.530795000539</v>
      </c>
      <c r="H83" s="0" t="n">
        <v>321.05632482211</v>
      </c>
      <c r="I83" s="0" t="n">
        <v>23.4595749615991</v>
      </c>
      <c r="J83" s="0" t="n">
        <v>25.2420526655011</v>
      </c>
      <c r="K83" s="0" t="n">
        <v>242.612321642804</v>
      </c>
      <c r="L83" s="0" t="n">
        <v>158.487724164003</v>
      </c>
      <c r="M83" s="0" t="n">
        <v>534.097958710813</v>
      </c>
      <c r="N83" s="0" t="n">
        <v>823.936764645785</v>
      </c>
      <c r="O83" s="0" t="n">
        <v>159.714674775031</v>
      </c>
      <c r="P83" s="0" t="n">
        <v>71.3673072231525</v>
      </c>
      <c r="Q83" s="0" t="n">
        <v>64.1676105183483</v>
      </c>
      <c r="R83" s="0" t="n">
        <v>150.580539891471</v>
      </c>
      <c r="S83" s="0" t="n">
        <v>57.3837795329272</v>
      </c>
      <c r="T83" s="0" t="n">
        <v>167.669811328451</v>
      </c>
      <c r="U83" s="0" t="n">
        <v>33.6135195918024</v>
      </c>
      <c r="V83" s="0" t="n">
        <v>39.6845674920942</v>
      </c>
      <c r="W83" s="0" t="n">
        <v>761.842179083566</v>
      </c>
      <c r="X83" s="0" t="n">
        <v>812.334128196675</v>
      </c>
      <c r="Y83" s="0" t="n">
        <v>121.007912505754</v>
      </c>
      <c r="Z83" s="0" t="n">
        <v>223.219000136908</v>
      </c>
      <c r="AA83" s="0" t="n">
        <v>174.701370719557</v>
      </c>
      <c r="AB83" s="0" t="n">
        <v>64.6236878469354</v>
      </c>
      <c r="AC83" s="0" t="n">
        <v>46.2409822439139</v>
      </c>
      <c r="AD83" s="0" t="n">
        <v>114.775011540815</v>
      </c>
      <c r="AE83" s="6" t="n">
        <v>64.5951029165151</v>
      </c>
      <c r="AF83" s="0" t="n">
        <v>272.48650515762</v>
      </c>
      <c r="AG83" s="0" t="n">
        <v>258.516644613003</v>
      </c>
      <c r="AH83" s="0" t="n">
        <v>350.89144406237</v>
      </c>
      <c r="AI83" s="0" t="n">
        <v>386.826678526701</v>
      </c>
      <c r="AJ83" s="0" t="n">
        <v>347.850131374827</v>
      </c>
      <c r="AK83" s="0" t="n">
        <v>1265.67259519492</v>
      </c>
      <c r="AL83" s="0" t="n">
        <v>993.055895241656</v>
      </c>
      <c r="AM83" s="0" t="n">
        <v>161.558583375722</v>
      </c>
      <c r="AN83" s="0" t="n">
        <v>118.456078615877</v>
      </c>
      <c r="AO83" s="0" t="n">
        <v>21.2836140549171</v>
      </c>
      <c r="AP83" s="0" t="n">
        <v>365.354605721377</v>
      </c>
      <c r="AQ83" s="0" t="n">
        <v>415.458146044766</v>
      </c>
      <c r="AR83" s="0" t="n">
        <v>26.4495709524194</v>
      </c>
      <c r="AS83" s="0" t="n">
        <v>364.103506196186</v>
      </c>
      <c r="AT83" s="0" t="n">
        <v>1322.80541286934</v>
      </c>
      <c r="AU83" s="0" t="n">
        <v>366.728867072387</v>
      </c>
      <c r="AV83" s="0" t="n">
        <v>575.364063284836</v>
      </c>
      <c r="AW83" s="0" t="n">
        <v>1457.66917895264</v>
      </c>
      <c r="AX83" s="0" t="n">
        <v>120.230908157087</v>
      </c>
      <c r="AY83" s="0" t="n">
        <v>123.757395043557</v>
      </c>
      <c r="AZ83" s="0" t="n">
        <v>163.510164230067</v>
      </c>
      <c r="BA83" s="0" t="n">
        <v>401.83078831043</v>
      </c>
      <c r="BB83" s="0" t="n">
        <v>507.724270053755</v>
      </c>
      <c r="BC83" s="0" t="n">
        <v>115.833360921268</v>
      </c>
      <c r="BD83" s="0" t="n">
        <v>793.070590325541</v>
      </c>
      <c r="BE83" s="0" t="n">
        <v>608.637474373771</v>
      </c>
      <c r="BF83" s="0" t="n">
        <v>213.075128154981</v>
      </c>
      <c r="BG83" s="0" t="n">
        <v>2763.47000482336</v>
      </c>
      <c r="BH83" s="0" t="n">
        <v>1952.02553939858</v>
      </c>
      <c r="BI83" s="0" t="n">
        <v>805.509447317599</v>
      </c>
      <c r="BJ83" s="6" t="n">
        <v>1005.01027560804</v>
      </c>
      <c r="BK83" s="6" t="n">
        <v>131.707574599037</v>
      </c>
      <c r="BL83" s="6" t="n">
        <v>484.2401270615</v>
      </c>
      <c r="BM83" s="0" t="n">
        <v>439.920126202947</v>
      </c>
      <c r="BN83" s="0" t="n">
        <v>514.256245173637</v>
      </c>
      <c r="BO83" s="0" t="n">
        <v>1140.60381573427</v>
      </c>
      <c r="BP83" s="0" t="n">
        <v>2824.43707266155</v>
      </c>
      <c r="BQ83" s="0" t="n">
        <v>981.950251328847</v>
      </c>
      <c r="BR83" s="0" t="n">
        <v>823.493259441644</v>
      </c>
      <c r="BS83" s="0" t="n">
        <v>1352.79054357675</v>
      </c>
      <c r="BT83" s="0" t="n">
        <v>595.110521222875</v>
      </c>
      <c r="BU83" s="0" t="n">
        <v>1472.53211810279</v>
      </c>
      <c r="BV83" s="0" t="n">
        <v>1485.94998719232</v>
      </c>
      <c r="BW83" s="0" t="n">
        <v>769.260794737039</v>
      </c>
      <c r="BX83" s="0" t="n">
        <v>418.636098302376</v>
      </c>
      <c r="BY83" s="0" t="n">
        <v>461.422691919502</v>
      </c>
      <c r="BZ83" s="0" t="n">
        <v>213.829366645282</v>
      </c>
      <c r="CA83" s="0" t="n">
        <v>62.7260061016974</v>
      </c>
      <c r="CB83" s="0" t="n">
        <v>1252.02238731753</v>
      </c>
      <c r="CC83" s="0" t="n">
        <v>416.976482679158</v>
      </c>
      <c r="CD83" s="0" t="n">
        <v>43.5543597880505</v>
      </c>
      <c r="CE83" s="0" t="n">
        <v>28.036714520174</v>
      </c>
      <c r="CF83" s="0" t="n">
        <v>541.370554828185</v>
      </c>
      <c r="CG83" s="0" t="n">
        <v>538.460081788777</v>
      </c>
      <c r="CH83" s="0" t="n">
        <v>629.579554725021</v>
      </c>
      <c r="CI83" s="0" t="n">
        <v>558.639869426595</v>
      </c>
      <c r="CJ83" s="0" t="n">
        <v>778.803978767281</v>
      </c>
      <c r="CK83" s="0" t="n">
        <v>360.342300642528</v>
      </c>
      <c r="CL83" s="0" t="n">
        <v>294.687471725685</v>
      </c>
      <c r="CM83" s="0" t="n">
        <v>951.918318069351</v>
      </c>
      <c r="CN83" s="0" t="n">
        <v>247.881923398913</v>
      </c>
      <c r="CO83" s="0" t="n">
        <v>134.419243434342</v>
      </c>
      <c r="CP83" s="0" t="n">
        <v>20.6885934578143</v>
      </c>
      <c r="CQ83" s="6" t="n">
        <v>1739.20088865601</v>
      </c>
      <c r="CR83" s="6" t="n">
        <v>561.217158664095</v>
      </c>
      <c r="CS83" s="6" t="n">
        <v>258.932116148104</v>
      </c>
      <c r="CT83" s="0" t="n">
        <v>799.748327427472</v>
      </c>
      <c r="CU83" s="0" t="n">
        <v>2325.95073292398</v>
      </c>
      <c r="CV83" s="0" t="n">
        <v>87.6939297331219</v>
      </c>
      <c r="CW83" s="0" t="n">
        <v>1412.50400431726</v>
      </c>
      <c r="CX83" s="0" t="n">
        <v>535.385432951996</v>
      </c>
      <c r="CY83" s="0" t="n">
        <v>26.1874643172082</v>
      </c>
      <c r="CZ83" s="0" t="n">
        <v>1117.3658760895</v>
      </c>
      <c r="DA83" s="0" t="n">
        <v>905.917809096639</v>
      </c>
      <c r="DB83" s="0" t="n">
        <v>1300.14783472487</v>
      </c>
      <c r="DC83" s="0" t="n">
        <v>118.708221871855</v>
      </c>
      <c r="DD83" s="0" t="n">
        <v>1419.39840656325</v>
      </c>
      <c r="DE83" s="0" t="n">
        <v>991.557906974257</v>
      </c>
      <c r="DF83" s="0" t="n">
        <v>615.627552198992</v>
      </c>
      <c r="DG83" s="0" t="n">
        <v>413.234943174267</v>
      </c>
      <c r="DH83" s="0" t="n">
        <v>564.289470541948</v>
      </c>
      <c r="DI83" s="0" t="n">
        <v>1852.31696970249</v>
      </c>
      <c r="DJ83" s="0" t="n">
        <v>402.146649030127</v>
      </c>
      <c r="DK83" s="0" t="n">
        <v>134.8939567368</v>
      </c>
      <c r="DL83" s="0" t="n">
        <v>2411.30385992118</v>
      </c>
      <c r="DM83" s="0" t="n">
        <v>813.605895488441</v>
      </c>
      <c r="DN83" s="0" t="n">
        <v>189.518736246488</v>
      </c>
      <c r="DO83" s="0" t="n">
        <v>788.784970813662</v>
      </c>
      <c r="DP83" s="0" t="n">
        <v>1739.85204187884</v>
      </c>
      <c r="DQ83" s="0" t="n">
        <v>276.926464117074</v>
      </c>
      <c r="DR83" s="0" t="n">
        <v>353.236861204364</v>
      </c>
      <c r="DS83" s="0" t="n">
        <v>3073.16346362537</v>
      </c>
      <c r="DT83" s="0" t="n">
        <v>2289.33494447196</v>
      </c>
      <c r="DU83" s="0" t="n">
        <v>816.373215818206</v>
      </c>
      <c r="DV83" s="0" t="n">
        <v>652.871906337907</v>
      </c>
      <c r="DW83" s="0" t="n">
        <v>567.289290082432</v>
      </c>
      <c r="DX83" s="0" t="n">
        <v>220.023903782253</v>
      </c>
      <c r="DY83" s="0" t="n">
        <v>1039.4839815807</v>
      </c>
      <c r="DZ83" s="0" t="n">
        <v>245.878410335363</v>
      </c>
      <c r="EA83" s="6" t="n">
        <v>4666.35831083012</v>
      </c>
      <c r="EB83" s="0" t="n">
        <v>1651.16422348447</v>
      </c>
      <c r="EC83" s="0" t="n">
        <v>562.617631140821</v>
      </c>
      <c r="ED83" s="0" t="n">
        <v>721.248982092302</v>
      </c>
      <c r="EE83" s="0" t="n">
        <v>160.246758115273</v>
      </c>
      <c r="EF83" s="0" t="n">
        <v>1180.48881881096</v>
      </c>
      <c r="EG83" s="0" t="n">
        <v>138.625798621143</v>
      </c>
      <c r="EH83" s="0" t="n">
        <v>405.301787688742</v>
      </c>
      <c r="EI83" s="0" t="n">
        <v>850.103054556439</v>
      </c>
      <c r="EJ83" s="6" t="n">
        <v>398.24289724845</v>
      </c>
      <c r="EK83" s="0" t="n">
        <v>129.549553354458</v>
      </c>
      <c r="EL83" s="6" t="n">
        <v>1406.42307344322</v>
      </c>
      <c r="EM83" s="0" t="n">
        <v>1749.16220975255</v>
      </c>
      <c r="EN83" s="0" t="n">
        <v>9367.04116958001</v>
      </c>
      <c r="EO83" s="0" t="n">
        <v>1137.26593037981</v>
      </c>
      <c r="EP83" s="0" t="n">
        <v>1275.0133496139</v>
      </c>
      <c r="EQ83" s="0" t="n">
        <v>2940.81593878489</v>
      </c>
      <c r="ER83" s="0" t="n">
        <v>2135.26990031349</v>
      </c>
      <c r="ES83" s="0" t="n">
        <v>690.063272932244</v>
      </c>
      <c r="ET83" s="0" t="n">
        <v>2334.60615412279</v>
      </c>
      <c r="EU83" s="0" t="n">
        <v>2806.15949560546</v>
      </c>
      <c r="EV83" s="0" t="n">
        <v>8023.60701401145</v>
      </c>
      <c r="EW83" s="0" t="n">
        <v>6466.80780366251</v>
      </c>
      <c r="EY83" s="0" t="n">
        <f aca="false">SUM(B83:EW83)</f>
        <v>129793.303614514</v>
      </c>
      <c r="EZ83" s="0" t="n">
        <v>129784</v>
      </c>
      <c r="FA83" s="13" t="n">
        <f aca="false">EY83-EZ83</f>
        <v>9.30361451438512</v>
      </c>
      <c r="FB83" s="13"/>
    </row>
    <row r="84" customFormat="false" ht="14.4" hidden="false" customHeight="false" outlineLevel="0" collapsed="false">
      <c r="A84" s="5" t="n">
        <v>40087</v>
      </c>
      <c r="B84" s="0" t="n">
        <v>49.3107191982915</v>
      </c>
      <c r="C84" s="0" t="n">
        <v>157.167026040255</v>
      </c>
      <c r="D84" s="0" t="n">
        <v>78.1457511696363</v>
      </c>
      <c r="E84" s="8" t="n">
        <v>33.5114053864753</v>
      </c>
      <c r="F84" s="8" t="n">
        <v>87.7339810804365</v>
      </c>
      <c r="G84" s="0" t="n">
        <v>254.493256972258</v>
      </c>
      <c r="H84" s="0" t="n">
        <v>318.593298031903</v>
      </c>
      <c r="I84" s="0" t="n">
        <v>22.8250565036151</v>
      </c>
      <c r="J84" s="0" t="n">
        <v>24.9217857634888</v>
      </c>
      <c r="K84" s="0" t="n">
        <v>240.054263481467</v>
      </c>
      <c r="L84" s="0" t="n">
        <v>157.360789761578</v>
      </c>
      <c r="M84" s="0" t="n">
        <v>526.999227955222</v>
      </c>
      <c r="N84" s="0" t="n">
        <v>812.480886493161</v>
      </c>
      <c r="O84" s="0" t="n">
        <v>156.506902502796</v>
      </c>
      <c r="P84" s="0" t="n">
        <v>70.0610329619928</v>
      </c>
      <c r="Q84" s="0" t="n">
        <v>62.988981689838</v>
      </c>
      <c r="R84" s="0" t="n">
        <v>150.158354474912</v>
      </c>
      <c r="S84" s="0" t="n">
        <v>56.55885394884</v>
      </c>
      <c r="T84" s="0" t="n">
        <v>166.06325773012</v>
      </c>
      <c r="U84" s="0" t="n">
        <v>33.5942293501995</v>
      </c>
      <c r="V84" s="0" t="n">
        <v>40.0316692640959</v>
      </c>
      <c r="W84" s="0" t="n">
        <v>751.733635908484</v>
      </c>
      <c r="X84" s="0" t="n">
        <v>808.419020708627</v>
      </c>
      <c r="Y84" s="0" t="n">
        <v>121.640937237376</v>
      </c>
      <c r="Z84" s="0" t="n">
        <v>219.979871200517</v>
      </c>
      <c r="AA84" s="0" t="n">
        <v>175.191593151576</v>
      </c>
      <c r="AB84" s="0" t="n">
        <v>63.6923439552003</v>
      </c>
      <c r="AC84" s="0" t="n">
        <v>46.0666368452528</v>
      </c>
      <c r="AD84" s="0" t="n">
        <v>112.754550668868</v>
      </c>
      <c r="AE84" s="6" t="n">
        <v>64.1656619466657</v>
      </c>
      <c r="AF84" s="0" t="n">
        <v>268.597220136417</v>
      </c>
      <c r="AG84" s="0" t="n">
        <v>253.061914186659</v>
      </c>
      <c r="AH84" s="0" t="n">
        <v>349.034419210227</v>
      </c>
      <c r="AI84" s="0" t="n">
        <v>379.230091973086</v>
      </c>
      <c r="AJ84" s="0" t="n">
        <v>347.532476928335</v>
      </c>
      <c r="AK84" s="0" t="n">
        <v>1262.57059755926</v>
      </c>
      <c r="AL84" s="0" t="n">
        <v>987.266034140817</v>
      </c>
      <c r="AM84" s="0" t="n">
        <v>160.56773556182</v>
      </c>
      <c r="AN84" s="0" t="n">
        <v>117.668458085155</v>
      </c>
      <c r="AO84" s="0" t="n">
        <v>21.0721011537975</v>
      </c>
      <c r="AP84" s="0" t="n">
        <v>364.279647695679</v>
      </c>
      <c r="AQ84" s="0" t="n">
        <v>414.073928022241</v>
      </c>
      <c r="AR84" s="0" t="n">
        <v>26.5733864247623</v>
      </c>
      <c r="AS84" s="0" t="n">
        <v>359.572351111265</v>
      </c>
      <c r="AT84" s="0" t="n">
        <v>1320.70580042251</v>
      </c>
      <c r="AU84" s="0" t="n">
        <v>364.676236521676</v>
      </c>
      <c r="AV84" s="0" t="n">
        <v>573.122019346814</v>
      </c>
      <c r="AW84" s="0" t="n">
        <v>1456.29247735586</v>
      </c>
      <c r="AX84" s="0" t="n">
        <v>120.121677484753</v>
      </c>
      <c r="AY84" s="0" t="n">
        <v>122.244533352206</v>
      </c>
      <c r="AZ84" s="0" t="n">
        <v>160.817996692672</v>
      </c>
      <c r="BA84" s="0" t="n">
        <v>399.37725908797</v>
      </c>
      <c r="BB84" s="0" t="n">
        <v>503.777966257239</v>
      </c>
      <c r="BC84" s="0" t="n">
        <v>114.871498760037</v>
      </c>
      <c r="BD84" s="0" t="n">
        <v>793.637780754491</v>
      </c>
      <c r="BE84" s="0" t="n">
        <v>607.815911445371</v>
      </c>
      <c r="BF84" s="0" t="n">
        <v>213.144489472276</v>
      </c>
      <c r="BG84" s="0" t="n">
        <v>2750.63667142836</v>
      </c>
      <c r="BH84" s="0" t="n">
        <v>1947.06683139128</v>
      </c>
      <c r="BI84" s="0" t="n">
        <v>804.026493488724</v>
      </c>
      <c r="BJ84" s="6" t="n">
        <v>1001.69270344409</v>
      </c>
      <c r="BK84" s="6" t="n">
        <v>130.962495321827</v>
      </c>
      <c r="BL84" s="6" t="n">
        <v>483.704644073006</v>
      </c>
      <c r="BM84" s="0" t="n">
        <v>438.531787892721</v>
      </c>
      <c r="BN84" s="0" t="n">
        <v>509.068926413839</v>
      </c>
      <c r="BO84" s="0" t="n">
        <v>1137.63120362698</v>
      </c>
      <c r="BP84" s="0" t="n">
        <v>2821.72097360413</v>
      </c>
      <c r="BQ84" s="0" t="n">
        <v>982.137442186988</v>
      </c>
      <c r="BR84" s="0" t="n">
        <v>823.782120547918</v>
      </c>
      <c r="BS84" s="0" t="n">
        <v>1347.30410540641</v>
      </c>
      <c r="BT84" s="0" t="n">
        <v>574.526609980379</v>
      </c>
      <c r="BU84" s="0" t="n">
        <v>1466.28867399628</v>
      </c>
      <c r="BV84" s="0" t="n">
        <v>1480.4917157983</v>
      </c>
      <c r="BW84" s="0" t="n">
        <v>769.045470448924</v>
      </c>
      <c r="BX84" s="0" t="n">
        <v>417.956520817484</v>
      </c>
      <c r="BY84" s="0" t="n">
        <v>462.685145673437</v>
      </c>
      <c r="BZ84" s="0" t="n">
        <v>212.188739497177</v>
      </c>
      <c r="CA84" s="0" t="n">
        <v>62.4618370437957</v>
      </c>
      <c r="CB84" s="0" t="n">
        <v>1246.70917676856</v>
      </c>
      <c r="CC84" s="0" t="n">
        <v>417.462040094467</v>
      </c>
      <c r="CD84" s="0" t="n">
        <v>43.9430779964365</v>
      </c>
      <c r="CE84" s="0" t="n">
        <v>26.9575250310553</v>
      </c>
      <c r="CF84" s="0" t="n">
        <v>538.429774236605</v>
      </c>
      <c r="CG84" s="0" t="n">
        <v>537.600845513582</v>
      </c>
      <c r="CH84" s="0" t="n">
        <v>625.088426266853</v>
      </c>
      <c r="CI84" s="0" t="n">
        <v>558.809688400351</v>
      </c>
      <c r="CJ84" s="0" t="n">
        <v>773.006292909467</v>
      </c>
      <c r="CK84" s="0" t="n">
        <v>365.846760759965</v>
      </c>
      <c r="CL84" s="0" t="n">
        <v>295.018795981246</v>
      </c>
      <c r="CM84" s="0" t="n">
        <v>948.033152788691</v>
      </c>
      <c r="CN84" s="0" t="n">
        <v>246.004804718938</v>
      </c>
      <c r="CO84" s="0" t="n">
        <v>135.904738373206</v>
      </c>
      <c r="CP84" s="0" t="n">
        <v>20.7283664013456</v>
      </c>
      <c r="CQ84" s="6" t="n">
        <v>1735.79717128585</v>
      </c>
      <c r="CR84" s="6" t="n">
        <v>558.468775135587</v>
      </c>
      <c r="CS84" s="6" t="n">
        <v>259.045827400495</v>
      </c>
      <c r="CT84" s="0" t="n">
        <v>800.878646101119</v>
      </c>
      <c r="CU84" s="0" t="n">
        <v>2323.5785672743</v>
      </c>
      <c r="CV84" s="0" t="n">
        <v>88.032363982909</v>
      </c>
      <c r="CW84" s="0" t="n">
        <v>1410.03811979526</v>
      </c>
      <c r="CX84" s="0" t="n">
        <v>531.039972899894</v>
      </c>
      <c r="CY84" s="0" t="n">
        <v>26.2160105539834</v>
      </c>
      <c r="CZ84" s="0" t="n">
        <v>1112.11932954082</v>
      </c>
      <c r="DA84" s="0" t="n">
        <v>909.432610377301</v>
      </c>
      <c r="DB84" s="0" t="n">
        <v>1294.9827735082</v>
      </c>
      <c r="DC84" s="0" t="n">
        <v>117.869901190486</v>
      </c>
      <c r="DD84" s="0" t="n">
        <v>1421.88742685655</v>
      </c>
      <c r="DE84" s="0" t="n">
        <v>997.906049016995</v>
      </c>
      <c r="DF84" s="0" t="n">
        <v>615.361272082898</v>
      </c>
      <c r="DG84" s="0" t="n">
        <v>409.981279723006</v>
      </c>
      <c r="DH84" s="0" t="n">
        <v>557.306265325662</v>
      </c>
      <c r="DI84" s="0" t="n">
        <v>1849.63852162839</v>
      </c>
      <c r="DJ84" s="0" t="n">
        <v>402.742782093531</v>
      </c>
      <c r="DK84" s="0" t="n">
        <v>136.536925601618</v>
      </c>
      <c r="DL84" s="0" t="n">
        <v>2440.07537924985</v>
      </c>
      <c r="DM84" s="0" t="n">
        <v>813.425660886701</v>
      </c>
      <c r="DN84" s="0" t="n">
        <v>188.096652457987</v>
      </c>
      <c r="DO84" s="0" t="n">
        <v>786.241264760274</v>
      </c>
      <c r="DP84" s="0" t="n">
        <v>1738.12498741567</v>
      </c>
      <c r="DQ84" s="0" t="n">
        <v>274.857063934249</v>
      </c>
      <c r="DR84" s="0" t="n">
        <v>353.167717850836</v>
      </c>
      <c r="DS84" s="0" t="n">
        <v>3093.64674192898</v>
      </c>
      <c r="DT84" s="0" t="n">
        <v>2288.19868328287</v>
      </c>
      <c r="DU84" s="0" t="n">
        <v>816.311550494125</v>
      </c>
      <c r="DV84" s="0" t="n">
        <v>651.21357840345</v>
      </c>
      <c r="DW84" s="0" t="n">
        <v>574.751151671126</v>
      </c>
      <c r="DX84" s="0" t="n">
        <v>220.916429810174</v>
      </c>
      <c r="DY84" s="0" t="n">
        <v>1045.24673782982</v>
      </c>
      <c r="DZ84" s="0" t="n">
        <v>245.957788150495</v>
      </c>
      <c r="EA84" s="6" t="n">
        <v>4670.03389245159</v>
      </c>
      <c r="EB84" s="0" t="n">
        <v>1653.90598952936</v>
      </c>
      <c r="EC84" s="0" t="n">
        <v>562.942770194178</v>
      </c>
      <c r="ED84" s="0" t="n">
        <v>725.138204707422</v>
      </c>
      <c r="EE84" s="0" t="n">
        <v>161.233013306945</v>
      </c>
      <c r="EF84" s="0" t="n">
        <v>1184.35963691401</v>
      </c>
      <c r="EG84" s="0" t="n">
        <v>139.224079364645</v>
      </c>
      <c r="EH84" s="0" t="n">
        <v>405.27244728518</v>
      </c>
      <c r="EI84" s="0" t="n">
        <v>846.747248907376</v>
      </c>
      <c r="EJ84" s="6" t="n">
        <v>397.921552562713</v>
      </c>
      <c r="EK84" s="0" t="n">
        <v>129.526411552197</v>
      </c>
      <c r="EL84" s="6" t="n">
        <v>1378.40510465583</v>
      </c>
      <c r="EM84" s="0" t="n">
        <v>1747.41517143384</v>
      </c>
      <c r="EN84" s="0" t="n">
        <v>9347.85614299615</v>
      </c>
      <c r="EO84" s="0" t="n">
        <v>1134.46764020993</v>
      </c>
      <c r="EP84" s="0" t="n">
        <v>1268.44606261441</v>
      </c>
      <c r="EQ84" s="0" t="n">
        <v>2931.30177307334</v>
      </c>
      <c r="ER84" s="0" t="n">
        <v>2157.01242619054</v>
      </c>
      <c r="ES84" s="0" t="n">
        <v>687.798798105864</v>
      </c>
      <c r="ET84" s="0" t="n">
        <v>2354.29955940704</v>
      </c>
      <c r="EU84" s="0" t="n">
        <v>2799.48277132545</v>
      </c>
      <c r="EV84" s="0" t="n">
        <v>8074.67554572123</v>
      </c>
      <c r="EW84" s="0" t="n">
        <v>6445.8271287445</v>
      </c>
      <c r="EY84" s="0" t="n">
        <f aca="false">SUM(B84:EW84)</f>
        <v>129620.750919605</v>
      </c>
      <c r="EZ84" s="0" t="n">
        <v>129614</v>
      </c>
      <c r="FA84" s="13" t="n">
        <f aca="false">EY84-EZ84</f>
        <v>6.75091960455757</v>
      </c>
      <c r="FB84" s="13"/>
    </row>
    <row r="85" customFormat="false" ht="14.4" hidden="false" customHeight="false" outlineLevel="0" collapsed="false">
      <c r="A85" s="5" t="n">
        <v>40118</v>
      </c>
      <c r="B85" s="0" t="n">
        <v>48.9178117716475</v>
      </c>
      <c r="C85" s="0" t="n">
        <v>156.814003526815</v>
      </c>
      <c r="D85" s="0" t="n">
        <v>77.9375644704411</v>
      </c>
      <c r="E85" s="8" t="n">
        <v>33.7559209748509</v>
      </c>
      <c r="F85" s="8" t="n">
        <v>88.4890132163611</v>
      </c>
      <c r="G85" s="0" t="n">
        <v>258.012739998455</v>
      </c>
      <c r="H85" s="0" t="n">
        <v>316.123493243623</v>
      </c>
      <c r="I85" s="0" t="n">
        <v>22.2315894084815</v>
      </c>
      <c r="J85" s="0" t="n">
        <v>24.7434815243705</v>
      </c>
      <c r="K85" s="0" t="n">
        <v>238.816614081545</v>
      </c>
      <c r="L85" s="0" t="n">
        <v>158.715013036097</v>
      </c>
      <c r="M85" s="0" t="n">
        <v>520.163303696992</v>
      </c>
      <c r="N85" s="0" t="n">
        <v>815.100245235975</v>
      </c>
      <c r="O85" s="0" t="n">
        <v>154.7329362033</v>
      </c>
      <c r="P85" s="0" t="n">
        <v>67.7404200142438</v>
      </c>
      <c r="Q85" s="0" t="n">
        <v>63.2249704852831</v>
      </c>
      <c r="R85" s="0" t="n">
        <v>143.121458362752</v>
      </c>
      <c r="S85" s="0" t="n">
        <v>55.7899086611429</v>
      </c>
      <c r="T85" s="0" t="n">
        <v>167.979718753501</v>
      </c>
      <c r="U85" s="0" t="n">
        <v>33.1601736126581</v>
      </c>
      <c r="V85" s="0" t="n">
        <v>39.9813195303419</v>
      </c>
      <c r="W85" s="0" t="n">
        <v>747.125794908177</v>
      </c>
      <c r="X85" s="0" t="n">
        <v>805.368144435024</v>
      </c>
      <c r="Y85" s="0" t="n">
        <v>120.621654451057</v>
      </c>
      <c r="Z85" s="0" t="n">
        <v>217.8538098768</v>
      </c>
      <c r="AA85" s="0" t="n">
        <v>173.405126495285</v>
      </c>
      <c r="AB85" s="0" t="n">
        <v>62.222415897186</v>
      </c>
      <c r="AC85" s="0" t="n">
        <v>45.818983229673</v>
      </c>
      <c r="AD85" s="0" t="n">
        <v>110.119841434089</v>
      </c>
      <c r="AE85" s="6" t="n">
        <v>62.7137171244583</v>
      </c>
      <c r="AF85" s="0" t="n">
        <v>268.849682209544</v>
      </c>
      <c r="AG85" s="0" t="n">
        <v>257.71249589421</v>
      </c>
      <c r="AH85" s="0" t="n">
        <v>347.140156080584</v>
      </c>
      <c r="AI85" s="0" t="n">
        <v>376.56432099423</v>
      </c>
      <c r="AJ85" s="0" t="n">
        <v>346.861147714442</v>
      </c>
      <c r="AK85" s="0" t="n">
        <v>1260.70763023296</v>
      </c>
      <c r="AL85" s="0" t="n">
        <v>980.142254488471</v>
      </c>
      <c r="AM85" s="0" t="n">
        <v>160.237885901395</v>
      </c>
      <c r="AN85" s="0" t="n">
        <v>116.562666636458</v>
      </c>
      <c r="AO85" s="0" t="n">
        <v>21.0263816686031</v>
      </c>
      <c r="AP85" s="0" t="n">
        <v>364.48859225564</v>
      </c>
      <c r="AQ85" s="0" t="n">
        <v>412.534752522046</v>
      </c>
      <c r="AR85" s="0" t="n">
        <v>26.2153478144032</v>
      </c>
      <c r="AS85" s="0" t="n">
        <v>357.048212953226</v>
      </c>
      <c r="AT85" s="0" t="n">
        <v>1311.95948409084</v>
      </c>
      <c r="AU85" s="0" t="n">
        <v>367.149803071161</v>
      </c>
      <c r="AV85" s="0" t="n">
        <v>571.088034383012</v>
      </c>
      <c r="AW85" s="0" t="n">
        <v>1456.42800102389</v>
      </c>
      <c r="AX85" s="0" t="n">
        <v>121.037299694843</v>
      </c>
      <c r="AY85" s="0" t="n">
        <v>121.465140936267</v>
      </c>
      <c r="AZ85" s="0" t="n">
        <v>158.685203705356</v>
      </c>
      <c r="BA85" s="0" t="n">
        <v>398.260136296553</v>
      </c>
      <c r="BB85" s="0" t="n">
        <v>499.121312232715</v>
      </c>
      <c r="BC85" s="0" t="n">
        <v>114.972053638984</v>
      </c>
      <c r="BD85" s="0" t="n">
        <v>797.017428493951</v>
      </c>
      <c r="BE85" s="0" t="n">
        <v>610.676855933982</v>
      </c>
      <c r="BF85" s="0" t="n">
        <v>211.745214572823</v>
      </c>
      <c r="BG85" s="0" t="n">
        <v>2738.01662188229</v>
      </c>
      <c r="BH85" s="0" t="n">
        <v>1949.10087148073</v>
      </c>
      <c r="BI85" s="0" t="n">
        <v>802.518416151826</v>
      </c>
      <c r="BJ85" s="6" t="n">
        <v>998.655592561476</v>
      </c>
      <c r="BK85" s="6" t="n">
        <v>130.234590856854</v>
      </c>
      <c r="BL85" s="6" t="n">
        <v>484.288123193665</v>
      </c>
      <c r="BM85" s="0" t="n">
        <v>439.786106035975</v>
      </c>
      <c r="BN85" s="0" t="n">
        <v>507.263922626934</v>
      </c>
      <c r="BO85" s="0" t="n">
        <v>1137.77024993416</v>
      </c>
      <c r="BP85" s="0" t="n">
        <v>2812.16109302823</v>
      </c>
      <c r="BQ85" s="0" t="n">
        <v>981.884545020933</v>
      </c>
      <c r="BR85" s="0" t="n">
        <v>819.497357653078</v>
      </c>
      <c r="BS85" s="0" t="n">
        <v>1347.94841744896</v>
      </c>
      <c r="BT85" s="0" t="n">
        <v>576.776041733469</v>
      </c>
      <c r="BU85" s="0" t="n">
        <v>1470.44550696051</v>
      </c>
      <c r="BV85" s="0" t="n">
        <v>1480.2511624364</v>
      </c>
      <c r="BW85" s="0" t="n">
        <v>769.184045821561</v>
      </c>
      <c r="BX85" s="0" t="n">
        <v>417.457066009124</v>
      </c>
      <c r="BY85" s="0" t="n">
        <v>460.871321261788</v>
      </c>
      <c r="BZ85" s="0" t="n">
        <v>211.078814006714</v>
      </c>
      <c r="CA85" s="0" t="n">
        <v>62.4049125051991</v>
      </c>
      <c r="CB85" s="0" t="n">
        <v>1246.23528263599</v>
      </c>
      <c r="CC85" s="0" t="n">
        <v>420.443222416063</v>
      </c>
      <c r="CD85" s="0" t="n">
        <v>43.6380184678734</v>
      </c>
      <c r="CE85" s="0" t="n">
        <v>27.3306420147885</v>
      </c>
      <c r="CF85" s="0" t="n">
        <v>539.148297482312</v>
      </c>
      <c r="CG85" s="0" t="n">
        <v>535.584348513382</v>
      </c>
      <c r="CH85" s="0" t="n">
        <v>622.739608848966</v>
      </c>
      <c r="CI85" s="0" t="n">
        <v>557.55292092995</v>
      </c>
      <c r="CJ85" s="0" t="n">
        <v>770.981172088961</v>
      </c>
      <c r="CK85" s="0" t="n">
        <v>365.875384315454</v>
      </c>
      <c r="CL85" s="0" t="n">
        <v>294.609440205044</v>
      </c>
      <c r="CM85" s="0" t="n">
        <v>940.195123696857</v>
      </c>
      <c r="CN85" s="0" t="n">
        <v>244.856711447938</v>
      </c>
      <c r="CO85" s="0" t="n">
        <v>136.184749273689</v>
      </c>
      <c r="CP85" s="0" t="n">
        <v>20.5913096378523</v>
      </c>
      <c r="CQ85" s="6" t="n">
        <v>1736.76189358493</v>
      </c>
      <c r="CR85" s="6" t="n">
        <v>557.060413640771</v>
      </c>
      <c r="CS85" s="6" t="n">
        <v>260.117201629316</v>
      </c>
      <c r="CT85" s="0" t="n">
        <v>799.179022604617</v>
      </c>
      <c r="CU85" s="0" t="n">
        <v>2325.19693609945</v>
      </c>
      <c r="CV85" s="0" t="n">
        <v>87.7778477187252</v>
      </c>
      <c r="CW85" s="0" t="n">
        <v>1417.6769729908</v>
      </c>
      <c r="CX85" s="0" t="n">
        <v>523.436751266404</v>
      </c>
      <c r="CY85" s="0" t="n">
        <v>25.9479732342497</v>
      </c>
      <c r="CZ85" s="0" t="n">
        <v>1110.94289962793</v>
      </c>
      <c r="DA85" s="0" t="n">
        <v>902.625619421062</v>
      </c>
      <c r="DB85" s="0" t="n">
        <v>1291.20550869907</v>
      </c>
      <c r="DC85" s="0" t="n">
        <v>118.420839308383</v>
      </c>
      <c r="DD85" s="0" t="n">
        <v>1423.16712828241</v>
      </c>
      <c r="DE85" s="0" t="n">
        <v>996.067213686921</v>
      </c>
      <c r="DF85" s="0" t="n">
        <v>616.548103108913</v>
      </c>
      <c r="DG85" s="0" t="n">
        <v>409.336793449594</v>
      </c>
      <c r="DH85" s="0" t="n">
        <v>566.075570273562</v>
      </c>
      <c r="DI85" s="0" t="n">
        <v>1849.14533874702</v>
      </c>
      <c r="DJ85" s="0" t="n">
        <v>403.072415937844</v>
      </c>
      <c r="DK85" s="0" t="n">
        <v>136.256603342076</v>
      </c>
      <c r="DL85" s="0" t="n">
        <v>2482.65967977454</v>
      </c>
      <c r="DM85" s="0" t="n">
        <v>817.568249847428</v>
      </c>
      <c r="DN85" s="0" t="n">
        <v>190.385494065059</v>
      </c>
      <c r="DO85" s="0" t="n">
        <v>782.844774222295</v>
      </c>
      <c r="DP85" s="0" t="n">
        <v>1743.67663751083</v>
      </c>
      <c r="DQ85" s="0" t="n">
        <v>275.199801436787</v>
      </c>
      <c r="DR85" s="0" t="n">
        <v>354.403067046737</v>
      </c>
      <c r="DS85" s="0" t="n">
        <v>3097.13728774018</v>
      </c>
      <c r="DT85" s="0" t="n">
        <v>2296.35543051108</v>
      </c>
      <c r="DU85" s="0" t="n">
        <v>816.493429173068</v>
      </c>
      <c r="DV85" s="0" t="n">
        <v>652.475389737114</v>
      </c>
      <c r="DW85" s="0" t="n">
        <v>575.464775250103</v>
      </c>
      <c r="DX85" s="0" t="n">
        <v>222.598953503018</v>
      </c>
      <c r="DY85" s="0" t="n">
        <v>1051.53678074752</v>
      </c>
      <c r="DZ85" s="0" t="n">
        <v>246.968812819456</v>
      </c>
      <c r="EA85" s="6" t="n">
        <v>4670.37869843222</v>
      </c>
      <c r="EB85" s="0" t="n">
        <v>1652.01329895413</v>
      </c>
      <c r="EC85" s="0" t="n">
        <v>563.395693379281</v>
      </c>
      <c r="ED85" s="0" t="n">
        <v>728.156215066119</v>
      </c>
      <c r="EE85" s="0" t="n">
        <v>161.100128371165</v>
      </c>
      <c r="EF85" s="0" t="n">
        <v>1187.87340090487</v>
      </c>
      <c r="EG85" s="0" t="n">
        <v>139.111224297671</v>
      </c>
      <c r="EH85" s="0" t="n">
        <v>407.267840309665</v>
      </c>
      <c r="EI85" s="0" t="n">
        <v>849.702428690086</v>
      </c>
      <c r="EJ85" s="6" t="n">
        <v>395.334241572929</v>
      </c>
      <c r="EK85" s="0" t="n">
        <v>128.313039285184</v>
      </c>
      <c r="EL85" s="6" t="n">
        <v>1383.84041853272</v>
      </c>
      <c r="EM85" s="0" t="n">
        <v>1749.75616592453</v>
      </c>
      <c r="EN85" s="0" t="n">
        <v>9341.08632504873</v>
      </c>
      <c r="EO85" s="0" t="n">
        <v>1133.76592678303</v>
      </c>
      <c r="EP85" s="0" t="n">
        <v>1268.46821733098</v>
      </c>
      <c r="EQ85" s="0" t="n">
        <v>2921.22960747811</v>
      </c>
      <c r="ER85" s="0" t="n">
        <v>2159.09727154833</v>
      </c>
      <c r="ES85" s="0" t="n">
        <v>682.777275990883</v>
      </c>
      <c r="ET85" s="0" t="n">
        <v>2361.4200525969</v>
      </c>
      <c r="EU85" s="0" t="n">
        <v>2792.32316296245</v>
      </c>
      <c r="EV85" s="0" t="n">
        <v>8100.57750040559</v>
      </c>
      <c r="EW85" s="0" t="n">
        <v>6439.16076877159</v>
      </c>
      <c r="EY85" s="0" t="n">
        <f aca="false">SUM(B85:EW85)</f>
        <v>129607.996206363</v>
      </c>
      <c r="EZ85" s="0" t="n">
        <v>129593</v>
      </c>
      <c r="FA85" s="13" t="n">
        <f aca="false">EY85-EZ85</f>
        <v>14.9962063626444</v>
      </c>
      <c r="FB85" s="13"/>
    </row>
    <row r="86" customFormat="false" ht="14.4" hidden="false" customHeight="false" outlineLevel="0" collapsed="false">
      <c r="A86" s="5" t="n">
        <v>40148</v>
      </c>
      <c r="B86" s="0" t="n">
        <v>48.7038819324294</v>
      </c>
      <c r="C86" s="0" t="n">
        <v>155.860034805788</v>
      </c>
      <c r="D86" s="0" t="n">
        <v>77.7783733714191</v>
      </c>
      <c r="E86" s="8" t="n">
        <v>34.1202714344848</v>
      </c>
      <c r="F86" s="8" t="n">
        <v>88.1713456843742</v>
      </c>
      <c r="G86" s="0" t="n">
        <v>259.820498907649</v>
      </c>
      <c r="H86" s="0" t="n">
        <v>313.043689804013</v>
      </c>
      <c r="I86" s="0" t="n">
        <v>22.4582222868962</v>
      </c>
      <c r="J86" s="0" t="n">
        <v>24.7226822578922</v>
      </c>
      <c r="K86" s="0" t="n">
        <v>235.661085468223</v>
      </c>
      <c r="L86" s="0" t="n">
        <v>154.363716845912</v>
      </c>
      <c r="M86" s="0" t="n">
        <v>512.511597056626</v>
      </c>
      <c r="N86" s="0" t="n">
        <v>809.19373308327</v>
      </c>
      <c r="O86" s="0" t="n">
        <v>152.487516417456</v>
      </c>
      <c r="P86" s="0" t="n">
        <v>68.790286432521</v>
      </c>
      <c r="Q86" s="0" t="n">
        <v>62.959510314072</v>
      </c>
      <c r="R86" s="0" t="n">
        <v>139.654828782916</v>
      </c>
      <c r="S86" s="0" t="n">
        <v>54.1125053280398</v>
      </c>
      <c r="T86" s="0" t="n">
        <v>169.718909061421</v>
      </c>
      <c r="U86" s="0" t="n">
        <v>32.5465656110556</v>
      </c>
      <c r="V86" s="0" t="n">
        <v>39.8875036435056</v>
      </c>
      <c r="W86" s="0" t="n">
        <v>740.257738341599</v>
      </c>
      <c r="X86" s="0" t="n">
        <v>809.404284638601</v>
      </c>
      <c r="Y86" s="0" t="n">
        <v>120.132154708946</v>
      </c>
      <c r="Z86" s="0" t="n">
        <v>208.524064845226</v>
      </c>
      <c r="AA86" s="0" t="n">
        <v>169.569076662478</v>
      </c>
      <c r="AB86" s="0" t="n">
        <v>61.6239952823854</v>
      </c>
      <c r="AC86" s="0" t="n">
        <v>44.8941939425583</v>
      </c>
      <c r="AD86" s="0" t="n">
        <v>113.519006644494</v>
      </c>
      <c r="AE86" s="6" t="n">
        <v>64.2741560025613</v>
      </c>
      <c r="AF86" s="0" t="n">
        <v>272.538041419399</v>
      </c>
      <c r="AG86" s="0" t="n">
        <v>254.494736128728</v>
      </c>
      <c r="AH86" s="0" t="n">
        <v>345.918120837624</v>
      </c>
      <c r="AI86" s="0" t="n">
        <v>375.63682014128</v>
      </c>
      <c r="AJ86" s="0" t="n">
        <v>347.077652914635</v>
      </c>
      <c r="AK86" s="0" t="n">
        <v>1258.05080211433</v>
      </c>
      <c r="AL86" s="0" t="n">
        <v>977.229052099142</v>
      </c>
      <c r="AM86" s="0" t="n">
        <v>159.485749598758</v>
      </c>
      <c r="AN86" s="0" t="n">
        <v>116.525043646905</v>
      </c>
      <c r="AO86" s="0" t="n">
        <v>20.7875404238727</v>
      </c>
      <c r="AP86" s="0" t="n">
        <v>363.886233739945</v>
      </c>
      <c r="AQ86" s="0" t="n">
        <v>409.778556915465</v>
      </c>
      <c r="AR86" s="0" t="n">
        <v>26.0250892086432</v>
      </c>
      <c r="AS86" s="0" t="n">
        <v>354.368192593401</v>
      </c>
      <c r="AT86" s="0" t="n">
        <v>1311.34491275329</v>
      </c>
      <c r="AU86" s="0" t="n">
        <v>363.271090129271</v>
      </c>
      <c r="AV86" s="0" t="n">
        <v>569.940701486241</v>
      </c>
      <c r="AW86" s="0" t="n">
        <v>1452.0963638018</v>
      </c>
      <c r="AX86" s="0" t="n">
        <v>121.397705698503</v>
      </c>
      <c r="AY86" s="0" t="n">
        <v>120.282868241115</v>
      </c>
      <c r="AZ86" s="0" t="n">
        <v>160.211974367222</v>
      </c>
      <c r="BA86" s="0" t="n">
        <v>396.755528658222</v>
      </c>
      <c r="BB86" s="0" t="n">
        <v>497.314358926509</v>
      </c>
      <c r="BC86" s="0" t="n">
        <v>111.449803433144</v>
      </c>
      <c r="BD86" s="0" t="n">
        <v>793.939646542888</v>
      </c>
      <c r="BE86" s="0" t="n">
        <v>611.099267844072</v>
      </c>
      <c r="BF86" s="0" t="n">
        <v>210.315686669021</v>
      </c>
      <c r="BG86" s="0" t="n">
        <v>2726.28635954806</v>
      </c>
      <c r="BH86" s="0" t="n">
        <v>1943.79432404987</v>
      </c>
      <c r="BI86" s="0" t="n">
        <v>805.61011504974</v>
      </c>
      <c r="BJ86" s="6" t="n">
        <v>1003.97028744081</v>
      </c>
      <c r="BK86" s="6" t="n">
        <v>130.141354361932</v>
      </c>
      <c r="BL86" s="6" t="n">
        <v>483.210229662599</v>
      </c>
      <c r="BM86" s="0" t="n">
        <v>438.557078981086</v>
      </c>
      <c r="BN86" s="0" t="n">
        <v>509.093596160261</v>
      </c>
      <c r="BO86" s="0" t="n">
        <v>1137.91456474561</v>
      </c>
      <c r="BP86" s="0" t="n">
        <v>2802.63314838131</v>
      </c>
      <c r="BQ86" s="0" t="n">
        <v>982.534587701864</v>
      </c>
      <c r="BR86" s="0" t="n">
        <v>818.499684737538</v>
      </c>
      <c r="BS86" s="0" t="n">
        <v>1339.39457760428</v>
      </c>
      <c r="BT86" s="0" t="n">
        <v>580.390760537978</v>
      </c>
      <c r="BU86" s="0" t="n">
        <v>1459.41941998007</v>
      </c>
      <c r="BV86" s="0" t="n">
        <v>1462.75378534646</v>
      </c>
      <c r="BW86" s="0" t="n">
        <v>767.351150317733</v>
      </c>
      <c r="BX86" s="0" t="n">
        <v>417.053400603859</v>
      </c>
      <c r="BY86" s="0" t="n">
        <v>460.034089659945</v>
      </c>
      <c r="BZ86" s="0" t="n">
        <v>211.207667635154</v>
      </c>
      <c r="CA86" s="0" t="n">
        <v>62.5069300552813</v>
      </c>
      <c r="CB86" s="0" t="n">
        <v>1240.88229287936</v>
      </c>
      <c r="CC86" s="0" t="n">
        <v>418.64330881532</v>
      </c>
      <c r="CD86" s="0" t="n">
        <v>42.8006109506562</v>
      </c>
      <c r="CE86" s="0" t="n">
        <v>28.1985451095265</v>
      </c>
      <c r="CF86" s="0" t="n">
        <v>538.262006231818</v>
      </c>
      <c r="CG86" s="0" t="n">
        <v>526.779790920387</v>
      </c>
      <c r="CH86" s="0" t="n">
        <v>621.216606137568</v>
      </c>
      <c r="CI86" s="0" t="n">
        <v>555.903399300021</v>
      </c>
      <c r="CJ86" s="0" t="n">
        <v>770.290649007428</v>
      </c>
      <c r="CK86" s="0" t="n">
        <v>360.902747298969</v>
      </c>
      <c r="CL86" s="0" t="n">
        <v>293.532729373517</v>
      </c>
      <c r="CM86" s="0" t="n">
        <v>933.838017542273</v>
      </c>
      <c r="CN86" s="0" t="n">
        <v>245.827112688907</v>
      </c>
      <c r="CO86" s="0" t="n">
        <v>136.655187535486</v>
      </c>
      <c r="CP86" s="0" t="n">
        <v>20.6897125020573</v>
      </c>
      <c r="CQ86" s="6" t="n">
        <v>1733.35192146954</v>
      </c>
      <c r="CR86" s="6" t="n">
        <v>557.937573723661</v>
      </c>
      <c r="CS86" s="6" t="n">
        <v>259.172190215279</v>
      </c>
      <c r="CT86" s="0" t="n">
        <v>801.219523033205</v>
      </c>
      <c r="CU86" s="0" t="n">
        <v>2324.14732556452</v>
      </c>
      <c r="CV86" s="0" t="n">
        <v>87.4449363259094</v>
      </c>
      <c r="CW86" s="0" t="n">
        <v>1410.75461350223</v>
      </c>
      <c r="CX86" s="0" t="n">
        <v>522.18725180283</v>
      </c>
      <c r="CY86" s="0" t="n">
        <v>26.0387786631531</v>
      </c>
      <c r="CZ86" s="0" t="n">
        <v>1110.11216622451</v>
      </c>
      <c r="DA86" s="0" t="n">
        <v>898.277864000498</v>
      </c>
      <c r="DB86" s="0" t="n">
        <v>1291.51223969173</v>
      </c>
      <c r="DC86" s="0" t="n">
        <v>115.500885874254</v>
      </c>
      <c r="DD86" s="0" t="n">
        <v>1419.93750720748</v>
      </c>
      <c r="DE86" s="0" t="n">
        <v>999.103992916991</v>
      </c>
      <c r="DF86" s="0" t="n">
        <v>616.052279074852</v>
      </c>
      <c r="DG86" s="0" t="n">
        <v>408.627475969003</v>
      </c>
      <c r="DH86" s="0" t="n">
        <v>567.978716412583</v>
      </c>
      <c r="DI86" s="0" t="n">
        <v>1848.16079734787</v>
      </c>
      <c r="DJ86" s="0" t="n">
        <v>403.477457077268</v>
      </c>
      <c r="DK86" s="0" t="n">
        <v>134.921251126537</v>
      </c>
      <c r="DL86" s="0" t="n">
        <v>2524.90550361444</v>
      </c>
      <c r="DM86" s="0" t="n">
        <v>811.359589974725</v>
      </c>
      <c r="DN86" s="0" t="n">
        <v>187.79866991285</v>
      </c>
      <c r="DO86" s="0" t="n">
        <v>779.698055934031</v>
      </c>
      <c r="DP86" s="0" t="n">
        <v>1738.31605646513</v>
      </c>
      <c r="DQ86" s="0" t="n">
        <v>269.86231452342</v>
      </c>
      <c r="DR86" s="0" t="n">
        <v>351.067670191767</v>
      </c>
      <c r="DS86" s="0" t="n">
        <v>3108.85671434138</v>
      </c>
      <c r="DT86" s="0" t="n">
        <v>2302.67124498284</v>
      </c>
      <c r="DU86" s="0" t="n">
        <v>815.388955104925</v>
      </c>
      <c r="DV86" s="0" t="n">
        <v>655.646809760576</v>
      </c>
      <c r="DW86" s="0" t="n">
        <v>580.731504315062</v>
      </c>
      <c r="DX86" s="0" t="n">
        <v>223.353305541166</v>
      </c>
      <c r="DY86" s="0" t="n">
        <v>1057.94421349094</v>
      </c>
      <c r="DZ86" s="0" t="n">
        <v>247.320324156752</v>
      </c>
      <c r="EA86" s="6" t="n">
        <v>4670.94055614071</v>
      </c>
      <c r="EB86" s="0" t="n">
        <v>1650.97392664626</v>
      </c>
      <c r="EC86" s="0" t="n">
        <v>563.559701764169</v>
      </c>
      <c r="ED86" s="0" t="n">
        <v>726.123296488677</v>
      </c>
      <c r="EE86" s="0" t="n">
        <v>160.380899148848</v>
      </c>
      <c r="EF86" s="0" t="n">
        <v>1190.65040184558</v>
      </c>
      <c r="EG86" s="0" t="n">
        <v>139.293349577865</v>
      </c>
      <c r="EH86" s="0" t="n">
        <v>407.857372935165</v>
      </c>
      <c r="EI86" s="0" t="n">
        <v>849.487151888168</v>
      </c>
      <c r="EJ86" s="6" t="n">
        <v>391.436770951361</v>
      </c>
      <c r="EK86" s="0" t="n">
        <v>127.7547198465</v>
      </c>
      <c r="EL86" s="6" t="n">
        <v>1373.43333483987</v>
      </c>
      <c r="EM86" s="0" t="n">
        <v>1748.65027692811</v>
      </c>
      <c r="EN86" s="0" t="n">
        <v>9294.7184317751</v>
      </c>
      <c r="EO86" s="0" t="n">
        <v>1132.39107610469</v>
      </c>
      <c r="EP86" s="0" t="n">
        <v>1265.09871471821</v>
      </c>
      <c r="EQ86" s="0" t="n">
        <v>2923.23803462862</v>
      </c>
      <c r="ER86" s="0" t="n">
        <v>2169.51150517622</v>
      </c>
      <c r="ES86" s="0" t="n">
        <v>658.926522589799</v>
      </c>
      <c r="ET86" s="0" t="n">
        <v>2357.38560841515</v>
      </c>
      <c r="EU86" s="0" t="n">
        <v>2792.03070907824</v>
      </c>
      <c r="EV86" s="0" t="n">
        <v>8071.44580111636</v>
      </c>
      <c r="EW86" s="0" t="n">
        <v>6429.40254513529</v>
      </c>
      <c r="EY86" s="0" t="n">
        <f aca="false">SUM(B86:EW86)</f>
        <v>129352.29518606</v>
      </c>
      <c r="EZ86" s="0" t="n">
        <v>129373</v>
      </c>
      <c r="FA86" s="13" t="n">
        <f aca="false">EY86-EZ86</f>
        <v>-20.7048139401595</v>
      </c>
      <c r="FB86" s="13"/>
    </row>
    <row r="87" customFormat="false" ht="14.4" hidden="false" customHeight="false" outlineLevel="0" collapsed="false">
      <c r="A87" s="5" t="n">
        <v>40179</v>
      </c>
      <c r="B87" s="0" t="n">
        <v>48.8277673396428</v>
      </c>
      <c r="C87" s="0" t="n">
        <v>156.323997806591</v>
      </c>
      <c r="D87" s="0" t="n">
        <v>78.1254578448444</v>
      </c>
      <c r="E87" s="8" t="n">
        <v>34.468154407421</v>
      </c>
      <c r="F87" s="8" t="n">
        <v>87.4849283154432</v>
      </c>
      <c r="G87" s="0" t="n">
        <v>263.877421815678</v>
      </c>
      <c r="H87" s="0" t="n">
        <v>305.782496984007</v>
      </c>
      <c r="I87" s="0" t="n">
        <v>22.112394720921</v>
      </c>
      <c r="J87" s="0" t="n">
        <v>24.6104744202013</v>
      </c>
      <c r="K87" s="0" t="n">
        <v>233.028180468127</v>
      </c>
      <c r="L87" s="0" t="n">
        <v>153.051362732638</v>
      </c>
      <c r="M87" s="0" t="n">
        <v>505.280646125615</v>
      </c>
      <c r="N87" s="0" t="n">
        <v>811.186269207442</v>
      </c>
      <c r="O87" s="0" t="n">
        <v>150.321064885128</v>
      </c>
      <c r="P87" s="0" t="n">
        <v>68.8090551270971</v>
      </c>
      <c r="Q87" s="0" t="n">
        <v>61.3930507468132</v>
      </c>
      <c r="R87" s="0" t="n">
        <v>137.695214786896</v>
      </c>
      <c r="S87" s="0" t="n">
        <v>52.4127029372593</v>
      </c>
      <c r="T87" s="0" t="n">
        <v>164.952093852701</v>
      </c>
      <c r="U87" s="0" t="n">
        <v>32.1983501634642</v>
      </c>
      <c r="V87" s="0" t="n">
        <v>39.4518072921784</v>
      </c>
      <c r="W87" s="0" t="n">
        <v>731.155558517378</v>
      </c>
      <c r="X87" s="0" t="n">
        <v>801.002011682156</v>
      </c>
      <c r="Y87" s="0" t="n">
        <v>118.533781756734</v>
      </c>
      <c r="Z87" s="0" t="n">
        <v>211.389696268258</v>
      </c>
      <c r="AA87" s="0" t="n">
        <v>162.263932778364</v>
      </c>
      <c r="AB87" s="0" t="n">
        <v>61.3561471186006</v>
      </c>
      <c r="AC87" s="0" t="n">
        <v>42.8121431836307</v>
      </c>
      <c r="AD87" s="0" t="n">
        <v>107.250610736823</v>
      </c>
      <c r="AE87" s="6" t="n">
        <v>62.1474400610607</v>
      </c>
      <c r="AF87" s="0" t="n">
        <v>267.046942563491</v>
      </c>
      <c r="AG87" s="0" t="n">
        <v>253.234123247541</v>
      </c>
      <c r="AH87" s="0" t="n">
        <v>343.591579766758</v>
      </c>
      <c r="AI87" s="0" t="n">
        <v>370.992521349119</v>
      </c>
      <c r="AJ87" s="0" t="n">
        <v>347.598680946274</v>
      </c>
      <c r="AK87" s="0" t="n">
        <v>1255.94575284216</v>
      </c>
      <c r="AL87" s="0" t="n">
        <v>974.60994821632</v>
      </c>
      <c r="AM87" s="0" t="n">
        <v>158.692651640872</v>
      </c>
      <c r="AN87" s="0" t="n">
        <v>116.077615112242</v>
      </c>
      <c r="AO87" s="0" t="n">
        <v>20.2967581489308</v>
      </c>
      <c r="AP87" s="0" t="n">
        <v>363.857987665605</v>
      </c>
      <c r="AQ87" s="0" t="n">
        <v>409.291092825323</v>
      </c>
      <c r="AR87" s="0" t="n">
        <v>25.7349970199457</v>
      </c>
      <c r="AS87" s="0" t="n">
        <v>353.831556152543</v>
      </c>
      <c r="AT87" s="0" t="n">
        <v>1322.93955016411</v>
      </c>
      <c r="AU87" s="0" t="n">
        <v>360.526909291251</v>
      </c>
      <c r="AV87" s="0" t="n">
        <v>567.616266528197</v>
      </c>
      <c r="AW87" s="0" t="n">
        <v>1447.79047396212</v>
      </c>
      <c r="AX87" s="0" t="n">
        <v>117.705441582906</v>
      </c>
      <c r="AY87" s="0" t="n">
        <v>119.776071982118</v>
      </c>
      <c r="AZ87" s="0" t="n">
        <v>162.21281992556</v>
      </c>
      <c r="BA87" s="0" t="n">
        <v>396.775315961971</v>
      </c>
      <c r="BB87" s="0" t="n">
        <v>494.918538561935</v>
      </c>
      <c r="BC87" s="0" t="n">
        <v>113.854920017911</v>
      </c>
      <c r="BD87" s="0" t="n">
        <v>792.719840942499</v>
      </c>
      <c r="BE87" s="0" t="n">
        <v>616.438360710954</v>
      </c>
      <c r="BF87" s="0" t="n">
        <v>209.193068126978</v>
      </c>
      <c r="BG87" s="0" t="n">
        <v>2715.00628442901</v>
      </c>
      <c r="BH87" s="0" t="n">
        <v>1937.58119974434</v>
      </c>
      <c r="BI87" s="0" t="n">
        <v>798.944139339655</v>
      </c>
      <c r="BJ87" s="6" t="n">
        <v>1003.49660068179</v>
      </c>
      <c r="BK87" s="6" t="n">
        <v>129.156961225254</v>
      </c>
      <c r="BL87" s="6" t="n">
        <v>482.276818737557</v>
      </c>
      <c r="BM87" s="0" t="n">
        <v>438.058595053709</v>
      </c>
      <c r="BN87" s="0" t="n">
        <v>515.027042122321</v>
      </c>
      <c r="BO87" s="0" t="n">
        <v>1135.86392296903</v>
      </c>
      <c r="BP87" s="0" t="n">
        <v>2813.8457515008</v>
      </c>
      <c r="BQ87" s="0" t="n">
        <v>985.038183731646</v>
      </c>
      <c r="BR87" s="0" t="n">
        <v>817.25434317206</v>
      </c>
      <c r="BS87" s="0" t="n">
        <v>1351.87722838549</v>
      </c>
      <c r="BT87" s="0" t="n">
        <v>582.597400935373</v>
      </c>
      <c r="BU87" s="0" t="n">
        <v>1472.63173748779</v>
      </c>
      <c r="BV87" s="0" t="n">
        <v>1474.63981449387</v>
      </c>
      <c r="BW87" s="0" t="n">
        <v>767.598487363135</v>
      </c>
      <c r="BX87" s="0" t="n">
        <v>413.809143582149</v>
      </c>
      <c r="BY87" s="0" t="n">
        <v>462.696717192989</v>
      </c>
      <c r="BZ87" s="0" t="n">
        <v>210.257113170584</v>
      </c>
      <c r="CA87" s="0" t="n">
        <v>61.8511089621105</v>
      </c>
      <c r="CB87" s="0" t="n">
        <v>1239.1461225881</v>
      </c>
      <c r="CC87" s="0" t="n">
        <v>419.682503602531</v>
      </c>
      <c r="CD87" s="0" t="n">
        <v>43.4018758299704</v>
      </c>
      <c r="CE87" s="0" t="n">
        <v>27.1244438612097</v>
      </c>
      <c r="CF87" s="0" t="n">
        <v>536.372040355473</v>
      </c>
      <c r="CG87" s="0" t="n">
        <v>521.397203886517</v>
      </c>
      <c r="CH87" s="0" t="n">
        <v>621.281164825891</v>
      </c>
      <c r="CI87" s="0" t="n">
        <v>555.768276193095</v>
      </c>
      <c r="CJ87" s="0" t="n">
        <v>769.773098334614</v>
      </c>
      <c r="CK87" s="0" t="n">
        <v>367.864314426608</v>
      </c>
      <c r="CL87" s="0" t="n">
        <v>293.477252023381</v>
      </c>
      <c r="CM87" s="0" t="n">
        <v>926.437953893007</v>
      </c>
      <c r="CN87" s="0" t="n">
        <v>245.062007963125</v>
      </c>
      <c r="CO87" s="0" t="n">
        <v>137.871007218054</v>
      </c>
      <c r="CP87" s="0" t="n">
        <v>20.7901321660908</v>
      </c>
      <c r="CQ87" s="6" t="n">
        <v>1730.53388560591</v>
      </c>
      <c r="CR87" s="6" t="n">
        <v>558.704926357693</v>
      </c>
      <c r="CS87" s="6" t="n">
        <v>256.888140219077</v>
      </c>
      <c r="CT87" s="0" t="n">
        <v>799.444548616199</v>
      </c>
      <c r="CU87" s="0" t="n">
        <v>2323.36443897903</v>
      </c>
      <c r="CV87" s="0" t="n">
        <v>87.0381538824853</v>
      </c>
      <c r="CW87" s="0" t="n">
        <v>1408.85040277913</v>
      </c>
      <c r="CX87" s="0" t="n">
        <v>519.939990908084</v>
      </c>
      <c r="CY87" s="0" t="n">
        <v>25.7317010447803</v>
      </c>
      <c r="CZ87" s="0" t="n">
        <v>1110.47226239307</v>
      </c>
      <c r="DA87" s="0" t="n">
        <v>914.146333380948</v>
      </c>
      <c r="DB87" s="0" t="n">
        <v>1282.85813704263</v>
      </c>
      <c r="DC87" s="0" t="n">
        <v>113.666996530051</v>
      </c>
      <c r="DD87" s="0" t="n">
        <v>1425.26447936705</v>
      </c>
      <c r="DE87" s="0" t="n">
        <v>989.985106340148</v>
      </c>
      <c r="DF87" s="0" t="n">
        <v>615.46589663152</v>
      </c>
      <c r="DG87" s="0" t="n">
        <v>407.83701927434</v>
      </c>
      <c r="DH87" s="0" t="n">
        <v>567.845697689866</v>
      </c>
      <c r="DI87" s="0" t="n">
        <v>1850.7445356092</v>
      </c>
      <c r="DJ87" s="0" t="n">
        <v>404.345006585271</v>
      </c>
      <c r="DK87" s="0" t="n">
        <v>135.349904647531</v>
      </c>
      <c r="DL87" s="0" t="n">
        <v>2580.89009654034</v>
      </c>
      <c r="DM87" s="0" t="n">
        <v>806.871195441132</v>
      </c>
      <c r="DN87" s="0" t="n">
        <v>187.710552538255</v>
      </c>
      <c r="DO87" s="0" t="n">
        <v>779.758656544522</v>
      </c>
      <c r="DP87" s="0" t="n">
        <v>1728.66731589373</v>
      </c>
      <c r="DQ87" s="0" t="n">
        <v>269.197114204431</v>
      </c>
      <c r="DR87" s="0" t="n">
        <v>350.042566902064</v>
      </c>
      <c r="DS87" s="0" t="n">
        <v>3110.8006490279</v>
      </c>
      <c r="DT87" s="0" t="n">
        <v>2306.0117368986</v>
      </c>
      <c r="DU87" s="0" t="n">
        <v>819.732975768641</v>
      </c>
      <c r="DV87" s="0" t="n">
        <v>656.986588180031</v>
      </c>
      <c r="DW87" s="0" t="n">
        <v>583.916114094582</v>
      </c>
      <c r="DX87" s="0" t="n">
        <v>223.520733106154</v>
      </c>
      <c r="DY87" s="0" t="n">
        <v>1059.53126020781</v>
      </c>
      <c r="DZ87" s="0" t="n">
        <v>248.681295742557</v>
      </c>
      <c r="EA87" s="6" t="n">
        <v>4674.84886888371</v>
      </c>
      <c r="EB87" s="0" t="n">
        <v>1647.38931564756</v>
      </c>
      <c r="EC87" s="0" t="n">
        <v>561.715822293949</v>
      </c>
      <c r="ED87" s="0" t="n">
        <v>729.206462476126</v>
      </c>
      <c r="EE87" s="0" t="n">
        <v>160.477321498616</v>
      </c>
      <c r="EF87" s="0" t="n">
        <v>1194.64065156076</v>
      </c>
      <c r="EG87" s="0" t="n">
        <v>138.92348865871</v>
      </c>
      <c r="EH87" s="0" t="n">
        <v>408.570108726693</v>
      </c>
      <c r="EI87" s="0" t="n">
        <v>849.027104015863</v>
      </c>
      <c r="EJ87" s="6" t="n">
        <v>385.636861992817</v>
      </c>
      <c r="EK87" s="0" t="n">
        <v>126.957579766862</v>
      </c>
      <c r="EL87" s="6" t="n">
        <v>1372.34791690253</v>
      </c>
      <c r="EM87" s="0" t="n">
        <v>1747.63940458965</v>
      </c>
      <c r="EN87" s="0" t="n">
        <v>9307.8283643433</v>
      </c>
      <c r="EO87" s="0" t="n">
        <v>1127.55353904783</v>
      </c>
      <c r="EP87" s="0" t="n">
        <v>1264.31559130031</v>
      </c>
      <c r="EQ87" s="0" t="n">
        <v>2930.49361502967</v>
      </c>
      <c r="ER87" s="0" t="n">
        <v>2185.2365107827</v>
      </c>
      <c r="ES87" s="0" t="n">
        <v>677.252048746558</v>
      </c>
      <c r="ET87" s="0" t="n">
        <v>2357.84821989996</v>
      </c>
      <c r="EU87" s="0" t="n">
        <v>2785.01092617123</v>
      </c>
      <c r="EV87" s="0" t="n">
        <v>8063.97697954847</v>
      </c>
      <c r="EW87" s="0" t="n">
        <v>6414.88407030031</v>
      </c>
      <c r="EY87" s="0" t="n">
        <f aca="false">SUM(B87:EW87)</f>
        <v>129360.109177946</v>
      </c>
      <c r="EZ87" s="0" t="n">
        <v>129360</v>
      </c>
      <c r="FA87" s="13" t="n">
        <f aca="false">EY87-EZ87</f>
        <v>0.109177946025738</v>
      </c>
      <c r="FB87" s="13"/>
    </row>
    <row r="88" customFormat="false" ht="14.4" hidden="false" customHeight="false" outlineLevel="0" collapsed="false">
      <c r="A88" s="5" t="n">
        <v>40210</v>
      </c>
      <c r="B88" s="0" t="n">
        <v>49.1332084730837</v>
      </c>
      <c r="C88" s="0" t="n">
        <v>156.384984359436</v>
      </c>
      <c r="D88" s="0" t="n">
        <v>78.8077739998063</v>
      </c>
      <c r="E88" s="8" t="n">
        <v>34.9987645396389</v>
      </c>
      <c r="F88" s="8" t="n">
        <v>87.1045950147057</v>
      </c>
      <c r="G88" s="0" t="n">
        <v>268.120257886912</v>
      </c>
      <c r="H88" s="0" t="n">
        <v>303.106575939716</v>
      </c>
      <c r="I88" s="0" t="n">
        <v>21.9190993962935</v>
      </c>
      <c r="J88" s="0" t="n">
        <v>24.346229039199</v>
      </c>
      <c r="K88" s="0" t="n">
        <v>229.627675128669</v>
      </c>
      <c r="L88" s="0" t="n">
        <v>149.180637287606</v>
      </c>
      <c r="M88" s="0" t="n">
        <v>497.745319125826</v>
      </c>
      <c r="N88" s="0" t="n">
        <v>808.479087524504</v>
      </c>
      <c r="O88" s="0" t="n">
        <v>146.613615212981</v>
      </c>
      <c r="P88" s="0" t="n">
        <v>67.543448196099</v>
      </c>
      <c r="Q88" s="0" t="n">
        <v>59.3529182824323</v>
      </c>
      <c r="R88" s="0" t="n">
        <v>133.457733293713</v>
      </c>
      <c r="S88" s="0" t="n">
        <v>51.1138637079748</v>
      </c>
      <c r="T88" s="0" t="n">
        <v>160.000925616224</v>
      </c>
      <c r="U88" s="0" t="n">
        <v>32.1038849353262</v>
      </c>
      <c r="V88" s="0" t="n">
        <v>38.6090037516964</v>
      </c>
      <c r="W88" s="0" t="n">
        <v>726.963637346256</v>
      </c>
      <c r="X88" s="0" t="n">
        <v>791.311929247855</v>
      </c>
      <c r="Y88" s="0" t="n">
        <v>117.626665503215</v>
      </c>
      <c r="Z88" s="0" t="n">
        <v>207.042487915165</v>
      </c>
      <c r="AA88" s="0" t="n">
        <v>164.552857749639</v>
      </c>
      <c r="AB88" s="0" t="n">
        <v>61.0264686966861</v>
      </c>
      <c r="AC88" s="0" t="n">
        <v>42.0630851560308</v>
      </c>
      <c r="AD88" s="0" t="n">
        <v>112.251673683018</v>
      </c>
      <c r="AE88" s="6" t="n">
        <v>61.2126260900497</v>
      </c>
      <c r="AF88" s="0" t="n">
        <v>261.408752963472</v>
      </c>
      <c r="AG88" s="0" t="n">
        <v>253.167691368901</v>
      </c>
      <c r="AH88" s="0" t="n">
        <v>341.72504500315</v>
      </c>
      <c r="AI88" s="0" t="n">
        <v>369.94771901586</v>
      </c>
      <c r="AJ88" s="0" t="n">
        <v>351.500389757482</v>
      </c>
      <c r="AK88" s="0" t="n">
        <v>1258.09583190687</v>
      </c>
      <c r="AL88" s="0" t="n">
        <v>976.474250026362</v>
      </c>
      <c r="AM88" s="0" t="n">
        <v>158.799265696616</v>
      </c>
      <c r="AN88" s="0" t="n">
        <v>116.518254950041</v>
      </c>
      <c r="AO88" s="0" t="n">
        <v>20.1722926443818</v>
      </c>
      <c r="AP88" s="0" t="n">
        <v>365.400412351289</v>
      </c>
      <c r="AQ88" s="0" t="n">
        <v>407.868532759661</v>
      </c>
      <c r="AR88" s="0" t="n">
        <v>25.2335308731675</v>
      </c>
      <c r="AS88" s="0" t="n">
        <v>354.806290221455</v>
      </c>
      <c r="AT88" s="0" t="n">
        <v>1316.16378896668</v>
      </c>
      <c r="AU88" s="0" t="n">
        <v>360.219471159943</v>
      </c>
      <c r="AV88" s="0" t="n">
        <v>567.19134567282</v>
      </c>
      <c r="AW88" s="0" t="n">
        <v>1447.22635281374</v>
      </c>
      <c r="AX88" s="0" t="n">
        <v>119.997325317996</v>
      </c>
      <c r="AY88" s="0" t="n">
        <v>119.645319065301</v>
      </c>
      <c r="AZ88" s="0" t="n">
        <v>161.31152478041</v>
      </c>
      <c r="BA88" s="0" t="n">
        <v>397.2275427391</v>
      </c>
      <c r="BB88" s="0" t="n">
        <v>494.163206648897</v>
      </c>
      <c r="BC88" s="0" t="n">
        <v>113.46756619829</v>
      </c>
      <c r="BD88" s="0" t="n">
        <v>789.266589634348</v>
      </c>
      <c r="BE88" s="0" t="n">
        <v>616.125130405843</v>
      </c>
      <c r="BF88" s="0" t="n">
        <v>211.604712879563</v>
      </c>
      <c r="BG88" s="0" t="n">
        <v>2712.75653093505</v>
      </c>
      <c r="BH88" s="0" t="n">
        <v>1930.1166832851</v>
      </c>
      <c r="BI88" s="0" t="n">
        <v>801.631995723486</v>
      </c>
      <c r="BJ88" s="6" t="n">
        <v>1001.5107811903</v>
      </c>
      <c r="BK88" s="6" t="n">
        <v>128.069489447701</v>
      </c>
      <c r="BL88" s="6" t="n">
        <v>482.684390201483</v>
      </c>
      <c r="BM88" s="0" t="n">
        <v>438.823328012879</v>
      </c>
      <c r="BN88" s="0" t="n">
        <v>516.764413941548</v>
      </c>
      <c r="BO88" s="0" t="n">
        <v>1140.51221295151</v>
      </c>
      <c r="BP88" s="0" t="n">
        <v>2808.44229421884</v>
      </c>
      <c r="BQ88" s="0" t="n">
        <v>981.285504272911</v>
      </c>
      <c r="BR88" s="0" t="n">
        <v>816.316566710707</v>
      </c>
      <c r="BS88" s="0" t="n">
        <v>1357.49482436389</v>
      </c>
      <c r="BT88" s="0" t="n">
        <v>587.041149243673</v>
      </c>
      <c r="BU88" s="0" t="n">
        <v>1477.28112245078</v>
      </c>
      <c r="BV88" s="0" t="n">
        <v>1477.06407966239</v>
      </c>
      <c r="BW88" s="0" t="n">
        <v>766.765900571149</v>
      </c>
      <c r="BX88" s="0" t="n">
        <v>415.166058346234</v>
      </c>
      <c r="BY88" s="0" t="n">
        <v>463.384127816238</v>
      </c>
      <c r="BZ88" s="0" t="n">
        <v>210.650286814497</v>
      </c>
      <c r="CA88" s="0" t="n">
        <v>61.0300623631878</v>
      </c>
      <c r="CB88" s="0" t="n">
        <v>1235.53295738379</v>
      </c>
      <c r="CC88" s="0" t="n">
        <v>418.151421037113</v>
      </c>
      <c r="CD88" s="0" t="n">
        <v>43.6490678292084</v>
      </c>
      <c r="CE88" s="0" t="n">
        <v>27.0689889993686</v>
      </c>
      <c r="CF88" s="0" t="n">
        <v>534.358824263763</v>
      </c>
      <c r="CG88" s="0" t="n">
        <v>523.357322754396</v>
      </c>
      <c r="CH88" s="0" t="n">
        <v>625.48786357925</v>
      </c>
      <c r="CI88" s="0" t="n">
        <v>554.726454622965</v>
      </c>
      <c r="CJ88" s="0" t="n">
        <v>764.389263097501</v>
      </c>
      <c r="CK88" s="0" t="n">
        <v>372.708320712505</v>
      </c>
      <c r="CL88" s="0" t="n">
        <v>293.971215895479</v>
      </c>
      <c r="CM88" s="0" t="n">
        <v>918.498295520614</v>
      </c>
      <c r="CN88" s="0" t="n">
        <v>245.193490578348</v>
      </c>
      <c r="CO88" s="0" t="n">
        <v>138.211240604592</v>
      </c>
      <c r="CP88" s="0" t="n">
        <v>20.7753010486592</v>
      </c>
      <c r="CQ88" s="6" t="n">
        <v>1730.29641223638</v>
      </c>
      <c r="CR88" s="6" t="n">
        <v>559.366970866041</v>
      </c>
      <c r="CS88" s="6" t="n">
        <v>256.962690985306</v>
      </c>
      <c r="CT88" s="0" t="n">
        <v>798.091250229539</v>
      </c>
      <c r="CU88" s="0" t="n">
        <v>2319.52515279946</v>
      </c>
      <c r="CV88" s="0" t="n">
        <v>86.7665480291908</v>
      </c>
      <c r="CW88" s="0" t="n">
        <v>1407.35719162123</v>
      </c>
      <c r="CX88" s="0" t="n">
        <v>518.841838308727</v>
      </c>
      <c r="CY88" s="0" t="n">
        <v>25.5118426168236</v>
      </c>
      <c r="CZ88" s="0" t="n">
        <v>1112.91042562638</v>
      </c>
      <c r="DA88" s="0" t="n">
        <v>902.787950619495</v>
      </c>
      <c r="DB88" s="0" t="n">
        <v>1278.36561346526</v>
      </c>
      <c r="DC88" s="0" t="n">
        <v>114.164408357245</v>
      </c>
      <c r="DD88" s="0" t="n">
        <v>1430.38787600722</v>
      </c>
      <c r="DE88" s="0" t="n">
        <v>988.066991335132</v>
      </c>
      <c r="DF88" s="0" t="n">
        <v>616.488725203011</v>
      </c>
      <c r="DG88" s="0" t="n">
        <v>406.921058702751</v>
      </c>
      <c r="DH88" s="0" t="n">
        <v>569.877400506786</v>
      </c>
      <c r="DI88" s="0" t="n">
        <v>1853.80386315763</v>
      </c>
      <c r="DJ88" s="0" t="n">
        <v>404.77082134917</v>
      </c>
      <c r="DK88" s="0" t="n">
        <v>134.628537694103</v>
      </c>
      <c r="DL88" s="0" t="n">
        <v>2601.97205536662</v>
      </c>
      <c r="DM88" s="0" t="n">
        <v>805.887966702182</v>
      </c>
      <c r="DN88" s="0" t="n">
        <v>187.079349147717</v>
      </c>
      <c r="DO88" s="0" t="n">
        <v>777.033306081211</v>
      </c>
      <c r="DP88" s="0" t="n">
        <v>1739.74146529141</v>
      </c>
      <c r="DQ88" s="0" t="n">
        <v>273.123800523668</v>
      </c>
      <c r="DR88" s="0" t="n">
        <v>350.193197837035</v>
      </c>
      <c r="DS88" s="0" t="n">
        <v>3113.70768662264</v>
      </c>
      <c r="DT88" s="0" t="n">
        <v>2308.45988457644</v>
      </c>
      <c r="DU88" s="0" t="n">
        <v>822.668217469125</v>
      </c>
      <c r="DV88" s="0" t="n">
        <v>659.375577345955</v>
      </c>
      <c r="DW88" s="0" t="n">
        <v>587.672620403105</v>
      </c>
      <c r="DX88" s="0" t="n">
        <v>224.649306574478</v>
      </c>
      <c r="DY88" s="0" t="n">
        <v>1057.89365303162</v>
      </c>
      <c r="DZ88" s="0" t="n">
        <v>248.277497495199</v>
      </c>
      <c r="EA88" s="6" t="n">
        <v>4674.91191209691</v>
      </c>
      <c r="EB88" s="0" t="n">
        <v>1651.18425653733</v>
      </c>
      <c r="EC88" s="0" t="n">
        <v>560.755403223899</v>
      </c>
      <c r="ED88" s="0" t="n">
        <v>731.811582168206</v>
      </c>
      <c r="EE88" s="0" t="n">
        <v>160.543591679847</v>
      </c>
      <c r="EF88" s="0" t="n">
        <v>1197.41531486489</v>
      </c>
      <c r="EG88" s="0" t="n">
        <v>139.442892827445</v>
      </c>
      <c r="EH88" s="0" t="n">
        <v>409.027683570318</v>
      </c>
      <c r="EI88" s="0" t="n">
        <v>849.293837234995</v>
      </c>
      <c r="EJ88" s="6" t="n">
        <v>396.19855079423</v>
      </c>
      <c r="EK88" s="0" t="n">
        <v>126.2341877764</v>
      </c>
      <c r="EL88" s="6" t="n">
        <v>1371.14135330162</v>
      </c>
      <c r="EM88" s="0" t="n">
        <v>1745.96915696621</v>
      </c>
      <c r="EN88" s="0" t="n">
        <v>9297.44836330678</v>
      </c>
      <c r="EO88" s="0" t="n">
        <v>1124.35493349575</v>
      </c>
      <c r="EP88" s="0" t="n">
        <v>1265.42249288561</v>
      </c>
      <c r="EQ88" s="0" t="n">
        <v>2925.74379457944</v>
      </c>
      <c r="ER88" s="0" t="n">
        <v>2203.97590597897</v>
      </c>
      <c r="ES88" s="0" t="n">
        <v>667.357115014344</v>
      </c>
      <c r="ET88" s="0" t="n">
        <v>2368.4636675602</v>
      </c>
      <c r="EU88" s="0" t="n">
        <v>2781.35782195552</v>
      </c>
      <c r="EV88" s="0" t="n">
        <v>8051.51553626702</v>
      </c>
      <c r="EW88" s="0" t="n">
        <v>6397.24409395816</v>
      </c>
      <c r="EY88" s="0" t="n">
        <f aca="false">SUM(B88:EW88)</f>
        <v>129317.843600602</v>
      </c>
      <c r="EZ88" s="0" t="n">
        <v>129320</v>
      </c>
      <c r="FA88" s="13" t="n">
        <f aca="false">EY88-EZ88</f>
        <v>-2.15639939812536</v>
      </c>
      <c r="FB88" s="13"/>
    </row>
    <row r="89" customFormat="false" ht="14.4" hidden="false" customHeight="false" outlineLevel="0" collapsed="false">
      <c r="A89" s="5" t="n">
        <v>40238</v>
      </c>
      <c r="B89" s="0" t="n">
        <v>50.4045389316148</v>
      </c>
      <c r="C89" s="0" t="n">
        <v>156.672483554464</v>
      </c>
      <c r="D89" s="0" t="n">
        <v>79.2681151733391</v>
      </c>
      <c r="E89" s="8" t="n">
        <v>35.1481234807405</v>
      </c>
      <c r="F89" s="8" t="n">
        <v>87.3443688986599</v>
      </c>
      <c r="G89" s="0" t="n">
        <v>273.242715125524</v>
      </c>
      <c r="H89" s="0" t="n">
        <v>301.152252145917</v>
      </c>
      <c r="I89" s="0" t="n">
        <v>21.8576180472116</v>
      </c>
      <c r="J89" s="0" t="n">
        <v>24.0150669925205</v>
      </c>
      <c r="K89" s="0" t="n">
        <v>232.752671953528</v>
      </c>
      <c r="L89" s="0" t="n">
        <v>154.879080700475</v>
      </c>
      <c r="M89" s="0" t="n">
        <v>503.404469853429</v>
      </c>
      <c r="N89" s="0" t="n">
        <v>814.616003970739</v>
      </c>
      <c r="O89" s="0" t="n">
        <v>147.373373883166</v>
      </c>
      <c r="P89" s="0" t="n">
        <v>66.0364968427181</v>
      </c>
      <c r="Q89" s="0" t="n">
        <v>57.8291976489887</v>
      </c>
      <c r="R89" s="0" t="n">
        <v>136.436008233457</v>
      </c>
      <c r="S89" s="0" t="n">
        <v>50.4576750838905</v>
      </c>
      <c r="T89" s="0" t="n">
        <v>165.292741610525</v>
      </c>
      <c r="U89" s="0" t="n">
        <v>31.6889301872325</v>
      </c>
      <c r="V89" s="0" t="n">
        <v>36.9625502518429</v>
      </c>
      <c r="W89" s="0" t="n">
        <v>721.284199219833</v>
      </c>
      <c r="X89" s="0" t="n">
        <v>796.876485380917</v>
      </c>
      <c r="Y89" s="0" t="n">
        <v>116.883151319909</v>
      </c>
      <c r="Z89" s="0" t="n">
        <v>206.587659431816</v>
      </c>
      <c r="AA89" s="0" t="n">
        <v>164.732388081122</v>
      </c>
      <c r="AB89" s="0" t="n">
        <v>60.8090264185311</v>
      </c>
      <c r="AC89" s="0" t="n">
        <v>41.8564119997149</v>
      </c>
      <c r="AD89" s="0" t="n">
        <v>110.685072885832</v>
      </c>
      <c r="AE89" s="6" t="n">
        <v>60.751392499937</v>
      </c>
      <c r="AF89" s="0" t="n">
        <v>263.868621195626</v>
      </c>
      <c r="AG89" s="0" t="n">
        <v>252.248953053595</v>
      </c>
      <c r="AH89" s="0" t="n">
        <v>342.515315007672</v>
      </c>
      <c r="AI89" s="0" t="n">
        <v>369.146442831069</v>
      </c>
      <c r="AJ89" s="0" t="n">
        <v>354.629756284881</v>
      </c>
      <c r="AK89" s="0" t="n">
        <v>1262.91009097186</v>
      </c>
      <c r="AL89" s="0" t="n">
        <v>980.998420903898</v>
      </c>
      <c r="AM89" s="0" t="n">
        <v>159.468817380688</v>
      </c>
      <c r="AN89" s="0" t="n">
        <v>116.653215141439</v>
      </c>
      <c r="AO89" s="0" t="n">
        <v>20.177995671327</v>
      </c>
      <c r="AP89" s="0" t="n">
        <v>365.782940320317</v>
      </c>
      <c r="AQ89" s="0" t="n">
        <v>406.988268635201</v>
      </c>
      <c r="AR89" s="0" t="n">
        <v>25.7886648653126</v>
      </c>
      <c r="AS89" s="0" t="n">
        <v>356.256540771769</v>
      </c>
      <c r="AT89" s="0" t="n">
        <v>1318.48285893236</v>
      </c>
      <c r="AU89" s="0" t="n">
        <v>357.625662713053</v>
      </c>
      <c r="AV89" s="0" t="n">
        <v>567.200466260003</v>
      </c>
      <c r="AW89" s="0" t="n">
        <v>1448.33910659808</v>
      </c>
      <c r="AX89" s="0" t="n">
        <v>119.24801939093</v>
      </c>
      <c r="AY89" s="0" t="n">
        <v>119.078499861393</v>
      </c>
      <c r="AZ89" s="0" t="n">
        <v>159.107566982526</v>
      </c>
      <c r="BA89" s="0" t="n">
        <v>395.213358167862</v>
      </c>
      <c r="BB89" s="0" t="n">
        <v>489.855386449697</v>
      </c>
      <c r="BC89" s="0" t="n">
        <v>112.98952482241</v>
      </c>
      <c r="BD89" s="0" t="n">
        <v>786.647847456605</v>
      </c>
      <c r="BE89" s="0" t="n">
        <v>618.137205165953</v>
      </c>
      <c r="BF89" s="0" t="n">
        <v>212.151291533451</v>
      </c>
      <c r="BG89" s="0" t="n">
        <v>2709.31846842806</v>
      </c>
      <c r="BH89" s="0" t="n">
        <v>1932.6641714268</v>
      </c>
      <c r="BI89" s="0" t="n">
        <v>802.21554615655</v>
      </c>
      <c r="BJ89" s="6" t="n">
        <v>1002.61337877871</v>
      </c>
      <c r="BK89" s="6" t="n">
        <v>126.708913085653</v>
      </c>
      <c r="BL89" s="6" t="n">
        <v>484.905417158624</v>
      </c>
      <c r="BM89" s="0" t="n">
        <v>439.142627149661</v>
      </c>
      <c r="BN89" s="0" t="n">
        <v>517.287681515454</v>
      </c>
      <c r="BO89" s="0" t="n">
        <v>1142.03656600774</v>
      </c>
      <c r="BP89" s="0" t="n">
        <v>2807.00944313412</v>
      </c>
      <c r="BQ89" s="0" t="n">
        <v>980.134475192778</v>
      </c>
      <c r="BR89" s="0" t="n">
        <v>815.818758199903</v>
      </c>
      <c r="BS89" s="0" t="n">
        <v>1365.87759973299</v>
      </c>
      <c r="BT89" s="0" t="n">
        <v>580.066572404439</v>
      </c>
      <c r="BU89" s="0" t="n">
        <v>1484.9529036253</v>
      </c>
      <c r="BV89" s="0" t="n">
        <v>1488.48876880989</v>
      </c>
      <c r="BW89" s="0" t="n">
        <v>765.449129687487</v>
      </c>
      <c r="BX89" s="0" t="n">
        <v>418.236052395063</v>
      </c>
      <c r="BY89" s="0" t="n">
        <v>462.211962625707</v>
      </c>
      <c r="BZ89" s="0" t="n">
        <v>211.439542858936</v>
      </c>
      <c r="CA89" s="0" t="n">
        <v>62.2460708655164</v>
      </c>
      <c r="CB89" s="0" t="n">
        <v>1233.71599615928</v>
      </c>
      <c r="CC89" s="0" t="n">
        <v>423.932279322116</v>
      </c>
      <c r="CD89" s="0" t="n">
        <v>42.6373553593629</v>
      </c>
      <c r="CE89" s="0" t="n">
        <v>26.7911266707538</v>
      </c>
      <c r="CF89" s="0" t="n">
        <v>536.024608308997</v>
      </c>
      <c r="CG89" s="0" t="n">
        <v>522.661927967123</v>
      </c>
      <c r="CH89" s="0" t="n">
        <v>630.390198987113</v>
      </c>
      <c r="CI89" s="0" t="n">
        <v>554.206856537447</v>
      </c>
      <c r="CJ89" s="0" t="n">
        <v>763.563051023726</v>
      </c>
      <c r="CK89" s="0" t="n">
        <v>368.990065796413</v>
      </c>
      <c r="CL89" s="0" t="n">
        <v>294.013144899826</v>
      </c>
      <c r="CM89" s="0" t="n">
        <v>912.193271183359</v>
      </c>
      <c r="CN89" s="0" t="n">
        <v>243.216917681179</v>
      </c>
      <c r="CO89" s="0" t="n">
        <v>138.635639565106</v>
      </c>
      <c r="CP89" s="0" t="n">
        <v>20.674064038048</v>
      </c>
      <c r="CQ89" s="6" t="n">
        <v>1728.9902506534</v>
      </c>
      <c r="CR89" s="6" t="n">
        <v>558.455464591236</v>
      </c>
      <c r="CS89" s="6" t="n">
        <v>256.242836463888</v>
      </c>
      <c r="CT89" s="0" t="n">
        <v>795.805397402438</v>
      </c>
      <c r="CU89" s="0" t="n">
        <v>2313.89687925956</v>
      </c>
      <c r="CV89" s="0" t="n">
        <v>86.7110337580625</v>
      </c>
      <c r="CW89" s="0" t="n">
        <v>1400.57578227584</v>
      </c>
      <c r="CX89" s="0" t="n">
        <v>518.234800597765</v>
      </c>
      <c r="CY89" s="0" t="n">
        <v>25.6558487157613</v>
      </c>
      <c r="CZ89" s="0" t="n">
        <v>1114.11396670212</v>
      </c>
      <c r="DA89" s="0" t="n">
        <v>889.241417416778</v>
      </c>
      <c r="DB89" s="0" t="n">
        <v>1278.15322626314</v>
      </c>
      <c r="DC89" s="0" t="n">
        <v>112.5225234747</v>
      </c>
      <c r="DD89" s="0" t="n">
        <v>1425.19388620724</v>
      </c>
      <c r="DE89" s="0" t="n">
        <v>990.690345881819</v>
      </c>
      <c r="DF89" s="0" t="n">
        <v>616.089225819256</v>
      </c>
      <c r="DG89" s="0" t="n">
        <v>405.234148266241</v>
      </c>
      <c r="DH89" s="0" t="n">
        <v>570.824976947333</v>
      </c>
      <c r="DI89" s="0" t="n">
        <v>1856.07439490145</v>
      </c>
      <c r="DJ89" s="0" t="n">
        <v>405.312414461434</v>
      </c>
      <c r="DK89" s="0" t="n">
        <v>133.487868941267</v>
      </c>
      <c r="DL89" s="0" t="n">
        <v>2632.51019839131</v>
      </c>
      <c r="DM89" s="0" t="n">
        <v>806.267689476457</v>
      </c>
      <c r="DN89" s="0" t="n">
        <v>186.48511924519</v>
      </c>
      <c r="DO89" s="0" t="n">
        <v>775.875966105863</v>
      </c>
      <c r="DP89" s="0" t="n">
        <v>1718.29071910517</v>
      </c>
      <c r="DQ89" s="0" t="n">
        <v>274.432400514217</v>
      </c>
      <c r="DR89" s="0" t="n">
        <v>351.824728546306</v>
      </c>
      <c r="DS89" s="0" t="n">
        <v>3132.52187108844</v>
      </c>
      <c r="DT89" s="0" t="n">
        <v>2309.5416172813</v>
      </c>
      <c r="DU89" s="0" t="n">
        <v>824.822431851882</v>
      </c>
      <c r="DV89" s="0" t="n">
        <v>661.723319591058</v>
      </c>
      <c r="DW89" s="0" t="n">
        <v>594.943925376593</v>
      </c>
      <c r="DX89" s="0" t="n">
        <v>228.508239242823</v>
      </c>
      <c r="DY89" s="0" t="n">
        <v>1068.39442401468</v>
      </c>
      <c r="DZ89" s="0" t="n">
        <v>249.397617231677</v>
      </c>
      <c r="EA89" s="6" t="n">
        <v>4671.56231761464</v>
      </c>
      <c r="EB89" s="0" t="n">
        <v>1653.81546618547</v>
      </c>
      <c r="EC89" s="0" t="n">
        <v>562.921434907677</v>
      </c>
      <c r="ED89" s="0" t="n">
        <v>734.62848447627</v>
      </c>
      <c r="EE89" s="0" t="n">
        <v>160.468107699679</v>
      </c>
      <c r="EF89" s="0" t="n">
        <v>1202.63578820559</v>
      </c>
      <c r="EG89" s="0" t="n">
        <v>141.447632287167</v>
      </c>
      <c r="EH89" s="0" t="n">
        <v>408.113560732102</v>
      </c>
      <c r="EI89" s="0" t="n">
        <v>849.357828077331</v>
      </c>
      <c r="EJ89" s="6" t="n">
        <v>392.056529912338</v>
      </c>
      <c r="EK89" s="0" t="n">
        <v>127.727336900732</v>
      </c>
      <c r="EL89" s="6" t="n">
        <v>1370.48494918457</v>
      </c>
      <c r="EM89" s="0" t="n">
        <v>1747.54980173676</v>
      </c>
      <c r="EN89" s="0" t="n">
        <v>9311.27327664939</v>
      </c>
      <c r="EO89" s="0" t="n">
        <v>1130.53600182261</v>
      </c>
      <c r="EP89" s="0" t="n">
        <v>1265.98185306314</v>
      </c>
      <c r="EQ89" s="0" t="n">
        <v>2930.78523201344</v>
      </c>
      <c r="ER89" s="0" t="n">
        <v>2258.02067969962</v>
      </c>
      <c r="ES89" s="0" t="n">
        <v>664.919067778348</v>
      </c>
      <c r="ET89" s="0" t="n">
        <v>2360.61225069847</v>
      </c>
      <c r="EU89" s="0" t="n">
        <v>2781.86325712488</v>
      </c>
      <c r="EV89" s="0" t="n">
        <v>8051.07068259988</v>
      </c>
      <c r="EW89" s="0" t="n">
        <v>6396.11437168623</v>
      </c>
      <c r="EY89" s="0" t="n">
        <f aca="false">SUM(B89:EW89)</f>
        <v>129470.274527036</v>
      </c>
      <c r="EZ89" s="0" t="n">
        <v>129474</v>
      </c>
      <c r="FA89" s="13" t="n">
        <f aca="false">EY89-EZ89</f>
        <v>-3.72547296417179</v>
      </c>
      <c r="FB89" s="13"/>
    </row>
    <row r="90" customFormat="false" ht="14.4" hidden="false" customHeight="false" outlineLevel="0" collapsed="false">
      <c r="A90" s="5" t="n">
        <v>40269</v>
      </c>
      <c r="B90" s="0" t="n">
        <v>51.1310188749674</v>
      </c>
      <c r="C90" s="0" t="n">
        <v>157.581496894835</v>
      </c>
      <c r="D90" s="0" t="n">
        <v>79.2930605602154</v>
      </c>
      <c r="E90" s="8" t="n">
        <v>36.0554898004668</v>
      </c>
      <c r="F90" s="8" t="n">
        <v>85.7968899644659</v>
      </c>
      <c r="G90" s="0" t="n">
        <v>276.614575603179</v>
      </c>
      <c r="H90" s="0" t="n">
        <v>300.299959093189</v>
      </c>
      <c r="I90" s="0" t="n">
        <v>21.2501091665496</v>
      </c>
      <c r="J90" s="0" t="n">
        <v>23.1830120173473</v>
      </c>
      <c r="K90" s="0" t="n">
        <v>235.498495145434</v>
      </c>
      <c r="L90" s="0" t="n">
        <v>159.472720903415</v>
      </c>
      <c r="M90" s="0" t="n">
        <v>507.071865398132</v>
      </c>
      <c r="N90" s="0" t="n">
        <v>824.917358357616</v>
      </c>
      <c r="O90" s="0" t="n">
        <v>146.116825377965</v>
      </c>
      <c r="P90" s="0" t="n">
        <v>65.456677817298</v>
      </c>
      <c r="Q90" s="0" t="n">
        <v>56.2961788643678</v>
      </c>
      <c r="R90" s="0" t="n">
        <v>136.459418108787</v>
      </c>
      <c r="S90" s="0" t="n">
        <v>47.833072625221</v>
      </c>
      <c r="T90" s="0" t="n">
        <v>167.976625368336</v>
      </c>
      <c r="U90" s="0" t="n">
        <v>31.2311140646021</v>
      </c>
      <c r="V90" s="0" t="n">
        <v>36.4234830959832</v>
      </c>
      <c r="W90" s="0" t="n">
        <v>717.731040691948</v>
      </c>
      <c r="X90" s="0" t="n">
        <v>795.706433068272</v>
      </c>
      <c r="Y90" s="0" t="n">
        <v>118.371459274244</v>
      </c>
      <c r="Z90" s="0" t="n">
        <v>203.217103075398</v>
      </c>
      <c r="AA90" s="0" t="n">
        <v>166.494352138512</v>
      </c>
      <c r="AB90" s="0" t="n">
        <v>60.0898149695047</v>
      </c>
      <c r="AC90" s="0" t="n">
        <v>42.4943787878262</v>
      </c>
      <c r="AD90" s="0" t="n">
        <v>113.469155716127</v>
      </c>
      <c r="AE90" s="6" t="n">
        <v>59.5476161326273</v>
      </c>
      <c r="AF90" s="0" t="n">
        <v>266.572714216467</v>
      </c>
      <c r="AG90" s="0" t="n">
        <v>251.238985223086</v>
      </c>
      <c r="AH90" s="0" t="n">
        <v>344.284550530326</v>
      </c>
      <c r="AI90" s="0" t="n">
        <v>371.26171856342</v>
      </c>
      <c r="AJ90" s="0" t="n">
        <v>358.208966989452</v>
      </c>
      <c r="AK90" s="0" t="n">
        <v>1269.7821447224</v>
      </c>
      <c r="AL90" s="0" t="n">
        <v>985.84848992611</v>
      </c>
      <c r="AM90" s="0" t="n">
        <v>158.162076619421</v>
      </c>
      <c r="AN90" s="0" t="n">
        <v>115.879909969984</v>
      </c>
      <c r="AO90" s="0" t="n">
        <v>19.8876449506973</v>
      </c>
      <c r="AP90" s="0" t="n">
        <v>367.570304961868</v>
      </c>
      <c r="AQ90" s="0" t="n">
        <v>405.559588907196</v>
      </c>
      <c r="AR90" s="0" t="n">
        <v>25.2201706752025</v>
      </c>
      <c r="AS90" s="0" t="n">
        <v>357.6537817766</v>
      </c>
      <c r="AT90" s="0" t="n">
        <v>1325.20499305289</v>
      </c>
      <c r="AU90" s="0" t="n">
        <v>359.259230989694</v>
      </c>
      <c r="AV90" s="0" t="n">
        <v>566.924742431261</v>
      </c>
      <c r="AW90" s="0" t="n">
        <v>1449.41394784747</v>
      </c>
      <c r="AX90" s="0" t="n">
        <v>119.329346657134</v>
      </c>
      <c r="AY90" s="0" t="n">
        <v>119.57719068504</v>
      </c>
      <c r="AZ90" s="0" t="n">
        <v>157.298827585628</v>
      </c>
      <c r="BA90" s="0" t="n">
        <v>396.172833632346</v>
      </c>
      <c r="BB90" s="0" t="n">
        <v>490.180702336388</v>
      </c>
      <c r="BC90" s="0" t="n">
        <v>114.549608910442</v>
      </c>
      <c r="BD90" s="0" t="n">
        <v>786.36669219615</v>
      </c>
      <c r="BE90" s="0" t="n">
        <v>622.939346925277</v>
      </c>
      <c r="BF90" s="0" t="n">
        <v>210.60322014635</v>
      </c>
      <c r="BG90" s="0" t="n">
        <v>2709.35428380107</v>
      </c>
      <c r="BH90" s="0" t="n">
        <v>1929.69919252383</v>
      </c>
      <c r="BI90" s="0" t="n">
        <v>803.062732023007</v>
      </c>
      <c r="BJ90" s="6" t="n">
        <v>1004.30946649151</v>
      </c>
      <c r="BK90" s="6" t="n">
        <v>128.909726255336</v>
      </c>
      <c r="BL90" s="6" t="n">
        <v>486.893052250929</v>
      </c>
      <c r="BM90" s="0" t="n">
        <v>437.547532999669</v>
      </c>
      <c r="BN90" s="0" t="n">
        <v>514.825797710736</v>
      </c>
      <c r="BO90" s="0" t="n">
        <v>1139.83845921976</v>
      </c>
      <c r="BP90" s="0" t="n">
        <v>2810.47012709389</v>
      </c>
      <c r="BQ90" s="0" t="n">
        <v>980.562085648132</v>
      </c>
      <c r="BR90" s="0" t="n">
        <v>817.756814383432</v>
      </c>
      <c r="BS90" s="0" t="n">
        <v>1370.21583279012</v>
      </c>
      <c r="BT90" s="0" t="n">
        <v>579.893974370962</v>
      </c>
      <c r="BU90" s="0" t="n">
        <v>1487.28805850712</v>
      </c>
      <c r="BV90" s="0" t="n">
        <v>1475.65567541387</v>
      </c>
      <c r="BW90" s="0" t="n">
        <v>764.373267262741</v>
      </c>
      <c r="BX90" s="0" t="n">
        <v>420.587100209714</v>
      </c>
      <c r="BY90" s="0" t="n">
        <v>461.497465976844</v>
      </c>
      <c r="BZ90" s="0" t="n">
        <v>212.267406455282</v>
      </c>
      <c r="CA90" s="0" t="n">
        <v>61.8040279643072</v>
      </c>
      <c r="CB90" s="0" t="n">
        <v>1237.93506091278</v>
      </c>
      <c r="CC90" s="0" t="n">
        <v>423.485822832243</v>
      </c>
      <c r="CD90" s="0" t="n">
        <v>42.4140306212126</v>
      </c>
      <c r="CE90" s="0" t="n">
        <v>27.5760316666314</v>
      </c>
      <c r="CF90" s="0" t="n">
        <v>535.829252153088</v>
      </c>
      <c r="CG90" s="0" t="n">
        <v>524.316657721966</v>
      </c>
      <c r="CH90" s="0" t="n">
        <v>631.289251827846</v>
      </c>
      <c r="CI90" s="0" t="n">
        <v>554.329279723076</v>
      </c>
      <c r="CJ90" s="0" t="n">
        <v>761.913099470019</v>
      </c>
      <c r="CK90" s="0" t="n">
        <v>371.35768038323</v>
      </c>
      <c r="CL90" s="0" t="n">
        <v>292.835739482399</v>
      </c>
      <c r="CM90" s="0" t="n">
        <v>906.53584036876</v>
      </c>
      <c r="CN90" s="0" t="n">
        <v>243.518365794142</v>
      </c>
      <c r="CO90" s="0" t="n">
        <v>139.479595009214</v>
      </c>
      <c r="CP90" s="0" t="n">
        <v>20.5886613506321</v>
      </c>
      <c r="CQ90" s="6" t="n">
        <v>1727.3707573966</v>
      </c>
      <c r="CR90" s="6" t="n">
        <v>559.769198347072</v>
      </c>
      <c r="CS90" s="6" t="n">
        <v>255.820110502057</v>
      </c>
      <c r="CT90" s="0" t="n">
        <v>801.146998031303</v>
      </c>
      <c r="CU90" s="0" t="n">
        <v>2310.23747597531</v>
      </c>
      <c r="CV90" s="0" t="n">
        <v>86.7527350255195</v>
      </c>
      <c r="CW90" s="0" t="n">
        <v>1404.66343632802</v>
      </c>
      <c r="CX90" s="0" t="n">
        <v>518.461496809574</v>
      </c>
      <c r="CY90" s="0" t="n">
        <v>25.0860784924892</v>
      </c>
      <c r="CZ90" s="0" t="n">
        <v>1114.13062309326</v>
      </c>
      <c r="DA90" s="0" t="n">
        <v>891.8708148727</v>
      </c>
      <c r="DB90" s="0" t="n">
        <v>1276.61215189768</v>
      </c>
      <c r="DC90" s="0" t="n">
        <v>112.313468110926</v>
      </c>
      <c r="DD90" s="0" t="n">
        <v>1436.3116915682</v>
      </c>
      <c r="DE90" s="0" t="n">
        <v>988.599615952284</v>
      </c>
      <c r="DF90" s="0" t="n">
        <v>619.539036600935</v>
      </c>
      <c r="DG90" s="0" t="n">
        <v>407.711452283405</v>
      </c>
      <c r="DH90" s="0" t="n">
        <v>574.090813551905</v>
      </c>
      <c r="DI90" s="0" t="n">
        <v>1863.13574456856</v>
      </c>
      <c r="DJ90" s="0" t="n">
        <v>405.953690365278</v>
      </c>
      <c r="DK90" s="0" t="n">
        <v>133.345234408643</v>
      </c>
      <c r="DL90" s="0" t="n">
        <v>2658.30371745112</v>
      </c>
      <c r="DM90" s="0" t="n">
        <v>805.860302353675</v>
      </c>
      <c r="DN90" s="0" t="n">
        <v>185.384588528332</v>
      </c>
      <c r="DO90" s="0" t="n">
        <v>776.665294993224</v>
      </c>
      <c r="DP90" s="0" t="n">
        <v>1739.16122059227</v>
      </c>
      <c r="DQ90" s="0" t="n">
        <v>274.331397107959</v>
      </c>
      <c r="DR90" s="0" t="n">
        <v>352.937437576738</v>
      </c>
      <c r="DS90" s="0" t="n">
        <v>3131.46069810096</v>
      </c>
      <c r="DT90" s="0" t="n">
        <v>2308.74197109484</v>
      </c>
      <c r="DU90" s="0" t="n">
        <v>824.659155272356</v>
      </c>
      <c r="DV90" s="0" t="n">
        <v>662.864311479806</v>
      </c>
      <c r="DW90" s="0" t="n">
        <v>597.527782185038</v>
      </c>
      <c r="DX90" s="0" t="n">
        <v>226.755117032488</v>
      </c>
      <c r="DY90" s="0" t="n">
        <v>1073.95552011037</v>
      </c>
      <c r="DZ90" s="0" t="n">
        <v>247.517364834608</v>
      </c>
      <c r="EA90" s="6" t="n">
        <v>4675.40592512774</v>
      </c>
      <c r="EB90" s="0" t="n">
        <v>1655.27678311955</v>
      </c>
      <c r="EC90" s="0" t="n">
        <v>564.18988012348</v>
      </c>
      <c r="ED90" s="0" t="n">
        <v>735.795714143537</v>
      </c>
      <c r="EE90" s="0" t="n">
        <v>161.103656085932</v>
      </c>
      <c r="EF90" s="0" t="n">
        <v>1208.24050689436</v>
      </c>
      <c r="EG90" s="0" t="n">
        <v>139.994529870828</v>
      </c>
      <c r="EH90" s="0" t="n">
        <v>402.776902101693</v>
      </c>
      <c r="EI90" s="0" t="n">
        <v>849.887664389733</v>
      </c>
      <c r="EJ90" s="6" t="n">
        <v>402.828063915963</v>
      </c>
      <c r="EK90" s="0" t="n">
        <v>127.44830017759</v>
      </c>
      <c r="EL90" s="6" t="n">
        <v>1374.58788869894</v>
      </c>
      <c r="EM90" s="0" t="n">
        <v>1750.9794638572</v>
      </c>
      <c r="EN90" s="0" t="n">
        <v>9321.85023970288</v>
      </c>
      <c r="EO90" s="0" t="n">
        <v>1135.51766916767</v>
      </c>
      <c r="EP90" s="0" t="n">
        <v>1267.00450607379</v>
      </c>
      <c r="EQ90" s="0" t="n">
        <v>2932.49111612567</v>
      </c>
      <c r="ER90" s="0" t="n">
        <v>2323.44341061972</v>
      </c>
      <c r="ES90" s="0" t="n">
        <v>661.718164246268</v>
      </c>
      <c r="ET90" s="0" t="n">
        <v>2364.22143071885</v>
      </c>
      <c r="EU90" s="0" t="n">
        <v>2772.52300257076</v>
      </c>
      <c r="EV90" s="0" t="n">
        <v>8055.48004223414</v>
      </c>
      <c r="EW90" s="0" t="n">
        <v>6392.88510436803</v>
      </c>
      <c r="EY90" s="0" t="n">
        <f aca="false">SUM(B90:EW90)</f>
        <v>129702.947448284</v>
      </c>
      <c r="EZ90" s="0" t="n">
        <v>129703</v>
      </c>
      <c r="FA90" s="13" t="n">
        <f aca="false">EY90-EZ90</f>
        <v>-0.0525517155328998</v>
      </c>
      <c r="FB90" s="13"/>
    </row>
    <row r="91" customFormat="false" ht="14.4" hidden="false" customHeight="false" outlineLevel="0" collapsed="false">
      <c r="A91" s="5" t="n">
        <v>40299</v>
      </c>
      <c r="B91" s="0" t="n">
        <v>50.875898930028</v>
      </c>
      <c r="C91" s="0" t="n">
        <v>158.672545452042</v>
      </c>
      <c r="D91" s="0" t="n">
        <v>80.0341512549238</v>
      </c>
      <c r="E91" s="8" t="n">
        <v>36.336550195459</v>
      </c>
      <c r="F91" s="8" t="n">
        <v>85.0337616292217</v>
      </c>
      <c r="G91" s="0" t="n">
        <v>284.187301381013</v>
      </c>
      <c r="H91" s="0" t="n">
        <v>298.351786996849</v>
      </c>
      <c r="I91" s="0" t="n">
        <v>21.1781907123467</v>
      </c>
      <c r="J91" s="0" t="n">
        <v>23.1349704075506</v>
      </c>
      <c r="K91" s="0" t="n">
        <v>236.202186946856</v>
      </c>
      <c r="L91" s="0" t="n">
        <v>159.794704980925</v>
      </c>
      <c r="M91" s="0" t="n">
        <v>504.800707011058</v>
      </c>
      <c r="N91" s="0" t="n">
        <v>819.086319614076</v>
      </c>
      <c r="O91" s="0" t="n">
        <v>141.56748766028</v>
      </c>
      <c r="P91" s="0" t="n">
        <v>65.7258317056292</v>
      </c>
      <c r="Q91" s="0" t="n">
        <v>56.3206496371542</v>
      </c>
      <c r="R91" s="0" t="n">
        <v>132.994485852099</v>
      </c>
      <c r="S91" s="0" t="n">
        <v>47.8794042552301</v>
      </c>
      <c r="T91" s="0" t="n">
        <v>168.91749129598</v>
      </c>
      <c r="U91" s="0" t="n">
        <v>30.4676507381812</v>
      </c>
      <c r="V91" s="0" t="n">
        <v>35.9284713160885</v>
      </c>
      <c r="W91" s="0" t="n">
        <v>717.713086770313</v>
      </c>
      <c r="X91" s="0" t="n">
        <v>796.543119922678</v>
      </c>
      <c r="Y91" s="0" t="n">
        <v>117.901463041696</v>
      </c>
      <c r="Z91" s="0" t="n">
        <v>198.463542570137</v>
      </c>
      <c r="AA91" s="0" t="n">
        <v>164.828049767753</v>
      </c>
      <c r="AB91" s="0" t="n">
        <v>60.1606923498055</v>
      </c>
      <c r="AC91" s="0" t="n">
        <v>42.4297749711441</v>
      </c>
      <c r="AD91" s="0" t="n">
        <v>112.336845617153</v>
      </c>
      <c r="AE91" s="6" t="n">
        <v>59.2112856504443</v>
      </c>
      <c r="AF91" s="0" t="n">
        <v>264.62784814638</v>
      </c>
      <c r="AG91" s="0" t="n">
        <v>247.99718161152</v>
      </c>
      <c r="AH91" s="0" t="n">
        <v>346.001794056145</v>
      </c>
      <c r="AI91" s="0" t="n">
        <v>373.372598525099</v>
      </c>
      <c r="AJ91" s="0" t="n">
        <v>361.044553802991</v>
      </c>
      <c r="AK91" s="0" t="n">
        <v>1274.02976432862</v>
      </c>
      <c r="AL91" s="0" t="n">
        <v>991.61775862619</v>
      </c>
      <c r="AM91" s="0" t="n">
        <v>158.118122516561</v>
      </c>
      <c r="AN91" s="0" t="n">
        <v>117.06231827895</v>
      </c>
      <c r="AO91" s="0" t="n">
        <v>19.8962781155675</v>
      </c>
      <c r="AP91" s="0" t="n">
        <v>368.127594461551</v>
      </c>
      <c r="AQ91" s="0" t="n">
        <v>405.560774572871</v>
      </c>
      <c r="AR91" s="0" t="n">
        <v>24.6538409472408</v>
      </c>
      <c r="AS91" s="0" t="n">
        <v>358.680771195438</v>
      </c>
      <c r="AT91" s="0" t="n">
        <v>1335.35519777627</v>
      </c>
      <c r="AU91" s="0" t="n">
        <v>358.335800251329</v>
      </c>
      <c r="AV91" s="0" t="n">
        <v>566.131762152826</v>
      </c>
      <c r="AW91" s="0" t="n">
        <v>1452.81501483469</v>
      </c>
      <c r="AX91" s="0" t="n">
        <v>119.3146813779</v>
      </c>
      <c r="AY91" s="0" t="n">
        <v>119.932118472444</v>
      </c>
      <c r="AZ91" s="0" t="n">
        <v>156.214347718552</v>
      </c>
      <c r="BA91" s="0" t="n">
        <v>396.711626768997</v>
      </c>
      <c r="BB91" s="0" t="n">
        <v>490.449588348516</v>
      </c>
      <c r="BC91" s="0" t="n">
        <v>113.770153727853</v>
      </c>
      <c r="BD91" s="0" t="n">
        <v>788.329538277808</v>
      </c>
      <c r="BE91" s="0" t="n">
        <v>625.495029085597</v>
      </c>
      <c r="BF91" s="0" t="n">
        <v>210.812801288401</v>
      </c>
      <c r="BG91" s="0" t="n">
        <v>2709.2624095024</v>
      </c>
      <c r="BH91" s="0" t="n">
        <v>1923.64180945205</v>
      </c>
      <c r="BI91" s="0" t="n">
        <v>805.466755485782</v>
      </c>
      <c r="BJ91" s="6" t="n">
        <v>1002.99321199515</v>
      </c>
      <c r="BK91" s="6" t="n">
        <v>130.086906531228</v>
      </c>
      <c r="BL91" s="6" t="n">
        <v>492.114602768003</v>
      </c>
      <c r="BM91" s="0" t="n">
        <v>438.119062085949</v>
      </c>
      <c r="BN91" s="0" t="n">
        <v>516.795736005011</v>
      </c>
      <c r="BO91" s="0" t="n">
        <v>1138.66952005787</v>
      </c>
      <c r="BP91" s="0" t="n">
        <v>2808.01160007807</v>
      </c>
      <c r="BQ91" s="0" t="n">
        <v>982.10154485129</v>
      </c>
      <c r="BR91" s="0" t="n">
        <v>818.403105918456</v>
      </c>
      <c r="BS91" s="0" t="n">
        <v>1362.29677293498</v>
      </c>
      <c r="BT91" s="0" t="n">
        <v>576.745922284222</v>
      </c>
      <c r="BU91" s="0" t="n">
        <v>1495.78221399264</v>
      </c>
      <c r="BV91" s="0" t="n">
        <v>1487.63953994174</v>
      </c>
      <c r="BW91" s="0" t="n">
        <v>761.440029812163</v>
      </c>
      <c r="BX91" s="0" t="n">
        <v>421.392704153705</v>
      </c>
      <c r="BY91" s="0" t="n">
        <v>460.035465526407</v>
      </c>
      <c r="BZ91" s="0" t="n">
        <v>213.349427119485</v>
      </c>
      <c r="CA91" s="0" t="n">
        <v>62.5612375501272</v>
      </c>
      <c r="CB91" s="0" t="n">
        <v>1243.0068462625</v>
      </c>
      <c r="CC91" s="0" t="n">
        <v>421.499475240718</v>
      </c>
      <c r="CD91" s="0" t="n">
        <v>41.9000212194771</v>
      </c>
      <c r="CE91" s="0" t="n">
        <v>27.6953752172958</v>
      </c>
      <c r="CF91" s="0" t="n">
        <v>541.311000509187</v>
      </c>
      <c r="CG91" s="0" t="n">
        <v>524.049816408122</v>
      </c>
      <c r="CH91" s="0" t="n">
        <v>633.653722850975</v>
      </c>
      <c r="CI91" s="0" t="n">
        <v>553.716300468843</v>
      </c>
      <c r="CJ91" s="0" t="n">
        <v>761.988097953329</v>
      </c>
      <c r="CK91" s="0" t="n">
        <v>371.561107720328</v>
      </c>
      <c r="CL91" s="0" t="n">
        <v>291.060365194107</v>
      </c>
      <c r="CM91" s="0" t="n">
        <v>902.195812096163</v>
      </c>
      <c r="CN91" s="0" t="n">
        <v>242.401512746792</v>
      </c>
      <c r="CO91" s="0" t="n">
        <v>140.594683321029</v>
      </c>
      <c r="CP91" s="0" t="n">
        <v>20.3917613095152</v>
      </c>
      <c r="CQ91" s="6" t="n">
        <v>1726.36931189575</v>
      </c>
      <c r="CR91" s="6" t="n">
        <v>560.755009082948</v>
      </c>
      <c r="CS91" s="6" t="n">
        <v>257.763790311255</v>
      </c>
      <c r="CT91" s="0" t="n">
        <v>801.149478499712</v>
      </c>
      <c r="CU91" s="0" t="n">
        <v>2307.56109911422</v>
      </c>
      <c r="CV91" s="0" t="n">
        <v>87.0565668905996</v>
      </c>
      <c r="CW91" s="0" t="n">
        <v>1397.30857123257</v>
      </c>
      <c r="CX91" s="0" t="n">
        <v>517.653803379547</v>
      </c>
      <c r="CY91" s="0" t="n">
        <v>24.8903544934237</v>
      </c>
      <c r="CZ91" s="0" t="n">
        <v>1113.34428815127</v>
      </c>
      <c r="DA91" s="0" t="n">
        <v>878.135081437999</v>
      </c>
      <c r="DB91" s="0" t="n">
        <v>1275.30650065289</v>
      </c>
      <c r="DC91" s="0" t="n">
        <v>111.469235892972</v>
      </c>
      <c r="DD91" s="0" t="n">
        <v>1439.21914114748</v>
      </c>
      <c r="DE91" s="0" t="n">
        <v>985.825553554609</v>
      </c>
      <c r="DF91" s="0" t="n">
        <v>621.483829078707</v>
      </c>
      <c r="DG91" s="0" t="n">
        <v>405.451680860539</v>
      </c>
      <c r="DH91" s="0" t="n">
        <v>577.145751284081</v>
      </c>
      <c r="DI91" s="0" t="n">
        <v>1866.74420002882</v>
      </c>
      <c r="DJ91" s="0" t="n">
        <v>407.920882112018</v>
      </c>
      <c r="DK91" s="0" t="n">
        <v>133.04421027</v>
      </c>
      <c r="DL91" s="0" t="n">
        <v>2698.79838337759</v>
      </c>
      <c r="DM91" s="0" t="n">
        <v>807.243952288677</v>
      </c>
      <c r="DN91" s="0" t="n">
        <v>184.84199338032</v>
      </c>
      <c r="DO91" s="0" t="n">
        <v>777.747587229472</v>
      </c>
      <c r="DP91" s="0" t="n">
        <v>1738.05080003382</v>
      </c>
      <c r="DQ91" s="0" t="n">
        <v>271.389864039117</v>
      </c>
      <c r="DR91" s="0" t="n">
        <v>357.378575405874</v>
      </c>
      <c r="DS91" s="0" t="n">
        <v>3143.58069705048</v>
      </c>
      <c r="DT91" s="0" t="n">
        <v>2310.47833400914</v>
      </c>
      <c r="DU91" s="0" t="n">
        <v>827.893583080332</v>
      </c>
      <c r="DV91" s="0" t="n">
        <v>665.530767477561</v>
      </c>
      <c r="DW91" s="0" t="n">
        <v>597.39617405004</v>
      </c>
      <c r="DX91" s="0" t="n">
        <v>226.716582251337</v>
      </c>
      <c r="DY91" s="0" t="n">
        <v>1076.90218977089</v>
      </c>
      <c r="DZ91" s="0" t="n">
        <v>250.659522506448</v>
      </c>
      <c r="EA91" s="6" t="n">
        <v>4673.1151372203</v>
      </c>
      <c r="EB91" s="0" t="n">
        <v>1655.59715429389</v>
      </c>
      <c r="EC91" s="0" t="n">
        <v>564.697254010589</v>
      </c>
      <c r="ED91" s="0" t="n">
        <v>737.111519678759</v>
      </c>
      <c r="EE91" s="0" t="n">
        <v>160.764627999044</v>
      </c>
      <c r="EF91" s="0" t="n">
        <v>1213.06119325322</v>
      </c>
      <c r="EG91" s="0" t="n">
        <v>141.71026667883</v>
      </c>
      <c r="EH91" s="0" t="n">
        <v>397.451659346004</v>
      </c>
      <c r="EI91" s="0" t="n">
        <v>849.144705468645</v>
      </c>
      <c r="EJ91" s="6" t="n">
        <v>408.944809895388</v>
      </c>
      <c r="EK91" s="0" t="n">
        <v>127.980549855355</v>
      </c>
      <c r="EL91" s="6" t="n">
        <v>1371.76998659231</v>
      </c>
      <c r="EM91" s="0" t="n">
        <v>1755.61098956238</v>
      </c>
      <c r="EN91" s="0" t="n">
        <v>9339.81074482452</v>
      </c>
      <c r="EO91" s="0" t="n">
        <v>1140.07307914818</v>
      </c>
      <c r="EP91" s="0" t="n">
        <v>1265.38229434597</v>
      </c>
      <c r="EQ91" s="0" t="n">
        <v>2923.16109510563</v>
      </c>
      <c r="ER91" s="0" t="n">
        <v>2755.06158416599</v>
      </c>
      <c r="ES91" s="0" t="n">
        <v>659.511571000062</v>
      </c>
      <c r="ET91" s="0" t="n">
        <v>2371.5024327319</v>
      </c>
      <c r="EU91" s="0" t="n">
        <v>2765.34820564289</v>
      </c>
      <c r="EV91" s="0" t="n">
        <v>8055.13659890124</v>
      </c>
      <c r="EW91" s="0" t="n">
        <v>6382.78625774624</v>
      </c>
      <c r="EY91" s="0" t="n">
        <f aca="false">SUM(B91:EW91)</f>
        <v>130220.413807255</v>
      </c>
      <c r="EZ91" s="0" t="n">
        <v>130224</v>
      </c>
      <c r="FA91" s="13" t="n">
        <f aca="false">EY91-EZ91</f>
        <v>-3.58619274462399</v>
      </c>
      <c r="FB91" s="13"/>
    </row>
    <row r="92" customFormat="false" ht="14.4" hidden="false" customHeight="false" outlineLevel="0" collapsed="false">
      <c r="A92" s="5" t="n">
        <v>40330</v>
      </c>
      <c r="B92" s="0" t="n">
        <v>50.5232447480088</v>
      </c>
      <c r="C92" s="0" t="n">
        <v>157.802236382046</v>
      </c>
      <c r="D92" s="0" t="n">
        <v>80.3066648396444</v>
      </c>
      <c r="E92" s="8" t="n">
        <v>36.5671283898687</v>
      </c>
      <c r="F92" s="8" t="n">
        <v>85.5062105924668</v>
      </c>
      <c r="G92" s="0" t="n">
        <v>289.234563740449</v>
      </c>
      <c r="H92" s="0" t="n">
        <v>296.832207757267</v>
      </c>
      <c r="I92" s="0" t="n">
        <v>21.3085911994</v>
      </c>
      <c r="J92" s="0" t="n">
        <v>22.7499214728185</v>
      </c>
      <c r="K92" s="0" t="n">
        <v>235.618415472876</v>
      </c>
      <c r="L92" s="0" t="n">
        <v>155.275396419458</v>
      </c>
      <c r="M92" s="0" t="n">
        <v>502.923324860491</v>
      </c>
      <c r="N92" s="0" t="n">
        <v>823.361069465211</v>
      </c>
      <c r="O92" s="0" t="n">
        <v>144.784078681181</v>
      </c>
      <c r="P92" s="0" t="n">
        <v>65.1256949258598</v>
      </c>
      <c r="Q92" s="0" t="n">
        <v>56.7569521453331</v>
      </c>
      <c r="R92" s="0" t="n">
        <v>130.112306263676</v>
      </c>
      <c r="S92" s="0" t="n">
        <v>48.4271022115599</v>
      </c>
      <c r="T92" s="0" t="n">
        <v>169.705436328815</v>
      </c>
      <c r="U92" s="0" t="n">
        <v>30.8384006263342</v>
      </c>
      <c r="V92" s="0" t="n">
        <v>36.0839321607711</v>
      </c>
      <c r="W92" s="0" t="n">
        <v>717.305431828376</v>
      </c>
      <c r="X92" s="0" t="n">
        <v>788.751567473473</v>
      </c>
      <c r="Y92" s="0" t="n">
        <v>119.046335805819</v>
      </c>
      <c r="Z92" s="0" t="n">
        <v>193.875142594756</v>
      </c>
      <c r="AA92" s="0" t="n">
        <v>162.380563820785</v>
      </c>
      <c r="AB92" s="0" t="n">
        <v>59.2167104373735</v>
      </c>
      <c r="AC92" s="0" t="n">
        <v>41.2900094982669</v>
      </c>
      <c r="AD92" s="0" t="n">
        <v>112.763653437532</v>
      </c>
      <c r="AE92" s="6" t="n">
        <v>60.0038713113001</v>
      </c>
      <c r="AF92" s="0" t="n">
        <v>264.991918807385</v>
      </c>
      <c r="AG92" s="0" t="n">
        <v>250.162126905828</v>
      </c>
      <c r="AH92" s="0" t="n">
        <v>348.456786474821</v>
      </c>
      <c r="AI92" s="0" t="n">
        <v>372.873003206157</v>
      </c>
      <c r="AJ92" s="0" t="n">
        <v>363.790123318981</v>
      </c>
      <c r="AK92" s="0" t="n">
        <v>1278.95027578795</v>
      </c>
      <c r="AL92" s="0" t="n">
        <v>996.127933033308</v>
      </c>
      <c r="AM92" s="0" t="n">
        <v>156.537655774162</v>
      </c>
      <c r="AN92" s="0" t="n">
        <v>117.667293852189</v>
      </c>
      <c r="AO92" s="0" t="n">
        <v>19.8607547115453</v>
      </c>
      <c r="AP92" s="0" t="n">
        <v>369.536859697442</v>
      </c>
      <c r="AQ92" s="0" t="n">
        <v>405.439255375314</v>
      </c>
      <c r="AR92" s="0" t="n">
        <v>24.3535363612115</v>
      </c>
      <c r="AS92" s="0" t="n">
        <v>358.360225005128</v>
      </c>
      <c r="AT92" s="0" t="n">
        <v>1333.96892088862</v>
      </c>
      <c r="AU92" s="0" t="n">
        <v>360.081670570655</v>
      </c>
      <c r="AV92" s="0" t="n">
        <v>562.0990206488</v>
      </c>
      <c r="AW92" s="0" t="n">
        <v>1455.17893683629</v>
      </c>
      <c r="AX92" s="0" t="n">
        <v>119.22276210339</v>
      </c>
      <c r="AY92" s="0" t="n">
        <v>119.621269666952</v>
      </c>
      <c r="AZ92" s="0" t="n">
        <v>155.777706009203</v>
      </c>
      <c r="BA92" s="0" t="n">
        <v>395.599573221397</v>
      </c>
      <c r="BB92" s="0" t="n">
        <v>489.198361278324</v>
      </c>
      <c r="BC92" s="0" t="n">
        <v>114.499686001082</v>
      </c>
      <c r="BD92" s="0" t="n">
        <v>786.416173602776</v>
      </c>
      <c r="BE92" s="0" t="n">
        <v>626.981828293465</v>
      </c>
      <c r="BF92" s="0" t="n">
        <v>210.094498905857</v>
      </c>
      <c r="BG92" s="0" t="n">
        <v>2705.26395674237</v>
      </c>
      <c r="BH92" s="0" t="n">
        <v>1925.81459496099</v>
      </c>
      <c r="BI92" s="0" t="n">
        <v>811.708384230232</v>
      </c>
      <c r="BJ92" s="6" t="n">
        <v>1005.58511255891</v>
      </c>
      <c r="BK92" s="6" t="n">
        <v>127.656955821988</v>
      </c>
      <c r="BL92" s="6" t="n">
        <v>489.961285481647</v>
      </c>
      <c r="BM92" s="0" t="n">
        <v>438.635580203327</v>
      </c>
      <c r="BN92" s="0" t="n">
        <v>516.260518890511</v>
      </c>
      <c r="BO92" s="0" t="n">
        <v>1127.71575526742</v>
      </c>
      <c r="BP92" s="0" t="n">
        <v>2804.46525950203</v>
      </c>
      <c r="BQ92" s="0" t="n">
        <v>980.75266390676</v>
      </c>
      <c r="BR92" s="0" t="n">
        <v>816.782060215224</v>
      </c>
      <c r="BS92" s="0" t="n">
        <v>1361.05700333057</v>
      </c>
      <c r="BT92" s="0" t="n">
        <v>577.556223234201</v>
      </c>
      <c r="BU92" s="0" t="n">
        <v>1505.31507651546</v>
      </c>
      <c r="BV92" s="0" t="n">
        <v>1492.4911149163</v>
      </c>
      <c r="BW92" s="0" t="n">
        <v>760.136710157852</v>
      </c>
      <c r="BX92" s="0" t="n">
        <v>424.029641000062</v>
      </c>
      <c r="BY92" s="0" t="n">
        <v>458.014753621644</v>
      </c>
      <c r="BZ92" s="0" t="n">
        <v>215.745635298938</v>
      </c>
      <c r="CA92" s="0" t="n">
        <v>63.0670708227205</v>
      </c>
      <c r="CB92" s="0" t="n">
        <v>1245.46185157682</v>
      </c>
      <c r="CC92" s="0" t="n">
        <v>427.389334614499</v>
      </c>
      <c r="CD92" s="0" t="n">
        <v>41.948423153494</v>
      </c>
      <c r="CE92" s="0" t="n">
        <v>27.6698614584176</v>
      </c>
      <c r="CF92" s="0" t="n">
        <v>545.164735144763</v>
      </c>
      <c r="CG92" s="0" t="n">
        <v>524.685787349439</v>
      </c>
      <c r="CH92" s="0" t="n">
        <v>636.408289615452</v>
      </c>
      <c r="CI92" s="0" t="n">
        <v>552.284031564706</v>
      </c>
      <c r="CJ92" s="0" t="n">
        <v>759.063141616556</v>
      </c>
      <c r="CK92" s="0" t="n">
        <v>364.358950107723</v>
      </c>
      <c r="CL92" s="0" t="n">
        <v>289.821860932594</v>
      </c>
      <c r="CM92" s="0" t="n">
        <v>900.379770602498</v>
      </c>
      <c r="CN92" s="0" t="n">
        <v>242.366234296472</v>
      </c>
      <c r="CO92" s="0" t="n">
        <v>141.109012801679</v>
      </c>
      <c r="CP92" s="0" t="n">
        <v>20.0334162616658</v>
      </c>
      <c r="CQ92" s="6" t="n">
        <v>1726.31773532473</v>
      </c>
      <c r="CR92" s="6" t="n">
        <v>559.698594514236</v>
      </c>
      <c r="CS92" s="6" t="n">
        <v>257.677102341018</v>
      </c>
      <c r="CT92" s="0" t="n">
        <v>800.49182182086</v>
      </c>
      <c r="CU92" s="0" t="n">
        <v>2303.65047333239</v>
      </c>
      <c r="CV92" s="0" t="n">
        <v>86.9501272227</v>
      </c>
      <c r="CW92" s="0" t="n">
        <v>1392.68809646139</v>
      </c>
      <c r="CX92" s="0" t="n">
        <v>519.309849410651</v>
      </c>
      <c r="CY92" s="0" t="n">
        <v>24.4398679865857</v>
      </c>
      <c r="CZ92" s="0" t="n">
        <v>1109.61015487676</v>
      </c>
      <c r="DA92" s="0" t="n">
        <v>876.594804673633</v>
      </c>
      <c r="DB92" s="0" t="n">
        <v>1273.67495667526</v>
      </c>
      <c r="DC92" s="0" t="n">
        <v>111.29550828677</v>
      </c>
      <c r="DD92" s="0" t="n">
        <v>1441.21819455761</v>
      </c>
      <c r="DE92" s="0" t="n">
        <v>996.723434828065</v>
      </c>
      <c r="DF92" s="0" t="n">
        <v>621.791013938055</v>
      </c>
      <c r="DG92" s="0" t="n">
        <v>407.091864722865</v>
      </c>
      <c r="DH92" s="0" t="n">
        <v>577.869961676675</v>
      </c>
      <c r="DI92" s="0" t="n">
        <v>1871.13699774965</v>
      </c>
      <c r="DJ92" s="0" t="n">
        <v>408.144572648248</v>
      </c>
      <c r="DK92" s="0" t="n">
        <v>132.361091459448</v>
      </c>
      <c r="DL92" s="0" t="n">
        <v>2738.16853067861</v>
      </c>
      <c r="DM92" s="0" t="n">
        <v>807.94402412621</v>
      </c>
      <c r="DN92" s="0" t="n">
        <v>185.869637509361</v>
      </c>
      <c r="DO92" s="0" t="n">
        <v>779.072159961027</v>
      </c>
      <c r="DP92" s="0" t="n">
        <v>1742.09079611761</v>
      </c>
      <c r="DQ92" s="0" t="n">
        <v>274.476126012774</v>
      </c>
      <c r="DR92" s="0" t="n">
        <v>358.994432211196</v>
      </c>
      <c r="DS92" s="0" t="n">
        <v>3153.26828431108</v>
      </c>
      <c r="DT92" s="0" t="n">
        <v>2310.32293865803</v>
      </c>
      <c r="DU92" s="0" t="n">
        <v>828.496877398267</v>
      </c>
      <c r="DV92" s="0" t="n">
        <v>667.964967359057</v>
      </c>
      <c r="DW92" s="0" t="n">
        <v>598.658400855903</v>
      </c>
      <c r="DX92" s="0" t="n">
        <v>226.748908345225</v>
      </c>
      <c r="DY92" s="0" t="n">
        <v>1080.0740502401</v>
      </c>
      <c r="DZ92" s="0" t="n">
        <v>251.7220111305</v>
      </c>
      <c r="EA92" s="6" t="n">
        <v>4678.00242396629</v>
      </c>
      <c r="EB92" s="0" t="n">
        <v>1655.49418717507</v>
      </c>
      <c r="EC92" s="0" t="n">
        <v>564.611859628304</v>
      </c>
      <c r="ED92" s="0" t="n">
        <v>738.807422372755</v>
      </c>
      <c r="EE92" s="0" t="n">
        <v>161.647507504917</v>
      </c>
      <c r="EF92" s="0" t="n">
        <v>1215.63060602555</v>
      </c>
      <c r="EG92" s="0" t="n">
        <v>142.937495387991</v>
      </c>
      <c r="EH92" s="0" t="n">
        <v>391.798586596096</v>
      </c>
      <c r="EI92" s="0" t="n">
        <v>850.338177541162</v>
      </c>
      <c r="EJ92" s="6" t="n">
        <v>409.008018337068</v>
      </c>
      <c r="EK92" s="0" t="n">
        <v>128.313861468566</v>
      </c>
      <c r="EL92" s="6" t="n">
        <v>1386.63114309862</v>
      </c>
      <c r="EM92" s="0" t="n">
        <v>1762.36046628282</v>
      </c>
      <c r="EN92" s="0" t="n">
        <v>9349.3109188902</v>
      </c>
      <c r="EO92" s="0" t="n">
        <v>1136.04703932404</v>
      </c>
      <c r="EP92" s="0" t="n">
        <v>1263.29868197709</v>
      </c>
      <c r="EQ92" s="0" t="n">
        <v>2915.46193078879</v>
      </c>
      <c r="ER92" s="0" t="n">
        <v>2534.91433474365</v>
      </c>
      <c r="ES92" s="0" t="n">
        <v>658.714213711334</v>
      </c>
      <c r="ET92" s="0" t="n">
        <v>2371.71165150716</v>
      </c>
      <c r="EU92" s="0" t="n">
        <v>2762.72192187599</v>
      </c>
      <c r="EV92" s="0" t="n">
        <v>8070.53617112611</v>
      </c>
      <c r="EW92" s="0" t="n">
        <v>6367.19342846236</v>
      </c>
      <c r="EY92" s="0" t="n">
        <f aca="false">SUM(B92:EW92)</f>
        <v>130094.58479622</v>
      </c>
      <c r="EZ92" s="0" t="n">
        <v>130094</v>
      </c>
      <c r="FA92" s="13" t="n">
        <f aca="false">EY92-EZ92</f>
        <v>0.584796219860436</v>
      </c>
      <c r="FB92" s="13"/>
    </row>
    <row r="93" customFormat="false" ht="14.4" hidden="false" customHeight="false" outlineLevel="0" collapsed="false">
      <c r="A93" s="5" t="n">
        <v>40360</v>
      </c>
      <c r="B93" s="0" t="n">
        <v>50.6036407680557</v>
      </c>
      <c r="C93" s="0" t="n">
        <v>157.99995897016</v>
      </c>
      <c r="D93" s="0" t="n">
        <v>80.7126604525677</v>
      </c>
      <c r="E93" s="8" t="n">
        <v>36.8584504352137</v>
      </c>
      <c r="F93" s="8" t="n">
        <v>85.9267307230074</v>
      </c>
      <c r="G93" s="0" t="n">
        <v>295.047401294505</v>
      </c>
      <c r="H93" s="0" t="n">
        <v>292.60969945995</v>
      </c>
      <c r="I93" s="0" t="n">
        <v>20.5910540727982</v>
      </c>
      <c r="J93" s="0" t="n">
        <v>22.2568800288637</v>
      </c>
      <c r="K93" s="0" t="n">
        <v>233.336873866093</v>
      </c>
      <c r="L93" s="0" t="n">
        <v>157.983274377392</v>
      </c>
      <c r="M93" s="0" t="n">
        <v>499.920247146375</v>
      </c>
      <c r="N93" s="0" t="n">
        <v>823.591632602113</v>
      </c>
      <c r="O93" s="0" t="n">
        <v>145.812407377946</v>
      </c>
      <c r="P93" s="0" t="n">
        <v>64.4155313389728</v>
      </c>
      <c r="Q93" s="0" t="n">
        <v>54.3827577897078</v>
      </c>
      <c r="R93" s="0" t="n">
        <v>130.015452288641</v>
      </c>
      <c r="S93" s="0" t="n">
        <v>48.6234845401302</v>
      </c>
      <c r="T93" s="0" t="n">
        <v>173.03746976269</v>
      </c>
      <c r="U93" s="0" t="n">
        <v>30.131992686079</v>
      </c>
      <c r="V93" s="0" t="n">
        <v>35.2094205112799</v>
      </c>
      <c r="W93" s="0" t="n">
        <v>715.725100500254</v>
      </c>
      <c r="X93" s="0" t="n">
        <v>792.334380604041</v>
      </c>
      <c r="Y93" s="0" t="n">
        <v>119.206639790428</v>
      </c>
      <c r="Z93" s="0" t="n">
        <v>191.826345443377</v>
      </c>
      <c r="AA93" s="0" t="n">
        <v>162.31144476666</v>
      </c>
      <c r="AB93" s="0" t="n">
        <v>59.0311204817778</v>
      </c>
      <c r="AC93" s="0" t="n">
        <v>40.2161098939265</v>
      </c>
      <c r="AD93" s="0" t="n">
        <v>111.717230595902</v>
      </c>
      <c r="AE93" s="6" t="n">
        <v>59.6027957789058</v>
      </c>
      <c r="AF93" s="0" t="n">
        <v>263.040496682338</v>
      </c>
      <c r="AG93" s="0" t="n">
        <v>250.086878898329</v>
      </c>
      <c r="AH93" s="0" t="n">
        <v>344.007026238961</v>
      </c>
      <c r="AI93" s="0" t="n">
        <v>370.573298929274</v>
      </c>
      <c r="AJ93" s="0" t="n">
        <v>366.202020517585</v>
      </c>
      <c r="AK93" s="0" t="n">
        <v>1286.2579386678</v>
      </c>
      <c r="AL93" s="0" t="n">
        <v>1000.61325291134</v>
      </c>
      <c r="AM93" s="0" t="n">
        <v>156.883473623738</v>
      </c>
      <c r="AN93" s="0" t="n">
        <v>117.573897104907</v>
      </c>
      <c r="AO93" s="0" t="n">
        <v>19.8538571912672</v>
      </c>
      <c r="AP93" s="0" t="n">
        <v>370.573502376023</v>
      </c>
      <c r="AQ93" s="0" t="n">
        <v>405.51282683669</v>
      </c>
      <c r="AR93" s="0" t="n">
        <v>23.7384300727131</v>
      </c>
      <c r="AS93" s="0" t="n">
        <v>360.01776330278</v>
      </c>
      <c r="AT93" s="0" t="n">
        <v>1344.99260457305</v>
      </c>
      <c r="AU93" s="0" t="n">
        <v>356.775239631683</v>
      </c>
      <c r="AV93" s="0" t="n">
        <v>564.47179961748</v>
      </c>
      <c r="AW93" s="0" t="n">
        <v>1454.89591968869</v>
      </c>
      <c r="AX93" s="0" t="n">
        <v>119.140520623889</v>
      </c>
      <c r="AY93" s="0" t="n">
        <v>119.841991189345</v>
      </c>
      <c r="AZ93" s="0" t="n">
        <v>155.703474908584</v>
      </c>
      <c r="BA93" s="0" t="n">
        <v>394.083523796647</v>
      </c>
      <c r="BB93" s="0" t="n">
        <v>488.624438219829</v>
      </c>
      <c r="BC93" s="0" t="n">
        <v>114.603262676871</v>
      </c>
      <c r="BD93" s="0" t="n">
        <v>785.928710400862</v>
      </c>
      <c r="BE93" s="0" t="n">
        <v>629.351526531099</v>
      </c>
      <c r="BF93" s="0" t="n">
        <v>207.674493882302</v>
      </c>
      <c r="BG93" s="0" t="n">
        <v>2709.63460445649</v>
      </c>
      <c r="BH93" s="0" t="n">
        <v>1925.05474088011</v>
      </c>
      <c r="BI93" s="0" t="n">
        <v>811.216099356419</v>
      </c>
      <c r="BJ93" s="6" t="n">
        <v>1006.58215268202</v>
      </c>
      <c r="BK93" s="6" t="n">
        <v>127.932467675063</v>
      </c>
      <c r="BL93" s="6" t="n">
        <v>486.972793212909</v>
      </c>
      <c r="BM93" s="0" t="n">
        <v>436.242044909429</v>
      </c>
      <c r="BN93" s="0" t="n">
        <v>518.054939479315</v>
      </c>
      <c r="BO93" s="0" t="n">
        <v>1126.82016443859</v>
      </c>
      <c r="BP93" s="0" t="n">
        <v>2805.63323834884</v>
      </c>
      <c r="BQ93" s="0" t="n">
        <v>979.895626151747</v>
      </c>
      <c r="BR93" s="0" t="n">
        <v>821.842679506827</v>
      </c>
      <c r="BS93" s="0" t="n">
        <v>1358.76763328456</v>
      </c>
      <c r="BT93" s="0" t="n">
        <v>573.876132929916</v>
      </c>
      <c r="BU93" s="0" t="n">
        <v>1513.04610122235</v>
      </c>
      <c r="BV93" s="0" t="n">
        <v>1505.74053983202</v>
      </c>
      <c r="BW93" s="0" t="n">
        <v>760.730561240207</v>
      </c>
      <c r="BX93" s="0" t="n">
        <v>423.036689254566</v>
      </c>
      <c r="BY93" s="0" t="n">
        <v>455.947396628769</v>
      </c>
      <c r="BZ93" s="0" t="n">
        <v>217.608640780829</v>
      </c>
      <c r="CA93" s="0" t="n">
        <v>62.5298600449223</v>
      </c>
      <c r="CB93" s="0" t="n">
        <v>1252.65186125371</v>
      </c>
      <c r="CC93" s="0" t="n">
        <v>438.111493801894</v>
      </c>
      <c r="CD93" s="0" t="n">
        <v>41.9194039152576</v>
      </c>
      <c r="CE93" s="0" t="n">
        <v>27.4109183635169</v>
      </c>
      <c r="CF93" s="0" t="n">
        <v>547.636917197451</v>
      </c>
      <c r="CG93" s="0" t="n">
        <v>525.06714437282</v>
      </c>
      <c r="CH93" s="0" t="n">
        <v>632.122126199943</v>
      </c>
      <c r="CI93" s="0" t="n">
        <v>551.613068514414</v>
      </c>
      <c r="CJ93" s="0" t="n">
        <v>758.429561762486</v>
      </c>
      <c r="CK93" s="0" t="n">
        <v>369.816246447226</v>
      </c>
      <c r="CL93" s="0" t="n">
        <v>290.257215303289</v>
      </c>
      <c r="CM93" s="0" t="n">
        <v>897.527286280134</v>
      </c>
      <c r="CN93" s="0" t="n">
        <v>242.313087534813</v>
      </c>
      <c r="CO93" s="0" t="n">
        <v>142.435014244352</v>
      </c>
      <c r="CP93" s="0" t="n">
        <v>19.8168052830671</v>
      </c>
      <c r="CQ93" s="6" t="n">
        <v>1726.0892314472</v>
      </c>
      <c r="CR93" s="6" t="n">
        <v>562.689776758886</v>
      </c>
      <c r="CS93" s="6" t="n">
        <v>257.2940849934</v>
      </c>
      <c r="CT93" s="0" t="n">
        <v>800.928171535263</v>
      </c>
      <c r="CU93" s="0" t="n">
        <v>2300.7532418761</v>
      </c>
      <c r="CV93" s="0" t="n">
        <v>87.2561807299174</v>
      </c>
      <c r="CW93" s="0" t="n">
        <v>1386.9988216267</v>
      </c>
      <c r="CX93" s="0" t="n">
        <v>516.517871196439</v>
      </c>
      <c r="CY93" s="0" t="n">
        <v>24.2562752782441</v>
      </c>
      <c r="CZ93" s="0" t="n">
        <v>1110.51749569971</v>
      </c>
      <c r="DA93" s="0" t="n">
        <v>878.154771269898</v>
      </c>
      <c r="DB93" s="0" t="n">
        <v>1274.16781631755</v>
      </c>
      <c r="DC93" s="0" t="n">
        <v>111.595900766262</v>
      </c>
      <c r="DD93" s="0" t="n">
        <v>1447.16864261944</v>
      </c>
      <c r="DE93" s="0" t="n">
        <v>996.784979835328</v>
      </c>
      <c r="DF93" s="0" t="n">
        <v>623.066099486311</v>
      </c>
      <c r="DG93" s="0" t="n">
        <v>406.557666324494</v>
      </c>
      <c r="DH93" s="0" t="n">
        <v>578.194953256391</v>
      </c>
      <c r="DI93" s="0" t="n">
        <v>1872.93592714958</v>
      </c>
      <c r="DJ93" s="0" t="n">
        <v>405.303966690624</v>
      </c>
      <c r="DK93" s="0" t="n">
        <v>132.931725285468</v>
      </c>
      <c r="DL93" s="0" t="n">
        <v>2730.34601429943</v>
      </c>
      <c r="DM93" s="0" t="n">
        <v>810.739873152393</v>
      </c>
      <c r="DN93" s="0" t="n">
        <v>185.16430315939</v>
      </c>
      <c r="DO93" s="0" t="n">
        <v>778.87475776878</v>
      </c>
      <c r="DP93" s="0" t="n">
        <v>1748.00247219775</v>
      </c>
      <c r="DQ93" s="0" t="n">
        <v>274.413176837513</v>
      </c>
      <c r="DR93" s="0" t="n">
        <v>362.622340692819</v>
      </c>
      <c r="DS93" s="0" t="n">
        <v>3159.4181258365</v>
      </c>
      <c r="DT93" s="0" t="n">
        <v>2309.22127240065</v>
      </c>
      <c r="DU93" s="0" t="n">
        <v>829.740634482031</v>
      </c>
      <c r="DV93" s="0" t="n">
        <v>671.432005981555</v>
      </c>
      <c r="DW93" s="0" t="n">
        <v>601.266931793382</v>
      </c>
      <c r="DX93" s="0" t="n">
        <v>228.07548573911</v>
      </c>
      <c r="DY93" s="0" t="n">
        <v>1088.45913332622</v>
      </c>
      <c r="DZ93" s="0" t="n">
        <v>249.706341239826</v>
      </c>
      <c r="EA93" s="6" t="n">
        <v>4676.04047161701</v>
      </c>
      <c r="EB93" s="0" t="n">
        <v>1657.81405271676</v>
      </c>
      <c r="EC93" s="0" t="n">
        <v>564.243025009426</v>
      </c>
      <c r="ED93" s="0" t="n">
        <v>742.70405950276</v>
      </c>
      <c r="EE93" s="0" t="n">
        <v>161.535607817783</v>
      </c>
      <c r="EF93" s="0" t="n">
        <v>1221.19474563178</v>
      </c>
      <c r="EG93" s="0" t="n">
        <v>142.766768082619</v>
      </c>
      <c r="EH93" s="0" t="n">
        <v>387.861972200947</v>
      </c>
      <c r="EI93" s="0" t="n">
        <v>843.923018523251</v>
      </c>
      <c r="EJ93" s="6" t="n">
        <v>415.743892437418</v>
      </c>
      <c r="EK93" s="0" t="n">
        <v>128.707158503183</v>
      </c>
      <c r="EL93" s="6" t="n">
        <v>1384.0465022654</v>
      </c>
      <c r="EM93" s="0" t="n">
        <v>1772.88258574526</v>
      </c>
      <c r="EN93" s="0" t="n">
        <v>9357.25127554345</v>
      </c>
      <c r="EO93" s="0" t="n">
        <v>1138.50429105721</v>
      </c>
      <c r="EP93" s="0" t="n">
        <v>1260.15140895439</v>
      </c>
      <c r="EQ93" s="0" t="n">
        <v>2928.43290498322</v>
      </c>
      <c r="ER93" s="0" t="n">
        <v>2398.31843284847</v>
      </c>
      <c r="ES93" s="0" t="n">
        <v>656.101883743406</v>
      </c>
      <c r="ET93" s="0" t="n">
        <v>2376.05020458233</v>
      </c>
      <c r="EU93" s="0" t="n">
        <v>2759.36937065418</v>
      </c>
      <c r="EV93" s="0" t="n">
        <v>8034.97055662842</v>
      </c>
      <c r="EW93" s="0" t="n">
        <v>6351.79066131339</v>
      </c>
      <c r="EY93" s="0" t="n">
        <f aca="false">SUM(B93:EW93)</f>
        <v>130014.404933645</v>
      </c>
      <c r="EZ93" s="0" t="n">
        <v>130008</v>
      </c>
      <c r="FA93" s="13" t="n">
        <f aca="false">EY93-EZ93</f>
        <v>6.40493364477879</v>
      </c>
      <c r="FB93" s="13"/>
    </row>
    <row r="94" customFormat="false" ht="14.4" hidden="false" customHeight="false" outlineLevel="0" collapsed="false">
      <c r="A94" s="5" t="n">
        <v>40391</v>
      </c>
      <c r="B94" s="0" t="n">
        <v>50.7592581059347</v>
      </c>
      <c r="C94" s="0" t="n">
        <v>159.58442389668</v>
      </c>
      <c r="D94" s="0" t="n">
        <v>81.1160766239408</v>
      </c>
      <c r="E94" s="8" t="n">
        <v>37.193537416423</v>
      </c>
      <c r="F94" s="8" t="n">
        <v>86.9411811764397</v>
      </c>
      <c r="G94" s="0" t="n">
        <v>300.341418715478</v>
      </c>
      <c r="H94" s="0" t="n">
        <v>290.635168446264</v>
      </c>
      <c r="I94" s="0" t="n">
        <v>21.1499775324423</v>
      </c>
      <c r="J94" s="0" t="n">
        <v>22.0255208741294</v>
      </c>
      <c r="K94" s="0" t="n">
        <v>235.229314595872</v>
      </c>
      <c r="L94" s="0" t="n">
        <v>154.617949572388</v>
      </c>
      <c r="M94" s="0" t="n">
        <v>502.675331843311</v>
      </c>
      <c r="N94" s="0" t="n">
        <v>834.031717553512</v>
      </c>
      <c r="O94" s="0" t="n">
        <v>149.968875692652</v>
      </c>
      <c r="P94" s="0" t="n">
        <v>64.062536646111</v>
      </c>
      <c r="Q94" s="0" t="n">
        <v>54.8671451027189</v>
      </c>
      <c r="R94" s="0" t="n">
        <v>130.617771868568</v>
      </c>
      <c r="S94" s="0" t="n">
        <v>47.6911278737362</v>
      </c>
      <c r="T94" s="0" t="n">
        <v>172.366633972134</v>
      </c>
      <c r="U94" s="0" t="n">
        <v>29.2824713541001</v>
      </c>
      <c r="V94" s="0" t="n">
        <v>34.2238277907662</v>
      </c>
      <c r="W94" s="0" t="n">
        <v>715.36028877125</v>
      </c>
      <c r="X94" s="0" t="n">
        <v>796.511498608416</v>
      </c>
      <c r="Y94" s="0" t="n">
        <v>119.487921935276</v>
      </c>
      <c r="Z94" s="0" t="n">
        <v>193.788528825336</v>
      </c>
      <c r="AA94" s="0" t="n">
        <v>162.368842122989</v>
      </c>
      <c r="AB94" s="0" t="n">
        <v>58.2233814108397</v>
      </c>
      <c r="AC94" s="0" t="n">
        <v>42.1966852998201</v>
      </c>
      <c r="AD94" s="0" t="n">
        <v>109.751042676839</v>
      </c>
      <c r="AE94" s="6" t="n">
        <v>59.3788049754717</v>
      </c>
      <c r="AF94" s="0" t="n">
        <v>269.254077271736</v>
      </c>
      <c r="AG94" s="0" t="n">
        <v>251.247571490754</v>
      </c>
      <c r="AH94" s="0" t="n">
        <v>342.173076680988</v>
      </c>
      <c r="AI94" s="0" t="n">
        <v>371.044523244754</v>
      </c>
      <c r="AJ94" s="0" t="n">
        <v>366.546597842813</v>
      </c>
      <c r="AK94" s="0" t="n">
        <v>1290.49329314566</v>
      </c>
      <c r="AL94" s="0" t="n">
        <v>1000.4918734376</v>
      </c>
      <c r="AM94" s="0" t="n">
        <v>157.012901230632</v>
      </c>
      <c r="AN94" s="0" t="n">
        <v>118.287874152632</v>
      </c>
      <c r="AO94" s="0" t="n">
        <v>19.6661816849601</v>
      </c>
      <c r="AP94" s="0" t="n">
        <v>372.075904378464</v>
      </c>
      <c r="AQ94" s="0" t="n">
        <v>404.939057161735</v>
      </c>
      <c r="AR94" s="0" t="n">
        <v>22.9852270870824</v>
      </c>
      <c r="AS94" s="0" t="n">
        <v>360.276092755922</v>
      </c>
      <c r="AT94" s="0" t="n">
        <v>1339.86212686971</v>
      </c>
      <c r="AU94" s="0" t="n">
        <v>356.135819848003</v>
      </c>
      <c r="AV94" s="0" t="n">
        <v>564.109563313814</v>
      </c>
      <c r="AW94" s="0" t="n">
        <v>1453.47369811483</v>
      </c>
      <c r="AX94" s="0" t="n">
        <v>118.287011822852</v>
      </c>
      <c r="AY94" s="0" t="n">
        <v>118.854736938798</v>
      </c>
      <c r="AZ94" s="0" t="n">
        <v>154.945138678328</v>
      </c>
      <c r="BA94" s="0" t="n">
        <v>393.375685986421</v>
      </c>
      <c r="BB94" s="0" t="n">
        <v>485.555831469645</v>
      </c>
      <c r="BC94" s="0" t="n">
        <v>114.385001169831</v>
      </c>
      <c r="BD94" s="0" t="n">
        <v>785.550449191999</v>
      </c>
      <c r="BE94" s="0" t="n">
        <v>629.625475236814</v>
      </c>
      <c r="BF94" s="0" t="n">
        <v>209.807249762643</v>
      </c>
      <c r="BG94" s="0" t="n">
        <v>2709.15917236607</v>
      </c>
      <c r="BH94" s="0" t="n">
        <v>1925.33231972344</v>
      </c>
      <c r="BI94" s="0" t="n">
        <v>812.412360374585</v>
      </c>
      <c r="BJ94" s="6" t="n">
        <v>1011.28707933666</v>
      </c>
      <c r="BK94" s="6" t="n">
        <v>128.713023004789</v>
      </c>
      <c r="BL94" s="6" t="n">
        <v>490.27031359125</v>
      </c>
      <c r="BM94" s="0" t="n">
        <v>435.601124624569</v>
      </c>
      <c r="BN94" s="0" t="n">
        <v>524.527896548823</v>
      </c>
      <c r="BO94" s="0" t="n">
        <v>1127.82855661669</v>
      </c>
      <c r="BP94" s="0" t="n">
        <v>2808.03681384627</v>
      </c>
      <c r="BQ94" s="0" t="n">
        <v>978.532367637831</v>
      </c>
      <c r="BR94" s="0" t="n">
        <v>819.774058846701</v>
      </c>
      <c r="BS94" s="0" t="n">
        <v>1350.81674709034</v>
      </c>
      <c r="BT94" s="0" t="n">
        <v>573.211204125814</v>
      </c>
      <c r="BU94" s="0" t="n">
        <v>1522.32046549353</v>
      </c>
      <c r="BV94" s="0" t="n">
        <v>1507.15370313551</v>
      </c>
      <c r="BW94" s="0" t="n">
        <v>756.554335300932</v>
      </c>
      <c r="BX94" s="0" t="n">
        <v>422.685671145752</v>
      </c>
      <c r="BY94" s="0" t="n">
        <v>455.787000840581</v>
      </c>
      <c r="BZ94" s="0" t="n">
        <v>218.050133156697</v>
      </c>
      <c r="CA94" s="0" t="n">
        <v>62.2920593135828</v>
      </c>
      <c r="CB94" s="0" t="n">
        <v>1257.1909978949</v>
      </c>
      <c r="CC94" s="0" t="n">
        <v>428.08097627929</v>
      </c>
      <c r="CD94" s="0" t="n">
        <v>42.3816884253848</v>
      </c>
      <c r="CE94" s="0" t="n">
        <v>27.3331149713265</v>
      </c>
      <c r="CF94" s="0" t="n">
        <v>547.160815949175</v>
      </c>
      <c r="CG94" s="0" t="n">
        <v>526.922726071795</v>
      </c>
      <c r="CH94" s="0" t="n">
        <v>633.209780707335</v>
      </c>
      <c r="CI94" s="0" t="n">
        <v>551.513602830014</v>
      </c>
      <c r="CJ94" s="0" t="n">
        <v>758.29627776628</v>
      </c>
      <c r="CK94" s="0" t="n">
        <v>372.162942289186</v>
      </c>
      <c r="CL94" s="0" t="n">
        <v>290.236902556605</v>
      </c>
      <c r="CM94" s="0" t="n">
        <v>896.711533561765</v>
      </c>
      <c r="CN94" s="0" t="n">
        <v>241.908501709319</v>
      </c>
      <c r="CO94" s="0" t="n">
        <v>142.957869500511</v>
      </c>
      <c r="CP94" s="0" t="n">
        <v>19.5321571386301</v>
      </c>
      <c r="CQ94" s="6" t="n">
        <v>1725.70094174872</v>
      </c>
      <c r="CR94" s="6" t="n">
        <v>563.925629956597</v>
      </c>
      <c r="CS94" s="6" t="n">
        <v>259.520211481578</v>
      </c>
      <c r="CT94" s="0" t="n">
        <v>799.153801619898</v>
      </c>
      <c r="CU94" s="0" t="n">
        <v>2297.99043820391</v>
      </c>
      <c r="CV94" s="0" t="n">
        <v>87.0878627311682</v>
      </c>
      <c r="CW94" s="0" t="n">
        <v>1389.858261973</v>
      </c>
      <c r="CX94" s="0" t="n">
        <v>511.977479195473</v>
      </c>
      <c r="CY94" s="0" t="n">
        <v>24.1256805389509</v>
      </c>
      <c r="CZ94" s="0" t="n">
        <v>1114.16602067463</v>
      </c>
      <c r="DA94" s="0" t="n">
        <v>887.945026146398</v>
      </c>
      <c r="DB94" s="0" t="n">
        <v>1273.47846509344</v>
      </c>
      <c r="DC94" s="0" t="n">
        <v>112.70674270092</v>
      </c>
      <c r="DD94" s="0" t="n">
        <v>1452.77792621173</v>
      </c>
      <c r="DE94" s="0" t="n">
        <v>998.93160465604</v>
      </c>
      <c r="DF94" s="0" t="n">
        <v>623.737680294891</v>
      </c>
      <c r="DG94" s="0" t="n">
        <v>407.801131654572</v>
      </c>
      <c r="DH94" s="0" t="n">
        <v>579.43917278084</v>
      </c>
      <c r="DI94" s="0" t="n">
        <v>1878.23062813283</v>
      </c>
      <c r="DJ94" s="0" t="n">
        <v>405.911376984479</v>
      </c>
      <c r="DK94" s="0" t="n">
        <v>133.434078531688</v>
      </c>
      <c r="DL94" s="0" t="n">
        <v>2740.84339870695</v>
      </c>
      <c r="DM94" s="0" t="n">
        <v>810.817871224548</v>
      </c>
      <c r="DN94" s="0" t="n">
        <v>183.399918037884</v>
      </c>
      <c r="DO94" s="0" t="n">
        <v>782.715884653287</v>
      </c>
      <c r="DP94" s="0" t="n">
        <v>1751.52491967743</v>
      </c>
      <c r="DQ94" s="0" t="n">
        <v>274.818008474876</v>
      </c>
      <c r="DR94" s="0" t="n">
        <v>362.230516109441</v>
      </c>
      <c r="DS94" s="0" t="n">
        <v>3167.81469859629</v>
      </c>
      <c r="DT94" s="0" t="n">
        <v>2314.35243948083</v>
      </c>
      <c r="DU94" s="0" t="n">
        <v>833.089486680585</v>
      </c>
      <c r="DV94" s="0" t="n">
        <v>673.890236105846</v>
      </c>
      <c r="DW94" s="0" t="n">
        <v>604.68814341986</v>
      </c>
      <c r="DX94" s="0" t="n">
        <v>228.085725817174</v>
      </c>
      <c r="DY94" s="0" t="n">
        <v>1090.09427978229</v>
      </c>
      <c r="DZ94" s="0" t="n">
        <v>249.312695819326</v>
      </c>
      <c r="EA94" s="6" t="n">
        <v>4679.6112043775</v>
      </c>
      <c r="EB94" s="0" t="n">
        <v>1658.40760754697</v>
      </c>
      <c r="EC94" s="0" t="n">
        <v>566.264939568658</v>
      </c>
      <c r="ED94" s="0" t="n">
        <v>745.127827844844</v>
      </c>
      <c r="EE94" s="0" t="n">
        <v>160.511730884524</v>
      </c>
      <c r="EF94" s="0" t="n">
        <v>1224.23172749549</v>
      </c>
      <c r="EG94" s="0" t="n">
        <v>143.254815595418</v>
      </c>
      <c r="EH94" s="0" t="n">
        <v>381.930471542173</v>
      </c>
      <c r="EI94" s="0" t="n">
        <v>847.059757048277</v>
      </c>
      <c r="EJ94" s="6" t="n">
        <v>417.708846974215</v>
      </c>
      <c r="EK94" s="0" t="n">
        <v>127.796787804119</v>
      </c>
      <c r="EL94" s="6" t="n">
        <v>1380.64187318672</v>
      </c>
      <c r="EM94" s="0" t="n">
        <v>1778.58607176163</v>
      </c>
      <c r="EN94" s="0" t="n">
        <v>9378.56961400842</v>
      </c>
      <c r="EO94" s="0" t="n">
        <v>1142.41214613137</v>
      </c>
      <c r="EP94" s="0" t="n">
        <v>1257.66586230666</v>
      </c>
      <c r="EQ94" s="0" t="n">
        <v>2923.46665640219</v>
      </c>
      <c r="ER94" s="0" t="n">
        <v>2288.70604452243</v>
      </c>
      <c r="ES94" s="0" t="n">
        <v>655.702367203825</v>
      </c>
      <c r="ET94" s="0" t="n">
        <v>2371.35255077446</v>
      </c>
      <c r="EU94" s="0" t="n">
        <v>2757.68230955449</v>
      </c>
      <c r="EV94" s="0" t="n">
        <v>7992.59495809588</v>
      </c>
      <c r="EW94" s="0" t="n">
        <v>6352.14852323501</v>
      </c>
      <c r="EY94" s="0" t="n">
        <f aca="false">SUM(B94:EW94)</f>
        <v>129989.869672785</v>
      </c>
      <c r="EZ94" s="0" t="n">
        <v>129971</v>
      </c>
      <c r="FA94" s="13" t="n">
        <f aca="false">EY94-EZ94</f>
        <v>18.8696727848292</v>
      </c>
      <c r="FB94" s="13"/>
    </row>
    <row r="95" customFormat="false" ht="14.4" hidden="false" customHeight="false" outlineLevel="0" collapsed="false">
      <c r="A95" s="5" t="n">
        <v>40422</v>
      </c>
      <c r="B95" s="0" t="n">
        <v>49.7418815738066</v>
      </c>
      <c r="C95" s="0" t="n">
        <v>160.074064685469</v>
      </c>
      <c r="D95" s="0" t="n">
        <v>82.0035160052708</v>
      </c>
      <c r="E95" s="8" t="n">
        <v>37.4935970150782</v>
      </c>
      <c r="F95" s="8" t="n">
        <v>88.0177585568815</v>
      </c>
      <c r="G95" s="0" t="n">
        <v>305.498663818177</v>
      </c>
      <c r="H95" s="0" t="n">
        <v>287.656523293813</v>
      </c>
      <c r="I95" s="0" t="n">
        <v>21.4891655930247</v>
      </c>
      <c r="J95" s="0" t="n">
        <v>21.9793526800406</v>
      </c>
      <c r="K95" s="0" t="n">
        <v>237.448346955317</v>
      </c>
      <c r="L95" s="0" t="n">
        <v>156.907512421734</v>
      </c>
      <c r="M95" s="0" t="n">
        <v>498.732564784423</v>
      </c>
      <c r="N95" s="0" t="n">
        <v>835.40350253514</v>
      </c>
      <c r="O95" s="0" t="n">
        <v>145.478872047264</v>
      </c>
      <c r="P95" s="0" t="n">
        <v>64.6235330796626</v>
      </c>
      <c r="Q95" s="0" t="n">
        <v>53.3833281264601</v>
      </c>
      <c r="R95" s="0" t="n">
        <v>130.026182436171</v>
      </c>
      <c r="S95" s="0" t="n">
        <v>47.2041033140415</v>
      </c>
      <c r="T95" s="0" t="n">
        <v>171.246223787834</v>
      </c>
      <c r="U95" s="0" t="n">
        <v>29.6878468470146</v>
      </c>
      <c r="V95" s="0" t="n">
        <v>33.5011322204348</v>
      </c>
      <c r="W95" s="0" t="n">
        <v>710.951672514786</v>
      </c>
      <c r="X95" s="0" t="n">
        <v>798.562025426236</v>
      </c>
      <c r="Y95" s="0" t="n">
        <v>119.211614572219</v>
      </c>
      <c r="Z95" s="0" t="n">
        <v>191.270136806598</v>
      </c>
      <c r="AA95" s="0" t="n">
        <v>164.196639729857</v>
      </c>
      <c r="AB95" s="0" t="n">
        <v>57.1872256137648</v>
      </c>
      <c r="AC95" s="0" t="n">
        <v>41.4476603428271</v>
      </c>
      <c r="AD95" s="0" t="n">
        <v>107.436311794343</v>
      </c>
      <c r="AE95" s="6" t="n">
        <v>61.1214653699924</v>
      </c>
      <c r="AF95" s="0" t="n">
        <v>264.934864041767</v>
      </c>
      <c r="AG95" s="0" t="n">
        <v>252.725044706906</v>
      </c>
      <c r="AH95" s="0" t="n">
        <v>339.078998616663</v>
      </c>
      <c r="AI95" s="0" t="n">
        <v>373.420888543663</v>
      </c>
      <c r="AJ95" s="0" t="n">
        <v>367.361292999054</v>
      </c>
      <c r="AK95" s="0" t="n">
        <v>1296.52098091555</v>
      </c>
      <c r="AL95" s="0" t="n">
        <v>1004.15606899386</v>
      </c>
      <c r="AM95" s="0" t="n">
        <v>156.696951139545</v>
      </c>
      <c r="AN95" s="0" t="n">
        <v>117.999966584604</v>
      </c>
      <c r="AO95" s="0" t="n">
        <v>19.555534044646</v>
      </c>
      <c r="AP95" s="0" t="n">
        <v>371.39516557828</v>
      </c>
      <c r="AQ95" s="0" t="n">
        <v>406.300308200258</v>
      </c>
      <c r="AR95" s="0" t="n">
        <v>22.6402436926581</v>
      </c>
      <c r="AS95" s="0" t="n">
        <v>361.772355505755</v>
      </c>
      <c r="AT95" s="0" t="n">
        <v>1340.13330944446</v>
      </c>
      <c r="AU95" s="0" t="n">
        <v>354.940969072942</v>
      </c>
      <c r="AV95" s="0" t="n">
        <v>565.440581703681</v>
      </c>
      <c r="AW95" s="0" t="n">
        <v>1450.53655647379</v>
      </c>
      <c r="AX95" s="0" t="n">
        <v>118.461252225985</v>
      </c>
      <c r="AY95" s="0" t="n">
        <v>120.169933157075</v>
      </c>
      <c r="AZ95" s="0" t="n">
        <v>153.620593413875</v>
      </c>
      <c r="BA95" s="0" t="n">
        <v>392.983750490749</v>
      </c>
      <c r="BB95" s="0" t="n">
        <v>483.92430430499</v>
      </c>
      <c r="BC95" s="0" t="n">
        <v>114.223658489157</v>
      </c>
      <c r="BD95" s="0" t="n">
        <v>785.098789395336</v>
      </c>
      <c r="BE95" s="0" t="n">
        <v>628.081281869785</v>
      </c>
      <c r="BF95" s="0" t="n">
        <v>211.341655582767</v>
      </c>
      <c r="BG95" s="0" t="n">
        <v>2714.04905740558</v>
      </c>
      <c r="BH95" s="0" t="n">
        <v>1924.68577868543</v>
      </c>
      <c r="BI95" s="0" t="n">
        <v>814.833729994128</v>
      </c>
      <c r="BJ95" s="6" t="n">
        <v>1015.84212407319</v>
      </c>
      <c r="BK95" s="6" t="n">
        <v>130.031424014589</v>
      </c>
      <c r="BL95" s="6" t="n">
        <v>491.815812172975</v>
      </c>
      <c r="BM95" s="0" t="n">
        <v>437.55721520946</v>
      </c>
      <c r="BN95" s="0" t="n">
        <v>531.109587866031</v>
      </c>
      <c r="BO95" s="0" t="n">
        <v>1128.44036508489</v>
      </c>
      <c r="BP95" s="0" t="n">
        <v>2808.14285037836</v>
      </c>
      <c r="BQ95" s="0" t="n">
        <v>978.322637505306</v>
      </c>
      <c r="BR95" s="0" t="n">
        <v>821.150504450447</v>
      </c>
      <c r="BS95" s="0" t="n">
        <v>1346.79951348628</v>
      </c>
      <c r="BT95" s="0" t="n">
        <v>576.079430111414</v>
      </c>
      <c r="BU95" s="0" t="n">
        <v>1521.24904954817</v>
      </c>
      <c r="BV95" s="0" t="n">
        <v>1510.21674872018</v>
      </c>
      <c r="BW95" s="0" t="n">
        <v>755.067331657902</v>
      </c>
      <c r="BX95" s="0" t="n">
        <v>424.061256131182</v>
      </c>
      <c r="BY95" s="0" t="n">
        <v>455.181862983224</v>
      </c>
      <c r="BZ95" s="0" t="n">
        <v>219.880772359265</v>
      </c>
      <c r="CA95" s="0" t="n">
        <v>61.9909360375</v>
      </c>
      <c r="CB95" s="0" t="n">
        <v>1259.21512731465</v>
      </c>
      <c r="CC95" s="0" t="n">
        <v>437.749867118094</v>
      </c>
      <c r="CD95" s="0" t="n">
        <v>41.8556461468691</v>
      </c>
      <c r="CE95" s="0" t="n">
        <v>27.5283525735319</v>
      </c>
      <c r="CF95" s="0" t="n">
        <v>547.733986886773</v>
      </c>
      <c r="CG95" s="0" t="n">
        <v>530.100581808109</v>
      </c>
      <c r="CH95" s="0" t="n">
        <v>635.383559321575</v>
      </c>
      <c r="CI95" s="0" t="n">
        <v>549.228506470078</v>
      </c>
      <c r="CJ95" s="0" t="n">
        <v>755.457265707035</v>
      </c>
      <c r="CK95" s="0" t="n">
        <v>372.647991022028</v>
      </c>
      <c r="CL95" s="0" t="n">
        <v>289.482325241723</v>
      </c>
      <c r="CM95" s="0" t="n">
        <v>894.51598919845</v>
      </c>
      <c r="CN95" s="0" t="n">
        <v>242.502917452126</v>
      </c>
      <c r="CO95" s="0" t="n">
        <v>144.000464190708</v>
      </c>
      <c r="CP95" s="0" t="n">
        <v>19.4325266754104</v>
      </c>
      <c r="CQ95" s="6" t="n">
        <v>1728.29901730759</v>
      </c>
      <c r="CR95" s="6" t="n">
        <v>564.460494850009</v>
      </c>
      <c r="CS95" s="6" t="n">
        <v>262.925549704781</v>
      </c>
      <c r="CT95" s="0" t="n">
        <v>805.09419401288</v>
      </c>
      <c r="CU95" s="0" t="n">
        <v>2296.43187595712</v>
      </c>
      <c r="CV95" s="0" t="n">
        <v>86.7557647695011</v>
      </c>
      <c r="CW95" s="0" t="n">
        <v>1392.55924812082</v>
      </c>
      <c r="CX95" s="0" t="n">
        <v>505.087671438508</v>
      </c>
      <c r="CY95" s="0" t="n">
        <v>23.9666977267078</v>
      </c>
      <c r="CZ95" s="0" t="n">
        <v>1117.30541459447</v>
      </c>
      <c r="DA95" s="0" t="n">
        <v>874.058842955401</v>
      </c>
      <c r="DB95" s="0" t="n">
        <v>1271.23770100504</v>
      </c>
      <c r="DC95" s="0" t="n">
        <v>113.544419836543</v>
      </c>
      <c r="DD95" s="0" t="n">
        <v>1457.03818777831</v>
      </c>
      <c r="DE95" s="0" t="n">
        <v>1003.22274509875</v>
      </c>
      <c r="DF95" s="0" t="n">
        <v>622.126248525979</v>
      </c>
      <c r="DG95" s="0" t="n">
        <v>405.620817641051</v>
      </c>
      <c r="DH95" s="0" t="n">
        <v>574.988923458673</v>
      </c>
      <c r="DI95" s="0" t="n">
        <v>1885.30151678686</v>
      </c>
      <c r="DJ95" s="0" t="n">
        <v>407.416682029686</v>
      </c>
      <c r="DK95" s="0" t="n">
        <v>132.214962946231</v>
      </c>
      <c r="DL95" s="0" t="n">
        <v>2768.69074871083</v>
      </c>
      <c r="DM95" s="0" t="n">
        <v>810.591012348063</v>
      </c>
      <c r="DN95" s="0" t="n">
        <v>183.257523321242</v>
      </c>
      <c r="DO95" s="0" t="n">
        <v>784.110824640085</v>
      </c>
      <c r="DP95" s="0" t="n">
        <v>1753.06880775758</v>
      </c>
      <c r="DQ95" s="0" t="n">
        <v>274.262856202879</v>
      </c>
      <c r="DR95" s="0" t="n">
        <v>361.015958802407</v>
      </c>
      <c r="DS95" s="0" t="n">
        <v>3148.06304281339</v>
      </c>
      <c r="DT95" s="0" t="n">
        <v>2313.10102734889</v>
      </c>
      <c r="DU95" s="0" t="n">
        <v>829.6367437374</v>
      </c>
      <c r="DV95" s="0" t="n">
        <v>679.067222224107</v>
      </c>
      <c r="DW95" s="0" t="n">
        <v>604.802997159918</v>
      </c>
      <c r="DX95" s="0" t="n">
        <v>228.906554890464</v>
      </c>
      <c r="DY95" s="0" t="n">
        <v>1095.31148308504</v>
      </c>
      <c r="DZ95" s="0" t="n">
        <v>251.805810955512</v>
      </c>
      <c r="EA95" s="6" t="n">
        <v>4679.34223274505</v>
      </c>
      <c r="EB95" s="0" t="n">
        <v>1658.54582350584</v>
      </c>
      <c r="EC95" s="0" t="n">
        <v>565.59124214996</v>
      </c>
      <c r="ED95" s="0" t="n">
        <v>747.665049733358</v>
      </c>
      <c r="EE95" s="0" t="n">
        <v>159.381063355161</v>
      </c>
      <c r="EF95" s="0" t="n">
        <v>1230.82899556151</v>
      </c>
      <c r="EG95" s="0" t="n">
        <v>144.94352904295</v>
      </c>
      <c r="EH95" s="0" t="n">
        <v>376.213450679505</v>
      </c>
      <c r="EI95" s="0" t="n">
        <v>849.152159962452</v>
      </c>
      <c r="EJ95" s="6" t="n">
        <v>420.655360527741</v>
      </c>
      <c r="EK95" s="0" t="n">
        <v>128.119913877379</v>
      </c>
      <c r="EL95" s="6" t="n">
        <v>1387.93793929652</v>
      </c>
      <c r="EM95" s="0" t="n">
        <v>1768.14054578866</v>
      </c>
      <c r="EN95" s="0" t="n">
        <v>9423.345019812</v>
      </c>
      <c r="EO95" s="0" t="n">
        <v>1143.90621327593</v>
      </c>
      <c r="EP95" s="0" t="n">
        <v>1261.87500468367</v>
      </c>
      <c r="EQ95" s="0" t="n">
        <v>2926.64793476592</v>
      </c>
      <c r="ER95" s="0" t="n">
        <v>2213.79178671674</v>
      </c>
      <c r="ES95" s="0" t="n">
        <v>655.290259228067</v>
      </c>
      <c r="ET95" s="0" t="n">
        <v>2365.07852732512</v>
      </c>
      <c r="EU95" s="0" t="n">
        <v>2755.15552144711</v>
      </c>
      <c r="EV95" s="0" t="n">
        <v>7928.72232525961</v>
      </c>
      <c r="EW95" s="0" t="n">
        <v>6337.05427945837</v>
      </c>
      <c r="EY95" s="0" t="n">
        <f aca="false">SUM(B95:EW95)</f>
        <v>129938.574586879</v>
      </c>
      <c r="EZ95" s="0" t="n">
        <v>129928</v>
      </c>
      <c r="FA95" s="13" t="n">
        <f aca="false">EY95-EZ95</f>
        <v>10.5745868794911</v>
      </c>
      <c r="FB95" s="13"/>
    </row>
    <row r="96" customFormat="false" ht="14.4" hidden="false" customHeight="false" outlineLevel="0" collapsed="false">
      <c r="A96" s="5" t="n">
        <v>40452</v>
      </c>
      <c r="B96" s="0" t="n">
        <v>49.5322137222437</v>
      </c>
      <c r="C96" s="0" t="n">
        <v>161.691285537254</v>
      </c>
      <c r="D96" s="0" t="n">
        <v>82.9303001684474</v>
      </c>
      <c r="E96" s="8" t="n">
        <v>38.0347377088741</v>
      </c>
      <c r="F96" s="8" t="n">
        <v>88.2798012495581</v>
      </c>
      <c r="G96" s="0" t="n">
        <v>312.320485739683</v>
      </c>
      <c r="H96" s="0" t="n">
        <v>284.860977075536</v>
      </c>
      <c r="I96" s="0" t="n">
        <v>21.3860963916639</v>
      </c>
      <c r="J96" s="0" t="n">
        <v>22.1828962685192</v>
      </c>
      <c r="K96" s="0" t="n">
        <v>235.279692325569</v>
      </c>
      <c r="L96" s="0" t="n">
        <v>155.174081700311</v>
      </c>
      <c r="M96" s="0" t="n">
        <v>498.042056376973</v>
      </c>
      <c r="N96" s="0" t="n">
        <v>836.464075477195</v>
      </c>
      <c r="O96" s="0" t="n">
        <v>145.818518033426</v>
      </c>
      <c r="P96" s="0" t="n">
        <v>63.2723464877592</v>
      </c>
      <c r="Q96" s="0" t="n">
        <v>52.7789916771421</v>
      </c>
      <c r="R96" s="0" t="n">
        <v>129.356772455807</v>
      </c>
      <c r="S96" s="0" t="n">
        <v>46.4865053425723</v>
      </c>
      <c r="T96" s="0" t="n">
        <v>170.885441983565</v>
      </c>
      <c r="U96" s="0" t="n">
        <v>30.42899815053</v>
      </c>
      <c r="V96" s="0" t="n">
        <v>32.2776613820314</v>
      </c>
      <c r="W96" s="0" t="n">
        <v>711.690624409489</v>
      </c>
      <c r="X96" s="0" t="n">
        <v>801.752769319828</v>
      </c>
      <c r="Y96" s="0" t="n">
        <v>116.817004523637</v>
      </c>
      <c r="Z96" s="0" t="n">
        <v>196.476506056328</v>
      </c>
      <c r="AA96" s="0" t="n">
        <v>166.766111594544</v>
      </c>
      <c r="AB96" s="0" t="n">
        <v>57.8964319162103</v>
      </c>
      <c r="AC96" s="0" t="n">
        <v>41.1031713995866</v>
      </c>
      <c r="AD96" s="0" t="n">
        <v>108.141786326489</v>
      </c>
      <c r="AE96" s="6" t="n">
        <v>62.5662392927552</v>
      </c>
      <c r="AF96" s="0" t="n">
        <v>266.821414524237</v>
      </c>
      <c r="AG96" s="0" t="n">
        <v>250.452174525349</v>
      </c>
      <c r="AH96" s="0" t="n">
        <v>337.600626945857</v>
      </c>
      <c r="AI96" s="0" t="n">
        <v>371.094020700305</v>
      </c>
      <c r="AJ96" s="0" t="n">
        <v>368.147509544757</v>
      </c>
      <c r="AK96" s="0" t="n">
        <v>1299.72719120381</v>
      </c>
      <c r="AL96" s="0" t="n">
        <v>1008.88964835503</v>
      </c>
      <c r="AM96" s="0" t="n">
        <v>156.614764156952</v>
      </c>
      <c r="AN96" s="0" t="n">
        <v>119.192476143931</v>
      </c>
      <c r="AO96" s="0" t="n">
        <v>19.4719194662764</v>
      </c>
      <c r="AP96" s="0" t="n">
        <v>371.877454143605</v>
      </c>
      <c r="AQ96" s="0" t="n">
        <v>404.227380500102</v>
      </c>
      <c r="AR96" s="0" t="n">
        <v>22.456494003211</v>
      </c>
      <c r="AS96" s="0" t="n">
        <v>362.462072088698</v>
      </c>
      <c r="AT96" s="0" t="n">
        <v>1339.97337597615</v>
      </c>
      <c r="AU96" s="0" t="n">
        <v>354.781791851948</v>
      </c>
      <c r="AV96" s="0" t="n">
        <v>567.794112273642</v>
      </c>
      <c r="AW96" s="0" t="n">
        <v>1443.7681037227</v>
      </c>
      <c r="AX96" s="0" t="n">
        <v>119.058817504487</v>
      </c>
      <c r="AY96" s="0" t="n">
        <v>117.95171722919</v>
      </c>
      <c r="AZ96" s="0" t="n">
        <v>154.422379961546</v>
      </c>
      <c r="BA96" s="0" t="n">
        <v>393.130118229275</v>
      </c>
      <c r="BB96" s="0" t="n">
        <v>482.801303355424</v>
      </c>
      <c r="BC96" s="0" t="n">
        <v>114.532574973303</v>
      </c>
      <c r="BD96" s="0" t="n">
        <v>784.031941658017</v>
      </c>
      <c r="BE96" s="0" t="n">
        <v>629.004520118382</v>
      </c>
      <c r="BF96" s="0" t="n">
        <v>214.157179765989</v>
      </c>
      <c r="BG96" s="0" t="n">
        <v>2717.51992983403</v>
      </c>
      <c r="BH96" s="0" t="n">
        <v>1926.66254260374</v>
      </c>
      <c r="BI96" s="0" t="n">
        <v>817.702314046034</v>
      </c>
      <c r="BJ96" s="6" t="n">
        <v>1022.46519749498</v>
      </c>
      <c r="BK96" s="6" t="n">
        <v>128.292792740038</v>
      </c>
      <c r="BL96" s="6" t="n">
        <v>494.097005300081</v>
      </c>
      <c r="BM96" s="0" t="n">
        <v>441.106109785179</v>
      </c>
      <c r="BN96" s="0" t="n">
        <v>535.958779234769</v>
      </c>
      <c r="BO96" s="0" t="n">
        <v>1128.01939603595</v>
      </c>
      <c r="BP96" s="0" t="n">
        <v>2808.18734900518</v>
      </c>
      <c r="BQ96" s="0" t="n">
        <v>980.049626008482</v>
      </c>
      <c r="BR96" s="0" t="n">
        <v>820.028573380635</v>
      </c>
      <c r="BS96" s="0" t="n">
        <v>1354.24663724803</v>
      </c>
      <c r="BT96" s="0" t="n">
        <v>578.977132003107</v>
      </c>
      <c r="BU96" s="0" t="n">
        <v>1522.91589928169</v>
      </c>
      <c r="BV96" s="0" t="n">
        <v>1513.1267805339</v>
      </c>
      <c r="BW96" s="0" t="n">
        <v>757.437225355901</v>
      </c>
      <c r="BX96" s="0" t="n">
        <v>424.535927160568</v>
      </c>
      <c r="BY96" s="0" t="n">
        <v>454.2038718961</v>
      </c>
      <c r="BZ96" s="0" t="n">
        <v>221.165035575062</v>
      </c>
      <c r="CA96" s="0" t="n">
        <v>62.2648105303726</v>
      </c>
      <c r="CB96" s="0" t="n">
        <v>1264.89928071181</v>
      </c>
      <c r="CC96" s="0" t="n">
        <v>438.919219805291</v>
      </c>
      <c r="CD96" s="0" t="n">
        <v>41.8369020742528</v>
      </c>
      <c r="CE96" s="0" t="n">
        <v>27.6583591961185</v>
      </c>
      <c r="CF96" s="0" t="n">
        <v>547.23194326263</v>
      </c>
      <c r="CG96" s="0" t="n">
        <v>530.882968454462</v>
      </c>
      <c r="CH96" s="0" t="n">
        <v>636.884386110067</v>
      </c>
      <c r="CI96" s="0" t="n">
        <v>551.379446865962</v>
      </c>
      <c r="CJ96" s="0" t="n">
        <v>753.587045797391</v>
      </c>
      <c r="CK96" s="0" t="n">
        <v>370.073822896668</v>
      </c>
      <c r="CL96" s="0" t="n">
        <v>288.520747140303</v>
      </c>
      <c r="CM96" s="0" t="n">
        <v>894.295695658429</v>
      </c>
      <c r="CN96" s="0" t="n">
        <v>242.74051265169</v>
      </c>
      <c r="CO96" s="0" t="n">
        <v>143.83011387301</v>
      </c>
      <c r="CP96" s="0" t="n">
        <v>19.1296626370152</v>
      </c>
      <c r="CQ96" s="6" t="n">
        <v>1732.5434980657</v>
      </c>
      <c r="CR96" s="6" t="n">
        <v>566.615685729889</v>
      </c>
      <c r="CS96" s="6" t="n">
        <v>264.129169489957</v>
      </c>
      <c r="CT96" s="0" t="n">
        <v>799.123442045164</v>
      </c>
      <c r="CU96" s="0" t="n">
        <v>2294.58945590104</v>
      </c>
      <c r="CV96" s="0" t="n">
        <v>86.7329034582563</v>
      </c>
      <c r="CW96" s="0" t="n">
        <v>1392.96053845015</v>
      </c>
      <c r="CX96" s="0" t="n">
        <v>504.968683604859</v>
      </c>
      <c r="CY96" s="0" t="n">
        <v>24.2859570518702</v>
      </c>
      <c r="CZ96" s="0" t="n">
        <v>1116.7659308382</v>
      </c>
      <c r="DA96" s="0" t="n">
        <v>870.556886505538</v>
      </c>
      <c r="DB96" s="0" t="n">
        <v>1272.33292588409</v>
      </c>
      <c r="DC96" s="0" t="n">
        <v>112.645783091595</v>
      </c>
      <c r="DD96" s="0" t="n">
        <v>1472.27519087772</v>
      </c>
      <c r="DE96" s="0" t="n">
        <v>1008.65648898786</v>
      </c>
      <c r="DF96" s="0" t="n">
        <v>623.280580145133</v>
      </c>
      <c r="DG96" s="0" t="n">
        <v>408.574452827599</v>
      </c>
      <c r="DH96" s="0" t="n">
        <v>573.901054042509</v>
      </c>
      <c r="DI96" s="0" t="n">
        <v>1886.12901811817</v>
      </c>
      <c r="DJ96" s="0" t="n">
        <v>407.620344147352</v>
      </c>
      <c r="DK96" s="0" t="n">
        <v>133.700333260706</v>
      </c>
      <c r="DL96" s="0" t="n">
        <v>2796.32339441663</v>
      </c>
      <c r="DM96" s="0" t="n">
        <v>810.934176455258</v>
      </c>
      <c r="DN96" s="0" t="n">
        <v>186.896810435789</v>
      </c>
      <c r="DO96" s="0" t="n">
        <v>784.719096211342</v>
      </c>
      <c r="DP96" s="0" t="n">
        <v>1751.45779982228</v>
      </c>
      <c r="DQ96" s="0" t="n">
        <v>274.117652637749</v>
      </c>
      <c r="DR96" s="0" t="n">
        <v>359.613882465243</v>
      </c>
      <c r="DS96" s="0" t="n">
        <v>3183.19968767583</v>
      </c>
      <c r="DT96" s="0" t="n">
        <v>2317.28051273464</v>
      </c>
      <c r="DU96" s="0" t="n">
        <v>832.77464258131</v>
      </c>
      <c r="DV96" s="0" t="n">
        <v>682.539547059473</v>
      </c>
      <c r="DW96" s="0" t="n">
        <v>607.065675016668</v>
      </c>
      <c r="DX96" s="0" t="n">
        <v>228.906645057223</v>
      </c>
      <c r="DY96" s="0" t="n">
        <v>1102.03936020537</v>
      </c>
      <c r="DZ96" s="0" t="n">
        <v>250.866668906903</v>
      </c>
      <c r="EA96" s="6" t="n">
        <v>4682.40064041509</v>
      </c>
      <c r="EB96" s="0" t="n">
        <v>1661.00864557549</v>
      </c>
      <c r="EC96" s="0" t="n">
        <v>567.061594166084</v>
      </c>
      <c r="ED96" s="0" t="n">
        <v>749.842082709362</v>
      </c>
      <c r="EE96" s="0" t="n">
        <v>159.708056565167</v>
      </c>
      <c r="EF96" s="0" t="n">
        <v>1236.37439442296</v>
      </c>
      <c r="EG96" s="0" t="n">
        <v>146.197380612955</v>
      </c>
      <c r="EH96" s="0" t="n">
        <v>369.47437393777</v>
      </c>
      <c r="EI96" s="0" t="n">
        <v>849.537040400833</v>
      </c>
      <c r="EJ96" s="6" t="n">
        <v>399.228583367338</v>
      </c>
      <c r="EK96" s="0" t="n">
        <v>126.80407862685</v>
      </c>
      <c r="EL96" s="6" t="n">
        <v>1382.55035561511</v>
      </c>
      <c r="EM96" s="0" t="n">
        <v>1763.26017307588</v>
      </c>
      <c r="EN96" s="0" t="n">
        <v>9450.90461345266</v>
      </c>
      <c r="EO96" s="0" t="n">
        <v>1148.24872262679</v>
      </c>
      <c r="EP96" s="0" t="n">
        <v>1273.41625609577</v>
      </c>
      <c r="EQ96" s="0" t="n">
        <v>2937.0016584736</v>
      </c>
      <c r="ER96" s="0" t="n">
        <v>2213.03542634988</v>
      </c>
      <c r="ES96" s="0" t="n">
        <v>650.734122516541</v>
      </c>
      <c r="ET96" s="0" t="n">
        <v>2385.44706203356</v>
      </c>
      <c r="EU96" s="0" t="n">
        <v>2754.43884972121</v>
      </c>
      <c r="EV96" s="0" t="n">
        <v>7966.4105241906</v>
      </c>
      <c r="EW96" s="0" t="n">
        <v>6327.88192373157</v>
      </c>
      <c r="EY96" s="0" t="n">
        <f aca="false">SUM(B96:EW96)</f>
        <v>130178.061138093</v>
      </c>
      <c r="EZ96" s="0" t="n">
        <v>130156</v>
      </c>
      <c r="FA96" s="13" t="n">
        <f aca="false">EY96-EZ96</f>
        <v>22.0611380927585</v>
      </c>
      <c r="FB96" s="13"/>
    </row>
    <row r="97" customFormat="false" ht="14.4" hidden="false" customHeight="false" outlineLevel="0" collapsed="false">
      <c r="A97" s="5" t="n">
        <v>40483</v>
      </c>
      <c r="B97" s="0" t="n">
        <v>48.2904840129743</v>
      </c>
      <c r="C97" s="0" t="n">
        <v>161.471987303794</v>
      </c>
      <c r="D97" s="0" t="n">
        <v>83.4339767819128</v>
      </c>
      <c r="E97" s="8" t="n">
        <v>38.3500251505998</v>
      </c>
      <c r="F97" s="8" t="n">
        <v>88.9947946187295</v>
      </c>
      <c r="G97" s="0" t="n">
        <v>315.565146328546</v>
      </c>
      <c r="H97" s="0" t="n">
        <v>282.35248466083</v>
      </c>
      <c r="I97" s="0" t="n">
        <v>21.4413089987292</v>
      </c>
      <c r="J97" s="0" t="n">
        <v>22.0188717547958</v>
      </c>
      <c r="K97" s="0" t="n">
        <v>234.936940856248</v>
      </c>
      <c r="L97" s="0" t="n">
        <v>154.891129446439</v>
      </c>
      <c r="M97" s="0" t="n">
        <v>500.578078466753</v>
      </c>
      <c r="N97" s="0" t="n">
        <v>843.586726746389</v>
      </c>
      <c r="O97" s="0" t="n">
        <v>145.369767556158</v>
      </c>
      <c r="P97" s="0" t="n">
        <v>59.5328047483319</v>
      </c>
      <c r="Q97" s="0" t="n">
        <v>53.8657199634804</v>
      </c>
      <c r="R97" s="0" t="n">
        <v>127.44612374006</v>
      </c>
      <c r="S97" s="0" t="n">
        <v>46.8275567559883</v>
      </c>
      <c r="T97" s="0" t="n">
        <v>168.877379161036</v>
      </c>
      <c r="U97" s="0" t="n">
        <v>29.866401814918</v>
      </c>
      <c r="V97" s="0" t="n">
        <v>30.8468931597972</v>
      </c>
      <c r="W97" s="0" t="n">
        <v>709.45732765143</v>
      </c>
      <c r="X97" s="0" t="n">
        <v>804.25240673525</v>
      </c>
      <c r="Y97" s="0" t="n">
        <v>117.362735660669</v>
      </c>
      <c r="Z97" s="0" t="n">
        <v>197.35768100453</v>
      </c>
      <c r="AA97" s="0" t="n">
        <v>163.857100935168</v>
      </c>
      <c r="AB97" s="0" t="n">
        <v>58.1234543171276</v>
      </c>
      <c r="AC97" s="0" t="n">
        <v>41.1253220646535</v>
      </c>
      <c r="AD97" s="0" t="n">
        <v>109.91432183569</v>
      </c>
      <c r="AE97" s="6" t="n">
        <v>61.8959195516619</v>
      </c>
      <c r="AF97" s="0" t="n">
        <v>267.671080416148</v>
      </c>
      <c r="AG97" s="0" t="n">
        <v>247.694714178262</v>
      </c>
      <c r="AH97" s="0" t="n">
        <v>338.259484105443</v>
      </c>
      <c r="AI97" s="0" t="n">
        <v>369.427377463454</v>
      </c>
      <c r="AJ97" s="0" t="n">
        <v>370.23404484988</v>
      </c>
      <c r="AK97" s="0" t="n">
        <v>1302.03481594166</v>
      </c>
      <c r="AL97" s="0" t="n">
        <v>1016.66974531743</v>
      </c>
      <c r="AM97" s="0" t="n">
        <v>156.968505385585</v>
      </c>
      <c r="AN97" s="0" t="n">
        <v>117.817026630234</v>
      </c>
      <c r="AO97" s="0" t="n">
        <v>19.6027175174551</v>
      </c>
      <c r="AP97" s="0" t="n">
        <v>372.333302488249</v>
      </c>
      <c r="AQ97" s="0" t="n">
        <v>406.445172733671</v>
      </c>
      <c r="AR97" s="0" t="n">
        <v>22.8137188501766</v>
      </c>
      <c r="AS97" s="0" t="n">
        <v>363.09903776524</v>
      </c>
      <c r="AT97" s="0" t="n">
        <v>1341.82689676981</v>
      </c>
      <c r="AU97" s="0" t="n">
        <v>353.370482314654</v>
      </c>
      <c r="AV97" s="0" t="n">
        <v>569.220826654024</v>
      </c>
      <c r="AW97" s="0" t="n">
        <v>1453.35416913634</v>
      </c>
      <c r="AX97" s="0" t="n">
        <v>118.806230891664</v>
      </c>
      <c r="AY97" s="0" t="n">
        <v>116.906180895083</v>
      </c>
      <c r="AZ97" s="0" t="n">
        <v>153.954834544087</v>
      </c>
      <c r="BA97" s="0" t="n">
        <v>391.897140419798</v>
      </c>
      <c r="BB97" s="0" t="n">
        <v>483.728462132898</v>
      </c>
      <c r="BC97" s="0" t="n">
        <v>113.906094995666</v>
      </c>
      <c r="BD97" s="0" t="n">
        <v>783.950822246609</v>
      </c>
      <c r="BE97" s="0" t="n">
        <v>629.5502129873</v>
      </c>
      <c r="BF97" s="0" t="n">
        <v>215.344494289291</v>
      </c>
      <c r="BG97" s="0" t="n">
        <v>2723.25412487632</v>
      </c>
      <c r="BH97" s="0" t="n">
        <v>1927.03188931026</v>
      </c>
      <c r="BI97" s="0" t="n">
        <v>820.257668975288</v>
      </c>
      <c r="BJ97" s="6" t="n">
        <v>1029.82019940521</v>
      </c>
      <c r="BK97" s="6" t="n">
        <v>128.804209064698</v>
      </c>
      <c r="BL97" s="6" t="n">
        <v>495.257285805074</v>
      </c>
      <c r="BM97" s="0" t="n">
        <v>437.967669042199</v>
      </c>
      <c r="BN97" s="0" t="n">
        <v>535.261186815429</v>
      </c>
      <c r="BO97" s="0" t="n">
        <v>1126.43089116123</v>
      </c>
      <c r="BP97" s="0" t="n">
        <v>2809.44021807144</v>
      </c>
      <c r="BQ97" s="0" t="n">
        <v>979.575002569505</v>
      </c>
      <c r="BR97" s="0" t="n">
        <v>820.70494557926</v>
      </c>
      <c r="BS97" s="0" t="n">
        <v>1345.00168278517</v>
      </c>
      <c r="BT97" s="0" t="n">
        <v>582.412307891205</v>
      </c>
      <c r="BU97" s="0" t="n">
        <v>1508.84543718952</v>
      </c>
      <c r="BV97" s="0" t="n">
        <v>1506.77505001179</v>
      </c>
      <c r="BW97" s="0" t="n">
        <v>757.851378114347</v>
      </c>
      <c r="BX97" s="0" t="n">
        <v>421.704296231496</v>
      </c>
      <c r="BY97" s="0" t="n">
        <v>454.425656787847</v>
      </c>
      <c r="BZ97" s="0" t="n">
        <v>222.662945149152</v>
      </c>
      <c r="CA97" s="0" t="n">
        <v>63.1618134456631</v>
      </c>
      <c r="CB97" s="0" t="n">
        <v>1269.9431187981</v>
      </c>
      <c r="CC97" s="0" t="n">
        <v>440.114163478556</v>
      </c>
      <c r="CD97" s="0" t="n">
        <v>41.8778964830496</v>
      </c>
      <c r="CE97" s="0" t="n">
        <v>27.3282146508402</v>
      </c>
      <c r="CF97" s="0" t="n">
        <v>545.544606323212</v>
      </c>
      <c r="CG97" s="0" t="n">
        <v>530.975982567725</v>
      </c>
      <c r="CH97" s="0" t="n">
        <v>639.958170732582</v>
      </c>
      <c r="CI97" s="0" t="n">
        <v>551.344769869134</v>
      </c>
      <c r="CJ97" s="0" t="n">
        <v>753.217388223438</v>
      </c>
      <c r="CK97" s="0" t="n">
        <v>366.675967009221</v>
      </c>
      <c r="CL97" s="0" t="n">
        <v>288.156723935001</v>
      </c>
      <c r="CM97" s="0" t="n">
        <v>893.963565000064</v>
      </c>
      <c r="CN97" s="0" t="n">
        <v>242.370337366951</v>
      </c>
      <c r="CO97" s="0" t="n">
        <v>145.382640652852</v>
      </c>
      <c r="CP97" s="0" t="n">
        <v>19.2331254142428</v>
      </c>
      <c r="CQ97" s="6" t="n">
        <v>1731.66794467775</v>
      </c>
      <c r="CR97" s="6" t="n">
        <v>565.327260934971</v>
      </c>
      <c r="CS97" s="6" t="n">
        <v>263.853751236729</v>
      </c>
      <c r="CT97" s="0" t="n">
        <v>799.966366084367</v>
      </c>
      <c r="CU97" s="0" t="n">
        <v>2292.56388584844</v>
      </c>
      <c r="CV97" s="0" t="n">
        <v>86.6719758307444</v>
      </c>
      <c r="CW97" s="0" t="n">
        <v>1390.86510842014</v>
      </c>
      <c r="CX97" s="0" t="n">
        <v>505.289775641774</v>
      </c>
      <c r="CY97" s="0" t="n">
        <v>24.0881916020291</v>
      </c>
      <c r="CZ97" s="0" t="n">
        <v>1116.31479214405</v>
      </c>
      <c r="DA97" s="0" t="n">
        <v>901.518335592132</v>
      </c>
      <c r="DB97" s="0" t="n">
        <v>1273.28983847713</v>
      </c>
      <c r="DC97" s="0" t="n">
        <v>112.165462617957</v>
      </c>
      <c r="DD97" s="0" t="n">
        <v>1474.68816767697</v>
      </c>
      <c r="DE97" s="0" t="n">
        <v>1018.55433363817</v>
      </c>
      <c r="DF97" s="0" t="n">
        <v>622.032672807</v>
      </c>
      <c r="DG97" s="0" t="n">
        <v>407.641491549901</v>
      </c>
      <c r="DH97" s="0" t="n">
        <v>578.819453832293</v>
      </c>
      <c r="DI97" s="0" t="n">
        <v>1890.09622472422</v>
      </c>
      <c r="DJ97" s="0" t="n">
        <v>409.406259854245</v>
      </c>
      <c r="DK97" s="0" t="n">
        <v>133.040766676773</v>
      </c>
      <c r="DL97" s="0" t="n">
        <v>2829.95602933812</v>
      </c>
      <c r="DM97" s="0" t="n">
        <v>810.7956935626</v>
      </c>
      <c r="DN97" s="0" t="n">
        <v>186.525117700499</v>
      </c>
      <c r="DO97" s="0" t="n">
        <v>784.951812191158</v>
      </c>
      <c r="DP97" s="0" t="n">
        <v>1758.01774074152</v>
      </c>
      <c r="DQ97" s="0" t="n">
        <v>276.632488402019</v>
      </c>
      <c r="DR97" s="0" t="n">
        <v>361.163640183751</v>
      </c>
      <c r="DS97" s="0" t="n">
        <v>3196.43128976139</v>
      </c>
      <c r="DT97" s="0" t="n">
        <v>2317.33652865783</v>
      </c>
      <c r="DU97" s="0" t="n">
        <v>832.894072983159</v>
      </c>
      <c r="DV97" s="0" t="n">
        <v>685.955647690623</v>
      </c>
      <c r="DW97" s="0" t="n">
        <v>607.408140213442</v>
      </c>
      <c r="DX97" s="0" t="n">
        <v>229.687902140494</v>
      </c>
      <c r="DY97" s="0" t="n">
        <v>1108.49956843292</v>
      </c>
      <c r="DZ97" s="0" t="n">
        <v>255.012122052971</v>
      </c>
      <c r="EA97" s="6" t="n">
        <v>4687.59845978388</v>
      </c>
      <c r="EB97" s="0" t="n">
        <v>1666.65314156775</v>
      </c>
      <c r="EC97" s="0" t="n">
        <v>566.882034155722</v>
      </c>
      <c r="ED97" s="0" t="n">
        <v>750.675734598115</v>
      </c>
      <c r="EE97" s="0" t="n">
        <v>158.55610091979</v>
      </c>
      <c r="EF97" s="0" t="n">
        <v>1245.35678042181</v>
      </c>
      <c r="EG97" s="0" t="n">
        <v>147.745591681139</v>
      </c>
      <c r="EH97" s="0" t="n">
        <v>363.982720485519</v>
      </c>
      <c r="EI97" s="0" t="n">
        <v>850.206692039192</v>
      </c>
      <c r="EJ97" s="6" t="n">
        <v>403.346236457715</v>
      </c>
      <c r="EK97" s="0" t="n">
        <v>127.330937555023</v>
      </c>
      <c r="EL97" s="6" t="n">
        <v>1378.71043705187</v>
      </c>
      <c r="EM97" s="0" t="n">
        <v>1765.58615046224</v>
      </c>
      <c r="EN97" s="0" t="n">
        <v>9466.57927773498</v>
      </c>
      <c r="EO97" s="0" t="n">
        <v>1147.32704084564</v>
      </c>
      <c r="EP97" s="0" t="n">
        <v>1273.23752500957</v>
      </c>
      <c r="EQ97" s="0" t="n">
        <v>2924.87977930111</v>
      </c>
      <c r="ER97" s="0" t="n">
        <v>2214.94809044224</v>
      </c>
      <c r="ES97" s="0" t="n">
        <v>650.152959364159</v>
      </c>
      <c r="ET97" s="0" t="n">
        <v>2389.33198886123</v>
      </c>
      <c r="EU97" s="0" t="n">
        <v>2750.96712727973</v>
      </c>
      <c r="EV97" s="0" t="n">
        <v>7961.33330168989</v>
      </c>
      <c r="EW97" s="0" t="n">
        <v>6320.7573804746</v>
      </c>
      <c r="EY97" s="0" t="n">
        <f aca="false">SUM(B97:EW97)</f>
        <v>130322.786334593</v>
      </c>
      <c r="EZ97" s="0" t="n">
        <v>130300</v>
      </c>
      <c r="FA97" s="13" t="n">
        <f aca="false">EY97-EZ97</f>
        <v>22.7863345930673</v>
      </c>
      <c r="FB97" s="13"/>
    </row>
    <row r="98" customFormat="false" ht="14.4" hidden="false" customHeight="false" outlineLevel="0" collapsed="false">
      <c r="A98" s="5" t="n">
        <v>40513</v>
      </c>
      <c r="B98" s="0" t="n">
        <v>47.6925602539701</v>
      </c>
      <c r="C98" s="0" t="n">
        <v>161.037601399422</v>
      </c>
      <c r="D98" s="0" t="n">
        <v>84.1074519886919</v>
      </c>
      <c r="E98" s="8" t="n">
        <v>38.6374093300297</v>
      </c>
      <c r="F98" s="8" t="n">
        <v>87.1577058656268</v>
      </c>
      <c r="G98" s="0" t="n">
        <v>315.687859912108</v>
      </c>
      <c r="H98" s="0" t="n">
        <v>279.825271505403</v>
      </c>
      <c r="I98" s="0" t="n">
        <v>20.9788205058077</v>
      </c>
      <c r="J98" s="0" t="n">
        <v>22.3552576637004</v>
      </c>
      <c r="K98" s="0" t="n">
        <v>235.53298192108</v>
      </c>
      <c r="L98" s="0" t="n">
        <v>154.363225051695</v>
      </c>
      <c r="M98" s="0" t="n">
        <v>499.257818505511</v>
      </c>
      <c r="N98" s="0" t="n">
        <v>826.164304773831</v>
      </c>
      <c r="O98" s="0" t="n">
        <v>143.294280170505</v>
      </c>
      <c r="P98" s="0" t="n">
        <v>61.5104232258215</v>
      </c>
      <c r="Q98" s="0" t="n">
        <v>53.3909647689175</v>
      </c>
      <c r="R98" s="0" t="n">
        <v>125.559055954339</v>
      </c>
      <c r="S98" s="0" t="n">
        <v>46.3100890461735</v>
      </c>
      <c r="T98" s="0" t="n">
        <v>162.185877456835</v>
      </c>
      <c r="U98" s="0" t="n">
        <v>29.9723142400311</v>
      </c>
      <c r="V98" s="0" t="n">
        <v>30.9340315752639</v>
      </c>
      <c r="W98" s="0" t="n">
        <v>714.62587496381</v>
      </c>
      <c r="X98" s="0" t="n">
        <v>810.989690586016</v>
      </c>
      <c r="Y98" s="0" t="n">
        <v>118.187375101754</v>
      </c>
      <c r="Z98" s="0" t="n">
        <v>194.923342138404</v>
      </c>
      <c r="AA98" s="0" t="n">
        <v>161.966187825751</v>
      </c>
      <c r="AB98" s="0" t="n">
        <v>58.2692617320661</v>
      </c>
      <c r="AC98" s="0" t="n">
        <v>40.3031362815186</v>
      </c>
      <c r="AD98" s="0" t="n">
        <v>107.21720628488</v>
      </c>
      <c r="AE98" s="6" t="n">
        <v>59.3396497908035</v>
      </c>
      <c r="AF98" s="0" t="n">
        <v>267.146010466651</v>
      </c>
      <c r="AG98" s="0" t="n">
        <v>244.87080849585</v>
      </c>
      <c r="AH98" s="0" t="n">
        <v>337.745983477644</v>
      </c>
      <c r="AI98" s="0" t="n">
        <v>363.593847460166</v>
      </c>
      <c r="AJ98" s="0" t="n">
        <v>372.522333889005</v>
      </c>
      <c r="AK98" s="0" t="n">
        <v>1308.60456256624</v>
      </c>
      <c r="AL98" s="0" t="n">
        <v>1019.37472149072</v>
      </c>
      <c r="AM98" s="0" t="n">
        <v>156.352239950338</v>
      </c>
      <c r="AN98" s="0" t="n">
        <v>117.576728645717</v>
      </c>
      <c r="AO98" s="0" t="n">
        <v>19.6625276808608</v>
      </c>
      <c r="AP98" s="0" t="n">
        <v>374.824523193862</v>
      </c>
      <c r="AQ98" s="0" t="n">
        <v>406.983758581775</v>
      </c>
      <c r="AR98" s="0" t="n">
        <v>22.8639025941397</v>
      </c>
      <c r="AS98" s="0" t="n">
        <v>365.321335674238</v>
      </c>
      <c r="AT98" s="0" t="n">
        <v>1341.27062435432</v>
      </c>
      <c r="AU98" s="0" t="n">
        <v>352.828132931646</v>
      </c>
      <c r="AV98" s="0" t="n">
        <v>571.444063222654</v>
      </c>
      <c r="AW98" s="0" t="n">
        <v>1456.28816585485</v>
      </c>
      <c r="AX98" s="0" t="n">
        <v>119.559413966627</v>
      </c>
      <c r="AY98" s="0" t="n">
        <v>117.376905235802</v>
      </c>
      <c r="AZ98" s="0" t="n">
        <v>155.400750306203</v>
      </c>
      <c r="BA98" s="0" t="n">
        <v>391.770906948792</v>
      </c>
      <c r="BB98" s="0" t="n">
        <v>479.708613147731</v>
      </c>
      <c r="BC98" s="0" t="n">
        <v>112.895295252454</v>
      </c>
      <c r="BD98" s="0" t="n">
        <v>783.66405897462</v>
      </c>
      <c r="BE98" s="0" t="n">
        <v>629.655715942889</v>
      </c>
      <c r="BF98" s="0" t="n">
        <v>213.889824884194</v>
      </c>
      <c r="BG98" s="0" t="n">
        <v>2725.11157689688</v>
      </c>
      <c r="BH98" s="0" t="n">
        <v>1928.64868595045</v>
      </c>
      <c r="BI98" s="0" t="n">
        <v>822.32595755156</v>
      </c>
      <c r="BJ98" s="6" t="n">
        <v>1034.33293793473</v>
      </c>
      <c r="BK98" s="6" t="n">
        <v>128.530515206159</v>
      </c>
      <c r="BL98" s="6" t="n">
        <v>496.509964106848</v>
      </c>
      <c r="BM98" s="0" t="n">
        <v>439.748416096406</v>
      </c>
      <c r="BN98" s="0" t="n">
        <v>530.726109334403</v>
      </c>
      <c r="BO98" s="0" t="n">
        <v>1131.03763623627</v>
      </c>
      <c r="BP98" s="0" t="n">
        <v>2808.98225305562</v>
      </c>
      <c r="BQ98" s="0" t="n">
        <v>976.446750266657</v>
      </c>
      <c r="BR98" s="0" t="n">
        <v>821.466466223963</v>
      </c>
      <c r="BS98" s="0" t="n">
        <v>1334.47861225354</v>
      </c>
      <c r="BT98" s="0" t="n">
        <v>587.057763219874</v>
      </c>
      <c r="BU98" s="0" t="n">
        <v>1510.53869891072</v>
      </c>
      <c r="BV98" s="0" t="n">
        <v>1505.3870678074</v>
      </c>
      <c r="BW98" s="0" t="n">
        <v>758.889283446285</v>
      </c>
      <c r="BX98" s="0" t="n">
        <v>424.635476454996</v>
      </c>
      <c r="BY98" s="0" t="n">
        <v>454.271501718477</v>
      </c>
      <c r="BZ98" s="0" t="n">
        <v>223.120175036209</v>
      </c>
      <c r="CA98" s="0" t="n">
        <v>63.3782731682333</v>
      </c>
      <c r="CB98" s="0" t="n">
        <v>1272.33468207972</v>
      </c>
      <c r="CC98" s="0" t="n">
        <v>438.638267821414</v>
      </c>
      <c r="CD98" s="0" t="n">
        <v>42.0508230561641</v>
      </c>
      <c r="CE98" s="0" t="n">
        <v>26.9437729278875</v>
      </c>
      <c r="CF98" s="0" t="n">
        <v>548.675611683382</v>
      </c>
      <c r="CG98" s="0" t="n">
        <v>552.210189710365</v>
      </c>
      <c r="CH98" s="0" t="n">
        <v>641.993407416222</v>
      </c>
      <c r="CI98" s="0" t="n">
        <v>553.744769532712</v>
      </c>
      <c r="CJ98" s="0" t="n">
        <v>751.206685297464</v>
      </c>
      <c r="CK98" s="0" t="n">
        <v>366.268468307239</v>
      </c>
      <c r="CL98" s="0" t="n">
        <v>285.782674156122</v>
      </c>
      <c r="CM98" s="0" t="n">
        <v>890.476659640933</v>
      </c>
      <c r="CN98" s="0" t="n">
        <v>243.450020284069</v>
      </c>
      <c r="CO98" s="0" t="n">
        <v>145.866887835673</v>
      </c>
      <c r="CP98" s="0" t="n">
        <v>19.4508000174162</v>
      </c>
      <c r="CQ98" s="6" t="n">
        <v>1731.55737639417</v>
      </c>
      <c r="CR98" s="6" t="n">
        <v>564.517699736593</v>
      </c>
      <c r="CS98" s="6" t="n">
        <v>263.693179930701</v>
      </c>
      <c r="CT98" s="0" t="n">
        <v>802.224405815552</v>
      </c>
      <c r="CU98" s="0" t="n">
        <v>2290.074657434</v>
      </c>
      <c r="CV98" s="0" t="n">
        <v>85.9499969337401</v>
      </c>
      <c r="CW98" s="0" t="n">
        <v>1395.37708311644</v>
      </c>
      <c r="CX98" s="0" t="n">
        <v>503.772416760691</v>
      </c>
      <c r="CY98" s="0" t="n">
        <v>23.943613911036</v>
      </c>
      <c r="CZ98" s="0" t="n">
        <v>1116.27746424679</v>
      </c>
      <c r="DA98" s="0" t="n">
        <v>880.101096324354</v>
      </c>
      <c r="DB98" s="0" t="n">
        <v>1277.08596816438</v>
      </c>
      <c r="DC98" s="0" t="n">
        <v>112.254629500288</v>
      </c>
      <c r="DD98" s="0" t="n">
        <v>1484.32324168264</v>
      </c>
      <c r="DE98" s="0" t="n">
        <v>1028.02480528191</v>
      </c>
      <c r="DF98" s="0" t="n">
        <v>623.397316749056</v>
      </c>
      <c r="DG98" s="0" t="n">
        <v>413.39038845471</v>
      </c>
      <c r="DH98" s="0" t="n">
        <v>585.367351243678</v>
      </c>
      <c r="DI98" s="0" t="n">
        <v>1893.35820981515</v>
      </c>
      <c r="DJ98" s="0" t="n">
        <v>411.233608010622</v>
      </c>
      <c r="DK98" s="0" t="n">
        <v>133.166388936534</v>
      </c>
      <c r="DL98" s="0" t="n">
        <v>2863.15357845757</v>
      </c>
      <c r="DM98" s="0" t="n">
        <v>806.891528747342</v>
      </c>
      <c r="DN98" s="0" t="n">
        <v>186.626883585827</v>
      </c>
      <c r="DO98" s="0" t="n">
        <v>785.432953799371</v>
      </c>
      <c r="DP98" s="0" t="n">
        <v>1776.8903185668</v>
      </c>
      <c r="DQ98" s="0" t="n">
        <v>276.083276989081</v>
      </c>
      <c r="DR98" s="0" t="n">
        <v>361.80207262403</v>
      </c>
      <c r="DS98" s="0" t="n">
        <v>3196.89493240038</v>
      </c>
      <c r="DT98" s="0" t="n">
        <v>2322.7929765015</v>
      </c>
      <c r="DU98" s="0" t="n">
        <v>834.321636540451</v>
      </c>
      <c r="DV98" s="0" t="n">
        <v>682.829195462081</v>
      </c>
      <c r="DW98" s="0" t="n">
        <v>612.003713230294</v>
      </c>
      <c r="DX98" s="0" t="n">
        <v>229.815763519439</v>
      </c>
      <c r="DY98" s="0" t="n">
        <v>1111.53585704039</v>
      </c>
      <c r="DZ98" s="0" t="n">
        <v>253.922139279491</v>
      </c>
      <c r="EA98" s="6" t="n">
        <v>4695.65823575899</v>
      </c>
      <c r="EB98" s="0" t="n">
        <v>1667.98584846833</v>
      </c>
      <c r="EC98" s="0" t="n">
        <v>568.157080600621</v>
      </c>
      <c r="ED98" s="0" t="n">
        <v>756.550541859419</v>
      </c>
      <c r="EE98" s="0" t="n">
        <v>159.95851285281</v>
      </c>
      <c r="EF98" s="0" t="n">
        <v>1242.94163404701</v>
      </c>
      <c r="EG98" s="0" t="n">
        <v>145.872344132401</v>
      </c>
      <c r="EH98" s="0" t="n">
        <v>358.915517935489</v>
      </c>
      <c r="EI98" s="0" t="n">
        <v>847.12178678969</v>
      </c>
      <c r="EJ98" s="6" t="n">
        <v>404.474586319084</v>
      </c>
      <c r="EK98" s="0" t="n">
        <v>127.310720000789</v>
      </c>
      <c r="EL98" s="6" t="n">
        <v>1378.88820517821</v>
      </c>
      <c r="EM98" s="0" t="n">
        <v>1769.60773887682</v>
      </c>
      <c r="EN98" s="0" t="n">
        <v>9477.18586710938</v>
      </c>
      <c r="EO98" s="0" t="n">
        <v>1147.40915519798</v>
      </c>
      <c r="EP98" s="0" t="n">
        <v>1271.6699021594</v>
      </c>
      <c r="EQ98" s="0" t="n">
        <v>2916.93886239097</v>
      </c>
      <c r="ER98" s="0" t="n">
        <v>2224.6816624871</v>
      </c>
      <c r="ES98" s="0" t="n">
        <v>648.314576730489</v>
      </c>
      <c r="ET98" s="0" t="n">
        <v>2392.91147717828</v>
      </c>
      <c r="EU98" s="0" t="n">
        <v>2744.11588357588</v>
      </c>
      <c r="EV98" s="0" t="n">
        <v>7950.03482961713</v>
      </c>
      <c r="EW98" s="0" t="n">
        <v>6308.19283557382</v>
      </c>
      <c r="EY98" s="0" t="n">
        <f aca="false">SUM(B98:EW98)</f>
        <v>130404.676155679</v>
      </c>
      <c r="EZ98" s="0" t="n">
        <v>130395</v>
      </c>
      <c r="FA98" s="13" t="n">
        <f aca="false">EY98-EZ98</f>
        <v>9.67615567939356</v>
      </c>
      <c r="FB98" s="13"/>
    </row>
    <row r="99" customFormat="false" ht="14.4" hidden="false" customHeight="false" outlineLevel="0" collapsed="false">
      <c r="A99" s="5" t="n">
        <v>40544</v>
      </c>
      <c r="B99" s="0" t="n">
        <v>48.4871279357745</v>
      </c>
      <c r="C99" s="0" t="n">
        <v>163.039218057811</v>
      </c>
      <c r="D99" s="0" t="n">
        <v>83.7777135832383</v>
      </c>
      <c r="E99" s="8" t="n">
        <v>39.1904961828798</v>
      </c>
      <c r="F99" s="8" t="n">
        <v>87.2119266789205</v>
      </c>
      <c r="G99" s="0" t="n">
        <v>315.954261576509</v>
      </c>
      <c r="H99" s="0" t="n">
        <v>278.324301679081</v>
      </c>
      <c r="I99" s="0" t="n">
        <v>20.8952514067717</v>
      </c>
      <c r="J99" s="0" t="n">
        <v>23.041954966141</v>
      </c>
      <c r="K99" s="0" t="n">
        <v>233.952018238441</v>
      </c>
      <c r="L99" s="0" t="n">
        <v>152.108577214699</v>
      </c>
      <c r="M99" s="0" t="n">
        <v>495.643653626291</v>
      </c>
      <c r="N99" s="0" t="n">
        <v>817.474123358649</v>
      </c>
      <c r="O99" s="0" t="n">
        <v>141.434664244512</v>
      </c>
      <c r="P99" s="0" t="n">
        <v>61.0756879480043</v>
      </c>
      <c r="Q99" s="0" t="n">
        <v>49.7471008018582</v>
      </c>
      <c r="R99" s="0" t="n">
        <v>125.425813534587</v>
      </c>
      <c r="S99" s="0" t="n">
        <v>46.985199562847</v>
      </c>
      <c r="T99" s="0" t="n">
        <v>159.819513056193</v>
      </c>
      <c r="U99" s="0" t="n">
        <v>29.2017776630654</v>
      </c>
      <c r="V99" s="0" t="n">
        <v>31.4296845052907</v>
      </c>
      <c r="W99" s="0" t="n">
        <v>713.93403822168</v>
      </c>
      <c r="X99" s="0" t="n">
        <v>807.671106461713</v>
      </c>
      <c r="Y99" s="0" t="n">
        <v>119.980763690107</v>
      </c>
      <c r="Z99" s="0" t="n">
        <v>192.220112652706</v>
      </c>
      <c r="AA99" s="0" t="n">
        <v>157.843592856571</v>
      </c>
      <c r="AB99" s="0" t="n">
        <v>57.5945202462044</v>
      </c>
      <c r="AC99" s="0" t="n">
        <v>39.3965972667702</v>
      </c>
      <c r="AD99" s="0" t="n">
        <v>107.824684839706</v>
      </c>
      <c r="AE99" s="6" t="n">
        <v>58.3005870032419</v>
      </c>
      <c r="AF99" s="0" t="n">
        <v>264.012922330034</v>
      </c>
      <c r="AG99" s="0" t="n">
        <v>247.920084560883</v>
      </c>
      <c r="AH99" s="0" t="n">
        <v>339.534063701264</v>
      </c>
      <c r="AI99" s="0" t="n">
        <v>363.099291264303</v>
      </c>
      <c r="AJ99" s="0" t="n">
        <v>373.595517773945</v>
      </c>
      <c r="AK99" s="0" t="n">
        <v>1316.72608274541</v>
      </c>
      <c r="AL99" s="0" t="n">
        <v>1027.44882699348</v>
      </c>
      <c r="AM99" s="0" t="n">
        <v>157.173570319767</v>
      </c>
      <c r="AN99" s="0" t="n">
        <v>117.658037881591</v>
      </c>
      <c r="AO99" s="0" t="n">
        <v>19.7196891936867</v>
      </c>
      <c r="AP99" s="0" t="n">
        <v>377.041337159555</v>
      </c>
      <c r="AQ99" s="0" t="n">
        <v>407.15394822227</v>
      </c>
      <c r="AR99" s="0" t="n">
        <v>22.7666291275337</v>
      </c>
      <c r="AS99" s="0" t="n">
        <v>365.807001651438</v>
      </c>
      <c r="AT99" s="0" t="n">
        <v>1356.56096045872</v>
      </c>
      <c r="AU99" s="0" t="n">
        <v>353.561029150424</v>
      </c>
      <c r="AV99" s="0" t="n">
        <v>573.53030575159</v>
      </c>
      <c r="AW99" s="0" t="n">
        <v>1460.75240664263</v>
      </c>
      <c r="AX99" s="0" t="n">
        <v>119.074803686733</v>
      </c>
      <c r="AY99" s="0" t="n">
        <v>117.296216920907</v>
      </c>
      <c r="AZ99" s="0" t="n">
        <v>154.99424730539</v>
      </c>
      <c r="BA99" s="0" t="n">
        <v>390.91127394199</v>
      </c>
      <c r="BB99" s="0" t="n">
        <v>477.080054964938</v>
      </c>
      <c r="BC99" s="0" t="n">
        <v>109.546837324663</v>
      </c>
      <c r="BD99" s="0" t="n">
        <v>779.603841042669</v>
      </c>
      <c r="BE99" s="0" t="n">
        <v>634.665028215135</v>
      </c>
      <c r="BF99" s="0" t="n">
        <v>208.842461224453</v>
      </c>
      <c r="BG99" s="0" t="n">
        <v>2729.71862338697</v>
      </c>
      <c r="BH99" s="0" t="n">
        <v>1930.2331808496</v>
      </c>
      <c r="BI99" s="0" t="n">
        <v>823.252975456721</v>
      </c>
      <c r="BJ99" s="6" t="n">
        <v>1037.12479376884</v>
      </c>
      <c r="BK99" s="6" t="n">
        <v>128.096538869906</v>
      </c>
      <c r="BL99" s="6" t="n">
        <v>499.388723420088</v>
      </c>
      <c r="BM99" s="0" t="n">
        <v>439.071260385937</v>
      </c>
      <c r="BN99" s="0" t="n">
        <v>529.220319280208</v>
      </c>
      <c r="BO99" s="0" t="n">
        <v>1135.21067897081</v>
      </c>
      <c r="BP99" s="0" t="n">
        <v>2809.33535467549</v>
      </c>
      <c r="BQ99" s="0" t="n">
        <v>976.264885891483</v>
      </c>
      <c r="BR99" s="0" t="n">
        <v>823.406780203569</v>
      </c>
      <c r="BS99" s="0" t="n">
        <v>1350.81128804144</v>
      </c>
      <c r="BT99" s="0" t="n">
        <v>581.162662673268</v>
      </c>
      <c r="BU99" s="0" t="n">
        <v>1527.45313387997</v>
      </c>
      <c r="BV99" s="0" t="n">
        <v>1517.50438798177</v>
      </c>
      <c r="BW99" s="0" t="n">
        <v>762.480078843146</v>
      </c>
      <c r="BX99" s="0" t="n">
        <v>425.701784489181</v>
      </c>
      <c r="BY99" s="0" t="n">
        <v>453.051743443783</v>
      </c>
      <c r="BZ99" s="0" t="n">
        <v>223.294954518597</v>
      </c>
      <c r="CA99" s="0" t="n">
        <v>63.2116530412604</v>
      </c>
      <c r="CB99" s="0" t="n">
        <v>1271.91072284535</v>
      </c>
      <c r="CC99" s="0" t="n">
        <v>434.773507275673</v>
      </c>
      <c r="CD99" s="0" t="n">
        <v>42.1988762070402</v>
      </c>
      <c r="CE99" s="0" t="n">
        <v>27.0975729723121</v>
      </c>
      <c r="CF99" s="0" t="n">
        <v>552.145070449865</v>
      </c>
      <c r="CG99" s="0" t="n">
        <v>529.598239609025</v>
      </c>
      <c r="CH99" s="0" t="n">
        <v>643.631924037521</v>
      </c>
      <c r="CI99" s="0" t="n">
        <v>551.458652756198</v>
      </c>
      <c r="CJ99" s="0" t="n">
        <v>751.506664019357</v>
      </c>
      <c r="CK99" s="0" t="n">
        <v>372.803133765536</v>
      </c>
      <c r="CL99" s="0" t="n">
        <v>284.775209487004</v>
      </c>
      <c r="CM99" s="0" t="n">
        <v>884.627661957947</v>
      </c>
      <c r="CN99" s="0" t="n">
        <v>242.713427377989</v>
      </c>
      <c r="CO99" s="0" t="n">
        <v>147.778677825327</v>
      </c>
      <c r="CP99" s="0" t="n">
        <v>19.0586710280204</v>
      </c>
      <c r="CQ99" s="6" t="n">
        <v>1732.60385101632</v>
      </c>
      <c r="CR99" s="6" t="n">
        <v>562.385425444974</v>
      </c>
      <c r="CS99" s="6" t="n">
        <v>263.486757793955</v>
      </c>
      <c r="CT99" s="0" t="n">
        <v>803.948188166012</v>
      </c>
      <c r="CU99" s="0" t="n">
        <v>2291.73183557963</v>
      </c>
      <c r="CV99" s="0" t="n">
        <v>86.7516174367925</v>
      </c>
      <c r="CW99" s="0" t="n">
        <v>1391.74341034365</v>
      </c>
      <c r="CX99" s="0" t="n">
        <v>499.205777439314</v>
      </c>
      <c r="CY99" s="0" t="n">
        <v>24.1090283456232</v>
      </c>
      <c r="CZ99" s="0" t="n">
        <v>1115.98822034433</v>
      </c>
      <c r="DA99" s="0" t="n">
        <v>879.180931633207</v>
      </c>
      <c r="DB99" s="0" t="n">
        <v>1278.07096554147</v>
      </c>
      <c r="DC99" s="0" t="n">
        <v>113.074284281427</v>
      </c>
      <c r="DD99" s="0" t="n">
        <v>1494.89785367055</v>
      </c>
      <c r="DE99" s="0" t="n">
        <v>1034.469839803</v>
      </c>
      <c r="DF99" s="0" t="n">
        <v>624.38357667978</v>
      </c>
      <c r="DG99" s="0" t="n">
        <v>414.828499949195</v>
      </c>
      <c r="DH99" s="0" t="n">
        <v>584.918791245598</v>
      </c>
      <c r="DI99" s="0" t="n">
        <v>1894.22316243521</v>
      </c>
      <c r="DJ99" s="0" t="n">
        <v>414.066270888134</v>
      </c>
      <c r="DK99" s="0" t="n">
        <v>131.685266887969</v>
      </c>
      <c r="DL99" s="0" t="n">
        <v>2862.53025802887</v>
      </c>
      <c r="DM99" s="0" t="n">
        <v>809.003275033794</v>
      </c>
      <c r="DN99" s="0" t="n">
        <v>187.333250058157</v>
      </c>
      <c r="DO99" s="0" t="n">
        <v>788.566899875155</v>
      </c>
      <c r="DP99" s="0" t="n">
        <v>1777.74668557859</v>
      </c>
      <c r="DQ99" s="0" t="n">
        <v>276.430079684939</v>
      </c>
      <c r="DR99" s="0" t="n">
        <v>361.050492677997</v>
      </c>
      <c r="DS99" s="0" t="n">
        <v>3217.68525784128</v>
      </c>
      <c r="DT99" s="0" t="n">
        <v>2325.27547131851</v>
      </c>
      <c r="DU99" s="0" t="n">
        <v>834.781575343531</v>
      </c>
      <c r="DV99" s="0" t="n">
        <v>682.341199555385</v>
      </c>
      <c r="DW99" s="0" t="n">
        <v>612.442321666798</v>
      </c>
      <c r="DX99" s="0" t="n">
        <v>230.136783415112</v>
      </c>
      <c r="DY99" s="0" t="n">
        <v>1114.02133769203</v>
      </c>
      <c r="DZ99" s="0" t="n">
        <v>252.930172783018</v>
      </c>
      <c r="EA99" s="6" t="n">
        <v>4692.65864379101</v>
      </c>
      <c r="EB99" s="0" t="n">
        <v>1669.24127699561</v>
      </c>
      <c r="EC99" s="0" t="n">
        <v>567.962925951526</v>
      </c>
      <c r="ED99" s="0" t="n">
        <v>759.189950796251</v>
      </c>
      <c r="EE99" s="0" t="n">
        <v>158.769843587439</v>
      </c>
      <c r="EF99" s="0" t="n">
        <v>1241.66604832534</v>
      </c>
      <c r="EG99" s="0" t="n">
        <v>145.789652504978</v>
      </c>
      <c r="EH99" s="0" t="n">
        <v>355.403291148269</v>
      </c>
      <c r="EI99" s="0" t="n">
        <v>848.885980414603</v>
      </c>
      <c r="EJ99" s="6" t="n">
        <v>392.226929376277</v>
      </c>
      <c r="EK99" s="0" t="n">
        <v>128.160302491143</v>
      </c>
      <c r="EL99" s="6" t="n">
        <v>1369.55874598303</v>
      </c>
      <c r="EM99" s="0" t="n">
        <v>1774.93317511432</v>
      </c>
      <c r="EN99" s="0" t="n">
        <v>9475.63026556898</v>
      </c>
      <c r="EO99" s="0" t="n">
        <v>1153.2643358239</v>
      </c>
      <c r="EP99" s="0" t="n">
        <v>1269.04239739298</v>
      </c>
      <c r="EQ99" s="0" t="n">
        <v>2906.29555380829</v>
      </c>
      <c r="ER99" s="0" t="n">
        <v>2228.39902754307</v>
      </c>
      <c r="ES99" s="0" t="n">
        <v>645.513959002344</v>
      </c>
      <c r="ET99" s="0" t="n">
        <v>2402.98227734031</v>
      </c>
      <c r="EU99" s="0" t="n">
        <v>2737.39352555458</v>
      </c>
      <c r="EV99" s="0" t="n">
        <v>7940.66947927154</v>
      </c>
      <c r="EW99" s="0" t="n">
        <v>6302.48584673623</v>
      </c>
      <c r="EY99" s="0" t="n">
        <f aca="false">SUM(B99:EW99)</f>
        <v>130450.288402303</v>
      </c>
      <c r="EZ99" s="0" t="n">
        <v>130464</v>
      </c>
      <c r="FA99" s="13" t="n">
        <f aca="false">EY99-EZ99</f>
        <v>-13.7115976968053</v>
      </c>
      <c r="FB99" s="13"/>
    </row>
    <row r="100" customFormat="false" ht="14.4" hidden="false" customHeight="false" outlineLevel="0" collapsed="false">
      <c r="A100" s="5" t="n">
        <v>40575</v>
      </c>
      <c r="B100" s="0" t="n">
        <v>49.2254939087144</v>
      </c>
      <c r="C100" s="0" t="n">
        <v>164.355955976448</v>
      </c>
      <c r="D100" s="0" t="n">
        <v>83.4073542230275</v>
      </c>
      <c r="E100" s="8" t="n">
        <v>39.699950773609</v>
      </c>
      <c r="F100" s="8" t="n">
        <v>87.7344961154689</v>
      </c>
      <c r="G100" s="0" t="n">
        <v>315.224839310767</v>
      </c>
      <c r="H100" s="0" t="n">
        <v>281.271498735399</v>
      </c>
      <c r="I100" s="0" t="n">
        <v>20.7281880703352</v>
      </c>
      <c r="J100" s="0" t="n">
        <v>22.9543328436126</v>
      </c>
      <c r="K100" s="0" t="n">
        <v>235.059455251422</v>
      </c>
      <c r="L100" s="0" t="n">
        <v>149.000986222648</v>
      </c>
      <c r="M100" s="0" t="n">
        <v>494.640887624008</v>
      </c>
      <c r="N100" s="0" t="n">
        <v>823.778302519764</v>
      </c>
      <c r="O100" s="0" t="n">
        <v>142.848423037745</v>
      </c>
      <c r="P100" s="0" t="n">
        <v>62.0611403929693</v>
      </c>
      <c r="Q100" s="0" t="n">
        <v>49.9581449666644</v>
      </c>
      <c r="R100" s="0" t="n">
        <v>129.955663160387</v>
      </c>
      <c r="S100" s="0" t="n">
        <v>47.4110467799629</v>
      </c>
      <c r="T100" s="0" t="n">
        <v>162.075739149215</v>
      </c>
      <c r="U100" s="0" t="n">
        <v>29.8702474503424</v>
      </c>
      <c r="V100" s="0" t="n">
        <v>31.9852779970579</v>
      </c>
      <c r="W100" s="0" t="n">
        <v>718.671675254392</v>
      </c>
      <c r="X100" s="0" t="n">
        <v>809.659381702569</v>
      </c>
      <c r="Y100" s="0" t="n">
        <v>118.617010920971</v>
      </c>
      <c r="Z100" s="0" t="n">
        <v>193.228925475834</v>
      </c>
      <c r="AA100" s="0" t="n">
        <v>162.240855680394</v>
      </c>
      <c r="AB100" s="0" t="n">
        <v>56.8084980839393</v>
      </c>
      <c r="AC100" s="0" t="n">
        <v>39.8308763919502</v>
      </c>
      <c r="AD100" s="0" t="n">
        <v>107.892974668957</v>
      </c>
      <c r="AE100" s="6" t="n">
        <v>63.7891118727925</v>
      </c>
      <c r="AF100" s="0" t="n">
        <v>269.000408407309</v>
      </c>
      <c r="AG100" s="0" t="n">
        <v>253.596012751515</v>
      </c>
      <c r="AH100" s="0" t="n">
        <v>341.942181029506</v>
      </c>
      <c r="AI100" s="0" t="n">
        <v>364.324373615396</v>
      </c>
      <c r="AJ100" s="0" t="n">
        <v>379.385298915377</v>
      </c>
      <c r="AK100" s="0" t="n">
        <v>1322.06365231191</v>
      </c>
      <c r="AL100" s="0" t="n">
        <v>1035.2115076371</v>
      </c>
      <c r="AM100" s="0" t="n">
        <v>157.853810431784</v>
      </c>
      <c r="AN100" s="0" t="n">
        <v>115.253466019008</v>
      </c>
      <c r="AO100" s="0" t="n">
        <v>19.8904217378121</v>
      </c>
      <c r="AP100" s="0" t="n">
        <v>379.085200422446</v>
      </c>
      <c r="AQ100" s="0" t="n">
        <v>406.388328508061</v>
      </c>
      <c r="AR100" s="0" t="n">
        <v>23.0876143896388</v>
      </c>
      <c r="AS100" s="0" t="n">
        <v>365.036278211152</v>
      </c>
      <c r="AT100" s="0" t="n">
        <v>1361.82439447397</v>
      </c>
      <c r="AU100" s="0" t="n">
        <v>352.936925464625</v>
      </c>
      <c r="AV100" s="0" t="n">
        <v>574.459114473869</v>
      </c>
      <c r="AW100" s="0" t="n">
        <v>1464.42408159077</v>
      </c>
      <c r="AX100" s="0" t="n">
        <v>120.277073949728</v>
      </c>
      <c r="AY100" s="0" t="n">
        <v>117.827643716241</v>
      </c>
      <c r="AZ100" s="0" t="n">
        <v>152.840578594433</v>
      </c>
      <c r="BA100" s="0" t="n">
        <v>390.78373749138</v>
      </c>
      <c r="BB100" s="0" t="n">
        <v>476.307088741341</v>
      </c>
      <c r="BC100" s="0" t="n">
        <v>111.552201097005</v>
      </c>
      <c r="BD100" s="0" t="n">
        <v>782.229285306893</v>
      </c>
      <c r="BE100" s="0" t="n">
        <v>634.515219429703</v>
      </c>
      <c r="BF100" s="0" t="n">
        <v>212.963217469247</v>
      </c>
      <c r="BG100" s="0" t="n">
        <v>2737.3979761171</v>
      </c>
      <c r="BH100" s="0" t="n">
        <v>1931.69763942815</v>
      </c>
      <c r="BI100" s="0" t="n">
        <v>827.196381569645</v>
      </c>
      <c r="BJ100" s="6" t="n">
        <v>1040.87572996138</v>
      </c>
      <c r="BK100" s="6" t="n">
        <v>128.351558221679</v>
      </c>
      <c r="BL100" s="6" t="n">
        <v>499.782081769745</v>
      </c>
      <c r="BM100" s="0" t="n">
        <v>439.153801923192</v>
      </c>
      <c r="BN100" s="0" t="n">
        <v>529.141135605634</v>
      </c>
      <c r="BO100" s="0" t="n">
        <v>1133.1108961022</v>
      </c>
      <c r="BP100" s="0" t="n">
        <v>2810.65407473871</v>
      </c>
      <c r="BQ100" s="0" t="n">
        <v>974.964574396146</v>
      </c>
      <c r="BR100" s="0" t="n">
        <v>823.086992271134</v>
      </c>
      <c r="BS100" s="0" t="n">
        <v>1344.19731780867</v>
      </c>
      <c r="BT100" s="0" t="n">
        <v>581.137211232943</v>
      </c>
      <c r="BU100" s="0" t="n">
        <v>1534.85431542829</v>
      </c>
      <c r="BV100" s="0" t="n">
        <v>1523.40772533292</v>
      </c>
      <c r="BW100" s="0" t="n">
        <v>763.367259033695</v>
      </c>
      <c r="BX100" s="0" t="n">
        <v>427.158421128019</v>
      </c>
      <c r="BY100" s="0" t="n">
        <v>454.247514940577</v>
      </c>
      <c r="BZ100" s="0" t="n">
        <v>224.837021193402</v>
      </c>
      <c r="CA100" s="0" t="n">
        <v>64.0434543331404</v>
      </c>
      <c r="CB100" s="0" t="n">
        <v>1283.53490970137</v>
      </c>
      <c r="CC100" s="0" t="n">
        <v>434.842033805883</v>
      </c>
      <c r="CD100" s="0" t="n">
        <v>42.3466395976557</v>
      </c>
      <c r="CE100" s="0" t="n">
        <v>27.1665680340808</v>
      </c>
      <c r="CF100" s="0" t="n">
        <v>558.086666261835</v>
      </c>
      <c r="CG100" s="0" t="n">
        <v>526.008344481131</v>
      </c>
      <c r="CH100" s="0" t="n">
        <v>645.122269278752</v>
      </c>
      <c r="CI100" s="0" t="n">
        <v>552.994162430477</v>
      </c>
      <c r="CJ100" s="0" t="n">
        <v>752.275253028739</v>
      </c>
      <c r="CK100" s="0" t="n">
        <v>357.530572597788</v>
      </c>
      <c r="CL100" s="0" t="n">
        <v>284.392609138127</v>
      </c>
      <c r="CM100" s="0" t="n">
        <v>885.274547465431</v>
      </c>
      <c r="CN100" s="0" t="n">
        <v>242.782581231647</v>
      </c>
      <c r="CO100" s="0" t="n">
        <v>149.613201322932</v>
      </c>
      <c r="CP100" s="0" t="n">
        <v>18.6991133954374</v>
      </c>
      <c r="CQ100" s="6" t="n">
        <v>1730.05940010846</v>
      </c>
      <c r="CR100" s="6" t="n">
        <v>560.832023964993</v>
      </c>
      <c r="CS100" s="6" t="n">
        <v>263.298366288812</v>
      </c>
      <c r="CT100" s="0" t="n">
        <v>805.922067103226</v>
      </c>
      <c r="CU100" s="0" t="n">
        <v>2288.45967263634</v>
      </c>
      <c r="CV100" s="0" t="n">
        <v>86.7324913968183</v>
      </c>
      <c r="CW100" s="0" t="n">
        <v>1394.72635065915</v>
      </c>
      <c r="CX100" s="0" t="n">
        <v>499.968048738375</v>
      </c>
      <c r="CY100" s="0" t="n">
        <v>23.9944631866542</v>
      </c>
      <c r="CZ100" s="0" t="n">
        <v>1114.46468238678</v>
      </c>
      <c r="DA100" s="0" t="n">
        <v>876.620651519107</v>
      </c>
      <c r="DB100" s="0" t="n">
        <v>1283.28509909078</v>
      </c>
      <c r="DC100" s="0" t="n">
        <v>112.660540123758</v>
      </c>
      <c r="DD100" s="0" t="n">
        <v>1500.45048843258</v>
      </c>
      <c r="DE100" s="0" t="n">
        <v>1042.68960672829</v>
      </c>
      <c r="DF100" s="0" t="n">
        <v>625.021881486751</v>
      </c>
      <c r="DG100" s="0" t="n">
        <v>418.245711055326</v>
      </c>
      <c r="DH100" s="0" t="n">
        <v>584.200141665122</v>
      </c>
      <c r="DI100" s="0" t="n">
        <v>1898.61330153428</v>
      </c>
      <c r="DJ100" s="0" t="n">
        <v>413.678015993393</v>
      </c>
      <c r="DK100" s="0" t="n">
        <v>131.721036195427</v>
      </c>
      <c r="DL100" s="0" t="n">
        <v>2892.50102074961</v>
      </c>
      <c r="DM100" s="0" t="n">
        <v>810.888938732249</v>
      </c>
      <c r="DN100" s="0" t="n">
        <v>187.946976600843</v>
      </c>
      <c r="DO100" s="0" t="n">
        <v>792.165526909482</v>
      </c>
      <c r="DP100" s="0" t="n">
        <v>1771.2700641889</v>
      </c>
      <c r="DQ100" s="0" t="n">
        <v>280.368788575611</v>
      </c>
      <c r="DR100" s="0" t="n">
        <v>362.44638404172</v>
      </c>
      <c r="DS100" s="0" t="n">
        <v>3222.61456965974</v>
      </c>
      <c r="DT100" s="0" t="n">
        <v>2325.07328295156</v>
      </c>
      <c r="DU100" s="0" t="n">
        <v>834.816946761255</v>
      </c>
      <c r="DV100" s="0" t="n">
        <v>684.05640475501</v>
      </c>
      <c r="DW100" s="0" t="n">
        <v>615.018002230159</v>
      </c>
      <c r="DX100" s="0" t="n">
        <v>230.529340042224</v>
      </c>
      <c r="DY100" s="0" t="n">
        <v>1122.75925507298</v>
      </c>
      <c r="DZ100" s="0" t="n">
        <v>253.797046248306</v>
      </c>
      <c r="EA100" s="6" t="n">
        <v>4694.6921880128</v>
      </c>
      <c r="EB100" s="0" t="n">
        <v>1668.17884020067</v>
      </c>
      <c r="EC100" s="0" t="n">
        <v>568.932016921089</v>
      </c>
      <c r="ED100" s="0" t="n">
        <v>760.79566886896</v>
      </c>
      <c r="EE100" s="0" t="n">
        <v>158.676623874548</v>
      </c>
      <c r="EF100" s="0" t="n">
        <v>1244.07613013817</v>
      </c>
      <c r="EG100" s="0" t="n">
        <v>145.96824903205</v>
      </c>
      <c r="EH100" s="0" t="n">
        <v>348.958102618187</v>
      </c>
      <c r="EI100" s="0" t="n">
        <v>846.579329862165</v>
      </c>
      <c r="EJ100" s="6" t="n">
        <v>399.850914676516</v>
      </c>
      <c r="EK100" s="0" t="n">
        <v>130.354092300443</v>
      </c>
      <c r="EL100" s="6" t="n">
        <v>1373.74970945922</v>
      </c>
      <c r="EM100" s="0" t="n">
        <v>1778.58230039833</v>
      </c>
      <c r="EN100" s="0" t="n">
        <v>9514.61698010825</v>
      </c>
      <c r="EO100" s="0" t="n">
        <v>1155.19101357892</v>
      </c>
      <c r="EP100" s="0" t="n">
        <v>1277.38128772704</v>
      </c>
      <c r="EQ100" s="0" t="n">
        <v>2901.87676169631</v>
      </c>
      <c r="ER100" s="0" t="n">
        <v>2234.26282901806</v>
      </c>
      <c r="ES100" s="0" t="n">
        <v>642.822047192082</v>
      </c>
      <c r="ET100" s="0" t="n">
        <v>2383.16823455133</v>
      </c>
      <c r="EU100" s="0" t="n">
        <v>2728.47121634532</v>
      </c>
      <c r="EV100" s="0" t="n">
        <v>7921.34446474774</v>
      </c>
      <c r="EW100" s="0" t="n">
        <v>6297.74556941249</v>
      </c>
      <c r="EY100" s="0" t="n">
        <f aca="false">SUM(B100:EW100)</f>
        <v>130650.549563611</v>
      </c>
      <c r="EZ100" s="0" t="n">
        <v>130660</v>
      </c>
      <c r="FA100" s="13" t="n">
        <f aca="false">EY100-EZ100</f>
        <v>-9.45043638898642</v>
      </c>
      <c r="FB100" s="13"/>
    </row>
    <row r="101" customFormat="false" ht="14.4" hidden="false" customHeight="false" outlineLevel="0" collapsed="false">
      <c r="A101" s="5" t="n">
        <v>40603</v>
      </c>
      <c r="B101" s="0" t="n">
        <v>50.8498859679096</v>
      </c>
      <c r="C101" s="0" t="n">
        <v>166.586527489365</v>
      </c>
      <c r="D101" s="0" t="n">
        <v>84.4571140526638</v>
      </c>
      <c r="E101" s="8" t="n">
        <v>40.0535172255587</v>
      </c>
      <c r="F101" s="8" t="n">
        <v>87.7428839501476</v>
      </c>
      <c r="G101" s="0" t="n">
        <v>325.111164998586</v>
      </c>
      <c r="H101" s="0" t="n">
        <v>282.383731198175</v>
      </c>
      <c r="I101" s="0" t="n">
        <v>20.9313517145857</v>
      </c>
      <c r="J101" s="0" t="n">
        <v>22.2627559525138</v>
      </c>
      <c r="K101" s="0" t="n">
        <v>237.225625950933</v>
      </c>
      <c r="L101" s="0" t="n">
        <v>148.775696733456</v>
      </c>
      <c r="M101" s="0" t="n">
        <v>502.101422158541</v>
      </c>
      <c r="N101" s="0" t="n">
        <v>824.857046842763</v>
      </c>
      <c r="O101" s="0" t="n">
        <v>141.390328853589</v>
      </c>
      <c r="P101" s="0" t="n">
        <v>64.7003228556271</v>
      </c>
      <c r="Q101" s="0" t="n">
        <v>51.081910050392</v>
      </c>
      <c r="R101" s="0" t="n">
        <v>129.858398133421</v>
      </c>
      <c r="S101" s="0" t="n">
        <v>47.0752491910083</v>
      </c>
      <c r="T101" s="0" t="n">
        <v>165.679539815041</v>
      </c>
      <c r="U101" s="0" t="n">
        <v>30.10713514617</v>
      </c>
      <c r="V101" s="0" t="n">
        <v>33.0596118050112</v>
      </c>
      <c r="W101" s="0" t="n">
        <v>716.907846173467</v>
      </c>
      <c r="X101" s="0" t="n">
        <v>805.083795793194</v>
      </c>
      <c r="Y101" s="0" t="n">
        <v>118.129219088442</v>
      </c>
      <c r="Z101" s="0" t="n">
        <v>193.747996224895</v>
      </c>
      <c r="AA101" s="0" t="n">
        <v>162.795851611678</v>
      </c>
      <c r="AB101" s="0" t="n">
        <v>56.5111769028322</v>
      </c>
      <c r="AC101" s="0" t="n">
        <v>40.2190024472834</v>
      </c>
      <c r="AD101" s="0" t="n">
        <v>108.192993020074</v>
      </c>
      <c r="AE101" s="6" t="n">
        <v>60.2455090345348</v>
      </c>
      <c r="AF101" s="0" t="n">
        <v>263.98374706311</v>
      </c>
      <c r="AG101" s="0" t="n">
        <v>255.39688113276</v>
      </c>
      <c r="AH101" s="0" t="n">
        <v>341.314772765893</v>
      </c>
      <c r="AI101" s="0" t="n">
        <v>365.321644638556</v>
      </c>
      <c r="AJ101" s="0" t="n">
        <v>381.548976843472</v>
      </c>
      <c r="AK101" s="0" t="n">
        <v>1330.35469438114</v>
      </c>
      <c r="AL101" s="0" t="n">
        <v>1039.58789545214</v>
      </c>
      <c r="AM101" s="0" t="n">
        <v>157.409931840623</v>
      </c>
      <c r="AN101" s="0" t="n">
        <v>115.756303967041</v>
      </c>
      <c r="AO101" s="0" t="n">
        <v>19.7320854967072</v>
      </c>
      <c r="AP101" s="0" t="n">
        <v>381.365910744064</v>
      </c>
      <c r="AQ101" s="0" t="n">
        <v>405.023515004116</v>
      </c>
      <c r="AR101" s="0" t="n">
        <v>23.1072286670017</v>
      </c>
      <c r="AS101" s="0" t="n">
        <v>364.619276795577</v>
      </c>
      <c r="AT101" s="0" t="n">
        <v>1366.56908386241</v>
      </c>
      <c r="AU101" s="0" t="n">
        <v>352.426610504008</v>
      </c>
      <c r="AV101" s="0" t="n">
        <v>573.26501141289</v>
      </c>
      <c r="AW101" s="0" t="n">
        <v>1462.33801291635</v>
      </c>
      <c r="AX101" s="0" t="n">
        <v>120.626465424985</v>
      </c>
      <c r="AY101" s="0" t="n">
        <v>118.484967161293</v>
      </c>
      <c r="AZ101" s="0" t="n">
        <v>151.802861114866</v>
      </c>
      <c r="BA101" s="0" t="n">
        <v>390.532365888017</v>
      </c>
      <c r="BB101" s="0" t="n">
        <v>476.481928942705</v>
      </c>
      <c r="BC101" s="0" t="n">
        <v>111.828684111972</v>
      </c>
      <c r="BD101" s="0" t="n">
        <v>784.023469261076</v>
      </c>
      <c r="BE101" s="0" t="n">
        <v>635.896555907672</v>
      </c>
      <c r="BF101" s="0" t="n">
        <v>212.862662977344</v>
      </c>
      <c r="BG101" s="0" t="n">
        <v>2745.42835708061</v>
      </c>
      <c r="BH101" s="0" t="n">
        <v>1935.3956043807</v>
      </c>
      <c r="BI101" s="0" t="n">
        <v>831.241906446936</v>
      </c>
      <c r="BJ101" s="6" t="n">
        <v>1044.99666961143</v>
      </c>
      <c r="BK101" s="6" t="n">
        <v>127.016919919198</v>
      </c>
      <c r="BL101" s="6" t="n">
        <v>501.21699181046</v>
      </c>
      <c r="BM101" s="0" t="n">
        <v>439.668063087922</v>
      </c>
      <c r="BN101" s="0" t="n">
        <v>528.637564644414</v>
      </c>
      <c r="BO101" s="0" t="n">
        <v>1139.5297400916</v>
      </c>
      <c r="BP101" s="0" t="n">
        <v>2811.91763547698</v>
      </c>
      <c r="BQ101" s="0" t="n">
        <v>974.336481189649</v>
      </c>
      <c r="BR101" s="0" t="n">
        <v>824.874836468013</v>
      </c>
      <c r="BS101" s="0" t="n">
        <v>1341.84919712707</v>
      </c>
      <c r="BT101" s="0" t="n">
        <v>580.074514969156</v>
      </c>
      <c r="BU101" s="0" t="n">
        <v>1533.59381865259</v>
      </c>
      <c r="BV101" s="0" t="n">
        <v>1514.48090485888</v>
      </c>
      <c r="BW101" s="0" t="n">
        <v>768.408212569557</v>
      </c>
      <c r="BX101" s="0" t="n">
        <v>429.281806176871</v>
      </c>
      <c r="BY101" s="0" t="n">
        <v>454.137440625653</v>
      </c>
      <c r="BZ101" s="0" t="n">
        <v>226.329742358019</v>
      </c>
      <c r="CA101" s="0" t="n">
        <v>62.5389677343503</v>
      </c>
      <c r="CB101" s="0" t="n">
        <v>1290.28297822738</v>
      </c>
      <c r="CC101" s="0" t="n">
        <v>434.130349889604</v>
      </c>
      <c r="CD101" s="0" t="n">
        <v>42.8220909752916</v>
      </c>
      <c r="CE101" s="0" t="n">
        <v>27.7324741547787</v>
      </c>
      <c r="CF101" s="0" t="n">
        <v>558.480649660725</v>
      </c>
      <c r="CG101" s="0" t="n">
        <v>525.577961908335</v>
      </c>
      <c r="CH101" s="0" t="n">
        <v>645.256369701745</v>
      </c>
      <c r="CI101" s="0" t="n">
        <v>552.786165340928</v>
      </c>
      <c r="CJ101" s="0" t="n">
        <v>750.279202109151</v>
      </c>
      <c r="CK101" s="0" t="n">
        <v>365.067070468481</v>
      </c>
      <c r="CL101" s="0" t="n">
        <v>282.283599958612</v>
      </c>
      <c r="CM101" s="0" t="n">
        <v>881.881461208087</v>
      </c>
      <c r="CN101" s="0" t="n">
        <v>243.318311339234</v>
      </c>
      <c r="CO101" s="0" t="n">
        <v>150.895865824694</v>
      </c>
      <c r="CP101" s="0" t="n">
        <v>18.7347032708057</v>
      </c>
      <c r="CQ101" s="6" t="n">
        <v>1729.41892732657</v>
      </c>
      <c r="CR101" s="6" t="n">
        <v>560.466042673982</v>
      </c>
      <c r="CS101" s="6" t="n">
        <v>261.696297813742</v>
      </c>
      <c r="CT101" s="0" t="n">
        <v>806.73040648345</v>
      </c>
      <c r="CU101" s="0" t="n">
        <v>2289.31638287574</v>
      </c>
      <c r="CV101" s="0" t="n">
        <v>86.4743666020967</v>
      </c>
      <c r="CW101" s="0" t="n">
        <v>1396.54613489561</v>
      </c>
      <c r="CX101" s="0" t="n">
        <v>504.113530521637</v>
      </c>
      <c r="CY101" s="0" t="n">
        <v>24.0221128626584</v>
      </c>
      <c r="CZ101" s="0" t="n">
        <v>1114.76429367178</v>
      </c>
      <c r="DA101" s="0" t="n">
        <v>898.233919307893</v>
      </c>
      <c r="DB101" s="0" t="n">
        <v>1285.88940172667</v>
      </c>
      <c r="DC101" s="0" t="n">
        <v>113.827830176038</v>
      </c>
      <c r="DD101" s="0" t="n">
        <v>1510.17957291179</v>
      </c>
      <c r="DE101" s="0" t="n">
        <v>1048.31040788551</v>
      </c>
      <c r="DF101" s="0" t="n">
        <v>627.51159698636</v>
      </c>
      <c r="DG101" s="0" t="n">
        <v>420.843148558193</v>
      </c>
      <c r="DH101" s="0" t="n">
        <v>584.96043511251</v>
      </c>
      <c r="DI101" s="0" t="n">
        <v>1905.03006318217</v>
      </c>
      <c r="DJ101" s="0" t="n">
        <v>411.394505257546</v>
      </c>
      <c r="DK101" s="0" t="n">
        <v>133.083576552927</v>
      </c>
      <c r="DL101" s="0" t="n">
        <v>2927.92985206502</v>
      </c>
      <c r="DM101" s="0" t="n">
        <v>811.383239990553</v>
      </c>
      <c r="DN101" s="0" t="n">
        <v>188.686420900602</v>
      </c>
      <c r="DO101" s="0" t="n">
        <v>792.652291059226</v>
      </c>
      <c r="DP101" s="0" t="n">
        <v>1766.3807879398</v>
      </c>
      <c r="DQ101" s="0" t="n">
        <v>282.686317431574</v>
      </c>
      <c r="DR101" s="0" t="n">
        <v>363.427519797178</v>
      </c>
      <c r="DS101" s="0" t="n">
        <v>3214.23896148241</v>
      </c>
      <c r="DT101" s="0" t="n">
        <v>2333.13055076505</v>
      </c>
      <c r="DU101" s="0" t="n">
        <v>836.334534635516</v>
      </c>
      <c r="DV101" s="0" t="n">
        <v>687.367727792515</v>
      </c>
      <c r="DW101" s="0" t="n">
        <v>615.801306952317</v>
      </c>
      <c r="DX101" s="0" t="n">
        <v>230.488901063499</v>
      </c>
      <c r="DY101" s="0" t="n">
        <v>1126.30995360882</v>
      </c>
      <c r="DZ101" s="0" t="n">
        <v>255.207532842211</v>
      </c>
      <c r="EA101" s="6" t="n">
        <v>4703.60436798749</v>
      </c>
      <c r="EB101" s="0" t="n">
        <v>1668.82998367817</v>
      </c>
      <c r="EC101" s="0" t="n">
        <v>568.396331249049</v>
      </c>
      <c r="ED101" s="0" t="n">
        <v>762.115703213142</v>
      </c>
      <c r="EE101" s="0" t="n">
        <v>159.080458027578</v>
      </c>
      <c r="EF101" s="0" t="n">
        <v>1247.60928540741</v>
      </c>
      <c r="EG101" s="0" t="n">
        <v>145.145846795186</v>
      </c>
      <c r="EH101" s="0" t="n">
        <v>341.979174832753</v>
      </c>
      <c r="EI101" s="0" t="n">
        <v>847.757735538992</v>
      </c>
      <c r="EJ101" s="6" t="n">
        <v>400.234456412683</v>
      </c>
      <c r="EK101" s="0" t="n">
        <v>131.080152765535</v>
      </c>
      <c r="EL101" s="6" t="n">
        <v>1380.55124685478</v>
      </c>
      <c r="EM101" s="0" t="n">
        <v>1789.21384513539</v>
      </c>
      <c r="EN101" s="0" t="n">
        <v>9542.02993171732</v>
      </c>
      <c r="EO101" s="0" t="n">
        <v>1158.78303808189</v>
      </c>
      <c r="EP101" s="0" t="n">
        <v>1279.89635090447</v>
      </c>
      <c r="EQ101" s="0" t="n">
        <v>2890.25524787727</v>
      </c>
      <c r="ER101" s="0" t="n">
        <v>2237.22626745926</v>
      </c>
      <c r="ES101" s="0" t="n">
        <v>640.294924575071</v>
      </c>
      <c r="ET101" s="0" t="n">
        <v>2381.44139381885</v>
      </c>
      <c r="EU101" s="0" t="n">
        <v>2719.37370269635</v>
      </c>
      <c r="EV101" s="0" t="n">
        <v>7916.93430545004</v>
      </c>
      <c r="EW101" s="0" t="n">
        <v>6292.96109592743</v>
      </c>
      <c r="EY101" s="0" t="n">
        <f aca="false">SUM(B101:EW101)</f>
        <v>130853.904482095</v>
      </c>
      <c r="EZ101" s="0" t="n">
        <v>130865</v>
      </c>
      <c r="FA101" s="13" t="n">
        <f aca="false">EY101-EZ101</f>
        <v>-11.0955179051671</v>
      </c>
      <c r="FB101" s="13"/>
    </row>
    <row r="102" customFormat="false" ht="14.4" hidden="false" customHeight="false" outlineLevel="0" collapsed="false">
      <c r="A102" s="5" t="n">
        <v>40634</v>
      </c>
      <c r="B102" s="0" t="n">
        <v>48.6099994770644</v>
      </c>
      <c r="C102" s="0" t="n">
        <v>169.314340561264</v>
      </c>
      <c r="D102" s="0" t="n">
        <v>85.9916835274984</v>
      </c>
      <c r="E102" s="8" t="n">
        <v>41.0767558296459</v>
      </c>
      <c r="F102" s="8" t="n">
        <v>88.0866158112436</v>
      </c>
      <c r="G102" s="0" t="n">
        <v>333.482685542094</v>
      </c>
      <c r="H102" s="0" t="n">
        <v>282.035923879492</v>
      </c>
      <c r="I102" s="0" t="n">
        <v>20.8059557477952</v>
      </c>
      <c r="J102" s="0" t="n">
        <v>22.7382279502201</v>
      </c>
      <c r="K102" s="0" t="n">
        <v>238.568538014418</v>
      </c>
      <c r="L102" s="0" t="n">
        <v>148.729361446546</v>
      </c>
      <c r="M102" s="0" t="n">
        <v>502.206378359995</v>
      </c>
      <c r="N102" s="0" t="n">
        <v>832.179136913063</v>
      </c>
      <c r="O102" s="0" t="n">
        <v>141.680021663933</v>
      </c>
      <c r="P102" s="0" t="n">
        <v>61.2376573172968</v>
      </c>
      <c r="Q102" s="0" t="n">
        <v>49.1331538863095</v>
      </c>
      <c r="R102" s="0" t="n">
        <v>127.761213741239</v>
      </c>
      <c r="S102" s="0" t="n">
        <v>47.7674497011942</v>
      </c>
      <c r="T102" s="0" t="n">
        <v>170.3426947707</v>
      </c>
      <c r="U102" s="0" t="n">
        <v>29.9248559337934</v>
      </c>
      <c r="V102" s="0" t="n">
        <v>34.201191661848</v>
      </c>
      <c r="W102" s="0" t="n">
        <v>718.944674064968</v>
      </c>
      <c r="X102" s="0" t="n">
        <v>808.697875699949</v>
      </c>
      <c r="Y102" s="0" t="n">
        <v>118.965280515516</v>
      </c>
      <c r="Z102" s="0" t="n">
        <v>195.58724253376</v>
      </c>
      <c r="AA102" s="0" t="n">
        <v>161.904661082036</v>
      </c>
      <c r="AB102" s="0" t="n">
        <v>55.9714749739666</v>
      </c>
      <c r="AC102" s="0" t="n">
        <v>39.8450925384797</v>
      </c>
      <c r="AD102" s="0" t="n">
        <v>105.766965525297</v>
      </c>
      <c r="AE102" s="6" t="n">
        <v>61.4798569309269</v>
      </c>
      <c r="AF102" s="0" t="n">
        <v>261.328494652701</v>
      </c>
      <c r="AG102" s="0" t="n">
        <v>258.671950841714</v>
      </c>
      <c r="AH102" s="0" t="n">
        <v>339.426583015346</v>
      </c>
      <c r="AI102" s="0" t="n">
        <v>365.913661428397</v>
      </c>
      <c r="AJ102" s="0" t="n">
        <v>385.611873823241</v>
      </c>
      <c r="AK102" s="0" t="n">
        <v>1336.57534455072</v>
      </c>
      <c r="AL102" s="0" t="n">
        <v>1044.4885957999</v>
      </c>
      <c r="AM102" s="0" t="n">
        <v>157.188005142217</v>
      </c>
      <c r="AN102" s="0" t="n">
        <v>117.265987396993</v>
      </c>
      <c r="AO102" s="0" t="n">
        <v>19.865963905188</v>
      </c>
      <c r="AP102" s="0" t="n">
        <v>382.228581545757</v>
      </c>
      <c r="AQ102" s="0" t="n">
        <v>404.750647286226</v>
      </c>
      <c r="AR102" s="0" t="n">
        <v>23.5027562638257</v>
      </c>
      <c r="AS102" s="0" t="n">
        <v>365.277084120568</v>
      </c>
      <c r="AT102" s="0" t="n">
        <v>1370.64296422701</v>
      </c>
      <c r="AU102" s="0" t="n">
        <v>352.582818713465</v>
      </c>
      <c r="AV102" s="0" t="n">
        <v>572.462228370453</v>
      </c>
      <c r="AW102" s="0" t="n">
        <v>1467.6262411133</v>
      </c>
      <c r="AX102" s="0" t="n">
        <v>121.22396294494</v>
      </c>
      <c r="AY102" s="0" t="n">
        <v>118.403982017226</v>
      </c>
      <c r="AZ102" s="0" t="n">
        <v>152.403626678798</v>
      </c>
      <c r="BA102" s="0" t="n">
        <v>389.882322045879</v>
      </c>
      <c r="BB102" s="0" t="n">
        <v>475.036955158478</v>
      </c>
      <c r="BC102" s="0" t="n">
        <v>111.638286497197</v>
      </c>
      <c r="BD102" s="0" t="n">
        <v>785.450431190024</v>
      </c>
      <c r="BE102" s="0" t="n">
        <v>633.50767634129</v>
      </c>
      <c r="BF102" s="0" t="n">
        <v>214.008826215437</v>
      </c>
      <c r="BG102" s="0" t="n">
        <v>2751.44674949702</v>
      </c>
      <c r="BH102" s="0" t="n">
        <v>1936.18360029721</v>
      </c>
      <c r="BI102" s="0" t="n">
        <v>834.291293012778</v>
      </c>
      <c r="BJ102" s="6" t="n">
        <v>1049.87875231501</v>
      </c>
      <c r="BK102" s="6" t="n">
        <v>126.31729371604</v>
      </c>
      <c r="BL102" s="6" t="n">
        <v>503.968211811961</v>
      </c>
      <c r="BM102" s="0" t="n">
        <v>439.739042841134</v>
      </c>
      <c r="BN102" s="0" t="n">
        <v>531.820805792283</v>
      </c>
      <c r="BO102" s="0" t="n">
        <v>1150.74376165281</v>
      </c>
      <c r="BP102" s="0" t="n">
        <v>2825.14522789968</v>
      </c>
      <c r="BQ102" s="0" t="n">
        <v>977.574240842611</v>
      </c>
      <c r="BR102" s="0" t="n">
        <v>827.255101474492</v>
      </c>
      <c r="BS102" s="0" t="n">
        <v>1350.98255350454</v>
      </c>
      <c r="BT102" s="0" t="n">
        <v>578.13377090419</v>
      </c>
      <c r="BU102" s="0" t="n">
        <v>1538.35453499355</v>
      </c>
      <c r="BV102" s="0" t="n">
        <v>1533.0014674263</v>
      </c>
      <c r="BW102" s="0" t="n">
        <v>768.357896754978</v>
      </c>
      <c r="BX102" s="0" t="n">
        <v>430.175672833698</v>
      </c>
      <c r="BY102" s="0" t="n">
        <v>453.600957802668</v>
      </c>
      <c r="BZ102" s="0" t="n">
        <v>226.549300229018</v>
      </c>
      <c r="CA102" s="0" t="n">
        <v>62.0149345913509</v>
      </c>
      <c r="CB102" s="0" t="n">
        <v>1295.19234160106</v>
      </c>
      <c r="CC102" s="0" t="n">
        <v>439.991436313496</v>
      </c>
      <c r="CD102" s="0" t="n">
        <v>42.7813512990605</v>
      </c>
      <c r="CE102" s="0" t="n">
        <v>26.1494249487872</v>
      </c>
      <c r="CF102" s="0" t="n">
        <v>561.526848931233</v>
      </c>
      <c r="CG102" s="0" t="n">
        <v>525.60851801986</v>
      </c>
      <c r="CH102" s="0" t="n">
        <v>647.189793905303</v>
      </c>
      <c r="CI102" s="0" t="n">
        <v>553.864839027036</v>
      </c>
      <c r="CJ102" s="0" t="n">
        <v>750.675243819368</v>
      </c>
      <c r="CK102" s="0" t="n">
        <v>359.594505327486</v>
      </c>
      <c r="CL102" s="0" t="n">
        <v>282.439257313714</v>
      </c>
      <c r="CM102" s="0" t="n">
        <v>884.312692400405</v>
      </c>
      <c r="CN102" s="0" t="n">
        <v>243.795887554131</v>
      </c>
      <c r="CO102" s="0" t="n">
        <v>154.910609384096</v>
      </c>
      <c r="CP102" s="0" t="n">
        <v>18.5357760829206</v>
      </c>
      <c r="CQ102" s="6" t="n">
        <v>1732.09556332374</v>
      </c>
      <c r="CR102" s="6" t="n">
        <v>558.490432677582</v>
      </c>
      <c r="CS102" s="6" t="n">
        <v>260.334347414629</v>
      </c>
      <c r="CT102" s="0" t="n">
        <v>808.816024197891</v>
      </c>
      <c r="CU102" s="0" t="n">
        <v>2286.29396391489</v>
      </c>
      <c r="CV102" s="0" t="n">
        <v>86.2231736107544</v>
      </c>
      <c r="CW102" s="0" t="n">
        <v>1402.32750386803</v>
      </c>
      <c r="CX102" s="0" t="n">
        <v>502.41724801511</v>
      </c>
      <c r="CY102" s="0" t="n">
        <v>24.1249681179956</v>
      </c>
      <c r="CZ102" s="0" t="n">
        <v>1114.25884561423</v>
      </c>
      <c r="DA102" s="0" t="n">
        <v>898.512253723743</v>
      </c>
      <c r="DB102" s="0" t="n">
        <v>1289.36851216509</v>
      </c>
      <c r="DC102" s="0" t="n">
        <v>112.963854005317</v>
      </c>
      <c r="DD102" s="0" t="n">
        <v>1519.44860670397</v>
      </c>
      <c r="DE102" s="0" t="n">
        <v>1058.43060423935</v>
      </c>
      <c r="DF102" s="0" t="n">
        <v>627.150393633054</v>
      </c>
      <c r="DG102" s="0" t="n">
        <v>421.534743247638</v>
      </c>
      <c r="DH102" s="0" t="n">
        <v>586.682719863661</v>
      </c>
      <c r="DI102" s="0" t="n">
        <v>1912.07327830237</v>
      </c>
      <c r="DJ102" s="0" t="n">
        <v>416.615475358632</v>
      </c>
      <c r="DK102" s="0" t="n">
        <v>132.274594078513</v>
      </c>
      <c r="DL102" s="0" t="n">
        <v>2922.47671041458</v>
      </c>
      <c r="DM102" s="0" t="n">
        <v>813.949294833635</v>
      </c>
      <c r="DN102" s="0" t="n">
        <v>190.208917564527</v>
      </c>
      <c r="DO102" s="0" t="n">
        <v>796.502913106313</v>
      </c>
      <c r="DP102" s="0" t="n">
        <v>1778.89138482142</v>
      </c>
      <c r="DQ102" s="0" t="n">
        <v>283.008286176819</v>
      </c>
      <c r="DR102" s="0" t="n">
        <v>363.845901762847</v>
      </c>
      <c r="DS102" s="0" t="n">
        <v>3231.49932070183</v>
      </c>
      <c r="DT102" s="0" t="n">
        <v>2335.21222370285</v>
      </c>
      <c r="DU102" s="0" t="n">
        <v>839.988941555421</v>
      </c>
      <c r="DV102" s="0" t="n">
        <v>690.58294905017</v>
      </c>
      <c r="DW102" s="0" t="n">
        <v>617.761633959351</v>
      </c>
      <c r="DX102" s="0" t="n">
        <v>232.062841779958</v>
      </c>
      <c r="DY102" s="0" t="n">
        <v>1128.87767583961</v>
      </c>
      <c r="DZ102" s="0" t="n">
        <v>255.69064612885</v>
      </c>
      <c r="EA102" s="6" t="n">
        <v>4714.84376663082</v>
      </c>
      <c r="EB102" s="0" t="n">
        <v>1669.45641085702</v>
      </c>
      <c r="EC102" s="0" t="n">
        <v>567.584257470141</v>
      </c>
      <c r="ED102" s="0" t="n">
        <v>767.000571414068</v>
      </c>
      <c r="EE102" s="0" t="n">
        <v>159.542476863802</v>
      </c>
      <c r="EF102" s="0" t="n">
        <v>1250.22971013571</v>
      </c>
      <c r="EG102" s="0" t="n">
        <v>145.791576074788</v>
      </c>
      <c r="EH102" s="0" t="n">
        <v>343.540236969445</v>
      </c>
      <c r="EI102" s="0" t="n">
        <v>849.483464644199</v>
      </c>
      <c r="EJ102" s="6" t="n">
        <v>397.715133863676</v>
      </c>
      <c r="EK102" s="0" t="n">
        <v>133.184596573561</v>
      </c>
      <c r="EL102" s="6" t="n">
        <v>1386.55297392901</v>
      </c>
      <c r="EM102" s="0" t="n">
        <v>1791.3923131387</v>
      </c>
      <c r="EN102" s="0" t="n">
        <v>9573.93162653973</v>
      </c>
      <c r="EO102" s="0" t="n">
        <v>1158.90397295219</v>
      </c>
      <c r="EP102" s="0" t="n">
        <v>1282.2859770412</v>
      </c>
      <c r="EQ102" s="0" t="n">
        <v>2898.97328351288</v>
      </c>
      <c r="ER102" s="0" t="n">
        <v>2233.90755258233</v>
      </c>
      <c r="ES102" s="0" t="n">
        <v>637.886400828266</v>
      </c>
      <c r="ET102" s="0" t="n">
        <v>2378.09226472189</v>
      </c>
      <c r="EU102" s="0" t="n">
        <v>2714.91885199657</v>
      </c>
      <c r="EV102" s="0" t="n">
        <v>7937.66725414943</v>
      </c>
      <c r="EW102" s="0" t="n">
        <v>6286.84809587332</v>
      </c>
      <c r="EY102" s="0" t="n">
        <f aca="false">SUM(B102:EW102)</f>
        <v>131162.836029246</v>
      </c>
      <c r="EZ102" s="0" t="n">
        <v>131169</v>
      </c>
      <c r="FA102" s="13" t="n">
        <f aca="false">EY102-EZ102</f>
        <v>-6.16397075375426</v>
      </c>
      <c r="FB102" s="13"/>
    </row>
    <row r="103" customFormat="false" ht="14.4" hidden="false" customHeight="false" outlineLevel="0" collapsed="false">
      <c r="A103" s="5" t="n">
        <v>40664</v>
      </c>
      <c r="B103" s="0" t="n">
        <v>48.1470801543536</v>
      </c>
      <c r="C103" s="0" t="n">
        <v>170.082210169198</v>
      </c>
      <c r="D103" s="0" t="n">
        <v>87.2499640864439</v>
      </c>
      <c r="E103" s="8" t="n">
        <v>41.8149517620712</v>
      </c>
      <c r="F103" s="8" t="n">
        <v>88.3551465954038</v>
      </c>
      <c r="G103" s="0" t="n">
        <v>340.141346706525</v>
      </c>
      <c r="H103" s="0" t="n">
        <v>278.438693630778</v>
      </c>
      <c r="I103" s="0" t="n">
        <v>20.703619775791</v>
      </c>
      <c r="J103" s="0" t="n">
        <v>22.8406709169549</v>
      </c>
      <c r="K103" s="0" t="n">
        <v>239.755871284931</v>
      </c>
      <c r="L103" s="0" t="n">
        <v>147.731610583537</v>
      </c>
      <c r="M103" s="0" t="n">
        <v>504.492406512894</v>
      </c>
      <c r="N103" s="0" t="n">
        <v>837.756254366367</v>
      </c>
      <c r="O103" s="0" t="n">
        <v>141.929713548006</v>
      </c>
      <c r="P103" s="0" t="n">
        <v>62.0247293012529</v>
      </c>
      <c r="Q103" s="0" t="n">
        <v>51.6228710376374</v>
      </c>
      <c r="R103" s="0" t="n">
        <v>129.686226683391</v>
      </c>
      <c r="S103" s="0" t="n">
        <v>47.5614341120392</v>
      </c>
      <c r="T103" s="0" t="n">
        <v>172.776570790378</v>
      </c>
      <c r="U103" s="0" t="n">
        <v>31.7513649358743</v>
      </c>
      <c r="V103" s="0" t="n">
        <v>34.6408750446555</v>
      </c>
      <c r="W103" s="0" t="n">
        <v>713.938953617866</v>
      </c>
      <c r="X103" s="0" t="n">
        <v>812.797845873962</v>
      </c>
      <c r="Y103" s="0" t="n">
        <v>118.946181382795</v>
      </c>
      <c r="Z103" s="0" t="n">
        <v>197.801305701893</v>
      </c>
      <c r="AA103" s="0" t="n">
        <v>162.304879628341</v>
      </c>
      <c r="AB103" s="0" t="n">
        <v>55.3761134720163</v>
      </c>
      <c r="AC103" s="0" t="n">
        <v>39.8073784625614</v>
      </c>
      <c r="AD103" s="0" t="n">
        <v>106.546007755666</v>
      </c>
      <c r="AE103" s="6" t="n">
        <v>60.3207281084882</v>
      </c>
      <c r="AF103" s="0" t="n">
        <v>264.353772514781</v>
      </c>
      <c r="AG103" s="0" t="n">
        <v>263.948431643575</v>
      </c>
      <c r="AH103" s="0" t="n">
        <v>338.293658451363</v>
      </c>
      <c r="AI103" s="0" t="n">
        <v>368.002219906294</v>
      </c>
      <c r="AJ103" s="0" t="n">
        <v>388.235111712412</v>
      </c>
      <c r="AK103" s="0" t="n">
        <v>1344.37712244485</v>
      </c>
      <c r="AL103" s="0" t="n">
        <v>1049.43269571665</v>
      </c>
      <c r="AM103" s="0" t="n">
        <v>156.574896200461</v>
      </c>
      <c r="AN103" s="0" t="n">
        <v>116.350692980141</v>
      </c>
      <c r="AO103" s="0" t="n">
        <v>20.5889971289277</v>
      </c>
      <c r="AP103" s="0" t="n">
        <v>382.496096545159</v>
      </c>
      <c r="AQ103" s="0" t="n">
        <v>403.771559594373</v>
      </c>
      <c r="AR103" s="0" t="n">
        <v>23.6391093568975</v>
      </c>
      <c r="AS103" s="0" t="n">
        <v>365.751362949555</v>
      </c>
      <c r="AT103" s="0" t="n">
        <v>1371.71631395542</v>
      </c>
      <c r="AU103" s="0" t="n">
        <v>354.096257214027</v>
      </c>
      <c r="AV103" s="0" t="n">
        <v>573.230830979278</v>
      </c>
      <c r="AW103" s="0" t="n">
        <v>1461.95167902039</v>
      </c>
      <c r="AX103" s="0" t="n">
        <v>120.995238921464</v>
      </c>
      <c r="AY103" s="0" t="n">
        <v>118.224773837496</v>
      </c>
      <c r="AZ103" s="0" t="n">
        <v>152.087389226283</v>
      </c>
      <c r="BA103" s="0" t="n">
        <v>387.251778270265</v>
      </c>
      <c r="BB103" s="0" t="n">
        <v>472.243191653714</v>
      </c>
      <c r="BC103" s="0" t="n">
        <v>112.165783733109</v>
      </c>
      <c r="BD103" s="0" t="n">
        <v>782.542431801578</v>
      </c>
      <c r="BE103" s="0" t="n">
        <v>634.852095929327</v>
      </c>
      <c r="BF103" s="0" t="n">
        <v>214.618123232538</v>
      </c>
      <c r="BG103" s="0" t="n">
        <v>2759.22923532262</v>
      </c>
      <c r="BH103" s="0" t="n">
        <v>1934.886027634</v>
      </c>
      <c r="BI103" s="0" t="n">
        <v>836.676868954058</v>
      </c>
      <c r="BJ103" s="6" t="n">
        <v>1053.27982657017</v>
      </c>
      <c r="BK103" s="6" t="n">
        <v>126.550405912051</v>
      </c>
      <c r="BL103" s="6" t="n">
        <v>505.628557199996</v>
      </c>
      <c r="BM103" s="0" t="n">
        <v>439.07646528714</v>
      </c>
      <c r="BN103" s="0" t="n">
        <v>532.484749312578</v>
      </c>
      <c r="BO103" s="0" t="n">
        <v>1143.92285794621</v>
      </c>
      <c r="BP103" s="0" t="n">
        <v>2820.26908050805</v>
      </c>
      <c r="BQ103" s="0" t="n">
        <v>978.754753103715</v>
      </c>
      <c r="BR103" s="0" t="n">
        <v>830.362014922618</v>
      </c>
      <c r="BS103" s="0" t="n">
        <v>1353.83087169422</v>
      </c>
      <c r="BT103" s="0" t="n">
        <v>576.041608272224</v>
      </c>
      <c r="BU103" s="0" t="n">
        <v>1534.37249896817</v>
      </c>
      <c r="BV103" s="0" t="n">
        <v>1537.81918120483</v>
      </c>
      <c r="BW103" s="0" t="n">
        <v>770.155932547104</v>
      </c>
      <c r="BX103" s="0" t="n">
        <v>434.223994593925</v>
      </c>
      <c r="BY103" s="0" t="n">
        <v>456.544229306715</v>
      </c>
      <c r="BZ103" s="0" t="n">
        <v>227.890686139354</v>
      </c>
      <c r="CA103" s="0" t="n">
        <v>61.8731286173125</v>
      </c>
      <c r="CB103" s="0" t="n">
        <v>1298.47267895312</v>
      </c>
      <c r="CC103" s="0" t="n">
        <v>439.089088345765</v>
      </c>
      <c r="CD103" s="0" t="n">
        <v>43.0112819263922</v>
      </c>
      <c r="CE103" s="0" t="n">
        <v>29.0360465212367</v>
      </c>
      <c r="CF103" s="0" t="n">
        <v>559.997778319433</v>
      </c>
      <c r="CG103" s="0" t="n">
        <v>525.72271224698</v>
      </c>
      <c r="CH103" s="0" t="n">
        <v>648.704966681695</v>
      </c>
      <c r="CI103" s="0" t="n">
        <v>553.213488785843</v>
      </c>
      <c r="CJ103" s="0" t="n">
        <v>749.632486435671</v>
      </c>
      <c r="CK103" s="0" t="n">
        <v>359.452214813716</v>
      </c>
      <c r="CL103" s="0" t="n">
        <v>281.922911224256</v>
      </c>
      <c r="CM103" s="0" t="n">
        <v>883.199799358047</v>
      </c>
      <c r="CN103" s="0" t="n">
        <v>245.510380552797</v>
      </c>
      <c r="CO103" s="0" t="n">
        <v>157.329010314526</v>
      </c>
      <c r="CP103" s="0" t="n">
        <v>18.5336687521745</v>
      </c>
      <c r="CQ103" s="6" t="n">
        <v>1739.50889908599</v>
      </c>
      <c r="CR103" s="6" t="n">
        <v>565.457455887639</v>
      </c>
      <c r="CS103" s="6" t="n">
        <v>258.622141286418</v>
      </c>
      <c r="CT103" s="0" t="n">
        <v>809.316468640712</v>
      </c>
      <c r="CU103" s="0" t="n">
        <v>2291.44385023106</v>
      </c>
      <c r="CV103" s="0" t="n">
        <v>85.8407139520776</v>
      </c>
      <c r="CW103" s="0" t="n">
        <v>1407.83315343789</v>
      </c>
      <c r="CX103" s="0" t="n">
        <v>500.564673387324</v>
      </c>
      <c r="CY103" s="0" t="n">
        <v>24.1755465531831</v>
      </c>
      <c r="CZ103" s="0" t="n">
        <v>1115.40313657638</v>
      </c>
      <c r="DA103" s="0" t="n">
        <v>917.37763019196</v>
      </c>
      <c r="DB103" s="0" t="n">
        <v>1290.65834883469</v>
      </c>
      <c r="DC103" s="0" t="n">
        <v>113.591585557779</v>
      </c>
      <c r="DD103" s="0" t="n">
        <v>1528.17178565413</v>
      </c>
      <c r="DE103" s="0" t="n">
        <v>1063.08566513715</v>
      </c>
      <c r="DF103" s="0" t="n">
        <v>628.231609942158</v>
      </c>
      <c r="DG103" s="0" t="n">
        <v>422.838815387016</v>
      </c>
      <c r="DH103" s="0" t="n">
        <v>589.519315306561</v>
      </c>
      <c r="DI103" s="0" t="n">
        <v>1926.37111602765</v>
      </c>
      <c r="DJ103" s="0" t="n">
        <v>417.427852560758</v>
      </c>
      <c r="DK103" s="0" t="n">
        <v>132.390353690726</v>
      </c>
      <c r="DL103" s="0" t="n">
        <v>2923.69894454196</v>
      </c>
      <c r="DM103" s="0" t="n">
        <v>814.450144045359</v>
      </c>
      <c r="DN103" s="0" t="n">
        <v>189.67263829841</v>
      </c>
      <c r="DO103" s="0" t="n">
        <v>798.337775482929</v>
      </c>
      <c r="DP103" s="0" t="n">
        <v>1781.45834234875</v>
      </c>
      <c r="DQ103" s="0" t="n">
        <v>281.770574109719</v>
      </c>
      <c r="DR103" s="0" t="n">
        <v>364.235438868268</v>
      </c>
      <c r="DS103" s="0" t="n">
        <v>3227.37292492066</v>
      </c>
      <c r="DT103" s="0" t="n">
        <v>2334.81845021678</v>
      </c>
      <c r="DU103" s="0" t="n">
        <v>841.922211912222</v>
      </c>
      <c r="DV103" s="0" t="n">
        <v>692.389914904068</v>
      </c>
      <c r="DW103" s="0" t="n">
        <v>619.082245375084</v>
      </c>
      <c r="DX103" s="0" t="n">
        <v>232.199902114181</v>
      </c>
      <c r="DY103" s="0" t="n">
        <v>1129.23104975678</v>
      </c>
      <c r="DZ103" s="0" t="n">
        <v>256.440410306405</v>
      </c>
      <c r="EA103" s="6" t="n">
        <v>4717.26597751584</v>
      </c>
      <c r="EB103" s="0" t="n">
        <v>1669.31120688871</v>
      </c>
      <c r="EC103" s="0" t="n">
        <v>567.616274319617</v>
      </c>
      <c r="ED103" s="0" t="n">
        <v>771.251604662171</v>
      </c>
      <c r="EE103" s="0" t="n">
        <v>157.728749150235</v>
      </c>
      <c r="EF103" s="0" t="n">
        <v>1258.73337506853</v>
      </c>
      <c r="EG103" s="0" t="n">
        <v>145.089957933826</v>
      </c>
      <c r="EH103" s="0" t="n">
        <v>345.799032178175</v>
      </c>
      <c r="EI103" s="0" t="n">
        <v>849.911132893682</v>
      </c>
      <c r="EJ103" s="6" t="n">
        <v>386.470724231083</v>
      </c>
      <c r="EK103" s="0" t="n">
        <v>131.36787930555</v>
      </c>
      <c r="EL103" s="6" t="n">
        <v>1387.5792557854</v>
      </c>
      <c r="EM103" s="0" t="n">
        <v>1788.87150793726</v>
      </c>
      <c r="EN103" s="0" t="n">
        <v>9598.75285132954</v>
      </c>
      <c r="EO103" s="0" t="n">
        <v>1164.21803623623</v>
      </c>
      <c r="EP103" s="0" t="n">
        <v>1285.3799872508</v>
      </c>
      <c r="EQ103" s="0" t="n">
        <v>2897.03996882369</v>
      </c>
      <c r="ER103" s="0" t="n">
        <v>2234.98766317496</v>
      </c>
      <c r="ES103" s="0" t="n">
        <v>635.811116382631</v>
      </c>
      <c r="ET103" s="0" t="n">
        <v>2372.10345108978</v>
      </c>
      <c r="EU103" s="0" t="n">
        <v>2711.54995696294</v>
      </c>
      <c r="EV103" s="0" t="n">
        <v>7890.75391889854</v>
      </c>
      <c r="EW103" s="0" t="n">
        <v>6276.56829365985</v>
      </c>
      <c r="EY103" s="0" t="n">
        <f aca="false">SUM(B103:EW103)</f>
        <v>131274.909114381</v>
      </c>
      <c r="EZ103" s="0" t="n">
        <v>131284</v>
      </c>
      <c r="FA103" s="13" t="n">
        <f aca="false">EY103-EZ103</f>
        <v>-9.09088561902172</v>
      </c>
      <c r="FB103" s="13"/>
    </row>
    <row r="104" customFormat="false" ht="14.4" hidden="false" customHeight="false" outlineLevel="0" collapsed="false">
      <c r="A104" s="5" t="n">
        <v>40695</v>
      </c>
      <c r="B104" s="0" t="n">
        <v>47.8499574296517</v>
      </c>
      <c r="C104" s="0" t="n">
        <v>171.117455142185</v>
      </c>
      <c r="D104" s="0" t="n">
        <v>87.9617548376624</v>
      </c>
      <c r="E104" s="8" t="n">
        <v>42.5849967574787</v>
      </c>
      <c r="F104" s="8" t="n">
        <v>89.2049625878457</v>
      </c>
      <c r="G104" s="0" t="n">
        <v>349.390909046331</v>
      </c>
      <c r="H104" s="0" t="n">
        <v>281.840972748552</v>
      </c>
      <c r="I104" s="0" t="n">
        <v>21.1649752170291</v>
      </c>
      <c r="J104" s="0" t="n">
        <v>23.6833615136178</v>
      </c>
      <c r="K104" s="0" t="n">
        <v>240.648101749109</v>
      </c>
      <c r="L104" s="0" t="n">
        <v>149.28458820611</v>
      </c>
      <c r="M104" s="0" t="n">
        <v>505.834562403425</v>
      </c>
      <c r="N104" s="0" t="n">
        <v>835.740542586761</v>
      </c>
      <c r="O104" s="0" t="n">
        <v>138.937419334066</v>
      </c>
      <c r="P104" s="0" t="n">
        <v>65.5513823468884</v>
      </c>
      <c r="Q104" s="0" t="n">
        <v>51.9974307267983</v>
      </c>
      <c r="R104" s="0" t="n">
        <v>129.828048646353</v>
      </c>
      <c r="S104" s="0" t="n">
        <v>47.6544469268185</v>
      </c>
      <c r="T104" s="0" t="n">
        <v>172.221120268166</v>
      </c>
      <c r="U104" s="0" t="n">
        <v>31.1120658512207</v>
      </c>
      <c r="V104" s="0" t="n">
        <v>33.2484729348199</v>
      </c>
      <c r="W104" s="0" t="n">
        <v>709.491694330407</v>
      </c>
      <c r="X104" s="0" t="n">
        <v>812.692577909933</v>
      </c>
      <c r="Y104" s="0" t="n">
        <v>121.089154648991</v>
      </c>
      <c r="Z104" s="0" t="n">
        <v>198.449027669622</v>
      </c>
      <c r="AA104" s="0" t="n">
        <v>163.739623942709</v>
      </c>
      <c r="AB104" s="0" t="n">
        <v>54.9558481696243</v>
      </c>
      <c r="AC104" s="0" t="n">
        <v>38.8087484742826</v>
      </c>
      <c r="AD104" s="0" t="n">
        <v>106.660119671131</v>
      </c>
      <c r="AE104" s="6" t="n">
        <v>63.2295132776386</v>
      </c>
      <c r="AF104" s="0" t="n">
        <v>266.390971911083</v>
      </c>
      <c r="AG104" s="0" t="n">
        <v>263.872909490761</v>
      </c>
      <c r="AH104" s="0" t="n">
        <v>335.872082041792</v>
      </c>
      <c r="AI104" s="0" t="n">
        <v>369.516539884594</v>
      </c>
      <c r="AJ104" s="0" t="n">
        <v>389.083052701442</v>
      </c>
      <c r="AK104" s="0" t="n">
        <v>1350.41461642686</v>
      </c>
      <c r="AL104" s="0" t="n">
        <v>1054.60353511921</v>
      </c>
      <c r="AM104" s="0" t="n">
        <v>156.942730549567</v>
      </c>
      <c r="AN104" s="0" t="n">
        <v>116.195617680088</v>
      </c>
      <c r="AO104" s="0" t="n">
        <v>20.1812470038944</v>
      </c>
      <c r="AP104" s="0" t="n">
        <v>381.796842671892</v>
      </c>
      <c r="AQ104" s="0" t="n">
        <v>404.238351756902</v>
      </c>
      <c r="AR104" s="0" t="n">
        <v>24.0851619867612</v>
      </c>
      <c r="AS104" s="0" t="n">
        <v>366.524166248931</v>
      </c>
      <c r="AT104" s="0" t="n">
        <v>1376.16515534651</v>
      </c>
      <c r="AU104" s="0" t="n">
        <v>354.437033944208</v>
      </c>
      <c r="AV104" s="0" t="n">
        <v>575.375383595746</v>
      </c>
      <c r="AW104" s="0" t="n">
        <v>1455.335624448</v>
      </c>
      <c r="AX104" s="0" t="n">
        <v>121.2655311385</v>
      </c>
      <c r="AY104" s="0" t="n">
        <v>118.597284917477</v>
      </c>
      <c r="AZ104" s="0" t="n">
        <v>152.069370344079</v>
      </c>
      <c r="BA104" s="0" t="n">
        <v>387.339240899861</v>
      </c>
      <c r="BB104" s="0" t="n">
        <v>471.485584582133</v>
      </c>
      <c r="BC104" s="0" t="n">
        <v>112.021882384342</v>
      </c>
      <c r="BD104" s="0" t="n">
        <v>782.991953250031</v>
      </c>
      <c r="BE104" s="0" t="n">
        <v>632.296991548095</v>
      </c>
      <c r="BF104" s="0" t="n">
        <v>216.95660848896</v>
      </c>
      <c r="BG104" s="0" t="n">
        <v>2765.76451587688</v>
      </c>
      <c r="BH104" s="0" t="n">
        <v>1933.81853097895</v>
      </c>
      <c r="BI104" s="0" t="n">
        <v>840.820720988337</v>
      </c>
      <c r="BJ104" s="6" t="n">
        <v>1055.86759358275</v>
      </c>
      <c r="BK104" s="6" t="n">
        <v>126.517103359856</v>
      </c>
      <c r="BL104" s="6" t="n">
        <v>504.742169112619</v>
      </c>
      <c r="BM104" s="0" t="n">
        <v>439.145307796043</v>
      </c>
      <c r="BN104" s="0" t="n">
        <v>533.761071213077</v>
      </c>
      <c r="BO104" s="0" t="n">
        <v>1146.2516507031</v>
      </c>
      <c r="BP104" s="0" t="n">
        <v>2823.80835082039</v>
      </c>
      <c r="BQ104" s="0" t="n">
        <v>978.220150345338</v>
      </c>
      <c r="BR104" s="0" t="n">
        <v>833.518204703949</v>
      </c>
      <c r="BS104" s="0" t="n">
        <v>1361.54377196185</v>
      </c>
      <c r="BT104" s="0" t="n">
        <v>575.896872177938</v>
      </c>
      <c r="BU104" s="0" t="n">
        <v>1542.22415162447</v>
      </c>
      <c r="BV104" s="0" t="n">
        <v>1548.75715697577</v>
      </c>
      <c r="BW104" s="0" t="n">
        <v>773.410988246197</v>
      </c>
      <c r="BX104" s="0" t="n">
        <v>432.604959942919</v>
      </c>
      <c r="BY104" s="0" t="n">
        <v>457.966143764394</v>
      </c>
      <c r="BZ104" s="0" t="n">
        <v>229.128153978551</v>
      </c>
      <c r="CA104" s="0" t="n">
        <v>60.9081616668048</v>
      </c>
      <c r="CB104" s="0" t="n">
        <v>1302.97707933293</v>
      </c>
      <c r="CC104" s="0" t="n">
        <v>445.069790442927</v>
      </c>
      <c r="CD104" s="0" t="n">
        <v>43.0036140871771</v>
      </c>
      <c r="CE104" s="0" t="n">
        <v>28.9119077469966</v>
      </c>
      <c r="CF104" s="0" t="n">
        <v>561.834116579223</v>
      </c>
      <c r="CG104" s="0" t="n">
        <v>526.444713951033</v>
      </c>
      <c r="CH104" s="0" t="n">
        <v>651.894607920079</v>
      </c>
      <c r="CI104" s="0" t="n">
        <v>553.083661825282</v>
      </c>
      <c r="CJ104" s="0" t="n">
        <v>749.981430455856</v>
      </c>
      <c r="CK104" s="0" t="n">
        <v>362.065014057524</v>
      </c>
      <c r="CL104" s="0" t="n">
        <v>282.458313979699</v>
      </c>
      <c r="CM104" s="0" t="n">
        <v>883.915806434271</v>
      </c>
      <c r="CN104" s="0" t="n">
        <v>245.226236835984</v>
      </c>
      <c r="CO104" s="0" t="n">
        <v>161.364074153</v>
      </c>
      <c r="CP104" s="0" t="n">
        <v>18.3814542296695</v>
      </c>
      <c r="CQ104" s="6" t="n">
        <v>1737.7701846876</v>
      </c>
      <c r="CR104" s="6" t="n">
        <v>560.938339773521</v>
      </c>
      <c r="CS104" s="6" t="n">
        <v>257.363621010065</v>
      </c>
      <c r="CT104" s="0" t="n">
        <v>812.269436130626</v>
      </c>
      <c r="CU104" s="0" t="n">
        <v>2296.07836024876</v>
      </c>
      <c r="CV104" s="0" t="n">
        <v>85.407808664544</v>
      </c>
      <c r="CW104" s="0" t="n">
        <v>1402.10144503381</v>
      </c>
      <c r="CX104" s="0" t="n">
        <v>498.646410296377</v>
      </c>
      <c r="CY104" s="0" t="n">
        <v>24.2281463358363</v>
      </c>
      <c r="CZ104" s="0" t="n">
        <v>1112.0893155305</v>
      </c>
      <c r="DA104" s="0" t="n">
        <v>915.270588442623</v>
      </c>
      <c r="DB104" s="0" t="n">
        <v>1292.24575240263</v>
      </c>
      <c r="DC104" s="0" t="n">
        <v>115.597723753829</v>
      </c>
      <c r="DD104" s="0" t="n">
        <v>1535.54228152999</v>
      </c>
      <c r="DE104" s="0" t="n">
        <v>1064.79486470767</v>
      </c>
      <c r="DF104" s="0" t="n">
        <v>628.9137350599</v>
      </c>
      <c r="DG104" s="0" t="n">
        <v>423.248522305671</v>
      </c>
      <c r="DH104" s="0" t="n">
        <v>591.865418152021</v>
      </c>
      <c r="DI104" s="0" t="n">
        <v>1927.68651010235</v>
      </c>
      <c r="DJ104" s="0" t="n">
        <v>418.812065279985</v>
      </c>
      <c r="DK104" s="0" t="n">
        <v>132.079129670889</v>
      </c>
      <c r="DL104" s="0" t="n">
        <v>2898.01902113424</v>
      </c>
      <c r="DM104" s="0" t="n">
        <v>816.241939254119</v>
      </c>
      <c r="DN104" s="0" t="n">
        <v>190.105008664439</v>
      </c>
      <c r="DO104" s="0" t="n">
        <v>799.625870217252</v>
      </c>
      <c r="DP104" s="0" t="n">
        <v>1782.5121003678</v>
      </c>
      <c r="DQ104" s="0" t="n">
        <v>281.211926918097</v>
      </c>
      <c r="DR104" s="0" t="n">
        <v>362.890704838306</v>
      </c>
      <c r="DS104" s="0" t="n">
        <v>3233.95786521422</v>
      </c>
      <c r="DT104" s="0" t="n">
        <v>2339.77808249148</v>
      </c>
      <c r="DU104" s="0" t="n">
        <v>845.318911915438</v>
      </c>
      <c r="DV104" s="0" t="n">
        <v>695.579021349428</v>
      </c>
      <c r="DW104" s="0" t="n">
        <v>618.926268688767</v>
      </c>
      <c r="DX104" s="0" t="n">
        <v>231.340694205347</v>
      </c>
      <c r="DY104" s="0" t="n">
        <v>1137.50472484286</v>
      </c>
      <c r="DZ104" s="0" t="n">
        <v>258.869800458136</v>
      </c>
      <c r="EA104" s="6" t="n">
        <v>4716.57870731185</v>
      </c>
      <c r="EB104" s="0" t="n">
        <v>1674.76089466903</v>
      </c>
      <c r="EC104" s="0" t="n">
        <v>568.353265540125</v>
      </c>
      <c r="ED104" s="0" t="n">
        <v>770.017171877803</v>
      </c>
      <c r="EE104" s="0" t="n">
        <v>158.628011536766</v>
      </c>
      <c r="EF104" s="0" t="n">
        <v>1263.88956039632</v>
      </c>
      <c r="EG104" s="0" t="n">
        <v>144.830923798236</v>
      </c>
      <c r="EH104" s="0" t="n">
        <v>346.11149410339</v>
      </c>
      <c r="EI104" s="0" t="n">
        <v>848.403158108751</v>
      </c>
      <c r="EJ104" s="6" t="n">
        <v>393.63270829628</v>
      </c>
      <c r="EK104" s="0" t="n">
        <v>132.203735480136</v>
      </c>
      <c r="EL104" s="6" t="n">
        <v>1392.72062586057</v>
      </c>
      <c r="EM104" s="0" t="n">
        <v>1804.19875933154</v>
      </c>
      <c r="EN104" s="0" t="n">
        <v>9622.15379932727</v>
      </c>
      <c r="EO104" s="0" t="n">
        <v>1166.69461343354</v>
      </c>
      <c r="EP104" s="0" t="n">
        <v>1288.35537205599</v>
      </c>
      <c r="EQ104" s="0" t="n">
        <v>2897.35929402885</v>
      </c>
      <c r="ER104" s="0" t="n">
        <v>2227.70354379688</v>
      </c>
      <c r="ES104" s="0" t="n">
        <v>631.52844755616</v>
      </c>
      <c r="ET104" s="0" t="n">
        <v>2372.21167544276</v>
      </c>
      <c r="EU104" s="0" t="n">
        <v>2705.93548831392</v>
      </c>
      <c r="EV104" s="0" t="n">
        <v>7949.31267153844</v>
      </c>
      <c r="EW104" s="0" t="n">
        <v>6270.27889538688</v>
      </c>
      <c r="EY104" s="0" t="n">
        <f aca="false">SUM(B104:EW104)</f>
        <v>131494.011274439</v>
      </c>
      <c r="EZ104" s="0" t="n">
        <v>131493</v>
      </c>
      <c r="FA104" s="13" t="n">
        <f aca="false">EY104-EZ104</f>
        <v>1.01127443939913</v>
      </c>
      <c r="FB104" s="13"/>
    </row>
    <row r="105" customFormat="false" ht="14.4" hidden="false" customHeight="false" outlineLevel="0" collapsed="false">
      <c r="A105" s="5" t="n">
        <v>40725</v>
      </c>
      <c r="B105" s="0" t="n">
        <v>48.7255770513353</v>
      </c>
      <c r="C105" s="0" t="n">
        <v>172.524313689271</v>
      </c>
      <c r="D105" s="0" t="n">
        <v>87.227004139568</v>
      </c>
      <c r="E105" s="8" t="n">
        <v>42.8403968312964</v>
      </c>
      <c r="F105" s="8" t="n">
        <v>89.467191824193</v>
      </c>
      <c r="G105" s="0" t="n">
        <v>358.31044821206</v>
      </c>
      <c r="H105" s="0" t="n">
        <v>280.687273336433</v>
      </c>
      <c r="I105" s="0" t="n">
        <v>20.7786167174224</v>
      </c>
      <c r="J105" s="0" t="n">
        <v>23.0019801278267</v>
      </c>
      <c r="K105" s="0" t="n">
        <v>241.00383622826</v>
      </c>
      <c r="L105" s="0" t="n">
        <v>151.160072094281</v>
      </c>
      <c r="M105" s="0" t="n">
        <v>507.36492055652</v>
      </c>
      <c r="N105" s="0" t="n">
        <v>834.845213574247</v>
      </c>
      <c r="O105" s="0" t="n">
        <v>139.891333158489</v>
      </c>
      <c r="P105" s="0" t="n">
        <v>64.0292489147218</v>
      </c>
      <c r="Q105" s="0" t="n">
        <v>53.0554202712798</v>
      </c>
      <c r="R105" s="0" t="n">
        <v>129.292896999627</v>
      </c>
      <c r="S105" s="0" t="n">
        <v>47.9947582717473</v>
      </c>
      <c r="T105" s="0" t="n">
        <v>173.858414015129</v>
      </c>
      <c r="U105" s="0" t="n">
        <v>31.5955892102084</v>
      </c>
      <c r="V105" s="0" t="n">
        <v>33.1089340177504</v>
      </c>
      <c r="W105" s="0" t="n">
        <v>719.533493233769</v>
      </c>
      <c r="X105" s="0" t="n">
        <v>820.159935857369</v>
      </c>
      <c r="Y105" s="0" t="n">
        <v>117.660899601239</v>
      </c>
      <c r="Z105" s="0" t="n">
        <v>200.430553226901</v>
      </c>
      <c r="AA105" s="0" t="n">
        <v>166.150158943109</v>
      </c>
      <c r="AB105" s="0" t="n">
        <v>55.0769146660642</v>
      </c>
      <c r="AC105" s="0" t="n">
        <v>37.3899955369553</v>
      </c>
      <c r="AD105" s="0" t="n">
        <v>106.030477723805</v>
      </c>
      <c r="AE105" s="6" t="n">
        <v>63.9296622182108</v>
      </c>
      <c r="AF105" s="0" t="n">
        <v>267.803093737978</v>
      </c>
      <c r="AG105" s="0" t="n">
        <v>261.501210231036</v>
      </c>
      <c r="AH105" s="0" t="n">
        <v>330.728888863259</v>
      </c>
      <c r="AI105" s="0" t="n">
        <v>369.100167301352</v>
      </c>
      <c r="AJ105" s="0" t="n">
        <v>390.485024463425</v>
      </c>
      <c r="AK105" s="0" t="n">
        <v>1355.61511030111</v>
      </c>
      <c r="AL105" s="0" t="n">
        <v>1058.13532769863</v>
      </c>
      <c r="AM105" s="0" t="n">
        <v>157.424141230293</v>
      </c>
      <c r="AN105" s="0" t="n">
        <v>115.231116555806</v>
      </c>
      <c r="AO105" s="0" t="n">
        <v>20.0181688662619</v>
      </c>
      <c r="AP105" s="0" t="n">
        <v>384.346574002689</v>
      </c>
      <c r="AQ105" s="0" t="n">
        <v>404.505092754426</v>
      </c>
      <c r="AR105" s="0" t="n">
        <v>24.3750504178961</v>
      </c>
      <c r="AS105" s="0" t="n">
        <v>367.217517704815</v>
      </c>
      <c r="AT105" s="0" t="n">
        <v>1379.71763398721</v>
      </c>
      <c r="AU105" s="0" t="n">
        <v>356.917904937372</v>
      </c>
      <c r="AV105" s="0" t="n">
        <v>576.056741676365</v>
      </c>
      <c r="AW105" s="0" t="n">
        <v>1460.64171852568</v>
      </c>
      <c r="AX105" s="0" t="n">
        <v>121.864696177891</v>
      </c>
      <c r="AY105" s="0" t="n">
        <v>118.473784253856</v>
      </c>
      <c r="AZ105" s="0" t="n">
        <v>149.831240234018</v>
      </c>
      <c r="BA105" s="0" t="n">
        <v>386.797829646658</v>
      </c>
      <c r="BB105" s="0" t="n">
        <v>470.790026360356</v>
      </c>
      <c r="BC105" s="0" t="n">
        <v>111.934220405392</v>
      </c>
      <c r="BD105" s="0" t="n">
        <v>783.966204768459</v>
      </c>
      <c r="BE105" s="0" t="n">
        <v>634.628161391315</v>
      </c>
      <c r="BF105" s="0" t="n">
        <v>217.176125687214</v>
      </c>
      <c r="BG105" s="0" t="n">
        <v>2767.37456407108</v>
      </c>
      <c r="BH105" s="0" t="n">
        <v>1937.99141953801</v>
      </c>
      <c r="BI105" s="0" t="n">
        <v>840.965291547508</v>
      </c>
      <c r="BJ105" s="6" t="n">
        <v>1059.7869653732</v>
      </c>
      <c r="BK105" s="6" t="n">
        <v>128.621278840542</v>
      </c>
      <c r="BL105" s="6" t="n">
        <v>508.147187508274</v>
      </c>
      <c r="BM105" s="0" t="n">
        <v>439.705994790986</v>
      </c>
      <c r="BN105" s="0" t="n">
        <v>533.086673610875</v>
      </c>
      <c r="BO105" s="0" t="n">
        <v>1143.46941281928</v>
      </c>
      <c r="BP105" s="0" t="n">
        <v>2823.90328189222</v>
      </c>
      <c r="BQ105" s="0" t="n">
        <v>984.313467845529</v>
      </c>
      <c r="BR105" s="0" t="n">
        <v>833.261320187838</v>
      </c>
      <c r="BS105" s="0" t="n">
        <v>1359.29427025075</v>
      </c>
      <c r="BT105" s="0" t="n">
        <v>580.789600730547</v>
      </c>
      <c r="BU105" s="0" t="n">
        <v>1545.82159871681</v>
      </c>
      <c r="BV105" s="0" t="n">
        <v>1550.95981400353</v>
      </c>
      <c r="BW105" s="0" t="n">
        <v>787.199640151049</v>
      </c>
      <c r="BX105" s="0" t="n">
        <v>434.089796773924</v>
      </c>
      <c r="BY105" s="0" t="n">
        <v>459.531239211789</v>
      </c>
      <c r="BZ105" s="0" t="n">
        <v>228.96169763423</v>
      </c>
      <c r="CA105" s="0" t="n">
        <v>60.2389133140109</v>
      </c>
      <c r="CB105" s="0" t="n">
        <v>1304.10044312197</v>
      </c>
      <c r="CC105" s="0" t="n">
        <v>441.526728183624</v>
      </c>
      <c r="CD105" s="0" t="n">
        <v>42.961289772849</v>
      </c>
      <c r="CE105" s="0" t="n">
        <v>27.7789781404237</v>
      </c>
      <c r="CF105" s="0" t="n">
        <v>562.61485693187</v>
      </c>
      <c r="CG105" s="0" t="n">
        <v>527.648046387577</v>
      </c>
      <c r="CH105" s="0" t="n">
        <v>655.357633329961</v>
      </c>
      <c r="CI105" s="0" t="n">
        <v>552.105834536607</v>
      </c>
      <c r="CJ105" s="0" t="n">
        <v>748.922177704066</v>
      </c>
      <c r="CK105" s="0" t="n">
        <v>359.33320687552</v>
      </c>
      <c r="CL105" s="0" t="n">
        <v>283.12002258812</v>
      </c>
      <c r="CM105" s="0" t="n">
        <v>877.671814483161</v>
      </c>
      <c r="CN105" s="0" t="n">
        <v>246.017712701554</v>
      </c>
      <c r="CO105" s="0" t="n">
        <v>163.143699944378</v>
      </c>
      <c r="CP105" s="0" t="n">
        <v>18.4105458959448</v>
      </c>
      <c r="CQ105" s="6" t="n">
        <v>1738.66699511262</v>
      </c>
      <c r="CR105" s="6" t="n">
        <v>559.141149930988</v>
      </c>
      <c r="CS105" s="6" t="n">
        <v>257.0699146523</v>
      </c>
      <c r="CT105" s="0" t="n">
        <v>813.545498536753</v>
      </c>
      <c r="CU105" s="0" t="n">
        <v>2297.69992459555</v>
      </c>
      <c r="CV105" s="0" t="n">
        <v>86.4631569487731</v>
      </c>
      <c r="CW105" s="0" t="n">
        <v>1402.59828369699</v>
      </c>
      <c r="CX105" s="0" t="n">
        <v>499.337807842321</v>
      </c>
      <c r="CY105" s="0" t="n">
        <v>24.1062634295155</v>
      </c>
      <c r="CZ105" s="0" t="n">
        <v>1116.4502123205</v>
      </c>
      <c r="DA105" s="0" t="n">
        <v>905.763979317956</v>
      </c>
      <c r="DB105" s="0" t="n">
        <v>1294.5568458423</v>
      </c>
      <c r="DC105" s="0" t="n">
        <v>115.648756852011</v>
      </c>
      <c r="DD105" s="0" t="n">
        <v>1540.49493402278</v>
      </c>
      <c r="DE105" s="0" t="n">
        <v>1069.58928719414</v>
      </c>
      <c r="DF105" s="0" t="n">
        <v>626.261238350237</v>
      </c>
      <c r="DG105" s="0" t="n">
        <v>425.876051702049</v>
      </c>
      <c r="DH105" s="0" t="n">
        <v>592.375059429669</v>
      </c>
      <c r="DI105" s="0" t="n">
        <v>1935.42062735885</v>
      </c>
      <c r="DJ105" s="0" t="n">
        <v>421.020115661186</v>
      </c>
      <c r="DK105" s="0" t="n">
        <v>130.200983531562</v>
      </c>
      <c r="DL105" s="0" t="n">
        <v>2906.19659954722</v>
      </c>
      <c r="DM105" s="0" t="n">
        <v>814.848482739784</v>
      </c>
      <c r="DN105" s="0" t="n">
        <v>190.76321712357</v>
      </c>
      <c r="DO105" s="0" t="n">
        <v>802.253388537706</v>
      </c>
      <c r="DP105" s="0" t="n">
        <v>1788.46791818556</v>
      </c>
      <c r="DQ105" s="0" t="n">
        <v>281.249401723879</v>
      </c>
      <c r="DR105" s="0" t="n">
        <v>363.625453478873</v>
      </c>
      <c r="DS105" s="0" t="n">
        <v>3247.56829259764</v>
      </c>
      <c r="DT105" s="0" t="n">
        <v>2345.05176608772</v>
      </c>
      <c r="DU105" s="0" t="n">
        <v>847.833737181611</v>
      </c>
      <c r="DV105" s="0" t="n">
        <v>699.850430748281</v>
      </c>
      <c r="DW105" s="0" t="n">
        <v>617.796050278528</v>
      </c>
      <c r="DX105" s="0" t="n">
        <v>230.745083644478</v>
      </c>
      <c r="DY105" s="0" t="n">
        <v>1143.40503916011</v>
      </c>
      <c r="DZ105" s="0" t="n">
        <v>260.652993362486</v>
      </c>
      <c r="EA105" s="6" t="n">
        <v>4723.19619314397</v>
      </c>
      <c r="EB105" s="0" t="n">
        <v>1672.41076542363</v>
      </c>
      <c r="EC105" s="0" t="n">
        <v>570.767489101255</v>
      </c>
      <c r="ED105" s="0" t="n">
        <v>771.450496314516</v>
      </c>
      <c r="EE105" s="0" t="n">
        <v>157.629953837081</v>
      </c>
      <c r="EF105" s="0" t="n">
        <v>1267.84675771899</v>
      </c>
      <c r="EG105" s="0" t="n">
        <v>145.18825545634</v>
      </c>
      <c r="EH105" s="0" t="n">
        <v>345.809609188625</v>
      </c>
      <c r="EI105" s="0" t="n">
        <v>849.154474805604</v>
      </c>
      <c r="EJ105" s="6" t="n">
        <v>390.697101528662</v>
      </c>
      <c r="EK105" s="0" t="n">
        <v>133.078523217349</v>
      </c>
      <c r="EL105" s="6" t="n">
        <v>1400.55620153449</v>
      </c>
      <c r="EM105" s="0" t="n">
        <v>1815.99480758974</v>
      </c>
      <c r="EN105" s="0" t="n">
        <v>9642.61195150083</v>
      </c>
      <c r="EO105" s="0" t="n">
        <v>1168.78860945776</v>
      </c>
      <c r="EP105" s="0" t="n">
        <v>1291.91406650268</v>
      </c>
      <c r="EQ105" s="0" t="n">
        <v>2897.05225186011</v>
      </c>
      <c r="ER105" s="0" t="n">
        <v>2223.088705398</v>
      </c>
      <c r="ES105" s="0" t="n">
        <v>633.429859673591</v>
      </c>
      <c r="ET105" s="0" t="n">
        <v>2374.46548867328</v>
      </c>
      <c r="EU105" s="0" t="n">
        <v>2678.51756158717</v>
      </c>
      <c r="EV105" s="0" t="n">
        <v>7849.24585823607</v>
      </c>
      <c r="EW105" s="0" t="n">
        <v>6268.24353700716</v>
      </c>
      <c r="EY105" s="0" t="n">
        <f aca="false">SUM(B105:EW105)</f>
        <v>131574.368181323</v>
      </c>
      <c r="EZ105" s="0" t="n">
        <v>131571</v>
      </c>
      <c r="FA105" s="13" t="n">
        <f aca="false">EY105-EZ105</f>
        <v>3.36818132284679</v>
      </c>
      <c r="FB105" s="13"/>
    </row>
    <row r="106" customFormat="false" ht="14.4" hidden="false" customHeight="false" outlineLevel="0" collapsed="false">
      <c r="A106" s="5" t="n">
        <v>40756</v>
      </c>
      <c r="B106" s="0" t="n">
        <v>48.3450011553394</v>
      </c>
      <c r="C106" s="0" t="n">
        <v>173.6807728972</v>
      </c>
      <c r="D106" s="0" t="n">
        <v>88.7861552187838</v>
      </c>
      <c r="E106" s="8" t="n">
        <v>43.1011906566329</v>
      </c>
      <c r="F106" s="8" t="n">
        <v>90.4830036084307</v>
      </c>
      <c r="G106" s="0" t="n">
        <v>360.185447366019</v>
      </c>
      <c r="H106" s="0" t="n">
        <v>280.789745477621</v>
      </c>
      <c r="I106" s="0" t="n">
        <v>20.817886889459</v>
      </c>
      <c r="J106" s="0" t="n">
        <v>23.1973136780651</v>
      </c>
      <c r="K106" s="0" t="n">
        <v>238.779100499041</v>
      </c>
      <c r="L106" s="0" t="n">
        <v>152.9862233189</v>
      </c>
      <c r="M106" s="0" t="n">
        <v>509.004876258112</v>
      </c>
      <c r="N106" s="0" t="n">
        <v>834.36320640836</v>
      </c>
      <c r="O106" s="0" t="n">
        <v>139.088448601901</v>
      </c>
      <c r="P106" s="0" t="n">
        <v>64.9519292738832</v>
      </c>
      <c r="Q106" s="0" t="n">
        <v>52.6746586334026</v>
      </c>
      <c r="R106" s="0" t="n">
        <v>127.160664667324</v>
      </c>
      <c r="S106" s="0" t="n">
        <v>47.791056064512</v>
      </c>
      <c r="T106" s="0" t="n">
        <v>173.198665323047</v>
      </c>
      <c r="U106" s="0" t="n">
        <v>31.4570163363208</v>
      </c>
      <c r="V106" s="0" t="n">
        <v>34.7181029756777</v>
      </c>
      <c r="W106" s="0" t="n">
        <v>719.559287564519</v>
      </c>
      <c r="X106" s="0" t="n">
        <v>816.390003029889</v>
      </c>
      <c r="Y106" s="0" t="n">
        <v>116.556352344855</v>
      </c>
      <c r="Z106" s="0" t="n">
        <v>202.248490883111</v>
      </c>
      <c r="AA106" s="0" t="n">
        <v>163.507529002849</v>
      </c>
      <c r="AB106" s="0" t="n">
        <v>55.7266482155307</v>
      </c>
      <c r="AC106" s="0" t="n">
        <v>37.6549264995993</v>
      </c>
      <c r="AD106" s="0" t="n">
        <v>106.920301075097</v>
      </c>
      <c r="AE106" s="6" t="n">
        <v>64.0318350884689</v>
      </c>
      <c r="AF106" s="0" t="n">
        <v>269.971571992435</v>
      </c>
      <c r="AG106" s="0" t="n">
        <v>264.950707996611</v>
      </c>
      <c r="AH106" s="0" t="n">
        <v>333.865578668157</v>
      </c>
      <c r="AI106" s="0" t="n">
        <v>368.179230234613</v>
      </c>
      <c r="AJ106" s="0" t="n">
        <v>390.681541588165</v>
      </c>
      <c r="AK106" s="0" t="n">
        <v>1355.68627710091</v>
      </c>
      <c r="AL106" s="0" t="n">
        <v>1063.51777923748</v>
      </c>
      <c r="AM106" s="0" t="n">
        <v>157.454404905616</v>
      </c>
      <c r="AN106" s="0" t="n">
        <v>114.926715138889</v>
      </c>
      <c r="AO106" s="0" t="n">
        <v>20.0100338310554</v>
      </c>
      <c r="AP106" s="0" t="n">
        <v>385.82822584687</v>
      </c>
      <c r="AQ106" s="0" t="n">
        <v>404.140215454647</v>
      </c>
      <c r="AR106" s="0" t="n">
        <v>24.2281400683435</v>
      </c>
      <c r="AS106" s="0" t="n">
        <v>367.110866800298</v>
      </c>
      <c r="AT106" s="0" t="n">
        <v>1383.34399311391</v>
      </c>
      <c r="AU106" s="0" t="n">
        <v>354.596427891831</v>
      </c>
      <c r="AV106" s="0" t="n">
        <v>575.82831629842</v>
      </c>
      <c r="AW106" s="0" t="n">
        <v>1456.45926195452</v>
      </c>
      <c r="AX106" s="0" t="n">
        <v>120.966483445547</v>
      </c>
      <c r="AY106" s="0" t="n">
        <v>118.763503099605</v>
      </c>
      <c r="AZ106" s="0" t="n">
        <v>151.260646023833</v>
      </c>
      <c r="BA106" s="0" t="n">
        <v>386.752282796268</v>
      </c>
      <c r="BB106" s="0" t="n">
        <v>473.733015011395</v>
      </c>
      <c r="BC106" s="0" t="n">
        <v>111.199908970342</v>
      </c>
      <c r="BD106" s="0" t="n">
        <v>786.238294491546</v>
      </c>
      <c r="BE106" s="0" t="n">
        <v>636.155637932352</v>
      </c>
      <c r="BF106" s="0" t="n">
        <v>219.867696586707</v>
      </c>
      <c r="BG106" s="0" t="n">
        <v>2773.48049549033</v>
      </c>
      <c r="BH106" s="0" t="n">
        <v>1941.50168266369</v>
      </c>
      <c r="BI106" s="0" t="n">
        <v>840.753391219321</v>
      </c>
      <c r="BJ106" s="6" t="n">
        <v>1062.02237078706</v>
      </c>
      <c r="BK106" s="6" t="n">
        <v>127.712899118937</v>
      </c>
      <c r="BL106" s="6" t="n">
        <v>510.001649661125</v>
      </c>
      <c r="BM106" s="0" t="n">
        <v>438.472464994132</v>
      </c>
      <c r="BN106" s="0" t="n">
        <v>529.344832864025</v>
      </c>
      <c r="BO106" s="0" t="n">
        <v>1148.05437815223</v>
      </c>
      <c r="BP106" s="0" t="n">
        <v>2826.29278716541</v>
      </c>
      <c r="BQ106" s="0" t="n">
        <v>984.616928578793</v>
      </c>
      <c r="BR106" s="0" t="n">
        <v>834.4658682381</v>
      </c>
      <c r="BS106" s="0" t="n">
        <v>1367.47200572977</v>
      </c>
      <c r="BT106" s="0" t="n">
        <v>581.399732386319</v>
      </c>
      <c r="BU106" s="0" t="n">
        <v>1543.49354180139</v>
      </c>
      <c r="BV106" s="0" t="n">
        <v>1555.0906728105</v>
      </c>
      <c r="BW106" s="0" t="n">
        <v>773.824377138019</v>
      </c>
      <c r="BX106" s="0" t="n">
        <v>436.524167088851</v>
      </c>
      <c r="BY106" s="0" t="n">
        <v>458.083823510127</v>
      </c>
      <c r="BZ106" s="0" t="n">
        <v>230.167473413027</v>
      </c>
      <c r="CA106" s="0" t="n">
        <v>60.4118659151327</v>
      </c>
      <c r="CB106" s="0" t="n">
        <v>1304.73762939907</v>
      </c>
      <c r="CC106" s="0" t="n">
        <v>443.84077811969</v>
      </c>
      <c r="CD106" s="0" t="n">
        <v>42.5718752227298</v>
      </c>
      <c r="CE106" s="0" t="n">
        <v>27.4973448126271</v>
      </c>
      <c r="CF106" s="0" t="n">
        <v>563.071508511027</v>
      </c>
      <c r="CG106" s="0" t="n">
        <v>529.15848636246</v>
      </c>
      <c r="CH106" s="0" t="n">
        <v>657.417034911572</v>
      </c>
      <c r="CI106" s="0" t="n">
        <v>551.821327892905</v>
      </c>
      <c r="CJ106" s="0" t="n">
        <v>747.29364588648</v>
      </c>
      <c r="CK106" s="0" t="n">
        <v>361.112503525493</v>
      </c>
      <c r="CL106" s="0" t="n">
        <v>283.356391393005</v>
      </c>
      <c r="CM106" s="0" t="n">
        <v>829.691436984716</v>
      </c>
      <c r="CN106" s="0" t="n">
        <v>246.954280714054</v>
      </c>
      <c r="CO106" s="0" t="n">
        <v>164.609618872377</v>
      </c>
      <c r="CP106" s="0" t="n">
        <v>18.3300231951985</v>
      </c>
      <c r="CQ106" s="6" t="n">
        <v>1738.37371073194</v>
      </c>
      <c r="CR106" s="6" t="n">
        <v>557.073250908076</v>
      </c>
      <c r="CS106" s="6" t="n">
        <v>256.881868512767</v>
      </c>
      <c r="CT106" s="0" t="n">
        <v>815.673670522661</v>
      </c>
      <c r="CU106" s="0" t="n">
        <v>2304.17064479389</v>
      </c>
      <c r="CV106" s="0" t="n">
        <v>85.2841840719921</v>
      </c>
      <c r="CW106" s="0" t="n">
        <v>1403.77626155709</v>
      </c>
      <c r="CX106" s="0" t="n">
        <v>500.515715080035</v>
      </c>
      <c r="CY106" s="0" t="n">
        <v>24.4419214458951</v>
      </c>
      <c r="CZ106" s="0" t="n">
        <v>1117.09976896472</v>
      </c>
      <c r="DA106" s="0" t="n">
        <v>899.111376522667</v>
      </c>
      <c r="DB106" s="0" t="n">
        <v>1298.51342468468</v>
      </c>
      <c r="DC106" s="0" t="n">
        <v>115.310048334015</v>
      </c>
      <c r="DD106" s="0" t="n">
        <v>1546.60196109591</v>
      </c>
      <c r="DE106" s="0" t="n">
        <v>1074.73393071583</v>
      </c>
      <c r="DF106" s="0" t="n">
        <v>626.724073195775</v>
      </c>
      <c r="DG106" s="0" t="n">
        <v>424.730350843887</v>
      </c>
      <c r="DH106" s="0" t="n">
        <v>594.310291593799</v>
      </c>
      <c r="DI106" s="0" t="n">
        <v>1942.77316702396</v>
      </c>
      <c r="DJ106" s="0" t="n">
        <v>421.284448408015</v>
      </c>
      <c r="DK106" s="0" t="n">
        <v>128.946474261505</v>
      </c>
      <c r="DL106" s="0" t="n">
        <v>2949.21184427918</v>
      </c>
      <c r="DM106" s="0" t="n">
        <v>816.164350181799</v>
      </c>
      <c r="DN106" s="0" t="n">
        <v>191.021066223328</v>
      </c>
      <c r="DO106" s="0" t="n">
        <v>804.042530578016</v>
      </c>
      <c r="DP106" s="0" t="n">
        <v>1794.09810826598</v>
      </c>
      <c r="DQ106" s="0" t="n">
        <v>278.054001619535</v>
      </c>
      <c r="DR106" s="0" t="n">
        <v>366.153377567617</v>
      </c>
      <c r="DS106" s="0" t="n">
        <v>3251.50473129022</v>
      </c>
      <c r="DT106" s="0" t="n">
        <v>2348.20464484829</v>
      </c>
      <c r="DU106" s="0" t="n">
        <v>849.378441277859</v>
      </c>
      <c r="DV106" s="0" t="n">
        <v>701.489292776486</v>
      </c>
      <c r="DW106" s="0" t="n">
        <v>620.022283620752</v>
      </c>
      <c r="DX106" s="0" t="n">
        <v>232.609552088713</v>
      </c>
      <c r="DY106" s="0" t="n">
        <v>1150.82046469307</v>
      </c>
      <c r="DZ106" s="0" t="n">
        <v>261.439924865491</v>
      </c>
      <c r="EA106" s="6" t="n">
        <v>4726.24838293075</v>
      </c>
      <c r="EB106" s="0" t="n">
        <v>1671.64754833587</v>
      </c>
      <c r="EC106" s="0" t="n">
        <v>572.553864109973</v>
      </c>
      <c r="ED106" s="0" t="n">
        <v>773.327360057181</v>
      </c>
      <c r="EE106" s="0" t="n">
        <v>157.551005554306</v>
      </c>
      <c r="EF106" s="0" t="n">
        <v>1272.93650195308</v>
      </c>
      <c r="EG106" s="0" t="n">
        <v>144.809589188608</v>
      </c>
      <c r="EH106" s="0" t="n">
        <v>345.857998805639</v>
      </c>
      <c r="EI106" s="0" t="n">
        <v>850.155258177686</v>
      </c>
      <c r="EJ106" s="6" t="n">
        <v>389.338949628459</v>
      </c>
      <c r="EK106" s="0" t="n">
        <v>133.911618455341</v>
      </c>
      <c r="EL106" s="6" t="n">
        <v>1400.33329933429</v>
      </c>
      <c r="EM106" s="0" t="n">
        <v>1818.32320700198</v>
      </c>
      <c r="EN106" s="0" t="n">
        <v>9658.89203309126</v>
      </c>
      <c r="EO106" s="0" t="n">
        <v>1171.35162245879</v>
      </c>
      <c r="EP106" s="0" t="n">
        <v>1295.68113479038</v>
      </c>
      <c r="EQ106" s="0" t="n">
        <v>2907.19109372626</v>
      </c>
      <c r="ER106" s="0" t="n">
        <v>2223.42317947447</v>
      </c>
      <c r="ES106" s="0" t="n">
        <v>627.06216058372</v>
      </c>
      <c r="ET106" s="0" t="n">
        <v>2384.81028111056</v>
      </c>
      <c r="EU106" s="0" t="n">
        <v>2692.10525766355</v>
      </c>
      <c r="EV106" s="0" t="n">
        <v>7840.28365544932</v>
      </c>
      <c r="EW106" s="0" t="n">
        <v>6270.15269157354</v>
      </c>
      <c r="EY106" s="0" t="n">
        <f aca="false">SUM(B106:EW106)</f>
        <v>131727.016740922</v>
      </c>
      <c r="EZ106" s="0" t="n">
        <v>131703</v>
      </c>
      <c r="FA106" s="13" t="n">
        <f aca="false">EY106-EZ106</f>
        <v>24.0167409224669</v>
      </c>
      <c r="FB106" s="13"/>
    </row>
    <row r="107" customFormat="false" ht="14.4" hidden="false" customHeight="false" outlineLevel="0" collapsed="false">
      <c r="A107" s="5" t="n">
        <v>40787</v>
      </c>
      <c r="B107" s="0" t="n">
        <v>48.5249414282804</v>
      </c>
      <c r="C107" s="0" t="n">
        <v>176.499848701208</v>
      </c>
      <c r="D107" s="0" t="n">
        <v>89.1042568591054</v>
      </c>
      <c r="E107" s="8" t="n">
        <v>43.1592653371706</v>
      </c>
      <c r="F107" s="8" t="n">
        <v>89.9527406126992</v>
      </c>
      <c r="G107" s="0" t="n">
        <v>366.384089601039</v>
      </c>
      <c r="H107" s="0" t="n">
        <v>281.64056797509</v>
      </c>
      <c r="I107" s="0" t="n">
        <v>20.7763262378789</v>
      </c>
      <c r="J107" s="0" t="n">
        <v>23.0404236106544</v>
      </c>
      <c r="K107" s="0" t="n">
        <v>241.27160074814</v>
      </c>
      <c r="L107" s="0" t="n">
        <v>157.531142512591</v>
      </c>
      <c r="M107" s="0" t="n">
        <v>512.723271754457</v>
      </c>
      <c r="N107" s="0" t="n">
        <v>841.917761895952</v>
      </c>
      <c r="O107" s="0" t="n">
        <v>141.27699844892</v>
      </c>
      <c r="P107" s="0" t="n">
        <v>64.5103646750846</v>
      </c>
      <c r="Q107" s="0" t="n">
        <v>53.0698356107284</v>
      </c>
      <c r="R107" s="0" t="n">
        <v>125.901115608071</v>
      </c>
      <c r="S107" s="0" t="n">
        <v>48.3960510846413</v>
      </c>
      <c r="T107" s="0" t="n">
        <v>170.641222139894</v>
      </c>
      <c r="U107" s="0" t="n">
        <v>31.855343119886</v>
      </c>
      <c r="V107" s="0" t="n">
        <v>36.7120297837926</v>
      </c>
      <c r="W107" s="0" t="n">
        <v>725.558249280388</v>
      </c>
      <c r="X107" s="0" t="n">
        <v>820.947054809871</v>
      </c>
      <c r="Y107" s="0" t="n">
        <v>118.59469102461</v>
      </c>
      <c r="Z107" s="0" t="n">
        <v>203.643663288674</v>
      </c>
      <c r="AA107" s="0" t="n">
        <v>165.353918577175</v>
      </c>
      <c r="AB107" s="0" t="n">
        <v>55.3480117467129</v>
      </c>
      <c r="AC107" s="0" t="n">
        <v>38.5708112036412</v>
      </c>
      <c r="AD107" s="0" t="n">
        <v>107.510561764223</v>
      </c>
      <c r="AE107" s="6" t="n">
        <v>62.4769535956484</v>
      </c>
      <c r="AF107" s="0" t="n">
        <v>272.370737893204</v>
      </c>
      <c r="AG107" s="0" t="n">
        <v>267.25528464605</v>
      </c>
      <c r="AH107" s="0" t="n">
        <v>334.397420513422</v>
      </c>
      <c r="AI107" s="0" t="n">
        <v>367.046762684945</v>
      </c>
      <c r="AJ107" s="0" t="n">
        <v>392.337289443948</v>
      </c>
      <c r="AK107" s="0" t="n">
        <v>1357.52277009449</v>
      </c>
      <c r="AL107" s="0" t="n">
        <v>1067.08673135192</v>
      </c>
      <c r="AM107" s="0" t="n">
        <v>157.503623688758</v>
      </c>
      <c r="AN107" s="0" t="n">
        <v>114.879028408629</v>
      </c>
      <c r="AO107" s="0" t="n">
        <v>20.5035095388148</v>
      </c>
      <c r="AP107" s="0" t="n">
        <v>386.429270964945</v>
      </c>
      <c r="AQ107" s="0" t="n">
        <v>403.340076193687</v>
      </c>
      <c r="AR107" s="0" t="n">
        <v>23.2150182758185</v>
      </c>
      <c r="AS107" s="0" t="n">
        <v>366.61714747373</v>
      </c>
      <c r="AT107" s="0" t="n">
        <v>1390.28739353797</v>
      </c>
      <c r="AU107" s="0" t="n">
        <v>354.23173057192</v>
      </c>
      <c r="AV107" s="0" t="n">
        <v>574.75601193465</v>
      </c>
      <c r="AW107" s="0" t="n">
        <v>1456.00349518627</v>
      </c>
      <c r="AX107" s="0" t="n">
        <v>120.085576058524</v>
      </c>
      <c r="AY107" s="0" t="n">
        <v>117.061796623255</v>
      </c>
      <c r="AZ107" s="0" t="n">
        <v>151.964366446743</v>
      </c>
      <c r="BA107" s="0" t="n">
        <v>386.108140766756</v>
      </c>
      <c r="BB107" s="0" t="n">
        <v>469.632783436499</v>
      </c>
      <c r="BC107" s="0" t="n">
        <v>111.68872370685</v>
      </c>
      <c r="BD107" s="0" t="n">
        <v>786.551779346936</v>
      </c>
      <c r="BE107" s="0" t="n">
        <v>637.609951008427</v>
      </c>
      <c r="BF107" s="0" t="n">
        <v>218.40957753839</v>
      </c>
      <c r="BG107" s="0" t="n">
        <v>2777.03181682908</v>
      </c>
      <c r="BH107" s="0" t="n">
        <v>1941.83778438064</v>
      </c>
      <c r="BI107" s="0" t="n">
        <v>842.009115927954</v>
      </c>
      <c r="BJ107" s="6" t="n">
        <v>1064.26784075871</v>
      </c>
      <c r="BK107" s="6" t="n">
        <v>127.899824738295</v>
      </c>
      <c r="BL107" s="6" t="n">
        <v>510.732479949882</v>
      </c>
      <c r="BM107" s="0" t="n">
        <v>438.857097180996</v>
      </c>
      <c r="BN107" s="0" t="n">
        <v>524.626958458382</v>
      </c>
      <c r="BO107" s="0" t="n">
        <v>1150.0102986188</v>
      </c>
      <c r="BP107" s="0" t="n">
        <v>2831.77816504679</v>
      </c>
      <c r="BQ107" s="0" t="n">
        <v>987.235602810863</v>
      </c>
      <c r="BR107" s="0" t="n">
        <v>831.477255501228</v>
      </c>
      <c r="BS107" s="0" t="n">
        <v>1377.35995338064</v>
      </c>
      <c r="BT107" s="0" t="n">
        <v>584.130204297291</v>
      </c>
      <c r="BU107" s="0" t="n">
        <v>1540.59288303041</v>
      </c>
      <c r="BV107" s="0" t="n">
        <v>1560.07605879026</v>
      </c>
      <c r="BW107" s="0" t="n">
        <v>777.602173671574</v>
      </c>
      <c r="BX107" s="0" t="n">
        <v>436.790718805786</v>
      </c>
      <c r="BY107" s="0" t="n">
        <v>458.912255426386</v>
      </c>
      <c r="BZ107" s="0" t="n">
        <v>230.147857889399</v>
      </c>
      <c r="CA107" s="0" t="n">
        <v>60.5127474415097</v>
      </c>
      <c r="CB107" s="0" t="n">
        <v>1307.872644545</v>
      </c>
      <c r="CC107" s="0" t="n">
        <v>441.816559657516</v>
      </c>
      <c r="CD107" s="0" t="n">
        <v>42.9364251773725</v>
      </c>
      <c r="CE107" s="0" t="n">
        <v>26.9227275996699</v>
      </c>
      <c r="CF107" s="0" t="n">
        <v>564.648715158827</v>
      </c>
      <c r="CG107" s="0" t="n">
        <v>531.167555115117</v>
      </c>
      <c r="CH107" s="0" t="n">
        <v>659.26114965488</v>
      </c>
      <c r="CI107" s="0" t="n">
        <v>552.541021234432</v>
      </c>
      <c r="CJ107" s="0" t="n">
        <v>745.863343028851</v>
      </c>
      <c r="CK107" s="0" t="n">
        <v>360.568876491719</v>
      </c>
      <c r="CL107" s="0" t="n">
        <v>284.035356157981</v>
      </c>
      <c r="CM107" s="0" t="n">
        <v>872.589683749851</v>
      </c>
      <c r="CN107" s="0" t="n">
        <v>246.971438415788</v>
      </c>
      <c r="CO107" s="0" t="n">
        <v>165.53717690555</v>
      </c>
      <c r="CP107" s="0" t="n">
        <v>18.1142302255907</v>
      </c>
      <c r="CQ107" s="6" t="n">
        <v>1736.95105394141</v>
      </c>
      <c r="CR107" s="6" t="n">
        <v>557.221433699096</v>
      </c>
      <c r="CS107" s="6" t="n">
        <v>257.527025727203</v>
      </c>
      <c r="CT107" s="0" t="n">
        <v>814.298618367465</v>
      </c>
      <c r="CU107" s="0" t="n">
        <v>2306.60746412408</v>
      </c>
      <c r="CV107" s="0" t="n">
        <v>85.5855132512858</v>
      </c>
      <c r="CW107" s="0" t="n">
        <v>1397.50962848197</v>
      </c>
      <c r="CX107" s="0" t="n">
        <v>504.427886415889</v>
      </c>
      <c r="CY107" s="0" t="n">
        <v>24.674612640811</v>
      </c>
      <c r="CZ107" s="0" t="n">
        <v>1115.71859343222</v>
      </c>
      <c r="DA107" s="0" t="n">
        <v>900.577720621803</v>
      </c>
      <c r="DB107" s="0" t="n">
        <v>1302.282787806</v>
      </c>
      <c r="DC107" s="0" t="n">
        <v>113.748259875307</v>
      </c>
      <c r="DD107" s="0" t="n">
        <v>1555.52655607334</v>
      </c>
      <c r="DE107" s="0" t="n">
        <v>1077.10966190153</v>
      </c>
      <c r="DF107" s="0" t="n">
        <v>627.968717359187</v>
      </c>
      <c r="DG107" s="0" t="n">
        <v>424.778797966957</v>
      </c>
      <c r="DH107" s="0" t="n">
        <v>600.768792678329</v>
      </c>
      <c r="DI107" s="0" t="n">
        <v>1951.91836686608</v>
      </c>
      <c r="DJ107" s="0" t="n">
        <v>420.972499948412</v>
      </c>
      <c r="DK107" s="0" t="n">
        <v>128.591957911021</v>
      </c>
      <c r="DL107" s="0" t="n">
        <v>2972.9410399821</v>
      </c>
      <c r="DM107" s="0" t="n">
        <v>817.041304365825</v>
      </c>
      <c r="DN107" s="0" t="n">
        <v>192.240218447518</v>
      </c>
      <c r="DO107" s="0" t="n">
        <v>803.735068841287</v>
      </c>
      <c r="DP107" s="0" t="n">
        <v>1798.01313429005</v>
      </c>
      <c r="DQ107" s="0" t="n">
        <v>282.89420210199</v>
      </c>
      <c r="DR107" s="0" t="n">
        <v>369.631495754106</v>
      </c>
      <c r="DS107" s="0" t="n">
        <v>3264.25434418159</v>
      </c>
      <c r="DT107" s="0" t="n">
        <v>2354.90650525033</v>
      </c>
      <c r="DU107" s="0" t="n">
        <v>851.042991982246</v>
      </c>
      <c r="DV107" s="0" t="n">
        <v>703.289026736564</v>
      </c>
      <c r="DW107" s="0" t="n">
        <v>623.75997885958</v>
      </c>
      <c r="DX107" s="0" t="n">
        <v>232.370061931295</v>
      </c>
      <c r="DY107" s="0" t="n">
        <v>1155.7545424757</v>
      </c>
      <c r="DZ107" s="0" t="n">
        <v>260.85093224747</v>
      </c>
      <c r="EA107" s="6" t="n">
        <v>4738.56493344707</v>
      </c>
      <c r="EB107" s="0" t="n">
        <v>1671.76446313568</v>
      </c>
      <c r="EC107" s="0" t="n">
        <v>573.325110992968</v>
      </c>
      <c r="ED107" s="0" t="n">
        <v>774.957968100315</v>
      </c>
      <c r="EE107" s="0" t="n">
        <v>157.844936616493</v>
      </c>
      <c r="EF107" s="0" t="n">
        <v>1277.50361853467</v>
      </c>
      <c r="EG107" s="0" t="n">
        <v>143.870225335705</v>
      </c>
      <c r="EH107" s="0" t="n">
        <v>347.090085112452</v>
      </c>
      <c r="EI107" s="0" t="n">
        <v>849.767265104232</v>
      </c>
      <c r="EJ107" s="6" t="n">
        <v>395.349876372338</v>
      </c>
      <c r="EK107" s="0" t="n">
        <v>132.439173880067</v>
      </c>
      <c r="EL107" s="6" t="n">
        <v>1396.85514445968</v>
      </c>
      <c r="EM107" s="0" t="n">
        <v>1809.33196481195</v>
      </c>
      <c r="EN107" s="0" t="n">
        <v>9675.06975848242</v>
      </c>
      <c r="EO107" s="0" t="n">
        <v>1176.50007664998</v>
      </c>
      <c r="EP107" s="0" t="n">
        <v>1301.19480069268</v>
      </c>
      <c r="EQ107" s="0" t="n">
        <v>2904.22650875069</v>
      </c>
      <c r="ER107" s="0" t="n">
        <v>2223.29619885987</v>
      </c>
      <c r="ES107" s="0" t="n">
        <v>622.730146882159</v>
      </c>
      <c r="ET107" s="0" t="n">
        <v>2372.99267826032</v>
      </c>
      <c r="EU107" s="0" t="n">
        <v>2701.76426241975</v>
      </c>
      <c r="EV107" s="0" t="n">
        <v>7809.1547453226</v>
      </c>
      <c r="EW107" s="0" t="n">
        <v>6267.29524618207</v>
      </c>
      <c r="EY107" s="0" t="n">
        <f aca="false">SUM(B107:EW107)</f>
        <v>131952.905091368</v>
      </c>
      <c r="EZ107" s="0" t="n">
        <v>131928</v>
      </c>
      <c r="FA107" s="13" t="n">
        <f aca="false">EY107-EZ107</f>
        <v>24.9050913680112</v>
      </c>
      <c r="FB107" s="13"/>
    </row>
    <row r="108" customFormat="false" ht="14.4" hidden="false" customHeight="false" outlineLevel="0" collapsed="false">
      <c r="A108" s="5" t="n">
        <v>40817</v>
      </c>
      <c r="B108" s="0" t="n">
        <v>47.3094281005532</v>
      </c>
      <c r="C108" s="0" t="n">
        <v>178.366997443717</v>
      </c>
      <c r="D108" s="0" t="n">
        <v>89.4877669318683</v>
      </c>
      <c r="E108" s="8" t="n">
        <v>43.3537204382672</v>
      </c>
      <c r="F108" s="8" t="n">
        <v>91.3841695091326</v>
      </c>
      <c r="G108" s="0" t="n">
        <v>371.145499711895</v>
      </c>
      <c r="H108" s="0" t="n">
        <v>282.077460693931</v>
      </c>
      <c r="I108" s="0" t="n">
        <v>21.0716509773521</v>
      </c>
      <c r="J108" s="0" t="n">
        <v>22.881150052602</v>
      </c>
      <c r="K108" s="0" t="n">
        <v>246.919635725171</v>
      </c>
      <c r="L108" s="0" t="n">
        <v>154.511356460984</v>
      </c>
      <c r="M108" s="0" t="n">
        <v>509.632461681372</v>
      </c>
      <c r="N108" s="0" t="n">
        <v>847.604358690484</v>
      </c>
      <c r="O108" s="0" t="n">
        <v>139.116657473183</v>
      </c>
      <c r="P108" s="0" t="n">
        <v>66.1965578647344</v>
      </c>
      <c r="Q108" s="0" t="n">
        <v>54.42905985976</v>
      </c>
      <c r="R108" s="0" t="n">
        <v>127.191304396993</v>
      </c>
      <c r="S108" s="0" t="n">
        <v>48.8335966595425</v>
      </c>
      <c r="T108" s="0" t="n">
        <v>171.006143635242</v>
      </c>
      <c r="U108" s="0" t="n">
        <v>31.5444957296835</v>
      </c>
      <c r="V108" s="0" t="n">
        <v>37.1731773534624</v>
      </c>
      <c r="W108" s="0" t="n">
        <v>719.720861733796</v>
      </c>
      <c r="X108" s="0" t="n">
        <v>819.853097431985</v>
      </c>
      <c r="Y108" s="0" t="n">
        <v>119.542494095119</v>
      </c>
      <c r="Z108" s="0" t="n">
        <v>198.247677006083</v>
      </c>
      <c r="AA108" s="0" t="n">
        <v>160.205848885191</v>
      </c>
      <c r="AB108" s="0" t="n">
        <v>54.8213867613003</v>
      </c>
      <c r="AC108" s="0" t="n">
        <v>39.0951687486297</v>
      </c>
      <c r="AD108" s="0" t="n">
        <v>106.891639646462</v>
      </c>
      <c r="AE108" s="6" t="n">
        <v>62.7124102042408</v>
      </c>
      <c r="AF108" s="0" t="n">
        <v>271.349391333399</v>
      </c>
      <c r="AG108" s="0" t="n">
        <v>270.267646666696</v>
      </c>
      <c r="AH108" s="0" t="n">
        <v>335.926339003802</v>
      </c>
      <c r="AI108" s="0" t="n">
        <v>366.33970698952</v>
      </c>
      <c r="AJ108" s="0" t="n">
        <v>394.393543290001</v>
      </c>
      <c r="AK108" s="0" t="n">
        <v>1360.28288305871</v>
      </c>
      <c r="AL108" s="0" t="n">
        <v>1070.97486978125</v>
      </c>
      <c r="AM108" s="0" t="n">
        <v>157.833329688628</v>
      </c>
      <c r="AN108" s="0" t="n">
        <v>113.645617984214</v>
      </c>
      <c r="AO108" s="0" t="n">
        <v>20.165717663579</v>
      </c>
      <c r="AP108" s="0" t="n">
        <v>386.571211557176</v>
      </c>
      <c r="AQ108" s="0" t="n">
        <v>403.430807488923</v>
      </c>
      <c r="AR108" s="0" t="n">
        <v>22.7417343077375</v>
      </c>
      <c r="AS108" s="0" t="n">
        <v>366.431962135099</v>
      </c>
      <c r="AT108" s="0" t="n">
        <v>1402.33988841744</v>
      </c>
      <c r="AU108" s="0" t="n">
        <v>352.236723685865</v>
      </c>
      <c r="AV108" s="0" t="n">
        <v>573.378387557669</v>
      </c>
      <c r="AW108" s="0" t="n">
        <v>1456.64477229064</v>
      </c>
      <c r="AX108" s="0" t="n">
        <v>119.033868086594</v>
      </c>
      <c r="AY108" s="0" t="n">
        <v>116.141901097056</v>
      </c>
      <c r="AZ108" s="0" t="n">
        <v>152.286141790708</v>
      </c>
      <c r="BA108" s="0" t="n">
        <v>384.416083356346</v>
      </c>
      <c r="BB108" s="0" t="n">
        <v>468.078760051129</v>
      </c>
      <c r="BC108" s="0" t="n">
        <v>112.643837328925</v>
      </c>
      <c r="BD108" s="0" t="n">
        <v>784.21991179895</v>
      </c>
      <c r="BE108" s="0" t="n">
        <v>634.935736381921</v>
      </c>
      <c r="BF108" s="0" t="n">
        <v>217.327638628264</v>
      </c>
      <c r="BG108" s="0" t="n">
        <v>2785.24696022837</v>
      </c>
      <c r="BH108" s="0" t="n">
        <v>1944.41868966255</v>
      </c>
      <c r="BI108" s="0" t="n">
        <v>845.468342994386</v>
      </c>
      <c r="BJ108" s="6" t="n">
        <v>1069.13593244402</v>
      </c>
      <c r="BK108" s="6" t="n">
        <v>128.582519666724</v>
      </c>
      <c r="BL108" s="6" t="n">
        <v>510.670954229279</v>
      </c>
      <c r="BM108" s="0" t="n">
        <v>441.690452755393</v>
      </c>
      <c r="BN108" s="0" t="n">
        <v>522.953853093752</v>
      </c>
      <c r="BO108" s="0" t="n">
        <v>1152.89832381963</v>
      </c>
      <c r="BP108" s="0" t="n">
        <v>2831.39446130735</v>
      </c>
      <c r="BQ108" s="0" t="n">
        <v>986.818007401959</v>
      </c>
      <c r="BR108" s="0" t="n">
        <v>834.946808237046</v>
      </c>
      <c r="BS108" s="0" t="n">
        <v>1376.26617414285</v>
      </c>
      <c r="BT108" s="0" t="n">
        <v>577.151486168471</v>
      </c>
      <c r="BU108" s="0" t="n">
        <v>1539.36796260919</v>
      </c>
      <c r="BV108" s="0" t="n">
        <v>1565.52603507076</v>
      </c>
      <c r="BW108" s="0" t="n">
        <v>775.61167276844</v>
      </c>
      <c r="BX108" s="0" t="n">
        <v>439.028194372038</v>
      </c>
      <c r="BY108" s="0" t="n">
        <v>457.923259223711</v>
      </c>
      <c r="BZ108" s="0" t="n">
        <v>230.517858841548</v>
      </c>
      <c r="CA108" s="0" t="n">
        <v>60.7663314548556</v>
      </c>
      <c r="CB108" s="0" t="n">
        <v>1311.79435273541</v>
      </c>
      <c r="CC108" s="0" t="n">
        <v>441.379353439868</v>
      </c>
      <c r="CD108" s="0" t="n">
        <v>43.0344932481361</v>
      </c>
      <c r="CE108" s="0" t="n">
        <v>27.8713828345814</v>
      </c>
      <c r="CF108" s="0" t="n">
        <v>566.848136064866</v>
      </c>
      <c r="CG108" s="0" t="n">
        <v>532.950950228336</v>
      </c>
      <c r="CH108" s="0" t="n">
        <v>659.78935089848</v>
      </c>
      <c r="CI108" s="0" t="n">
        <v>552.1044640732</v>
      </c>
      <c r="CJ108" s="0" t="n">
        <v>746.689297345494</v>
      </c>
      <c r="CK108" s="0" t="n">
        <v>360.692313983123</v>
      </c>
      <c r="CL108" s="0" t="n">
        <v>284.311385322618</v>
      </c>
      <c r="CM108" s="0" t="n">
        <v>869.153106627244</v>
      </c>
      <c r="CN108" s="0" t="n">
        <v>247.963326339399</v>
      </c>
      <c r="CO108" s="0" t="n">
        <v>167.185502345514</v>
      </c>
      <c r="CP108" s="0" t="n">
        <v>18.0773773553773</v>
      </c>
      <c r="CQ108" s="6" t="n">
        <v>1734.54816475685</v>
      </c>
      <c r="CR108" s="6" t="n">
        <v>555.733262612773</v>
      </c>
      <c r="CS108" s="6" t="n">
        <v>258.163227482052</v>
      </c>
      <c r="CT108" s="0" t="n">
        <v>813.0621545654</v>
      </c>
      <c r="CU108" s="0" t="n">
        <v>2312.71534870612</v>
      </c>
      <c r="CV108" s="0" t="n">
        <v>85.5518383173127</v>
      </c>
      <c r="CW108" s="0" t="n">
        <v>1404.43733247834</v>
      </c>
      <c r="CX108" s="0" t="n">
        <v>504.109103055268</v>
      </c>
      <c r="CY108" s="0" t="n">
        <v>24.8020716698379</v>
      </c>
      <c r="CZ108" s="0" t="n">
        <v>1116.30292411633</v>
      </c>
      <c r="DA108" s="0" t="n">
        <v>898.456121871013</v>
      </c>
      <c r="DB108" s="0" t="n">
        <v>1300.12757810273</v>
      </c>
      <c r="DC108" s="0" t="n">
        <v>114.957589686803</v>
      </c>
      <c r="DD108" s="0" t="n">
        <v>1559.87096649377</v>
      </c>
      <c r="DE108" s="0" t="n">
        <v>1081.88784533611</v>
      </c>
      <c r="DF108" s="0" t="n">
        <v>628.821619820301</v>
      </c>
      <c r="DG108" s="0" t="n">
        <v>424.057282514356</v>
      </c>
      <c r="DH108" s="0" t="n">
        <v>599.226536374506</v>
      </c>
      <c r="DI108" s="0" t="n">
        <v>1961.15822845398</v>
      </c>
      <c r="DJ108" s="0" t="n">
        <v>421.669722933912</v>
      </c>
      <c r="DK108" s="0" t="n">
        <v>126.790360668579</v>
      </c>
      <c r="DL108" s="0" t="n">
        <v>2982.32134663249</v>
      </c>
      <c r="DM108" s="0" t="n">
        <v>814.533425408924</v>
      </c>
      <c r="DN108" s="0" t="n">
        <v>192.474866356065</v>
      </c>
      <c r="DO108" s="0" t="n">
        <v>807.595475178645</v>
      </c>
      <c r="DP108" s="0" t="n">
        <v>1807.62779648313</v>
      </c>
      <c r="DQ108" s="0" t="n">
        <v>285.789936272936</v>
      </c>
      <c r="DR108" s="0" t="n">
        <v>369.519252529559</v>
      </c>
      <c r="DS108" s="0" t="n">
        <v>3279.65394889923</v>
      </c>
      <c r="DT108" s="0" t="n">
        <v>2359.06571655059</v>
      </c>
      <c r="DU108" s="0" t="n">
        <v>851.329956849837</v>
      </c>
      <c r="DV108" s="0" t="n">
        <v>707.022370650256</v>
      </c>
      <c r="DW108" s="0" t="n">
        <v>627.194192040388</v>
      </c>
      <c r="DX108" s="0" t="n">
        <v>232.528580392035</v>
      </c>
      <c r="DY108" s="0" t="n">
        <v>1157.41034087368</v>
      </c>
      <c r="DZ108" s="0" t="n">
        <v>262.237695952988</v>
      </c>
      <c r="EA108" s="6" t="n">
        <v>4740.07345844602</v>
      </c>
      <c r="EB108" s="0" t="n">
        <v>1672.86556338794</v>
      </c>
      <c r="EC108" s="0" t="n">
        <v>572.902608469927</v>
      </c>
      <c r="ED108" s="0" t="n">
        <v>776.925579222508</v>
      </c>
      <c r="EE108" s="0" t="n">
        <v>157.165505557907</v>
      </c>
      <c r="EF108" s="0" t="n">
        <v>1283.62946513116</v>
      </c>
      <c r="EG108" s="0" t="n">
        <v>143.211917277187</v>
      </c>
      <c r="EH108" s="0" t="n">
        <v>348.852763197612</v>
      </c>
      <c r="EI108" s="0" t="n">
        <v>850.558907855959</v>
      </c>
      <c r="EJ108" s="6" t="n">
        <v>394.639644314093</v>
      </c>
      <c r="EK108" s="0" t="n">
        <v>134.05594220768</v>
      </c>
      <c r="EL108" s="6" t="n">
        <v>1399.18796840822</v>
      </c>
      <c r="EM108" s="0" t="n">
        <v>1813.79738343018</v>
      </c>
      <c r="EN108" s="0" t="n">
        <v>9716.70567911393</v>
      </c>
      <c r="EO108" s="0" t="n">
        <v>1179.53890046877</v>
      </c>
      <c r="EP108" s="0" t="n">
        <v>1297.28209018201</v>
      </c>
      <c r="EQ108" s="0" t="n">
        <v>2906.63603572733</v>
      </c>
      <c r="ER108" s="0" t="n">
        <v>2222.22263106982</v>
      </c>
      <c r="ES108" s="0" t="n">
        <v>623.725764620598</v>
      </c>
      <c r="ET108" s="0" t="n">
        <v>2370.01288457454</v>
      </c>
      <c r="EU108" s="0" t="n">
        <v>2686.78384325583</v>
      </c>
      <c r="EV108" s="0" t="n">
        <v>7831.55214688757</v>
      </c>
      <c r="EW108" s="0" t="n">
        <v>6263.92841110947</v>
      </c>
      <c r="EY108" s="0" t="n">
        <f aca="false">SUM(B108:EW108)</f>
        <v>132131.60399366</v>
      </c>
      <c r="EZ108" s="0" t="n">
        <v>132094</v>
      </c>
      <c r="FA108" s="13" t="n">
        <f aca="false">EY108-EZ108</f>
        <v>37.6039936603047</v>
      </c>
      <c r="FB108" s="13"/>
    </row>
    <row r="109" customFormat="false" ht="14.4" hidden="false" customHeight="false" outlineLevel="0" collapsed="false">
      <c r="A109" s="5" t="n">
        <v>40848</v>
      </c>
      <c r="B109" s="0" t="n">
        <v>49.0929970971905</v>
      </c>
      <c r="C109" s="0" t="n">
        <v>178.717299864789</v>
      </c>
      <c r="D109" s="0" t="n">
        <v>89.5888915142072</v>
      </c>
      <c r="E109" s="8" t="n">
        <v>43.6557263356915</v>
      </c>
      <c r="F109" s="8" t="n">
        <v>89.6073778136137</v>
      </c>
      <c r="G109" s="0" t="n">
        <v>373.703579227942</v>
      </c>
      <c r="H109" s="0" t="n">
        <v>281.051872992353</v>
      </c>
      <c r="I109" s="0" t="n">
        <v>21.1317774040741</v>
      </c>
      <c r="J109" s="0" t="n">
        <v>22.8767494453801</v>
      </c>
      <c r="K109" s="0" t="n">
        <v>247.281578793161</v>
      </c>
      <c r="L109" s="0" t="n">
        <v>153.122389661508</v>
      </c>
      <c r="M109" s="0" t="n">
        <v>506.188990511785</v>
      </c>
      <c r="N109" s="0" t="n">
        <v>851.39608904847</v>
      </c>
      <c r="O109" s="0" t="n">
        <v>141.637680280145</v>
      </c>
      <c r="P109" s="0" t="n">
        <v>67.0288472492702</v>
      </c>
      <c r="Q109" s="0" t="n">
        <v>53.3808633669307</v>
      </c>
      <c r="R109" s="0" t="n">
        <v>128.234259497095</v>
      </c>
      <c r="S109" s="0" t="n">
        <v>48.5859492474493</v>
      </c>
      <c r="T109" s="0" t="n">
        <v>171.431699758354</v>
      </c>
      <c r="U109" s="0" t="n">
        <v>31.7939453300742</v>
      </c>
      <c r="V109" s="0" t="n">
        <v>37.0529800030096</v>
      </c>
      <c r="W109" s="0" t="n">
        <v>720.530707173314</v>
      </c>
      <c r="X109" s="0" t="n">
        <v>821.434095306631</v>
      </c>
      <c r="Y109" s="0" t="n">
        <v>120.216539923904</v>
      </c>
      <c r="Z109" s="0" t="n">
        <v>196.153556419748</v>
      </c>
      <c r="AA109" s="0" t="n">
        <v>158.699716560521</v>
      </c>
      <c r="AB109" s="0" t="n">
        <v>55.8779451989807</v>
      </c>
      <c r="AC109" s="0" t="n">
        <v>38.8160584536356</v>
      </c>
      <c r="AD109" s="0" t="n">
        <v>106.506431085921</v>
      </c>
      <c r="AE109" s="6" t="n">
        <v>61.5804280792504</v>
      </c>
      <c r="AF109" s="0" t="n">
        <v>270.21049406268</v>
      </c>
      <c r="AG109" s="0" t="n">
        <v>271.153316564785</v>
      </c>
      <c r="AH109" s="0" t="n">
        <v>334.827283718803</v>
      </c>
      <c r="AI109" s="0" t="n">
        <v>364.870926032313</v>
      </c>
      <c r="AJ109" s="0" t="n">
        <v>397.185337089078</v>
      </c>
      <c r="AK109" s="0" t="n">
        <v>1365.97751762671</v>
      </c>
      <c r="AL109" s="0" t="n">
        <v>1075.31498715209</v>
      </c>
      <c r="AM109" s="0" t="n">
        <v>157.425630924582</v>
      </c>
      <c r="AN109" s="0" t="n">
        <v>113.492405247373</v>
      </c>
      <c r="AO109" s="0" t="n">
        <v>19.7000380890197</v>
      </c>
      <c r="AP109" s="0" t="n">
        <v>386.283656978842</v>
      </c>
      <c r="AQ109" s="0" t="n">
        <v>401.861557843784</v>
      </c>
      <c r="AR109" s="0" t="n">
        <v>22.3510713750382</v>
      </c>
      <c r="AS109" s="0" t="n">
        <v>366.057674194325</v>
      </c>
      <c r="AT109" s="0" t="n">
        <v>1406.00277136879</v>
      </c>
      <c r="AU109" s="0" t="n">
        <v>351.01063149865</v>
      </c>
      <c r="AV109" s="0" t="n">
        <v>571.214842495775</v>
      </c>
      <c r="AW109" s="0" t="n">
        <v>1452.16617210409</v>
      </c>
      <c r="AX109" s="0" t="n">
        <v>118.127836016802</v>
      </c>
      <c r="AY109" s="0" t="n">
        <v>116.638507175575</v>
      </c>
      <c r="AZ109" s="0" t="n">
        <v>151.444692414366</v>
      </c>
      <c r="BA109" s="0" t="n">
        <v>383.488878455359</v>
      </c>
      <c r="BB109" s="0" t="n">
        <v>466.317443806788</v>
      </c>
      <c r="BC109" s="0" t="n">
        <v>112.613014084886</v>
      </c>
      <c r="BD109" s="0" t="n">
        <v>781.28945702629</v>
      </c>
      <c r="BE109" s="0" t="n">
        <v>637.628661564126</v>
      </c>
      <c r="BF109" s="0" t="n">
        <v>218.076756913859</v>
      </c>
      <c r="BG109" s="0" t="n">
        <v>2790.20276711107</v>
      </c>
      <c r="BH109" s="0" t="n">
        <v>1947.20431009406</v>
      </c>
      <c r="BI109" s="0" t="n">
        <v>849.696804548631</v>
      </c>
      <c r="BJ109" s="6" t="n">
        <v>1071.81286300213</v>
      </c>
      <c r="BK109" s="6" t="n">
        <v>127.722200488873</v>
      </c>
      <c r="BL109" s="6" t="n">
        <v>513.264804616299</v>
      </c>
      <c r="BM109" s="0" t="n">
        <v>439.673743477239</v>
      </c>
      <c r="BN109" s="0" t="n">
        <v>521.351057373008</v>
      </c>
      <c r="BO109" s="0" t="n">
        <v>1156.33721946457</v>
      </c>
      <c r="BP109" s="0" t="n">
        <v>2829.29514792534</v>
      </c>
      <c r="BQ109" s="0" t="n">
        <v>987.8094429059</v>
      </c>
      <c r="BR109" s="0" t="n">
        <v>839.093275935291</v>
      </c>
      <c r="BS109" s="0" t="n">
        <v>1381.38773301761</v>
      </c>
      <c r="BT109" s="0" t="n">
        <v>576.722110634293</v>
      </c>
      <c r="BU109" s="0" t="n">
        <v>1538.59475120894</v>
      </c>
      <c r="BV109" s="0" t="n">
        <v>1573.05625324038</v>
      </c>
      <c r="BW109" s="0" t="n">
        <v>771.006585178073</v>
      </c>
      <c r="BX109" s="0" t="n">
        <v>440.383619822328</v>
      </c>
      <c r="BY109" s="0" t="n">
        <v>457.924037026558</v>
      </c>
      <c r="BZ109" s="0" t="n">
        <v>230.196330867063</v>
      </c>
      <c r="CA109" s="0" t="n">
        <v>60.3219714833635</v>
      </c>
      <c r="CB109" s="0" t="n">
        <v>1314.24430983103</v>
      </c>
      <c r="CC109" s="0" t="n">
        <v>440.000957482941</v>
      </c>
      <c r="CD109" s="0" t="n">
        <v>43.1420166518183</v>
      </c>
      <c r="CE109" s="0" t="n">
        <v>27.4058477339006</v>
      </c>
      <c r="CF109" s="0" t="n">
        <v>571.813486248681</v>
      </c>
      <c r="CG109" s="0" t="n">
        <v>535.502520839391</v>
      </c>
      <c r="CH109" s="0" t="n">
        <v>661.650231470273</v>
      </c>
      <c r="CI109" s="0" t="n">
        <v>552.44588904734</v>
      </c>
      <c r="CJ109" s="0" t="n">
        <v>745.248947356786</v>
      </c>
      <c r="CK109" s="0" t="n">
        <v>361.34139252934</v>
      </c>
      <c r="CL109" s="0" t="n">
        <v>283.376678208621</v>
      </c>
      <c r="CM109" s="0" t="n">
        <v>867.780674290707</v>
      </c>
      <c r="CN109" s="0" t="n">
        <v>250.243381313247</v>
      </c>
      <c r="CO109" s="0" t="n">
        <v>167.427399957197</v>
      </c>
      <c r="CP109" s="0" t="n">
        <v>17.78454451334</v>
      </c>
      <c r="CQ109" s="6" t="n">
        <v>1735.63466501751</v>
      </c>
      <c r="CR109" s="6" t="n">
        <v>557.744143492454</v>
      </c>
      <c r="CS109" s="6" t="n">
        <v>260.215440956394</v>
      </c>
      <c r="CT109" s="0" t="n">
        <v>813.553882889041</v>
      </c>
      <c r="CU109" s="0" t="n">
        <v>2312.99281601214</v>
      </c>
      <c r="CV109" s="0" t="n">
        <v>85.5865880379088</v>
      </c>
      <c r="CW109" s="0" t="n">
        <v>1408.24209345104</v>
      </c>
      <c r="CX109" s="0" t="n">
        <v>505.356330686141</v>
      </c>
      <c r="CY109" s="0" t="n">
        <v>24.8341854735999</v>
      </c>
      <c r="CZ109" s="0" t="n">
        <v>1117.42755638073</v>
      </c>
      <c r="DA109" s="0" t="n">
        <v>898.810389719082</v>
      </c>
      <c r="DB109" s="0" t="n">
        <v>1301.4503447514</v>
      </c>
      <c r="DC109" s="0" t="n">
        <v>115.299945449208</v>
      </c>
      <c r="DD109" s="0" t="n">
        <v>1564.71457676751</v>
      </c>
      <c r="DE109" s="0" t="n">
        <v>1083.73873902008</v>
      </c>
      <c r="DF109" s="0" t="n">
        <v>629.803333342627</v>
      </c>
      <c r="DG109" s="0" t="n">
        <v>425.022844777491</v>
      </c>
      <c r="DH109" s="0" t="n">
        <v>598.793976094168</v>
      </c>
      <c r="DI109" s="0" t="n">
        <v>1968.1344365727</v>
      </c>
      <c r="DJ109" s="0" t="n">
        <v>422.288246233809</v>
      </c>
      <c r="DK109" s="0" t="n">
        <v>125.4097368456</v>
      </c>
      <c r="DL109" s="0" t="n">
        <v>2996.73538028493</v>
      </c>
      <c r="DM109" s="0" t="n">
        <v>816.098967896955</v>
      </c>
      <c r="DN109" s="0" t="n">
        <v>192.525470913642</v>
      </c>
      <c r="DO109" s="0" t="n">
        <v>809.558416405162</v>
      </c>
      <c r="DP109" s="0" t="n">
        <v>1810.85725274355</v>
      </c>
      <c r="DQ109" s="0" t="n">
        <v>284.327996931465</v>
      </c>
      <c r="DR109" s="0" t="n">
        <v>367.545342426141</v>
      </c>
      <c r="DS109" s="0" t="n">
        <v>3299.23395801915</v>
      </c>
      <c r="DT109" s="0" t="n">
        <v>2364.43999643564</v>
      </c>
      <c r="DU109" s="0" t="n">
        <v>850.463113015896</v>
      </c>
      <c r="DV109" s="0" t="n">
        <v>709.868048282636</v>
      </c>
      <c r="DW109" s="0" t="n">
        <v>629.717085449652</v>
      </c>
      <c r="DX109" s="0" t="n">
        <v>232.277162579542</v>
      </c>
      <c r="DY109" s="0" t="n">
        <v>1157.76635432376</v>
      </c>
      <c r="DZ109" s="0" t="n">
        <v>262.160829597516</v>
      </c>
      <c r="EA109" s="6" t="n">
        <v>4743.12403224561</v>
      </c>
      <c r="EB109" s="0" t="n">
        <v>1663.32918429752</v>
      </c>
      <c r="EC109" s="0" t="n">
        <v>575.216191175664</v>
      </c>
      <c r="ED109" s="0" t="n">
        <v>776.52998296556</v>
      </c>
      <c r="EE109" s="0" t="n">
        <v>156.883728756867</v>
      </c>
      <c r="EF109" s="0" t="n">
        <v>1291.37529405999</v>
      </c>
      <c r="EG109" s="0" t="n">
        <v>143.688267970105</v>
      </c>
      <c r="EH109" s="0" t="n">
        <v>349.044345296445</v>
      </c>
      <c r="EI109" s="0" t="n">
        <v>851.583164010188</v>
      </c>
      <c r="EJ109" s="6" t="n">
        <v>398.722921861859</v>
      </c>
      <c r="EK109" s="0" t="n">
        <v>134.486582063105</v>
      </c>
      <c r="EL109" s="6" t="n">
        <v>1400.77719177013</v>
      </c>
      <c r="EM109" s="0" t="n">
        <v>1809.78125098879</v>
      </c>
      <c r="EN109" s="0" t="n">
        <v>9778.55679548539</v>
      </c>
      <c r="EO109" s="0" t="n">
        <v>1183.48249245193</v>
      </c>
      <c r="EP109" s="0" t="n">
        <v>1296.39111387138</v>
      </c>
      <c r="EQ109" s="0" t="n">
        <v>2912.15297229606</v>
      </c>
      <c r="ER109" s="0" t="n">
        <v>2220.18278697223</v>
      </c>
      <c r="ES109" s="0" t="n">
        <v>621.568462809536</v>
      </c>
      <c r="ET109" s="0" t="n">
        <v>2365.40392009598</v>
      </c>
      <c r="EU109" s="0" t="n">
        <v>2685.25638287746</v>
      </c>
      <c r="EV109" s="0" t="n">
        <v>7816.47084048378</v>
      </c>
      <c r="EW109" s="0" t="n">
        <v>6262.92083079857</v>
      </c>
      <c r="EY109" s="0" t="n">
        <f aca="false">SUM(B109:EW109)</f>
        <v>132297.132274245</v>
      </c>
      <c r="EZ109" s="0" t="n">
        <v>132268</v>
      </c>
      <c r="FA109" s="13" t="n">
        <f aca="false">EY109-EZ109</f>
        <v>29.1322742452321</v>
      </c>
      <c r="FB109" s="13"/>
    </row>
    <row r="110" customFormat="false" ht="14.4" hidden="false" customHeight="false" outlineLevel="0" collapsed="false">
      <c r="A110" s="5" t="n">
        <v>40878</v>
      </c>
      <c r="B110" s="0" t="n">
        <v>49.497213710267</v>
      </c>
      <c r="C110" s="0" t="n">
        <v>180.778458575748</v>
      </c>
      <c r="D110" s="0" t="n">
        <v>89.3995280811455</v>
      </c>
      <c r="E110" s="8" t="n">
        <v>43.9729137155672</v>
      </c>
      <c r="F110" s="8" t="n">
        <v>90.8747914121082</v>
      </c>
      <c r="G110" s="0" t="n">
        <v>377.80587370525</v>
      </c>
      <c r="H110" s="0" t="n">
        <v>282.625668964543</v>
      </c>
      <c r="I110" s="0" t="n">
        <v>21.8739405729451</v>
      </c>
      <c r="J110" s="0" t="n">
        <v>22.8495602795358</v>
      </c>
      <c r="K110" s="0" t="n">
        <v>248.611203650507</v>
      </c>
      <c r="L110" s="0" t="n">
        <v>153.752859531545</v>
      </c>
      <c r="M110" s="0" t="n">
        <v>501.574632896295</v>
      </c>
      <c r="N110" s="0" t="n">
        <v>859.827853245845</v>
      </c>
      <c r="O110" s="0" t="n">
        <v>144.507976914292</v>
      </c>
      <c r="P110" s="0" t="n">
        <v>67.4560780619356</v>
      </c>
      <c r="Q110" s="0" t="n">
        <v>51.5686291437113</v>
      </c>
      <c r="R110" s="0" t="n">
        <v>129.975033755593</v>
      </c>
      <c r="S110" s="0" t="n">
        <v>49.4254017396584</v>
      </c>
      <c r="T110" s="0" t="n">
        <v>172.298701007506</v>
      </c>
      <c r="U110" s="0" t="n">
        <v>32.2622080825648</v>
      </c>
      <c r="V110" s="0" t="n">
        <v>37.7249816838517</v>
      </c>
      <c r="W110" s="0" t="n">
        <v>722.381456475745</v>
      </c>
      <c r="X110" s="0" t="n">
        <v>820.994901350814</v>
      </c>
      <c r="Y110" s="0" t="n">
        <v>120.411928056478</v>
      </c>
      <c r="Z110" s="0" t="n">
        <v>196.768843282037</v>
      </c>
      <c r="AA110" s="0" t="n">
        <v>165.343510301137</v>
      </c>
      <c r="AB110" s="0" t="n">
        <v>54.9902922265083</v>
      </c>
      <c r="AC110" s="0" t="n">
        <v>39.0545920362609</v>
      </c>
      <c r="AD110" s="0" t="n">
        <v>107.805567079768</v>
      </c>
      <c r="AE110" s="6" t="n">
        <v>63.6435425489598</v>
      </c>
      <c r="AF110" s="0" t="n">
        <v>273.878864857805</v>
      </c>
      <c r="AG110" s="0" t="n">
        <v>270.725968684666</v>
      </c>
      <c r="AH110" s="0" t="n">
        <v>335.522305710059</v>
      </c>
      <c r="AI110" s="0" t="n">
        <v>365.02783243832</v>
      </c>
      <c r="AJ110" s="0" t="n">
        <v>398.216065950723</v>
      </c>
      <c r="AK110" s="0" t="n">
        <v>1376.00769478747</v>
      </c>
      <c r="AL110" s="0" t="n">
        <v>1082.34219074911</v>
      </c>
      <c r="AM110" s="0" t="n">
        <v>158.052983212719</v>
      </c>
      <c r="AN110" s="0" t="n">
        <v>112.493115920406</v>
      </c>
      <c r="AO110" s="0" t="n">
        <v>19.8887791057841</v>
      </c>
      <c r="AP110" s="0" t="n">
        <v>384.923805601261</v>
      </c>
      <c r="AQ110" s="0" t="n">
        <v>402.370272597834</v>
      </c>
      <c r="AR110" s="0" t="n">
        <v>22.206602566814</v>
      </c>
      <c r="AS110" s="0" t="n">
        <v>367.263109829255</v>
      </c>
      <c r="AT110" s="0" t="n">
        <v>1416.29760137429</v>
      </c>
      <c r="AU110" s="0" t="n">
        <v>349.647525061265</v>
      </c>
      <c r="AV110" s="0" t="n">
        <v>573.328065086609</v>
      </c>
      <c r="AW110" s="0" t="n">
        <v>1449.18321157043</v>
      </c>
      <c r="AX110" s="0" t="n">
        <v>118.938005813495</v>
      </c>
      <c r="AY110" s="0" t="n">
        <v>115.942646254622</v>
      </c>
      <c r="AZ110" s="0" t="n">
        <v>149.761389902749</v>
      </c>
      <c r="BA110" s="0" t="n">
        <v>383.43105286588</v>
      </c>
      <c r="BB110" s="0" t="n">
        <v>466.042673744268</v>
      </c>
      <c r="BC110" s="0" t="n">
        <v>113.08475340756</v>
      </c>
      <c r="BD110" s="0" t="n">
        <v>782.257175027346</v>
      </c>
      <c r="BE110" s="0" t="n">
        <v>639.019628364986</v>
      </c>
      <c r="BF110" s="0" t="n">
        <v>217.651933358359</v>
      </c>
      <c r="BG110" s="0" t="n">
        <v>2801.91683299694</v>
      </c>
      <c r="BH110" s="0" t="n">
        <v>1950.45360334672</v>
      </c>
      <c r="BI110" s="0" t="n">
        <v>853.856387933108</v>
      </c>
      <c r="BJ110" s="6" t="n">
        <v>1074.6397042334</v>
      </c>
      <c r="BK110" s="6" t="n">
        <v>127.69560338472</v>
      </c>
      <c r="BL110" s="6" t="n">
        <v>514.298721159106</v>
      </c>
      <c r="BM110" s="0" t="n">
        <v>438.804218179542</v>
      </c>
      <c r="BN110" s="0" t="n">
        <v>519.426122375371</v>
      </c>
      <c r="BO110" s="0" t="n">
        <v>1156.25485106778</v>
      </c>
      <c r="BP110" s="0" t="n">
        <v>2833.51241389951</v>
      </c>
      <c r="BQ110" s="0" t="n">
        <v>984.703317256073</v>
      </c>
      <c r="BR110" s="0" t="n">
        <v>837.513873066548</v>
      </c>
      <c r="BS110" s="0" t="n">
        <v>1389.30556587566</v>
      </c>
      <c r="BT110" s="0" t="n">
        <v>566.106349989272</v>
      </c>
      <c r="BU110" s="0" t="n">
        <v>1538.64309024627</v>
      </c>
      <c r="BV110" s="0" t="n">
        <v>1576.10774301066</v>
      </c>
      <c r="BW110" s="0" t="n">
        <v>773.866880650921</v>
      </c>
      <c r="BX110" s="0" t="n">
        <v>441.181565922332</v>
      </c>
      <c r="BY110" s="0" t="n">
        <v>458.409048156065</v>
      </c>
      <c r="BZ110" s="0" t="n">
        <v>230.406424214368</v>
      </c>
      <c r="CA110" s="0" t="n">
        <v>60.5536444912976</v>
      </c>
      <c r="CB110" s="0" t="n">
        <v>1322.47758001593</v>
      </c>
      <c r="CC110" s="0" t="n">
        <v>441.965002551396</v>
      </c>
      <c r="CD110" s="0" t="n">
        <v>43.3793900476402</v>
      </c>
      <c r="CE110" s="0" t="n">
        <v>26.8810043670856</v>
      </c>
      <c r="CF110" s="0" t="n">
        <v>570.003259028841</v>
      </c>
      <c r="CG110" s="0" t="n">
        <v>541.792438255032</v>
      </c>
      <c r="CH110" s="0" t="n">
        <v>665.062609805368</v>
      </c>
      <c r="CI110" s="0" t="n">
        <v>552.957042085143</v>
      </c>
      <c r="CJ110" s="0" t="n">
        <v>745.638669505577</v>
      </c>
      <c r="CK110" s="0" t="n">
        <v>366.445969283989</v>
      </c>
      <c r="CL110" s="0" t="n">
        <v>283.899333923651</v>
      </c>
      <c r="CM110" s="0" t="n">
        <v>866.909471463317</v>
      </c>
      <c r="CN110" s="0" t="n">
        <v>249.204553992753</v>
      </c>
      <c r="CO110" s="0" t="n">
        <v>169.390108700431</v>
      </c>
      <c r="CP110" s="0" t="n">
        <v>17.4736665909866</v>
      </c>
      <c r="CQ110" s="6" t="n">
        <v>1738.1045723362</v>
      </c>
      <c r="CR110" s="6" t="n">
        <v>557.935402067829</v>
      </c>
      <c r="CS110" s="6" t="n">
        <v>263.135365214271</v>
      </c>
      <c r="CT110" s="0" t="n">
        <v>812.423708965187</v>
      </c>
      <c r="CU110" s="0" t="n">
        <v>2319.01691011816</v>
      </c>
      <c r="CV110" s="0" t="n">
        <v>86.2318837765048</v>
      </c>
      <c r="CW110" s="0" t="n">
        <v>1406.13498904084</v>
      </c>
      <c r="CX110" s="0" t="n">
        <v>504.122130048566</v>
      </c>
      <c r="CY110" s="0" t="n">
        <v>24.8051070662161</v>
      </c>
      <c r="CZ110" s="0" t="n">
        <v>1116.69279099291</v>
      </c>
      <c r="DA110" s="0" t="n">
        <v>904.419192441262</v>
      </c>
      <c r="DB110" s="0" t="n">
        <v>1300.90910946777</v>
      </c>
      <c r="DC110" s="0" t="n">
        <v>115.778678130214</v>
      </c>
      <c r="DD110" s="0" t="n">
        <v>1573.48430785764</v>
      </c>
      <c r="DE110" s="0" t="n">
        <v>1088.34443284792</v>
      </c>
      <c r="DF110" s="0" t="n">
        <v>631.445314975178</v>
      </c>
      <c r="DG110" s="0" t="n">
        <v>424.101130533362</v>
      </c>
      <c r="DH110" s="0" t="n">
        <v>598.220774921332</v>
      </c>
      <c r="DI110" s="0" t="n">
        <v>1977.99419925844</v>
      </c>
      <c r="DJ110" s="0" t="n">
        <v>421.876747519537</v>
      </c>
      <c r="DK110" s="0" t="n">
        <v>125.834616754726</v>
      </c>
      <c r="DL110" s="0" t="n">
        <v>3016.11818882325</v>
      </c>
      <c r="DM110" s="0" t="n">
        <v>820.889601723356</v>
      </c>
      <c r="DN110" s="0" t="n">
        <v>193.732163723951</v>
      </c>
      <c r="DO110" s="0" t="n">
        <v>811.907931617829</v>
      </c>
      <c r="DP110" s="0" t="n">
        <v>1812.14726923193</v>
      </c>
      <c r="DQ110" s="0" t="n">
        <v>285.61517149445</v>
      </c>
      <c r="DR110" s="0" t="n">
        <v>368.257743180591</v>
      </c>
      <c r="DS110" s="0" t="n">
        <v>3311.81726161031</v>
      </c>
      <c r="DT110" s="0" t="n">
        <v>2361.63013178011</v>
      </c>
      <c r="DU110" s="0" t="n">
        <v>850.170709509766</v>
      </c>
      <c r="DV110" s="0" t="n">
        <v>712.561055601442</v>
      </c>
      <c r="DW110" s="0" t="n">
        <v>630.855275958271</v>
      </c>
      <c r="DX110" s="0" t="n">
        <v>232.825371373169</v>
      </c>
      <c r="DY110" s="0" t="n">
        <v>1160.83430215231</v>
      </c>
      <c r="DZ110" s="0" t="n">
        <v>261.462391176848</v>
      </c>
      <c r="EA110" s="6" t="n">
        <v>4749.64195427924</v>
      </c>
      <c r="EB110" s="0" t="n">
        <v>1664.16353514781</v>
      </c>
      <c r="EC110" s="0" t="n">
        <v>575.266886556153</v>
      </c>
      <c r="ED110" s="0" t="n">
        <v>776.341827348182</v>
      </c>
      <c r="EE110" s="0" t="n">
        <v>156.138724100213</v>
      </c>
      <c r="EF110" s="0" t="n">
        <v>1290.30529622138</v>
      </c>
      <c r="EG110" s="0" t="n">
        <v>144.171702431938</v>
      </c>
      <c r="EH110" s="0" t="n">
        <v>350.530682784907</v>
      </c>
      <c r="EI110" s="0" t="n">
        <v>853.318391169408</v>
      </c>
      <c r="EJ110" s="6" t="n">
        <v>392.663426385281</v>
      </c>
      <c r="EK110" s="0" t="n">
        <v>136.02433427131</v>
      </c>
      <c r="EL110" s="6" t="n">
        <v>1406.35406325666</v>
      </c>
      <c r="EM110" s="0" t="n">
        <v>1811.31233268453</v>
      </c>
      <c r="EN110" s="0" t="n">
        <v>9787.00704398967</v>
      </c>
      <c r="EO110" s="0" t="n">
        <v>1185.7765841657</v>
      </c>
      <c r="EP110" s="0" t="n">
        <v>1301.25470946221</v>
      </c>
      <c r="EQ110" s="0" t="n">
        <v>2916.42950461368</v>
      </c>
      <c r="ER110" s="0" t="n">
        <v>2222.56364607865</v>
      </c>
      <c r="ES110" s="0" t="n">
        <v>619.958580035038</v>
      </c>
      <c r="ET110" s="0" t="n">
        <v>2357.40307509896</v>
      </c>
      <c r="EU110" s="0" t="n">
        <v>2685.60596024997</v>
      </c>
      <c r="EV110" s="0" t="n">
        <v>7800.48628194688</v>
      </c>
      <c r="EW110" s="0" t="n">
        <v>6264.6624331804</v>
      </c>
      <c r="EY110" s="0" t="n">
        <f aca="false">SUM(B110:EW110)</f>
        <v>132503.916365755</v>
      </c>
      <c r="EZ110" s="0" t="n">
        <v>132498</v>
      </c>
      <c r="FA110" s="13" t="n">
        <f aca="false">EY110-EZ110</f>
        <v>5.91636575481971</v>
      </c>
      <c r="FB110" s="13"/>
    </row>
    <row r="111" customFormat="false" ht="14.4" hidden="false" customHeight="false" outlineLevel="0" collapsed="false">
      <c r="A111" s="5" t="n">
        <v>40909</v>
      </c>
      <c r="B111" s="0" t="n">
        <v>50.1791583484497</v>
      </c>
      <c r="C111" s="0" t="n">
        <v>181.81119638174</v>
      </c>
      <c r="D111" s="0" t="n">
        <v>89.4735675376747</v>
      </c>
      <c r="E111" s="8" t="n">
        <v>44.1616065531522</v>
      </c>
      <c r="F111" s="8" t="n">
        <v>90.305619898192</v>
      </c>
      <c r="G111" s="0" t="n">
        <v>386.177962762715</v>
      </c>
      <c r="H111" s="0" t="n">
        <v>281.36553568385</v>
      </c>
      <c r="I111" s="0" t="n">
        <v>21.6829845518056</v>
      </c>
      <c r="J111" s="0" t="n">
        <v>22.0564726768675</v>
      </c>
      <c r="K111" s="0" t="n">
        <v>248.568365941894</v>
      </c>
      <c r="L111" s="0" t="n">
        <v>154.380131123653</v>
      </c>
      <c r="M111" s="0" t="n">
        <v>504.333620655041</v>
      </c>
      <c r="N111" s="0" t="n">
        <v>859.611576924412</v>
      </c>
      <c r="O111" s="0" t="n">
        <v>147.796933244501</v>
      </c>
      <c r="P111" s="0" t="n">
        <v>68.5917459678112</v>
      </c>
      <c r="Q111" s="0" t="n">
        <v>53.1850386699012</v>
      </c>
      <c r="R111" s="0" t="n">
        <v>130.406920659544</v>
      </c>
      <c r="S111" s="0" t="n">
        <v>48.7284457583274</v>
      </c>
      <c r="T111" s="0" t="n">
        <v>170.016807374413</v>
      </c>
      <c r="U111" s="0" t="n">
        <v>31.1210706124488</v>
      </c>
      <c r="V111" s="0" t="n">
        <v>38.9473236507244</v>
      </c>
      <c r="W111" s="0" t="n">
        <v>726.214009567225</v>
      </c>
      <c r="X111" s="0" t="n">
        <v>820.998402372855</v>
      </c>
      <c r="Y111" s="0" t="n">
        <v>120.229600740159</v>
      </c>
      <c r="Z111" s="0" t="n">
        <v>197.627628796233</v>
      </c>
      <c r="AA111" s="0" t="n">
        <v>164.073925232871</v>
      </c>
      <c r="AB111" s="0" t="n">
        <v>54.818920478569</v>
      </c>
      <c r="AC111" s="0" t="n">
        <v>39.6926439259079</v>
      </c>
      <c r="AD111" s="0" t="n">
        <v>108.011293691503</v>
      </c>
      <c r="AE111" s="6" t="n">
        <v>64.4256824022538</v>
      </c>
      <c r="AF111" s="0" t="n">
        <v>279.920265895255</v>
      </c>
      <c r="AG111" s="0" t="n">
        <v>268.974917747433</v>
      </c>
      <c r="AH111" s="0" t="n">
        <v>337.428799249392</v>
      </c>
      <c r="AI111" s="0" t="n">
        <v>367.254861146902</v>
      </c>
      <c r="AJ111" s="0" t="n">
        <v>400.122549964129</v>
      </c>
      <c r="AK111" s="0" t="n">
        <v>1386.14479923296</v>
      </c>
      <c r="AL111" s="0" t="n">
        <v>1086.67570208361</v>
      </c>
      <c r="AM111" s="0" t="n">
        <v>157.761810086789</v>
      </c>
      <c r="AN111" s="0" t="n">
        <v>111.176581104592</v>
      </c>
      <c r="AO111" s="0" t="n">
        <v>19.9301381317663</v>
      </c>
      <c r="AP111" s="0" t="n">
        <v>385.304885519492</v>
      </c>
      <c r="AQ111" s="0" t="n">
        <v>402.216305668029</v>
      </c>
      <c r="AR111" s="0" t="n">
        <v>22.0599932017113</v>
      </c>
      <c r="AS111" s="0" t="n">
        <v>368.728120059105</v>
      </c>
      <c r="AT111" s="0" t="n">
        <v>1424.7186882628</v>
      </c>
      <c r="AU111" s="0" t="n">
        <v>349.724552828225</v>
      </c>
      <c r="AV111" s="0" t="n">
        <v>578.266546877774</v>
      </c>
      <c r="AW111" s="0" t="n">
        <v>1455.26365158045</v>
      </c>
      <c r="AX111" s="0" t="n">
        <v>119.695977629986</v>
      </c>
      <c r="AY111" s="0" t="n">
        <v>114.992620744515</v>
      </c>
      <c r="AZ111" s="0" t="n">
        <v>149.382269576614</v>
      </c>
      <c r="BA111" s="0" t="n">
        <v>382.038188528901</v>
      </c>
      <c r="BB111" s="0" t="n">
        <v>466.769974073093</v>
      </c>
      <c r="BC111" s="0" t="n">
        <v>112.95507878439</v>
      </c>
      <c r="BD111" s="0" t="n">
        <v>782.714094397541</v>
      </c>
      <c r="BE111" s="0" t="n">
        <v>637.710474732504</v>
      </c>
      <c r="BF111" s="0" t="n">
        <v>218.768889782792</v>
      </c>
      <c r="BG111" s="0" t="n">
        <v>2810.81181655405</v>
      </c>
      <c r="BH111" s="0" t="n">
        <v>1954.02637801025</v>
      </c>
      <c r="BI111" s="0" t="n">
        <v>858.182756816397</v>
      </c>
      <c r="BJ111" s="6" t="n">
        <v>1081.44079145894</v>
      </c>
      <c r="BK111" s="6" t="n">
        <v>128.083142528647</v>
      </c>
      <c r="BL111" s="6" t="n">
        <v>512.391697687726</v>
      </c>
      <c r="BM111" s="0" t="n">
        <v>438.935127208122</v>
      </c>
      <c r="BN111" s="0" t="n">
        <v>516.504549986012</v>
      </c>
      <c r="BO111" s="0" t="n">
        <v>1160.38033222292</v>
      </c>
      <c r="BP111" s="0" t="n">
        <v>2840.22128973645</v>
      </c>
      <c r="BQ111" s="0" t="n">
        <v>989.96666242951</v>
      </c>
      <c r="BR111" s="0" t="n">
        <v>837.531942795161</v>
      </c>
      <c r="BS111" s="0" t="n">
        <v>1374.48610214375</v>
      </c>
      <c r="BT111" s="0" t="n">
        <v>561.221173225607</v>
      </c>
      <c r="BU111" s="0" t="n">
        <v>1577.20706132199</v>
      </c>
      <c r="BV111" s="0" t="n">
        <v>1579.40799256559</v>
      </c>
      <c r="BW111" s="0" t="n">
        <v>781.628697238195</v>
      </c>
      <c r="BX111" s="0" t="n">
        <v>443.286462853154</v>
      </c>
      <c r="BY111" s="0" t="n">
        <v>460.427650327211</v>
      </c>
      <c r="BZ111" s="0" t="n">
        <v>230.988998181791</v>
      </c>
      <c r="CA111" s="0" t="n">
        <v>62.5244178379176</v>
      </c>
      <c r="CB111" s="0" t="n">
        <v>1327.21611617436</v>
      </c>
      <c r="CC111" s="0" t="n">
        <v>445.282938801226</v>
      </c>
      <c r="CD111" s="0" t="n">
        <v>43.4898274885387</v>
      </c>
      <c r="CE111" s="0" t="n">
        <v>27.2029201110806</v>
      </c>
      <c r="CF111" s="0" t="n">
        <v>572.864283495479</v>
      </c>
      <c r="CG111" s="0" t="n">
        <v>525.894161933978</v>
      </c>
      <c r="CH111" s="0" t="n">
        <v>667.832196065538</v>
      </c>
      <c r="CI111" s="0" t="n">
        <v>553.161352134546</v>
      </c>
      <c r="CJ111" s="0" t="n">
        <v>741.096652172895</v>
      </c>
      <c r="CK111" s="0" t="n">
        <v>359.842553195723</v>
      </c>
      <c r="CL111" s="0" t="n">
        <v>284.560593726518</v>
      </c>
      <c r="CM111" s="0" t="n">
        <v>867.793527862053</v>
      </c>
      <c r="CN111" s="0" t="n">
        <v>248.079248017677</v>
      </c>
      <c r="CO111" s="0" t="n">
        <v>169.578881713886</v>
      </c>
      <c r="CP111" s="0" t="n">
        <v>17.3436600090215</v>
      </c>
      <c r="CQ111" s="6" t="n">
        <v>1735.99948521679</v>
      </c>
      <c r="CR111" s="6" t="n">
        <v>559.245002654446</v>
      </c>
      <c r="CS111" s="6" t="n">
        <v>262.636546385931</v>
      </c>
      <c r="CT111" s="0" t="n">
        <v>811.469148177547</v>
      </c>
      <c r="CU111" s="0" t="n">
        <v>2321.42240688072</v>
      </c>
      <c r="CV111" s="0" t="n">
        <v>86.2232381079094</v>
      </c>
      <c r="CW111" s="0" t="n">
        <v>1407.74436130785</v>
      </c>
      <c r="CX111" s="0" t="n">
        <v>502.524054930128</v>
      </c>
      <c r="CY111" s="0" t="n">
        <v>24.6230043141564</v>
      </c>
      <c r="CZ111" s="0" t="n">
        <v>1119.3247879036</v>
      </c>
      <c r="DA111" s="0" t="n">
        <v>909.090060213612</v>
      </c>
      <c r="DB111" s="0" t="n">
        <v>1308.94645877651</v>
      </c>
      <c r="DC111" s="0" t="n">
        <v>116.922365504646</v>
      </c>
      <c r="DD111" s="0" t="n">
        <v>1575.65435296094</v>
      </c>
      <c r="DE111" s="0" t="n">
        <v>1093.58624077953</v>
      </c>
      <c r="DF111" s="0" t="n">
        <v>632.347173618227</v>
      </c>
      <c r="DG111" s="0" t="n">
        <v>425.963780911101</v>
      </c>
      <c r="DH111" s="0" t="n">
        <v>600.06402232139</v>
      </c>
      <c r="DI111" s="0" t="n">
        <v>1987.9783344846</v>
      </c>
      <c r="DJ111" s="0" t="n">
        <v>420.148010406552</v>
      </c>
      <c r="DK111" s="0" t="n">
        <v>127.367825512463</v>
      </c>
      <c r="DL111" s="0" t="n">
        <v>3051.81169291093</v>
      </c>
      <c r="DM111" s="0" t="n">
        <v>827.346643669298</v>
      </c>
      <c r="DN111" s="0" t="n">
        <v>191.172447442364</v>
      </c>
      <c r="DO111" s="0" t="n">
        <v>811.463968779212</v>
      </c>
      <c r="DP111" s="0" t="n">
        <v>1817.10249276582</v>
      </c>
      <c r="DQ111" s="0" t="n">
        <v>286.808550233988</v>
      </c>
      <c r="DR111" s="0" t="n">
        <v>370.375176341926</v>
      </c>
      <c r="DS111" s="0" t="n">
        <v>3312.3884436158</v>
      </c>
      <c r="DT111" s="0" t="n">
        <v>2361.91376875038</v>
      </c>
      <c r="DU111" s="0" t="n">
        <v>850.952087152622</v>
      </c>
      <c r="DV111" s="0" t="n">
        <v>712.959155272172</v>
      </c>
      <c r="DW111" s="0" t="n">
        <v>634.325689320715</v>
      </c>
      <c r="DX111" s="0" t="n">
        <v>233.186076783975</v>
      </c>
      <c r="DY111" s="0" t="n">
        <v>1165.6613846727</v>
      </c>
      <c r="DZ111" s="0" t="n">
        <v>262.800232319057</v>
      </c>
      <c r="EA111" s="6" t="n">
        <v>4761.35558539777</v>
      </c>
      <c r="EB111" s="0" t="n">
        <v>1667.1828913526</v>
      </c>
      <c r="EC111" s="0" t="n">
        <v>575.95427184405</v>
      </c>
      <c r="ED111" s="0" t="n">
        <v>778.660432841977</v>
      </c>
      <c r="EE111" s="0" t="n">
        <v>157.980804957423</v>
      </c>
      <c r="EF111" s="0" t="n">
        <v>1295.01639408909</v>
      </c>
      <c r="EG111" s="0" t="n">
        <v>143.518994590646</v>
      </c>
      <c r="EH111" s="0" t="n">
        <v>350.425373456858</v>
      </c>
      <c r="EI111" s="0" t="n">
        <v>849.12235536931</v>
      </c>
      <c r="EJ111" s="6" t="n">
        <v>399.547711111083</v>
      </c>
      <c r="EK111" s="0" t="n">
        <v>135.973244933427</v>
      </c>
      <c r="EL111" s="6" t="n">
        <v>1414.45394291509</v>
      </c>
      <c r="EM111" s="0" t="n">
        <v>1810.21232436454</v>
      </c>
      <c r="EN111" s="0" t="n">
        <v>9808.43611219406</v>
      </c>
      <c r="EO111" s="0" t="n">
        <v>1190.13727227048</v>
      </c>
      <c r="EP111" s="0" t="n">
        <v>1300.56721319516</v>
      </c>
      <c r="EQ111" s="0" t="n">
        <v>2925.58366848523</v>
      </c>
      <c r="ER111" s="0" t="n">
        <v>2214.52193495045</v>
      </c>
      <c r="ES111" s="0" t="n">
        <v>619.212638795065</v>
      </c>
      <c r="ET111" s="0" t="n">
        <v>2372.49542230185</v>
      </c>
      <c r="EU111" s="0" t="n">
        <v>2676.12187236984</v>
      </c>
      <c r="EV111" s="0" t="n">
        <v>7790.27498582875</v>
      </c>
      <c r="EW111" s="0" t="n">
        <v>6265.99227102899</v>
      </c>
      <c r="EY111" s="0" t="n">
        <f aca="false">SUM(B111:EW111)</f>
        <v>132778.885075151</v>
      </c>
      <c r="EZ111" s="0" t="n">
        <v>132809</v>
      </c>
      <c r="FA111" s="13" t="n">
        <f aca="false">EY111-EZ111</f>
        <v>-30.114924849302</v>
      </c>
      <c r="FB111" s="13"/>
    </row>
    <row r="112" customFormat="false" ht="14.4" hidden="false" customHeight="false" outlineLevel="0" collapsed="false">
      <c r="A112" s="5" t="n">
        <v>40940</v>
      </c>
      <c r="B112" s="0" t="n">
        <v>49.9308330147011</v>
      </c>
      <c r="C112" s="0" t="n">
        <v>182.949329109513</v>
      </c>
      <c r="D112" s="0" t="n">
        <v>89.5121008911032</v>
      </c>
      <c r="E112" s="8" t="n">
        <v>44.2531164695397</v>
      </c>
      <c r="F112" s="8" t="n">
        <v>90.6637453326214</v>
      </c>
      <c r="G112" s="0" t="n">
        <v>391.43909031737</v>
      </c>
      <c r="H112" s="0" t="n">
        <v>281.131495078324</v>
      </c>
      <c r="I112" s="0" t="n">
        <v>22.2559492387707</v>
      </c>
      <c r="J112" s="0" t="n">
        <v>22.1151068838844</v>
      </c>
      <c r="K112" s="0" t="n">
        <v>251.747143162604</v>
      </c>
      <c r="L112" s="0" t="n">
        <v>156.174848520918</v>
      </c>
      <c r="M112" s="0" t="n">
        <v>505.584278475911</v>
      </c>
      <c r="N112" s="0" t="n">
        <v>865.371699169427</v>
      </c>
      <c r="O112" s="0" t="n">
        <v>148.684913116513</v>
      </c>
      <c r="P112" s="0" t="n">
        <v>69.5135572871164</v>
      </c>
      <c r="Q112" s="0" t="n">
        <v>55.1285724968696</v>
      </c>
      <c r="R112" s="0" t="n">
        <v>130.134317883714</v>
      </c>
      <c r="S112" s="0" t="n">
        <v>49.737032075262</v>
      </c>
      <c r="T112" s="0" t="n">
        <v>169.823708461927</v>
      </c>
      <c r="U112" s="0" t="n">
        <v>30.8667055400951</v>
      </c>
      <c r="V112" s="0" t="n">
        <v>38.9757314153137</v>
      </c>
      <c r="W112" s="0" t="n">
        <v>727.672048764296</v>
      </c>
      <c r="X112" s="0" t="n">
        <v>820.276667652291</v>
      </c>
      <c r="Y112" s="0" t="n">
        <v>120.821627804558</v>
      </c>
      <c r="Z112" s="0" t="n">
        <v>197.694937207011</v>
      </c>
      <c r="AA112" s="0" t="n">
        <v>164.708528082957</v>
      </c>
      <c r="AB112" s="0" t="n">
        <v>55.6454999928522</v>
      </c>
      <c r="AC112" s="0" t="n">
        <v>41.2814888224312</v>
      </c>
      <c r="AD112" s="0" t="n">
        <v>106.729055700252</v>
      </c>
      <c r="AE112" s="6" t="n">
        <v>64.4228164961053</v>
      </c>
      <c r="AF112" s="0" t="n">
        <v>276.69386749208</v>
      </c>
      <c r="AG112" s="0" t="n">
        <v>267.287886343675</v>
      </c>
      <c r="AH112" s="0" t="n">
        <v>339.902936038359</v>
      </c>
      <c r="AI112" s="0" t="n">
        <v>369.403724837594</v>
      </c>
      <c r="AJ112" s="0" t="n">
        <v>400.431021351903</v>
      </c>
      <c r="AK112" s="0" t="n">
        <v>1395.2911400321</v>
      </c>
      <c r="AL112" s="0" t="n">
        <v>1090.59804629616</v>
      </c>
      <c r="AM112" s="0" t="n">
        <v>157.424791858733</v>
      </c>
      <c r="AN112" s="0" t="n">
        <v>110.864751691269</v>
      </c>
      <c r="AO112" s="0" t="n">
        <v>19.8631875205945</v>
      </c>
      <c r="AP112" s="0" t="n">
        <v>385.994375436421</v>
      </c>
      <c r="AQ112" s="0" t="n">
        <v>401.664445667905</v>
      </c>
      <c r="AR112" s="0" t="n">
        <v>21.3815480097694</v>
      </c>
      <c r="AS112" s="0" t="n">
        <v>370.396718588373</v>
      </c>
      <c r="AT112" s="0" t="n">
        <v>1431.52101640173</v>
      </c>
      <c r="AU112" s="0" t="n">
        <v>350.981469506178</v>
      </c>
      <c r="AV112" s="0" t="n">
        <v>576.834674321119</v>
      </c>
      <c r="AW112" s="0" t="n">
        <v>1458.89482270447</v>
      </c>
      <c r="AX112" s="0" t="n">
        <v>119.160860829176</v>
      </c>
      <c r="AY112" s="0" t="n">
        <v>116.035027875818</v>
      </c>
      <c r="AZ112" s="0" t="n">
        <v>149.051870591949</v>
      </c>
      <c r="BA112" s="0" t="n">
        <v>379.493422493416</v>
      </c>
      <c r="BB112" s="0" t="n">
        <v>465.837561484236</v>
      </c>
      <c r="BC112" s="0" t="n">
        <v>113.036916338832</v>
      </c>
      <c r="BD112" s="0" t="n">
        <v>781.584143267091</v>
      </c>
      <c r="BE112" s="0" t="n">
        <v>640.043210334791</v>
      </c>
      <c r="BF112" s="0" t="n">
        <v>219.648495337491</v>
      </c>
      <c r="BG112" s="0" t="n">
        <v>2816.24504886353</v>
      </c>
      <c r="BH112" s="0" t="n">
        <v>1956.59737404409</v>
      </c>
      <c r="BI112" s="0" t="n">
        <v>861.307183988885</v>
      </c>
      <c r="BJ112" s="6" t="n">
        <v>1084.53502258</v>
      </c>
      <c r="BK112" s="6" t="n">
        <v>128.883662806059</v>
      </c>
      <c r="BL112" s="6" t="n">
        <v>513.138787119764</v>
      </c>
      <c r="BM112" s="0" t="n">
        <v>438.740104367923</v>
      </c>
      <c r="BN112" s="0" t="n">
        <v>516.232191763905</v>
      </c>
      <c r="BO112" s="0" t="n">
        <v>1164.20248899613</v>
      </c>
      <c r="BP112" s="0" t="n">
        <v>2841.50721944231</v>
      </c>
      <c r="BQ112" s="0" t="n">
        <v>993.938919844929</v>
      </c>
      <c r="BR112" s="0" t="n">
        <v>837.176393755428</v>
      </c>
      <c r="BS112" s="0" t="n">
        <v>1373.95121473607</v>
      </c>
      <c r="BT112" s="0" t="n">
        <v>572.33353590998</v>
      </c>
      <c r="BU112" s="0" t="n">
        <v>1528.91622469749</v>
      </c>
      <c r="BV112" s="0" t="n">
        <v>1573.73512378111</v>
      </c>
      <c r="BW112" s="0" t="n">
        <v>788.974356346233</v>
      </c>
      <c r="BX112" s="0" t="n">
        <v>444.13697950199</v>
      </c>
      <c r="BY112" s="0" t="n">
        <v>459.769594265985</v>
      </c>
      <c r="BZ112" s="0" t="n">
        <v>230.454235675906</v>
      </c>
      <c r="CA112" s="0" t="n">
        <v>64.2783162082856</v>
      </c>
      <c r="CB112" s="0" t="n">
        <v>1339.98494561469</v>
      </c>
      <c r="CC112" s="0" t="n">
        <v>445.968817308689</v>
      </c>
      <c r="CD112" s="0" t="n">
        <v>43.7012394733457</v>
      </c>
      <c r="CE112" s="0" t="n">
        <v>28.1287624915202</v>
      </c>
      <c r="CF112" s="0" t="n">
        <v>571.545555761009</v>
      </c>
      <c r="CG112" s="0" t="n">
        <v>527.586676735871</v>
      </c>
      <c r="CH112" s="0" t="n">
        <v>671.816003800855</v>
      </c>
      <c r="CI112" s="0" t="n">
        <v>553.002416742395</v>
      </c>
      <c r="CJ112" s="0" t="n">
        <v>740.316365944028</v>
      </c>
      <c r="CK112" s="0" t="n">
        <v>369.942092166722</v>
      </c>
      <c r="CL112" s="0" t="n">
        <v>283.391887185838</v>
      </c>
      <c r="CM112" s="0" t="n">
        <v>865.500261242922</v>
      </c>
      <c r="CN112" s="0" t="n">
        <v>249.581292819661</v>
      </c>
      <c r="CO112" s="0" t="n">
        <v>170.627196133081</v>
      </c>
      <c r="CP112" s="0" t="n">
        <v>17.1719553870018</v>
      </c>
      <c r="CQ112" s="6" t="n">
        <v>1736.59238577409</v>
      </c>
      <c r="CR112" s="6" t="n">
        <v>558.410209099239</v>
      </c>
      <c r="CS112" s="6" t="n">
        <v>262.855596282279</v>
      </c>
      <c r="CT112" s="0" t="n">
        <v>812.37470550201</v>
      </c>
      <c r="CU112" s="0" t="n">
        <v>2325.08065641365</v>
      </c>
      <c r="CV112" s="0" t="n">
        <v>86.3158048282085</v>
      </c>
      <c r="CW112" s="0" t="n">
        <v>1410.27553232444</v>
      </c>
      <c r="CX112" s="0" t="n">
        <v>505.620070910934</v>
      </c>
      <c r="CY112" s="0" t="n">
        <v>24.6641993913803</v>
      </c>
      <c r="CZ112" s="0" t="n">
        <v>1119.83618796329</v>
      </c>
      <c r="DA112" s="0" t="n">
        <v>907.264409275676</v>
      </c>
      <c r="DB112" s="0" t="n">
        <v>1312.82538680788</v>
      </c>
      <c r="DC112" s="0" t="n">
        <v>115.960052535796</v>
      </c>
      <c r="DD112" s="0" t="n">
        <v>1588.4468286995</v>
      </c>
      <c r="DE112" s="0" t="n">
        <v>1100.00653045163</v>
      </c>
      <c r="DF112" s="0" t="n">
        <v>633.315983904515</v>
      </c>
      <c r="DG112" s="0" t="n">
        <v>425.964535284623</v>
      </c>
      <c r="DH112" s="0" t="n">
        <v>601.701262074032</v>
      </c>
      <c r="DI112" s="0" t="n">
        <v>1992.39182589775</v>
      </c>
      <c r="DJ112" s="0" t="n">
        <v>421.622429849354</v>
      </c>
      <c r="DK112" s="0" t="n">
        <v>126.025304728652</v>
      </c>
      <c r="DL112" s="0" t="n">
        <v>3104.48189126283</v>
      </c>
      <c r="DM112" s="0" t="n">
        <v>823.905821557118</v>
      </c>
      <c r="DN112" s="0" t="n">
        <v>190.580093395461</v>
      </c>
      <c r="DO112" s="0" t="n">
        <v>809.268517370266</v>
      </c>
      <c r="DP112" s="0" t="n">
        <v>1813.8444983339</v>
      </c>
      <c r="DQ112" s="0" t="n">
        <v>285.360709877995</v>
      </c>
      <c r="DR112" s="0" t="n">
        <v>372.016887721754</v>
      </c>
      <c r="DS112" s="0" t="n">
        <v>3330.13679498103</v>
      </c>
      <c r="DT112" s="0" t="n">
        <v>2368.11523770835</v>
      </c>
      <c r="DU112" s="0" t="n">
        <v>851.864409955071</v>
      </c>
      <c r="DV112" s="0" t="n">
        <v>716.051073130586</v>
      </c>
      <c r="DW112" s="0" t="n">
        <v>637.910245815798</v>
      </c>
      <c r="DX112" s="0" t="n">
        <v>233.339713041963</v>
      </c>
      <c r="DY112" s="0" t="n">
        <v>1170.88976330349</v>
      </c>
      <c r="DZ112" s="0" t="n">
        <v>266.224733727958</v>
      </c>
      <c r="EA112" s="6" t="n">
        <v>4772.70178740627</v>
      </c>
      <c r="EB112" s="0" t="n">
        <v>1664.32227389502</v>
      </c>
      <c r="EC112" s="0" t="n">
        <v>576.12214118952</v>
      </c>
      <c r="ED112" s="0" t="n">
        <v>783.569570489728</v>
      </c>
      <c r="EE112" s="0" t="n">
        <v>157.84597102826</v>
      </c>
      <c r="EF112" s="0" t="n">
        <v>1300.66621823982</v>
      </c>
      <c r="EG112" s="0" t="n">
        <v>143.643590142445</v>
      </c>
      <c r="EH112" s="0" t="n">
        <v>353.312341789922</v>
      </c>
      <c r="EI112" s="0" t="n">
        <v>853.632061870996</v>
      </c>
      <c r="EJ112" s="6" t="n">
        <v>399.250670206162</v>
      </c>
      <c r="EK112" s="0" t="n">
        <v>135.930854746093</v>
      </c>
      <c r="EL112" s="6" t="n">
        <v>1420.2027772148</v>
      </c>
      <c r="EM112" s="0" t="n">
        <v>1815.89262533781</v>
      </c>
      <c r="EN112" s="0" t="n">
        <v>9863.31406678316</v>
      </c>
      <c r="EO112" s="0" t="n">
        <v>1186.47570366696</v>
      </c>
      <c r="EP112" s="0" t="n">
        <v>1302.5529601936</v>
      </c>
      <c r="EQ112" s="0" t="n">
        <v>2924.11324441208</v>
      </c>
      <c r="ER112" s="0" t="n">
        <v>2212.5824659755</v>
      </c>
      <c r="ES112" s="0" t="n">
        <v>619.077370123526</v>
      </c>
      <c r="ET112" s="0" t="n">
        <v>2381.62946450093</v>
      </c>
      <c r="EU112" s="0" t="n">
        <v>2673.29073212724</v>
      </c>
      <c r="EV112" s="0" t="n">
        <v>7790.19480316188</v>
      </c>
      <c r="EW112" s="0" t="n">
        <v>6265.67122470025</v>
      </c>
      <c r="EY112" s="0" t="n">
        <f aca="false">SUM(B112:EW112)</f>
        <v>133059.422533004</v>
      </c>
      <c r="EZ112" s="0" t="n">
        <v>133080</v>
      </c>
      <c r="FA112" s="13" t="n">
        <f aca="false">EY112-EZ112</f>
        <v>-20.5774669964158</v>
      </c>
      <c r="FB112" s="13"/>
    </row>
    <row r="113" customFormat="false" ht="14.4" hidden="false" customHeight="false" outlineLevel="0" collapsed="false">
      <c r="A113" s="5" t="n">
        <v>40969</v>
      </c>
      <c r="B113" s="0" t="n">
        <v>49.880402019213</v>
      </c>
      <c r="C113" s="0" t="n">
        <v>184.721209053739</v>
      </c>
      <c r="D113" s="0" t="n">
        <v>89.0595687641438</v>
      </c>
      <c r="E113" s="8" t="n">
        <v>44.1225858879845</v>
      </c>
      <c r="F113" s="8" t="n">
        <v>90.7041664238182</v>
      </c>
      <c r="G113" s="0" t="n">
        <v>391.316697016491</v>
      </c>
      <c r="H113" s="0" t="n">
        <v>279.902286080192</v>
      </c>
      <c r="I113" s="0" t="n">
        <v>21.4525032040192</v>
      </c>
      <c r="J113" s="0" t="n">
        <v>22.2288039567121</v>
      </c>
      <c r="K113" s="0" t="n">
        <v>249.348732039923</v>
      </c>
      <c r="L113" s="0" t="n">
        <v>157.1477396827</v>
      </c>
      <c r="M113" s="0" t="n">
        <v>503.472035838397</v>
      </c>
      <c r="N113" s="0" t="n">
        <v>865.673136105946</v>
      </c>
      <c r="O113" s="0" t="n">
        <v>151.683349100809</v>
      </c>
      <c r="P113" s="0" t="n">
        <v>69.3782134086783</v>
      </c>
      <c r="Q113" s="0" t="n">
        <v>53.987819054387</v>
      </c>
      <c r="R113" s="0" t="n">
        <v>128.555400475335</v>
      </c>
      <c r="S113" s="0" t="n">
        <v>48.5460276113024</v>
      </c>
      <c r="T113" s="0" t="n">
        <v>169.021633229195</v>
      </c>
      <c r="U113" s="0" t="n">
        <v>30.8604914947344</v>
      </c>
      <c r="V113" s="0" t="n">
        <v>38.5012043058395</v>
      </c>
      <c r="W113" s="0" t="n">
        <v>731.569074642928</v>
      </c>
      <c r="X113" s="0" t="n">
        <v>820.803037254715</v>
      </c>
      <c r="Y113" s="0" t="n">
        <v>121.204517203942</v>
      </c>
      <c r="Z113" s="0" t="n">
        <v>195.953235008053</v>
      </c>
      <c r="AA113" s="0" t="n">
        <v>165.637400451486</v>
      </c>
      <c r="AB113" s="0" t="n">
        <v>56.6457287316474</v>
      </c>
      <c r="AC113" s="0" t="n">
        <v>40.2891998036295</v>
      </c>
      <c r="AD113" s="0" t="n">
        <v>107.355649223896</v>
      </c>
      <c r="AE113" s="6" t="n">
        <v>63.9979023350265</v>
      </c>
      <c r="AF113" s="0" t="n">
        <v>274.405001607056</v>
      </c>
      <c r="AG113" s="0" t="n">
        <v>268.614977274267</v>
      </c>
      <c r="AH113" s="0" t="n">
        <v>339.27318649182</v>
      </c>
      <c r="AI113" s="0" t="n">
        <v>368.462667988199</v>
      </c>
      <c r="AJ113" s="0" t="n">
        <v>401.310905015328</v>
      </c>
      <c r="AK113" s="0" t="n">
        <v>1401.1513198215</v>
      </c>
      <c r="AL113" s="0" t="n">
        <v>1095.11215883352</v>
      </c>
      <c r="AM113" s="0" t="n">
        <v>157.561661521287</v>
      </c>
      <c r="AN113" s="0" t="n">
        <v>111.041087873877</v>
      </c>
      <c r="AO113" s="0" t="n">
        <v>20.297508635858</v>
      </c>
      <c r="AP113" s="0" t="n">
        <v>385.525399291779</v>
      </c>
      <c r="AQ113" s="0" t="n">
        <v>403.251145766571</v>
      </c>
      <c r="AR113" s="0" t="n">
        <v>20.9124896462727</v>
      </c>
      <c r="AS113" s="0" t="n">
        <v>372.429415694549</v>
      </c>
      <c r="AT113" s="0" t="n">
        <v>1443.84159987578</v>
      </c>
      <c r="AU113" s="0" t="n">
        <v>351.19659012054</v>
      </c>
      <c r="AV113" s="0" t="n">
        <v>578.283749776186</v>
      </c>
      <c r="AW113" s="0" t="n">
        <v>1464.37966999013</v>
      </c>
      <c r="AX113" s="0" t="n">
        <v>119.042156155704</v>
      </c>
      <c r="AY113" s="0" t="n">
        <v>116.44062171778</v>
      </c>
      <c r="AZ113" s="0" t="n">
        <v>149.736857816066</v>
      </c>
      <c r="BA113" s="0" t="n">
        <v>381.714521974412</v>
      </c>
      <c r="BB113" s="0" t="n">
        <v>464.489569292752</v>
      </c>
      <c r="BC113" s="0" t="n">
        <v>112.731463080973</v>
      </c>
      <c r="BD113" s="0" t="n">
        <v>784.501955537429</v>
      </c>
      <c r="BE113" s="0" t="n">
        <v>644.608152768692</v>
      </c>
      <c r="BF113" s="0" t="n">
        <v>220.18210305078</v>
      </c>
      <c r="BG113" s="0" t="n">
        <v>2819.63925304179</v>
      </c>
      <c r="BH113" s="0" t="n">
        <v>1956.8070218511</v>
      </c>
      <c r="BI113" s="0" t="n">
        <v>863.651221785866</v>
      </c>
      <c r="BJ113" s="6" t="n">
        <v>1084.59924834373</v>
      </c>
      <c r="BK113" s="6" t="n">
        <v>130.355708346546</v>
      </c>
      <c r="BL113" s="6" t="n">
        <v>513.968617676662</v>
      </c>
      <c r="BM113" s="0" t="n">
        <v>438.386814348114</v>
      </c>
      <c r="BN113" s="0" t="n">
        <v>513.497015661934</v>
      </c>
      <c r="BO113" s="0" t="n">
        <v>1171.29854287285</v>
      </c>
      <c r="BP113" s="0" t="n">
        <v>2843.81383016936</v>
      </c>
      <c r="BQ113" s="0" t="n">
        <v>995.465184113913</v>
      </c>
      <c r="BR113" s="0" t="n">
        <v>839.590552335598</v>
      </c>
      <c r="BS113" s="0" t="n">
        <v>1379.12330597315</v>
      </c>
      <c r="BT113" s="0" t="n">
        <v>577.126876789548</v>
      </c>
      <c r="BU113" s="0" t="n">
        <v>1511.95253900538</v>
      </c>
      <c r="BV113" s="0" t="n">
        <v>1565.93286401534</v>
      </c>
      <c r="BW113" s="0" t="n">
        <v>786.649755973995</v>
      </c>
      <c r="BX113" s="0" t="n">
        <v>442.816652694812</v>
      </c>
      <c r="BY113" s="0" t="n">
        <v>460.401264022793</v>
      </c>
      <c r="BZ113" s="0" t="n">
        <v>230.757265733066</v>
      </c>
      <c r="CA113" s="0" t="n">
        <v>63.8562480623673</v>
      </c>
      <c r="CB113" s="0" t="n">
        <v>1338.25040185772</v>
      </c>
      <c r="CC113" s="0" t="n">
        <v>443.786152874208</v>
      </c>
      <c r="CD113" s="0" t="n">
        <v>43.7877542525975</v>
      </c>
      <c r="CE113" s="0" t="n">
        <v>28.7018563974431</v>
      </c>
      <c r="CF113" s="0" t="n">
        <v>575.665172305325</v>
      </c>
      <c r="CG113" s="0" t="n">
        <v>528.364817413923</v>
      </c>
      <c r="CH113" s="0" t="n">
        <v>673.884273267047</v>
      </c>
      <c r="CI113" s="0" t="n">
        <v>553.691334131712</v>
      </c>
      <c r="CJ113" s="0" t="n">
        <v>740.312174996834</v>
      </c>
      <c r="CK113" s="0" t="n">
        <v>364.647370343276</v>
      </c>
      <c r="CL113" s="0" t="n">
        <v>287.264452694813</v>
      </c>
      <c r="CM113" s="0" t="n">
        <v>864.202901956834</v>
      </c>
      <c r="CN113" s="0" t="n">
        <v>251.077955002951</v>
      </c>
      <c r="CO113" s="0" t="n">
        <v>172.290300866446</v>
      </c>
      <c r="CP113" s="0" t="n">
        <v>17.0849490594528</v>
      </c>
      <c r="CQ113" s="6" t="n">
        <v>1743.27749693209</v>
      </c>
      <c r="CR113" s="6" t="n">
        <v>562.066060721855</v>
      </c>
      <c r="CS113" s="6" t="n">
        <v>264.606306365286</v>
      </c>
      <c r="CT113" s="0" t="n">
        <v>812.3896073924</v>
      </c>
      <c r="CU113" s="0" t="n">
        <v>2329.39981739303</v>
      </c>
      <c r="CV113" s="0" t="n">
        <v>86.7808046559783</v>
      </c>
      <c r="CW113" s="0" t="n">
        <v>1413.74084200253</v>
      </c>
      <c r="CX113" s="0" t="n">
        <v>508.748942454939</v>
      </c>
      <c r="CY113" s="0" t="n">
        <v>24.5375072093141</v>
      </c>
      <c r="CZ113" s="0" t="n">
        <v>1117.98217796772</v>
      </c>
      <c r="DA113" s="0" t="n">
        <v>906.966669421036</v>
      </c>
      <c r="DB113" s="0" t="n">
        <v>1315.39295436703</v>
      </c>
      <c r="DC113" s="0" t="n">
        <v>115.588930202098</v>
      </c>
      <c r="DD113" s="0" t="n">
        <v>1596.44905942062</v>
      </c>
      <c r="DE113" s="0" t="n">
        <v>1103.40480642966</v>
      </c>
      <c r="DF113" s="0" t="n">
        <v>633.534556870104</v>
      </c>
      <c r="DG113" s="0" t="n">
        <v>428.081461460122</v>
      </c>
      <c r="DH113" s="0" t="n">
        <v>602.777075028438</v>
      </c>
      <c r="DI113" s="0" t="n">
        <v>1999.60382358349</v>
      </c>
      <c r="DJ113" s="0" t="n">
        <v>423.361955668416</v>
      </c>
      <c r="DK113" s="0" t="n">
        <v>125.253669292219</v>
      </c>
      <c r="DL113" s="0" t="n">
        <v>3101.57643858183</v>
      </c>
      <c r="DM113" s="0" t="n">
        <v>822.436521968188</v>
      </c>
      <c r="DN113" s="0" t="n">
        <v>192.60855725675</v>
      </c>
      <c r="DO113" s="0" t="n">
        <v>813.414907612089</v>
      </c>
      <c r="DP113" s="0" t="n">
        <v>1834.31192888629</v>
      </c>
      <c r="DQ113" s="0" t="n">
        <v>285.699209002305</v>
      </c>
      <c r="DR113" s="0" t="n">
        <v>371.544763437892</v>
      </c>
      <c r="DS113" s="0" t="n">
        <v>3347.2103955113</v>
      </c>
      <c r="DT113" s="0" t="n">
        <v>2373.10364191776</v>
      </c>
      <c r="DU113" s="0" t="n">
        <v>851.35121296432</v>
      </c>
      <c r="DV113" s="0" t="n">
        <v>717.795445281349</v>
      </c>
      <c r="DW113" s="0" t="n">
        <v>640.375817830355</v>
      </c>
      <c r="DX113" s="0" t="n">
        <v>234.937598237846</v>
      </c>
      <c r="DY113" s="0" t="n">
        <v>1175.91622102758</v>
      </c>
      <c r="DZ113" s="0" t="n">
        <v>263.331641312054</v>
      </c>
      <c r="EA113" s="6" t="n">
        <v>4777.35156256326</v>
      </c>
      <c r="EB113" s="0" t="n">
        <v>1668.31501505373</v>
      </c>
      <c r="EC113" s="0" t="n">
        <v>576.83243133732</v>
      </c>
      <c r="ED113" s="0" t="n">
        <v>784.157308141587</v>
      </c>
      <c r="EE113" s="0" t="n">
        <v>157.651961497178</v>
      </c>
      <c r="EF113" s="0" t="n">
        <v>1304.16821979833</v>
      </c>
      <c r="EG113" s="0" t="n">
        <v>144.130163979843</v>
      </c>
      <c r="EH113" s="0" t="n">
        <v>354.500096413503</v>
      </c>
      <c r="EI113" s="0" t="n">
        <v>853.943790608675</v>
      </c>
      <c r="EJ113" s="6" t="n">
        <v>409.579732336804</v>
      </c>
      <c r="EK113" s="0" t="n">
        <v>137.417656726694</v>
      </c>
      <c r="EL113" s="6" t="n">
        <v>1428.86864101348</v>
      </c>
      <c r="EM113" s="0" t="n">
        <v>1817.47851001999</v>
      </c>
      <c r="EN113" s="0" t="n">
        <v>9894.00424078476</v>
      </c>
      <c r="EO113" s="0" t="n">
        <v>1185.86117535703</v>
      </c>
      <c r="EP113" s="0" t="n">
        <v>1305.79119398685</v>
      </c>
      <c r="EQ113" s="0" t="n">
        <v>2926.35640799686</v>
      </c>
      <c r="ER113" s="0" t="n">
        <v>2212.73636379262</v>
      </c>
      <c r="ES113" s="0" t="n">
        <v>617.169600808683</v>
      </c>
      <c r="ET113" s="0" t="n">
        <v>2385.68564271145</v>
      </c>
      <c r="EU113" s="0" t="n">
        <v>2674.07328383561</v>
      </c>
      <c r="EV113" s="0" t="n">
        <v>7781.36965320258</v>
      </c>
      <c r="EW113" s="0" t="n">
        <v>6267.09888540193</v>
      </c>
      <c r="EY113" s="0" t="n">
        <f aca="false">SUM(B113:EW113)</f>
        <v>133270.319699302</v>
      </c>
      <c r="EZ113" s="0" t="n">
        <v>133285</v>
      </c>
      <c r="FA113" s="13" t="n">
        <f aca="false">EY113-EZ113</f>
        <v>-14.6803006984701</v>
      </c>
      <c r="FB113" s="13"/>
    </row>
    <row r="114" customFormat="false" ht="14.4" hidden="false" customHeight="false" outlineLevel="0" collapsed="false">
      <c r="A114" s="5" t="n">
        <v>41000</v>
      </c>
      <c r="B114" s="0" t="n">
        <v>48.9437318816755</v>
      </c>
      <c r="C114" s="0" t="n">
        <v>185.119282314357</v>
      </c>
      <c r="D114" s="0" t="n">
        <v>88.3672697870922</v>
      </c>
      <c r="E114" s="8" t="n">
        <v>44.5077525992618</v>
      </c>
      <c r="F114" s="8" t="n">
        <v>91.1908916373734</v>
      </c>
      <c r="G114" s="0" t="n">
        <v>391.96051231609</v>
      </c>
      <c r="H114" s="0" t="n">
        <v>279.619964305505</v>
      </c>
      <c r="I114" s="0" t="n">
        <v>21.5734951883002</v>
      </c>
      <c r="J114" s="0" t="n">
        <v>22.4841896459938</v>
      </c>
      <c r="K114" s="0" t="n">
        <v>248.000880360836</v>
      </c>
      <c r="L114" s="0" t="n">
        <v>155.577292302421</v>
      </c>
      <c r="M114" s="0" t="n">
        <v>503.97527401913</v>
      </c>
      <c r="N114" s="0" t="n">
        <v>870.957118543472</v>
      </c>
      <c r="O114" s="0" t="n">
        <v>150.457435475028</v>
      </c>
      <c r="P114" s="0" t="n">
        <v>69.814776577187</v>
      </c>
      <c r="Q114" s="0" t="n">
        <v>52.5971506529451</v>
      </c>
      <c r="R114" s="0" t="n">
        <v>127.950997710789</v>
      </c>
      <c r="S114" s="0" t="n">
        <v>48.0935686754527</v>
      </c>
      <c r="T114" s="0" t="n">
        <v>164.716943928637</v>
      </c>
      <c r="U114" s="0" t="n">
        <v>30.4907599370635</v>
      </c>
      <c r="V114" s="0" t="n">
        <v>37.543673099154</v>
      </c>
      <c r="W114" s="0" t="n">
        <v>730.396286867087</v>
      </c>
      <c r="X114" s="0" t="n">
        <v>823.994167180571</v>
      </c>
      <c r="Y114" s="0" t="n">
        <v>123.525155710827</v>
      </c>
      <c r="Z114" s="0" t="n">
        <v>194.770129258515</v>
      </c>
      <c r="AA114" s="0" t="n">
        <v>166.503502988996</v>
      </c>
      <c r="AB114" s="0" t="n">
        <v>57.6656800004859</v>
      </c>
      <c r="AC114" s="0" t="n">
        <v>41.2219313733549</v>
      </c>
      <c r="AD114" s="0" t="n">
        <v>106.787076899746</v>
      </c>
      <c r="AE114" s="6" t="n">
        <v>63.5119592220286</v>
      </c>
      <c r="AF114" s="0" t="n">
        <v>273.434994554184</v>
      </c>
      <c r="AG114" s="0" t="n">
        <v>267.867470545883</v>
      </c>
      <c r="AH114" s="0" t="n">
        <v>337.304350079512</v>
      </c>
      <c r="AI114" s="0" t="n">
        <v>366.912163106645</v>
      </c>
      <c r="AJ114" s="0" t="n">
        <v>401.613207184654</v>
      </c>
      <c r="AK114" s="0" t="n">
        <v>1407.06266919508</v>
      </c>
      <c r="AL114" s="0" t="n">
        <v>1098.29651492254</v>
      </c>
      <c r="AM114" s="0" t="n">
        <v>158.341764098953</v>
      </c>
      <c r="AN114" s="0" t="n">
        <v>110.003405005753</v>
      </c>
      <c r="AO114" s="0" t="n">
        <v>20.0517000730154</v>
      </c>
      <c r="AP114" s="0" t="n">
        <v>384.748362823697</v>
      </c>
      <c r="AQ114" s="0" t="n">
        <v>403.025114593125</v>
      </c>
      <c r="AR114" s="0" t="n">
        <v>21.0381051008985</v>
      </c>
      <c r="AS114" s="0" t="n">
        <v>370.982119511683</v>
      </c>
      <c r="AT114" s="0" t="n">
        <v>1447.09949494814</v>
      </c>
      <c r="AU114" s="0" t="n">
        <v>352.553060961478</v>
      </c>
      <c r="AV114" s="0" t="n">
        <v>579.328786314928</v>
      </c>
      <c r="AW114" s="0" t="n">
        <v>1468.27526097397</v>
      </c>
      <c r="AX114" s="0" t="n">
        <v>118.65143162129</v>
      </c>
      <c r="AY114" s="0" t="n">
        <v>116.778090598972</v>
      </c>
      <c r="AZ114" s="0" t="n">
        <v>149.590147377122</v>
      </c>
      <c r="BA114" s="0" t="n">
        <v>380.659474372688</v>
      </c>
      <c r="BB114" s="0" t="n">
        <v>464.984674402764</v>
      </c>
      <c r="BC114" s="0" t="n">
        <v>112.998341821279</v>
      </c>
      <c r="BD114" s="0" t="n">
        <v>782.480559478425</v>
      </c>
      <c r="BE114" s="0" t="n">
        <v>643.655861981803</v>
      </c>
      <c r="BF114" s="0" t="n">
        <v>220.817571511911</v>
      </c>
      <c r="BG114" s="0" t="n">
        <v>2821.69650854359</v>
      </c>
      <c r="BH114" s="0" t="n">
        <v>1963.99911612551</v>
      </c>
      <c r="BI114" s="0" t="n">
        <v>867.488161527024</v>
      </c>
      <c r="BJ114" s="6" t="n">
        <v>1085.44882112415</v>
      </c>
      <c r="BK114" s="6" t="n">
        <v>130.783555299288</v>
      </c>
      <c r="BL114" s="6" t="n">
        <v>511.07365789331</v>
      </c>
      <c r="BM114" s="0" t="n">
        <v>438.231464640156</v>
      </c>
      <c r="BN114" s="0" t="n">
        <v>513.740514985406</v>
      </c>
      <c r="BO114" s="0" t="n">
        <v>1174.82381522459</v>
      </c>
      <c r="BP114" s="0" t="n">
        <v>2842.08280797854</v>
      </c>
      <c r="BQ114" s="0" t="n">
        <v>998.44785790602</v>
      </c>
      <c r="BR114" s="0" t="n">
        <v>840.157479822727</v>
      </c>
      <c r="BS114" s="0" t="n">
        <v>1379.64771115473</v>
      </c>
      <c r="BT114" s="0" t="n">
        <v>580.960248645742</v>
      </c>
      <c r="BU114" s="0" t="n">
        <v>1516.36493010675</v>
      </c>
      <c r="BV114" s="0" t="n">
        <v>1581.29145979803</v>
      </c>
      <c r="BW114" s="0" t="n">
        <v>791.1681450288</v>
      </c>
      <c r="BX114" s="0" t="n">
        <v>442.296733220795</v>
      </c>
      <c r="BY114" s="0" t="n">
        <v>461.176122447398</v>
      </c>
      <c r="BZ114" s="0" t="n">
        <v>231.716708307708</v>
      </c>
      <c r="CA114" s="0" t="n">
        <v>62.6370348839034</v>
      </c>
      <c r="CB114" s="0" t="n">
        <v>1340.23842921138</v>
      </c>
      <c r="CC114" s="0" t="n">
        <v>427.066509163803</v>
      </c>
      <c r="CD114" s="0" t="n">
        <v>43.9457373631566</v>
      </c>
      <c r="CE114" s="0" t="n">
        <v>28.0413478062254</v>
      </c>
      <c r="CF114" s="0" t="n">
        <v>574.901881117016</v>
      </c>
      <c r="CG114" s="0" t="n">
        <v>526.959885578088</v>
      </c>
      <c r="CH114" s="0" t="n">
        <v>676.637020669744</v>
      </c>
      <c r="CI114" s="0" t="n">
        <v>553.555278933123</v>
      </c>
      <c r="CJ114" s="0" t="n">
        <v>739.664376677674</v>
      </c>
      <c r="CK114" s="0" t="n">
        <v>370.010513709934</v>
      </c>
      <c r="CL114" s="0" t="n">
        <v>286.836030533542</v>
      </c>
      <c r="CM114" s="0" t="n">
        <v>861.1784712747</v>
      </c>
      <c r="CN114" s="0" t="n">
        <v>249.915630058973</v>
      </c>
      <c r="CO114" s="0" t="n">
        <v>171.408574333936</v>
      </c>
      <c r="CP114" s="0" t="n">
        <v>17.1031713586466</v>
      </c>
      <c r="CQ114" s="6" t="n">
        <v>1740.85579508488</v>
      </c>
      <c r="CR114" s="6" t="n">
        <v>562.929607580492</v>
      </c>
      <c r="CS114" s="6" t="n">
        <v>265.585429836942</v>
      </c>
      <c r="CT114" s="0" t="n">
        <v>811.875711039461</v>
      </c>
      <c r="CU114" s="0" t="n">
        <v>2334.58879509655</v>
      </c>
      <c r="CV114" s="0" t="n">
        <v>87.1981961308128</v>
      </c>
      <c r="CW114" s="0" t="n">
        <v>1413.31779108054</v>
      </c>
      <c r="CX114" s="0" t="n">
        <v>509.970154427802</v>
      </c>
      <c r="CY114" s="0" t="n">
        <v>24.3009225309091</v>
      </c>
      <c r="CZ114" s="0" t="n">
        <v>1120.86287073509</v>
      </c>
      <c r="DA114" s="0" t="n">
        <v>906.824935692645</v>
      </c>
      <c r="DB114" s="0" t="n">
        <v>1322.42088134839</v>
      </c>
      <c r="DC114" s="0" t="n">
        <v>116.047689499762</v>
      </c>
      <c r="DD114" s="0" t="n">
        <v>1601.31758789919</v>
      </c>
      <c r="DE114" s="0" t="n">
        <v>1108.8695977538</v>
      </c>
      <c r="DF114" s="0" t="n">
        <v>635.897674234738</v>
      </c>
      <c r="DG114" s="0" t="n">
        <v>427.210261836955</v>
      </c>
      <c r="DH114" s="0" t="n">
        <v>604.428485100042</v>
      </c>
      <c r="DI114" s="0" t="n">
        <v>2001.97533060534</v>
      </c>
      <c r="DJ114" s="0" t="n">
        <v>423.77066930054</v>
      </c>
      <c r="DK114" s="0" t="n">
        <v>124.798625702087</v>
      </c>
      <c r="DL114" s="0" t="n">
        <v>3118.5221316144</v>
      </c>
      <c r="DM114" s="0" t="n">
        <v>821.437184470685</v>
      </c>
      <c r="DN114" s="0" t="n">
        <v>192.977751796023</v>
      </c>
      <c r="DO114" s="0" t="n">
        <v>814.111956467554</v>
      </c>
      <c r="DP114" s="0" t="n">
        <v>1839.35878632922</v>
      </c>
      <c r="DQ114" s="0" t="n">
        <v>287.48546553289</v>
      </c>
      <c r="DR114" s="0" t="n">
        <v>372.002102171572</v>
      </c>
      <c r="DS114" s="0" t="n">
        <v>3345.84770059171</v>
      </c>
      <c r="DT114" s="0" t="n">
        <v>2378.54488444045</v>
      </c>
      <c r="DU114" s="0" t="n">
        <v>850.741291037875</v>
      </c>
      <c r="DV114" s="0" t="n">
        <v>721.595037045398</v>
      </c>
      <c r="DW114" s="0" t="n">
        <v>642.746079802044</v>
      </c>
      <c r="DX114" s="0" t="n">
        <v>233.801718798567</v>
      </c>
      <c r="DY114" s="0" t="n">
        <v>1183.86846820129</v>
      </c>
      <c r="DZ114" s="0" t="n">
        <v>264.222803648812</v>
      </c>
      <c r="EA114" s="6" t="n">
        <v>4779.61209854757</v>
      </c>
      <c r="EB114" s="0" t="n">
        <v>1664.97157169317</v>
      </c>
      <c r="EC114" s="0" t="n">
        <v>579.812287820097</v>
      </c>
      <c r="ED114" s="0" t="n">
        <v>784.047005059344</v>
      </c>
      <c r="EE114" s="0" t="n">
        <v>157.897889858244</v>
      </c>
      <c r="EF114" s="0" t="n">
        <v>1304.37176483705</v>
      </c>
      <c r="EG114" s="0" t="n">
        <v>143.308859188258</v>
      </c>
      <c r="EH114" s="0" t="n">
        <v>355.392375425625</v>
      </c>
      <c r="EI114" s="0" t="n">
        <v>854.176373291751</v>
      </c>
      <c r="EJ114" s="6" t="n">
        <v>404.904911008626</v>
      </c>
      <c r="EK114" s="0" t="n">
        <v>135.568431255035</v>
      </c>
      <c r="EL114" s="6" t="n">
        <v>1422.88653062386</v>
      </c>
      <c r="EM114" s="0" t="n">
        <v>1821.64864357931</v>
      </c>
      <c r="EN114" s="0" t="n">
        <v>9915.01709471117</v>
      </c>
      <c r="EO114" s="0" t="n">
        <v>1184.65897965828</v>
      </c>
      <c r="EP114" s="0" t="n">
        <v>1305.06683699076</v>
      </c>
      <c r="EQ114" s="0" t="n">
        <v>2927.66490350435</v>
      </c>
      <c r="ER114" s="0" t="n">
        <v>2210.37704023431</v>
      </c>
      <c r="ES114" s="0" t="n">
        <v>617.516045233869</v>
      </c>
      <c r="ET114" s="0" t="n">
        <v>2389.2217711594</v>
      </c>
      <c r="EU114" s="0" t="n">
        <v>2673.55289899967</v>
      </c>
      <c r="EV114" s="0" t="n">
        <v>7773.33201404074</v>
      </c>
      <c r="EW114" s="0" t="n">
        <v>6265.46244671145</v>
      </c>
      <c r="EY114" s="0" t="n">
        <f aca="false">SUM(B114:EW114)</f>
        <v>133386.348407971</v>
      </c>
      <c r="EZ114" s="0" t="n">
        <v>133397</v>
      </c>
      <c r="FA114" s="13" t="n">
        <f aca="false">EY114-EZ114</f>
        <v>-10.6515920287347</v>
      </c>
      <c r="FB114" s="13"/>
    </row>
    <row r="115" customFormat="false" ht="14.4" hidden="false" customHeight="false" outlineLevel="0" collapsed="false">
      <c r="A115" s="5" t="n">
        <v>41030</v>
      </c>
      <c r="B115" s="0" t="n">
        <v>51.0446481903347</v>
      </c>
      <c r="C115" s="0" t="n">
        <v>185.695203284984</v>
      </c>
      <c r="D115" s="0" t="n">
        <v>88.1449123126278</v>
      </c>
      <c r="E115" s="8" t="n">
        <v>44.6767318868962</v>
      </c>
      <c r="F115" s="8" t="n">
        <v>90.4049616375283</v>
      </c>
      <c r="G115" s="0" t="n">
        <v>394.188336105978</v>
      </c>
      <c r="H115" s="0" t="n">
        <v>280.078709274251</v>
      </c>
      <c r="I115" s="0" t="n">
        <v>21.7108089166571</v>
      </c>
      <c r="J115" s="0" t="n">
        <v>23.2425584177903</v>
      </c>
      <c r="K115" s="0" t="n">
        <v>247.199890861551</v>
      </c>
      <c r="L115" s="0" t="n">
        <v>156.65850902194</v>
      </c>
      <c r="M115" s="0" t="n">
        <v>504.985144500816</v>
      </c>
      <c r="N115" s="0" t="n">
        <v>858.855030473507</v>
      </c>
      <c r="O115" s="0" t="n">
        <v>149.197753447628</v>
      </c>
      <c r="P115" s="0" t="n">
        <v>70.8286331230036</v>
      </c>
      <c r="Q115" s="0" t="n">
        <v>50.5698690064875</v>
      </c>
      <c r="R115" s="0" t="n">
        <v>125.628527806673</v>
      </c>
      <c r="S115" s="0" t="n">
        <v>49.0150323587817</v>
      </c>
      <c r="T115" s="0" t="n">
        <v>163.805944370017</v>
      </c>
      <c r="U115" s="0" t="n">
        <v>30.3213069546817</v>
      </c>
      <c r="V115" s="0" t="n">
        <v>38.3896286929117</v>
      </c>
      <c r="W115" s="0" t="n">
        <v>736.436682711754</v>
      </c>
      <c r="X115" s="0" t="n">
        <v>822.689269612772</v>
      </c>
      <c r="Y115" s="0" t="n">
        <v>123.239659048631</v>
      </c>
      <c r="Z115" s="0" t="n">
        <v>192.831548796258</v>
      </c>
      <c r="AA115" s="0" t="n">
        <v>165.810004356445</v>
      </c>
      <c r="AB115" s="0" t="n">
        <v>55.9918689138026</v>
      </c>
      <c r="AC115" s="0" t="n">
        <v>41.1325371233799</v>
      </c>
      <c r="AD115" s="0" t="n">
        <v>104.608058779388</v>
      </c>
      <c r="AE115" s="6" t="n">
        <v>63.7985738761878</v>
      </c>
      <c r="AF115" s="0" t="n">
        <v>266.199644719366</v>
      </c>
      <c r="AG115" s="0" t="n">
        <v>266.671841921564</v>
      </c>
      <c r="AH115" s="0" t="n">
        <v>336.191513021477</v>
      </c>
      <c r="AI115" s="0" t="n">
        <v>363.662342714785</v>
      </c>
      <c r="AJ115" s="0" t="n">
        <v>404.294041955222</v>
      </c>
      <c r="AK115" s="0" t="n">
        <v>1411.98817465559</v>
      </c>
      <c r="AL115" s="0" t="n">
        <v>1100.68466099676</v>
      </c>
      <c r="AM115" s="0" t="n">
        <v>158.590263999683</v>
      </c>
      <c r="AN115" s="0" t="n">
        <v>109.716904898592</v>
      </c>
      <c r="AO115" s="0" t="n">
        <v>20.1140779484998</v>
      </c>
      <c r="AP115" s="0" t="n">
        <v>386.074827045219</v>
      </c>
      <c r="AQ115" s="0" t="n">
        <v>403.163586291046</v>
      </c>
      <c r="AR115" s="0" t="n">
        <v>21.0310217036023</v>
      </c>
      <c r="AS115" s="0" t="n">
        <v>371.307360920749</v>
      </c>
      <c r="AT115" s="0" t="n">
        <v>1449.52857479568</v>
      </c>
      <c r="AU115" s="0" t="n">
        <v>350.091689318852</v>
      </c>
      <c r="AV115" s="0" t="n">
        <v>579.82362704364</v>
      </c>
      <c r="AW115" s="0" t="n">
        <v>1469.02820170516</v>
      </c>
      <c r="AX115" s="0" t="n">
        <v>118.112206524109</v>
      </c>
      <c r="AY115" s="0" t="n">
        <v>116.835522743557</v>
      </c>
      <c r="AZ115" s="0" t="n">
        <v>149.563429693834</v>
      </c>
      <c r="BA115" s="0" t="n">
        <v>380.212894425011</v>
      </c>
      <c r="BB115" s="0" t="n">
        <v>465.294871636894</v>
      </c>
      <c r="BC115" s="0" t="n">
        <v>112.526806123418</v>
      </c>
      <c r="BD115" s="0" t="n">
        <v>781.677826711566</v>
      </c>
      <c r="BE115" s="0" t="n">
        <v>643.130598208326</v>
      </c>
      <c r="BF115" s="0" t="n">
        <v>221.590785334761</v>
      </c>
      <c r="BG115" s="0" t="n">
        <v>2827.27837401333</v>
      </c>
      <c r="BH115" s="0" t="n">
        <v>1969.99906181122</v>
      </c>
      <c r="BI115" s="0" t="n">
        <v>869.123617482297</v>
      </c>
      <c r="BJ115" s="6" t="n">
        <v>1088.28519132502</v>
      </c>
      <c r="BK115" s="6" t="n">
        <v>130.799692264492</v>
      </c>
      <c r="BL115" s="6" t="n">
        <v>507.99280444507</v>
      </c>
      <c r="BM115" s="0" t="n">
        <v>440.01513780566</v>
      </c>
      <c r="BN115" s="0" t="n">
        <v>510.397368242757</v>
      </c>
      <c r="BO115" s="0" t="n">
        <v>1169.47217792283</v>
      </c>
      <c r="BP115" s="0" t="n">
        <v>2852.50283053472</v>
      </c>
      <c r="BQ115" s="0" t="n">
        <v>994.528028634526</v>
      </c>
      <c r="BR115" s="0" t="n">
        <v>841.246640583534</v>
      </c>
      <c r="BS115" s="0" t="n">
        <v>1388.87492892623</v>
      </c>
      <c r="BT115" s="0" t="n">
        <v>584.999433443543</v>
      </c>
      <c r="BU115" s="0" t="n">
        <v>1507.23032963399</v>
      </c>
      <c r="BV115" s="0" t="n">
        <v>1580.89911127842</v>
      </c>
      <c r="BW115" s="0" t="n">
        <v>797.09623525056</v>
      </c>
      <c r="BX115" s="0" t="n">
        <v>442.147076066321</v>
      </c>
      <c r="BY115" s="0" t="n">
        <v>460.72004249977</v>
      </c>
      <c r="BZ115" s="0" t="n">
        <v>231.115217797614</v>
      </c>
      <c r="CA115" s="0" t="n">
        <v>62.2236689390798</v>
      </c>
      <c r="CB115" s="0" t="n">
        <v>1345.88125127201</v>
      </c>
      <c r="CC115" s="0" t="n">
        <v>446.518703554756</v>
      </c>
      <c r="CD115" s="0" t="n">
        <v>43.7975608808146</v>
      </c>
      <c r="CE115" s="0" t="n">
        <v>26.8422219047906</v>
      </c>
      <c r="CF115" s="0" t="n">
        <v>578.160543882816</v>
      </c>
      <c r="CG115" s="0" t="n">
        <v>528.334147737503</v>
      </c>
      <c r="CH115" s="0" t="n">
        <v>679.939333477911</v>
      </c>
      <c r="CI115" s="0" t="n">
        <v>554.312455542917</v>
      </c>
      <c r="CJ115" s="0" t="n">
        <v>738.619258029069</v>
      </c>
      <c r="CK115" s="0" t="n">
        <v>376.778971382429</v>
      </c>
      <c r="CL115" s="0" t="n">
        <v>287.908718930665</v>
      </c>
      <c r="CM115" s="0" t="n">
        <v>855.669671308974</v>
      </c>
      <c r="CN115" s="0" t="n">
        <v>250.030844591133</v>
      </c>
      <c r="CO115" s="0" t="n">
        <v>172.002883197548</v>
      </c>
      <c r="CP115" s="0" t="n">
        <v>17.0605324709969</v>
      </c>
      <c r="CQ115" s="6" t="n">
        <v>1737.4837856744</v>
      </c>
      <c r="CR115" s="6" t="n">
        <v>564.85380381862</v>
      </c>
      <c r="CS115" s="6" t="n">
        <v>267.876591298488</v>
      </c>
      <c r="CT115" s="0" t="n">
        <v>812.835346692077</v>
      </c>
      <c r="CU115" s="0" t="n">
        <v>2337.92179783837</v>
      </c>
      <c r="CV115" s="0" t="n">
        <v>87.2474777661312</v>
      </c>
      <c r="CW115" s="0" t="n">
        <v>1416.72437377829</v>
      </c>
      <c r="CX115" s="0" t="n">
        <v>515.03646154939</v>
      </c>
      <c r="CY115" s="0" t="n">
        <v>24.2865439035292</v>
      </c>
      <c r="CZ115" s="0" t="n">
        <v>1121.62276375067</v>
      </c>
      <c r="DA115" s="0" t="n">
        <v>914.417597080999</v>
      </c>
      <c r="DB115" s="0" t="n">
        <v>1323.66241664688</v>
      </c>
      <c r="DC115" s="0" t="n">
        <v>115.676079247601</v>
      </c>
      <c r="DD115" s="0" t="n">
        <v>1609.65353984218</v>
      </c>
      <c r="DE115" s="0" t="n">
        <v>1112.52459078605</v>
      </c>
      <c r="DF115" s="0" t="n">
        <v>637.543241325953</v>
      </c>
      <c r="DG115" s="0" t="n">
        <v>428.79247716766</v>
      </c>
      <c r="DH115" s="0" t="n">
        <v>605.088733994118</v>
      </c>
      <c r="DI115" s="0" t="n">
        <v>2004.59579760315</v>
      </c>
      <c r="DJ115" s="0" t="n">
        <v>424.012004686053</v>
      </c>
      <c r="DK115" s="0" t="n">
        <v>124.24168146895</v>
      </c>
      <c r="DL115" s="0" t="n">
        <v>3130.41981851333</v>
      </c>
      <c r="DM115" s="0" t="n">
        <v>824.346609924279</v>
      </c>
      <c r="DN115" s="0" t="n">
        <v>192.88591450634</v>
      </c>
      <c r="DO115" s="0" t="n">
        <v>816.404517656178</v>
      </c>
      <c r="DP115" s="0" t="n">
        <v>1831.17840499264</v>
      </c>
      <c r="DQ115" s="0" t="n">
        <v>289.366288611156</v>
      </c>
      <c r="DR115" s="0" t="n">
        <v>371.462985500788</v>
      </c>
      <c r="DS115" s="0" t="n">
        <v>3353.78044934697</v>
      </c>
      <c r="DT115" s="0" t="n">
        <v>2390.44536052565</v>
      </c>
      <c r="DU115" s="0" t="n">
        <v>850.073796960352</v>
      </c>
      <c r="DV115" s="0" t="n">
        <v>723.68413229275</v>
      </c>
      <c r="DW115" s="0" t="n">
        <v>646.901099085526</v>
      </c>
      <c r="DX115" s="0" t="n">
        <v>233.900306103416</v>
      </c>
      <c r="DY115" s="0" t="n">
        <v>1190.55589963212</v>
      </c>
      <c r="DZ115" s="0" t="n">
        <v>265.13904083686</v>
      </c>
      <c r="EA115" s="6" t="n">
        <v>4781.83233861053</v>
      </c>
      <c r="EB115" s="0" t="n">
        <v>1665.72493723823</v>
      </c>
      <c r="EC115" s="0" t="n">
        <v>580.287929071541</v>
      </c>
      <c r="ED115" s="0" t="n">
        <v>786.972553086739</v>
      </c>
      <c r="EE115" s="0" t="n">
        <v>158.874000296155</v>
      </c>
      <c r="EF115" s="0" t="n">
        <v>1306.10184727105</v>
      </c>
      <c r="EG115" s="0" t="n">
        <v>143.145981542159</v>
      </c>
      <c r="EH115" s="0" t="n">
        <v>356.144258855964</v>
      </c>
      <c r="EI115" s="0" t="n">
        <v>855.510851312538</v>
      </c>
      <c r="EJ115" s="6" t="n">
        <v>402.857190550153</v>
      </c>
      <c r="EK115" s="0" t="n">
        <v>133.551362471535</v>
      </c>
      <c r="EL115" s="6" t="n">
        <v>1418.34257921706</v>
      </c>
      <c r="EM115" s="0" t="n">
        <v>1822.87171363128</v>
      </c>
      <c r="EN115" s="0" t="n">
        <v>9926.25093560742</v>
      </c>
      <c r="EO115" s="0" t="n">
        <v>1185.76156472801</v>
      </c>
      <c r="EP115" s="0" t="n">
        <v>1302.9299822082</v>
      </c>
      <c r="EQ115" s="0" t="n">
        <v>2934.18585006277</v>
      </c>
      <c r="ER115" s="0" t="n">
        <v>2206.33310930341</v>
      </c>
      <c r="ES115" s="0" t="n">
        <v>614.202392616054</v>
      </c>
      <c r="ET115" s="0" t="n">
        <v>2379.24442665838</v>
      </c>
      <c r="EU115" s="0" t="n">
        <v>2669.3737078645</v>
      </c>
      <c r="EV115" s="0" t="n">
        <v>7765.64664397704</v>
      </c>
      <c r="EW115" s="0" t="n">
        <v>6269.53517949871</v>
      </c>
      <c r="EY115" s="0" t="n">
        <f aca="false">SUM(B115:EW115)</f>
        <v>133509.414774073</v>
      </c>
      <c r="EZ115" s="0" t="n">
        <v>133522</v>
      </c>
      <c r="FA115" s="13" t="n">
        <f aca="false">EY115-EZ115</f>
        <v>-12.5852259267122</v>
      </c>
      <c r="FB115" s="13"/>
    </row>
    <row r="116" customFormat="false" ht="14.4" hidden="false" customHeight="false" outlineLevel="0" collapsed="false">
      <c r="A116" s="5" t="n">
        <v>41061</v>
      </c>
      <c r="B116" s="0" t="n">
        <v>51.1456091299774</v>
      </c>
      <c r="C116" s="0" t="n">
        <v>186.857588796415</v>
      </c>
      <c r="D116" s="0" t="n">
        <v>87.19322158068</v>
      </c>
      <c r="E116" s="8" t="n">
        <v>44.753276604708</v>
      </c>
      <c r="F116" s="8" t="n">
        <v>89.6167342001007</v>
      </c>
      <c r="G116" s="0" t="n">
        <v>393.597681486683</v>
      </c>
      <c r="H116" s="0" t="n">
        <v>279.878679139181</v>
      </c>
      <c r="I116" s="0" t="n">
        <v>21.7782263007614</v>
      </c>
      <c r="J116" s="0" t="n">
        <v>22.9622641038885</v>
      </c>
      <c r="K116" s="0" t="n">
        <v>246.181642987073</v>
      </c>
      <c r="L116" s="0" t="n">
        <v>155.331140310475</v>
      </c>
      <c r="M116" s="0" t="n">
        <v>505.683339950705</v>
      </c>
      <c r="N116" s="0" t="n">
        <v>860.674260968823</v>
      </c>
      <c r="O116" s="0" t="n">
        <v>150.490909889518</v>
      </c>
      <c r="P116" s="0" t="n">
        <v>70.4270668507222</v>
      </c>
      <c r="Q116" s="0" t="n">
        <v>52.8926963291714</v>
      </c>
      <c r="R116" s="0" t="n">
        <v>126.941922145311</v>
      </c>
      <c r="S116" s="0" t="n">
        <v>49.5931398459474</v>
      </c>
      <c r="T116" s="0" t="n">
        <v>163.750689276953</v>
      </c>
      <c r="U116" s="0" t="n">
        <v>29.7514942409901</v>
      </c>
      <c r="V116" s="0" t="n">
        <v>38.789680519723</v>
      </c>
      <c r="W116" s="0" t="n">
        <v>734.831152309591</v>
      </c>
      <c r="X116" s="0" t="n">
        <v>825.810626827516</v>
      </c>
      <c r="Y116" s="0" t="n">
        <v>120.316649278319</v>
      </c>
      <c r="Z116" s="0" t="n">
        <v>198.6483990154</v>
      </c>
      <c r="AA116" s="0" t="n">
        <v>166.742497253134</v>
      </c>
      <c r="AB116" s="0" t="n">
        <v>57.3673835445909</v>
      </c>
      <c r="AC116" s="0" t="n">
        <v>42.5687546848817</v>
      </c>
      <c r="AD116" s="0" t="n">
        <v>105.766679037656</v>
      </c>
      <c r="AE116" s="6" t="n">
        <v>62.1424853789549</v>
      </c>
      <c r="AF116" s="0" t="n">
        <v>264.570642674341</v>
      </c>
      <c r="AG116" s="0" t="n">
        <v>264.890532384976</v>
      </c>
      <c r="AH116" s="0" t="n">
        <v>335.850297784557</v>
      </c>
      <c r="AI116" s="0" t="n">
        <v>362.259353108052</v>
      </c>
      <c r="AJ116" s="0" t="n">
        <v>404.035550897692</v>
      </c>
      <c r="AK116" s="0" t="n">
        <v>1415.78832926759</v>
      </c>
      <c r="AL116" s="0" t="n">
        <v>1103.05533607306</v>
      </c>
      <c r="AM116" s="0" t="n">
        <v>159.575980485109</v>
      </c>
      <c r="AN116" s="0" t="n">
        <v>109.171657298937</v>
      </c>
      <c r="AO116" s="0" t="n">
        <v>19.9535119215111</v>
      </c>
      <c r="AP116" s="0" t="n">
        <v>385.290008290761</v>
      </c>
      <c r="AQ116" s="0" t="n">
        <v>401.666105246144</v>
      </c>
      <c r="AR116" s="0" t="n">
        <v>20.6217774378461</v>
      </c>
      <c r="AS116" s="0" t="n">
        <v>371.801776740624</v>
      </c>
      <c r="AT116" s="0" t="n">
        <v>1455.97700188854</v>
      </c>
      <c r="AU116" s="0" t="n">
        <v>349.191469900956</v>
      </c>
      <c r="AV116" s="0" t="n">
        <v>582.433196328237</v>
      </c>
      <c r="AW116" s="0" t="n">
        <v>1472.66055175754</v>
      </c>
      <c r="AX116" s="0" t="n">
        <v>117.998474646362</v>
      </c>
      <c r="AY116" s="0" t="n">
        <v>116.541335508213</v>
      </c>
      <c r="AZ116" s="0" t="n">
        <v>147.848009034879</v>
      </c>
      <c r="BA116" s="0" t="n">
        <v>379.928763836669</v>
      </c>
      <c r="BB116" s="0" t="n">
        <v>463.714587465965</v>
      </c>
      <c r="BC116" s="0" t="n">
        <v>111.584960970743</v>
      </c>
      <c r="BD116" s="0" t="n">
        <v>782.155560916662</v>
      </c>
      <c r="BE116" s="0" t="n">
        <v>645.14985988258</v>
      </c>
      <c r="BF116" s="0" t="n">
        <v>221.258125820265</v>
      </c>
      <c r="BG116" s="0" t="n">
        <v>2832.0354639078</v>
      </c>
      <c r="BH116" s="0" t="n">
        <v>1972.27112954955</v>
      </c>
      <c r="BI116" s="0" t="n">
        <v>870.430007602758</v>
      </c>
      <c r="BJ116" s="6" t="n">
        <v>1090.70494767379</v>
      </c>
      <c r="BK116" s="6" t="n">
        <v>131.819094357982</v>
      </c>
      <c r="BL116" s="6" t="n">
        <v>506.553509329992</v>
      </c>
      <c r="BM116" s="0" t="n">
        <v>439.962048617581</v>
      </c>
      <c r="BN116" s="0" t="n">
        <v>509.211092572931</v>
      </c>
      <c r="BO116" s="0" t="n">
        <v>1169.60809127541</v>
      </c>
      <c r="BP116" s="0" t="n">
        <v>2854.69409708273</v>
      </c>
      <c r="BQ116" s="0" t="n">
        <v>996.013342875452</v>
      </c>
      <c r="BR116" s="0" t="n">
        <v>841.989086280678</v>
      </c>
      <c r="BS116" s="0" t="n">
        <v>1392.38341294957</v>
      </c>
      <c r="BT116" s="0" t="n">
        <v>588.050773957275</v>
      </c>
      <c r="BU116" s="0" t="n">
        <v>1493.04968955232</v>
      </c>
      <c r="BV116" s="0" t="n">
        <v>1582.04452377654</v>
      </c>
      <c r="BW116" s="0" t="n">
        <v>795.607713114178</v>
      </c>
      <c r="BX116" s="0" t="n">
        <v>443.97133583109</v>
      </c>
      <c r="BY116" s="0" t="n">
        <v>461.501849159964</v>
      </c>
      <c r="BZ116" s="0" t="n">
        <v>230.684912596012</v>
      </c>
      <c r="CA116" s="0" t="n">
        <v>62.543143594009</v>
      </c>
      <c r="CB116" s="0" t="n">
        <v>1349.39856606884</v>
      </c>
      <c r="CC116" s="0" t="n">
        <v>437.015453826849</v>
      </c>
      <c r="CD116" s="0" t="n">
        <v>43.9861656925453</v>
      </c>
      <c r="CE116" s="0" t="n">
        <v>27.3559656996917</v>
      </c>
      <c r="CF116" s="0" t="n">
        <v>577.982832396751</v>
      </c>
      <c r="CG116" s="0" t="n">
        <v>529.797678527845</v>
      </c>
      <c r="CH116" s="0" t="n">
        <v>681.530766355645</v>
      </c>
      <c r="CI116" s="0" t="n">
        <v>555.169178147095</v>
      </c>
      <c r="CJ116" s="0" t="n">
        <v>737.576634357482</v>
      </c>
      <c r="CK116" s="0" t="n">
        <v>372.681612353038</v>
      </c>
      <c r="CL116" s="0" t="n">
        <v>286.070940914079</v>
      </c>
      <c r="CM116" s="0" t="n">
        <v>856.612671416899</v>
      </c>
      <c r="CN116" s="0" t="n">
        <v>249.915441984863</v>
      </c>
      <c r="CO116" s="0" t="n">
        <v>172.203401774588</v>
      </c>
      <c r="CP116" s="0" t="n">
        <v>17.1872220635723</v>
      </c>
      <c r="CQ116" s="6" t="n">
        <v>1736.53372246248</v>
      </c>
      <c r="CR116" s="6" t="n">
        <v>566.798704424183</v>
      </c>
      <c r="CS116" s="6" t="n">
        <v>270.941896775714</v>
      </c>
      <c r="CT116" s="0" t="n">
        <v>815.160990524136</v>
      </c>
      <c r="CU116" s="0" t="n">
        <v>2337.14270292944</v>
      </c>
      <c r="CV116" s="0" t="n">
        <v>87.1119479414948</v>
      </c>
      <c r="CW116" s="0" t="n">
        <v>1418.55461473365</v>
      </c>
      <c r="CX116" s="0" t="n">
        <v>514.132086958085</v>
      </c>
      <c r="CY116" s="0" t="n">
        <v>24.2452926751278</v>
      </c>
      <c r="CZ116" s="0" t="n">
        <v>1121.96485690122</v>
      </c>
      <c r="DA116" s="0" t="n">
        <v>911.307000389199</v>
      </c>
      <c r="DB116" s="0" t="n">
        <v>1322.02300891486</v>
      </c>
      <c r="DC116" s="0" t="n">
        <v>114.52722383577</v>
      </c>
      <c r="DD116" s="0" t="n">
        <v>1617.86972481099</v>
      </c>
      <c r="DE116" s="0" t="n">
        <v>1119.18235849094</v>
      </c>
      <c r="DF116" s="0" t="n">
        <v>638.482434263938</v>
      </c>
      <c r="DG116" s="0" t="n">
        <v>431.563936712968</v>
      </c>
      <c r="DH116" s="0" t="n">
        <v>608.639038024555</v>
      </c>
      <c r="DI116" s="0" t="n">
        <v>2008.1679013962</v>
      </c>
      <c r="DJ116" s="0" t="n">
        <v>424.998183482819</v>
      </c>
      <c r="DK116" s="0" t="n">
        <v>124.114380730665</v>
      </c>
      <c r="DL116" s="0" t="n">
        <v>3142.66895429837</v>
      </c>
      <c r="DM116" s="0" t="n">
        <v>826.210900486726</v>
      </c>
      <c r="DN116" s="0" t="n">
        <v>192.646778810649</v>
      </c>
      <c r="DO116" s="0" t="n">
        <v>818.350673364226</v>
      </c>
      <c r="DP116" s="0" t="n">
        <v>1826.11680220466</v>
      </c>
      <c r="DQ116" s="0" t="n">
        <v>290.752753636811</v>
      </c>
      <c r="DR116" s="0" t="n">
        <v>373.723667247836</v>
      </c>
      <c r="DS116" s="0" t="n">
        <v>3342.52397230407</v>
      </c>
      <c r="DT116" s="0" t="n">
        <v>2389.34636094923</v>
      </c>
      <c r="DU116" s="0" t="n">
        <v>850.680880027789</v>
      </c>
      <c r="DV116" s="0" t="n">
        <v>723.584076655934</v>
      </c>
      <c r="DW116" s="0" t="n">
        <v>650.275501400143</v>
      </c>
      <c r="DX116" s="0" t="n">
        <v>234.05280825977</v>
      </c>
      <c r="DY116" s="0" t="n">
        <v>1194.85159464767</v>
      </c>
      <c r="DZ116" s="0" t="n">
        <v>264.670504086982</v>
      </c>
      <c r="EA116" s="6" t="n">
        <v>4783.00832457703</v>
      </c>
      <c r="EB116" s="0" t="n">
        <v>1665.60632569691</v>
      </c>
      <c r="EC116" s="0" t="n">
        <v>581.59506724317</v>
      </c>
      <c r="ED116" s="0" t="n">
        <v>788.392841201591</v>
      </c>
      <c r="EE116" s="0" t="n">
        <v>158.397977638546</v>
      </c>
      <c r="EF116" s="0" t="n">
        <v>1309.4880802495</v>
      </c>
      <c r="EG116" s="0" t="n">
        <v>144.280784433937</v>
      </c>
      <c r="EH116" s="0" t="n">
        <v>357.848118960513</v>
      </c>
      <c r="EI116" s="0" t="n">
        <v>851.131806051825</v>
      </c>
      <c r="EJ116" s="6" t="n">
        <v>399.430480689614</v>
      </c>
      <c r="EK116" s="0" t="n">
        <v>135.097555495628</v>
      </c>
      <c r="EL116" s="6" t="n">
        <v>1423.3727898646</v>
      </c>
      <c r="EM116" s="0" t="n">
        <v>1818.14500366843</v>
      </c>
      <c r="EN116" s="0" t="n">
        <v>9939.32275638523</v>
      </c>
      <c r="EO116" s="0" t="n">
        <v>1186.01560356133</v>
      </c>
      <c r="EP116" s="0" t="n">
        <v>1308.36261068804</v>
      </c>
      <c r="EQ116" s="0" t="n">
        <v>2933.62787671262</v>
      </c>
      <c r="ER116" s="0" t="n">
        <v>2205.35948119839</v>
      </c>
      <c r="ES116" s="0" t="n">
        <v>612.795862043296</v>
      </c>
      <c r="ET116" s="0" t="n">
        <v>2380.35860571424</v>
      </c>
      <c r="EU116" s="0" t="n">
        <v>2668.97734677402</v>
      </c>
      <c r="EV116" s="0" t="n">
        <v>7766.07705366776</v>
      </c>
      <c r="EW116" s="0" t="n">
        <v>6281.6557600986</v>
      </c>
      <c r="EY116" s="0" t="n">
        <f aca="false">SUM(B116:EW116)</f>
        <v>133599.338795168</v>
      </c>
      <c r="EZ116" s="0" t="n">
        <v>133609</v>
      </c>
      <c r="FA116" s="13" t="n">
        <f aca="false">EY116-EZ116</f>
        <v>-9.66120483182021</v>
      </c>
      <c r="FB116" s="13"/>
    </row>
    <row r="117" customFormat="false" ht="14.4" hidden="false" customHeight="false" outlineLevel="0" collapsed="false">
      <c r="A117" s="5" t="n">
        <v>41091</v>
      </c>
      <c r="B117" s="0" t="n">
        <v>50.7711458265018</v>
      </c>
      <c r="C117" s="0" t="n">
        <v>187.665849269063</v>
      </c>
      <c r="D117" s="0" t="n">
        <v>86.5067663131709</v>
      </c>
      <c r="E117" s="8" t="n">
        <v>44.8759518465241</v>
      </c>
      <c r="F117" s="8" t="n">
        <v>90.666570909703</v>
      </c>
      <c r="G117" s="0" t="n">
        <v>391.705781174761</v>
      </c>
      <c r="H117" s="0" t="n">
        <v>284.122032080227</v>
      </c>
      <c r="I117" s="0" t="n">
        <v>21.8439913331033</v>
      </c>
      <c r="J117" s="0" t="n">
        <v>23.3682251784154</v>
      </c>
      <c r="K117" s="0" t="n">
        <v>247.438163891298</v>
      </c>
      <c r="L117" s="0" t="n">
        <v>154.783431083998</v>
      </c>
      <c r="M117" s="0" t="n">
        <v>505.175916655201</v>
      </c>
      <c r="N117" s="0" t="n">
        <v>871.404062908484</v>
      </c>
      <c r="O117" s="0" t="n">
        <v>148.816044761796</v>
      </c>
      <c r="P117" s="0" t="n">
        <v>71.8870932680636</v>
      </c>
      <c r="Q117" s="0" t="n">
        <v>48.9979631475839</v>
      </c>
      <c r="R117" s="0" t="n">
        <v>128.924638475375</v>
      </c>
      <c r="S117" s="0" t="n">
        <v>50.1690984829937</v>
      </c>
      <c r="T117" s="0" t="n">
        <v>157.647183608901</v>
      </c>
      <c r="U117" s="0" t="n">
        <v>29.1007437158882</v>
      </c>
      <c r="V117" s="0" t="n">
        <v>40.1008810859578</v>
      </c>
      <c r="W117" s="0" t="n">
        <v>731.187297166942</v>
      </c>
      <c r="X117" s="0" t="n">
        <v>823.799219370392</v>
      </c>
      <c r="Y117" s="0" t="n">
        <v>121.553383946629</v>
      </c>
      <c r="Z117" s="0" t="n">
        <v>198.709018041201</v>
      </c>
      <c r="AA117" s="0" t="n">
        <v>166.730651952128</v>
      </c>
      <c r="AB117" s="0" t="n">
        <v>57.2900555978941</v>
      </c>
      <c r="AC117" s="0" t="n">
        <v>42.8849022019383</v>
      </c>
      <c r="AD117" s="0" t="n">
        <v>107.226069437683</v>
      </c>
      <c r="AE117" s="6" t="n">
        <v>62.9336321983577</v>
      </c>
      <c r="AF117" s="0" t="n">
        <v>263.367726423628</v>
      </c>
      <c r="AG117" s="0" t="n">
        <v>267.889883490053</v>
      </c>
      <c r="AH117" s="0" t="n">
        <v>335.676699648875</v>
      </c>
      <c r="AI117" s="0" t="n">
        <v>362.426750715758</v>
      </c>
      <c r="AJ117" s="0" t="n">
        <v>406.514855384029</v>
      </c>
      <c r="AK117" s="0" t="n">
        <v>1418.73457021597</v>
      </c>
      <c r="AL117" s="0" t="n">
        <v>1100.76649216875</v>
      </c>
      <c r="AM117" s="0" t="n">
        <v>159.786248764685</v>
      </c>
      <c r="AN117" s="0" t="n">
        <v>110.080434798009</v>
      </c>
      <c r="AO117" s="0" t="n">
        <v>19.4714967920332</v>
      </c>
      <c r="AP117" s="0" t="n">
        <v>386.137000429687</v>
      </c>
      <c r="AQ117" s="0" t="n">
        <v>400.822790086678</v>
      </c>
      <c r="AR117" s="0" t="n">
        <v>20.6806108102953</v>
      </c>
      <c r="AS117" s="0" t="n">
        <v>370.817239934318</v>
      </c>
      <c r="AT117" s="0" t="n">
        <v>1472.84225314481</v>
      </c>
      <c r="AU117" s="0" t="n">
        <v>348.950804120162</v>
      </c>
      <c r="AV117" s="0" t="n">
        <v>583.045774439789</v>
      </c>
      <c r="AW117" s="0" t="n">
        <v>1472.33772013751</v>
      </c>
      <c r="AX117" s="0" t="n">
        <v>118.164038276969</v>
      </c>
      <c r="AY117" s="0" t="n">
        <v>116.087301386874</v>
      </c>
      <c r="AZ117" s="0" t="n">
        <v>147.591591461095</v>
      </c>
      <c r="BA117" s="0" t="n">
        <v>378.811762585945</v>
      </c>
      <c r="BB117" s="0" t="n">
        <v>463.251645295291</v>
      </c>
      <c r="BC117" s="0" t="n">
        <v>111.984148608411</v>
      </c>
      <c r="BD117" s="0" t="n">
        <v>782.711762542849</v>
      </c>
      <c r="BE117" s="0" t="n">
        <v>647.378022933445</v>
      </c>
      <c r="BF117" s="0" t="n">
        <v>222.041531417415</v>
      </c>
      <c r="BG117" s="0" t="n">
        <v>2838.926738372</v>
      </c>
      <c r="BH117" s="0" t="n">
        <v>1973.8570508777</v>
      </c>
      <c r="BI117" s="0" t="n">
        <v>873.45096736545</v>
      </c>
      <c r="BJ117" s="6" t="n">
        <v>1088.062054173</v>
      </c>
      <c r="BK117" s="6" t="n">
        <v>130.876447071817</v>
      </c>
      <c r="BL117" s="6" t="n">
        <v>505.277419812316</v>
      </c>
      <c r="BM117" s="0" t="n">
        <v>440.283024005704</v>
      </c>
      <c r="BN117" s="0" t="n">
        <v>508.862074421168</v>
      </c>
      <c r="BO117" s="0" t="n">
        <v>1173.01979972147</v>
      </c>
      <c r="BP117" s="0" t="n">
        <v>2859.01681454764</v>
      </c>
      <c r="BQ117" s="0" t="n">
        <v>1001.7835036915</v>
      </c>
      <c r="BR117" s="0" t="n">
        <v>839.892235230417</v>
      </c>
      <c r="BS117" s="0" t="n">
        <v>1399.25435490663</v>
      </c>
      <c r="BT117" s="0" t="n">
        <v>583.423936302655</v>
      </c>
      <c r="BU117" s="0" t="n">
        <v>1486.18147985093</v>
      </c>
      <c r="BV117" s="0" t="n">
        <v>1584.14311334212</v>
      </c>
      <c r="BW117" s="0" t="n">
        <v>797.449564302989</v>
      </c>
      <c r="BX117" s="0" t="n">
        <v>445.227205940421</v>
      </c>
      <c r="BY117" s="0" t="n">
        <v>460.695431548392</v>
      </c>
      <c r="BZ117" s="0" t="n">
        <v>229.874754495828</v>
      </c>
      <c r="CA117" s="0" t="n">
        <v>63.5550752788092</v>
      </c>
      <c r="CB117" s="0" t="n">
        <v>1356.3830866464</v>
      </c>
      <c r="CC117" s="0" t="n">
        <v>443.403844881342</v>
      </c>
      <c r="CD117" s="0" t="n">
        <v>43.6852239305581</v>
      </c>
      <c r="CE117" s="0" t="n">
        <v>25.9004866509884</v>
      </c>
      <c r="CF117" s="0" t="n">
        <v>577.418086131405</v>
      </c>
      <c r="CG117" s="0" t="n">
        <v>530.451129628447</v>
      </c>
      <c r="CH117" s="0" t="n">
        <v>683.904421669508</v>
      </c>
      <c r="CI117" s="0" t="n">
        <v>548.814613484044</v>
      </c>
      <c r="CJ117" s="0" t="n">
        <v>737.844405180617</v>
      </c>
      <c r="CK117" s="0" t="n">
        <v>377.994073801661</v>
      </c>
      <c r="CL117" s="0" t="n">
        <v>284.721065734176</v>
      </c>
      <c r="CM117" s="0" t="n">
        <v>859.003638172663</v>
      </c>
      <c r="CN117" s="0" t="n">
        <v>250.536442946105</v>
      </c>
      <c r="CO117" s="0" t="n">
        <v>173.499933734354</v>
      </c>
      <c r="CP117" s="0" t="n">
        <v>17.2039801580718</v>
      </c>
      <c r="CQ117" s="6" t="n">
        <v>1734.90794067095</v>
      </c>
      <c r="CR117" s="6" t="n">
        <v>569.062632716909</v>
      </c>
      <c r="CS117" s="6" t="n">
        <v>272.452686920386</v>
      </c>
      <c r="CT117" s="0" t="n">
        <v>816.15253984374</v>
      </c>
      <c r="CU117" s="0" t="n">
        <v>2338.02680080007</v>
      </c>
      <c r="CV117" s="0" t="n">
        <v>86.9941760211778</v>
      </c>
      <c r="CW117" s="0" t="n">
        <v>1417.76674124867</v>
      </c>
      <c r="CX117" s="0" t="n">
        <v>512.320508411199</v>
      </c>
      <c r="CY117" s="0" t="n">
        <v>24.0395971359695</v>
      </c>
      <c r="CZ117" s="0" t="n">
        <v>1123.38809370322</v>
      </c>
      <c r="DA117" s="0" t="n">
        <v>912.264862927394</v>
      </c>
      <c r="DB117" s="0" t="n">
        <v>1322.30083256561</v>
      </c>
      <c r="DC117" s="0" t="n">
        <v>114.849764168998</v>
      </c>
      <c r="DD117" s="0" t="n">
        <v>1627.66807186683</v>
      </c>
      <c r="DE117" s="0" t="n">
        <v>1124.33467540363</v>
      </c>
      <c r="DF117" s="0" t="n">
        <v>639.299123366433</v>
      </c>
      <c r="DG117" s="0" t="n">
        <v>429.53280585446</v>
      </c>
      <c r="DH117" s="0" t="n">
        <v>610.978102965507</v>
      </c>
      <c r="DI117" s="0" t="n">
        <v>2013.04707719376</v>
      </c>
      <c r="DJ117" s="0" t="n">
        <v>426.993985760821</v>
      </c>
      <c r="DK117" s="0" t="n">
        <v>124.94387087699</v>
      </c>
      <c r="DL117" s="0" t="n">
        <v>3169.556265135</v>
      </c>
      <c r="DM117" s="0" t="n">
        <v>829.128999974828</v>
      </c>
      <c r="DN117" s="0" t="n">
        <v>193.108341788196</v>
      </c>
      <c r="DO117" s="0" t="n">
        <v>818.875780926096</v>
      </c>
      <c r="DP117" s="0" t="n">
        <v>1825.06154091452</v>
      </c>
      <c r="DQ117" s="0" t="n">
        <v>290.023690846056</v>
      </c>
      <c r="DR117" s="0" t="n">
        <v>373.695304607255</v>
      </c>
      <c r="DS117" s="0" t="n">
        <v>3353.40801037237</v>
      </c>
      <c r="DT117" s="0" t="n">
        <v>2393.16833583415</v>
      </c>
      <c r="DU117" s="0" t="n">
        <v>851.988044990559</v>
      </c>
      <c r="DV117" s="0" t="n">
        <v>723.467192661339</v>
      </c>
      <c r="DW117" s="0" t="n">
        <v>654.522376315118</v>
      </c>
      <c r="DX117" s="0" t="n">
        <v>233.939026134642</v>
      </c>
      <c r="DY117" s="0" t="n">
        <v>1198.45684360407</v>
      </c>
      <c r="DZ117" s="0" t="n">
        <v>263.852763375021</v>
      </c>
      <c r="EA117" s="6" t="n">
        <v>4788.9173049583</v>
      </c>
      <c r="EB117" s="0" t="n">
        <v>1665.43960978382</v>
      </c>
      <c r="EC117" s="0" t="n">
        <v>581.122448048099</v>
      </c>
      <c r="ED117" s="0" t="n">
        <v>788.959723480463</v>
      </c>
      <c r="EE117" s="0" t="n">
        <v>159.904707053871</v>
      </c>
      <c r="EF117" s="0" t="n">
        <v>1311.61031787896</v>
      </c>
      <c r="EG117" s="0" t="n">
        <v>144.286779288472</v>
      </c>
      <c r="EH117" s="0" t="n">
        <v>358.387866107898</v>
      </c>
      <c r="EI117" s="0" t="n">
        <v>854.668739323084</v>
      </c>
      <c r="EJ117" s="6" t="n">
        <v>399.627363993437</v>
      </c>
      <c r="EK117" s="0" t="n">
        <v>133.510378170355</v>
      </c>
      <c r="EL117" s="6" t="n">
        <v>1427.06662358708</v>
      </c>
      <c r="EM117" s="0" t="n">
        <v>1815.18998220265</v>
      </c>
      <c r="EN117" s="0" t="n">
        <v>9967.9561855673</v>
      </c>
      <c r="EO117" s="0" t="n">
        <v>1192.60145998674</v>
      </c>
      <c r="EP117" s="0" t="n">
        <v>1313.75501282454</v>
      </c>
      <c r="EQ117" s="0" t="n">
        <v>2932.93138432576</v>
      </c>
      <c r="ER117" s="0" t="n">
        <v>2192.54640469235</v>
      </c>
      <c r="ES117" s="0" t="n">
        <v>609.461588497454</v>
      </c>
      <c r="ET117" s="0" t="n">
        <v>2377.05066246036</v>
      </c>
      <c r="EU117" s="0" t="n">
        <v>2664.08322566326</v>
      </c>
      <c r="EV117" s="0" t="n">
        <v>7769.58819696273</v>
      </c>
      <c r="EW117" s="0" t="n">
        <v>6278.46590956942</v>
      </c>
      <c r="EY117" s="0" t="n">
        <f aca="false">SUM(B117:EW117)</f>
        <v>133771.243681281</v>
      </c>
      <c r="EZ117" s="0" t="n">
        <v>133762</v>
      </c>
      <c r="FA117" s="13" t="n">
        <f aca="false">EY117-EZ117</f>
        <v>9.24368128116475</v>
      </c>
      <c r="FB117" s="13"/>
    </row>
    <row r="118" customFormat="false" ht="14.4" hidden="false" customHeight="false" outlineLevel="0" collapsed="false">
      <c r="A118" s="5" t="n">
        <v>41122</v>
      </c>
      <c r="B118" s="0" t="n">
        <v>50.4260682083567</v>
      </c>
      <c r="C118" s="0" t="n">
        <v>188.156503029914</v>
      </c>
      <c r="D118" s="0" t="n">
        <v>85.4335169933499</v>
      </c>
      <c r="E118" s="8" t="n">
        <v>45.2550070651082</v>
      </c>
      <c r="F118" s="8" t="n">
        <v>90.3690100936512</v>
      </c>
      <c r="G118" s="0" t="n">
        <v>391.235632846132</v>
      </c>
      <c r="H118" s="0" t="n">
        <v>282.917493375864</v>
      </c>
      <c r="I118" s="0" t="n">
        <v>21.8154040883171</v>
      </c>
      <c r="J118" s="0" t="n">
        <v>23.5352389008469</v>
      </c>
      <c r="K118" s="0" t="n">
        <v>245.691093068886</v>
      </c>
      <c r="L118" s="0" t="n">
        <v>154.598094601575</v>
      </c>
      <c r="M118" s="0" t="n">
        <v>505.186404765166</v>
      </c>
      <c r="N118" s="0" t="n">
        <v>877.403301575817</v>
      </c>
      <c r="O118" s="0" t="n">
        <v>148.719016280047</v>
      </c>
      <c r="P118" s="0" t="n">
        <v>71.7060493931989</v>
      </c>
      <c r="Q118" s="0" t="n">
        <v>48.3753427066012</v>
      </c>
      <c r="R118" s="0" t="n">
        <v>130.741082373439</v>
      </c>
      <c r="S118" s="0" t="n">
        <v>50.7236613179789</v>
      </c>
      <c r="T118" s="0" t="n">
        <v>160.10743494224</v>
      </c>
      <c r="U118" s="0" t="n">
        <v>29.0953094212586</v>
      </c>
      <c r="V118" s="0" t="n">
        <v>41.3063533205459</v>
      </c>
      <c r="W118" s="0" t="n">
        <v>734.370390680742</v>
      </c>
      <c r="X118" s="0" t="n">
        <v>824.059829634252</v>
      </c>
      <c r="Y118" s="0" t="n">
        <v>121.07884373011</v>
      </c>
      <c r="Z118" s="0" t="n">
        <v>194.561587567099</v>
      </c>
      <c r="AA118" s="0" t="n">
        <v>166.001052938488</v>
      </c>
      <c r="AB118" s="0" t="n">
        <v>57.4410927529742</v>
      </c>
      <c r="AC118" s="0" t="n">
        <v>42.7896018229523</v>
      </c>
      <c r="AD118" s="0" t="n">
        <v>108.279902056201</v>
      </c>
      <c r="AE118" s="6" t="n">
        <v>64.3867111318751</v>
      </c>
      <c r="AF118" s="0" t="n">
        <v>259.156692061354</v>
      </c>
      <c r="AG118" s="0" t="n">
        <v>268.207597213471</v>
      </c>
      <c r="AH118" s="0" t="n">
        <v>335.332489017559</v>
      </c>
      <c r="AI118" s="0" t="n">
        <v>360.634202444725</v>
      </c>
      <c r="AJ118" s="0" t="n">
        <v>403.561431081819</v>
      </c>
      <c r="AK118" s="0" t="n">
        <v>1417.91423524973</v>
      </c>
      <c r="AL118" s="0" t="n">
        <v>1102.19949902455</v>
      </c>
      <c r="AM118" s="0" t="n">
        <v>161.41618852244</v>
      </c>
      <c r="AN118" s="0" t="n">
        <v>109.010277921988</v>
      </c>
      <c r="AO118" s="0" t="n">
        <v>19.7113572504249</v>
      </c>
      <c r="AP118" s="0" t="n">
        <v>383.39687365666</v>
      </c>
      <c r="AQ118" s="0" t="n">
        <v>399.283069949272</v>
      </c>
      <c r="AR118" s="0" t="n">
        <v>20.833857088188</v>
      </c>
      <c r="AS118" s="0" t="n">
        <v>370.072696274263</v>
      </c>
      <c r="AT118" s="0" t="n">
        <v>1467.59000678727</v>
      </c>
      <c r="AU118" s="0" t="n">
        <v>351.06969527349</v>
      </c>
      <c r="AV118" s="0" t="n">
        <v>581.418393379144</v>
      </c>
      <c r="AW118" s="0" t="n">
        <v>1475.00607063566</v>
      </c>
      <c r="AX118" s="0" t="n">
        <v>117.600442347081</v>
      </c>
      <c r="AY118" s="0" t="n">
        <v>116.772094992936</v>
      </c>
      <c r="AZ118" s="0" t="n">
        <v>146.440093681062</v>
      </c>
      <c r="BA118" s="0" t="n">
        <v>377.809320989865</v>
      </c>
      <c r="BB118" s="0" t="n">
        <v>461.749833838563</v>
      </c>
      <c r="BC118" s="0" t="n">
        <v>112.741289691516</v>
      </c>
      <c r="BD118" s="0" t="n">
        <v>783.324681946369</v>
      </c>
      <c r="BE118" s="0" t="n">
        <v>646.80066974565</v>
      </c>
      <c r="BF118" s="0" t="n">
        <v>221.969420585271</v>
      </c>
      <c r="BG118" s="0" t="n">
        <v>2839.37036755569</v>
      </c>
      <c r="BH118" s="0" t="n">
        <v>1976.12714425915</v>
      </c>
      <c r="BI118" s="0" t="n">
        <v>876.464923839036</v>
      </c>
      <c r="BJ118" s="6" t="n">
        <v>1092.14248960166</v>
      </c>
      <c r="BK118" s="6" t="n">
        <v>129.873194538141</v>
      </c>
      <c r="BL118" s="6" t="n">
        <v>507.924827450002</v>
      </c>
      <c r="BM118" s="0" t="n">
        <v>443.170895418013</v>
      </c>
      <c r="BN118" s="0" t="n">
        <v>506.712559303191</v>
      </c>
      <c r="BO118" s="0" t="n">
        <v>1164.45277657906</v>
      </c>
      <c r="BP118" s="0" t="n">
        <v>2863.82613023119</v>
      </c>
      <c r="BQ118" s="0" t="n">
        <v>1005.02387174363</v>
      </c>
      <c r="BR118" s="0" t="n">
        <v>840.387648756503</v>
      </c>
      <c r="BS118" s="0" t="n">
        <v>1405.79095745786</v>
      </c>
      <c r="BT118" s="0" t="n">
        <v>581.760260146499</v>
      </c>
      <c r="BU118" s="0" t="n">
        <v>1484.01933339191</v>
      </c>
      <c r="BV118" s="0" t="n">
        <v>1586.21772266111</v>
      </c>
      <c r="BW118" s="0" t="n">
        <v>803.390924998118</v>
      </c>
      <c r="BX118" s="0" t="n">
        <v>444.46173753404</v>
      </c>
      <c r="BY118" s="0" t="n">
        <v>459.031550895507</v>
      </c>
      <c r="BZ118" s="0" t="n">
        <v>229.718061293604</v>
      </c>
      <c r="CA118" s="0" t="n">
        <v>62.9652500125132</v>
      </c>
      <c r="CB118" s="0" t="n">
        <v>1356.39561455296</v>
      </c>
      <c r="CC118" s="0" t="n">
        <v>450.071931855303</v>
      </c>
      <c r="CD118" s="0" t="n">
        <v>44.0516616968895</v>
      </c>
      <c r="CE118" s="0" t="n">
        <v>26.6840495402409</v>
      </c>
      <c r="CF118" s="0" t="n">
        <v>578.629133624283</v>
      </c>
      <c r="CG118" s="0" t="n">
        <v>531.688121793801</v>
      </c>
      <c r="CH118" s="0" t="n">
        <v>685.48232531515</v>
      </c>
      <c r="CI118" s="0" t="n">
        <v>556.451244683385</v>
      </c>
      <c r="CJ118" s="0" t="n">
        <v>738.097006454795</v>
      </c>
      <c r="CK118" s="0" t="n">
        <v>377.761846314344</v>
      </c>
      <c r="CL118" s="0" t="n">
        <v>283.816985741909</v>
      </c>
      <c r="CM118" s="0" t="n">
        <v>855.605816525886</v>
      </c>
      <c r="CN118" s="0" t="n">
        <v>252.064919014202</v>
      </c>
      <c r="CO118" s="0" t="n">
        <v>174.346633439347</v>
      </c>
      <c r="CP118" s="0" t="n">
        <v>17.1664081649238</v>
      </c>
      <c r="CQ118" s="6" t="n">
        <v>1734.78440556613</v>
      </c>
      <c r="CR118" s="6" t="n">
        <v>573.600840312135</v>
      </c>
      <c r="CS118" s="6" t="n">
        <v>274.424105157861</v>
      </c>
      <c r="CT118" s="0" t="n">
        <v>816.702728331931</v>
      </c>
      <c r="CU118" s="0" t="n">
        <v>2341.28948742756</v>
      </c>
      <c r="CV118" s="0" t="n">
        <v>86.8186558598003</v>
      </c>
      <c r="CW118" s="0" t="n">
        <v>1413.14751553038</v>
      </c>
      <c r="CX118" s="0" t="n">
        <v>513.469930211076</v>
      </c>
      <c r="CY118" s="0" t="n">
        <v>24.0745744794055</v>
      </c>
      <c r="CZ118" s="0" t="n">
        <v>1122.50221094699</v>
      </c>
      <c r="DA118" s="0" t="n">
        <v>916.614546770188</v>
      </c>
      <c r="DB118" s="0" t="n">
        <v>1324.95501377089</v>
      </c>
      <c r="DC118" s="0" t="n">
        <v>115.788806220008</v>
      </c>
      <c r="DD118" s="0" t="n">
        <v>1634.10395304247</v>
      </c>
      <c r="DE118" s="0" t="n">
        <v>1133.09732828477</v>
      </c>
      <c r="DF118" s="0" t="n">
        <v>639.693376092116</v>
      </c>
      <c r="DG118" s="0" t="n">
        <v>430.561121245834</v>
      </c>
      <c r="DH118" s="0" t="n">
        <v>612.190163199873</v>
      </c>
      <c r="DI118" s="0" t="n">
        <v>2013.17834784355</v>
      </c>
      <c r="DJ118" s="0" t="n">
        <v>428.938486886047</v>
      </c>
      <c r="DK118" s="0" t="n">
        <v>125.963142960731</v>
      </c>
      <c r="DL118" s="0" t="n">
        <v>3177.2250723006</v>
      </c>
      <c r="DM118" s="0" t="n">
        <v>830.906522080986</v>
      </c>
      <c r="DN118" s="0" t="n">
        <v>192.192646579891</v>
      </c>
      <c r="DO118" s="0" t="n">
        <v>819.753731320278</v>
      </c>
      <c r="DP118" s="0" t="n">
        <v>1820.29438187141</v>
      </c>
      <c r="DQ118" s="0" t="n">
        <v>290.424572037499</v>
      </c>
      <c r="DR118" s="0" t="n">
        <v>372.344087402689</v>
      </c>
      <c r="DS118" s="0" t="n">
        <v>3357.35373955229</v>
      </c>
      <c r="DT118" s="0" t="n">
        <v>2396.63781770492</v>
      </c>
      <c r="DU118" s="0" t="n">
        <v>853.16766092073</v>
      </c>
      <c r="DV118" s="0" t="n">
        <v>725.749228905632</v>
      </c>
      <c r="DW118" s="0" t="n">
        <v>655.615993043955</v>
      </c>
      <c r="DX118" s="0" t="n">
        <v>233.360841324147</v>
      </c>
      <c r="DY118" s="0" t="n">
        <v>1203.90143150506</v>
      </c>
      <c r="DZ118" s="0" t="n">
        <v>266.285893772267</v>
      </c>
      <c r="EA118" s="6" t="n">
        <v>4794.66245883673</v>
      </c>
      <c r="EB118" s="0" t="n">
        <v>1662.50795639865</v>
      </c>
      <c r="EC118" s="0" t="n">
        <v>580.427106307078</v>
      </c>
      <c r="ED118" s="0" t="n">
        <v>791.075006953788</v>
      </c>
      <c r="EE118" s="0" t="n">
        <v>159.534345191729</v>
      </c>
      <c r="EF118" s="0" t="n">
        <v>1314.9423667021</v>
      </c>
      <c r="EG118" s="0" t="n">
        <v>144.770229682974</v>
      </c>
      <c r="EH118" s="0" t="n">
        <v>359.583641886048</v>
      </c>
      <c r="EI118" s="0" t="n">
        <v>856.975162704795</v>
      </c>
      <c r="EJ118" s="6" t="n">
        <v>404.03806423161</v>
      </c>
      <c r="EK118" s="0" t="n">
        <v>135.243218798722</v>
      </c>
      <c r="EL118" s="6" t="n">
        <v>1435.08287577859</v>
      </c>
      <c r="EM118" s="0" t="n">
        <v>1814.38066495257</v>
      </c>
      <c r="EN118" s="0" t="n">
        <v>10000.6925293611</v>
      </c>
      <c r="EO118" s="0" t="n">
        <v>1190.30618713256</v>
      </c>
      <c r="EP118" s="0" t="n">
        <v>1314.95115650445</v>
      </c>
      <c r="EQ118" s="0" t="n">
        <v>2932.9289742933</v>
      </c>
      <c r="ER118" s="0" t="n">
        <v>2200.63529238457</v>
      </c>
      <c r="ES118" s="0" t="n">
        <v>609.281212684577</v>
      </c>
      <c r="ET118" s="0" t="n">
        <v>2387.24263872207</v>
      </c>
      <c r="EU118" s="0" t="n">
        <v>2660.6599858202</v>
      </c>
      <c r="EV118" s="0" t="n">
        <v>7802.96285228049</v>
      </c>
      <c r="EW118" s="0" t="n">
        <v>6272.81373922366</v>
      </c>
      <c r="EY118" s="0" t="n">
        <f aca="false">SUM(B118:EW118)</f>
        <v>133954.744865012</v>
      </c>
      <c r="EZ118" s="0" t="n">
        <v>133927</v>
      </c>
      <c r="FA118" s="13" t="n">
        <f aca="false">EY118-EZ118</f>
        <v>27.7448650116276</v>
      </c>
      <c r="FB118" s="13"/>
    </row>
    <row r="119" customFormat="false" ht="14.4" hidden="false" customHeight="false" outlineLevel="0" collapsed="false">
      <c r="A119" s="5" t="n">
        <v>41153</v>
      </c>
      <c r="B119" s="0" t="n">
        <v>50.7202628372011</v>
      </c>
      <c r="C119" s="0" t="n">
        <v>188.124952927814</v>
      </c>
      <c r="D119" s="0" t="n">
        <v>84.7280203767228</v>
      </c>
      <c r="E119" s="8" t="n">
        <v>45.7708565166291</v>
      </c>
      <c r="F119" s="8" t="n">
        <v>91.0413774898776</v>
      </c>
      <c r="G119" s="0" t="n">
        <v>388.723007102917</v>
      </c>
      <c r="H119" s="0" t="n">
        <v>283.140313782867</v>
      </c>
      <c r="I119" s="0" t="n">
        <v>21.2908775701701</v>
      </c>
      <c r="J119" s="0" t="n">
        <v>23.7652905092194</v>
      </c>
      <c r="K119" s="0" t="n">
        <v>244.368308031128</v>
      </c>
      <c r="L119" s="0" t="n">
        <v>154.934230046091</v>
      </c>
      <c r="M119" s="0" t="n">
        <v>505.698481202551</v>
      </c>
      <c r="N119" s="0" t="n">
        <v>877.371271559758</v>
      </c>
      <c r="O119" s="0" t="n">
        <v>151.92738259126</v>
      </c>
      <c r="P119" s="0" t="n">
        <v>71.4055930016744</v>
      </c>
      <c r="Q119" s="0" t="n">
        <v>48.1798764030824</v>
      </c>
      <c r="R119" s="0" t="n">
        <v>133.258389879577</v>
      </c>
      <c r="S119" s="0" t="n">
        <v>50.5411455059343</v>
      </c>
      <c r="T119" s="0" t="n">
        <v>163.127971720452</v>
      </c>
      <c r="U119" s="0" t="n">
        <v>28.5125274828412</v>
      </c>
      <c r="V119" s="0" t="n">
        <v>40.2478963777987</v>
      </c>
      <c r="W119" s="0" t="n">
        <v>733.461027624427</v>
      </c>
      <c r="X119" s="0" t="n">
        <v>824.600406101298</v>
      </c>
      <c r="Y119" s="0" t="n">
        <v>122.039310025251</v>
      </c>
      <c r="Z119" s="0" t="n">
        <v>194.500516180434</v>
      </c>
      <c r="AA119" s="0" t="n">
        <v>166.787204810914</v>
      </c>
      <c r="AB119" s="0" t="n">
        <v>55.2488214389911</v>
      </c>
      <c r="AC119" s="0" t="n">
        <v>43.3753611107759</v>
      </c>
      <c r="AD119" s="0" t="n">
        <v>105.635489021225</v>
      </c>
      <c r="AE119" s="6" t="n">
        <v>65.1595563835019</v>
      </c>
      <c r="AF119" s="0" t="n">
        <v>260.462659418447</v>
      </c>
      <c r="AG119" s="0" t="n">
        <v>267.8799650348</v>
      </c>
      <c r="AH119" s="0" t="n">
        <v>335.282339948017</v>
      </c>
      <c r="AI119" s="0" t="n">
        <v>360.220464648117</v>
      </c>
      <c r="AJ119" s="0" t="n">
        <v>400.534311359065</v>
      </c>
      <c r="AK119" s="0" t="n">
        <v>1418.10829488208</v>
      </c>
      <c r="AL119" s="0" t="n">
        <v>1100.31039274557</v>
      </c>
      <c r="AM119" s="0" t="n">
        <v>158.335003197024</v>
      </c>
      <c r="AN119" s="0" t="n">
        <v>108.456466419473</v>
      </c>
      <c r="AO119" s="0" t="n">
        <v>19.3794508923907</v>
      </c>
      <c r="AP119" s="0" t="n">
        <v>382.301654546219</v>
      </c>
      <c r="AQ119" s="0" t="n">
        <v>397.00884028825</v>
      </c>
      <c r="AR119" s="0" t="n">
        <v>20.962801453211</v>
      </c>
      <c r="AS119" s="0" t="n">
        <v>369.261526595901</v>
      </c>
      <c r="AT119" s="0" t="n">
        <v>1466.92368173627</v>
      </c>
      <c r="AU119" s="0" t="n">
        <v>349.185711896853</v>
      </c>
      <c r="AV119" s="0" t="n">
        <v>580.770283583939</v>
      </c>
      <c r="AW119" s="0" t="n">
        <v>1475.6090332027</v>
      </c>
      <c r="AX119" s="0" t="n">
        <v>117.867550024355</v>
      </c>
      <c r="AY119" s="0" t="n">
        <v>116.341060361995</v>
      </c>
      <c r="AZ119" s="0" t="n">
        <v>146.89871430922</v>
      </c>
      <c r="BA119" s="0" t="n">
        <v>377.459568164135</v>
      </c>
      <c r="BB119" s="0" t="n">
        <v>457.529167449102</v>
      </c>
      <c r="BC119" s="0" t="n">
        <v>113.382334832325</v>
      </c>
      <c r="BD119" s="0" t="n">
        <v>785.577551331648</v>
      </c>
      <c r="BE119" s="0" t="n">
        <v>646.527959716826</v>
      </c>
      <c r="BF119" s="0" t="n">
        <v>222.249960287633</v>
      </c>
      <c r="BG119" s="0" t="n">
        <v>2838.9757452072</v>
      </c>
      <c r="BH119" s="0" t="n">
        <v>1976.25789859925</v>
      </c>
      <c r="BI119" s="0" t="n">
        <v>875.986936127734</v>
      </c>
      <c r="BJ119" s="6" t="n">
        <v>1096.12692777256</v>
      </c>
      <c r="BK119" s="6" t="n">
        <v>128.763056313951</v>
      </c>
      <c r="BL119" s="6" t="n">
        <v>510.240805383835</v>
      </c>
      <c r="BM119" s="0" t="n">
        <v>442.026624098232</v>
      </c>
      <c r="BN119" s="0" t="n">
        <v>505.282149683627</v>
      </c>
      <c r="BO119" s="0" t="n">
        <v>1168.95930440752</v>
      </c>
      <c r="BP119" s="0" t="n">
        <v>2867.07828217647</v>
      </c>
      <c r="BQ119" s="0" t="n">
        <v>1007.06808128448</v>
      </c>
      <c r="BR119" s="0" t="n">
        <v>841.111594071512</v>
      </c>
      <c r="BS119" s="0" t="n">
        <v>1417.23240795883</v>
      </c>
      <c r="BT119" s="0" t="n">
        <v>579.784360400568</v>
      </c>
      <c r="BU119" s="0" t="n">
        <v>1480.96611951446</v>
      </c>
      <c r="BV119" s="0" t="n">
        <v>1593.11565625763</v>
      </c>
      <c r="BW119" s="0" t="n">
        <v>808.836081165897</v>
      </c>
      <c r="BX119" s="0" t="n">
        <v>443.12277670808</v>
      </c>
      <c r="BY119" s="0" t="n">
        <v>456.2431388516</v>
      </c>
      <c r="BZ119" s="0" t="n">
        <v>228.301239399038</v>
      </c>
      <c r="CA119" s="0" t="n">
        <v>63.0278883476832</v>
      </c>
      <c r="CB119" s="0" t="n">
        <v>1356.10115086942</v>
      </c>
      <c r="CC119" s="0" t="n">
        <v>455.1341777773</v>
      </c>
      <c r="CD119" s="0" t="n">
        <v>44.1888910640459</v>
      </c>
      <c r="CE119" s="0" t="n">
        <v>27.3449719221544</v>
      </c>
      <c r="CF119" s="0" t="n">
        <v>579.949077587809</v>
      </c>
      <c r="CG119" s="0" t="n">
        <v>532.50120300461</v>
      </c>
      <c r="CH119" s="0" t="n">
        <v>687.29368230833</v>
      </c>
      <c r="CI119" s="0" t="n">
        <v>556.737988086007</v>
      </c>
      <c r="CJ119" s="0" t="n">
        <v>737.579480163437</v>
      </c>
      <c r="CK119" s="0" t="n">
        <v>370.955854163165</v>
      </c>
      <c r="CL119" s="0" t="n">
        <v>284.077431976131</v>
      </c>
      <c r="CM119" s="0" t="n">
        <v>854.193008664162</v>
      </c>
      <c r="CN119" s="0" t="n">
        <v>249.492770589577</v>
      </c>
      <c r="CO119" s="0" t="n">
        <v>175.3255760942</v>
      </c>
      <c r="CP119" s="0" t="n">
        <v>17.1184801631169</v>
      </c>
      <c r="CQ119" s="6" t="n">
        <v>1738.60191482023</v>
      </c>
      <c r="CR119" s="6" t="n">
        <v>575.520256028324</v>
      </c>
      <c r="CS119" s="6" t="n">
        <v>275.535004236576</v>
      </c>
      <c r="CT119" s="0" t="n">
        <v>814.347184397081</v>
      </c>
      <c r="CU119" s="0" t="n">
        <v>2340.95468032619</v>
      </c>
      <c r="CV119" s="0" t="n">
        <v>86.3555000884799</v>
      </c>
      <c r="CW119" s="0" t="n">
        <v>1419.84100408868</v>
      </c>
      <c r="CX119" s="0" t="n">
        <v>514.045015073229</v>
      </c>
      <c r="CY119" s="0" t="n">
        <v>23.9252671421712</v>
      </c>
      <c r="CZ119" s="0" t="n">
        <v>1123.75948713983</v>
      </c>
      <c r="DA119" s="0" t="n">
        <v>914.938131323511</v>
      </c>
      <c r="DB119" s="0" t="n">
        <v>1328.09385607174</v>
      </c>
      <c r="DC119" s="0" t="n">
        <v>116.187991361207</v>
      </c>
      <c r="DD119" s="0" t="n">
        <v>1638.96124955331</v>
      </c>
      <c r="DE119" s="0" t="n">
        <v>1133.42675972218</v>
      </c>
      <c r="DF119" s="0" t="n">
        <v>640.013354000834</v>
      </c>
      <c r="DG119" s="0" t="n">
        <v>432.026934630075</v>
      </c>
      <c r="DH119" s="0" t="n">
        <v>612.902247399809</v>
      </c>
      <c r="DI119" s="0" t="n">
        <v>2015.76702371497</v>
      </c>
      <c r="DJ119" s="0" t="n">
        <v>431.312077582755</v>
      </c>
      <c r="DK119" s="0" t="n">
        <v>125.802259846699</v>
      </c>
      <c r="DL119" s="0" t="n">
        <v>3165.98042663627</v>
      </c>
      <c r="DM119" s="0" t="n">
        <v>830.64359025548</v>
      </c>
      <c r="DN119" s="0" t="n">
        <v>192.717058775906</v>
      </c>
      <c r="DO119" s="0" t="n">
        <v>822.091182355412</v>
      </c>
      <c r="DP119" s="0" t="n">
        <v>1828.82154179829</v>
      </c>
      <c r="DQ119" s="0" t="n">
        <v>287.525817374219</v>
      </c>
      <c r="DR119" s="0" t="n">
        <v>372.162358374884</v>
      </c>
      <c r="DS119" s="0" t="n">
        <v>3363.53296081713</v>
      </c>
      <c r="DT119" s="0" t="n">
        <v>2401.6103355759</v>
      </c>
      <c r="DU119" s="0" t="n">
        <v>853.973462781396</v>
      </c>
      <c r="DV119" s="0" t="n">
        <v>728.867631201333</v>
      </c>
      <c r="DW119" s="0" t="n">
        <v>660.436922478612</v>
      </c>
      <c r="DX119" s="0" t="n">
        <v>233.927202040642</v>
      </c>
      <c r="DY119" s="0" t="n">
        <v>1212.9253600592</v>
      </c>
      <c r="DZ119" s="0" t="n">
        <v>267.544262350968</v>
      </c>
      <c r="EA119" s="6" t="n">
        <v>4802.72892971204</v>
      </c>
      <c r="EB119" s="0" t="n">
        <v>1662.98513038681</v>
      </c>
      <c r="EC119" s="0" t="n">
        <v>582.899717915048</v>
      </c>
      <c r="ED119" s="0" t="n">
        <v>792.48289907364</v>
      </c>
      <c r="EE119" s="0" t="n">
        <v>158.975884384896</v>
      </c>
      <c r="EF119" s="0" t="n">
        <v>1316.93905007128</v>
      </c>
      <c r="EG119" s="0" t="n">
        <v>144.875164748211</v>
      </c>
      <c r="EH119" s="0" t="n">
        <v>360.472485499622</v>
      </c>
      <c r="EI119" s="0" t="n">
        <v>858.120455594211</v>
      </c>
      <c r="EJ119" s="6" t="n">
        <v>406.926509378878</v>
      </c>
      <c r="EK119" s="0" t="n">
        <v>135.762647370118</v>
      </c>
      <c r="EL119" s="6" t="n">
        <v>1428.33303646693</v>
      </c>
      <c r="EM119" s="0" t="n">
        <v>1814.01037535</v>
      </c>
      <c r="EN119" s="0" t="n">
        <v>10034.8214106645</v>
      </c>
      <c r="EO119" s="0" t="n">
        <v>1191.78418414235</v>
      </c>
      <c r="EP119" s="0" t="n">
        <v>1316.95714090056</v>
      </c>
      <c r="EQ119" s="0" t="n">
        <v>2943.2298927465</v>
      </c>
      <c r="ER119" s="0" t="n">
        <v>2203.73253086863</v>
      </c>
      <c r="ES119" s="0" t="n">
        <v>606.449720842106</v>
      </c>
      <c r="ET119" s="0" t="n">
        <v>2407.92524080434</v>
      </c>
      <c r="EU119" s="0" t="n">
        <v>2662.26746327118</v>
      </c>
      <c r="EV119" s="0" t="n">
        <v>7794.8905795634</v>
      </c>
      <c r="EW119" s="0" t="n">
        <v>6266.28636768733</v>
      </c>
      <c r="EY119" s="0" t="n">
        <f aca="false">SUM(B119:EW119)</f>
        <v>134087.947420968</v>
      </c>
      <c r="EZ119" s="0" t="n">
        <v>134065</v>
      </c>
      <c r="FA119" s="13" t="n">
        <f aca="false">EY119-EZ119</f>
        <v>22.9474209676846</v>
      </c>
      <c r="FB119" s="13"/>
    </row>
    <row r="120" customFormat="false" ht="14.4" hidden="false" customHeight="false" outlineLevel="0" collapsed="false">
      <c r="A120" s="5" t="n">
        <v>41183</v>
      </c>
      <c r="B120" s="0" t="n">
        <v>50.6985967146485</v>
      </c>
      <c r="C120" s="0" t="n">
        <v>188.502203746094</v>
      </c>
      <c r="D120" s="0" t="n">
        <v>83.2854579584127</v>
      </c>
      <c r="E120" s="8" t="n">
        <v>45.8107642628088</v>
      </c>
      <c r="F120" s="8" t="n">
        <v>91.3039010606603</v>
      </c>
      <c r="G120" s="0" t="n">
        <v>384.703655737543</v>
      </c>
      <c r="H120" s="0" t="n">
        <v>282.055163390372</v>
      </c>
      <c r="I120" s="0" t="n">
        <v>21.1414807879521</v>
      </c>
      <c r="J120" s="0" t="n">
        <v>24.4059762674791</v>
      </c>
      <c r="K120" s="0" t="n">
        <v>243.827806694043</v>
      </c>
      <c r="L120" s="0" t="n">
        <v>157.120565358153</v>
      </c>
      <c r="M120" s="0" t="n">
        <v>508.022675186709</v>
      </c>
      <c r="N120" s="0" t="n">
        <v>880.061312867464</v>
      </c>
      <c r="O120" s="0" t="n">
        <v>156.049664443388</v>
      </c>
      <c r="P120" s="0" t="n">
        <v>69.7273236240699</v>
      </c>
      <c r="Q120" s="0" t="n">
        <v>48.3914008283758</v>
      </c>
      <c r="R120" s="0" t="n">
        <v>133.415303927895</v>
      </c>
      <c r="S120" s="0" t="n">
        <v>51.4434659333752</v>
      </c>
      <c r="T120" s="0" t="n">
        <v>164.646236851319</v>
      </c>
      <c r="U120" s="0" t="n">
        <v>28.0554306706702</v>
      </c>
      <c r="V120" s="0" t="n">
        <v>40.0924591938881</v>
      </c>
      <c r="W120" s="0" t="n">
        <v>738.910682675085</v>
      </c>
      <c r="X120" s="0" t="n">
        <v>825.782356546181</v>
      </c>
      <c r="Y120" s="0" t="n">
        <v>123.032931614447</v>
      </c>
      <c r="Z120" s="0" t="n">
        <v>193.793819813287</v>
      </c>
      <c r="AA120" s="0" t="n">
        <v>166.557950995625</v>
      </c>
      <c r="AB120" s="0" t="n">
        <v>55.8888408558465</v>
      </c>
      <c r="AC120" s="0" t="n">
        <v>43.1144307567466</v>
      </c>
      <c r="AD120" s="0" t="n">
        <v>108.128023705041</v>
      </c>
      <c r="AE120" s="6" t="n">
        <v>66.2718965366765</v>
      </c>
      <c r="AF120" s="0" t="n">
        <v>260.511502999204</v>
      </c>
      <c r="AG120" s="0" t="n">
        <v>267.110651551928</v>
      </c>
      <c r="AH120" s="0" t="n">
        <v>339.075567304782</v>
      </c>
      <c r="AI120" s="0" t="n">
        <v>361.450303155372</v>
      </c>
      <c r="AJ120" s="0" t="n">
        <v>401.132204476785</v>
      </c>
      <c r="AK120" s="0" t="n">
        <v>1417.51753969109</v>
      </c>
      <c r="AL120" s="0" t="n">
        <v>1098.62642447677</v>
      </c>
      <c r="AM120" s="0" t="n">
        <v>158.330711166196</v>
      </c>
      <c r="AN120" s="0" t="n">
        <v>108.336392651242</v>
      </c>
      <c r="AO120" s="0" t="n">
        <v>19.8539144496219</v>
      </c>
      <c r="AP120" s="0" t="n">
        <v>382.641584217035</v>
      </c>
      <c r="AQ120" s="0" t="n">
        <v>398.16691280216</v>
      </c>
      <c r="AR120" s="0" t="n">
        <v>21.0150601475843</v>
      </c>
      <c r="AS120" s="0" t="n">
        <v>369.729332245074</v>
      </c>
      <c r="AT120" s="0" t="n">
        <v>1464.77205798047</v>
      </c>
      <c r="AU120" s="0" t="n">
        <v>349.327128723453</v>
      </c>
      <c r="AV120" s="0" t="n">
        <v>580.113255855991</v>
      </c>
      <c r="AW120" s="0" t="n">
        <v>1474.62819802758</v>
      </c>
      <c r="AX120" s="0" t="n">
        <v>116.857450798298</v>
      </c>
      <c r="AY120" s="0" t="n">
        <v>116.949199326552</v>
      </c>
      <c r="AZ120" s="0" t="n">
        <v>147.281338988596</v>
      </c>
      <c r="BA120" s="0" t="n">
        <v>377.690744303713</v>
      </c>
      <c r="BB120" s="0" t="n">
        <v>458.869978045992</v>
      </c>
      <c r="BC120" s="0" t="n">
        <v>114.363418780485</v>
      </c>
      <c r="BD120" s="0" t="n">
        <v>786.949729308238</v>
      </c>
      <c r="BE120" s="0" t="n">
        <v>647.97650253911</v>
      </c>
      <c r="BF120" s="0" t="n">
        <v>222.976284149107</v>
      </c>
      <c r="BG120" s="0" t="n">
        <v>2837.63817988751</v>
      </c>
      <c r="BH120" s="0" t="n">
        <v>1984.46839446056</v>
      </c>
      <c r="BI120" s="0" t="n">
        <v>877.257667840931</v>
      </c>
      <c r="BJ120" s="6" t="n">
        <v>1101.38408745502</v>
      </c>
      <c r="BK120" s="6" t="n">
        <v>130.318672338063</v>
      </c>
      <c r="BL120" s="6" t="n">
        <v>511.761899390243</v>
      </c>
      <c r="BM120" s="0" t="n">
        <v>443.409736405332</v>
      </c>
      <c r="BN120" s="0" t="n">
        <v>505.605297717723</v>
      </c>
      <c r="BO120" s="0" t="n">
        <v>1170.99645387028</v>
      </c>
      <c r="BP120" s="0" t="n">
        <v>2871.99991417765</v>
      </c>
      <c r="BQ120" s="0" t="n">
        <v>1019.79587178069</v>
      </c>
      <c r="BR120" s="0" t="n">
        <v>842.138426295817</v>
      </c>
      <c r="BS120" s="0" t="n">
        <v>1432.15769195477</v>
      </c>
      <c r="BT120" s="0" t="n">
        <v>580.045335455632</v>
      </c>
      <c r="BU120" s="0" t="n">
        <v>1481.23455784486</v>
      </c>
      <c r="BV120" s="0" t="n">
        <v>1600.13520131564</v>
      </c>
      <c r="BW120" s="0" t="n">
        <v>809.526548946526</v>
      </c>
      <c r="BX120" s="0" t="n">
        <v>442.043699642888</v>
      </c>
      <c r="BY120" s="0" t="n">
        <v>454.750539977076</v>
      </c>
      <c r="BZ120" s="0" t="n">
        <v>229.538501924709</v>
      </c>
      <c r="CA120" s="0" t="n">
        <v>63.4677027365192</v>
      </c>
      <c r="CB120" s="0" t="n">
        <v>1363.22164780621</v>
      </c>
      <c r="CC120" s="0" t="n">
        <v>457.651088038368</v>
      </c>
      <c r="CD120" s="0" t="n">
        <v>44.1279428084825</v>
      </c>
      <c r="CE120" s="0" t="n">
        <v>26.7097093213955</v>
      </c>
      <c r="CF120" s="0" t="n">
        <v>583.28431665654</v>
      </c>
      <c r="CG120" s="0" t="n">
        <v>533.155789289622</v>
      </c>
      <c r="CH120" s="0" t="n">
        <v>689.890695328246</v>
      </c>
      <c r="CI120" s="0" t="n">
        <v>556.353678352299</v>
      </c>
      <c r="CJ120" s="0" t="n">
        <v>735.901715854862</v>
      </c>
      <c r="CK120" s="0" t="n">
        <v>368.220213401885</v>
      </c>
      <c r="CL120" s="0" t="n">
        <v>283.825027742914</v>
      </c>
      <c r="CM120" s="0" t="n">
        <v>855.373312396694</v>
      </c>
      <c r="CN120" s="0" t="n">
        <v>251.118766359997</v>
      </c>
      <c r="CO120" s="0" t="n">
        <v>176.399058219174</v>
      </c>
      <c r="CP120" s="0" t="n">
        <v>17.1422544044722</v>
      </c>
      <c r="CQ120" s="6" t="n">
        <v>1739.98331305627</v>
      </c>
      <c r="CR120" s="6" t="n">
        <v>578.494484785359</v>
      </c>
      <c r="CS120" s="6" t="n">
        <v>277.38761812923</v>
      </c>
      <c r="CT120" s="0" t="n">
        <v>816.626282216793</v>
      </c>
      <c r="CU120" s="0" t="n">
        <v>2342.97381769359</v>
      </c>
      <c r="CV120" s="0" t="n">
        <v>86.754305029724</v>
      </c>
      <c r="CW120" s="0" t="n">
        <v>1419.83809761106</v>
      </c>
      <c r="CX120" s="0" t="n">
        <v>515.3436925369</v>
      </c>
      <c r="CY120" s="0" t="n">
        <v>23.8535021960295</v>
      </c>
      <c r="CZ120" s="0" t="n">
        <v>1125.16963646418</v>
      </c>
      <c r="DA120" s="0" t="n">
        <v>918.396871873511</v>
      </c>
      <c r="DB120" s="0" t="n">
        <v>1330.24829557196</v>
      </c>
      <c r="DC120" s="0" t="n">
        <v>117.255115217767</v>
      </c>
      <c r="DD120" s="0" t="n">
        <v>1645.62294859223</v>
      </c>
      <c r="DE120" s="0" t="n">
        <v>1137.81374165807</v>
      </c>
      <c r="DF120" s="0" t="n">
        <v>638.743730211341</v>
      </c>
      <c r="DG120" s="0" t="n">
        <v>431.930831241758</v>
      </c>
      <c r="DH120" s="0" t="n">
        <v>616.691322705651</v>
      </c>
      <c r="DI120" s="0" t="n">
        <v>2018.90531032561</v>
      </c>
      <c r="DJ120" s="0" t="n">
        <v>430.41895514398</v>
      </c>
      <c r="DK120" s="0" t="n">
        <v>125.5045536066</v>
      </c>
      <c r="DL120" s="0" t="n">
        <v>3187.4835304146</v>
      </c>
      <c r="DM120" s="0" t="n">
        <v>834.634754929944</v>
      </c>
      <c r="DN120" s="0" t="n">
        <v>192.969400187328</v>
      </c>
      <c r="DO120" s="0" t="n">
        <v>824.587097197864</v>
      </c>
      <c r="DP120" s="0" t="n">
        <v>1838.6719517081</v>
      </c>
      <c r="DQ120" s="0" t="n">
        <v>285.053860436988</v>
      </c>
      <c r="DR120" s="0" t="n">
        <v>372.960285345736</v>
      </c>
      <c r="DS120" s="0" t="n">
        <v>3356.91447277645</v>
      </c>
      <c r="DT120" s="0" t="n">
        <v>2411.85873383045</v>
      </c>
      <c r="DU120" s="0" t="n">
        <v>856.038011375855</v>
      </c>
      <c r="DV120" s="0" t="n">
        <v>728.392381848357</v>
      </c>
      <c r="DW120" s="0" t="n">
        <v>662.85536549703</v>
      </c>
      <c r="DX120" s="0" t="n">
        <v>234.540078198726</v>
      </c>
      <c r="DY120" s="0" t="n">
        <v>1221.09744537477</v>
      </c>
      <c r="DZ120" s="0" t="n">
        <v>269.829872606811</v>
      </c>
      <c r="EA120" s="6" t="n">
        <v>4809.93335498454</v>
      </c>
      <c r="EB120" s="0" t="n">
        <v>1662.98823512832</v>
      </c>
      <c r="EC120" s="0" t="n">
        <v>583.374042202307</v>
      </c>
      <c r="ED120" s="0" t="n">
        <v>793.716982503755</v>
      </c>
      <c r="EE120" s="0" t="n">
        <v>158.300506819832</v>
      </c>
      <c r="EF120" s="0" t="n">
        <v>1319.44874781586</v>
      </c>
      <c r="EG120" s="0" t="n">
        <v>144.570884796245</v>
      </c>
      <c r="EH120" s="0" t="n">
        <v>361.819582732045</v>
      </c>
      <c r="EI120" s="0" t="n">
        <v>860.439170684137</v>
      </c>
      <c r="EJ120" s="6" t="n">
        <v>406.929818462928</v>
      </c>
      <c r="EK120" s="0" t="n">
        <v>136.174983774251</v>
      </c>
      <c r="EL120" s="6" t="n">
        <v>1430.89441231473</v>
      </c>
      <c r="EM120" s="0" t="n">
        <v>1816.82092475953</v>
      </c>
      <c r="EN120" s="0" t="n">
        <v>10049.0035388349</v>
      </c>
      <c r="EO120" s="0" t="n">
        <v>1195.91579394455</v>
      </c>
      <c r="EP120" s="0" t="n">
        <v>1322.44069638059</v>
      </c>
      <c r="EQ120" s="0" t="n">
        <v>2940.25343427602</v>
      </c>
      <c r="ER120" s="0" t="n">
        <v>2199.6600021913</v>
      </c>
      <c r="ES120" s="0" t="n">
        <v>606.352137966213</v>
      </c>
      <c r="ET120" s="0" t="n">
        <v>2391.05676503657</v>
      </c>
      <c r="EU120" s="0" t="n">
        <v>2659.52784065381</v>
      </c>
      <c r="EV120" s="0" t="n">
        <v>7767.05161688451</v>
      </c>
      <c r="EW120" s="0" t="n">
        <v>6272.53192167336</v>
      </c>
      <c r="EY120" s="0" t="n">
        <f aca="false">SUM(B120:EW120)</f>
        <v>134273.593826983</v>
      </c>
      <c r="EZ120" s="0" t="n">
        <v>134225</v>
      </c>
      <c r="FA120" s="13" t="n">
        <f aca="false">EY120-EZ120</f>
        <v>48.5938269832113</v>
      </c>
      <c r="FB120" s="13"/>
    </row>
    <row r="121" customFormat="false" ht="14.4" hidden="false" customHeight="false" outlineLevel="0" collapsed="false">
      <c r="A121" s="5" t="n">
        <v>41214</v>
      </c>
      <c r="B121" s="0" t="n">
        <v>50.6141742732043</v>
      </c>
      <c r="C121" s="0" t="n">
        <v>189.721665270391</v>
      </c>
      <c r="D121" s="0" t="n">
        <v>83.4084263466421</v>
      </c>
      <c r="E121" s="8" t="n">
        <v>46.2512501722153</v>
      </c>
      <c r="F121" s="8" t="n">
        <v>92.5368705067709</v>
      </c>
      <c r="G121" s="0" t="n">
        <v>390.460389152338</v>
      </c>
      <c r="H121" s="0" t="n">
        <v>285.045987119069</v>
      </c>
      <c r="I121" s="0" t="n">
        <v>21.5808092483254</v>
      </c>
      <c r="J121" s="0" t="n">
        <v>24.6201896582874</v>
      </c>
      <c r="K121" s="0" t="n">
        <v>242.80106353261</v>
      </c>
      <c r="L121" s="0" t="n">
        <v>159.693644524381</v>
      </c>
      <c r="M121" s="0" t="n">
        <v>509.491446782005</v>
      </c>
      <c r="N121" s="0" t="n">
        <v>880.341533723434</v>
      </c>
      <c r="O121" s="0" t="n">
        <v>155.795134295423</v>
      </c>
      <c r="P121" s="0" t="n">
        <v>72.3960352133989</v>
      </c>
      <c r="Q121" s="0" t="n">
        <v>47.6077913093968</v>
      </c>
      <c r="R121" s="0" t="n">
        <v>133.70801304299</v>
      </c>
      <c r="S121" s="0" t="n">
        <v>52.3378211936086</v>
      </c>
      <c r="T121" s="0" t="n">
        <v>165.564811154792</v>
      </c>
      <c r="U121" s="0" t="n">
        <v>27.8494660985623</v>
      </c>
      <c r="V121" s="0" t="n">
        <v>41.074729751261</v>
      </c>
      <c r="W121" s="0" t="n">
        <v>741.719143056129</v>
      </c>
      <c r="X121" s="0" t="n">
        <v>825.121572649547</v>
      </c>
      <c r="Y121" s="0" t="n">
        <v>122.793136350871</v>
      </c>
      <c r="Z121" s="0" t="n">
        <v>196.643201552285</v>
      </c>
      <c r="AA121" s="0" t="n">
        <v>165.33340926965</v>
      </c>
      <c r="AB121" s="0" t="n">
        <v>54.9519307354972</v>
      </c>
      <c r="AC121" s="0" t="n">
        <v>42.9483753613502</v>
      </c>
      <c r="AD121" s="0" t="n">
        <v>108.16257671014</v>
      </c>
      <c r="AE121" s="6" t="n">
        <v>66.6436985517961</v>
      </c>
      <c r="AF121" s="0" t="n">
        <v>261.303203891099</v>
      </c>
      <c r="AG121" s="0" t="n">
        <v>268.015011904854</v>
      </c>
      <c r="AH121" s="0" t="n">
        <v>343.569872275682</v>
      </c>
      <c r="AI121" s="0" t="n">
        <v>362.660093025241</v>
      </c>
      <c r="AJ121" s="0" t="n">
        <v>399.323309137125</v>
      </c>
      <c r="AK121" s="0" t="n">
        <v>1422.69415793154</v>
      </c>
      <c r="AL121" s="0" t="n">
        <v>1098.88551915655</v>
      </c>
      <c r="AM121" s="0" t="n">
        <v>158.509923745755</v>
      </c>
      <c r="AN121" s="0" t="n">
        <v>108.172986755406</v>
      </c>
      <c r="AO121" s="0" t="n">
        <v>19.884090684232</v>
      </c>
      <c r="AP121" s="0" t="n">
        <v>380.843757981878</v>
      </c>
      <c r="AQ121" s="0" t="n">
        <v>397.345018392209</v>
      </c>
      <c r="AR121" s="0" t="n">
        <v>20.4997886382777</v>
      </c>
      <c r="AS121" s="0" t="n">
        <v>370.171345305716</v>
      </c>
      <c r="AT121" s="0" t="n">
        <v>1473.26587523543</v>
      </c>
      <c r="AU121" s="0" t="n">
        <v>349.890493445691</v>
      </c>
      <c r="AV121" s="0" t="n">
        <v>577.885549101816</v>
      </c>
      <c r="AW121" s="0" t="n">
        <v>1466.98700381646</v>
      </c>
      <c r="AX121" s="0" t="n">
        <v>116.753430213617</v>
      </c>
      <c r="AY121" s="0" t="n">
        <v>117.157210995718</v>
      </c>
      <c r="AZ121" s="0" t="n">
        <v>147.541168638402</v>
      </c>
      <c r="BA121" s="0" t="n">
        <v>377.169320905238</v>
      </c>
      <c r="BB121" s="0" t="n">
        <v>457.189090785526</v>
      </c>
      <c r="BC121" s="0" t="n">
        <v>114.723000298534</v>
      </c>
      <c r="BD121" s="0" t="n">
        <v>785.96764168935</v>
      </c>
      <c r="BE121" s="0" t="n">
        <v>649.100922485732</v>
      </c>
      <c r="BF121" s="0" t="n">
        <v>222.570085186095</v>
      </c>
      <c r="BG121" s="0" t="n">
        <v>2840.31149934216</v>
      </c>
      <c r="BH121" s="0" t="n">
        <v>1988.58023313148</v>
      </c>
      <c r="BI121" s="0" t="n">
        <v>880.105978387034</v>
      </c>
      <c r="BJ121" s="6" t="n">
        <v>1102.267148226</v>
      </c>
      <c r="BK121" s="6" t="n">
        <v>131.483766499141</v>
      </c>
      <c r="BL121" s="6" t="n">
        <v>513.98395064404</v>
      </c>
      <c r="BM121" s="0" t="n">
        <v>445.26913911804</v>
      </c>
      <c r="BN121" s="0" t="n">
        <v>514.002452540158</v>
      </c>
      <c r="BO121" s="0" t="n">
        <v>1173.84159674838</v>
      </c>
      <c r="BP121" s="0" t="n">
        <v>2878.81917465179</v>
      </c>
      <c r="BQ121" s="0" t="n">
        <v>1017.06800018802</v>
      </c>
      <c r="BR121" s="0" t="n">
        <v>844.356702648239</v>
      </c>
      <c r="BS121" s="0" t="n">
        <v>1457.30457202861</v>
      </c>
      <c r="BT121" s="0" t="n">
        <v>579.548011701111</v>
      </c>
      <c r="BU121" s="0" t="n">
        <v>1479.18947798034</v>
      </c>
      <c r="BV121" s="0" t="n">
        <v>1611.13480868304</v>
      </c>
      <c r="BW121" s="0" t="n">
        <v>808.538161459249</v>
      </c>
      <c r="BX121" s="0" t="n">
        <v>439.159623585529</v>
      </c>
      <c r="BY121" s="0" t="n">
        <v>454.960093927537</v>
      </c>
      <c r="BZ121" s="0" t="n">
        <v>230.003175622879</v>
      </c>
      <c r="CA121" s="0" t="n">
        <v>63.4934994342079</v>
      </c>
      <c r="CB121" s="0" t="n">
        <v>1366.72818500076</v>
      </c>
      <c r="CC121" s="0" t="n">
        <v>458.171727200632</v>
      </c>
      <c r="CD121" s="0" t="n">
        <v>43.9042958283838</v>
      </c>
      <c r="CE121" s="0" t="n">
        <v>26.6462724455031</v>
      </c>
      <c r="CF121" s="0" t="n">
        <v>583.043718797156</v>
      </c>
      <c r="CG121" s="0" t="n">
        <v>537.271793536734</v>
      </c>
      <c r="CH121" s="0" t="n">
        <v>692.405489976843</v>
      </c>
      <c r="CI121" s="0" t="n">
        <v>554.769220185629</v>
      </c>
      <c r="CJ121" s="0" t="n">
        <v>732.742936585183</v>
      </c>
      <c r="CK121" s="0" t="n">
        <v>382.230246784405</v>
      </c>
      <c r="CL121" s="0" t="n">
        <v>284.38431961401</v>
      </c>
      <c r="CM121" s="0" t="n">
        <v>854.337407046163</v>
      </c>
      <c r="CN121" s="0" t="n">
        <v>250.029344762037</v>
      </c>
      <c r="CO121" s="0" t="n">
        <v>177.842582675468</v>
      </c>
      <c r="CP121" s="0" t="n">
        <v>17.0805180166643</v>
      </c>
      <c r="CQ121" s="6" t="n">
        <v>1741.2508834309</v>
      </c>
      <c r="CR121" s="6" t="n">
        <v>579.485382554333</v>
      </c>
      <c r="CS121" s="6" t="n">
        <v>278.212853149538</v>
      </c>
      <c r="CT121" s="0" t="n">
        <v>814.529576769604</v>
      </c>
      <c r="CU121" s="0" t="n">
        <v>2347.65227362647</v>
      </c>
      <c r="CV121" s="0" t="n">
        <v>87.1072063158693</v>
      </c>
      <c r="CW121" s="0" t="n">
        <v>1419.7745521277</v>
      </c>
      <c r="CX121" s="0" t="n">
        <v>513.559838966693</v>
      </c>
      <c r="CY121" s="0" t="n">
        <v>23.6708988864301</v>
      </c>
      <c r="CZ121" s="0" t="n">
        <v>1125.95290920711</v>
      </c>
      <c r="DA121" s="0" t="n">
        <v>917.39361971555</v>
      </c>
      <c r="DB121" s="0" t="n">
        <v>1332.48557284198</v>
      </c>
      <c r="DC121" s="0" t="n">
        <v>117.135009172193</v>
      </c>
      <c r="DD121" s="0" t="n">
        <v>1655.38735928898</v>
      </c>
      <c r="DE121" s="0" t="n">
        <v>1141.70282058199</v>
      </c>
      <c r="DF121" s="0" t="n">
        <v>641.843837320135</v>
      </c>
      <c r="DG121" s="0" t="n">
        <v>431.281311055151</v>
      </c>
      <c r="DH121" s="0" t="n">
        <v>619.019895705073</v>
      </c>
      <c r="DI121" s="0" t="n">
        <v>2022.2739304867</v>
      </c>
      <c r="DJ121" s="0" t="n">
        <v>430.925040233754</v>
      </c>
      <c r="DK121" s="0" t="n">
        <v>127.700114986788</v>
      </c>
      <c r="DL121" s="0" t="n">
        <v>3205.97388742699</v>
      </c>
      <c r="DM121" s="0" t="n">
        <v>833.146758983723</v>
      </c>
      <c r="DN121" s="0" t="n">
        <v>194.390516608949</v>
      </c>
      <c r="DO121" s="0" t="n">
        <v>827.648930321784</v>
      </c>
      <c r="DP121" s="0" t="n">
        <v>1841.57728711728</v>
      </c>
      <c r="DQ121" s="0" t="n">
        <v>287.331404759281</v>
      </c>
      <c r="DR121" s="0" t="n">
        <v>374.424516459219</v>
      </c>
      <c r="DS121" s="0" t="n">
        <v>3351.06523146923</v>
      </c>
      <c r="DT121" s="0" t="n">
        <v>2411.05276377399</v>
      </c>
      <c r="DU121" s="0" t="n">
        <v>860.494761423472</v>
      </c>
      <c r="DV121" s="0" t="n">
        <v>730.388562487198</v>
      </c>
      <c r="DW121" s="0" t="n">
        <v>666.76225788919</v>
      </c>
      <c r="DX121" s="0" t="n">
        <v>234.587257496941</v>
      </c>
      <c r="DY121" s="0" t="n">
        <v>1228.21238307431</v>
      </c>
      <c r="DZ121" s="0" t="n">
        <v>267.950389927407</v>
      </c>
      <c r="EA121" s="6" t="n">
        <v>4817.16389107507</v>
      </c>
      <c r="EB121" s="0" t="n">
        <v>1661.46997663257</v>
      </c>
      <c r="EC121" s="0" t="n">
        <v>582.937440424414</v>
      </c>
      <c r="ED121" s="0" t="n">
        <v>797.08321196424</v>
      </c>
      <c r="EE121" s="0" t="n">
        <v>158.577355056698</v>
      </c>
      <c r="EF121" s="0" t="n">
        <v>1322.7130254703</v>
      </c>
      <c r="EG121" s="0" t="n">
        <v>145.13009134244</v>
      </c>
      <c r="EH121" s="0" t="n">
        <v>364.587640752419</v>
      </c>
      <c r="EI121" s="0" t="n">
        <v>857.163559919864</v>
      </c>
      <c r="EJ121" s="6" t="n">
        <v>407.621596909523</v>
      </c>
      <c r="EK121" s="0" t="n">
        <v>137.092165754934</v>
      </c>
      <c r="EL121" s="6" t="n">
        <v>1434.53331541196</v>
      </c>
      <c r="EM121" s="0" t="n">
        <v>1817.35480503357</v>
      </c>
      <c r="EN121" s="0" t="n">
        <v>10067.2282469417</v>
      </c>
      <c r="EO121" s="0" t="n">
        <v>1197.44138012555</v>
      </c>
      <c r="EP121" s="0" t="n">
        <v>1327.16266913262</v>
      </c>
      <c r="EQ121" s="0" t="n">
        <v>2939.26847521257</v>
      </c>
      <c r="ER121" s="0" t="n">
        <v>2197.99683796705</v>
      </c>
      <c r="ES121" s="0" t="n">
        <v>601.073128442943</v>
      </c>
      <c r="ET121" s="0" t="n">
        <v>2386.36870745489</v>
      </c>
      <c r="EU121" s="0" t="n">
        <v>2658.88455336479</v>
      </c>
      <c r="EV121" s="0" t="n">
        <v>7763.1216161213</v>
      </c>
      <c r="EW121" s="0" t="n">
        <v>6272.34125305267</v>
      </c>
      <c r="EY121" s="0" t="n">
        <f aca="false">SUM(B121:EW121)</f>
        <v>134477.973032438</v>
      </c>
      <c r="EZ121" s="0" t="n">
        <v>134472</v>
      </c>
      <c r="FA121" s="13" t="n">
        <f aca="false">EY121-EZ121</f>
        <v>5.97303243807983</v>
      </c>
      <c r="FB121" s="13"/>
    </row>
    <row r="122" customFormat="false" ht="14.4" hidden="false" customHeight="false" outlineLevel="0" collapsed="false">
      <c r="A122" s="5" t="n">
        <v>41244</v>
      </c>
      <c r="B122" s="0" t="n">
        <v>50.3823392317682</v>
      </c>
      <c r="C122" s="0" t="n">
        <v>191.5530367934</v>
      </c>
      <c r="D122" s="0" t="n">
        <v>83.4824028277508</v>
      </c>
      <c r="E122" s="8" t="n">
        <v>46.6348243110282</v>
      </c>
      <c r="F122" s="8" t="n">
        <v>94.003695409399</v>
      </c>
      <c r="G122" s="0" t="n">
        <v>393.586389265083</v>
      </c>
      <c r="H122" s="0" t="n">
        <v>284.924202723569</v>
      </c>
      <c r="I122" s="0" t="n">
        <v>21.4142802285394</v>
      </c>
      <c r="J122" s="0" t="n">
        <v>24.61958439212</v>
      </c>
      <c r="K122" s="0" t="n">
        <v>242.947426000399</v>
      </c>
      <c r="L122" s="0" t="n">
        <v>162.516277099353</v>
      </c>
      <c r="M122" s="0" t="n">
        <v>511.817566074129</v>
      </c>
      <c r="N122" s="0" t="n">
        <v>882.861153319516</v>
      </c>
      <c r="O122" s="0" t="n">
        <v>158.044551200188</v>
      </c>
      <c r="P122" s="0" t="n">
        <v>73.6750788330241</v>
      </c>
      <c r="Q122" s="0" t="n">
        <v>47.4527889729054</v>
      </c>
      <c r="R122" s="0" t="n">
        <v>136.919281262089</v>
      </c>
      <c r="S122" s="0" t="n">
        <v>53.0370684097041</v>
      </c>
      <c r="T122" s="0" t="n">
        <v>165.067970977617</v>
      </c>
      <c r="U122" s="0" t="n">
        <v>28.0714303995247</v>
      </c>
      <c r="V122" s="0" t="n">
        <v>40.7532305136185</v>
      </c>
      <c r="W122" s="0" t="n">
        <v>741.947848972324</v>
      </c>
      <c r="X122" s="0" t="n">
        <v>827.473830961347</v>
      </c>
      <c r="Y122" s="0" t="n">
        <v>123.560331672496</v>
      </c>
      <c r="Z122" s="0" t="n">
        <v>198.799880248992</v>
      </c>
      <c r="AA122" s="0" t="n">
        <v>165.447491941846</v>
      </c>
      <c r="AB122" s="0" t="n">
        <v>55.612762839738</v>
      </c>
      <c r="AC122" s="0" t="n">
        <v>44.2151930344504</v>
      </c>
      <c r="AD122" s="0" t="n">
        <v>105.837933605198</v>
      </c>
      <c r="AE122" s="6" t="n">
        <v>69.1834733763441</v>
      </c>
      <c r="AF122" s="0" t="n">
        <v>264.904985788342</v>
      </c>
      <c r="AG122" s="0" t="n">
        <v>273.472819631308</v>
      </c>
      <c r="AH122" s="0" t="n">
        <v>343.307824842639</v>
      </c>
      <c r="AI122" s="0" t="n">
        <v>364.978367030613</v>
      </c>
      <c r="AJ122" s="0" t="n">
        <v>398.674768804627</v>
      </c>
      <c r="AK122" s="0" t="n">
        <v>1423.04305930803</v>
      </c>
      <c r="AL122" s="0" t="n">
        <v>1101.77431482448</v>
      </c>
      <c r="AM122" s="0" t="n">
        <v>158.405616706245</v>
      </c>
      <c r="AN122" s="0" t="n">
        <v>108.272168054087</v>
      </c>
      <c r="AO122" s="0" t="n">
        <v>19.7767388335518</v>
      </c>
      <c r="AP122" s="0" t="n">
        <v>382.563501375005</v>
      </c>
      <c r="AQ122" s="0" t="n">
        <v>397.163474788268</v>
      </c>
      <c r="AR122" s="0" t="n">
        <v>20.3206928702504</v>
      </c>
      <c r="AS122" s="0" t="n">
        <v>368.473479601932</v>
      </c>
      <c r="AT122" s="0" t="n">
        <v>1475.6582022752</v>
      </c>
      <c r="AU122" s="0" t="n">
        <v>350.533658918171</v>
      </c>
      <c r="AV122" s="0" t="n">
        <v>580.143122569447</v>
      </c>
      <c r="AW122" s="0" t="n">
        <v>1465.27123514046</v>
      </c>
      <c r="AX122" s="0" t="n">
        <v>115.888510933199</v>
      </c>
      <c r="AY122" s="0" t="n">
        <v>117.617529833631</v>
      </c>
      <c r="AZ122" s="0" t="n">
        <v>147.914710803421</v>
      </c>
      <c r="BA122" s="0" t="n">
        <v>376.91379174333</v>
      </c>
      <c r="BB122" s="0" t="n">
        <v>457.184707126393</v>
      </c>
      <c r="BC122" s="0" t="n">
        <v>115.33090337727</v>
      </c>
      <c r="BD122" s="0" t="n">
        <v>786.581252712597</v>
      </c>
      <c r="BE122" s="0" t="n">
        <v>649.474780383093</v>
      </c>
      <c r="BF122" s="0" t="n">
        <v>223.222982770834</v>
      </c>
      <c r="BG122" s="0" t="n">
        <v>2848.3388875269</v>
      </c>
      <c r="BH122" s="0" t="n">
        <v>1991.07701103627</v>
      </c>
      <c r="BI122" s="0" t="n">
        <v>876.331116578006</v>
      </c>
      <c r="BJ122" s="6" t="n">
        <v>1104.09641858257</v>
      </c>
      <c r="BK122" s="6" t="n">
        <v>132.505584622484</v>
      </c>
      <c r="BL122" s="6" t="n">
        <v>511.700598487607</v>
      </c>
      <c r="BM122" s="0" t="n">
        <v>445.954963603062</v>
      </c>
      <c r="BN122" s="0" t="n">
        <v>515.152346077946</v>
      </c>
      <c r="BO122" s="0" t="n">
        <v>1176.02774408329</v>
      </c>
      <c r="BP122" s="0" t="n">
        <v>2887.11766364755</v>
      </c>
      <c r="BQ122" s="0" t="n">
        <v>1017.40126822609</v>
      </c>
      <c r="BR122" s="0" t="n">
        <v>845.738500799613</v>
      </c>
      <c r="BS122" s="0" t="n">
        <v>1454.79356354532</v>
      </c>
      <c r="BT122" s="0" t="n">
        <v>577.787555263108</v>
      </c>
      <c r="BU122" s="0" t="n">
        <v>1472.99490695341</v>
      </c>
      <c r="BV122" s="0" t="n">
        <v>1612.35291696583</v>
      </c>
      <c r="BW122" s="0" t="n">
        <v>807.321593119416</v>
      </c>
      <c r="BX122" s="0" t="n">
        <v>442.728989957897</v>
      </c>
      <c r="BY122" s="0" t="n">
        <v>450.493108853996</v>
      </c>
      <c r="BZ122" s="0" t="n">
        <v>230.653478251567</v>
      </c>
      <c r="CA122" s="0" t="n">
        <v>62.6486379047614</v>
      </c>
      <c r="CB122" s="0" t="n">
        <v>1370.48631432932</v>
      </c>
      <c r="CC122" s="0" t="n">
        <v>462.068913859603</v>
      </c>
      <c r="CD122" s="0" t="n">
        <v>44.1607793523906</v>
      </c>
      <c r="CE122" s="0" t="n">
        <v>27.2772719628517</v>
      </c>
      <c r="CF122" s="0" t="n">
        <v>589.144306166265</v>
      </c>
      <c r="CG122" s="0" t="n">
        <v>560.072743590815</v>
      </c>
      <c r="CH122" s="0" t="n">
        <v>696.617686403909</v>
      </c>
      <c r="CI122" s="0" t="n">
        <v>555.218894303892</v>
      </c>
      <c r="CJ122" s="0" t="n">
        <v>730.214901906407</v>
      </c>
      <c r="CK122" s="0" t="n">
        <v>374.594235568474</v>
      </c>
      <c r="CL122" s="0" t="n">
        <v>285.619663640902</v>
      </c>
      <c r="CM122" s="0" t="n">
        <v>851.36504733222</v>
      </c>
      <c r="CN122" s="0" t="n">
        <v>251.75326238362</v>
      </c>
      <c r="CO122" s="0" t="n">
        <v>178.493214128222</v>
      </c>
      <c r="CP122" s="0" t="n">
        <v>17.3109783735819</v>
      </c>
      <c r="CQ122" s="6" t="n">
        <v>1739.50889835709</v>
      </c>
      <c r="CR122" s="6" t="n">
        <v>582.790834596881</v>
      </c>
      <c r="CS122" s="6" t="n">
        <v>280.115388782512</v>
      </c>
      <c r="CT122" s="0" t="n">
        <v>818.439845504749</v>
      </c>
      <c r="CU122" s="0" t="n">
        <v>2347.25838300507</v>
      </c>
      <c r="CV122" s="0" t="n">
        <v>86.716263313007</v>
      </c>
      <c r="CW122" s="0" t="n">
        <v>1421.50811102025</v>
      </c>
      <c r="CX122" s="0" t="n">
        <v>513.339484033887</v>
      </c>
      <c r="CY122" s="0" t="n">
        <v>23.5745330955686</v>
      </c>
      <c r="CZ122" s="0" t="n">
        <v>1127.98726885468</v>
      </c>
      <c r="DA122" s="0" t="n">
        <v>912.481581960698</v>
      </c>
      <c r="DB122" s="0" t="n">
        <v>1335.80697925556</v>
      </c>
      <c r="DC122" s="0" t="n">
        <v>117.573097294985</v>
      </c>
      <c r="DD122" s="0" t="n">
        <v>1659.12858405294</v>
      </c>
      <c r="DE122" s="0" t="n">
        <v>1145.43444613761</v>
      </c>
      <c r="DF122" s="0" t="n">
        <v>640.967907296451</v>
      </c>
      <c r="DG122" s="0" t="n">
        <v>432.022398047726</v>
      </c>
      <c r="DH122" s="0" t="n">
        <v>622.403956779224</v>
      </c>
      <c r="DI122" s="0" t="n">
        <v>2023.18786492188</v>
      </c>
      <c r="DJ122" s="0" t="n">
        <v>429.608873689664</v>
      </c>
      <c r="DK122" s="0" t="n">
        <v>127.453127551918</v>
      </c>
      <c r="DL122" s="0" t="n">
        <v>3213.10232473425</v>
      </c>
      <c r="DM122" s="0" t="n">
        <v>832.332224180781</v>
      </c>
      <c r="DN122" s="0" t="n">
        <v>194.117465964971</v>
      </c>
      <c r="DO122" s="0" t="n">
        <v>829.839821096522</v>
      </c>
      <c r="DP122" s="0" t="n">
        <v>1839.6502669636</v>
      </c>
      <c r="DQ122" s="0" t="n">
        <v>290.2778811545</v>
      </c>
      <c r="DR122" s="0" t="n">
        <v>375.840820327242</v>
      </c>
      <c r="DS122" s="0" t="n">
        <v>3352.30228004005</v>
      </c>
      <c r="DT122" s="0" t="n">
        <v>2417.57789702366</v>
      </c>
      <c r="DU122" s="0" t="n">
        <v>857.19495343372</v>
      </c>
      <c r="DV122" s="0" t="n">
        <v>731.250929429511</v>
      </c>
      <c r="DW122" s="0" t="n">
        <v>669.333958400759</v>
      </c>
      <c r="DX122" s="0" t="n">
        <v>236.609340419003</v>
      </c>
      <c r="DY122" s="0" t="n">
        <v>1239.34335724076</v>
      </c>
      <c r="DZ122" s="0" t="n">
        <v>267.329661118995</v>
      </c>
      <c r="EA122" s="6" t="n">
        <v>4822.74922365877</v>
      </c>
      <c r="EB122" s="0" t="n">
        <v>1665.30541106437</v>
      </c>
      <c r="EC122" s="0" t="n">
        <v>583.869475643335</v>
      </c>
      <c r="ED122" s="0" t="n">
        <v>803.224677484103</v>
      </c>
      <c r="EE122" s="0" t="n">
        <v>158.39001838583</v>
      </c>
      <c r="EF122" s="0" t="n">
        <v>1329.12119097353</v>
      </c>
      <c r="EG122" s="0" t="n">
        <v>145.379069557404</v>
      </c>
      <c r="EH122" s="0" t="n">
        <v>365.32991792632</v>
      </c>
      <c r="EI122" s="0" t="n">
        <v>857.442311564978</v>
      </c>
      <c r="EJ122" s="6" t="n">
        <v>413.721724397157</v>
      </c>
      <c r="EK122" s="0" t="n">
        <v>137.146999548875</v>
      </c>
      <c r="EL122" s="6" t="n">
        <v>1431.88376242855</v>
      </c>
      <c r="EM122" s="0" t="n">
        <v>1818.07981618138</v>
      </c>
      <c r="EN122" s="0" t="n">
        <v>10098.2525801737</v>
      </c>
      <c r="EO122" s="0" t="n">
        <v>1199.38669640858</v>
      </c>
      <c r="EP122" s="0" t="n">
        <v>1328.63926831386</v>
      </c>
      <c r="EQ122" s="0" t="n">
        <v>2940.79725957875</v>
      </c>
      <c r="ER122" s="0" t="n">
        <v>2195.9521232979</v>
      </c>
      <c r="ES122" s="0" t="n">
        <v>602.087998938436</v>
      </c>
      <c r="ET122" s="0" t="n">
        <v>2381.8979254671</v>
      </c>
      <c r="EU122" s="0" t="n">
        <v>2660.67061647659</v>
      </c>
      <c r="EV122" s="0" t="n">
        <v>7764.0110679748</v>
      </c>
      <c r="EW122" s="0" t="n">
        <v>6270.7520431752</v>
      </c>
      <c r="EY122" s="0" t="n">
        <f aca="false">SUM(B122:EW122)</f>
        <v>134677.827781033</v>
      </c>
      <c r="EZ122" s="0" t="n">
        <v>134691</v>
      </c>
      <c r="FA122" s="13" t="n">
        <f aca="false">EY122-EZ122</f>
        <v>-13.1722189667635</v>
      </c>
      <c r="FB122" s="13"/>
    </row>
    <row r="123" customFormat="false" ht="14.4" hidden="false" customHeight="false" outlineLevel="0" collapsed="false">
      <c r="A123" s="5" t="n">
        <v>41275</v>
      </c>
      <c r="B123" s="0" t="n">
        <v>49.0279578258689</v>
      </c>
      <c r="C123" s="0" t="n">
        <v>192.034989994242</v>
      </c>
      <c r="D123" s="0" t="n">
        <v>83.5115084085564</v>
      </c>
      <c r="E123" s="8" t="n">
        <v>46.9221565656118</v>
      </c>
      <c r="F123" s="8" t="n">
        <v>95.3949924581623</v>
      </c>
      <c r="G123" s="0" t="n">
        <v>396.949870434948</v>
      </c>
      <c r="H123" s="0" t="n">
        <v>287.278407038592</v>
      </c>
      <c r="I123" s="0" t="n">
        <v>21.5424508991554</v>
      </c>
      <c r="J123" s="0" t="n">
        <v>24.8387264628061</v>
      </c>
      <c r="K123" s="0" t="n">
        <v>240.337861758437</v>
      </c>
      <c r="L123" s="0" t="n">
        <v>161.400558123613</v>
      </c>
      <c r="M123" s="0" t="n">
        <v>512.858470762975</v>
      </c>
      <c r="N123" s="0" t="n">
        <v>887.504188033133</v>
      </c>
      <c r="O123" s="0" t="n">
        <v>157.260027039514</v>
      </c>
      <c r="P123" s="0" t="n">
        <v>73.2023196002074</v>
      </c>
      <c r="Q123" s="0" t="n">
        <v>47.3120774911388</v>
      </c>
      <c r="R123" s="0" t="n">
        <v>138.833760368794</v>
      </c>
      <c r="S123" s="0" t="n">
        <v>54.1148795615008</v>
      </c>
      <c r="T123" s="0" t="n">
        <v>164.810009006746</v>
      </c>
      <c r="U123" s="0" t="n">
        <v>27.4978725130491</v>
      </c>
      <c r="V123" s="0" t="n">
        <v>39.6758976106911</v>
      </c>
      <c r="W123" s="0" t="n">
        <v>744.638029084531</v>
      </c>
      <c r="X123" s="0" t="n">
        <v>832.462240290568</v>
      </c>
      <c r="Y123" s="0" t="n">
        <v>123.40602773576</v>
      </c>
      <c r="Z123" s="0" t="n">
        <v>202.290013379654</v>
      </c>
      <c r="AA123" s="0" t="n">
        <v>163.900939605414</v>
      </c>
      <c r="AB123" s="0" t="n">
        <v>54.2674961731352</v>
      </c>
      <c r="AC123" s="0" t="n">
        <v>44.8565546283741</v>
      </c>
      <c r="AD123" s="0" t="n">
        <v>106.834935783321</v>
      </c>
      <c r="AE123" s="6" t="n">
        <v>71.297987595801</v>
      </c>
      <c r="AF123" s="0" t="n">
        <v>267.855157990574</v>
      </c>
      <c r="AG123" s="0" t="n">
        <v>276.310348351871</v>
      </c>
      <c r="AH123" s="0" t="n">
        <v>343.943717157259</v>
      </c>
      <c r="AI123" s="0" t="n">
        <v>364.502065265679</v>
      </c>
      <c r="AJ123" s="0" t="n">
        <v>398.75172343626</v>
      </c>
      <c r="AK123" s="0" t="n">
        <v>1423.88419123317</v>
      </c>
      <c r="AL123" s="0" t="n">
        <v>1103.42658384914</v>
      </c>
      <c r="AM123" s="0" t="n">
        <v>159.681288271253</v>
      </c>
      <c r="AN123" s="0" t="n">
        <v>107.691227837752</v>
      </c>
      <c r="AO123" s="0" t="n">
        <v>19.8287454180163</v>
      </c>
      <c r="AP123" s="0" t="n">
        <v>381.974252827256</v>
      </c>
      <c r="AQ123" s="0" t="n">
        <v>396.923521214962</v>
      </c>
      <c r="AR123" s="0" t="n">
        <v>20.2441173718345</v>
      </c>
      <c r="AS123" s="0" t="n">
        <v>366.727708301735</v>
      </c>
      <c r="AT123" s="0" t="n">
        <v>1479.15983532523</v>
      </c>
      <c r="AU123" s="0" t="n">
        <v>351.59721125806</v>
      </c>
      <c r="AV123" s="0" t="n">
        <v>580.823735462084</v>
      </c>
      <c r="AW123" s="0" t="n">
        <v>1469.17157261935</v>
      </c>
      <c r="AX123" s="0" t="n">
        <v>115.442698924356</v>
      </c>
      <c r="AY123" s="0" t="n">
        <v>117.571266731452</v>
      </c>
      <c r="AZ123" s="0" t="n">
        <v>148.397186782384</v>
      </c>
      <c r="BA123" s="0" t="n">
        <v>377.109455361893</v>
      </c>
      <c r="BB123" s="0" t="n">
        <v>457.14328361372</v>
      </c>
      <c r="BC123" s="0" t="n">
        <v>116.822725243843</v>
      </c>
      <c r="BD123" s="0" t="n">
        <v>789.54624102821</v>
      </c>
      <c r="BE123" s="0" t="n">
        <v>650.876448618638</v>
      </c>
      <c r="BF123" s="0" t="n">
        <v>221.991032694909</v>
      </c>
      <c r="BG123" s="0" t="n">
        <v>2855.59468816704</v>
      </c>
      <c r="BH123" s="0" t="n">
        <v>2000.96421250631</v>
      </c>
      <c r="BI123" s="0" t="n">
        <v>876.15487652561</v>
      </c>
      <c r="BJ123" s="6" t="n">
        <v>1108.09363342621</v>
      </c>
      <c r="BK123" s="6" t="n">
        <v>133.034070382898</v>
      </c>
      <c r="BL123" s="6" t="n">
        <v>513.641636582946</v>
      </c>
      <c r="BM123" s="0" t="n">
        <v>447.71423517645</v>
      </c>
      <c r="BN123" s="0" t="n">
        <v>521.416844192612</v>
      </c>
      <c r="BO123" s="0" t="n">
        <v>1175.7969820497</v>
      </c>
      <c r="BP123" s="0" t="n">
        <v>2891.72638371798</v>
      </c>
      <c r="BQ123" s="0" t="n">
        <v>1020.13257632126</v>
      </c>
      <c r="BR123" s="0" t="n">
        <v>844.6153781527</v>
      </c>
      <c r="BS123" s="0" t="n">
        <v>1461.54095742712</v>
      </c>
      <c r="BT123" s="0" t="n">
        <v>582.066744726813</v>
      </c>
      <c r="BU123" s="0" t="n">
        <v>1471.4616168892</v>
      </c>
      <c r="BV123" s="0" t="n">
        <v>1612.76916067074</v>
      </c>
      <c r="BW123" s="0" t="n">
        <v>805.616019728641</v>
      </c>
      <c r="BX123" s="0" t="n">
        <v>444.650883453759</v>
      </c>
      <c r="BY123" s="0" t="n">
        <v>446.3689737409</v>
      </c>
      <c r="BZ123" s="0" t="n">
        <v>231.145503653223</v>
      </c>
      <c r="CA123" s="0" t="n">
        <v>61.9216188404433</v>
      </c>
      <c r="CB123" s="0" t="n">
        <v>1376.21529425413</v>
      </c>
      <c r="CC123" s="0" t="n">
        <v>466.617260889826</v>
      </c>
      <c r="CD123" s="0" t="n">
        <v>44.0003181831641</v>
      </c>
      <c r="CE123" s="0" t="n">
        <v>26.6333352421307</v>
      </c>
      <c r="CF123" s="0" t="n">
        <v>590.821785842626</v>
      </c>
      <c r="CG123" s="0" t="n">
        <v>544.69619750601</v>
      </c>
      <c r="CH123" s="0" t="n">
        <v>690.832257752582</v>
      </c>
      <c r="CI123" s="0" t="n">
        <v>555.640602019495</v>
      </c>
      <c r="CJ123" s="0" t="n">
        <v>730.976874664398</v>
      </c>
      <c r="CK123" s="0" t="n">
        <v>371.057095397533</v>
      </c>
      <c r="CL123" s="0" t="n">
        <v>285.9552205519</v>
      </c>
      <c r="CM123" s="0" t="n">
        <v>855.512045797469</v>
      </c>
      <c r="CN123" s="0" t="n">
        <v>253.190294248673</v>
      </c>
      <c r="CO123" s="0" t="n">
        <v>178.203793202077</v>
      </c>
      <c r="CP123" s="0" t="n">
        <v>16.7471338273995</v>
      </c>
      <c r="CQ123" s="6" t="n">
        <v>1741.53536418487</v>
      </c>
      <c r="CR123" s="6" t="n">
        <v>579.776888518515</v>
      </c>
      <c r="CS123" s="6" t="n">
        <v>282.268329473521</v>
      </c>
      <c r="CT123" s="0" t="n">
        <v>821.220654803982</v>
      </c>
      <c r="CU123" s="0" t="n">
        <v>2348.28873922286</v>
      </c>
      <c r="CV123" s="0" t="n">
        <v>87.022698174728</v>
      </c>
      <c r="CW123" s="0" t="n">
        <v>1425.9161243744</v>
      </c>
      <c r="CX123" s="0" t="n">
        <v>511.396464924043</v>
      </c>
      <c r="CY123" s="0" t="n">
        <v>23.4378451971971</v>
      </c>
      <c r="CZ123" s="0" t="n">
        <v>1124.94052042718</v>
      </c>
      <c r="DA123" s="0" t="n">
        <v>906.885815128133</v>
      </c>
      <c r="DB123" s="0" t="n">
        <v>1336.61763349865</v>
      </c>
      <c r="DC123" s="0" t="n">
        <v>116.263522460924</v>
      </c>
      <c r="DD123" s="0" t="n">
        <v>1665.10903784023</v>
      </c>
      <c r="DE123" s="0" t="n">
        <v>1154.35598031741</v>
      </c>
      <c r="DF123" s="0" t="n">
        <v>640.444620702555</v>
      </c>
      <c r="DG123" s="0" t="n">
        <v>430.881843869534</v>
      </c>
      <c r="DH123" s="0" t="n">
        <v>623.090459640797</v>
      </c>
      <c r="DI123" s="0" t="n">
        <v>2026.5149216027</v>
      </c>
      <c r="DJ123" s="0" t="n">
        <v>433.225424968499</v>
      </c>
      <c r="DK123" s="0" t="n">
        <v>128.678811819163</v>
      </c>
      <c r="DL123" s="0" t="n">
        <v>3223.56224415047</v>
      </c>
      <c r="DM123" s="0" t="n">
        <v>831.321041224548</v>
      </c>
      <c r="DN123" s="0" t="n">
        <v>195.213250307575</v>
      </c>
      <c r="DO123" s="0" t="n">
        <v>833.442427697408</v>
      </c>
      <c r="DP123" s="0" t="n">
        <v>1844.54508218808</v>
      </c>
      <c r="DQ123" s="0" t="n">
        <v>287.90927703645</v>
      </c>
      <c r="DR123" s="0" t="n">
        <v>377.440276602241</v>
      </c>
      <c r="DS123" s="0" t="n">
        <v>3350.23237701157</v>
      </c>
      <c r="DT123" s="0" t="n">
        <v>2421.95269166487</v>
      </c>
      <c r="DU123" s="0" t="n">
        <v>863.466719396317</v>
      </c>
      <c r="DV123" s="0" t="n">
        <v>735.710838850878</v>
      </c>
      <c r="DW123" s="0" t="n">
        <v>673.035381833772</v>
      </c>
      <c r="DX123" s="0" t="n">
        <v>237.147466191602</v>
      </c>
      <c r="DY123" s="0" t="n">
        <v>1244.25862813896</v>
      </c>
      <c r="DZ123" s="0" t="n">
        <v>268.08072734365</v>
      </c>
      <c r="EA123" s="6" t="n">
        <v>4817.8111934257</v>
      </c>
      <c r="EB123" s="0" t="n">
        <v>1661.17587409714</v>
      </c>
      <c r="EC123" s="0" t="n">
        <v>585.183180032256</v>
      </c>
      <c r="ED123" s="0" t="n">
        <v>798.446438283151</v>
      </c>
      <c r="EE123" s="0" t="n">
        <v>157.016479928444</v>
      </c>
      <c r="EF123" s="0" t="n">
        <v>1334.06919851598</v>
      </c>
      <c r="EG123" s="0" t="n">
        <v>146.598779919998</v>
      </c>
      <c r="EH123" s="0" t="n">
        <v>365.488413244996</v>
      </c>
      <c r="EI123" s="0" t="n">
        <v>857.796442051387</v>
      </c>
      <c r="EJ123" s="6" t="n">
        <v>414.32270312883</v>
      </c>
      <c r="EK123" s="0" t="n">
        <v>137.226415438704</v>
      </c>
      <c r="EL123" s="6" t="n">
        <v>1437.2732089727</v>
      </c>
      <c r="EM123" s="0" t="n">
        <v>1820.83581822298</v>
      </c>
      <c r="EN123" s="0" t="n">
        <v>10116.5170004407</v>
      </c>
      <c r="EO123" s="0" t="n">
        <v>1201.98845498668</v>
      </c>
      <c r="EP123" s="0" t="n">
        <v>1332.8012064085</v>
      </c>
      <c r="EQ123" s="0" t="n">
        <v>2943.56814724934</v>
      </c>
      <c r="ER123" s="0" t="n">
        <v>2192.87417142654</v>
      </c>
      <c r="ES123" s="0" t="n">
        <v>601.305376725301</v>
      </c>
      <c r="ET123" s="0" t="n">
        <v>2361.90646702572</v>
      </c>
      <c r="EU123" s="0" t="n">
        <v>2664.78334056349</v>
      </c>
      <c r="EV123" s="0" t="n">
        <v>7763.19599654249</v>
      </c>
      <c r="EW123" s="0" t="n">
        <v>6269.42562984913</v>
      </c>
      <c r="EY123" s="0" t="n">
        <f aca="false">SUM(B123:EW123)</f>
        <v>134823.987121406</v>
      </c>
      <c r="EZ123" s="0" t="n">
        <v>134839</v>
      </c>
      <c r="FA123" s="13" t="n">
        <f aca="false">EY123-EZ123</f>
        <v>-15.0128785943962</v>
      </c>
      <c r="FB123" s="13"/>
    </row>
    <row r="124" customFormat="false" ht="14.4" hidden="false" customHeight="false" outlineLevel="0" collapsed="false">
      <c r="A124" s="5" t="n">
        <v>41306</v>
      </c>
      <c r="B124" s="0" t="n">
        <v>50.0595160549506</v>
      </c>
      <c r="C124" s="0" t="n">
        <v>193.377726537987</v>
      </c>
      <c r="D124" s="0" t="n">
        <v>84.7075130289175</v>
      </c>
      <c r="E124" s="8" t="n">
        <v>47.0766602960874</v>
      </c>
      <c r="F124" s="8" t="n">
        <v>95.0246264957938</v>
      </c>
      <c r="G124" s="0" t="n">
        <v>396.689166954357</v>
      </c>
      <c r="H124" s="0" t="n">
        <v>289.305748567106</v>
      </c>
      <c r="I124" s="0" t="n">
        <v>21.6568117610047</v>
      </c>
      <c r="J124" s="0" t="n">
        <v>25.3100758958244</v>
      </c>
      <c r="K124" s="0" t="n">
        <v>242.336417293369</v>
      </c>
      <c r="L124" s="0" t="n">
        <v>165.7348794028</v>
      </c>
      <c r="M124" s="0" t="n">
        <v>515.977615363016</v>
      </c>
      <c r="N124" s="0" t="n">
        <v>898.151926412712</v>
      </c>
      <c r="O124" s="0" t="n">
        <v>155.1781247771</v>
      </c>
      <c r="P124" s="0" t="n">
        <v>73.5480525472214</v>
      </c>
      <c r="Q124" s="0" t="n">
        <v>48.9959647607229</v>
      </c>
      <c r="R124" s="0" t="n">
        <v>135.780372579586</v>
      </c>
      <c r="S124" s="0" t="n">
        <v>53.6099287480952</v>
      </c>
      <c r="T124" s="0" t="n">
        <v>167.098434640415</v>
      </c>
      <c r="U124" s="0" t="n">
        <v>27.5851539854428</v>
      </c>
      <c r="V124" s="0" t="n">
        <v>41.6517684229472</v>
      </c>
      <c r="W124" s="0" t="n">
        <v>751.153324184639</v>
      </c>
      <c r="X124" s="0" t="n">
        <v>838.618597155007</v>
      </c>
      <c r="Y124" s="0" t="n">
        <v>128.243111631125</v>
      </c>
      <c r="Z124" s="0" t="n">
        <v>206.461594499161</v>
      </c>
      <c r="AA124" s="0" t="n">
        <v>166.849384544439</v>
      </c>
      <c r="AB124" s="0" t="n">
        <v>56.0090561471253</v>
      </c>
      <c r="AC124" s="0" t="n">
        <v>44.5680464129681</v>
      </c>
      <c r="AD124" s="0" t="n">
        <v>110.309953493474</v>
      </c>
      <c r="AE124" s="6" t="n">
        <v>71.9329236771821</v>
      </c>
      <c r="AF124" s="0" t="n">
        <v>270.277096254329</v>
      </c>
      <c r="AG124" s="0" t="n">
        <v>277.77630591375</v>
      </c>
      <c r="AH124" s="0" t="n">
        <v>347.053167698874</v>
      </c>
      <c r="AI124" s="0" t="n">
        <v>366.969155194709</v>
      </c>
      <c r="AJ124" s="0" t="n">
        <v>397.051473065949</v>
      </c>
      <c r="AK124" s="0" t="n">
        <v>1429.83076912972</v>
      </c>
      <c r="AL124" s="0" t="n">
        <v>1102.7158712064</v>
      </c>
      <c r="AM124" s="0" t="n">
        <v>159.415827814368</v>
      </c>
      <c r="AN124" s="0" t="n">
        <v>107.914757331854</v>
      </c>
      <c r="AO124" s="0" t="n">
        <v>19.5890164445861</v>
      </c>
      <c r="AP124" s="0" t="n">
        <v>380.567329500539</v>
      </c>
      <c r="AQ124" s="0" t="n">
        <v>397.04796948321</v>
      </c>
      <c r="AR124" s="0" t="n">
        <v>20.234713076514</v>
      </c>
      <c r="AS124" s="0" t="n">
        <v>365.60306126686</v>
      </c>
      <c r="AT124" s="0" t="n">
        <v>1484.28552586928</v>
      </c>
      <c r="AU124" s="0" t="n">
        <v>352.295799159454</v>
      </c>
      <c r="AV124" s="0" t="n">
        <v>578.78604430348</v>
      </c>
      <c r="AW124" s="0" t="n">
        <v>1474.9682800619</v>
      </c>
      <c r="AX124" s="0" t="n">
        <v>115.092672622686</v>
      </c>
      <c r="AY124" s="0" t="n">
        <v>116.531808737337</v>
      </c>
      <c r="AZ124" s="0" t="n">
        <v>148.259408278065</v>
      </c>
      <c r="BA124" s="0" t="n">
        <v>378.350554163679</v>
      </c>
      <c r="BB124" s="0" t="n">
        <v>456.880397896736</v>
      </c>
      <c r="BC124" s="0" t="n">
        <v>115.580583552587</v>
      </c>
      <c r="BD124" s="0" t="n">
        <v>793.216285494487</v>
      </c>
      <c r="BE124" s="0" t="n">
        <v>654.086492542932</v>
      </c>
      <c r="BF124" s="0" t="n">
        <v>223.246587931713</v>
      </c>
      <c r="BG124" s="0" t="n">
        <v>2854.117111905</v>
      </c>
      <c r="BH124" s="0" t="n">
        <v>1997.82769282461</v>
      </c>
      <c r="BI124" s="0" t="n">
        <v>881.27368832761</v>
      </c>
      <c r="BJ124" s="6" t="n">
        <v>1109.06002386559</v>
      </c>
      <c r="BK124" s="6" t="n">
        <v>132.87872236539</v>
      </c>
      <c r="BL124" s="6" t="n">
        <v>514.67000545501</v>
      </c>
      <c r="BM124" s="0" t="n">
        <v>451.087954850554</v>
      </c>
      <c r="BN124" s="0" t="n">
        <v>510.453168532337</v>
      </c>
      <c r="BO124" s="0" t="n">
        <v>1178.99224323113</v>
      </c>
      <c r="BP124" s="0" t="n">
        <v>2896.05498097031</v>
      </c>
      <c r="BQ124" s="0" t="n">
        <v>1024.35228911465</v>
      </c>
      <c r="BR124" s="0" t="n">
        <v>849.329878993379</v>
      </c>
      <c r="BS124" s="0" t="n">
        <v>1445.70260604214</v>
      </c>
      <c r="BT124" s="0" t="n">
        <v>581.837811071636</v>
      </c>
      <c r="BU124" s="0" t="n">
        <v>1481.83060982856</v>
      </c>
      <c r="BV124" s="0" t="n">
        <v>1617.65381219213</v>
      </c>
      <c r="BW124" s="0" t="n">
        <v>809.628708363182</v>
      </c>
      <c r="BX124" s="0" t="n">
        <v>446.195636839123</v>
      </c>
      <c r="BY124" s="0" t="n">
        <v>446.037947238422</v>
      </c>
      <c r="BZ124" s="0" t="n">
        <v>231.168492022891</v>
      </c>
      <c r="CA124" s="0" t="n">
        <v>62.4918017380448</v>
      </c>
      <c r="CB124" s="0" t="n">
        <v>1380.33211964518</v>
      </c>
      <c r="CC124" s="0" t="n">
        <v>464.307066417052</v>
      </c>
      <c r="CD124" s="0" t="n">
        <v>44.4562955755595</v>
      </c>
      <c r="CE124" s="0" t="n">
        <v>26.8837386428428</v>
      </c>
      <c r="CF124" s="0" t="n">
        <v>588.790821602872</v>
      </c>
      <c r="CG124" s="0" t="n">
        <v>534.531953794263</v>
      </c>
      <c r="CH124" s="0" t="n">
        <v>688.436534172534</v>
      </c>
      <c r="CI124" s="0" t="n">
        <v>556.143092644053</v>
      </c>
      <c r="CJ124" s="0" t="n">
        <v>728.994978270739</v>
      </c>
      <c r="CK124" s="0" t="n">
        <v>399.356128195196</v>
      </c>
      <c r="CL124" s="0" t="n">
        <v>285.994328003645</v>
      </c>
      <c r="CM124" s="0" t="n">
        <v>854.231765880148</v>
      </c>
      <c r="CN124" s="0" t="n">
        <v>251.625228758331</v>
      </c>
      <c r="CO124" s="0" t="n">
        <v>178.716271014538</v>
      </c>
      <c r="CP124" s="0" t="n">
        <v>16.6242860987677</v>
      </c>
      <c r="CQ124" s="6" t="n">
        <v>1738.88160533193</v>
      </c>
      <c r="CR124" s="6" t="n">
        <v>582.042930403679</v>
      </c>
      <c r="CS124" s="6" t="n">
        <v>283.207678123406</v>
      </c>
      <c r="CT124" s="0" t="n">
        <v>825.095160151011</v>
      </c>
      <c r="CU124" s="0" t="n">
        <v>2348.04169423637</v>
      </c>
      <c r="CV124" s="0" t="n">
        <v>86.507720939118</v>
      </c>
      <c r="CW124" s="0" t="n">
        <v>1432.55206033365</v>
      </c>
      <c r="CX124" s="0" t="n">
        <v>517.998577366258</v>
      </c>
      <c r="CY124" s="0" t="n">
        <v>23.4406076603873</v>
      </c>
      <c r="CZ124" s="0" t="n">
        <v>1125.01564579504</v>
      </c>
      <c r="DA124" s="0" t="n">
        <v>921.95300311963</v>
      </c>
      <c r="DB124" s="0" t="n">
        <v>1340.05709871484</v>
      </c>
      <c r="DC124" s="0" t="n">
        <v>116.253790475723</v>
      </c>
      <c r="DD124" s="0" t="n">
        <v>1671.71283864034</v>
      </c>
      <c r="DE124" s="0" t="n">
        <v>1160.97974158291</v>
      </c>
      <c r="DF124" s="0" t="n">
        <v>642.259464878442</v>
      </c>
      <c r="DG124" s="0" t="n">
        <v>429.274362840517</v>
      </c>
      <c r="DH124" s="0" t="n">
        <v>622.645697484925</v>
      </c>
      <c r="DI124" s="0" t="n">
        <v>2029.49684562348</v>
      </c>
      <c r="DJ124" s="0" t="n">
        <v>440.061104934202</v>
      </c>
      <c r="DK124" s="0" t="n">
        <v>128.448543664412</v>
      </c>
      <c r="DL124" s="0" t="n">
        <v>3265.00611093303</v>
      </c>
      <c r="DM124" s="0" t="n">
        <v>836.481977221307</v>
      </c>
      <c r="DN124" s="0" t="n">
        <v>195.985362460986</v>
      </c>
      <c r="DO124" s="0" t="n">
        <v>838.157568337404</v>
      </c>
      <c r="DP124" s="0" t="n">
        <v>1858.51756516689</v>
      </c>
      <c r="DQ124" s="0" t="n">
        <v>287.545667800501</v>
      </c>
      <c r="DR124" s="0" t="n">
        <v>376.954729737726</v>
      </c>
      <c r="DS124" s="0" t="n">
        <v>3337.97210616646</v>
      </c>
      <c r="DT124" s="0" t="n">
        <v>2423.42544707134</v>
      </c>
      <c r="DU124" s="0" t="n">
        <v>863.341193004107</v>
      </c>
      <c r="DV124" s="0" t="n">
        <v>734.394562555898</v>
      </c>
      <c r="DW124" s="0" t="n">
        <v>676.042765577301</v>
      </c>
      <c r="DX124" s="0" t="n">
        <v>237.324950258002</v>
      </c>
      <c r="DY124" s="0" t="n">
        <v>1252.60158024341</v>
      </c>
      <c r="DZ124" s="0" t="n">
        <v>268.88313708501</v>
      </c>
      <c r="EA124" s="6" t="n">
        <v>4827.5116637619</v>
      </c>
      <c r="EB124" s="0" t="n">
        <v>1664.57725482972</v>
      </c>
      <c r="EC124" s="0" t="n">
        <v>583.694130278283</v>
      </c>
      <c r="ED124" s="0" t="n">
        <v>801.882478598268</v>
      </c>
      <c r="EE124" s="0" t="n">
        <v>158.770549802618</v>
      </c>
      <c r="EF124" s="0" t="n">
        <v>1339.46439566883</v>
      </c>
      <c r="EG124" s="0" t="n">
        <v>147.879267469959</v>
      </c>
      <c r="EH124" s="0" t="n">
        <v>367.090411767749</v>
      </c>
      <c r="EI124" s="0" t="n">
        <v>858.967545444382</v>
      </c>
      <c r="EJ124" s="6" t="n">
        <v>422.504299771468</v>
      </c>
      <c r="EK124" s="0" t="n">
        <v>138.586592542879</v>
      </c>
      <c r="EL124" s="6" t="n">
        <v>1436.69551160119</v>
      </c>
      <c r="EM124" s="0" t="n">
        <v>1827.51103063144</v>
      </c>
      <c r="EN124" s="0" t="n">
        <v>10168.7123177427</v>
      </c>
      <c r="EO124" s="0" t="n">
        <v>1200.21502298018</v>
      </c>
      <c r="EP124" s="0" t="n">
        <v>1329.186747756</v>
      </c>
      <c r="EQ124" s="0" t="n">
        <v>2945.74646587198</v>
      </c>
      <c r="ER124" s="0" t="n">
        <v>2187.8037190096</v>
      </c>
      <c r="ES124" s="0" t="n">
        <v>604.669079833785</v>
      </c>
      <c r="ET124" s="0" t="n">
        <v>2386.68463021603</v>
      </c>
      <c r="EU124" s="0" t="n">
        <v>2657.99793122836</v>
      </c>
      <c r="EV124" s="0" t="n">
        <v>7763.58498841141</v>
      </c>
      <c r="EW124" s="0" t="n">
        <v>6270.18553122192</v>
      </c>
      <c r="EY124" s="0" t="n">
        <f aca="false">SUM(B124:EW124)</f>
        <v>135167.181687114</v>
      </c>
      <c r="EZ124" s="0" t="n">
        <v>135171</v>
      </c>
      <c r="FA124" s="13" t="n">
        <f aca="false">EY124-EZ124</f>
        <v>-3.81831288570538</v>
      </c>
      <c r="FB124" s="13"/>
    </row>
    <row r="125" customFormat="false" ht="14.4" hidden="false" customHeight="false" outlineLevel="0" collapsed="false">
      <c r="A125" s="5" t="n">
        <v>41334</v>
      </c>
      <c r="B125" s="0" t="n">
        <v>50.3810704213992</v>
      </c>
      <c r="C125" s="0" t="n">
        <v>192.350789489984</v>
      </c>
      <c r="D125" s="0" t="n">
        <v>85.2482850042094</v>
      </c>
      <c r="E125" s="8" t="n">
        <v>47.1249204870176</v>
      </c>
      <c r="F125" s="8" t="n">
        <v>94.0062475976804</v>
      </c>
      <c r="G125" s="0" t="n">
        <v>398.945870217273</v>
      </c>
      <c r="H125" s="0" t="n">
        <v>290.497529946538</v>
      </c>
      <c r="I125" s="0" t="n">
        <v>22.067609151274</v>
      </c>
      <c r="J125" s="0" t="n">
        <v>26.1640182229144</v>
      </c>
      <c r="K125" s="0" t="n">
        <v>241.533434020182</v>
      </c>
      <c r="L125" s="0" t="n">
        <v>166.541267366419</v>
      </c>
      <c r="M125" s="0" t="n">
        <v>516.827319623828</v>
      </c>
      <c r="N125" s="0" t="n">
        <v>888.328476669067</v>
      </c>
      <c r="O125" s="0" t="n">
        <v>156.28195879414</v>
      </c>
      <c r="P125" s="0" t="n">
        <v>72.8298768732165</v>
      </c>
      <c r="Q125" s="0" t="n">
        <v>51.0284280747574</v>
      </c>
      <c r="R125" s="0" t="n">
        <v>134.266070444935</v>
      </c>
      <c r="S125" s="0" t="n">
        <v>54.4653276207548</v>
      </c>
      <c r="T125" s="0" t="n">
        <v>167.016530048154</v>
      </c>
      <c r="U125" s="0" t="n">
        <v>27.2888181064126</v>
      </c>
      <c r="V125" s="0" t="n">
        <v>41.6558728071987</v>
      </c>
      <c r="W125" s="0" t="n">
        <v>757.397308009582</v>
      </c>
      <c r="X125" s="0" t="n">
        <v>846.745817237367</v>
      </c>
      <c r="Y125" s="0" t="n">
        <v>130.441048759664</v>
      </c>
      <c r="Z125" s="0" t="n">
        <v>208.446270381843</v>
      </c>
      <c r="AA125" s="0" t="n">
        <v>168.892468188044</v>
      </c>
      <c r="AB125" s="0" t="n">
        <v>56.1558912469088</v>
      </c>
      <c r="AC125" s="0" t="n">
        <v>45.4447648284497</v>
      </c>
      <c r="AD125" s="0" t="n">
        <v>110.411425491756</v>
      </c>
      <c r="AE125" s="6" t="n">
        <v>72.8675722948462</v>
      </c>
      <c r="AF125" s="0" t="n">
        <v>268.326303269312</v>
      </c>
      <c r="AG125" s="0" t="n">
        <v>276.844227580309</v>
      </c>
      <c r="AH125" s="0" t="n">
        <v>345.935652981295</v>
      </c>
      <c r="AI125" s="0" t="n">
        <v>367.283882049936</v>
      </c>
      <c r="AJ125" s="0" t="n">
        <v>398.465482036287</v>
      </c>
      <c r="AK125" s="0" t="n">
        <v>1431.78596658106</v>
      </c>
      <c r="AL125" s="0" t="n">
        <v>1105.30863095208</v>
      </c>
      <c r="AM125" s="0" t="n">
        <v>159.810148289576</v>
      </c>
      <c r="AN125" s="0" t="n">
        <v>107.990583232962</v>
      </c>
      <c r="AO125" s="0" t="n">
        <v>19.4197590945249</v>
      </c>
      <c r="AP125" s="0" t="n">
        <v>379.656090126218</v>
      </c>
      <c r="AQ125" s="0" t="n">
        <v>396.91106435414</v>
      </c>
      <c r="AR125" s="0" t="n">
        <v>20.053374501537</v>
      </c>
      <c r="AS125" s="0" t="n">
        <v>365.700454594762</v>
      </c>
      <c r="AT125" s="0" t="n">
        <v>1484.71716805353</v>
      </c>
      <c r="AU125" s="0" t="n">
        <v>352.409921772773</v>
      </c>
      <c r="AV125" s="0" t="n">
        <v>577.392492584538</v>
      </c>
      <c r="AW125" s="0" t="n">
        <v>1475.35332717964</v>
      </c>
      <c r="AX125" s="0" t="n">
        <v>114.608285452471</v>
      </c>
      <c r="AY125" s="0" t="n">
        <v>115.646190658907</v>
      </c>
      <c r="AZ125" s="0" t="n">
        <v>145.445068770378</v>
      </c>
      <c r="BA125" s="0" t="n">
        <v>377.325068298617</v>
      </c>
      <c r="BB125" s="0" t="n">
        <v>456.205766141427</v>
      </c>
      <c r="BC125" s="0" t="n">
        <v>115.60225802403</v>
      </c>
      <c r="BD125" s="0" t="n">
        <v>793.65627421722</v>
      </c>
      <c r="BE125" s="0" t="n">
        <v>656.290051723951</v>
      </c>
      <c r="BF125" s="0" t="n">
        <v>222.158663094806</v>
      </c>
      <c r="BG125" s="0" t="n">
        <v>2854.78323004642</v>
      </c>
      <c r="BH125" s="0" t="n">
        <v>1995.20607261996</v>
      </c>
      <c r="BI125" s="0" t="n">
        <v>885.318272069065</v>
      </c>
      <c r="BJ125" s="6" t="n">
        <v>1111.36616137787</v>
      </c>
      <c r="BK125" s="6" t="n">
        <v>134.996820783182</v>
      </c>
      <c r="BL125" s="6" t="n">
        <v>515.209512267876</v>
      </c>
      <c r="BM125" s="0" t="n">
        <v>450.660860728474</v>
      </c>
      <c r="BN125" s="0" t="n">
        <v>504.200220478495</v>
      </c>
      <c r="BO125" s="0" t="n">
        <v>1174.64109014932</v>
      </c>
      <c r="BP125" s="0" t="n">
        <v>2895.40023709413</v>
      </c>
      <c r="BQ125" s="0" t="n">
        <v>1026.67472398506</v>
      </c>
      <c r="BR125" s="0" t="n">
        <v>849.727342859041</v>
      </c>
      <c r="BS125" s="0" t="n">
        <v>1442.12869848798</v>
      </c>
      <c r="BT125" s="0" t="n">
        <v>579.472254782442</v>
      </c>
      <c r="BU125" s="0" t="n">
        <v>1485.76768100315</v>
      </c>
      <c r="BV125" s="0" t="n">
        <v>1621.77222319568</v>
      </c>
      <c r="BW125" s="0" t="n">
        <v>807.314910750752</v>
      </c>
      <c r="BX125" s="0" t="n">
        <v>446.788308349353</v>
      </c>
      <c r="BY125" s="0" t="n">
        <v>446.57067751947</v>
      </c>
      <c r="BZ125" s="0" t="n">
        <v>230.976761919769</v>
      </c>
      <c r="CA125" s="0" t="n">
        <v>62.9897884419274</v>
      </c>
      <c r="CB125" s="0" t="n">
        <v>1374.38478090987</v>
      </c>
      <c r="CC125" s="0" t="n">
        <v>470.638056906552</v>
      </c>
      <c r="CD125" s="0" t="n">
        <v>44.6067300536534</v>
      </c>
      <c r="CE125" s="0" t="n">
        <v>26.8527320019213</v>
      </c>
      <c r="CF125" s="0" t="n">
        <v>586.617337508617</v>
      </c>
      <c r="CG125" s="0" t="n">
        <v>532.624109532972</v>
      </c>
      <c r="CH125" s="0" t="n">
        <v>688.295010947669</v>
      </c>
      <c r="CI125" s="0" t="n">
        <v>555.542176585129</v>
      </c>
      <c r="CJ125" s="0" t="n">
        <v>730.415255315819</v>
      </c>
      <c r="CK125" s="0" t="n">
        <v>400.503721180883</v>
      </c>
      <c r="CL125" s="0" t="n">
        <v>286.199755961721</v>
      </c>
      <c r="CM125" s="0" t="n">
        <v>854.895504112667</v>
      </c>
      <c r="CN125" s="0" t="n">
        <v>250.32955092888</v>
      </c>
      <c r="CO125" s="0" t="n">
        <v>179.051617584999</v>
      </c>
      <c r="CP125" s="0" t="n">
        <v>16.7068686464286</v>
      </c>
      <c r="CQ125" s="6" t="n">
        <v>1737.94216665736</v>
      </c>
      <c r="CR125" s="6" t="n">
        <v>582.254864372341</v>
      </c>
      <c r="CS125" s="6" t="n">
        <v>284.607957839742</v>
      </c>
      <c r="CT125" s="0" t="n">
        <v>826.529397108467</v>
      </c>
      <c r="CU125" s="0" t="n">
        <v>2347.39007357046</v>
      </c>
      <c r="CV125" s="0" t="n">
        <v>86.5846038612994</v>
      </c>
      <c r="CW125" s="0" t="n">
        <v>1436.48396039574</v>
      </c>
      <c r="CX125" s="0" t="n">
        <v>518.717320319384</v>
      </c>
      <c r="CY125" s="0" t="n">
        <v>23.456442208593</v>
      </c>
      <c r="CZ125" s="0" t="n">
        <v>1128.55033294949</v>
      </c>
      <c r="DA125" s="0" t="n">
        <v>934.514200026203</v>
      </c>
      <c r="DB125" s="0" t="n">
        <v>1343.00111095992</v>
      </c>
      <c r="DC125" s="0" t="n">
        <v>116.357768361597</v>
      </c>
      <c r="DD125" s="0" t="n">
        <v>1675.92882046257</v>
      </c>
      <c r="DE125" s="0" t="n">
        <v>1169.73301672924</v>
      </c>
      <c r="DF125" s="0" t="n">
        <v>642.175972914845</v>
      </c>
      <c r="DG125" s="0" t="n">
        <v>429.662193621001</v>
      </c>
      <c r="DH125" s="0" t="n">
        <v>622.862533106617</v>
      </c>
      <c r="DI125" s="0" t="n">
        <v>2030.76759687478</v>
      </c>
      <c r="DJ125" s="0" t="n">
        <v>439.91921898518</v>
      </c>
      <c r="DK125" s="0" t="n">
        <v>126.984211231959</v>
      </c>
      <c r="DL125" s="0" t="n">
        <v>3286.92825238466</v>
      </c>
      <c r="DM125" s="0" t="n">
        <v>835.207776282657</v>
      </c>
      <c r="DN125" s="0" t="n">
        <v>196.326292725494</v>
      </c>
      <c r="DO125" s="0" t="n">
        <v>841.525696076598</v>
      </c>
      <c r="DP125" s="0" t="n">
        <v>1861.61014510175</v>
      </c>
      <c r="DQ125" s="0" t="n">
        <v>288.999323260025</v>
      </c>
      <c r="DR125" s="0" t="n">
        <v>378.147080150097</v>
      </c>
      <c r="DS125" s="0" t="n">
        <v>3357.74633944635</v>
      </c>
      <c r="DT125" s="0" t="n">
        <v>2423.22250381905</v>
      </c>
      <c r="DU125" s="0" t="n">
        <v>864.484298352019</v>
      </c>
      <c r="DV125" s="0" t="n">
        <v>734.23083399633</v>
      </c>
      <c r="DW125" s="0" t="n">
        <v>679.317300819829</v>
      </c>
      <c r="DX125" s="0" t="n">
        <v>237.855935971928</v>
      </c>
      <c r="DY125" s="0" t="n">
        <v>1258.75548867981</v>
      </c>
      <c r="DZ125" s="0" t="n">
        <v>270.05444791917</v>
      </c>
      <c r="EA125" s="6" t="n">
        <v>4833.67254778731</v>
      </c>
      <c r="EB125" s="0" t="n">
        <v>1663.44406040893</v>
      </c>
      <c r="EC125" s="0" t="n">
        <v>585.561973068868</v>
      </c>
      <c r="ED125" s="0" t="n">
        <v>802.897669196267</v>
      </c>
      <c r="EE125" s="0" t="n">
        <v>158.428972705356</v>
      </c>
      <c r="EF125" s="0" t="n">
        <v>1346.53454720313</v>
      </c>
      <c r="EG125" s="0" t="n">
        <v>147.871100299109</v>
      </c>
      <c r="EH125" s="0" t="n">
        <v>368.001471915367</v>
      </c>
      <c r="EI125" s="0" t="n">
        <v>859.606141065701</v>
      </c>
      <c r="EJ125" s="6" t="n">
        <v>429.236650384604</v>
      </c>
      <c r="EK125" s="0" t="n">
        <v>139.401823468823</v>
      </c>
      <c r="EL125" s="6" t="n">
        <v>1439.23404981689</v>
      </c>
      <c r="EM125" s="0" t="n">
        <v>1829.76429765256</v>
      </c>
      <c r="EN125" s="0" t="n">
        <v>10193.640052583</v>
      </c>
      <c r="EO125" s="0" t="n">
        <v>1196.90682709009</v>
      </c>
      <c r="EP125" s="0" t="n">
        <v>1329.02246691411</v>
      </c>
      <c r="EQ125" s="0" t="n">
        <v>2943.33368936876</v>
      </c>
      <c r="ER125" s="0" t="n">
        <v>2182.8933794353</v>
      </c>
      <c r="ES125" s="0" t="n">
        <v>593.009944798357</v>
      </c>
      <c r="ET125" s="0" t="n">
        <v>2394.5038025126</v>
      </c>
      <c r="EU125" s="0" t="n">
        <v>2656.38636376699</v>
      </c>
      <c r="EV125" s="0" t="n">
        <v>7761.44415353149</v>
      </c>
      <c r="EW125" s="0" t="n">
        <v>6265.25880325391</v>
      </c>
      <c r="EY125" s="0" t="n">
        <f aca="false">SUM(B125:EW125)</f>
        <v>135310.473765899</v>
      </c>
      <c r="EZ125" s="0" t="n">
        <v>135313</v>
      </c>
      <c r="FA125" s="13" t="n">
        <f aca="false">EY125-EZ125</f>
        <v>-2.52623410063097</v>
      </c>
      <c r="FB125" s="13"/>
    </row>
    <row r="126" customFormat="false" ht="14.4" hidden="false" customHeight="false" outlineLevel="0" collapsed="false">
      <c r="A126" s="5" t="n">
        <v>41365</v>
      </c>
      <c r="B126" s="0" t="n">
        <v>50.9468379810436</v>
      </c>
      <c r="C126" s="0" t="n">
        <v>192.983137675414</v>
      </c>
      <c r="D126" s="0" t="n">
        <v>83.8517908432378</v>
      </c>
      <c r="E126" s="8" t="n">
        <v>47.0032041218329</v>
      </c>
      <c r="F126" s="8" t="n">
        <v>92.574919591752</v>
      </c>
      <c r="G126" s="0" t="n">
        <v>397.247787013827</v>
      </c>
      <c r="H126" s="0" t="n">
        <v>293.361459480742</v>
      </c>
      <c r="I126" s="0" t="n">
        <v>23.2933744408074</v>
      </c>
      <c r="J126" s="0" t="n">
        <v>26.4866678988153</v>
      </c>
      <c r="K126" s="0" t="n">
        <v>246.545351031417</v>
      </c>
      <c r="L126" s="0" t="n">
        <v>164.955547308471</v>
      </c>
      <c r="M126" s="0" t="n">
        <v>514.711097558312</v>
      </c>
      <c r="N126" s="0" t="n">
        <v>884.18429737225</v>
      </c>
      <c r="O126" s="0" t="n">
        <v>157.132968667868</v>
      </c>
      <c r="P126" s="0" t="n">
        <v>73.0665519853294</v>
      </c>
      <c r="Q126" s="0" t="n">
        <v>52.2157260074712</v>
      </c>
      <c r="R126" s="0" t="n">
        <v>133.583352870803</v>
      </c>
      <c r="S126" s="0" t="n">
        <v>53.7622480614954</v>
      </c>
      <c r="T126" s="0" t="n">
        <v>163.846331566993</v>
      </c>
      <c r="U126" s="0" t="n">
        <v>27.1120990615219</v>
      </c>
      <c r="V126" s="0" t="n">
        <v>42.1364725571694</v>
      </c>
      <c r="W126" s="0" t="n">
        <v>757.728455608158</v>
      </c>
      <c r="X126" s="0" t="n">
        <v>851.797539237628</v>
      </c>
      <c r="Y126" s="0" t="n">
        <v>131.199919742579</v>
      </c>
      <c r="Z126" s="0" t="n">
        <v>208.92165146956</v>
      </c>
      <c r="AA126" s="0" t="n">
        <v>169.814836468435</v>
      </c>
      <c r="AB126" s="0" t="n">
        <v>57.836733243425</v>
      </c>
      <c r="AC126" s="0" t="n">
        <v>44.7278613306188</v>
      </c>
      <c r="AD126" s="0" t="n">
        <v>111.437317170681</v>
      </c>
      <c r="AE126" s="6" t="n">
        <v>72.1753979135652</v>
      </c>
      <c r="AF126" s="0" t="n">
        <v>264.920301573926</v>
      </c>
      <c r="AG126" s="0" t="n">
        <v>272.652233792734</v>
      </c>
      <c r="AH126" s="0" t="n">
        <v>343.729380512889</v>
      </c>
      <c r="AI126" s="0" t="n">
        <v>366.1264941144</v>
      </c>
      <c r="AJ126" s="0" t="n">
        <v>396.803271828503</v>
      </c>
      <c r="AK126" s="0" t="n">
        <v>1434.37069485441</v>
      </c>
      <c r="AL126" s="0" t="n">
        <v>1107.00175778152</v>
      </c>
      <c r="AM126" s="0" t="n">
        <v>160.5477468829</v>
      </c>
      <c r="AN126" s="0" t="n">
        <v>107.624228938131</v>
      </c>
      <c r="AO126" s="0" t="n">
        <v>19.5273081616092</v>
      </c>
      <c r="AP126" s="0" t="n">
        <v>378.967370002921</v>
      </c>
      <c r="AQ126" s="0" t="n">
        <v>396.361603565883</v>
      </c>
      <c r="AR126" s="0" t="n">
        <v>19.8129644249922</v>
      </c>
      <c r="AS126" s="0" t="n">
        <v>365.545483243397</v>
      </c>
      <c r="AT126" s="0" t="n">
        <v>1484.30815299873</v>
      </c>
      <c r="AU126" s="0" t="n">
        <v>351.691804670753</v>
      </c>
      <c r="AV126" s="0" t="n">
        <v>577.554361164669</v>
      </c>
      <c r="AW126" s="0" t="n">
        <v>1475.52710222441</v>
      </c>
      <c r="AX126" s="0" t="n">
        <v>114.40216791456</v>
      </c>
      <c r="AY126" s="0" t="n">
        <v>114.093216315364</v>
      </c>
      <c r="AZ126" s="0" t="n">
        <v>142.580511242725</v>
      </c>
      <c r="BA126" s="0" t="n">
        <v>376.857441109485</v>
      </c>
      <c r="BB126" s="0" t="n">
        <v>453.179557616552</v>
      </c>
      <c r="BC126" s="0" t="n">
        <v>114.852211635246</v>
      </c>
      <c r="BD126" s="0" t="n">
        <v>794.427514701777</v>
      </c>
      <c r="BE126" s="0" t="n">
        <v>656.746860350617</v>
      </c>
      <c r="BF126" s="0" t="n">
        <v>223.11285984297</v>
      </c>
      <c r="BG126" s="0" t="n">
        <v>2855.34929047757</v>
      </c>
      <c r="BH126" s="0" t="n">
        <v>1994.36514376672</v>
      </c>
      <c r="BI126" s="0" t="n">
        <v>887.333657296385</v>
      </c>
      <c r="BJ126" s="6" t="n">
        <v>1114.27574932122</v>
      </c>
      <c r="BK126" s="6" t="n">
        <v>132.610405800585</v>
      </c>
      <c r="BL126" s="6" t="n">
        <v>514.659169662488</v>
      </c>
      <c r="BM126" s="0" t="n">
        <v>452.611736730688</v>
      </c>
      <c r="BN126" s="0" t="n">
        <v>502.643896848058</v>
      </c>
      <c r="BO126" s="0" t="n">
        <v>1177.26754094245</v>
      </c>
      <c r="BP126" s="0" t="n">
        <v>2899.35789630979</v>
      </c>
      <c r="BQ126" s="0" t="n">
        <v>1031.8161487743</v>
      </c>
      <c r="BR126" s="0" t="n">
        <v>849.996665824355</v>
      </c>
      <c r="BS126" s="0" t="n">
        <v>1431.32666177512</v>
      </c>
      <c r="BT126" s="0" t="n">
        <v>578.818279351054</v>
      </c>
      <c r="BU126" s="0" t="n">
        <v>1493.66085742184</v>
      </c>
      <c r="BV126" s="0" t="n">
        <v>1628.52809591656</v>
      </c>
      <c r="BW126" s="0" t="n">
        <v>811.431709853487</v>
      </c>
      <c r="BX126" s="0" t="n">
        <v>446.929268305075</v>
      </c>
      <c r="BY126" s="0" t="n">
        <v>447.570783048735</v>
      </c>
      <c r="BZ126" s="0" t="n">
        <v>231.061480627889</v>
      </c>
      <c r="CA126" s="0" t="n">
        <v>63.0779150818655</v>
      </c>
      <c r="CB126" s="0" t="n">
        <v>1386.30214844936</v>
      </c>
      <c r="CC126" s="0" t="n">
        <v>470.141949255175</v>
      </c>
      <c r="CD126" s="0" t="n">
        <v>44.6708743345311</v>
      </c>
      <c r="CE126" s="0" t="n">
        <v>26.2894550453811</v>
      </c>
      <c r="CF126" s="0" t="n">
        <v>583.731215041019</v>
      </c>
      <c r="CG126" s="0" t="n">
        <v>530.64545864423</v>
      </c>
      <c r="CH126" s="0" t="n">
        <v>686.733625187744</v>
      </c>
      <c r="CI126" s="0" t="n">
        <v>556.300997991796</v>
      </c>
      <c r="CJ126" s="0" t="n">
        <v>730.529845745356</v>
      </c>
      <c r="CK126" s="0" t="n">
        <v>391.909889061064</v>
      </c>
      <c r="CL126" s="0" t="n">
        <v>286.4315152391</v>
      </c>
      <c r="CM126" s="0" t="n">
        <v>855.877013168779</v>
      </c>
      <c r="CN126" s="0" t="n">
        <v>250.507775842343</v>
      </c>
      <c r="CO126" s="0" t="n">
        <v>179.749653184898</v>
      </c>
      <c r="CP126" s="0" t="n">
        <v>16.697577607172</v>
      </c>
      <c r="CQ126" s="6" t="n">
        <v>1738.43955119613</v>
      </c>
      <c r="CR126" s="6" t="n">
        <v>586.836575136584</v>
      </c>
      <c r="CS126" s="6" t="n">
        <v>288.547253285738</v>
      </c>
      <c r="CT126" s="0" t="n">
        <v>828.713601372032</v>
      </c>
      <c r="CU126" s="0" t="n">
        <v>2345.92156865574</v>
      </c>
      <c r="CV126" s="0" t="n">
        <v>86.8022969495237</v>
      </c>
      <c r="CW126" s="0" t="n">
        <v>1432.21148170186</v>
      </c>
      <c r="CX126" s="0" t="n">
        <v>522.214186677714</v>
      </c>
      <c r="CY126" s="0" t="n">
        <v>22.8935626227719</v>
      </c>
      <c r="CZ126" s="0" t="n">
        <v>1130.1243514065</v>
      </c>
      <c r="DA126" s="0" t="n">
        <v>936.354164333634</v>
      </c>
      <c r="DB126" s="0" t="n">
        <v>1345.06281962727</v>
      </c>
      <c r="DC126" s="0" t="n">
        <v>117.069042187138</v>
      </c>
      <c r="DD126" s="0" t="n">
        <v>1680.44855308543</v>
      </c>
      <c r="DE126" s="0" t="n">
        <v>1173.09785016553</v>
      </c>
      <c r="DF126" s="0" t="n">
        <v>642.563042456364</v>
      </c>
      <c r="DG126" s="0" t="n">
        <v>431.028702156167</v>
      </c>
      <c r="DH126" s="0" t="n">
        <v>628.439373394182</v>
      </c>
      <c r="DI126" s="0" t="n">
        <v>2034.29248883486</v>
      </c>
      <c r="DJ126" s="0" t="n">
        <v>441.625026800775</v>
      </c>
      <c r="DK126" s="0" t="n">
        <v>126.720109222644</v>
      </c>
      <c r="DL126" s="0" t="n">
        <v>3315.41366911312</v>
      </c>
      <c r="DM126" s="0" t="n">
        <v>840.463374876649</v>
      </c>
      <c r="DN126" s="0" t="n">
        <v>197.44505923255</v>
      </c>
      <c r="DO126" s="0" t="n">
        <v>843.939296807177</v>
      </c>
      <c r="DP126" s="0" t="n">
        <v>1860.37509519141</v>
      </c>
      <c r="DQ126" s="0" t="n">
        <v>286.286822401172</v>
      </c>
      <c r="DR126" s="0" t="n">
        <v>377.259813270689</v>
      </c>
      <c r="DS126" s="0" t="n">
        <v>3361.50921420259</v>
      </c>
      <c r="DT126" s="0" t="n">
        <v>2429.43728098357</v>
      </c>
      <c r="DU126" s="0" t="n">
        <v>864.477697010089</v>
      </c>
      <c r="DV126" s="0" t="n">
        <v>736.720492064544</v>
      </c>
      <c r="DW126" s="0" t="n">
        <v>680.823663574856</v>
      </c>
      <c r="DX126" s="0" t="n">
        <v>238.159564863527</v>
      </c>
      <c r="DY126" s="0" t="n">
        <v>1265.83205199507</v>
      </c>
      <c r="DZ126" s="0" t="n">
        <v>269.762378774482</v>
      </c>
      <c r="EA126" s="6" t="n">
        <v>4838.45520407039</v>
      </c>
      <c r="EB126" s="0" t="n">
        <v>1663.33396955681</v>
      </c>
      <c r="EC126" s="0" t="n">
        <v>586.586114549259</v>
      </c>
      <c r="ED126" s="0" t="n">
        <v>803.699877123169</v>
      </c>
      <c r="EE126" s="0" t="n">
        <v>159.038915383716</v>
      </c>
      <c r="EF126" s="0" t="n">
        <v>1353.35220001405</v>
      </c>
      <c r="EG126" s="0" t="n">
        <v>149.26501598838</v>
      </c>
      <c r="EH126" s="0" t="n">
        <v>369.000526674288</v>
      </c>
      <c r="EI126" s="0" t="n">
        <v>858.934714215608</v>
      </c>
      <c r="EJ126" s="6" t="n">
        <v>433.83537555186</v>
      </c>
      <c r="EK126" s="0" t="n">
        <v>138.375640522889</v>
      </c>
      <c r="EL126" s="6" t="n">
        <v>1436.2297851277</v>
      </c>
      <c r="EM126" s="0" t="n">
        <v>1835.4837660958</v>
      </c>
      <c r="EN126" s="0" t="n">
        <v>10231.3309074475</v>
      </c>
      <c r="EO126" s="0" t="n">
        <v>1197.51488875016</v>
      </c>
      <c r="EP126" s="0" t="n">
        <v>1329.33480485264</v>
      </c>
      <c r="EQ126" s="0" t="n">
        <v>2945.37181863972</v>
      </c>
      <c r="ER126" s="0" t="n">
        <v>2176.1430774674</v>
      </c>
      <c r="ES126" s="0" t="n">
        <v>589.453281300098</v>
      </c>
      <c r="ET126" s="0" t="n">
        <v>2395.8781550744</v>
      </c>
      <c r="EU126" s="0" t="n">
        <v>2652.84880959074</v>
      </c>
      <c r="EV126" s="0" t="n">
        <v>7762.32098836624</v>
      </c>
      <c r="EW126" s="0" t="n">
        <v>6266.52705137642</v>
      </c>
      <c r="EY126" s="0" t="n">
        <f aca="false">SUM(B126:EW126)</f>
        <v>135460.802847051</v>
      </c>
      <c r="EZ126" s="0" t="n">
        <v>135462</v>
      </c>
      <c r="FA126" s="13" t="n">
        <f aca="false">EY126-EZ126</f>
        <v>-1.19715294920024</v>
      </c>
      <c r="FB126" s="13"/>
    </row>
    <row r="127" customFormat="false" ht="14.4" hidden="false" customHeight="false" outlineLevel="0" collapsed="false">
      <c r="A127" s="5" t="n">
        <v>41395</v>
      </c>
      <c r="AE127" s="6"/>
      <c r="CQ127" s="6"/>
      <c r="EA127" s="6"/>
      <c r="EJ127" s="6"/>
      <c r="EL127" s="6"/>
      <c r="EY127" s="0" t="s">
        <v>306</v>
      </c>
      <c r="EZ127" s="0" t="s">
        <v>306</v>
      </c>
    </row>
    <row r="128" customFormat="false" ht="14.4" hidden="false" customHeight="false" outlineLevel="0" collapsed="false">
      <c r="A128" s="10"/>
      <c r="EY128" s="9"/>
      <c r="FA128" s="0" t="s">
        <v>306</v>
      </c>
    </row>
    <row r="129" customFormat="false" ht="14.4" hidden="false" customHeight="false" outlineLevel="0" collapsed="false">
      <c r="A129" s="0" t="s">
        <v>307</v>
      </c>
    </row>
    <row r="130" customFormat="false" ht="14.4" hidden="false" customHeight="false" outlineLevel="0" collapsed="false">
      <c r="B130" s="0" t="s">
        <v>154</v>
      </c>
      <c r="C130" s="3" t="s">
        <v>155</v>
      </c>
      <c r="D130" s="3" t="s">
        <v>156</v>
      </c>
      <c r="E130" s="3" t="s">
        <v>157</v>
      </c>
      <c r="F130" s="3" t="s">
        <v>158</v>
      </c>
      <c r="G130" s="3" t="s">
        <v>159</v>
      </c>
    </row>
    <row r="131" customFormat="false" ht="14.4" hidden="false" customHeight="false" outlineLevel="0" collapsed="false">
      <c r="A131" s="5" t="n">
        <v>37622</v>
      </c>
      <c r="B131" s="14" t="n">
        <v>70.9</v>
      </c>
      <c r="C131" s="14" t="n">
        <v>120.9</v>
      </c>
      <c r="D131" s="14" t="n">
        <v>71.4</v>
      </c>
      <c r="E131" s="14" t="n">
        <v>27.6</v>
      </c>
      <c r="F131" s="14" t="n">
        <v>105.7</v>
      </c>
      <c r="G131" s="14" t="n">
        <v>179.8</v>
      </c>
    </row>
    <row r="132" customFormat="false" ht="14.4" hidden="false" customHeight="false" outlineLevel="0" collapsed="false">
      <c r="A132" s="5" t="n">
        <v>37653</v>
      </c>
      <c r="B132" s="14" t="n">
        <v>70.3</v>
      </c>
      <c r="C132" s="14" t="n">
        <v>120.5</v>
      </c>
      <c r="D132" s="14" t="n">
        <v>70.9</v>
      </c>
      <c r="E132" s="14" t="n">
        <v>27.3</v>
      </c>
      <c r="F132" s="14" t="n">
        <v>104.6</v>
      </c>
      <c r="G132" s="14" t="n">
        <v>181.3</v>
      </c>
    </row>
    <row r="133" customFormat="false" ht="14.4" hidden="false" customHeight="false" outlineLevel="0" collapsed="false">
      <c r="A133" s="5" t="n">
        <v>37681</v>
      </c>
      <c r="B133" s="14" t="n">
        <v>68.9</v>
      </c>
      <c r="C133" s="14" t="n">
        <v>120.9</v>
      </c>
      <c r="D133" s="14" t="n">
        <v>70.8</v>
      </c>
      <c r="E133" s="14" t="n">
        <v>27.2</v>
      </c>
      <c r="F133" s="14" t="n">
        <v>104.6</v>
      </c>
      <c r="G133" s="14" t="n">
        <v>177.5</v>
      </c>
    </row>
    <row r="134" customFormat="false" ht="14.4" hidden="false" customHeight="false" outlineLevel="0" collapsed="false">
      <c r="A134" s="5" t="n">
        <v>37712</v>
      </c>
      <c r="B134" s="14" t="n">
        <v>68.2</v>
      </c>
      <c r="C134" s="14" t="n">
        <v>121.1</v>
      </c>
      <c r="D134" s="14" t="n">
        <v>70.6</v>
      </c>
      <c r="E134" s="14" t="n">
        <v>27.3</v>
      </c>
      <c r="F134" s="14" t="n">
        <v>104.3</v>
      </c>
      <c r="G134" s="14" t="n">
        <v>174.7</v>
      </c>
    </row>
    <row r="135" customFormat="false" ht="14.4" hidden="false" customHeight="false" outlineLevel="0" collapsed="false">
      <c r="A135" s="5" t="n">
        <v>37742</v>
      </c>
      <c r="B135" s="14" t="n">
        <v>69.1</v>
      </c>
      <c r="C135" s="14" t="n">
        <v>121.1</v>
      </c>
      <c r="D135" s="14" t="n">
        <v>70.1</v>
      </c>
      <c r="E135" s="14" t="n">
        <v>27.3</v>
      </c>
      <c r="F135" s="14" t="n">
        <v>104.9</v>
      </c>
      <c r="G135" s="14" t="n">
        <v>176.6</v>
      </c>
    </row>
    <row r="136" customFormat="false" ht="14.4" hidden="false" customHeight="false" outlineLevel="0" collapsed="false">
      <c r="A136" s="5" t="n">
        <v>37773</v>
      </c>
      <c r="B136" s="14" t="n">
        <v>70.7</v>
      </c>
      <c r="C136" s="14" t="n">
        <v>121.2</v>
      </c>
      <c r="D136" s="14" t="n">
        <v>70.2</v>
      </c>
      <c r="E136" s="14" t="n">
        <v>26.4</v>
      </c>
      <c r="F136" s="14" t="n">
        <v>105.5</v>
      </c>
      <c r="G136" s="14" t="n">
        <v>178</v>
      </c>
    </row>
    <row r="137" customFormat="false" ht="14.4" hidden="false" customHeight="false" outlineLevel="0" collapsed="false">
      <c r="A137" s="5" t="n">
        <v>37803</v>
      </c>
      <c r="B137" s="14" t="n">
        <v>69</v>
      </c>
      <c r="C137" s="14" t="n">
        <v>120.4</v>
      </c>
      <c r="D137" s="14" t="n">
        <v>70.8</v>
      </c>
      <c r="E137" s="14" t="n">
        <v>27.2</v>
      </c>
      <c r="F137" s="14" t="n">
        <v>105.5</v>
      </c>
      <c r="G137" s="14" t="n">
        <v>178.3</v>
      </c>
    </row>
    <row r="138" customFormat="false" ht="14.4" hidden="false" customHeight="false" outlineLevel="0" collapsed="false">
      <c r="A138" s="5" t="n">
        <v>37834</v>
      </c>
      <c r="B138" s="14" t="n">
        <v>68.5</v>
      </c>
      <c r="C138" s="14" t="n">
        <v>119.6</v>
      </c>
      <c r="D138" s="14" t="n">
        <v>69.8</v>
      </c>
      <c r="E138" s="14" t="n">
        <v>26.6</v>
      </c>
      <c r="F138" s="14" t="n">
        <v>106.2</v>
      </c>
      <c r="G138" s="14" t="n">
        <v>178.9</v>
      </c>
    </row>
    <row r="139" customFormat="false" ht="14.4" hidden="false" customHeight="false" outlineLevel="0" collapsed="false">
      <c r="A139" s="5" t="n">
        <v>37865</v>
      </c>
      <c r="B139" s="14" t="n">
        <v>68.6</v>
      </c>
      <c r="C139" s="14" t="n">
        <v>119.4</v>
      </c>
      <c r="D139" s="14" t="n">
        <v>68.6</v>
      </c>
      <c r="E139" s="14" t="n">
        <v>26.4</v>
      </c>
      <c r="F139" s="14" t="n">
        <v>106.4</v>
      </c>
      <c r="G139" s="14" t="n">
        <v>180.8</v>
      </c>
    </row>
    <row r="140" customFormat="false" ht="14.4" hidden="false" customHeight="false" outlineLevel="0" collapsed="false">
      <c r="A140" s="5" t="n">
        <v>37895</v>
      </c>
      <c r="B140" s="14" t="n">
        <v>69.8</v>
      </c>
      <c r="C140" s="14" t="n">
        <v>119.2</v>
      </c>
      <c r="D140" s="14" t="n">
        <v>68.9</v>
      </c>
      <c r="E140" s="14" t="n">
        <v>26</v>
      </c>
      <c r="F140" s="14" t="n">
        <v>106.8</v>
      </c>
      <c r="G140" s="14" t="n">
        <v>182.6</v>
      </c>
    </row>
    <row r="141" customFormat="false" ht="14.4" hidden="false" customHeight="false" outlineLevel="0" collapsed="false">
      <c r="A141" s="5" t="n">
        <v>37926</v>
      </c>
      <c r="B141" s="14" t="n">
        <v>70.8</v>
      </c>
      <c r="C141" s="14" t="n">
        <v>118.6</v>
      </c>
      <c r="D141" s="14" t="n">
        <v>68.8</v>
      </c>
      <c r="E141" s="14" t="n">
        <v>26.3</v>
      </c>
      <c r="F141" s="14" t="n">
        <v>107.1</v>
      </c>
      <c r="G141" s="14" t="n">
        <v>184.4</v>
      </c>
    </row>
    <row r="142" customFormat="false" ht="14.4" hidden="false" customHeight="false" outlineLevel="0" collapsed="false">
      <c r="A142" s="5" t="n">
        <v>37956</v>
      </c>
      <c r="B142" s="14" t="n">
        <v>68.6</v>
      </c>
      <c r="C142" s="14" t="n">
        <v>118.4</v>
      </c>
      <c r="D142" s="14" t="n">
        <v>68.9</v>
      </c>
      <c r="E142" s="14" t="n">
        <v>26.4</v>
      </c>
      <c r="F142" s="14" t="n">
        <v>107.2</v>
      </c>
      <c r="G142" s="14" t="n">
        <v>186</v>
      </c>
    </row>
    <row r="143" customFormat="false" ht="14.4" hidden="false" customHeight="false" outlineLevel="0" collapsed="false">
      <c r="A143" s="5" t="n">
        <v>37987</v>
      </c>
      <c r="B143" s="14" t="n">
        <v>67.7</v>
      </c>
      <c r="C143" s="14" t="n">
        <v>119.8</v>
      </c>
      <c r="D143" s="14" t="n">
        <v>68.8</v>
      </c>
      <c r="E143" s="14" t="n">
        <v>26.7</v>
      </c>
      <c r="F143" s="14" t="n">
        <v>106.7</v>
      </c>
      <c r="G143" s="14" t="n">
        <v>187.2</v>
      </c>
    </row>
    <row r="144" customFormat="false" ht="14.4" hidden="false" customHeight="false" outlineLevel="0" collapsed="false">
      <c r="A144" s="5" t="n">
        <v>38018</v>
      </c>
      <c r="B144" s="14" t="n">
        <v>66.4</v>
      </c>
      <c r="C144" s="14" t="n">
        <v>121.2</v>
      </c>
      <c r="D144" s="14" t="n">
        <v>68.8</v>
      </c>
      <c r="E144" s="14" t="n">
        <v>26.9</v>
      </c>
      <c r="F144" s="14" t="n">
        <v>105.4</v>
      </c>
      <c r="G144" s="14" t="n">
        <v>187.6</v>
      </c>
    </row>
    <row r="145" customFormat="false" ht="14.4" hidden="false" customHeight="false" outlineLevel="0" collapsed="false">
      <c r="A145" s="5" t="n">
        <v>38047</v>
      </c>
      <c r="B145" s="14" t="n">
        <v>68.5</v>
      </c>
      <c r="C145" s="14" t="n">
        <v>121.4</v>
      </c>
      <c r="D145" s="14" t="n">
        <v>69.2</v>
      </c>
      <c r="E145" s="14" t="n">
        <v>26.8</v>
      </c>
      <c r="F145" s="14" t="n">
        <v>107.3</v>
      </c>
      <c r="G145" s="14" t="n">
        <v>190.5</v>
      </c>
    </row>
    <row r="146" customFormat="false" ht="14.4" hidden="false" customHeight="false" outlineLevel="0" collapsed="false">
      <c r="A146" s="5" t="n">
        <v>38078</v>
      </c>
      <c r="B146" s="14" t="n">
        <v>68.7</v>
      </c>
      <c r="C146" s="14" t="n">
        <v>122.9</v>
      </c>
      <c r="D146" s="14" t="n">
        <v>69.7</v>
      </c>
      <c r="E146" s="14" t="n">
        <v>27</v>
      </c>
      <c r="F146" s="14" t="n">
        <v>107.5</v>
      </c>
      <c r="G146" s="14" t="n">
        <v>190.6</v>
      </c>
    </row>
    <row r="147" customFormat="false" ht="14.4" hidden="false" customHeight="false" outlineLevel="0" collapsed="false">
      <c r="A147" s="5" t="n">
        <v>38108</v>
      </c>
      <c r="B147" s="14" t="n">
        <v>68.9</v>
      </c>
      <c r="C147" s="14" t="n">
        <v>124.2</v>
      </c>
      <c r="D147" s="14" t="n">
        <v>70.8</v>
      </c>
      <c r="E147" s="14" t="n">
        <v>27.3</v>
      </c>
      <c r="F147" s="14" t="n">
        <v>107.8</v>
      </c>
      <c r="G147" s="14" t="n">
        <v>192.3</v>
      </c>
    </row>
    <row r="148" customFormat="false" ht="14.4" hidden="false" customHeight="false" outlineLevel="0" collapsed="false">
      <c r="A148" s="5" t="n">
        <v>38139</v>
      </c>
      <c r="B148" s="14" t="n">
        <v>68.2</v>
      </c>
      <c r="C148" s="14" t="n">
        <v>123.6</v>
      </c>
      <c r="D148" s="14" t="n">
        <v>71</v>
      </c>
      <c r="E148" s="14" t="n">
        <v>27.6</v>
      </c>
      <c r="F148" s="14" t="n">
        <v>107.1</v>
      </c>
      <c r="G148" s="14" t="n">
        <v>193.1</v>
      </c>
    </row>
    <row r="149" customFormat="false" ht="14.4" hidden="false" customHeight="false" outlineLevel="0" collapsed="false">
      <c r="A149" s="5" t="n">
        <v>38169</v>
      </c>
      <c r="B149" s="14" t="n">
        <v>67.4</v>
      </c>
      <c r="C149" s="14" t="n">
        <v>123.5</v>
      </c>
      <c r="D149" s="14" t="n">
        <v>71.8</v>
      </c>
      <c r="E149" s="14" t="n">
        <v>27.2</v>
      </c>
      <c r="F149" s="14" t="n">
        <v>107.8</v>
      </c>
      <c r="G149" s="14" t="n">
        <v>195.7</v>
      </c>
    </row>
    <row r="150" customFormat="false" ht="14.4" hidden="false" customHeight="false" outlineLevel="0" collapsed="false">
      <c r="A150" s="5" t="n">
        <v>38200</v>
      </c>
      <c r="B150" s="14" t="n">
        <v>67.4</v>
      </c>
      <c r="C150" s="14" t="n">
        <v>124.3</v>
      </c>
      <c r="D150" s="14" t="n">
        <v>72</v>
      </c>
      <c r="E150" s="14" t="n">
        <v>27.5</v>
      </c>
      <c r="F150" s="14" t="n">
        <v>106.9</v>
      </c>
      <c r="G150" s="14" t="n">
        <v>197.4</v>
      </c>
    </row>
    <row r="151" customFormat="false" ht="14.4" hidden="false" customHeight="false" outlineLevel="0" collapsed="false">
      <c r="A151" s="5" t="n">
        <v>38231</v>
      </c>
      <c r="B151" s="14" t="n">
        <v>68.1</v>
      </c>
      <c r="C151" s="14" t="n">
        <v>125</v>
      </c>
      <c r="D151" s="14" t="n">
        <v>71.5</v>
      </c>
      <c r="E151" s="14" t="n">
        <v>27.7</v>
      </c>
      <c r="F151" s="14" t="n">
        <v>106.4</v>
      </c>
      <c r="G151" s="14" t="n">
        <v>198.7</v>
      </c>
    </row>
    <row r="152" customFormat="false" ht="14.4" hidden="false" customHeight="false" outlineLevel="0" collapsed="false">
      <c r="A152" s="5" t="n">
        <v>38261</v>
      </c>
      <c r="B152" s="14" t="n">
        <v>67.3</v>
      </c>
      <c r="C152" s="14" t="n">
        <v>124.3</v>
      </c>
      <c r="D152" s="14" t="n">
        <v>70.8</v>
      </c>
      <c r="E152" s="14" t="n">
        <v>27.5</v>
      </c>
      <c r="F152" s="14" t="n">
        <v>106</v>
      </c>
      <c r="G152" s="14" t="n">
        <v>198.7</v>
      </c>
    </row>
    <row r="153" customFormat="false" ht="14.4" hidden="false" customHeight="false" outlineLevel="0" collapsed="false">
      <c r="A153" s="5" t="n">
        <v>38292</v>
      </c>
      <c r="B153" s="14" t="n">
        <v>66.7</v>
      </c>
      <c r="C153" s="14" t="n">
        <v>124.7</v>
      </c>
      <c r="D153" s="14" t="n">
        <v>71.2</v>
      </c>
      <c r="E153" s="14" t="n">
        <v>28.2</v>
      </c>
      <c r="F153" s="14" t="n">
        <v>106.8</v>
      </c>
      <c r="G153" s="14" t="n">
        <v>201</v>
      </c>
    </row>
    <row r="154" customFormat="false" ht="14.4" hidden="false" customHeight="false" outlineLevel="0" collapsed="false">
      <c r="A154" s="5" t="n">
        <v>38322</v>
      </c>
      <c r="B154" s="14" t="n">
        <v>66.9</v>
      </c>
      <c r="C154" s="14" t="n">
        <v>124.7</v>
      </c>
      <c r="D154" s="14" t="n">
        <v>71.1</v>
      </c>
      <c r="E154" s="14" t="n">
        <v>28.4</v>
      </c>
      <c r="F154" s="14" t="n">
        <v>107.4</v>
      </c>
      <c r="G154" s="14" t="n">
        <v>202.7</v>
      </c>
    </row>
    <row r="155" customFormat="false" ht="14.4" hidden="false" customHeight="false" outlineLevel="0" collapsed="false">
      <c r="A155" s="5" t="n">
        <v>38353</v>
      </c>
      <c r="B155" s="14" t="n">
        <v>67</v>
      </c>
      <c r="C155" s="14" t="n">
        <v>124.1</v>
      </c>
      <c r="D155" s="14" t="n">
        <v>72.2</v>
      </c>
      <c r="E155" s="14" t="n">
        <v>28.8</v>
      </c>
      <c r="F155" s="14" t="n">
        <v>107.9</v>
      </c>
      <c r="G155" s="14" t="n">
        <v>206.3</v>
      </c>
    </row>
    <row r="156" customFormat="false" ht="14.4" hidden="false" customHeight="false" outlineLevel="0" collapsed="false">
      <c r="A156" s="5" t="n">
        <v>38384</v>
      </c>
      <c r="B156" s="14" t="n">
        <v>66</v>
      </c>
      <c r="C156" s="14" t="n">
        <v>123.1</v>
      </c>
      <c r="D156" s="14" t="n">
        <v>72.5</v>
      </c>
      <c r="E156" s="14" t="n">
        <v>29</v>
      </c>
      <c r="F156" s="14" t="n">
        <v>108.8</v>
      </c>
      <c r="G156" s="14" t="n">
        <v>210.6</v>
      </c>
    </row>
    <row r="157" customFormat="false" ht="14.4" hidden="false" customHeight="false" outlineLevel="0" collapsed="false">
      <c r="A157" s="5" t="n">
        <v>38412</v>
      </c>
      <c r="B157" s="14" t="n">
        <v>67.4</v>
      </c>
      <c r="C157" s="14" t="n">
        <v>124.6</v>
      </c>
      <c r="D157" s="14" t="n">
        <v>72.1</v>
      </c>
      <c r="E157" s="14" t="n">
        <v>29.3</v>
      </c>
      <c r="F157" s="14" t="n">
        <v>108.5</v>
      </c>
      <c r="G157" s="14" t="n">
        <v>214</v>
      </c>
    </row>
    <row r="158" customFormat="false" ht="14.4" hidden="false" customHeight="false" outlineLevel="0" collapsed="false">
      <c r="A158" s="5" t="n">
        <v>38443</v>
      </c>
      <c r="B158" s="14" t="n">
        <v>64.4</v>
      </c>
      <c r="C158" s="14" t="n">
        <v>124.6</v>
      </c>
      <c r="D158" s="14" t="n">
        <v>72.8</v>
      </c>
      <c r="E158" s="14" t="n">
        <v>29.3</v>
      </c>
      <c r="F158" s="14" t="n">
        <v>109.4</v>
      </c>
      <c r="G158" s="14" t="n">
        <v>219.1</v>
      </c>
    </row>
    <row r="159" customFormat="false" ht="14.4" hidden="false" customHeight="false" outlineLevel="0" collapsed="false">
      <c r="A159" s="5" t="n">
        <v>38473</v>
      </c>
      <c r="B159" s="14" t="n">
        <v>64.4</v>
      </c>
      <c r="C159" s="14" t="n">
        <v>125.2</v>
      </c>
      <c r="D159" s="14" t="n">
        <v>73</v>
      </c>
      <c r="E159" s="14" t="n">
        <v>29.6</v>
      </c>
      <c r="F159" s="14" t="n">
        <v>109.9</v>
      </c>
      <c r="G159" s="14" t="n">
        <v>219.7</v>
      </c>
    </row>
    <row r="160" customFormat="false" ht="14.4" hidden="false" customHeight="false" outlineLevel="0" collapsed="false">
      <c r="A160" s="5" t="n">
        <v>38504</v>
      </c>
      <c r="B160" s="14" t="n">
        <v>64.2</v>
      </c>
      <c r="C160" s="14" t="n">
        <v>125</v>
      </c>
      <c r="D160" s="14" t="n">
        <v>73.8</v>
      </c>
      <c r="E160" s="14" t="n">
        <v>29.7</v>
      </c>
      <c r="F160" s="14" t="n">
        <v>110.1</v>
      </c>
      <c r="G160" s="14" t="n">
        <v>222.5</v>
      </c>
    </row>
    <row r="161" customFormat="false" ht="14.4" hidden="false" customHeight="false" outlineLevel="0" collapsed="false">
      <c r="A161" s="5" t="n">
        <v>38534</v>
      </c>
      <c r="B161" s="14" t="n">
        <v>65.2</v>
      </c>
      <c r="C161" s="14" t="n">
        <v>125.7</v>
      </c>
      <c r="D161" s="14" t="n">
        <v>74.3</v>
      </c>
      <c r="E161" s="14" t="n">
        <v>28.3</v>
      </c>
      <c r="F161" s="14" t="n">
        <v>109.7</v>
      </c>
      <c r="G161" s="14" t="n">
        <v>222.7</v>
      </c>
    </row>
    <row r="162" customFormat="false" ht="14.4" hidden="false" customHeight="false" outlineLevel="0" collapsed="false">
      <c r="A162" s="5" t="n">
        <v>38565</v>
      </c>
      <c r="B162" s="14" t="n">
        <v>65.5</v>
      </c>
      <c r="C162" s="14" t="n">
        <v>126</v>
      </c>
      <c r="D162" s="14" t="n">
        <v>74.2</v>
      </c>
      <c r="E162" s="14" t="n">
        <v>28.4</v>
      </c>
      <c r="F162" s="14" t="n">
        <v>110.7</v>
      </c>
      <c r="G162" s="14" t="n">
        <v>225.7</v>
      </c>
    </row>
    <row r="163" customFormat="false" ht="14.4" hidden="false" customHeight="false" outlineLevel="0" collapsed="false">
      <c r="A163" s="5" t="n">
        <v>38596</v>
      </c>
      <c r="B163" s="14" t="n">
        <v>65.3</v>
      </c>
      <c r="C163" s="14" t="n">
        <v>126.8</v>
      </c>
      <c r="D163" s="14" t="n">
        <v>75</v>
      </c>
      <c r="E163" s="14" t="n">
        <v>27.9</v>
      </c>
      <c r="F163" s="14" t="n">
        <v>110.4</v>
      </c>
      <c r="G163" s="14" t="n">
        <v>230.3</v>
      </c>
    </row>
    <row r="164" customFormat="false" ht="14.4" hidden="false" customHeight="false" outlineLevel="0" collapsed="false">
      <c r="A164" s="5" t="n">
        <v>38626</v>
      </c>
      <c r="B164" s="14" t="n">
        <v>65.1</v>
      </c>
      <c r="C164" s="14" t="n">
        <v>127.3</v>
      </c>
      <c r="D164" s="14" t="n">
        <v>75.2</v>
      </c>
      <c r="E164" s="14" t="n">
        <v>27.9</v>
      </c>
      <c r="F164" s="14" t="n">
        <v>111.3</v>
      </c>
      <c r="G164" s="14" t="n">
        <v>233.6</v>
      </c>
    </row>
    <row r="165" customFormat="false" ht="14.4" hidden="false" customHeight="false" outlineLevel="0" collapsed="false">
      <c r="A165" s="5" t="n">
        <v>38657</v>
      </c>
      <c r="B165" s="14" t="n">
        <v>64.6</v>
      </c>
      <c r="C165" s="14" t="n">
        <v>128.4</v>
      </c>
      <c r="D165" s="14" t="n">
        <v>75.5</v>
      </c>
      <c r="E165" s="14" t="n">
        <v>29.6</v>
      </c>
      <c r="F165" s="14" t="n">
        <v>111.1</v>
      </c>
      <c r="G165" s="14" t="n">
        <v>237.1</v>
      </c>
    </row>
    <row r="166" customFormat="false" ht="14.4" hidden="false" customHeight="false" outlineLevel="0" collapsed="false">
      <c r="A166" s="5" t="n">
        <v>38687</v>
      </c>
      <c r="B166" s="14" t="n">
        <v>64.4</v>
      </c>
      <c r="C166" s="14" t="n">
        <v>128.1</v>
      </c>
      <c r="D166" s="14" t="n">
        <v>75.8</v>
      </c>
      <c r="E166" s="14" t="n">
        <v>30</v>
      </c>
      <c r="F166" s="14" t="n">
        <v>110.7</v>
      </c>
      <c r="G166" s="14" t="n">
        <v>240.7</v>
      </c>
    </row>
    <row r="167" customFormat="false" ht="14.4" hidden="false" customHeight="false" outlineLevel="0" collapsed="false">
      <c r="A167" s="5" t="n">
        <v>38718</v>
      </c>
      <c r="B167" s="14" t="n">
        <v>64.6</v>
      </c>
      <c r="C167" s="14" t="n">
        <v>128.8</v>
      </c>
      <c r="D167" s="14" t="n">
        <v>76.1</v>
      </c>
      <c r="E167" s="14" t="n">
        <v>30.4</v>
      </c>
      <c r="F167" s="14" t="n">
        <v>110.9</v>
      </c>
      <c r="G167" s="14" t="n">
        <v>244.7</v>
      </c>
    </row>
    <row r="168" customFormat="false" ht="14.4" hidden="false" customHeight="false" outlineLevel="0" collapsed="false">
      <c r="A168" s="5" t="n">
        <v>38749</v>
      </c>
      <c r="B168" s="14" t="n">
        <v>65</v>
      </c>
      <c r="C168" s="14" t="n">
        <v>130</v>
      </c>
      <c r="D168" s="14" t="n">
        <v>77.7</v>
      </c>
      <c r="E168" s="14" t="n">
        <v>30.7</v>
      </c>
      <c r="F168" s="14" t="n">
        <v>111.5</v>
      </c>
      <c r="G168" s="14" t="n">
        <v>246.9</v>
      </c>
    </row>
    <row r="169" customFormat="false" ht="14.4" hidden="false" customHeight="false" outlineLevel="0" collapsed="false">
      <c r="A169" s="5" t="n">
        <v>38777</v>
      </c>
      <c r="B169" s="14" t="n">
        <v>65.8</v>
      </c>
      <c r="C169" s="14" t="n">
        <v>131.2</v>
      </c>
      <c r="D169" s="14" t="n">
        <v>78.7</v>
      </c>
      <c r="E169" s="14" t="n">
        <v>31.2</v>
      </c>
      <c r="F169" s="14" t="n">
        <v>111.4</v>
      </c>
      <c r="G169" s="14" t="n">
        <v>250.4</v>
      </c>
    </row>
    <row r="170" customFormat="false" ht="14.4" hidden="false" customHeight="false" outlineLevel="0" collapsed="false">
      <c r="A170" s="5" t="n">
        <v>38808</v>
      </c>
      <c r="B170" s="14" t="n">
        <v>66</v>
      </c>
      <c r="C170" s="14" t="n">
        <v>132.8</v>
      </c>
      <c r="D170" s="14" t="n">
        <v>79</v>
      </c>
      <c r="E170" s="14" t="n">
        <v>31.3</v>
      </c>
      <c r="F170" s="14" t="n">
        <v>110.9</v>
      </c>
      <c r="G170" s="14" t="n">
        <v>259</v>
      </c>
    </row>
    <row r="171" customFormat="false" ht="14.4" hidden="false" customHeight="false" outlineLevel="0" collapsed="false">
      <c r="A171" s="5" t="n">
        <v>38838</v>
      </c>
      <c r="B171" s="14" t="n">
        <v>66.5</v>
      </c>
      <c r="C171" s="14" t="n">
        <v>133.1</v>
      </c>
      <c r="D171" s="14" t="n">
        <v>78.7</v>
      </c>
      <c r="E171" s="14" t="n">
        <v>31.5</v>
      </c>
      <c r="F171" s="14" t="n">
        <v>110.2</v>
      </c>
      <c r="G171" s="14" t="n">
        <v>260.7</v>
      </c>
    </row>
    <row r="172" customFormat="false" ht="14.4" hidden="false" customHeight="false" outlineLevel="0" collapsed="false">
      <c r="A172" s="5" t="n">
        <v>38869</v>
      </c>
      <c r="B172" s="14" t="n">
        <v>65.3</v>
      </c>
      <c r="C172" s="14" t="n">
        <v>134.7</v>
      </c>
      <c r="D172" s="14" t="n">
        <v>78.4</v>
      </c>
      <c r="E172" s="14" t="n">
        <v>32</v>
      </c>
      <c r="F172" s="14" t="n">
        <v>110.1</v>
      </c>
      <c r="G172" s="14" t="n">
        <v>265.2</v>
      </c>
    </row>
    <row r="173" customFormat="false" ht="14.4" hidden="false" customHeight="false" outlineLevel="0" collapsed="false">
      <c r="A173" s="5" t="n">
        <v>38899</v>
      </c>
      <c r="B173" s="14" t="n">
        <v>65.3</v>
      </c>
      <c r="C173" s="14" t="n">
        <v>135.1</v>
      </c>
      <c r="D173" s="14" t="n">
        <v>78</v>
      </c>
      <c r="E173" s="14" t="n">
        <v>32.3</v>
      </c>
      <c r="F173" s="14" t="n">
        <v>110.4</v>
      </c>
      <c r="G173" s="14" t="n">
        <v>268.7</v>
      </c>
    </row>
    <row r="174" customFormat="false" ht="14.4" hidden="false" customHeight="false" outlineLevel="0" collapsed="false">
      <c r="A174" s="5" t="n">
        <v>38930</v>
      </c>
      <c r="B174" s="14" t="n">
        <v>64.6</v>
      </c>
      <c r="C174" s="14" t="n">
        <v>136.8</v>
      </c>
      <c r="D174" s="14" t="n">
        <v>78.2</v>
      </c>
      <c r="E174" s="14" t="n">
        <v>32.6</v>
      </c>
      <c r="F174" s="14" t="n">
        <v>109.1</v>
      </c>
      <c r="G174" s="14" t="n">
        <v>271.6</v>
      </c>
    </row>
    <row r="175" customFormat="false" ht="14.4" hidden="false" customHeight="false" outlineLevel="0" collapsed="false">
      <c r="A175" s="5" t="n">
        <v>38961</v>
      </c>
      <c r="B175" s="14" t="n">
        <v>63.4</v>
      </c>
      <c r="C175" s="14" t="n">
        <v>136.7</v>
      </c>
      <c r="D175" s="14" t="n">
        <v>77.8</v>
      </c>
      <c r="E175" s="14" t="n">
        <v>33.1</v>
      </c>
      <c r="F175" s="14" t="n">
        <v>109.7</v>
      </c>
      <c r="G175" s="14" t="n">
        <v>273.7</v>
      </c>
    </row>
    <row r="176" customFormat="false" ht="14.4" hidden="false" customHeight="false" outlineLevel="0" collapsed="false">
      <c r="A176" s="5" t="n">
        <v>38991</v>
      </c>
      <c r="B176" s="14" t="n">
        <v>62.8</v>
      </c>
      <c r="C176" s="14" t="n">
        <v>138.3</v>
      </c>
      <c r="D176" s="14" t="n">
        <v>78</v>
      </c>
      <c r="E176" s="14" t="n">
        <v>33.4</v>
      </c>
      <c r="F176" s="14" t="n">
        <v>109.3</v>
      </c>
      <c r="G176" s="14" t="n">
        <v>277.2</v>
      </c>
    </row>
    <row r="177" customFormat="false" ht="14.4" hidden="false" customHeight="false" outlineLevel="0" collapsed="false">
      <c r="A177" s="5" t="n">
        <v>39022</v>
      </c>
      <c r="B177" s="14" t="n">
        <v>62.8</v>
      </c>
      <c r="C177" s="14" t="n">
        <v>138.3</v>
      </c>
      <c r="D177" s="14" t="n">
        <v>77.5</v>
      </c>
      <c r="E177" s="14" t="n">
        <v>33.7</v>
      </c>
      <c r="F177" s="14" t="n">
        <v>109.6</v>
      </c>
      <c r="G177" s="14" t="n">
        <v>278.9</v>
      </c>
    </row>
    <row r="178" customFormat="false" ht="14.4" hidden="false" customHeight="false" outlineLevel="0" collapsed="false">
      <c r="A178" s="5" t="n">
        <v>39052</v>
      </c>
      <c r="B178" s="14" t="n">
        <v>62.3</v>
      </c>
      <c r="C178" s="14" t="n">
        <v>139.4</v>
      </c>
      <c r="D178" s="14" t="n">
        <v>77.9</v>
      </c>
      <c r="E178" s="14" t="n">
        <v>33.7</v>
      </c>
      <c r="F178" s="14" t="n">
        <v>109.7</v>
      </c>
      <c r="G178" s="14" t="n">
        <v>281.5</v>
      </c>
    </row>
    <row r="179" customFormat="false" ht="14.4" hidden="false" customHeight="false" outlineLevel="0" collapsed="false">
      <c r="A179" s="5" t="n">
        <v>39083</v>
      </c>
      <c r="B179" s="14" t="n">
        <v>61.7</v>
      </c>
      <c r="C179" s="14" t="n">
        <v>140.7</v>
      </c>
      <c r="D179" s="14" t="n">
        <v>77.5</v>
      </c>
      <c r="E179" s="14" t="n">
        <v>33.7</v>
      </c>
      <c r="F179" s="14" t="n">
        <v>109.3</v>
      </c>
      <c r="G179" s="14" t="n">
        <v>282.8</v>
      </c>
    </row>
    <row r="180" customFormat="false" ht="14.4" hidden="false" customHeight="false" outlineLevel="0" collapsed="false">
      <c r="A180" s="5" t="n">
        <v>39114</v>
      </c>
      <c r="B180" s="14" t="n">
        <v>61.8</v>
      </c>
      <c r="C180" s="14" t="n">
        <v>141.7</v>
      </c>
      <c r="D180" s="14" t="n">
        <v>77</v>
      </c>
      <c r="E180" s="14" t="n">
        <v>34.4</v>
      </c>
      <c r="F180" s="14" t="n">
        <v>109.8</v>
      </c>
      <c r="G180" s="14" t="n">
        <v>286.2</v>
      </c>
    </row>
    <row r="181" customFormat="false" ht="14.4" hidden="false" customHeight="false" outlineLevel="0" collapsed="false">
      <c r="A181" s="5" t="n">
        <v>39142</v>
      </c>
      <c r="B181" s="14" t="n">
        <v>61.5</v>
      </c>
      <c r="C181" s="14" t="n">
        <v>142.8</v>
      </c>
      <c r="D181" s="14" t="n">
        <v>77.1</v>
      </c>
      <c r="E181" s="14" t="n">
        <v>34.8</v>
      </c>
      <c r="F181" s="14" t="n">
        <v>110.5</v>
      </c>
      <c r="G181" s="14" t="n">
        <v>288.5</v>
      </c>
    </row>
    <row r="182" customFormat="false" ht="14.4" hidden="false" customHeight="false" outlineLevel="0" collapsed="false">
      <c r="A182" s="5" t="n">
        <v>39173</v>
      </c>
      <c r="B182" s="14" t="n">
        <v>61.1</v>
      </c>
      <c r="C182" s="14" t="n">
        <v>143.8</v>
      </c>
      <c r="D182" s="14" t="n">
        <v>77.3</v>
      </c>
      <c r="E182" s="14" t="n">
        <v>35.3</v>
      </c>
      <c r="F182" s="14" t="n">
        <v>111.2</v>
      </c>
      <c r="G182" s="14" t="n">
        <v>289.8</v>
      </c>
    </row>
    <row r="183" customFormat="false" ht="14.4" hidden="false" customHeight="false" outlineLevel="0" collapsed="false">
      <c r="A183" s="5" t="n">
        <v>39203</v>
      </c>
      <c r="B183" s="14" t="n">
        <v>60.4</v>
      </c>
      <c r="C183" s="14" t="n">
        <v>144</v>
      </c>
      <c r="D183" s="14" t="n">
        <v>76.6</v>
      </c>
      <c r="E183" s="14" t="n">
        <v>35.4</v>
      </c>
      <c r="F183" s="14" t="n">
        <v>111.5</v>
      </c>
      <c r="G183" s="14" t="n">
        <v>293.2</v>
      </c>
    </row>
    <row r="184" customFormat="false" ht="14.4" hidden="false" customHeight="false" outlineLevel="0" collapsed="false">
      <c r="A184" s="5" t="n">
        <v>39234</v>
      </c>
      <c r="B184" s="14" t="n">
        <v>62</v>
      </c>
      <c r="C184" s="14" t="n">
        <v>145.3</v>
      </c>
      <c r="D184" s="14" t="n">
        <v>76.7</v>
      </c>
      <c r="E184" s="14" t="n">
        <v>35.9</v>
      </c>
      <c r="F184" s="14" t="n">
        <v>111.7</v>
      </c>
      <c r="G184" s="14" t="n">
        <v>293.8</v>
      </c>
    </row>
    <row r="185" customFormat="false" ht="14.4" hidden="false" customHeight="false" outlineLevel="0" collapsed="false">
      <c r="A185" s="5" t="n">
        <v>39264</v>
      </c>
      <c r="B185" s="14" t="n">
        <v>59.6</v>
      </c>
      <c r="C185" s="14" t="n">
        <v>146.5</v>
      </c>
      <c r="D185" s="14" t="n">
        <v>77.2</v>
      </c>
      <c r="E185" s="14" t="n">
        <v>36.3</v>
      </c>
      <c r="F185" s="14" t="n">
        <v>110.9</v>
      </c>
      <c r="G185" s="14" t="n">
        <v>297.9</v>
      </c>
    </row>
    <row r="186" customFormat="false" ht="14.4" hidden="false" customHeight="false" outlineLevel="0" collapsed="false">
      <c r="A186" s="5" t="n">
        <v>39295</v>
      </c>
      <c r="B186" s="14" t="n">
        <v>58.6</v>
      </c>
      <c r="C186" s="14" t="n">
        <v>147</v>
      </c>
      <c r="D186" s="14" t="n">
        <v>76.9</v>
      </c>
      <c r="E186" s="14" t="n">
        <v>36.9</v>
      </c>
      <c r="F186" s="14" t="n">
        <v>110.3</v>
      </c>
      <c r="G186" s="14" t="n">
        <v>297</v>
      </c>
    </row>
    <row r="187" customFormat="false" ht="14.4" hidden="false" customHeight="false" outlineLevel="0" collapsed="false">
      <c r="A187" s="5" t="n">
        <v>39326</v>
      </c>
      <c r="B187" s="14" t="n">
        <v>58.4</v>
      </c>
      <c r="C187" s="14" t="n">
        <v>147.2</v>
      </c>
      <c r="D187" s="14" t="n">
        <v>77</v>
      </c>
      <c r="E187" s="14" t="n">
        <v>37.1</v>
      </c>
      <c r="F187" s="14" t="n">
        <v>109.7</v>
      </c>
      <c r="G187" s="14" t="n">
        <v>296.9</v>
      </c>
    </row>
    <row r="188" customFormat="false" ht="14.4" hidden="false" customHeight="false" outlineLevel="0" collapsed="false">
      <c r="A188" s="5" t="n">
        <v>39356</v>
      </c>
      <c r="B188" s="14" t="n">
        <v>58</v>
      </c>
      <c r="C188" s="14" t="n">
        <v>149.3</v>
      </c>
      <c r="D188" s="14" t="n">
        <v>77.4</v>
      </c>
      <c r="E188" s="14" t="n">
        <v>37.7</v>
      </c>
      <c r="F188" s="14" t="n">
        <v>109.1</v>
      </c>
      <c r="G188" s="14" t="n">
        <v>295.9</v>
      </c>
    </row>
    <row r="189" customFormat="false" ht="14.4" hidden="false" customHeight="false" outlineLevel="0" collapsed="false">
      <c r="A189" s="5" t="n">
        <v>39387</v>
      </c>
      <c r="B189" s="14" t="n">
        <v>58.8</v>
      </c>
      <c r="C189" s="14" t="n">
        <v>151.9</v>
      </c>
      <c r="D189" s="14" t="n">
        <v>77.7</v>
      </c>
      <c r="E189" s="14" t="n">
        <v>38</v>
      </c>
      <c r="F189" s="14" t="n">
        <v>108.1</v>
      </c>
      <c r="G189" s="14" t="n">
        <v>300.5</v>
      </c>
    </row>
    <row r="190" customFormat="false" ht="14.4" hidden="false" customHeight="false" outlineLevel="0" collapsed="false">
      <c r="A190" s="5" t="n">
        <v>39417</v>
      </c>
      <c r="B190" s="14" t="n">
        <v>59.2</v>
      </c>
      <c r="C190" s="14" t="n">
        <v>153.5</v>
      </c>
      <c r="D190" s="14" t="n">
        <v>77.2</v>
      </c>
      <c r="E190" s="14" t="n">
        <v>38.5</v>
      </c>
      <c r="F190" s="14" t="n">
        <v>107</v>
      </c>
      <c r="G190" s="14" t="n">
        <v>304.6</v>
      </c>
    </row>
    <row r="191" customFormat="false" ht="14.4" hidden="false" customHeight="false" outlineLevel="0" collapsed="false">
      <c r="A191" s="5" t="n">
        <v>39448</v>
      </c>
      <c r="B191" s="14" t="n">
        <v>58.8</v>
      </c>
      <c r="C191" s="14" t="n">
        <v>154.8</v>
      </c>
      <c r="D191" s="14" t="n">
        <v>77.2</v>
      </c>
      <c r="E191" s="14" t="n">
        <v>38.9</v>
      </c>
      <c r="F191" s="14" t="n">
        <v>108.1</v>
      </c>
      <c r="G191" s="14" t="n">
        <v>308.4</v>
      </c>
    </row>
    <row r="192" customFormat="false" ht="14.4" hidden="false" customHeight="false" outlineLevel="0" collapsed="false">
      <c r="A192" s="5" t="n">
        <v>39479</v>
      </c>
      <c r="B192" s="14" t="n">
        <v>58.3</v>
      </c>
      <c r="C192" s="14" t="n">
        <v>155</v>
      </c>
      <c r="D192" s="14" t="n">
        <v>77.3</v>
      </c>
      <c r="E192" s="14" t="n">
        <v>39.1</v>
      </c>
      <c r="F192" s="14" t="n">
        <v>106.8</v>
      </c>
      <c r="G192" s="14" t="n">
        <v>311.1</v>
      </c>
    </row>
    <row r="193" customFormat="false" ht="14.4" hidden="false" customHeight="false" outlineLevel="0" collapsed="false">
      <c r="A193" s="5" t="n">
        <v>39508</v>
      </c>
      <c r="B193" s="14" t="n">
        <v>58</v>
      </c>
      <c r="C193" s="14" t="n">
        <v>156.2</v>
      </c>
      <c r="D193" s="14" t="n">
        <v>77.6</v>
      </c>
      <c r="E193" s="14" t="n">
        <v>39.5</v>
      </c>
      <c r="F193" s="14" t="n">
        <v>106.4</v>
      </c>
      <c r="G193" s="14" t="n">
        <v>317.5</v>
      </c>
    </row>
    <row r="194" customFormat="false" ht="14.4" hidden="false" customHeight="false" outlineLevel="0" collapsed="false">
      <c r="A194" s="5" t="n">
        <v>39539</v>
      </c>
      <c r="B194" s="14" t="n">
        <v>58.6</v>
      </c>
      <c r="C194" s="14" t="n">
        <v>154</v>
      </c>
      <c r="D194" s="14" t="n">
        <v>78</v>
      </c>
      <c r="E194" s="14" t="n">
        <v>39.5</v>
      </c>
      <c r="F194" s="14" t="n">
        <v>104.7</v>
      </c>
      <c r="G194" s="14" t="n">
        <v>319.8</v>
      </c>
    </row>
    <row r="195" customFormat="false" ht="14.4" hidden="false" customHeight="false" outlineLevel="0" collapsed="false">
      <c r="A195" s="5" t="n">
        <v>39569</v>
      </c>
      <c r="B195" s="14" t="n">
        <v>57.6</v>
      </c>
      <c r="C195" s="14" t="n">
        <v>158.8</v>
      </c>
      <c r="D195" s="14" t="n">
        <v>79.2</v>
      </c>
      <c r="E195" s="14" t="n">
        <v>39.7</v>
      </c>
      <c r="F195" s="14" t="n">
        <v>106.7</v>
      </c>
      <c r="G195" s="14" t="n">
        <v>318.5</v>
      </c>
    </row>
    <row r="196" customFormat="false" ht="14.4" hidden="false" customHeight="false" outlineLevel="0" collapsed="false">
      <c r="A196" s="5" t="n">
        <v>39600</v>
      </c>
      <c r="B196" s="14" t="n">
        <v>55.2</v>
      </c>
      <c r="C196" s="14" t="n">
        <v>159.9</v>
      </c>
      <c r="D196" s="14" t="n">
        <v>80.3</v>
      </c>
      <c r="E196" s="14" t="n">
        <v>39.9</v>
      </c>
      <c r="F196" s="14" t="n">
        <v>106.5</v>
      </c>
      <c r="G196" s="14" t="n">
        <v>324</v>
      </c>
    </row>
    <row r="197" customFormat="false" ht="14.4" hidden="false" customHeight="false" outlineLevel="0" collapsed="false">
      <c r="A197" s="5" t="n">
        <v>39630</v>
      </c>
      <c r="B197" s="14" t="n">
        <v>55.2</v>
      </c>
      <c r="C197" s="14" t="n">
        <v>161.6</v>
      </c>
      <c r="D197" s="14" t="n">
        <v>80.4</v>
      </c>
      <c r="E197" s="14" t="n">
        <v>40.2</v>
      </c>
      <c r="F197" s="14" t="n">
        <v>105.9</v>
      </c>
      <c r="G197" s="14" t="n">
        <v>327.1</v>
      </c>
    </row>
    <row r="198" customFormat="false" ht="14.4" hidden="false" customHeight="false" outlineLevel="0" collapsed="false">
      <c r="A198" s="5" t="n">
        <v>39661</v>
      </c>
      <c r="B198" s="14" t="n">
        <v>55.1</v>
      </c>
      <c r="C198" s="14" t="n">
        <v>163.3</v>
      </c>
      <c r="D198" s="14" t="n">
        <v>82.7</v>
      </c>
      <c r="E198" s="14" t="n">
        <v>40.5</v>
      </c>
      <c r="F198" s="14" t="n">
        <v>105.3</v>
      </c>
      <c r="G198" s="14" t="n">
        <v>331.2</v>
      </c>
    </row>
    <row r="199" customFormat="false" ht="14.4" hidden="false" customHeight="false" outlineLevel="0" collapsed="false">
      <c r="A199" s="5" t="n">
        <v>39692</v>
      </c>
      <c r="B199" s="14" t="n">
        <v>55.5</v>
      </c>
      <c r="C199" s="14" t="n">
        <v>164.4</v>
      </c>
      <c r="D199" s="14" t="n">
        <v>83.6</v>
      </c>
      <c r="E199" s="14" t="n">
        <v>40.7</v>
      </c>
      <c r="F199" s="14" t="n">
        <v>103.4</v>
      </c>
      <c r="G199" s="14" t="n">
        <v>334.4</v>
      </c>
    </row>
    <row r="200" customFormat="false" ht="14.4" hidden="false" customHeight="false" outlineLevel="0" collapsed="false">
      <c r="A200" s="5" t="n">
        <v>39722</v>
      </c>
      <c r="B200" s="14" t="n">
        <v>55.6</v>
      </c>
      <c r="C200" s="14" t="n">
        <v>164.3</v>
      </c>
      <c r="D200" s="14" t="n">
        <v>84.8</v>
      </c>
      <c r="E200" s="14" t="n">
        <v>40.9</v>
      </c>
      <c r="F200" s="14" t="n">
        <v>102.7</v>
      </c>
      <c r="G200" s="14" t="n">
        <v>332.7</v>
      </c>
    </row>
    <row r="201" customFormat="false" ht="14.4" hidden="false" customHeight="false" outlineLevel="0" collapsed="false">
      <c r="A201" s="5" t="n">
        <v>39753</v>
      </c>
      <c r="B201" s="14" t="n">
        <v>55.7</v>
      </c>
      <c r="C201" s="14" t="n">
        <v>165.3</v>
      </c>
      <c r="D201" s="14" t="n">
        <v>86.1</v>
      </c>
      <c r="E201" s="14" t="n">
        <v>39.9</v>
      </c>
      <c r="F201" s="14" t="n">
        <v>100.8</v>
      </c>
      <c r="G201" s="14" t="n">
        <v>328.3</v>
      </c>
    </row>
    <row r="202" customFormat="false" ht="14.4" hidden="false" customHeight="false" outlineLevel="0" collapsed="false">
      <c r="A202" s="5" t="n">
        <v>39783</v>
      </c>
      <c r="B202" s="14" t="n">
        <v>54.6</v>
      </c>
      <c r="C202" s="14" t="n">
        <v>167.1</v>
      </c>
      <c r="D202" s="14" t="n">
        <v>86.3</v>
      </c>
      <c r="E202" s="14" t="n">
        <v>39.7</v>
      </c>
      <c r="F202" s="14" t="n">
        <v>98.9</v>
      </c>
      <c r="G202" s="14" t="n">
        <v>323.9</v>
      </c>
    </row>
    <row r="203" customFormat="false" ht="14.4" hidden="false" customHeight="false" outlineLevel="0" collapsed="false">
      <c r="A203" s="5" t="n">
        <v>39814</v>
      </c>
      <c r="B203" s="14" t="n">
        <v>54.4</v>
      </c>
      <c r="C203" s="14" t="n">
        <v>165</v>
      </c>
      <c r="D203" s="14" t="n">
        <v>86.7</v>
      </c>
      <c r="E203" s="14" t="n">
        <v>38</v>
      </c>
      <c r="F203" s="14" t="n">
        <v>98.2</v>
      </c>
      <c r="G203" s="14" t="n">
        <v>321.2</v>
      </c>
    </row>
    <row r="204" customFormat="false" ht="14.4" hidden="false" customHeight="false" outlineLevel="0" collapsed="false">
      <c r="A204" s="5" t="n">
        <v>39845</v>
      </c>
      <c r="B204" s="14" t="n">
        <v>54</v>
      </c>
      <c r="C204" s="14" t="n">
        <v>164.2</v>
      </c>
      <c r="D204" s="14" t="n">
        <v>86</v>
      </c>
      <c r="E204" s="14" t="n">
        <v>37</v>
      </c>
      <c r="F204" s="14" t="n">
        <v>96.9</v>
      </c>
      <c r="G204" s="14" t="n">
        <v>310.6</v>
      </c>
    </row>
    <row r="205" customFormat="false" ht="14.4" hidden="false" customHeight="false" outlineLevel="0" collapsed="false">
      <c r="A205" s="5" t="n">
        <v>39873</v>
      </c>
      <c r="B205" s="14" t="n">
        <v>50.3</v>
      </c>
      <c r="C205" s="14" t="n">
        <v>162.6</v>
      </c>
      <c r="D205" s="14" t="n">
        <v>85.3</v>
      </c>
      <c r="E205" s="14" t="n">
        <v>36.1</v>
      </c>
      <c r="F205" s="14" t="n">
        <v>95.2</v>
      </c>
      <c r="G205" s="14" t="n">
        <v>298.8</v>
      </c>
    </row>
    <row r="206" customFormat="false" ht="14.4" hidden="false" customHeight="false" outlineLevel="0" collapsed="false">
      <c r="A206" s="5" t="n">
        <v>39904</v>
      </c>
      <c r="B206" s="14" t="n">
        <v>49.6</v>
      </c>
      <c r="C206" s="14" t="n">
        <v>161</v>
      </c>
      <c r="D206" s="14" t="n">
        <v>84</v>
      </c>
      <c r="E206" s="14" t="n">
        <v>34.9</v>
      </c>
      <c r="F206" s="14" t="n">
        <v>94.1</v>
      </c>
      <c r="G206" s="14" t="n">
        <v>286.9</v>
      </c>
    </row>
    <row r="207" customFormat="false" ht="14.4" hidden="false" customHeight="false" outlineLevel="0" collapsed="false">
      <c r="A207" s="5" t="n">
        <v>39934</v>
      </c>
      <c r="B207" s="14" t="n">
        <v>49.2</v>
      </c>
      <c r="C207" s="14" t="n">
        <v>160.5</v>
      </c>
      <c r="D207" s="14" t="n">
        <v>82.1</v>
      </c>
      <c r="E207" s="14" t="n">
        <v>34.2</v>
      </c>
      <c r="F207" s="14" t="n">
        <v>93.2</v>
      </c>
      <c r="G207" s="14" t="n">
        <v>273.2</v>
      </c>
    </row>
    <row r="208" customFormat="false" ht="14.4" hidden="false" customHeight="false" outlineLevel="0" collapsed="false">
      <c r="A208" s="5" t="n">
        <v>39965</v>
      </c>
      <c r="B208" s="14" t="n">
        <v>49.5</v>
      </c>
      <c r="C208" s="14" t="n">
        <v>160.2</v>
      </c>
      <c r="D208" s="14" t="n">
        <v>81.2</v>
      </c>
      <c r="E208" s="14" t="n">
        <v>34.2</v>
      </c>
      <c r="F208" s="14" t="n">
        <v>91.8</v>
      </c>
      <c r="G208" s="14" t="n">
        <v>267.7</v>
      </c>
    </row>
    <row r="209" customFormat="false" ht="14.4" hidden="false" customHeight="false" outlineLevel="0" collapsed="false">
      <c r="A209" s="5" t="n">
        <v>39995</v>
      </c>
      <c r="B209" s="14" t="n">
        <v>49.4</v>
      </c>
      <c r="C209" s="14" t="n">
        <v>159.3</v>
      </c>
      <c r="D209" s="14" t="n">
        <v>79.9</v>
      </c>
      <c r="E209" s="14" t="n">
        <v>33.8</v>
      </c>
      <c r="F209" s="14" t="n">
        <v>90.9</v>
      </c>
      <c r="G209" s="14" t="n">
        <v>263.4</v>
      </c>
    </row>
    <row r="210" customFormat="false" ht="14.4" hidden="false" customHeight="false" outlineLevel="0" collapsed="false">
      <c r="A210" s="5" t="n">
        <v>40026</v>
      </c>
      <c r="B210" s="14" t="n">
        <v>49.7</v>
      </c>
      <c r="C210" s="14" t="n">
        <v>157.8</v>
      </c>
      <c r="D210" s="14" t="n">
        <v>79.9</v>
      </c>
      <c r="E210" s="14" t="n">
        <v>33.4</v>
      </c>
      <c r="F210" s="14" t="n">
        <v>89.2</v>
      </c>
      <c r="G210" s="14" t="n">
        <v>258.2</v>
      </c>
    </row>
    <row r="211" customFormat="false" ht="14.4" hidden="false" customHeight="false" outlineLevel="0" collapsed="false">
      <c r="A211" s="5" t="n">
        <v>40057</v>
      </c>
      <c r="B211" s="14" t="n">
        <v>51</v>
      </c>
      <c r="C211" s="14" t="n">
        <v>157.5</v>
      </c>
      <c r="D211" s="14" t="n">
        <v>79.4</v>
      </c>
      <c r="E211" s="14" t="n">
        <v>33.4</v>
      </c>
      <c r="F211" s="14" t="n">
        <v>89</v>
      </c>
      <c r="G211" s="14" t="n">
        <v>255.4</v>
      </c>
    </row>
    <row r="212" customFormat="false" ht="14.4" hidden="false" customHeight="false" outlineLevel="0" collapsed="false">
      <c r="A212" s="5" t="n">
        <v>40087</v>
      </c>
      <c r="B212" s="14" t="n">
        <v>49.4</v>
      </c>
      <c r="C212" s="14" t="n">
        <v>157.2</v>
      </c>
      <c r="D212" s="14" t="n">
        <v>78.1</v>
      </c>
      <c r="E212" s="14" t="n">
        <v>33.4</v>
      </c>
      <c r="F212" s="14" t="n">
        <v>87.6</v>
      </c>
      <c r="G212" s="14" t="n">
        <v>254.3</v>
      </c>
    </row>
    <row r="213" customFormat="false" ht="14.4" hidden="false" customHeight="false" outlineLevel="0" collapsed="false">
      <c r="A213" s="5" t="n">
        <v>40118</v>
      </c>
      <c r="B213" s="14" t="n">
        <v>48.9</v>
      </c>
      <c r="C213" s="14" t="n">
        <v>156.8</v>
      </c>
      <c r="D213" s="14" t="n">
        <v>77.8</v>
      </c>
      <c r="E213" s="14" t="n">
        <v>33.6</v>
      </c>
      <c r="F213" s="14" t="n">
        <v>88.3</v>
      </c>
      <c r="G213" s="14" t="n">
        <v>257.7</v>
      </c>
    </row>
    <row r="214" customFormat="false" ht="14.4" hidden="false" customHeight="false" outlineLevel="0" collapsed="false">
      <c r="A214" s="5" t="n">
        <v>40148</v>
      </c>
      <c r="B214" s="14" t="n">
        <v>48.8</v>
      </c>
      <c r="C214" s="14" t="n">
        <v>156.1</v>
      </c>
      <c r="D214" s="14" t="n">
        <v>77.7</v>
      </c>
      <c r="E214" s="14" t="n">
        <v>34</v>
      </c>
      <c r="F214" s="14" t="n">
        <v>88.3</v>
      </c>
      <c r="G214" s="14" t="n">
        <v>259.8</v>
      </c>
    </row>
    <row r="215" customFormat="false" ht="14.4" hidden="false" customHeight="false" outlineLevel="0" collapsed="false">
      <c r="A215" s="5" t="n">
        <v>40179</v>
      </c>
      <c r="B215" s="14" t="n">
        <v>48.8</v>
      </c>
      <c r="C215" s="14" t="n">
        <v>156.4</v>
      </c>
      <c r="D215" s="14" t="n">
        <v>78.1</v>
      </c>
      <c r="E215" s="14" t="n">
        <v>34.4</v>
      </c>
      <c r="F215" s="14" t="n">
        <v>87.6</v>
      </c>
      <c r="G215" s="14" t="n">
        <v>264</v>
      </c>
    </row>
    <row r="216" customFormat="false" ht="14.4" hidden="false" customHeight="false" outlineLevel="0" collapsed="false">
      <c r="A216" s="5" t="n">
        <v>40210</v>
      </c>
      <c r="B216" s="14" t="n">
        <v>49.1</v>
      </c>
      <c r="C216" s="14" t="n">
        <v>156.4</v>
      </c>
      <c r="D216" s="14" t="n">
        <v>78.9</v>
      </c>
      <c r="E216" s="14" t="n">
        <v>34.9</v>
      </c>
      <c r="F216" s="14" t="n">
        <v>87.2</v>
      </c>
      <c r="G216" s="14" t="n">
        <v>268.4</v>
      </c>
    </row>
    <row r="217" customFormat="false" ht="14.4" hidden="false" customHeight="false" outlineLevel="0" collapsed="false">
      <c r="A217" s="5" t="n">
        <v>40238</v>
      </c>
      <c r="B217" s="14" t="n">
        <v>50.3</v>
      </c>
      <c r="C217" s="14" t="n">
        <v>156.7</v>
      </c>
      <c r="D217" s="14" t="n">
        <v>79.3</v>
      </c>
      <c r="E217" s="14" t="n">
        <v>35.2</v>
      </c>
      <c r="F217" s="14" t="n">
        <v>87.7</v>
      </c>
      <c r="G217" s="14" t="n">
        <v>273.5</v>
      </c>
    </row>
    <row r="218" customFormat="false" ht="14.4" hidden="false" customHeight="false" outlineLevel="0" collapsed="false">
      <c r="A218" s="5" t="n">
        <v>40269</v>
      </c>
      <c r="B218" s="14" t="n">
        <v>51.2</v>
      </c>
      <c r="C218" s="14" t="n">
        <v>157.6</v>
      </c>
      <c r="D218" s="14" t="n">
        <v>79.3</v>
      </c>
      <c r="E218" s="14" t="n">
        <v>36.1</v>
      </c>
      <c r="F218" s="14" t="n">
        <v>86</v>
      </c>
      <c r="G218" s="14" t="n">
        <v>277</v>
      </c>
    </row>
    <row r="219" customFormat="false" ht="14.4" hidden="false" customHeight="false" outlineLevel="0" collapsed="false">
      <c r="A219" s="5" t="n">
        <v>40299</v>
      </c>
      <c r="B219" s="14" t="n">
        <v>50.9</v>
      </c>
      <c r="C219" s="14" t="n">
        <v>158.7</v>
      </c>
      <c r="D219" s="14" t="n">
        <v>80</v>
      </c>
      <c r="E219" s="14" t="n">
        <v>36.3</v>
      </c>
      <c r="F219" s="14" t="n">
        <v>85.4</v>
      </c>
      <c r="G219" s="14" t="n">
        <v>284.2</v>
      </c>
    </row>
    <row r="220" customFormat="false" ht="14.4" hidden="false" customHeight="false" outlineLevel="0" collapsed="false">
      <c r="A220" s="5" t="n">
        <v>40330</v>
      </c>
      <c r="B220" s="14" t="n">
        <v>50.5</v>
      </c>
      <c r="C220" s="14" t="n">
        <v>157.8</v>
      </c>
      <c r="D220" s="14" t="n">
        <v>80.3</v>
      </c>
      <c r="E220" s="14" t="n">
        <v>36.6</v>
      </c>
      <c r="F220" s="14" t="n">
        <v>85.6</v>
      </c>
      <c r="G220" s="14" t="n">
        <v>289.2</v>
      </c>
    </row>
    <row r="221" customFormat="false" ht="14.4" hidden="false" customHeight="false" outlineLevel="0" collapsed="false">
      <c r="A221" s="5" t="n">
        <v>40360</v>
      </c>
      <c r="B221" s="14" t="n">
        <v>50.6</v>
      </c>
      <c r="C221" s="14" t="n">
        <v>158</v>
      </c>
      <c r="D221" s="14" t="n">
        <v>80.6</v>
      </c>
      <c r="E221" s="14" t="n">
        <v>36.8</v>
      </c>
      <c r="F221" s="14" t="n">
        <v>85.8</v>
      </c>
      <c r="G221" s="14" t="n">
        <v>294.9</v>
      </c>
    </row>
    <row r="222" customFormat="false" ht="14.4" hidden="false" customHeight="false" outlineLevel="0" collapsed="false">
      <c r="A222" s="5" t="n">
        <v>40391</v>
      </c>
      <c r="B222" s="14" t="n">
        <v>50.8</v>
      </c>
      <c r="C222" s="14" t="n">
        <v>159.5</v>
      </c>
      <c r="D222" s="14" t="n">
        <v>81.1</v>
      </c>
      <c r="E222" s="14" t="n">
        <v>37.2</v>
      </c>
      <c r="F222" s="14" t="n">
        <v>86.8</v>
      </c>
      <c r="G222" s="14" t="n">
        <v>299.8</v>
      </c>
    </row>
    <row r="223" customFormat="false" ht="14.4" hidden="false" customHeight="false" outlineLevel="0" collapsed="false">
      <c r="A223" s="5" t="n">
        <v>40422</v>
      </c>
      <c r="B223" s="14" t="n">
        <v>49.8</v>
      </c>
      <c r="C223" s="14" t="n">
        <v>160</v>
      </c>
      <c r="D223" s="14" t="n">
        <v>81.7</v>
      </c>
      <c r="E223" s="14" t="n">
        <v>37.4</v>
      </c>
      <c r="F223" s="14" t="n">
        <v>87.6</v>
      </c>
      <c r="G223" s="14" t="n">
        <v>304.5</v>
      </c>
    </row>
    <row r="224" customFormat="false" ht="14.4" hidden="false" customHeight="false" outlineLevel="0" collapsed="false">
      <c r="A224" s="5" t="n">
        <v>40452</v>
      </c>
      <c r="B224" s="14" t="n">
        <v>49.5</v>
      </c>
      <c r="C224" s="14" t="n">
        <v>161.5</v>
      </c>
      <c r="D224" s="14" t="n">
        <v>82.8</v>
      </c>
      <c r="E224" s="14" t="n">
        <v>37.9</v>
      </c>
      <c r="F224" s="14" t="n">
        <v>87.6</v>
      </c>
      <c r="G224" s="14" t="n">
        <v>311.5</v>
      </c>
    </row>
    <row r="225" customFormat="false" ht="14.4" hidden="false" customHeight="false" outlineLevel="0" collapsed="false">
      <c r="A225" s="5" t="n">
        <v>40483</v>
      </c>
      <c r="B225" s="14" t="n">
        <v>48.3</v>
      </c>
      <c r="C225" s="14" t="n">
        <v>161.2</v>
      </c>
      <c r="D225" s="14" t="n">
        <v>83.3</v>
      </c>
      <c r="E225" s="14" t="n">
        <v>38.4</v>
      </c>
      <c r="F225" s="14" t="n">
        <v>88.8</v>
      </c>
      <c r="G225" s="14" t="n">
        <v>315.2</v>
      </c>
    </row>
    <row r="226" customFormat="false" ht="14.4" hidden="false" customHeight="false" outlineLevel="0" collapsed="false">
      <c r="A226" s="5" t="n">
        <v>40513</v>
      </c>
      <c r="B226" s="14" t="n">
        <v>47.7</v>
      </c>
      <c r="C226" s="14" t="n">
        <v>161.2</v>
      </c>
      <c r="D226" s="14" t="n">
        <v>84.1</v>
      </c>
      <c r="E226" s="14" t="n">
        <v>38.7</v>
      </c>
      <c r="F226" s="14" t="n">
        <v>87.1</v>
      </c>
      <c r="G226" s="14" t="n">
        <v>315.6</v>
      </c>
    </row>
    <row r="227" customFormat="false" ht="14.4" hidden="false" customHeight="false" outlineLevel="0" collapsed="false">
      <c r="A227" s="5" t="n">
        <v>40544</v>
      </c>
      <c r="B227" s="14" t="n">
        <v>48.2</v>
      </c>
      <c r="C227" s="14" t="n">
        <v>163.1</v>
      </c>
      <c r="D227" s="14" t="n">
        <v>83.8</v>
      </c>
      <c r="E227" s="14" t="n">
        <v>39.3</v>
      </c>
      <c r="F227" s="14" t="n">
        <v>87.3</v>
      </c>
      <c r="G227" s="14" t="n">
        <v>316.3</v>
      </c>
    </row>
    <row r="228" customFormat="false" ht="14.4" hidden="false" customHeight="false" outlineLevel="0" collapsed="false">
      <c r="A228" s="5" t="n">
        <v>40575</v>
      </c>
      <c r="B228" s="14" t="n">
        <v>49.1</v>
      </c>
      <c r="C228" s="14" t="n">
        <v>164.4</v>
      </c>
      <c r="D228" s="14" t="n">
        <v>83.5</v>
      </c>
      <c r="E228" s="14" t="n">
        <v>39.8</v>
      </c>
      <c r="F228" s="14" t="n">
        <v>87.7</v>
      </c>
      <c r="G228" s="14" t="n">
        <v>315.8</v>
      </c>
    </row>
    <row r="229" customFormat="false" ht="14.4" hidden="false" customHeight="false" outlineLevel="0" collapsed="false">
      <c r="A229" s="5" t="n">
        <v>40603</v>
      </c>
      <c r="B229" s="14" t="n">
        <v>50.8</v>
      </c>
      <c r="C229" s="14" t="n">
        <v>166.6</v>
      </c>
      <c r="D229" s="14" t="n">
        <v>84.5</v>
      </c>
      <c r="E229" s="14" t="n">
        <v>40.1</v>
      </c>
      <c r="F229" s="14" t="n">
        <v>88.1</v>
      </c>
      <c r="G229" s="14" t="n">
        <v>325.6</v>
      </c>
    </row>
    <row r="230" customFormat="false" ht="14.4" hidden="false" customHeight="false" outlineLevel="0" collapsed="false">
      <c r="A230" s="5" t="n">
        <v>40634</v>
      </c>
      <c r="B230" s="14" t="n">
        <v>48.7</v>
      </c>
      <c r="C230" s="14" t="n">
        <v>169.3</v>
      </c>
      <c r="D230" s="14" t="n">
        <v>86.1</v>
      </c>
      <c r="E230" s="14" t="n">
        <v>41.1</v>
      </c>
      <c r="F230" s="14" t="n">
        <v>88.3</v>
      </c>
      <c r="G230" s="14" t="n">
        <v>334.1</v>
      </c>
    </row>
    <row r="231" customFormat="false" ht="14.4" hidden="false" customHeight="false" outlineLevel="0" collapsed="false">
      <c r="A231" s="5" t="n">
        <v>40664</v>
      </c>
      <c r="B231" s="14" t="n">
        <v>48.1</v>
      </c>
      <c r="C231" s="14" t="n">
        <v>170.1</v>
      </c>
      <c r="D231" s="14" t="n">
        <v>87.3</v>
      </c>
      <c r="E231" s="14" t="n">
        <v>41.8</v>
      </c>
      <c r="F231" s="14" t="n">
        <v>88.7</v>
      </c>
      <c r="G231" s="14" t="n">
        <v>340.4</v>
      </c>
    </row>
    <row r="232" customFormat="false" ht="14.4" hidden="false" customHeight="false" outlineLevel="0" collapsed="false">
      <c r="A232" s="5" t="n">
        <v>40695</v>
      </c>
      <c r="B232" s="14" t="n">
        <v>47.8</v>
      </c>
      <c r="C232" s="14" t="n">
        <v>171</v>
      </c>
      <c r="D232" s="14" t="n">
        <v>88</v>
      </c>
      <c r="E232" s="14" t="n">
        <v>42.6</v>
      </c>
      <c r="F232" s="14" t="n">
        <v>89.4</v>
      </c>
      <c r="G232" s="14" t="n">
        <v>349.3</v>
      </c>
    </row>
    <row r="233" customFormat="false" ht="14.4" hidden="false" customHeight="false" outlineLevel="0" collapsed="false">
      <c r="A233" s="5" t="n">
        <v>40725</v>
      </c>
      <c r="B233" s="14" t="n">
        <v>48.8</v>
      </c>
      <c r="C233" s="14" t="n">
        <v>172.5</v>
      </c>
      <c r="D233" s="14" t="n">
        <v>87.4</v>
      </c>
      <c r="E233" s="14" t="n">
        <v>42.8</v>
      </c>
      <c r="F233" s="14" t="n">
        <v>89.6</v>
      </c>
      <c r="G233" s="14" t="n">
        <v>358</v>
      </c>
    </row>
    <row r="234" customFormat="false" ht="14.4" hidden="false" customHeight="false" outlineLevel="0" collapsed="false">
      <c r="A234" s="5" t="n">
        <v>40756</v>
      </c>
      <c r="B234" s="14" t="n">
        <v>48.4</v>
      </c>
      <c r="C234" s="14" t="n">
        <v>173.6</v>
      </c>
      <c r="D234" s="14" t="n">
        <v>88.6</v>
      </c>
      <c r="E234" s="14" t="n">
        <v>43</v>
      </c>
      <c r="F234" s="14" t="n">
        <v>90.3</v>
      </c>
      <c r="G234" s="14" t="n">
        <v>359.3</v>
      </c>
    </row>
    <row r="235" customFormat="false" ht="14.4" hidden="false" customHeight="false" outlineLevel="0" collapsed="false">
      <c r="A235" s="5" t="n">
        <v>40787</v>
      </c>
      <c r="B235" s="14" t="n">
        <v>48.6</v>
      </c>
      <c r="C235" s="14" t="n">
        <v>176.3</v>
      </c>
      <c r="D235" s="14" t="n">
        <v>89</v>
      </c>
      <c r="E235" s="14" t="n">
        <v>43.1</v>
      </c>
      <c r="F235" s="14" t="n">
        <v>89.6</v>
      </c>
      <c r="G235" s="14" t="n">
        <v>364.8</v>
      </c>
    </row>
    <row r="236" customFormat="false" ht="14.4" hidden="false" customHeight="false" outlineLevel="0" collapsed="false">
      <c r="A236" s="5" t="n">
        <v>40817</v>
      </c>
      <c r="B236" s="14" t="n">
        <v>47.4</v>
      </c>
      <c r="C236" s="14" t="n">
        <v>178.2</v>
      </c>
      <c r="D236" s="14" t="n">
        <v>89.5</v>
      </c>
      <c r="E236" s="14" t="n">
        <v>43.2</v>
      </c>
      <c r="F236" s="14" t="n">
        <v>90.6</v>
      </c>
      <c r="G236" s="14" t="n">
        <v>369.9</v>
      </c>
    </row>
    <row r="237" customFormat="false" ht="14.4" hidden="false" customHeight="false" outlineLevel="0" collapsed="false">
      <c r="A237" s="5" t="n">
        <v>40848</v>
      </c>
      <c r="B237" s="14" t="n">
        <v>49.1</v>
      </c>
      <c r="C237" s="14" t="n">
        <v>178.5</v>
      </c>
      <c r="D237" s="14" t="n">
        <v>89.5</v>
      </c>
      <c r="E237" s="14" t="n">
        <v>43.6</v>
      </c>
      <c r="F237" s="14" t="n">
        <v>89.3</v>
      </c>
      <c r="G237" s="14" t="n">
        <v>373.2</v>
      </c>
    </row>
    <row r="238" customFormat="false" ht="14.4" hidden="false" customHeight="false" outlineLevel="0" collapsed="false">
      <c r="A238" s="5" t="n">
        <v>40878</v>
      </c>
      <c r="B238" s="14" t="n">
        <v>49.5</v>
      </c>
      <c r="C238" s="14" t="n">
        <v>180.9</v>
      </c>
      <c r="D238" s="14" t="n">
        <v>89.5</v>
      </c>
      <c r="E238" s="14" t="n">
        <v>44</v>
      </c>
      <c r="F238" s="14" t="n">
        <v>90.8</v>
      </c>
      <c r="G238" s="14" t="n">
        <v>377.9</v>
      </c>
    </row>
    <row r="239" customFormat="false" ht="14.4" hidden="false" customHeight="false" outlineLevel="0" collapsed="false">
      <c r="A239" s="5" t="n">
        <v>40909</v>
      </c>
      <c r="B239" s="14" t="n">
        <v>50</v>
      </c>
      <c r="C239" s="14" t="n">
        <v>181.9</v>
      </c>
      <c r="D239" s="14" t="n">
        <v>89.7</v>
      </c>
      <c r="E239" s="14" t="n">
        <v>44.2</v>
      </c>
      <c r="F239" s="14" t="n">
        <v>90.8</v>
      </c>
      <c r="G239" s="14" t="n">
        <v>387</v>
      </c>
    </row>
    <row r="240" customFormat="false" ht="14.4" hidden="false" customHeight="false" outlineLevel="0" collapsed="false">
      <c r="A240" s="5" t="n">
        <v>40940</v>
      </c>
      <c r="B240" s="14" t="n">
        <v>49.7</v>
      </c>
      <c r="C240" s="14" t="n">
        <v>183.1</v>
      </c>
      <c r="D240" s="14" t="n">
        <v>89.7</v>
      </c>
      <c r="E240" s="14" t="n">
        <v>44.3</v>
      </c>
      <c r="F240" s="14" t="n">
        <v>91.1</v>
      </c>
      <c r="G240" s="14" t="n">
        <v>392.7</v>
      </c>
    </row>
    <row r="241" customFormat="false" ht="14.4" hidden="false" customHeight="false" outlineLevel="0" collapsed="false">
      <c r="A241" s="5" t="n">
        <v>40969</v>
      </c>
      <c r="B241" s="14" t="n">
        <v>49.8</v>
      </c>
      <c r="C241" s="14" t="n">
        <v>184.8</v>
      </c>
      <c r="D241" s="14" t="n">
        <v>89.3</v>
      </c>
      <c r="E241" s="14" t="n">
        <v>44.2</v>
      </c>
      <c r="F241" s="14" t="n">
        <v>91.2</v>
      </c>
      <c r="G241" s="14" t="n">
        <v>392.3</v>
      </c>
    </row>
    <row r="242" customFormat="false" ht="14.4" hidden="false" customHeight="false" outlineLevel="0" collapsed="false">
      <c r="A242" s="5" t="n">
        <v>41000</v>
      </c>
      <c r="B242" s="14" t="n">
        <v>49.1</v>
      </c>
      <c r="C242" s="14" t="n">
        <v>185.2</v>
      </c>
      <c r="D242" s="14" t="n">
        <v>88.5</v>
      </c>
      <c r="E242" s="14" t="n">
        <v>44.5</v>
      </c>
      <c r="F242" s="14" t="n">
        <v>91.5</v>
      </c>
      <c r="G242" s="14" t="n">
        <v>392.9</v>
      </c>
    </row>
    <row r="243" customFormat="false" ht="14.4" hidden="false" customHeight="false" outlineLevel="0" collapsed="false">
      <c r="A243" s="5" t="n">
        <v>41030</v>
      </c>
      <c r="B243" s="14" t="n">
        <v>50.9</v>
      </c>
      <c r="C243" s="14" t="n">
        <v>185.7</v>
      </c>
      <c r="D243" s="14" t="n">
        <v>88.1</v>
      </c>
      <c r="E243" s="14" t="n">
        <v>44.7</v>
      </c>
      <c r="F243" s="14" t="n">
        <v>90.8</v>
      </c>
      <c r="G243" s="14" t="n">
        <v>394.6</v>
      </c>
    </row>
    <row r="244" customFormat="false" ht="14.4" hidden="false" customHeight="false" outlineLevel="0" collapsed="false">
      <c r="A244" s="5" t="n">
        <v>41061</v>
      </c>
      <c r="B244" s="14" t="n">
        <v>51.1</v>
      </c>
      <c r="C244" s="14" t="n">
        <v>186.8</v>
      </c>
      <c r="D244" s="14" t="n">
        <v>87.2</v>
      </c>
      <c r="E244" s="14" t="n">
        <v>44.7</v>
      </c>
      <c r="F244" s="14" t="n">
        <v>89.6</v>
      </c>
      <c r="G244" s="14" t="n">
        <v>393.5</v>
      </c>
    </row>
    <row r="245" customFormat="false" ht="14.4" hidden="false" customHeight="false" outlineLevel="0" collapsed="false">
      <c r="A245" s="5" t="n">
        <v>41091</v>
      </c>
      <c r="B245" s="14" t="n">
        <v>50.8</v>
      </c>
      <c r="C245" s="14" t="n">
        <v>187.6</v>
      </c>
      <c r="D245" s="14" t="n">
        <v>86.4</v>
      </c>
      <c r="E245" s="14" t="n">
        <v>44.8</v>
      </c>
      <c r="F245" s="14" t="n">
        <v>90.6</v>
      </c>
      <c r="G245" s="14" t="n">
        <v>391.3</v>
      </c>
    </row>
    <row r="246" customFormat="false" ht="14.4" hidden="false" customHeight="false" outlineLevel="0" collapsed="false">
      <c r="A246" s="5" t="n">
        <v>41122</v>
      </c>
      <c r="B246" s="14" t="n">
        <v>50.5</v>
      </c>
      <c r="C246" s="14" t="n">
        <v>188</v>
      </c>
      <c r="D246" s="14" t="n">
        <v>85.3</v>
      </c>
      <c r="E246" s="14" t="n">
        <v>45.2</v>
      </c>
      <c r="F246" s="14" t="n">
        <v>90.1</v>
      </c>
      <c r="G246" s="14" t="n">
        <v>390.3</v>
      </c>
    </row>
    <row r="247" customFormat="false" ht="14.4" hidden="false" customHeight="false" outlineLevel="0" collapsed="false">
      <c r="A247" s="5" t="n">
        <v>41153</v>
      </c>
      <c r="B247" s="14" t="n">
        <v>50.8</v>
      </c>
      <c r="C247" s="14" t="n">
        <v>188</v>
      </c>
      <c r="D247" s="14" t="n">
        <v>84.5</v>
      </c>
      <c r="E247" s="14" t="n">
        <v>45.7</v>
      </c>
      <c r="F247" s="14" t="n">
        <v>90.5</v>
      </c>
      <c r="G247" s="14" t="n">
        <v>387.4</v>
      </c>
    </row>
    <row r="248" customFormat="false" ht="14.4" hidden="false" customHeight="false" outlineLevel="0" collapsed="false">
      <c r="A248" s="5" t="n">
        <v>41183</v>
      </c>
      <c r="B248" s="14" t="n">
        <v>50.8</v>
      </c>
      <c r="C248" s="14" t="n">
        <v>188.2</v>
      </c>
      <c r="D248" s="14" t="n">
        <v>83.1</v>
      </c>
      <c r="E248" s="14" t="n">
        <v>45.6</v>
      </c>
      <c r="F248" s="14" t="n">
        <v>90.3</v>
      </c>
      <c r="G248" s="14" t="n">
        <v>383.3</v>
      </c>
    </row>
    <row r="249" customFormat="false" ht="14.4" hidden="false" customHeight="false" outlineLevel="0" collapsed="false">
      <c r="A249" s="5" t="n">
        <v>41214</v>
      </c>
      <c r="B249" s="14" t="n">
        <v>50.7</v>
      </c>
      <c r="C249" s="14" t="n">
        <v>190</v>
      </c>
      <c r="D249" s="14" t="n">
        <v>83</v>
      </c>
      <c r="E249" s="14" t="n">
        <v>46.1</v>
      </c>
      <c r="F249" s="14" t="n">
        <v>92.5</v>
      </c>
      <c r="G249" s="14" t="n">
        <v>390.4</v>
      </c>
    </row>
    <row r="250" customFormat="false" ht="14.4" hidden="false" customHeight="false" outlineLevel="0" collapsed="false">
      <c r="A250" s="5" t="n">
        <v>41244</v>
      </c>
      <c r="B250" s="14" t="n">
        <v>50.6</v>
      </c>
      <c r="C250" s="14" t="n">
        <v>191.7</v>
      </c>
      <c r="D250" s="14" t="n">
        <v>83.8</v>
      </c>
      <c r="E250" s="14" t="n">
        <v>46.6</v>
      </c>
      <c r="F250" s="14" t="n">
        <v>94</v>
      </c>
      <c r="G250" s="14" t="n">
        <v>393.2</v>
      </c>
    </row>
    <row r="251" customFormat="false" ht="14.4" hidden="false" customHeight="false" outlineLevel="0" collapsed="false">
      <c r="A251" s="5"/>
      <c r="B251" s="14"/>
      <c r="C251" s="14"/>
      <c r="D251" s="14"/>
      <c r="E251" s="14"/>
      <c r="F251" s="14"/>
      <c r="G251" s="14"/>
    </row>
    <row r="252" customFormat="false" ht="14.4" hidden="false" customHeight="false" outlineLevel="0" collapsed="false">
      <c r="A252" s="5"/>
      <c r="B252" s="14"/>
      <c r="C252" s="14"/>
      <c r="D252" s="14"/>
      <c r="E252" s="14"/>
      <c r="F252" s="14"/>
      <c r="G252" s="14"/>
    </row>
    <row r="253" customFormat="false" ht="14.4" hidden="false" customHeight="false" outlineLevel="0" collapsed="false">
      <c r="A253" s="5"/>
      <c r="B253" s="14"/>
      <c r="C253" s="14"/>
      <c r="D253" s="14"/>
      <c r="E253" s="14"/>
      <c r="F253" s="14"/>
      <c r="G253" s="14"/>
    </row>
    <row r="254" customFormat="false" ht="14.4" hidden="false" customHeight="false" outlineLevel="0" collapsed="false">
      <c r="A254" s="5"/>
      <c r="B254" s="14"/>
      <c r="C254" s="14"/>
      <c r="D254" s="14"/>
      <c r="E254" s="14"/>
      <c r="F254" s="14"/>
      <c r="G254" s="14"/>
    </row>
    <row r="255" customFormat="false" ht="14.4" hidden="false" customHeight="false" outlineLevel="0" collapsed="false">
      <c r="A255" s="5" t="s">
        <v>308</v>
      </c>
      <c r="B255" s="14"/>
      <c r="C255" s="14"/>
      <c r="D255" s="14"/>
      <c r="E255" s="14"/>
      <c r="F255" s="14"/>
      <c r="G255" s="14"/>
    </row>
    <row r="256" customFormat="false" ht="14.4" hidden="false" customHeight="false" outlineLevel="0" collapsed="false">
      <c r="A256" s="5" t="n">
        <v>41030</v>
      </c>
      <c r="B256" s="13" t="n">
        <v>51.0446481903347</v>
      </c>
      <c r="C256" s="13" t="n">
        <v>185.695203284984</v>
      </c>
      <c r="D256" s="13" t="n">
        <v>88.1449123126278</v>
      </c>
      <c r="E256" s="15" t="n">
        <v>44.6767318868962</v>
      </c>
      <c r="F256" s="15" t="n">
        <v>90.4049616375283</v>
      </c>
      <c r="G256" s="13" t="n">
        <v>394.188336105978</v>
      </c>
    </row>
    <row r="257" customFormat="false" ht="14.4" hidden="false" customHeight="false" outlineLevel="0" collapsed="false">
      <c r="A257" s="5" t="n">
        <v>41061</v>
      </c>
      <c r="B257" s="13" t="n">
        <v>51.1456091299774</v>
      </c>
      <c r="C257" s="13" t="n">
        <v>186.857588796415</v>
      </c>
      <c r="D257" s="13" t="n">
        <v>87.19322158068</v>
      </c>
      <c r="E257" s="15" t="n">
        <v>44.753276604708</v>
      </c>
      <c r="F257" s="15" t="n">
        <v>89.6167342001007</v>
      </c>
      <c r="G257" s="13" t="n">
        <v>393.597681486683</v>
      </c>
    </row>
    <row r="258" customFormat="false" ht="14.4" hidden="false" customHeight="true" outlineLevel="0" collapsed="false">
      <c r="A258" s="5" t="n">
        <v>41091</v>
      </c>
      <c r="B258" s="13" t="n">
        <v>50.7711458265018</v>
      </c>
      <c r="C258" s="13" t="n">
        <v>187.665849269063</v>
      </c>
      <c r="D258" s="13" t="n">
        <v>86.5067663131709</v>
      </c>
      <c r="E258" s="15" t="n">
        <v>44.8759518465241</v>
      </c>
      <c r="F258" s="15" t="n">
        <v>90.666570909703</v>
      </c>
      <c r="G258" s="13" t="n">
        <v>391.705781174761</v>
      </c>
    </row>
    <row r="259" customFormat="false" ht="14.4" hidden="false" customHeight="false" outlineLevel="0" collapsed="false">
      <c r="A259" s="5" t="n">
        <v>41122</v>
      </c>
      <c r="B259" s="13" t="n">
        <v>50.4260682083567</v>
      </c>
      <c r="C259" s="13" t="n">
        <v>188.156503029914</v>
      </c>
      <c r="D259" s="13" t="n">
        <v>85.4335169933499</v>
      </c>
      <c r="E259" s="15" t="n">
        <v>45.2550070651082</v>
      </c>
      <c r="F259" s="15" t="n">
        <v>90.3690100936512</v>
      </c>
      <c r="G259" s="13" t="n">
        <v>391.235632846132</v>
      </c>
      <c r="J259" s="8"/>
      <c r="K259" s="8"/>
    </row>
    <row r="260" customFormat="false" ht="14.4" hidden="false" customHeight="false" outlineLevel="0" collapsed="false">
      <c r="A260" s="5" t="n">
        <v>41153</v>
      </c>
      <c r="B260" s="13" t="n">
        <v>50.7202628372011</v>
      </c>
      <c r="C260" s="13" t="n">
        <v>188.124952927814</v>
      </c>
      <c r="D260" s="13" t="n">
        <v>84.7280203767228</v>
      </c>
      <c r="E260" s="15" t="n">
        <v>45.7708565166291</v>
      </c>
      <c r="F260" s="15" t="n">
        <v>91.0413774898776</v>
      </c>
      <c r="G260" s="13" t="n">
        <v>388.723007102917</v>
      </c>
    </row>
    <row r="261" customFormat="false" ht="14.4" hidden="false" customHeight="false" outlineLevel="0" collapsed="false">
      <c r="A261" s="5" t="n">
        <v>41183</v>
      </c>
      <c r="B261" s="13" t="n">
        <v>50.6985967146485</v>
      </c>
      <c r="C261" s="13" t="n">
        <v>188.502203746094</v>
      </c>
      <c r="D261" s="13" t="n">
        <v>83.2854579584127</v>
      </c>
      <c r="E261" s="15" t="n">
        <v>45.8107642628088</v>
      </c>
      <c r="F261" s="15" t="n">
        <v>91.3039010606603</v>
      </c>
      <c r="G261" s="13" t="n">
        <v>384.703655737543</v>
      </c>
    </row>
    <row r="262" customFormat="false" ht="14.4" hidden="false" customHeight="false" outlineLevel="0" collapsed="false">
      <c r="A262" s="5" t="n">
        <v>41214</v>
      </c>
      <c r="B262" s="13" t="n">
        <v>50.6141742732043</v>
      </c>
      <c r="C262" s="13" t="n">
        <v>189.721665270391</v>
      </c>
      <c r="D262" s="13" t="n">
        <v>83.4084263466421</v>
      </c>
      <c r="E262" s="15" t="n">
        <v>46.2512501722153</v>
      </c>
      <c r="F262" s="15" t="n">
        <v>92.5368705067709</v>
      </c>
      <c r="G262" s="13" t="n">
        <v>390.460389152338</v>
      </c>
    </row>
    <row r="263" customFormat="false" ht="14.4" hidden="false" customHeight="false" outlineLevel="0" collapsed="false">
      <c r="A263" s="5" t="n">
        <v>41244</v>
      </c>
      <c r="B263" s="13" t="n">
        <v>50.3823392317682</v>
      </c>
      <c r="C263" s="13" t="n">
        <v>191.5530367934</v>
      </c>
      <c r="D263" s="13" t="n">
        <v>83.4824028277508</v>
      </c>
      <c r="E263" s="15" t="n">
        <v>46.6348243110282</v>
      </c>
      <c r="F263" s="15" t="n">
        <v>94.003695409399</v>
      </c>
      <c r="G263" s="13" t="n">
        <v>393.586389265083</v>
      </c>
    </row>
    <row r="264" customFormat="false" ht="14.4" hidden="false" customHeight="false" outlineLevel="0" collapsed="false">
      <c r="B264" s="16"/>
    </row>
    <row r="265" customFormat="false" ht="15" hidden="false" customHeight="false" outlineLevel="0" collapsed="false">
      <c r="B265" s="17"/>
    </row>
    <row r="266" customFormat="false" ht="15" hidden="false" customHeight="false" outlineLevel="0" collapsed="false">
      <c r="B266" s="18"/>
    </row>
    <row r="267" customFormat="false" ht="15" hidden="false" customHeight="false" outlineLevel="0" collapsed="false">
      <c r="B267" s="17"/>
    </row>
    <row r="268" customFormat="false" ht="15" hidden="false" customHeight="false" outlineLevel="0" collapsed="false">
      <c r="B268" s="17"/>
    </row>
    <row r="269" customFormat="false" ht="15" hidden="false" customHeight="false" outlineLevel="0" collapsed="false">
      <c r="B269" s="17"/>
    </row>
    <row r="270" customFormat="false" ht="15" hidden="false" customHeight="false" outlineLevel="0" collapsed="false">
      <c r="B270" s="17"/>
    </row>
    <row r="271" customFormat="false" ht="14.4" hidden="false" customHeight="false" outlineLevel="0" collapsed="false">
      <c r="B271" s="19"/>
      <c r="C271" s="19"/>
      <c r="D271" s="19"/>
      <c r="E271" s="19"/>
    </row>
    <row r="272" customFormat="false" ht="14.4" hidden="false" customHeight="false" outlineLevel="0" collapsed="false">
      <c r="B272" s="19"/>
      <c r="C272" s="19"/>
      <c r="D272" s="19"/>
      <c r="E272" s="19"/>
    </row>
    <row r="273" customFormat="false" ht="14.4" hidden="false" customHeight="false" outlineLevel="0" collapsed="false">
      <c r="B273" s="19"/>
      <c r="C273" s="19"/>
      <c r="D273" s="19"/>
      <c r="E273" s="19"/>
    </row>
    <row r="274" customFormat="false" ht="14.4" hidden="false" customHeight="false" outlineLevel="0" collapsed="false">
      <c r="B274" s="19"/>
      <c r="C274" s="19"/>
      <c r="D274" s="19"/>
      <c r="E274" s="19"/>
    </row>
    <row r="275" customFormat="false" ht="14.4" hidden="false" customHeight="false" outlineLevel="0" collapsed="false">
      <c r="B275" s="20"/>
      <c r="C275" s="20"/>
      <c r="D275" s="20"/>
      <c r="E275" s="20"/>
    </row>
    <row r="276" customFormat="false" ht="14.4" hidden="false" customHeight="false" outlineLevel="0" collapsed="false">
      <c r="B276" s="20"/>
      <c r="C276" s="20"/>
      <c r="D276" s="20"/>
    </row>
    <row r="277" customFormat="false" ht="14.4" hidden="false" customHeight="false" outlineLevel="0" collapsed="false">
      <c r="B277" s="20"/>
      <c r="C277" s="20"/>
      <c r="D277" s="20"/>
    </row>
    <row r="278" customFormat="false" ht="14.4" hidden="false" customHeight="false" outlineLevel="0" collapsed="false">
      <c r="B278" s="20"/>
      <c r="C278" s="20"/>
      <c r="D278" s="20"/>
    </row>
    <row r="279" customFormat="false" ht="14.4" hidden="false" customHeight="false" outlineLevel="0" collapsed="false">
      <c r="B279" s="20"/>
      <c r="C279" s="20"/>
      <c r="D279" s="20"/>
    </row>
    <row r="280" customFormat="false" ht="14.4" hidden="false" customHeight="false" outlineLevel="0" collapsed="false">
      <c r="B280" s="20"/>
      <c r="C280" s="20"/>
      <c r="D280" s="20"/>
    </row>
    <row r="281" customFormat="false" ht="14.4" hidden="false" customHeight="false" outlineLevel="0" collapsed="false">
      <c r="B281" s="20"/>
      <c r="C281" s="20"/>
      <c r="D281" s="20"/>
    </row>
    <row r="282" customFormat="false" ht="14.4" hidden="false" customHeight="false" outlineLevel="0" collapsed="false">
      <c r="B282" s="20"/>
      <c r="C282" s="20"/>
      <c r="D282" s="20"/>
    </row>
    <row r="283" customFormat="false" ht="14.4" hidden="false" customHeight="false" outlineLevel="0" collapsed="false">
      <c r="B283" s="20"/>
      <c r="C283" s="20"/>
      <c r="D283" s="20"/>
    </row>
    <row r="284" customFormat="false" ht="14.4" hidden="false" customHeight="false" outlineLevel="0" collapsed="false">
      <c r="B284" s="20"/>
      <c r="C284" s="20"/>
      <c r="D284" s="20"/>
    </row>
    <row r="285" customFormat="false" ht="14.4" hidden="false" customHeight="false" outlineLevel="0" collapsed="false">
      <c r="B285" s="20"/>
      <c r="C285" s="20"/>
      <c r="D285" s="20"/>
    </row>
    <row r="286" customFormat="false" ht="14.4" hidden="false" customHeight="false" outlineLevel="0" collapsed="false">
      <c r="B286" s="20"/>
      <c r="C286" s="20"/>
      <c r="D286" s="20"/>
    </row>
    <row r="287" customFormat="false" ht="14.4" hidden="false" customHeight="false" outlineLevel="0" collapsed="false">
      <c r="B287" s="20"/>
      <c r="C287" s="20"/>
      <c r="D287" s="20"/>
    </row>
    <row r="288" customFormat="false" ht="14.4" hidden="false" customHeight="false" outlineLevel="0" collapsed="false">
      <c r="B288" s="20"/>
      <c r="C288" s="20"/>
      <c r="D288" s="20"/>
    </row>
    <row r="289" customFormat="false" ht="14.4" hidden="false" customHeight="false" outlineLevel="0" collapsed="false">
      <c r="B289" s="20"/>
      <c r="C289" s="20"/>
      <c r="D289" s="20"/>
    </row>
    <row r="290" customFormat="false" ht="14.4" hidden="false" customHeight="false" outlineLevel="0" collapsed="false">
      <c r="B290" s="20"/>
      <c r="C290" s="20"/>
      <c r="D290" s="20"/>
    </row>
    <row r="291" customFormat="false" ht="14.4" hidden="false" customHeight="false" outlineLevel="0" collapsed="false">
      <c r="B291" s="20"/>
      <c r="C291" s="20"/>
      <c r="D291" s="20"/>
    </row>
    <row r="292" customFormat="false" ht="14.4" hidden="false" customHeight="false" outlineLevel="0" collapsed="false">
      <c r="B292" s="20"/>
      <c r="C292" s="20"/>
      <c r="D292" s="20"/>
    </row>
    <row r="293" customFormat="false" ht="14.4" hidden="false" customHeight="false" outlineLevel="0" collapsed="false">
      <c r="B293" s="20"/>
      <c r="C293" s="20"/>
      <c r="D293" s="20"/>
    </row>
    <row r="294" customFormat="false" ht="14.4" hidden="false" customHeight="false" outlineLevel="0" collapsed="false">
      <c r="B294" s="20"/>
      <c r="C294" s="20"/>
      <c r="D294" s="20"/>
    </row>
    <row r="295" customFormat="false" ht="14.4" hidden="false" customHeight="false" outlineLevel="0" collapsed="false">
      <c r="B295" s="20"/>
      <c r="C295" s="20"/>
      <c r="D295" s="20"/>
    </row>
    <row r="296" customFormat="false" ht="14.4" hidden="false" customHeight="false" outlineLevel="0" collapsed="false">
      <c r="B296" s="20"/>
      <c r="C296" s="20"/>
      <c r="D296" s="20"/>
    </row>
    <row r="297" customFormat="false" ht="14.4" hidden="false" customHeight="false" outlineLevel="0" collapsed="false">
      <c r="B297" s="20"/>
      <c r="C297" s="20"/>
      <c r="D297" s="20"/>
    </row>
    <row r="298" customFormat="false" ht="14.4" hidden="false" customHeight="false" outlineLevel="0" collapsed="false">
      <c r="B298" s="20"/>
      <c r="C298" s="20"/>
      <c r="D298" s="20"/>
    </row>
    <row r="299" customFormat="false" ht="14.4" hidden="false" customHeight="false" outlineLevel="0" collapsed="false">
      <c r="B299" s="20"/>
      <c r="C299" s="20"/>
      <c r="D299" s="20"/>
    </row>
    <row r="300" customFormat="false" ht="14.4" hidden="false" customHeight="false" outlineLevel="0" collapsed="false">
      <c r="B300" s="20"/>
      <c r="C300" s="20"/>
      <c r="D300" s="20"/>
    </row>
    <row r="301" customFormat="false" ht="14.4" hidden="false" customHeight="false" outlineLevel="0" collapsed="false">
      <c r="B301" s="20"/>
      <c r="C301" s="20"/>
      <c r="D301" s="20"/>
    </row>
    <row r="302" customFormat="false" ht="14.4" hidden="false" customHeight="false" outlineLevel="0" collapsed="false">
      <c r="B302" s="20"/>
      <c r="C302" s="20"/>
      <c r="D302" s="20"/>
    </row>
    <row r="303" customFormat="false" ht="14.4" hidden="false" customHeight="false" outlineLevel="0" collapsed="false">
      <c r="B303" s="20"/>
      <c r="C303" s="20"/>
      <c r="D303" s="20"/>
    </row>
    <row r="304" customFormat="false" ht="14.4" hidden="false" customHeight="false" outlineLevel="0" collapsed="false">
      <c r="B304" s="20"/>
      <c r="C304" s="20"/>
      <c r="D304" s="20"/>
    </row>
    <row r="305" customFormat="false" ht="14.4" hidden="false" customHeight="false" outlineLevel="0" collapsed="false">
      <c r="B305" s="20"/>
      <c r="C305" s="20"/>
      <c r="D305" s="20"/>
    </row>
    <row r="306" customFormat="false" ht="14.4" hidden="false" customHeight="false" outlineLevel="0" collapsed="false">
      <c r="B306" s="20"/>
      <c r="C306" s="20"/>
      <c r="D306" s="20"/>
    </row>
    <row r="307" customFormat="false" ht="14.4" hidden="false" customHeight="false" outlineLevel="0" collapsed="false">
      <c r="B307" s="20"/>
      <c r="C307" s="20"/>
      <c r="D307" s="20"/>
    </row>
    <row r="308" customFormat="false" ht="14.4" hidden="false" customHeight="false" outlineLevel="0" collapsed="false">
      <c r="B308" s="20"/>
      <c r="C308" s="20"/>
      <c r="D308" s="20"/>
    </row>
    <row r="309" customFormat="false" ht="14.4" hidden="false" customHeight="false" outlineLevel="0" collapsed="false">
      <c r="B309" s="20"/>
      <c r="C309" s="20"/>
      <c r="D309" s="20"/>
    </row>
    <row r="310" customFormat="false" ht="14.4" hidden="false" customHeight="false" outlineLevel="0" collapsed="false">
      <c r="B310" s="20"/>
      <c r="C310" s="20"/>
      <c r="D310" s="20"/>
    </row>
    <row r="311" customFormat="false" ht="14.4" hidden="false" customHeight="false" outlineLevel="0" collapsed="false">
      <c r="B311" s="20"/>
      <c r="C311" s="20"/>
      <c r="D311" s="20"/>
    </row>
    <row r="312" customFormat="false" ht="14.4" hidden="false" customHeight="false" outlineLevel="0" collapsed="false">
      <c r="B312" s="20"/>
      <c r="C312" s="20"/>
      <c r="D312" s="20"/>
    </row>
    <row r="313" customFormat="false" ht="14.4" hidden="false" customHeight="false" outlineLevel="0" collapsed="false">
      <c r="B313" s="20"/>
      <c r="C313" s="20"/>
      <c r="D313" s="20"/>
    </row>
    <row r="314" customFormat="false" ht="14.4" hidden="false" customHeight="false" outlineLevel="0" collapsed="false">
      <c r="B314" s="20"/>
      <c r="C314" s="20"/>
      <c r="D314" s="20"/>
    </row>
    <row r="315" customFormat="false" ht="14.4" hidden="false" customHeight="false" outlineLevel="0" collapsed="false">
      <c r="B315" s="20"/>
      <c r="C315" s="20"/>
      <c r="D315" s="20"/>
    </row>
    <row r="316" customFormat="false" ht="14.4" hidden="false" customHeight="false" outlineLevel="0" collapsed="false">
      <c r="B316" s="20"/>
      <c r="C316" s="20"/>
      <c r="D316" s="20"/>
    </row>
    <row r="317" customFormat="false" ht="14.4" hidden="false" customHeight="false" outlineLevel="0" collapsed="false">
      <c r="B317" s="20"/>
      <c r="C317" s="20"/>
      <c r="D317" s="20"/>
    </row>
    <row r="318" customFormat="false" ht="14.4" hidden="false" customHeight="false" outlineLevel="0" collapsed="false">
      <c r="B318" s="20"/>
      <c r="C318" s="20"/>
      <c r="D318" s="20"/>
    </row>
    <row r="319" customFormat="false" ht="14.4" hidden="false" customHeight="false" outlineLevel="0" collapsed="false">
      <c r="B319" s="20"/>
      <c r="C319" s="20"/>
      <c r="D319" s="20"/>
    </row>
    <row r="320" customFormat="false" ht="14.4" hidden="false" customHeight="false" outlineLevel="0" collapsed="false">
      <c r="B320" s="20"/>
      <c r="C320" s="20"/>
      <c r="D320" s="20"/>
    </row>
    <row r="321" customFormat="false" ht="14.4" hidden="false" customHeight="false" outlineLevel="0" collapsed="false">
      <c r="B321" s="20"/>
      <c r="C321" s="20"/>
      <c r="D321" s="20"/>
    </row>
    <row r="322" customFormat="false" ht="14.4" hidden="false" customHeight="false" outlineLevel="0" collapsed="false">
      <c r="B322" s="20"/>
      <c r="C322" s="20"/>
      <c r="D322" s="20"/>
    </row>
    <row r="323" customFormat="false" ht="14.4" hidden="false" customHeight="false" outlineLevel="0" collapsed="false">
      <c r="B323" s="20"/>
      <c r="C323" s="20"/>
      <c r="D323" s="20"/>
    </row>
    <row r="324" customFormat="false" ht="14.4" hidden="false" customHeight="false" outlineLevel="0" collapsed="false">
      <c r="B324" s="20"/>
      <c r="C324" s="20"/>
      <c r="D324" s="20"/>
    </row>
    <row r="325" customFormat="false" ht="14.4" hidden="false" customHeight="false" outlineLevel="0" collapsed="false">
      <c r="B325" s="20"/>
      <c r="C325" s="20"/>
      <c r="D325" s="20"/>
    </row>
    <row r="326" customFormat="false" ht="14.4" hidden="false" customHeight="false" outlineLevel="0" collapsed="false">
      <c r="B326" s="20"/>
      <c r="C326" s="20"/>
      <c r="D326" s="20"/>
    </row>
    <row r="327" customFormat="false" ht="14.4" hidden="false" customHeight="false" outlineLevel="0" collapsed="false">
      <c r="B327" s="20"/>
      <c r="C327" s="20"/>
      <c r="D327" s="20"/>
    </row>
    <row r="328" customFormat="false" ht="14.4" hidden="false" customHeight="false" outlineLevel="0" collapsed="false">
      <c r="B328" s="20"/>
      <c r="C328" s="20"/>
      <c r="D328" s="20"/>
    </row>
    <row r="329" customFormat="false" ht="14.4" hidden="false" customHeight="false" outlineLevel="0" collapsed="false">
      <c r="B329" s="20"/>
      <c r="C329" s="20"/>
      <c r="D329" s="20"/>
    </row>
    <row r="330" customFormat="false" ht="14.4" hidden="false" customHeight="false" outlineLevel="0" collapsed="false">
      <c r="B330" s="20"/>
      <c r="C330" s="20"/>
      <c r="D330" s="20"/>
    </row>
    <row r="331" customFormat="false" ht="14.4" hidden="false" customHeight="false" outlineLevel="0" collapsed="false">
      <c r="B331" s="20"/>
      <c r="C331" s="20"/>
      <c r="D331" s="20"/>
    </row>
    <row r="332" customFormat="false" ht="14.4" hidden="false" customHeight="false" outlineLevel="0" collapsed="false">
      <c r="B332" s="20"/>
      <c r="C332" s="20"/>
      <c r="D332" s="20"/>
    </row>
    <row r="333" customFormat="false" ht="14.4" hidden="false" customHeight="false" outlineLevel="0" collapsed="false">
      <c r="B333" s="20"/>
      <c r="C333" s="20"/>
      <c r="D333" s="20"/>
    </row>
    <row r="334" customFormat="false" ht="14.4" hidden="false" customHeight="false" outlineLevel="0" collapsed="false">
      <c r="B334" s="20"/>
      <c r="C334" s="20"/>
      <c r="D334" s="20"/>
    </row>
    <row r="335" customFormat="false" ht="14.4" hidden="false" customHeight="false" outlineLevel="0" collapsed="false">
      <c r="B335" s="20"/>
      <c r="C335" s="20"/>
      <c r="D335" s="20"/>
    </row>
    <row r="336" customFormat="false" ht="14.4" hidden="false" customHeight="false" outlineLevel="0" collapsed="false">
      <c r="B336" s="20"/>
      <c r="C336" s="20"/>
      <c r="D336" s="20"/>
    </row>
    <row r="337" customFormat="false" ht="14.4" hidden="false" customHeight="false" outlineLevel="0" collapsed="false">
      <c r="B337" s="20"/>
      <c r="C337" s="20"/>
      <c r="D337" s="20"/>
    </row>
    <row r="338" customFormat="false" ht="14.4" hidden="false" customHeight="false" outlineLevel="0" collapsed="false">
      <c r="B338" s="20"/>
      <c r="C338" s="20"/>
      <c r="D338" s="20"/>
    </row>
    <row r="339" customFormat="false" ht="14.4" hidden="false" customHeight="false" outlineLevel="0" collapsed="false">
      <c r="B339" s="20"/>
      <c r="C339" s="20"/>
      <c r="D339" s="20"/>
    </row>
    <row r="340" customFormat="false" ht="14.4" hidden="false" customHeight="false" outlineLevel="0" collapsed="false">
      <c r="B340" s="20"/>
      <c r="C340" s="20"/>
      <c r="D340" s="20"/>
    </row>
    <row r="341" customFormat="false" ht="14.4" hidden="false" customHeight="false" outlineLevel="0" collapsed="false">
      <c r="B341" s="20"/>
      <c r="C341" s="20"/>
      <c r="D341" s="20"/>
    </row>
    <row r="342" customFormat="false" ht="14.4" hidden="false" customHeight="false" outlineLevel="0" collapsed="false">
      <c r="B342" s="20"/>
      <c r="C342" s="20"/>
      <c r="D342" s="20"/>
    </row>
    <row r="343" customFormat="false" ht="14.4" hidden="false" customHeight="false" outlineLevel="0" collapsed="false">
      <c r="B343" s="20"/>
      <c r="C343" s="20"/>
      <c r="D343" s="20"/>
    </row>
    <row r="344" customFormat="false" ht="14.4" hidden="false" customHeight="false" outlineLevel="0" collapsed="false">
      <c r="B344" s="20"/>
      <c r="C344" s="20"/>
      <c r="D344" s="20"/>
    </row>
    <row r="345" customFormat="false" ht="14.4" hidden="false" customHeight="false" outlineLevel="0" collapsed="false">
      <c r="B345" s="20"/>
      <c r="C345" s="20"/>
      <c r="D345" s="20"/>
    </row>
    <row r="346" customFormat="false" ht="14.4" hidden="false" customHeight="false" outlineLevel="0" collapsed="false">
      <c r="B346" s="20"/>
      <c r="C346" s="20"/>
      <c r="D346" s="20"/>
    </row>
    <row r="347" customFormat="false" ht="14.4" hidden="false" customHeight="false" outlineLevel="0" collapsed="false">
      <c r="B347" s="20"/>
      <c r="C347" s="20"/>
      <c r="D347" s="20"/>
    </row>
    <row r="348" customFormat="false" ht="14.4" hidden="false" customHeight="false" outlineLevel="0" collapsed="false">
      <c r="B348" s="20"/>
      <c r="C348" s="20"/>
      <c r="D348" s="20"/>
    </row>
    <row r="349" customFormat="false" ht="14.4" hidden="false" customHeight="false" outlineLevel="0" collapsed="false">
      <c r="B349" s="20"/>
      <c r="C349" s="20"/>
      <c r="D349" s="20"/>
    </row>
    <row r="350" customFormat="false" ht="14.4" hidden="false" customHeight="false" outlineLevel="0" collapsed="false">
      <c r="B350" s="20"/>
      <c r="C350" s="20"/>
      <c r="D350" s="20"/>
    </row>
    <row r="351" customFormat="false" ht="14.4" hidden="false" customHeight="false" outlineLevel="0" collapsed="false">
      <c r="B351" s="20"/>
      <c r="C351" s="20"/>
      <c r="D351" s="20"/>
    </row>
    <row r="352" customFormat="false" ht="14.4" hidden="false" customHeight="false" outlineLevel="0" collapsed="false">
      <c r="B352" s="20"/>
      <c r="C352" s="20"/>
      <c r="D352" s="20"/>
    </row>
    <row r="353" customFormat="false" ht="14.4" hidden="false" customHeight="false" outlineLevel="0" collapsed="false">
      <c r="B353" s="20"/>
      <c r="C353" s="20"/>
      <c r="D353" s="20"/>
    </row>
    <row r="354" customFormat="false" ht="14.4" hidden="false" customHeight="false" outlineLevel="0" collapsed="false">
      <c r="B354" s="20"/>
      <c r="C354" s="20"/>
      <c r="D354" s="20"/>
    </row>
    <row r="355" customFormat="false" ht="14.4" hidden="false" customHeight="false" outlineLevel="0" collapsed="false">
      <c r="B355" s="20"/>
      <c r="C355" s="20"/>
      <c r="D355" s="20"/>
    </row>
    <row r="356" customFormat="false" ht="14.4" hidden="false" customHeight="false" outlineLevel="0" collapsed="false">
      <c r="B356" s="20"/>
      <c r="C356" s="20"/>
      <c r="D356" s="20"/>
    </row>
    <row r="357" customFormat="false" ht="14.4" hidden="false" customHeight="false" outlineLevel="0" collapsed="false">
      <c r="B357" s="20"/>
      <c r="C357" s="20"/>
      <c r="D357" s="20"/>
    </row>
    <row r="358" customFormat="false" ht="14.4" hidden="false" customHeight="false" outlineLevel="0" collapsed="false">
      <c r="B358" s="20"/>
      <c r="C358" s="20"/>
      <c r="D358" s="20"/>
    </row>
    <row r="359" customFormat="false" ht="14.4" hidden="false" customHeight="false" outlineLevel="0" collapsed="false">
      <c r="B359" s="20"/>
      <c r="C359" s="20"/>
      <c r="D359" s="20"/>
    </row>
    <row r="360" customFormat="false" ht="14.4" hidden="false" customHeight="false" outlineLevel="0" collapsed="false">
      <c r="B360" s="20"/>
      <c r="C360" s="20"/>
      <c r="D360" s="20"/>
    </row>
    <row r="361" customFormat="false" ht="14.4" hidden="false" customHeight="false" outlineLevel="0" collapsed="false">
      <c r="B361" s="20"/>
      <c r="C361" s="20"/>
      <c r="D361" s="20"/>
    </row>
    <row r="362" customFormat="false" ht="14.4" hidden="false" customHeight="false" outlineLevel="0" collapsed="false">
      <c r="B362" s="20"/>
      <c r="C362" s="20"/>
      <c r="D362" s="20"/>
    </row>
    <row r="363" customFormat="false" ht="14.4" hidden="false" customHeight="false" outlineLevel="0" collapsed="false">
      <c r="B363" s="20"/>
      <c r="C363" s="20"/>
      <c r="D363" s="20"/>
    </row>
    <row r="364" customFormat="false" ht="14.4" hidden="false" customHeight="false" outlineLevel="0" collapsed="false">
      <c r="B364" s="20"/>
      <c r="C364" s="20"/>
      <c r="D364" s="20"/>
    </row>
    <row r="365" customFormat="false" ht="14.4" hidden="false" customHeight="false" outlineLevel="0" collapsed="false">
      <c r="B365" s="20"/>
      <c r="C365" s="20"/>
      <c r="D365" s="20"/>
    </row>
    <row r="366" customFormat="false" ht="14.4" hidden="false" customHeight="false" outlineLevel="0" collapsed="false">
      <c r="B366" s="20"/>
      <c r="C366" s="20"/>
      <c r="D366" s="20"/>
    </row>
    <row r="367" customFormat="false" ht="14.4" hidden="false" customHeight="false" outlineLevel="0" collapsed="false">
      <c r="B367" s="20"/>
      <c r="C367" s="20"/>
      <c r="D367" s="20"/>
    </row>
    <row r="368" customFormat="false" ht="14.4" hidden="false" customHeight="false" outlineLevel="0" collapsed="false">
      <c r="B368" s="20"/>
      <c r="C368" s="20"/>
      <c r="D368" s="20"/>
    </row>
    <row r="369" customFormat="false" ht="14.4" hidden="false" customHeight="false" outlineLevel="0" collapsed="false">
      <c r="B369" s="20"/>
      <c r="C369" s="20"/>
      <c r="D369" s="20"/>
    </row>
    <row r="370" customFormat="false" ht="14.4" hidden="false" customHeight="false" outlineLevel="0" collapsed="false">
      <c r="B370" s="20"/>
      <c r="C370" s="20"/>
      <c r="D370" s="20"/>
    </row>
    <row r="371" customFormat="false" ht="14.4" hidden="false" customHeight="false" outlineLevel="0" collapsed="false">
      <c r="B371" s="20"/>
      <c r="C371" s="20"/>
      <c r="D371" s="20"/>
    </row>
    <row r="372" customFormat="false" ht="14.4" hidden="false" customHeight="false" outlineLevel="0" collapsed="false">
      <c r="B372" s="20"/>
      <c r="C372" s="20"/>
      <c r="D372" s="20"/>
    </row>
    <row r="373" customFormat="false" ht="14.4" hidden="false" customHeight="false" outlineLevel="0" collapsed="false">
      <c r="B373" s="20"/>
      <c r="C373" s="20"/>
      <c r="D373" s="20"/>
    </row>
    <row r="374" customFormat="false" ht="14.4" hidden="false" customHeight="false" outlineLevel="0" collapsed="false">
      <c r="B374" s="20"/>
      <c r="C374" s="20"/>
      <c r="D374" s="20"/>
    </row>
    <row r="375" customFormat="false" ht="14.4" hidden="false" customHeight="false" outlineLevel="0" collapsed="false">
      <c r="B375" s="20"/>
      <c r="C375" s="20"/>
      <c r="D375" s="20"/>
    </row>
    <row r="376" customFormat="false" ht="14.4" hidden="false" customHeight="false" outlineLevel="0" collapsed="false">
      <c r="B376" s="20"/>
      <c r="C376" s="20"/>
      <c r="D376" s="20"/>
    </row>
    <row r="377" customFormat="false" ht="14.4" hidden="false" customHeight="false" outlineLevel="0" collapsed="false">
      <c r="B377" s="20"/>
      <c r="C377" s="20"/>
      <c r="D377" s="20"/>
    </row>
    <row r="378" customFormat="false" ht="14.4" hidden="false" customHeight="false" outlineLevel="0" collapsed="false">
      <c r="B378" s="20"/>
      <c r="C378" s="20"/>
      <c r="D378" s="20"/>
    </row>
    <row r="379" customFormat="false" ht="14.4" hidden="false" customHeight="false" outlineLevel="0" collapsed="false">
      <c r="B379" s="20"/>
      <c r="C379" s="20"/>
      <c r="D379" s="20"/>
    </row>
    <row r="380" customFormat="false" ht="14.4" hidden="false" customHeight="false" outlineLevel="0" collapsed="false">
      <c r="B380" s="20"/>
      <c r="C380" s="20"/>
      <c r="D380" s="20"/>
    </row>
    <row r="381" customFormat="false" ht="14.4" hidden="false" customHeight="false" outlineLevel="0" collapsed="false">
      <c r="B381" s="20"/>
      <c r="C381" s="20"/>
      <c r="D381" s="20"/>
    </row>
    <row r="382" customFormat="false" ht="14.4" hidden="false" customHeight="false" outlineLevel="0" collapsed="false">
      <c r="B382" s="20"/>
      <c r="C382" s="20"/>
      <c r="D382" s="20"/>
    </row>
    <row r="383" customFormat="false" ht="14.4" hidden="false" customHeight="false" outlineLevel="0" collapsed="false">
      <c r="B383" s="20"/>
      <c r="C383" s="20"/>
      <c r="D383" s="20"/>
    </row>
    <row r="384" customFormat="false" ht="14.4" hidden="false" customHeight="false" outlineLevel="0" collapsed="false">
      <c r="B384" s="20"/>
      <c r="C384" s="20"/>
      <c r="D384" s="20"/>
    </row>
    <row r="385" customFormat="false" ht="14.4" hidden="false" customHeight="false" outlineLevel="0" collapsed="false">
      <c r="B385" s="20"/>
      <c r="C385" s="20"/>
      <c r="D385" s="20"/>
    </row>
    <row r="386" customFormat="false" ht="14.4" hidden="false" customHeight="false" outlineLevel="0" collapsed="false">
      <c r="B386" s="20"/>
      <c r="C386" s="20"/>
      <c r="D386" s="20"/>
    </row>
    <row r="387" customFormat="false" ht="14.4" hidden="false" customHeight="false" outlineLevel="0" collapsed="false">
      <c r="B387" s="20"/>
      <c r="C387" s="20"/>
      <c r="D387" s="20"/>
    </row>
    <row r="388" customFormat="false" ht="14.4" hidden="false" customHeight="false" outlineLevel="0" collapsed="false">
      <c r="B388" s="20"/>
      <c r="C388" s="20"/>
      <c r="D388" s="20"/>
    </row>
    <row r="389" customFormat="false" ht="14.4" hidden="false" customHeight="false" outlineLevel="0" collapsed="false">
      <c r="B389" s="20"/>
      <c r="C389" s="20"/>
      <c r="D389" s="20"/>
    </row>
    <row r="390" customFormat="false" ht="14.4" hidden="false" customHeight="false" outlineLevel="0" collapsed="false">
      <c r="B390" s="20"/>
      <c r="C390" s="20"/>
      <c r="D390" s="20"/>
    </row>
    <row r="391" customFormat="false" ht="14.4" hidden="false" customHeight="false" outlineLevel="0" collapsed="false">
      <c r="B391" s="20"/>
      <c r="C391" s="20"/>
      <c r="D391" s="20"/>
    </row>
    <row r="392" customFormat="false" ht="14.4" hidden="false" customHeight="false" outlineLevel="0" collapsed="false">
      <c r="B392" s="20"/>
      <c r="C392" s="20"/>
      <c r="D392" s="20"/>
    </row>
    <row r="393" customFormat="false" ht="14.4" hidden="false" customHeight="false" outlineLevel="0" collapsed="false">
      <c r="B393" s="20"/>
      <c r="C393" s="20"/>
      <c r="D393" s="20"/>
    </row>
    <row r="394" customFormat="false" ht="14.4" hidden="false" customHeight="false" outlineLevel="0" collapsed="false">
      <c r="B394" s="20"/>
      <c r="C394" s="20"/>
      <c r="D394" s="20"/>
    </row>
    <row r="395" customFormat="false" ht="14.4" hidden="false" customHeight="false" outlineLevel="0" collapsed="false">
      <c r="B395" s="20"/>
      <c r="C395" s="20"/>
      <c r="D395" s="20"/>
    </row>
    <row r="396" customFormat="false" ht="14.4" hidden="false" customHeight="false" outlineLevel="0" collapsed="false">
      <c r="B396" s="20"/>
      <c r="C396" s="20"/>
      <c r="D396" s="20"/>
    </row>
    <row r="397" customFormat="false" ht="14.4" hidden="false" customHeight="false" outlineLevel="0" collapsed="false">
      <c r="B397" s="20"/>
      <c r="C397" s="20"/>
      <c r="D397" s="20"/>
    </row>
    <row r="398" customFormat="false" ht="14.4" hidden="false" customHeight="false" outlineLevel="0" collapsed="false">
      <c r="B398" s="20"/>
      <c r="C398" s="20"/>
      <c r="D398" s="20"/>
    </row>
    <row r="399" customFormat="false" ht="14.4" hidden="false" customHeight="false" outlineLevel="0" collapsed="false">
      <c r="B399" s="20"/>
      <c r="C399" s="20"/>
      <c r="D399" s="20"/>
    </row>
    <row r="400" customFormat="false" ht="14.4" hidden="false" customHeight="false" outlineLevel="0" collapsed="false">
      <c r="B400" s="20"/>
      <c r="C400" s="20"/>
      <c r="D400" s="20"/>
    </row>
    <row r="401" customFormat="false" ht="14.4" hidden="false" customHeight="false" outlineLevel="0" collapsed="false">
      <c r="B401" s="20"/>
      <c r="C401" s="20"/>
      <c r="D401" s="20"/>
    </row>
    <row r="402" customFormat="false" ht="14.4" hidden="false" customHeight="false" outlineLevel="0" collapsed="false">
      <c r="B402" s="20"/>
      <c r="C402" s="20"/>
      <c r="D402" s="20"/>
    </row>
    <row r="403" customFormat="false" ht="14.4" hidden="false" customHeight="false" outlineLevel="0" collapsed="false">
      <c r="B403" s="20"/>
      <c r="C403" s="20"/>
      <c r="D403" s="20"/>
    </row>
    <row r="404" customFormat="false" ht="14.4" hidden="false" customHeight="true" outlineLevel="0" collapsed="false">
      <c r="B404" s="21"/>
      <c r="C404" s="21"/>
      <c r="D404" s="21"/>
      <c r="E404" s="21"/>
    </row>
    <row r="409" customFormat="false" ht="14.4" hidden="false" customHeight="false" outlineLevel="0" collapsed="false">
      <c r="B409" s="16"/>
    </row>
    <row r="410" customFormat="false" ht="14.4" hidden="false" customHeight="false" outlineLevel="0" collapsed="false">
      <c r="B410" s="16"/>
    </row>
    <row r="411" customFormat="false" ht="15" hidden="false" customHeight="false" outlineLevel="0" collapsed="false">
      <c r="B411" s="17"/>
    </row>
    <row r="412" customFormat="false" ht="15" hidden="false" customHeight="false" outlineLevel="0" collapsed="false">
      <c r="B412" s="18"/>
    </row>
    <row r="413" customFormat="false" ht="15" hidden="false" customHeight="false" outlineLevel="0" collapsed="false">
      <c r="B413" s="17"/>
    </row>
    <row r="414" customFormat="false" ht="15" hidden="false" customHeight="false" outlineLevel="0" collapsed="false">
      <c r="B414" s="17"/>
    </row>
    <row r="415" customFormat="false" ht="15" hidden="false" customHeight="false" outlineLevel="0" collapsed="false">
      <c r="B415" s="17"/>
    </row>
    <row r="416" customFormat="false" ht="15" hidden="false" customHeight="false" outlineLevel="0" collapsed="false">
      <c r="B416" s="17"/>
    </row>
    <row r="417" customFormat="false" ht="14.4" hidden="false" customHeight="false" outlineLevel="0" collapsed="false">
      <c r="B417" s="19"/>
      <c r="C417" s="19"/>
      <c r="D417" s="19"/>
      <c r="E417" s="19"/>
    </row>
    <row r="418" customFormat="false" ht="14.4" hidden="false" customHeight="false" outlineLevel="0" collapsed="false">
      <c r="B418" s="19"/>
      <c r="C418" s="19"/>
      <c r="D418" s="19"/>
      <c r="E418" s="19"/>
    </row>
    <row r="419" customFormat="false" ht="14.4" hidden="false" customHeight="false" outlineLevel="0" collapsed="false">
      <c r="B419" s="19"/>
      <c r="C419" s="19"/>
      <c r="D419" s="19"/>
      <c r="E419" s="19"/>
    </row>
    <row r="420" customFormat="false" ht="14.4" hidden="false" customHeight="false" outlineLevel="0" collapsed="false">
      <c r="B420" s="19"/>
      <c r="C420" s="19"/>
      <c r="D420" s="19"/>
      <c r="E420" s="19"/>
    </row>
    <row r="421" customFormat="false" ht="14.4" hidden="false" customHeight="false" outlineLevel="0" collapsed="false">
      <c r="B421" s="20"/>
      <c r="C421" s="20"/>
      <c r="D421" s="20"/>
      <c r="E421" s="20"/>
    </row>
    <row r="422" customFormat="false" ht="14.4" hidden="false" customHeight="false" outlineLevel="0" collapsed="false">
      <c r="B422" s="20"/>
      <c r="C422" s="20"/>
      <c r="D422" s="20"/>
    </row>
    <row r="423" customFormat="false" ht="14.4" hidden="false" customHeight="false" outlineLevel="0" collapsed="false">
      <c r="B423" s="20"/>
      <c r="C423" s="20"/>
      <c r="D423" s="20"/>
    </row>
    <row r="424" customFormat="false" ht="14.4" hidden="false" customHeight="false" outlineLevel="0" collapsed="false">
      <c r="B424" s="20"/>
      <c r="C424" s="20"/>
      <c r="D424" s="20"/>
    </row>
    <row r="425" customFormat="false" ht="14.4" hidden="false" customHeight="false" outlineLevel="0" collapsed="false">
      <c r="B425" s="20"/>
      <c r="C425" s="20"/>
      <c r="D425" s="20"/>
    </row>
    <row r="426" customFormat="false" ht="14.4" hidden="false" customHeight="false" outlineLevel="0" collapsed="false">
      <c r="B426" s="20"/>
      <c r="C426" s="20"/>
      <c r="D426" s="20"/>
    </row>
    <row r="427" customFormat="false" ht="14.4" hidden="false" customHeight="false" outlineLevel="0" collapsed="false">
      <c r="B427" s="20"/>
      <c r="C427" s="20"/>
      <c r="D427" s="20"/>
    </row>
    <row r="428" customFormat="false" ht="14.4" hidden="false" customHeight="false" outlineLevel="0" collapsed="false">
      <c r="B428" s="20"/>
      <c r="C428" s="20"/>
      <c r="D428" s="20"/>
    </row>
    <row r="429" customFormat="false" ht="14.4" hidden="false" customHeight="false" outlineLevel="0" collapsed="false">
      <c r="B429" s="20"/>
      <c r="C429" s="20"/>
      <c r="D429" s="20"/>
    </row>
    <row r="430" customFormat="false" ht="14.4" hidden="false" customHeight="false" outlineLevel="0" collapsed="false">
      <c r="B430" s="20"/>
      <c r="C430" s="20"/>
      <c r="D430" s="20"/>
    </row>
    <row r="431" customFormat="false" ht="14.4" hidden="false" customHeight="false" outlineLevel="0" collapsed="false">
      <c r="B431" s="20"/>
      <c r="C431" s="20"/>
      <c r="D431" s="20"/>
    </row>
    <row r="432" customFormat="false" ht="14.4" hidden="false" customHeight="false" outlineLevel="0" collapsed="false">
      <c r="B432" s="20"/>
      <c r="C432" s="20"/>
      <c r="D432" s="20"/>
    </row>
    <row r="433" customFormat="false" ht="14.4" hidden="false" customHeight="false" outlineLevel="0" collapsed="false">
      <c r="B433" s="20"/>
      <c r="C433" s="20"/>
      <c r="D433" s="20"/>
    </row>
    <row r="434" customFormat="false" ht="14.4" hidden="false" customHeight="false" outlineLevel="0" collapsed="false">
      <c r="B434" s="20"/>
      <c r="C434" s="20"/>
      <c r="D434" s="20"/>
    </row>
    <row r="435" customFormat="false" ht="14.4" hidden="false" customHeight="false" outlineLevel="0" collapsed="false">
      <c r="B435" s="20"/>
      <c r="C435" s="20"/>
      <c r="D435" s="20"/>
    </row>
    <row r="436" customFormat="false" ht="14.4" hidden="false" customHeight="false" outlineLevel="0" collapsed="false">
      <c r="B436" s="20"/>
      <c r="C436" s="20"/>
      <c r="D436" s="20"/>
    </row>
    <row r="437" customFormat="false" ht="14.4" hidden="false" customHeight="false" outlineLevel="0" collapsed="false">
      <c r="B437" s="20"/>
      <c r="C437" s="20"/>
      <c r="D437" s="20"/>
    </row>
    <row r="438" customFormat="false" ht="14.4" hidden="false" customHeight="false" outlineLevel="0" collapsed="false">
      <c r="B438" s="20"/>
      <c r="C438" s="20"/>
      <c r="D438" s="20"/>
    </row>
    <row r="439" customFormat="false" ht="14.4" hidden="false" customHeight="false" outlineLevel="0" collapsed="false">
      <c r="B439" s="20"/>
      <c r="C439" s="20"/>
      <c r="D439" s="20"/>
    </row>
    <row r="440" customFormat="false" ht="14.4" hidden="false" customHeight="false" outlineLevel="0" collapsed="false">
      <c r="B440" s="20"/>
      <c r="C440" s="20"/>
      <c r="D440" s="20"/>
    </row>
    <row r="441" customFormat="false" ht="14.4" hidden="false" customHeight="false" outlineLevel="0" collapsed="false">
      <c r="B441" s="20"/>
      <c r="C441" s="20"/>
      <c r="D441" s="20"/>
    </row>
    <row r="442" customFormat="false" ht="14.4" hidden="false" customHeight="false" outlineLevel="0" collapsed="false">
      <c r="B442" s="20"/>
      <c r="C442" s="20"/>
      <c r="D442" s="20"/>
    </row>
    <row r="443" customFormat="false" ht="14.4" hidden="false" customHeight="false" outlineLevel="0" collapsed="false">
      <c r="B443" s="20"/>
      <c r="C443" s="20"/>
      <c r="D443" s="20"/>
    </row>
    <row r="444" customFormat="false" ht="14.4" hidden="false" customHeight="false" outlineLevel="0" collapsed="false">
      <c r="B444" s="20"/>
      <c r="C444" s="20"/>
      <c r="D444" s="20"/>
    </row>
    <row r="445" customFormat="false" ht="14.4" hidden="false" customHeight="false" outlineLevel="0" collapsed="false">
      <c r="B445" s="20"/>
      <c r="C445" s="20"/>
      <c r="D445" s="20"/>
    </row>
    <row r="446" customFormat="false" ht="14.4" hidden="false" customHeight="false" outlineLevel="0" collapsed="false">
      <c r="B446" s="20"/>
      <c r="C446" s="20"/>
      <c r="D446" s="20"/>
    </row>
    <row r="447" customFormat="false" ht="14.4" hidden="false" customHeight="false" outlineLevel="0" collapsed="false">
      <c r="B447" s="20"/>
      <c r="C447" s="20"/>
      <c r="D447" s="20"/>
    </row>
    <row r="448" customFormat="false" ht="14.4" hidden="false" customHeight="false" outlineLevel="0" collapsed="false">
      <c r="B448" s="20"/>
      <c r="C448" s="20"/>
      <c r="D448" s="20"/>
    </row>
    <row r="449" customFormat="false" ht="14.4" hidden="false" customHeight="false" outlineLevel="0" collapsed="false">
      <c r="B449" s="20"/>
      <c r="C449" s="20"/>
      <c r="D449" s="20"/>
    </row>
    <row r="450" customFormat="false" ht="14.4" hidden="false" customHeight="false" outlineLevel="0" collapsed="false">
      <c r="B450" s="20"/>
      <c r="C450" s="20"/>
      <c r="D450" s="20"/>
    </row>
    <row r="451" customFormat="false" ht="14.4" hidden="false" customHeight="false" outlineLevel="0" collapsed="false">
      <c r="B451" s="20"/>
      <c r="C451" s="20"/>
      <c r="D451" s="20"/>
    </row>
    <row r="452" customFormat="false" ht="14.4" hidden="false" customHeight="false" outlineLevel="0" collapsed="false">
      <c r="B452" s="20"/>
      <c r="C452" s="20"/>
      <c r="D452" s="20"/>
    </row>
    <row r="453" customFormat="false" ht="14.4" hidden="false" customHeight="false" outlineLevel="0" collapsed="false">
      <c r="B453" s="20"/>
      <c r="C453" s="20"/>
      <c r="D453" s="20"/>
    </row>
    <row r="454" customFormat="false" ht="14.4" hidden="false" customHeight="false" outlineLevel="0" collapsed="false">
      <c r="B454" s="20"/>
      <c r="C454" s="20"/>
      <c r="D454" s="20"/>
    </row>
    <row r="455" customFormat="false" ht="14.4" hidden="false" customHeight="false" outlineLevel="0" collapsed="false">
      <c r="B455" s="20"/>
      <c r="C455" s="20"/>
      <c r="D455" s="20"/>
    </row>
    <row r="456" customFormat="false" ht="14.4" hidden="false" customHeight="false" outlineLevel="0" collapsed="false">
      <c r="B456" s="20"/>
      <c r="C456" s="20"/>
      <c r="D456" s="20"/>
    </row>
    <row r="457" customFormat="false" ht="14.4" hidden="false" customHeight="false" outlineLevel="0" collapsed="false">
      <c r="B457" s="20"/>
      <c r="C457" s="20"/>
      <c r="D457" s="20"/>
    </row>
    <row r="458" customFormat="false" ht="14.4" hidden="false" customHeight="false" outlineLevel="0" collapsed="false">
      <c r="B458" s="20"/>
      <c r="C458" s="20"/>
      <c r="D458" s="20"/>
    </row>
    <row r="459" customFormat="false" ht="14.4" hidden="false" customHeight="false" outlineLevel="0" collapsed="false">
      <c r="B459" s="20"/>
      <c r="C459" s="20"/>
      <c r="D459" s="20"/>
    </row>
    <row r="460" customFormat="false" ht="14.4" hidden="false" customHeight="false" outlineLevel="0" collapsed="false">
      <c r="B460" s="20"/>
      <c r="C460" s="20"/>
      <c r="D460" s="20"/>
    </row>
    <row r="461" customFormat="false" ht="14.4" hidden="false" customHeight="false" outlineLevel="0" collapsed="false">
      <c r="B461" s="20"/>
      <c r="C461" s="20"/>
      <c r="D461" s="20"/>
    </row>
    <row r="462" customFormat="false" ht="14.4" hidden="false" customHeight="false" outlineLevel="0" collapsed="false">
      <c r="B462" s="20"/>
      <c r="C462" s="20"/>
      <c r="D462" s="20"/>
    </row>
    <row r="463" customFormat="false" ht="14.4" hidden="false" customHeight="false" outlineLevel="0" collapsed="false">
      <c r="B463" s="20"/>
      <c r="C463" s="20"/>
      <c r="D463" s="20"/>
    </row>
    <row r="464" customFormat="false" ht="14.4" hidden="false" customHeight="false" outlineLevel="0" collapsed="false">
      <c r="B464" s="20"/>
      <c r="C464" s="20"/>
      <c r="D464" s="20"/>
    </row>
    <row r="465" customFormat="false" ht="14.4" hidden="false" customHeight="false" outlineLevel="0" collapsed="false">
      <c r="B465" s="20"/>
      <c r="C465" s="20"/>
      <c r="D465" s="20"/>
    </row>
    <row r="466" customFormat="false" ht="14.4" hidden="false" customHeight="false" outlineLevel="0" collapsed="false">
      <c r="B466" s="20"/>
      <c r="C466" s="20"/>
      <c r="D466" s="20"/>
    </row>
    <row r="467" customFormat="false" ht="14.4" hidden="false" customHeight="false" outlineLevel="0" collapsed="false">
      <c r="B467" s="20"/>
      <c r="C467" s="20"/>
      <c r="D467" s="20"/>
    </row>
    <row r="468" customFormat="false" ht="14.4" hidden="false" customHeight="false" outlineLevel="0" collapsed="false">
      <c r="B468" s="20"/>
      <c r="C468" s="20"/>
      <c r="D468" s="20"/>
    </row>
    <row r="469" customFormat="false" ht="14.4" hidden="false" customHeight="false" outlineLevel="0" collapsed="false">
      <c r="B469" s="20"/>
      <c r="C469" s="20"/>
      <c r="D469" s="20"/>
    </row>
    <row r="470" customFormat="false" ht="14.4" hidden="false" customHeight="false" outlineLevel="0" collapsed="false">
      <c r="B470" s="20"/>
      <c r="C470" s="20"/>
      <c r="D470" s="20"/>
    </row>
    <row r="471" customFormat="false" ht="14.4" hidden="false" customHeight="false" outlineLevel="0" collapsed="false">
      <c r="B471" s="20"/>
      <c r="C471" s="20"/>
      <c r="D471" s="20"/>
    </row>
    <row r="472" customFormat="false" ht="14.4" hidden="false" customHeight="false" outlineLevel="0" collapsed="false">
      <c r="B472" s="20"/>
      <c r="C472" s="20"/>
      <c r="D472" s="20"/>
    </row>
    <row r="473" customFormat="false" ht="14.4" hidden="false" customHeight="false" outlineLevel="0" collapsed="false">
      <c r="B473" s="20"/>
      <c r="C473" s="20"/>
      <c r="D473" s="20"/>
    </row>
    <row r="474" customFormat="false" ht="14.4" hidden="false" customHeight="false" outlineLevel="0" collapsed="false">
      <c r="B474" s="20"/>
      <c r="C474" s="20"/>
      <c r="D474" s="20"/>
    </row>
    <row r="475" customFormat="false" ht="14.4" hidden="false" customHeight="false" outlineLevel="0" collapsed="false">
      <c r="B475" s="20"/>
      <c r="C475" s="20"/>
      <c r="D475" s="20"/>
    </row>
    <row r="476" customFormat="false" ht="14.4" hidden="false" customHeight="false" outlineLevel="0" collapsed="false">
      <c r="B476" s="20"/>
      <c r="C476" s="20"/>
      <c r="D476" s="20"/>
    </row>
    <row r="477" customFormat="false" ht="14.4" hidden="false" customHeight="false" outlineLevel="0" collapsed="false">
      <c r="B477" s="20"/>
      <c r="C477" s="20"/>
      <c r="D477" s="20"/>
    </row>
    <row r="478" customFormat="false" ht="14.4" hidden="false" customHeight="false" outlineLevel="0" collapsed="false">
      <c r="B478" s="20"/>
      <c r="C478" s="20"/>
      <c r="D478" s="20"/>
    </row>
    <row r="479" customFormat="false" ht="14.4" hidden="false" customHeight="false" outlineLevel="0" collapsed="false">
      <c r="B479" s="20"/>
      <c r="C479" s="20"/>
      <c r="D479" s="20"/>
    </row>
    <row r="480" customFormat="false" ht="14.4" hidden="false" customHeight="false" outlineLevel="0" collapsed="false">
      <c r="B480" s="20"/>
      <c r="C480" s="20"/>
      <c r="D480" s="20"/>
    </row>
    <row r="481" customFormat="false" ht="14.4" hidden="false" customHeight="false" outlineLevel="0" collapsed="false">
      <c r="B481" s="20"/>
      <c r="C481" s="20"/>
      <c r="D481" s="20"/>
    </row>
    <row r="482" customFormat="false" ht="14.4" hidden="false" customHeight="false" outlineLevel="0" collapsed="false">
      <c r="B482" s="20"/>
      <c r="C482" s="20"/>
      <c r="D482" s="20"/>
    </row>
    <row r="483" customFormat="false" ht="14.4" hidden="false" customHeight="false" outlineLevel="0" collapsed="false">
      <c r="B483" s="20"/>
      <c r="C483" s="20"/>
      <c r="D483" s="20"/>
    </row>
    <row r="484" customFormat="false" ht="14.4" hidden="false" customHeight="false" outlineLevel="0" collapsed="false">
      <c r="B484" s="20"/>
      <c r="C484" s="20"/>
      <c r="D484" s="20"/>
    </row>
    <row r="485" customFormat="false" ht="14.4" hidden="false" customHeight="false" outlineLevel="0" collapsed="false">
      <c r="B485" s="20"/>
      <c r="C485" s="20"/>
      <c r="D485" s="20"/>
    </row>
    <row r="486" customFormat="false" ht="14.4" hidden="false" customHeight="false" outlineLevel="0" collapsed="false">
      <c r="B486" s="20"/>
      <c r="C486" s="20"/>
      <c r="D486" s="20"/>
    </row>
    <row r="487" customFormat="false" ht="14.4" hidden="false" customHeight="false" outlineLevel="0" collapsed="false">
      <c r="B487" s="20"/>
      <c r="C487" s="20"/>
      <c r="D487" s="20"/>
    </row>
    <row r="488" customFormat="false" ht="14.4" hidden="false" customHeight="false" outlineLevel="0" collapsed="false">
      <c r="B488" s="20"/>
      <c r="C488" s="20"/>
      <c r="D488" s="20"/>
    </row>
    <row r="489" customFormat="false" ht="14.4" hidden="false" customHeight="false" outlineLevel="0" collapsed="false">
      <c r="B489" s="20"/>
      <c r="C489" s="20"/>
      <c r="D489" s="20"/>
    </row>
    <row r="490" customFormat="false" ht="14.4" hidden="false" customHeight="false" outlineLevel="0" collapsed="false">
      <c r="B490" s="20"/>
      <c r="C490" s="20"/>
      <c r="D490" s="20"/>
    </row>
    <row r="491" customFormat="false" ht="14.4" hidden="false" customHeight="false" outlineLevel="0" collapsed="false">
      <c r="B491" s="20"/>
      <c r="C491" s="20"/>
      <c r="D491" s="20"/>
    </row>
    <row r="492" customFormat="false" ht="14.4" hidden="false" customHeight="false" outlineLevel="0" collapsed="false">
      <c r="B492" s="20"/>
      <c r="C492" s="20"/>
      <c r="D492" s="20"/>
    </row>
    <row r="493" customFormat="false" ht="14.4" hidden="false" customHeight="false" outlineLevel="0" collapsed="false">
      <c r="B493" s="20"/>
      <c r="C493" s="20"/>
      <c r="D493" s="20"/>
    </row>
    <row r="494" customFormat="false" ht="14.4" hidden="false" customHeight="false" outlineLevel="0" collapsed="false">
      <c r="B494" s="20"/>
      <c r="C494" s="20"/>
      <c r="D494" s="20"/>
    </row>
    <row r="495" customFormat="false" ht="14.4" hidden="false" customHeight="false" outlineLevel="0" collapsed="false">
      <c r="B495" s="20"/>
      <c r="C495" s="20"/>
      <c r="D495" s="20"/>
    </row>
    <row r="496" customFormat="false" ht="14.4" hidden="false" customHeight="false" outlineLevel="0" collapsed="false">
      <c r="B496" s="20"/>
      <c r="C496" s="20"/>
      <c r="D496" s="20"/>
    </row>
    <row r="497" customFormat="false" ht="14.4" hidden="false" customHeight="false" outlineLevel="0" collapsed="false">
      <c r="B497" s="20"/>
      <c r="C497" s="20"/>
      <c r="D497" s="20"/>
    </row>
    <row r="498" customFormat="false" ht="14.4" hidden="false" customHeight="false" outlineLevel="0" collapsed="false">
      <c r="B498" s="20"/>
      <c r="C498" s="20"/>
      <c r="D498" s="20"/>
    </row>
    <row r="499" customFormat="false" ht="14.4" hidden="false" customHeight="false" outlineLevel="0" collapsed="false">
      <c r="B499" s="20"/>
      <c r="C499" s="20"/>
      <c r="D499" s="20"/>
    </row>
    <row r="500" customFormat="false" ht="14.4" hidden="false" customHeight="false" outlineLevel="0" collapsed="false">
      <c r="B500" s="20"/>
      <c r="C500" s="20"/>
      <c r="D500" s="20"/>
    </row>
    <row r="501" customFormat="false" ht="14.4" hidden="false" customHeight="false" outlineLevel="0" collapsed="false">
      <c r="B501" s="20"/>
      <c r="C501" s="20"/>
      <c r="D501" s="20"/>
    </row>
    <row r="502" customFormat="false" ht="14.4" hidden="false" customHeight="false" outlineLevel="0" collapsed="false">
      <c r="B502" s="20"/>
      <c r="C502" s="20"/>
      <c r="D502" s="20"/>
    </row>
    <row r="503" customFormat="false" ht="14.4" hidden="false" customHeight="false" outlineLevel="0" collapsed="false">
      <c r="B503" s="20"/>
      <c r="C503" s="20"/>
      <c r="D503" s="20"/>
    </row>
    <row r="504" customFormat="false" ht="14.4" hidden="false" customHeight="false" outlineLevel="0" collapsed="false">
      <c r="B504" s="20"/>
      <c r="C504" s="20"/>
      <c r="D504" s="20"/>
    </row>
    <row r="505" customFormat="false" ht="14.4" hidden="false" customHeight="false" outlineLevel="0" collapsed="false">
      <c r="B505" s="20"/>
      <c r="C505" s="20"/>
      <c r="D505" s="20"/>
    </row>
    <row r="506" customFormat="false" ht="14.4" hidden="false" customHeight="false" outlineLevel="0" collapsed="false">
      <c r="B506" s="20"/>
      <c r="C506" s="20"/>
      <c r="D506" s="20"/>
    </row>
    <row r="507" customFormat="false" ht="14.4" hidden="false" customHeight="false" outlineLevel="0" collapsed="false">
      <c r="B507" s="20"/>
      <c r="C507" s="20"/>
      <c r="D507" s="20"/>
    </row>
    <row r="508" customFormat="false" ht="14.4" hidden="false" customHeight="false" outlineLevel="0" collapsed="false">
      <c r="B508" s="20"/>
      <c r="C508" s="20"/>
      <c r="D508" s="20"/>
    </row>
    <row r="509" customFormat="false" ht="14.4" hidden="false" customHeight="false" outlineLevel="0" collapsed="false">
      <c r="B509" s="20"/>
      <c r="C509" s="20"/>
      <c r="D509" s="20"/>
    </row>
    <row r="510" customFormat="false" ht="14.4" hidden="false" customHeight="false" outlineLevel="0" collapsed="false">
      <c r="B510" s="20"/>
      <c r="C510" s="20"/>
      <c r="D510" s="20"/>
    </row>
    <row r="511" customFormat="false" ht="14.4" hidden="false" customHeight="false" outlineLevel="0" collapsed="false">
      <c r="B511" s="20"/>
      <c r="C511" s="20"/>
      <c r="D511" s="20"/>
    </row>
    <row r="512" customFormat="false" ht="14.4" hidden="false" customHeight="false" outlineLevel="0" collapsed="false">
      <c r="B512" s="20"/>
      <c r="C512" s="20"/>
      <c r="D512" s="20"/>
    </row>
    <row r="513" customFormat="false" ht="14.4" hidden="false" customHeight="false" outlineLevel="0" collapsed="false">
      <c r="B513" s="20"/>
      <c r="C513" s="20"/>
      <c r="D513" s="20"/>
    </row>
    <row r="514" customFormat="false" ht="14.4" hidden="false" customHeight="false" outlineLevel="0" collapsed="false">
      <c r="B514" s="20"/>
      <c r="C514" s="20"/>
      <c r="D514" s="20"/>
    </row>
    <row r="515" customFormat="false" ht="14.4" hidden="false" customHeight="false" outlineLevel="0" collapsed="false">
      <c r="B515" s="20"/>
      <c r="C515" s="20"/>
      <c r="D515" s="20"/>
    </row>
    <row r="516" customFormat="false" ht="14.4" hidden="false" customHeight="false" outlineLevel="0" collapsed="false">
      <c r="B516" s="20"/>
      <c r="C516" s="20"/>
      <c r="D516" s="20"/>
    </row>
    <row r="517" customFormat="false" ht="14.4" hidden="false" customHeight="false" outlineLevel="0" collapsed="false">
      <c r="B517" s="20"/>
      <c r="C517" s="20"/>
      <c r="D517" s="20"/>
    </row>
    <row r="518" customFormat="false" ht="14.4" hidden="false" customHeight="false" outlineLevel="0" collapsed="false">
      <c r="B518" s="20"/>
      <c r="C518" s="20"/>
      <c r="D518" s="20"/>
    </row>
    <row r="519" customFormat="false" ht="14.4" hidden="false" customHeight="false" outlineLevel="0" collapsed="false">
      <c r="B519" s="20"/>
      <c r="C519" s="20"/>
      <c r="D519" s="20"/>
    </row>
    <row r="520" customFormat="false" ht="14.4" hidden="false" customHeight="false" outlineLevel="0" collapsed="false">
      <c r="B520" s="20"/>
      <c r="C520" s="20"/>
      <c r="D520" s="20"/>
    </row>
    <row r="521" customFormat="false" ht="14.4" hidden="false" customHeight="false" outlineLevel="0" collapsed="false">
      <c r="B521" s="20"/>
      <c r="C521" s="20"/>
      <c r="D521" s="20"/>
    </row>
    <row r="522" customFormat="false" ht="14.4" hidden="false" customHeight="false" outlineLevel="0" collapsed="false">
      <c r="B522" s="20"/>
      <c r="C522" s="20"/>
      <c r="D522" s="20"/>
    </row>
    <row r="523" customFormat="false" ht="14.4" hidden="false" customHeight="false" outlineLevel="0" collapsed="false">
      <c r="B523" s="20"/>
      <c r="C523" s="20"/>
      <c r="D523" s="20"/>
    </row>
    <row r="524" customFormat="false" ht="14.4" hidden="false" customHeight="false" outlineLevel="0" collapsed="false">
      <c r="B524" s="20"/>
      <c r="C524" s="20"/>
      <c r="D524" s="20"/>
    </row>
    <row r="525" customFormat="false" ht="14.4" hidden="false" customHeight="false" outlineLevel="0" collapsed="false">
      <c r="B525" s="20"/>
      <c r="C525" s="20"/>
      <c r="D525" s="20"/>
    </row>
    <row r="526" customFormat="false" ht="14.4" hidden="false" customHeight="false" outlineLevel="0" collapsed="false">
      <c r="B526" s="20"/>
      <c r="C526" s="20"/>
      <c r="D526" s="20"/>
    </row>
    <row r="527" customFormat="false" ht="14.4" hidden="false" customHeight="false" outlineLevel="0" collapsed="false">
      <c r="B527" s="20"/>
      <c r="C527" s="20"/>
      <c r="D527" s="20"/>
    </row>
    <row r="528" customFormat="false" ht="14.4" hidden="false" customHeight="false" outlineLevel="0" collapsed="false">
      <c r="B528" s="20"/>
      <c r="C528" s="20"/>
      <c r="D528" s="20"/>
    </row>
    <row r="529" customFormat="false" ht="14.4" hidden="false" customHeight="false" outlineLevel="0" collapsed="false">
      <c r="B529" s="20"/>
      <c r="C529" s="20"/>
      <c r="D529" s="20"/>
    </row>
    <row r="530" customFormat="false" ht="14.4" hidden="false" customHeight="false" outlineLevel="0" collapsed="false">
      <c r="B530" s="20"/>
      <c r="C530" s="20"/>
      <c r="D530" s="20"/>
    </row>
    <row r="531" customFormat="false" ht="14.4" hidden="false" customHeight="false" outlineLevel="0" collapsed="false">
      <c r="B531" s="20"/>
      <c r="C531" s="20"/>
      <c r="D531" s="20"/>
    </row>
    <row r="532" customFormat="false" ht="14.4" hidden="false" customHeight="false" outlineLevel="0" collapsed="false">
      <c r="B532" s="20"/>
      <c r="C532" s="20"/>
      <c r="D532" s="20"/>
    </row>
    <row r="533" customFormat="false" ht="14.4" hidden="false" customHeight="false" outlineLevel="0" collapsed="false">
      <c r="B533" s="20"/>
      <c r="C533" s="20"/>
      <c r="D533" s="20"/>
    </row>
    <row r="534" customFormat="false" ht="14.4" hidden="false" customHeight="false" outlineLevel="0" collapsed="false">
      <c r="B534" s="20"/>
      <c r="C534" s="20"/>
      <c r="D534" s="20"/>
    </row>
    <row r="535" customFormat="false" ht="14.4" hidden="false" customHeight="false" outlineLevel="0" collapsed="false">
      <c r="B535" s="20"/>
      <c r="C535" s="20"/>
      <c r="D535" s="20"/>
    </row>
    <row r="536" customFormat="false" ht="14.4" hidden="false" customHeight="false" outlineLevel="0" collapsed="false">
      <c r="B536" s="20"/>
      <c r="C536" s="20"/>
      <c r="D536" s="20"/>
    </row>
    <row r="537" customFormat="false" ht="14.4" hidden="false" customHeight="false" outlineLevel="0" collapsed="false">
      <c r="B537" s="20"/>
      <c r="C537" s="20"/>
      <c r="D537" s="20"/>
    </row>
    <row r="538" customFormat="false" ht="14.4" hidden="false" customHeight="false" outlineLevel="0" collapsed="false">
      <c r="B538" s="20"/>
      <c r="C538" s="20"/>
      <c r="D538" s="20"/>
    </row>
    <row r="539" customFormat="false" ht="14.4" hidden="false" customHeight="false" outlineLevel="0" collapsed="false">
      <c r="B539" s="20"/>
      <c r="C539" s="20"/>
      <c r="D539" s="20"/>
    </row>
    <row r="540" customFormat="false" ht="14.4" hidden="false" customHeight="false" outlineLevel="0" collapsed="false">
      <c r="B540" s="20"/>
      <c r="C540" s="20"/>
      <c r="D540" s="20"/>
    </row>
    <row r="541" customFormat="false" ht="14.4" hidden="false" customHeight="false" outlineLevel="0" collapsed="false">
      <c r="B541" s="20"/>
      <c r="C541" s="20"/>
      <c r="D541" s="20"/>
    </row>
    <row r="542" customFormat="false" ht="14.4" hidden="false" customHeight="false" outlineLevel="0" collapsed="false">
      <c r="B542" s="20"/>
      <c r="C542" s="20"/>
      <c r="D542" s="20"/>
    </row>
    <row r="543" customFormat="false" ht="14.4" hidden="false" customHeight="false" outlineLevel="0" collapsed="false">
      <c r="B543" s="20"/>
      <c r="C543" s="20"/>
      <c r="D543" s="20"/>
    </row>
    <row r="544" customFormat="false" ht="14.4" hidden="false" customHeight="false" outlineLevel="0" collapsed="false">
      <c r="B544" s="20"/>
      <c r="C544" s="20"/>
      <c r="D544" s="20"/>
    </row>
    <row r="545" customFormat="false" ht="14.4" hidden="false" customHeight="false" outlineLevel="0" collapsed="false">
      <c r="B545" s="20"/>
      <c r="C545" s="20"/>
      <c r="D545" s="20"/>
    </row>
    <row r="546" customFormat="false" ht="14.4" hidden="false" customHeight="false" outlineLevel="0" collapsed="false">
      <c r="B546" s="20"/>
      <c r="C546" s="20"/>
      <c r="D546" s="20"/>
    </row>
    <row r="547" customFormat="false" ht="14.4" hidden="false" customHeight="false" outlineLevel="0" collapsed="false">
      <c r="B547" s="20"/>
      <c r="C547" s="20"/>
      <c r="D547" s="20"/>
    </row>
    <row r="548" customFormat="false" ht="14.4" hidden="false" customHeight="false" outlineLevel="0" collapsed="false">
      <c r="B548" s="20"/>
      <c r="C548" s="20"/>
      <c r="D548" s="20"/>
    </row>
    <row r="549" customFormat="false" ht="14.4" hidden="false" customHeight="false" outlineLevel="0" collapsed="false">
      <c r="B549" s="20"/>
      <c r="C549" s="20"/>
      <c r="D549" s="20"/>
    </row>
    <row r="550" customFormat="false" ht="14.4" hidden="false" customHeight="true" outlineLevel="0" collapsed="false">
      <c r="B550" s="21"/>
      <c r="C550" s="21"/>
      <c r="D550" s="21"/>
      <c r="E550" s="21"/>
    </row>
    <row r="555" customFormat="false" ht="14.4" hidden="false" customHeight="false" outlineLevel="0" collapsed="false">
      <c r="B555" s="16"/>
    </row>
    <row r="556" customFormat="false" ht="14.4" hidden="false" customHeight="false" outlineLevel="0" collapsed="false">
      <c r="B556" s="16"/>
    </row>
    <row r="557" customFormat="false" ht="15" hidden="false" customHeight="false" outlineLevel="0" collapsed="false">
      <c r="B557" s="17"/>
    </row>
    <row r="558" customFormat="false" ht="15" hidden="false" customHeight="false" outlineLevel="0" collapsed="false">
      <c r="B558" s="18"/>
    </row>
    <row r="559" customFormat="false" ht="15" hidden="false" customHeight="false" outlineLevel="0" collapsed="false">
      <c r="B559" s="17"/>
    </row>
    <row r="560" customFormat="false" ht="15" hidden="false" customHeight="false" outlineLevel="0" collapsed="false">
      <c r="B560" s="17"/>
    </row>
    <row r="561" customFormat="false" ht="15" hidden="false" customHeight="false" outlineLevel="0" collapsed="false">
      <c r="B561" s="17"/>
    </row>
    <row r="562" customFormat="false" ht="15" hidden="false" customHeight="false" outlineLevel="0" collapsed="false">
      <c r="B562" s="17"/>
    </row>
    <row r="563" customFormat="false" ht="14.4" hidden="false" customHeight="false" outlineLevel="0" collapsed="false">
      <c r="B563" s="19"/>
      <c r="C563" s="19"/>
      <c r="D563" s="19"/>
      <c r="E563" s="19"/>
    </row>
    <row r="564" customFormat="false" ht="14.4" hidden="false" customHeight="false" outlineLevel="0" collapsed="false">
      <c r="B564" s="19"/>
      <c r="C564" s="19"/>
      <c r="D564" s="19"/>
      <c r="E564" s="19"/>
    </row>
    <row r="565" customFormat="false" ht="14.4" hidden="false" customHeight="false" outlineLevel="0" collapsed="false">
      <c r="B565" s="19"/>
      <c r="C565" s="19"/>
      <c r="D565" s="19"/>
      <c r="E565" s="19"/>
    </row>
    <row r="566" customFormat="false" ht="14.4" hidden="false" customHeight="false" outlineLevel="0" collapsed="false">
      <c r="B566" s="19"/>
      <c r="C566" s="19"/>
      <c r="D566" s="19"/>
      <c r="E566" s="19"/>
    </row>
    <row r="567" customFormat="false" ht="14.4" hidden="false" customHeight="false" outlineLevel="0" collapsed="false">
      <c r="B567" s="20"/>
      <c r="C567" s="20"/>
      <c r="D567" s="20"/>
      <c r="E567" s="20"/>
    </row>
    <row r="568" customFormat="false" ht="14.4" hidden="false" customHeight="false" outlineLevel="0" collapsed="false">
      <c r="B568" s="20"/>
      <c r="C568" s="20"/>
      <c r="D568" s="20"/>
    </row>
    <row r="569" customFormat="false" ht="14.4" hidden="false" customHeight="false" outlineLevel="0" collapsed="false">
      <c r="B569" s="20"/>
      <c r="C569" s="20"/>
      <c r="D569" s="20"/>
    </row>
    <row r="570" customFormat="false" ht="14.4" hidden="false" customHeight="false" outlineLevel="0" collapsed="false">
      <c r="B570" s="20"/>
      <c r="C570" s="20"/>
      <c r="D570" s="20"/>
    </row>
    <row r="571" customFormat="false" ht="14.4" hidden="false" customHeight="false" outlineLevel="0" collapsed="false">
      <c r="B571" s="20"/>
      <c r="C571" s="20"/>
      <c r="D571" s="20"/>
    </row>
    <row r="572" customFormat="false" ht="14.4" hidden="false" customHeight="false" outlineLevel="0" collapsed="false">
      <c r="B572" s="20"/>
      <c r="C572" s="20"/>
      <c r="D572" s="20"/>
    </row>
    <row r="573" customFormat="false" ht="14.4" hidden="false" customHeight="false" outlineLevel="0" collapsed="false">
      <c r="B573" s="20"/>
      <c r="C573" s="20"/>
      <c r="D573" s="20"/>
    </row>
    <row r="574" customFormat="false" ht="14.4" hidden="false" customHeight="false" outlineLevel="0" collapsed="false">
      <c r="B574" s="20"/>
      <c r="C574" s="20"/>
      <c r="D574" s="20"/>
    </row>
    <row r="575" customFormat="false" ht="14.4" hidden="false" customHeight="false" outlineLevel="0" collapsed="false">
      <c r="B575" s="20"/>
      <c r="C575" s="20"/>
      <c r="D575" s="20"/>
    </row>
    <row r="576" customFormat="false" ht="14.4" hidden="false" customHeight="false" outlineLevel="0" collapsed="false">
      <c r="B576" s="20"/>
      <c r="C576" s="20"/>
      <c r="D576" s="20"/>
    </row>
    <row r="577" customFormat="false" ht="14.4" hidden="false" customHeight="false" outlineLevel="0" collapsed="false">
      <c r="B577" s="20"/>
      <c r="C577" s="20"/>
      <c r="D577" s="20"/>
    </row>
    <row r="578" customFormat="false" ht="14.4" hidden="false" customHeight="false" outlineLevel="0" collapsed="false">
      <c r="B578" s="20"/>
      <c r="C578" s="20"/>
      <c r="D578" s="20"/>
    </row>
    <row r="579" customFormat="false" ht="14.4" hidden="false" customHeight="false" outlineLevel="0" collapsed="false">
      <c r="B579" s="20"/>
      <c r="C579" s="20"/>
      <c r="D579" s="20"/>
    </row>
    <row r="580" customFormat="false" ht="14.4" hidden="false" customHeight="false" outlineLevel="0" collapsed="false">
      <c r="B580" s="20"/>
      <c r="C580" s="20"/>
      <c r="D580" s="20"/>
    </row>
    <row r="581" customFormat="false" ht="14.4" hidden="false" customHeight="false" outlineLevel="0" collapsed="false">
      <c r="B581" s="20"/>
      <c r="C581" s="20"/>
      <c r="D581" s="20"/>
    </row>
    <row r="582" customFormat="false" ht="14.4" hidden="false" customHeight="false" outlineLevel="0" collapsed="false">
      <c r="B582" s="20"/>
      <c r="C582" s="20"/>
      <c r="D582" s="20"/>
    </row>
    <row r="583" customFormat="false" ht="14.4" hidden="false" customHeight="false" outlineLevel="0" collapsed="false">
      <c r="B583" s="20"/>
      <c r="C583" s="20"/>
      <c r="D583" s="20"/>
    </row>
    <row r="584" customFormat="false" ht="14.4" hidden="false" customHeight="false" outlineLevel="0" collapsed="false">
      <c r="B584" s="20"/>
      <c r="C584" s="20"/>
      <c r="D584" s="20"/>
    </row>
    <row r="585" customFormat="false" ht="14.4" hidden="false" customHeight="false" outlineLevel="0" collapsed="false">
      <c r="B585" s="20"/>
      <c r="C585" s="20"/>
      <c r="D585" s="20"/>
    </row>
    <row r="586" customFormat="false" ht="14.4" hidden="false" customHeight="false" outlineLevel="0" collapsed="false">
      <c r="B586" s="20"/>
      <c r="C586" s="20"/>
      <c r="D586" s="20"/>
    </row>
    <row r="587" customFormat="false" ht="14.4" hidden="false" customHeight="false" outlineLevel="0" collapsed="false">
      <c r="B587" s="20"/>
      <c r="C587" s="20"/>
      <c r="D587" s="20"/>
    </row>
    <row r="588" customFormat="false" ht="14.4" hidden="false" customHeight="false" outlineLevel="0" collapsed="false">
      <c r="B588" s="20"/>
      <c r="C588" s="20"/>
      <c r="D588" s="20"/>
    </row>
    <row r="589" customFormat="false" ht="14.4" hidden="false" customHeight="false" outlineLevel="0" collapsed="false">
      <c r="B589" s="20"/>
      <c r="C589" s="20"/>
      <c r="D589" s="20"/>
    </row>
    <row r="590" customFormat="false" ht="14.4" hidden="false" customHeight="false" outlineLevel="0" collapsed="false">
      <c r="B590" s="20"/>
      <c r="C590" s="20"/>
      <c r="D590" s="20"/>
    </row>
    <row r="591" customFormat="false" ht="14.4" hidden="false" customHeight="false" outlineLevel="0" collapsed="false">
      <c r="B591" s="20"/>
      <c r="C591" s="20"/>
      <c r="D591" s="20"/>
    </row>
    <row r="592" customFormat="false" ht="14.4" hidden="false" customHeight="false" outlineLevel="0" collapsed="false">
      <c r="B592" s="20"/>
      <c r="C592" s="20"/>
      <c r="D592" s="20"/>
    </row>
    <row r="593" customFormat="false" ht="14.4" hidden="false" customHeight="false" outlineLevel="0" collapsed="false">
      <c r="B593" s="20"/>
      <c r="C593" s="20"/>
      <c r="D593" s="20"/>
    </row>
    <row r="594" customFormat="false" ht="14.4" hidden="false" customHeight="false" outlineLevel="0" collapsed="false">
      <c r="B594" s="20"/>
      <c r="C594" s="20"/>
      <c r="D594" s="20"/>
    </row>
    <row r="595" customFormat="false" ht="14.4" hidden="false" customHeight="false" outlineLevel="0" collapsed="false">
      <c r="B595" s="20"/>
      <c r="C595" s="20"/>
      <c r="D595" s="20"/>
    </row>
    <row r="596" customFormat="false" ht="14.4" hidden="false" customHeight="false" outlineLevel="0" collapsed="false">
      <c r="B596" s="20"/>
      <c r="C596" s="20"/>
      <c r="D596" s="20"/>
    </row>
    <row r="597" customFormat="false" ht="14.4" hidden="false" customHeight="false" outlineLevel="0" collapsed="false">
      <c r="B597" s="20"/>
      <c r="C597" s="20"/>
      <c r="D597" s="20"/>
    </row>
    <row r="598" customFormat="false" ht="14.4" hidden="false" customHeight="false" outlineLevel="0" collapsed="false">
      <c r="B598" s="20"/>
      <c r="C598" s="20"/>
      <c r="D598" s="20"/>
    </row>
    <row r="599" customFormat="false" ht="14.4" hidden="false" customHeight="false" outlineLevel="0" collapsed="false">
      <c r="B599" s="20"/>
      <c r="C599" s="20"/>
      <c r="D599" s="20"/>
    </row>
    <row r="600" customFormat="false" ht="14.4" hidden="false" customHeight="false" outlineLevel="0" collapsed="false">
      <c r="B600" s="20"/>
      <c r="C600" s="20"/>
      <c r="D600" s="20"/>
    </row>
    <row r="601" customFormat="false" ht="14.4" hidden="false" customHeight="false" outlineLevel="0" collapsed="false">
      <c r="B601" s="20"/>
      <c r="C601" s="20"/>
      <c r="D601" s="20"/>
    </row>
    <row r="602" customFormat="false" ht="14.4" hidden="false" customHeight="false" outlineLevel="0" collapsed="false">
      <c r="B602" s="20"/>
      <c r="C602" s="20"/>
      <c r="D602" s="20"/>
    </row>
    <row r="603" customFormat="false" ht="14.4" hidden="false" customHeight="false" outlineLevel="0" collapsed="false">
      <c r="B603" s="20"/>
      <c r="C603" s="20"/>
      <c r="D603" s="20"/>
    </row>
    <row r="604" customFormat="false" ht="14.4" hidden="false" customHeight="false" outlineLevel="0" collapsed="false">
      <c r="B604" s="20"/>
      <c r="C604" s="20"/>
      <c r="D604" s="20"/>
    </row>
    <row r="605" customFormat="false" ht="14.4" hidden="false" customHeight="false" outlineLevel="0" collapsed="false">
      <c r="B605" s="20"/>
      <c r="C605" s="20"/>
      <c r="D605" s="20"/>
    </row>
    <row r="606" customFormat="false" ht="14.4" hidden="false" customHeight="false" outlineLevel="0" collapsed="false">
      <c r="B606" s="20"/>
      <c r="C606" s="20"/>
      <c r="D606" s="20"/>
    </row>
    <row r="607" customFormat="false" ht="14.4" hidden="false" customHeight="false" outlineLevel="0" collapsed="false">
      <c r="B607" s="20"/>
      <c r="C607" s="20"/>
      <c r="D607" s="20"/>
    </row>
    <row r="608" customFormat="false" ht="14.4" hidden="false" customHeight="false" outlineLevel="0" collapsed="false">
      <c r="B608" s="20"/>
      <c r="C608" s="20"/>
      <c r="D608" s="20"/>
    </row>
    <row r="609" customFormat="false" ht="14.4" hidden="false" customHeight="false" outlineLevel="0" collapsed="false">
      <c r="B609" s="20"/>
      <c r="C609" s="20"/>
      <c r="D609" s="20"/>
    </row>
    <row r="610" customFormat="false" ht="14.4" hidden="false" customHeight="false" outlineLevel="0" collapsed="false">
      <c r="B610" s="20"/>
      <c r="C610" s="20"/>
      <c r="D610" s="20"/>
    </row>
    <row r="611" customFormat="false" ht="14.4" hidden="false" customHeight="false" outlineLevel="0" collapsed="false">
      <c r="B611" s="20"/>
      <c r="C611" s="20"/>
      <c r="D611" s="20"/>
    </row>
    <row r="612" customFormat="false" ht="14.4" hidden="false" customHeight="false" outlineLevel="0" collapsed="false">
      <c r="B612" s="20"/>
      <c r="C612" s="20"/>
      <c r="D612" s="20"/>
    </row>
    <row r="613" customFormat="false" ht="14.4" hidden="false" customHeight="false" outlineLevel="0" collapsed="false">
      <c r="B613" s="20"/>
      <c r="C613" s="20"/>
      <c r="D613" s="20"/>
    </row>
    <row r="614" customFormat="false" ht="14.4" hidden="false" customHeight="false" outlineLevel="0" collapsed="false">
      <c r="B614" s="20"/>
      <c r="C614" s="20"/>
      <c r="D614" s="20"/>
    </row>
    <row r="615" customFormat="false" ht="14.4" hidden="false" customHeight="false" outlineLevel="0" collapsed="false">
      <c r="B615" s="20"/>
      <c r="C615" s="20"/>
      <c r="D615" s="20"/>
    </row>
    <row r="616" customFormat="false" ht="14.4" hidden="false" customHeight="false" outlineLevel="0" collapsed="false">
      <c r="B616" s="20"/>
      <c r="C616" s="20"/>
      <c r="D616" s="20"/>
    </row>
    <row r="617" customFormat="false" ht="14.4" hidden="false" customHeight="false" outlineLevel="0" collapsed="false">
      <c r="B617" s="20"/>
      <c r="C617" s="20"/>
      <c r="D617" s="20"/>
    </row>
    <row r="618" customFormat="false" ht="14.4" hidden="false" customHeight="false" outlineLevel="0" collapsed="false">
      <c r="B618" s="20"/>
      <c r="C618" s="20"/>
      <c r="D618" s="20"/>
    </row>
    <row r="619" customFormat="false" ht="14.4" hidden="false" customHeight="false" outlineLevel="0" collapsed="false">
      <c r="B619" s="20"/>
      <c r="C619" s="20"/>
      <c r="D619" s="20"/>
    </row>
    <row r="620" customFormat="false" ht="14.4" hidden="false" customHeight="false" outlineLevel="0" collapsed="false">
      <c r="B620" s="20"/>
      <c r="C620" s="20"/>
      <c r="D620" s="20"/>
    </row>
    <row r="621" customFormat="false" ht="14.4" hidden="false" customHeight="false" outlineLevel="0" collapsed="false">
      <c r="B621" s="20"/>
      <c r="C621" s="20"/>
      <c r="D621" s="20"/>
    </row>
    <row r="622" customFormat="false" ht="14.4" hidden="false" customHeight="false" outlineLevel="0" collapsed="false">
      <c r="B622" s="20"/>
      <c r="C622" s="20"/>
      <c r="D622" s="20"/>
    </row>
    <row r="623" customFormat="false" ht="14.4" hidden="false" customHeight="false" outlineLevel="0" collapsed="false">
      <c r="B623" s="20"/>
      <c r="C623" s="20"/>
      <c r="D623" s="20"/>
    </row>
    <row r="624" customFormat="false" ht="14.4" hidden="false" customHeight="false" outlineLevel="0" collapsed="false">
      <c r="B624" s="20"/>
      <c r="C624" s="20"/>
      <c r="D624" s="20"/>
    </row>
    <row r="625" customFormat="false" ht="14.4" hidden="false" customHeight="false" outlineLevel="0" collapsed="false">
      <c r="B625" s="20"/>
      <c r="C625" s="20"/>
      <c r="D625" s="20"/>
    </row>
    <row r="626" customFormat="false" ht="14.4" hidden="false" customHeight="false" outlineLevel="0" collapsed="false">
      <c r="B626" s="20"/>
      <c r="C626" s="20"/>
      <c r="D626" s="20"/>
    </row>
    <row r="627" customFormat="false" ht="14.4" hidden="false" customHeight="false" outlineLevel="0" collapsed="false">
      <c r="B627" s="20"/>
      <c r="C627" s="20"/>
      <c r="D627" s="20"/>
    </row>
    <row r="628" customFormat="false" ht="14.4" hidden="false" customHeight="false" outlineLevel="0" collapsed="false">
      <c r="B628" s="20"/>
      <c r="C628" s="20"/>
      <c r="D628" s="20"/>
    </row>
    <row r="629" customFormat="false" ht="14.4" hidden="false" customHeight="false" outlineLevel="0" collapsed="false">
      <c r="B629" s="20"/>
      <c r="C629" s="20"/>
      <c r="D629" s="20"/>
    </row>
    <row r="630" customFormat="false" ht="14.4" hidden="false" customHeight="false" outlineLevel="0" collapsed="false">
      <c r="B630" s="20"/>
      <c r="C630" s="20"/>
      <c r="D630" s="20"/>
    </row>
    <row r="631" customFormat="false" ht="14.4" hidden="false" customHeight="false" outlineLevel="0" collapsed="false">
      <c r="B631" s="20"/>
      <c r="C631" s="20"/>
      <c r="D631" s="20"/>
    </row>
    <row r="632" customFormat="false" ht="14.4" hidden="false" customHeight="false" outlineLevel="0" collapsed="false">
      <c r="B632" s="20"/>
      <c r="C632" s="20"/>
      <c r="D632" s="20"/>
    </row>
    <row r="633" customFormat="false" ht="14.4" hidden="false" customHeight="false" outlineLevel="0" collapsed="false">
      <c r="B633" s="20"/>
      <c r="C633" s="20"/>
      <c r="D633" s="20"/>
    </row>
    <row r="634" customFormat="false" ht="14.4" hidden="false" customHeight="false" outlineLevel="0" collapsed="false">
      <c r="B634" s="20"/>
      <c r="C634" s="20"/>
      <c r="D634" s="20"/>
    </row>
    <row r="635" customFormat="false" ht="14.4" hidden="false" customHeight="false" outlineLevel="0" collapsed="false">
      <c r="B635" s="20"/>
      <c r="C635" s="20"/>
      <c r="D635" s="20"/>
    </row>
    <row r="636" customFormat="false" ht="14.4" hidden="false" customHeight="false" outlineLevel="0" collapsed="false">
      <c r="B636" s="20"/>
      <c r="C636" s="20"/>
      <c r="D636" s="20"/>
    </row>
    <row r="637" customFormat="false" ht="14.4" hidden="false" customHeight="false" outlineLevel="0" collapsed="false">
      <c r="B637" s="20"/>
      <c r="C637" s="20"/>
      <c r="D637" s="20"/>
    </row>
    <row r="638" customFormat="false" ht="14.4" hidden="false" customHeight="false" outlineLevel="0" collapsed="false">
      <c r="B638" s="20"/>
      <c r="C638" s="20"/>
      <c r="D638" s="20"/>
    </row>
    <row r="639" customFormat="false" ht="14.4" hidden="false" customHeight="false" outlineLevel="0" collapsed="false">
      <c r="B639" s="20"/>
      <c r="C639" s="20"/>
      <c r="D639" s="20"/>
    </row>
    <row r="640" customFormat="false" ht="14.4" hidden="false" customHeight="false" outlineLevel="0" collapsed="false">
      <c r="B640" s="20"/>
      <c r="C640" s="20"/>
      <c r="D640" s="20"/>
    </row>
    <row r="641" customFormat="false" ht="14.4" hidden="false" customHeight="false" outlineLevel="0" collapsed="false">
      <c r="B641" s="20"/>
      <c r="C641" s="20"/>
      <c r="D641" s="20"/>
    </row>
    <row r="642" customFormat="false" ht="14.4" hidden="false" customHeight="false" outlineLevel="0" collapsed="false">
      <c r="B642" s="20"/>
      <c r="C642" s="20"/>
      <c r="D642" s="20"/>
    </row>
    <row r="643" customFormat="false" ht="14.4" hidden="false" customHeight="false" outlineLevel="0" collapsed="false">
      <c r="B643" s="20"/>
      <c r="C643" s="20"/>
      <c r="D643" s="20"/>
    </row>
    <row r="644" customFormat="false" ht="14.4" hidden="false" customHeight="false" outlineLevel="0" collapsed="false">
      <c r="B644" s="20"/>
      <c r="C644" s="20"/>
      <c r="D644" s="20"/>
    </row>
    <row r="645" customFormat="false" ht="14.4" hidden="false" customHeight="false" outlineLevel="0" collapsed="false">
      <c r="B645" s="20"/>
      <c r="C645" s="20"/>
      <c r="D645" s="20"/>
    </row>
    <row r="646" customFormat="false" ht="14.4" hidden="false" customHeight="false" outlineLevel="0" collapsed="false">
      <c r="B646" s="20"/>
      <c r="C646" s="20"/>
      <c r="D646" s="20"/>
    </row>
    <row r="647" customFormat="false" ht="14.4" hidden="false" customHeight="false" outlineLevel="0" collapsed="false">
      <c r="B647" s="20"/>
      <c r="C647" s="20"/>
      <c r="D647" s="20"/>
    </row>
    <row r="648" customFormat="false" ht="14.4" hidden="false" customHeight="false" outlineLevel="0" collapsed="false">
      <c r="B648" s="20"/>
      <c r="C648" s="20"/>
      <c r="D648" s="20"/>
    </row>
    <row r="649" customFormat="false" ht="14.4" hidden="false" customHeight="false" outlineLevel="0" collapsed="false">
      <c r="B649" s="20"/>
      <c r="C649" s="20"/>
      <c r="D649" s="20"/>
    </row>
    <row r="650" customFormat="false" ht="14.4" hidden="false" customHeight="false" outlineLevel="0" collapsed="false">
      <c r="B650" s="20"/>
      <c r="C650" s="20"/>
      <c r="D650" s="20"/>
    </row>
    <row r="651" customFormat="false" ht="14.4" hidden="false" customHeight="false" outlineLevel="0" collapsed="false">
      <c r="B651" s="20"/>
      <c r="C651" s="20"/>
      <c r="D651" s="20"/>
    </row>
    <row r="652" customFormat="false" ht="14.4" hidden="false" customHeight="false" outlineLevel="0" collapsed="false">
      <c r="B652" s="20"/>
      <c r="C652" s="20"/>
      <c r="D652" s="20"/>
    </row>
    <row r="653" customFormat="false" ht="14.4" hidden="false" customHeight="false" outlineLevel="0" collapsed="false">
      <c r="B653" s="20"/>
      <c r="C653" s="20"/>
      <c r="D653" s="20"/>
    </row>
    <row r="654" customFormat="false" ht="14.4" hidden="false" customHeight="false" outlineLevel="0" collapsed="false">
      <c r="B654" s="20"/>
      <c r="C654" s="20"/>
      <c r="D654" s="20"/>
    </row>
    <row r="655" customFormat="false" ht="14.4" hidden="false" customHeight="false" outlineLevel="0" collapsed="false">
      <c r="B655" s="20"/>
      <c r="C655" s="20"/>
      <c r="D655" s="20"/>
    </row>
    <row r="656" customFormat="false" ht="14.4" hidden="false" customHeight="false" outlineLevel="0" collapsed="false">
      <c r="B656" s="20"/>
      <c r="C656" s="20"/>
      <c r="D656" s="20"/>
    </row>
    <row r="657" customFormat="false" ht="14.4" hidden="false" customHeight="false" outlineLevel="0" collapsed="false">
      <c r="B657" s="20"/>
      <c r="C657" s="20"/>
      <c r="D657" s="20"/>
    </row>
    <row r="658" customFormat="false" ht="14.4" hidden="false" customHeight="false" outlineLevel="0" collapsed="false">
      <c r="B658" s="20"/>
      <c r="C658" s="20"/>
      <c r="D658" s="20"/>
    </row>
    <row r="659" customFormat="false" ht="14.4" hidden="false" customHeight="false" outlineLevel="0" collapsed="false">
      <c r="B659" s="20"/>
      <c r="C659" s="20"/>
      <c r="D659" s="20"/>
    </row>
    <row r="660" customFormat="false" ht="14.4" hidden="false" customHeight="false" outlineLevel="0" collapsed="false">
      <c r="B660" s="20"/>
      <c r="C660" s="20"/>
      <c r="D660" s="20"/>
    </row>
    <row r="661" customFormat="false" ht="14.4" hidden="false" customHeight="false" outlineLevel="0" collapsed="false">
      <c r="B661" s="20"/>
      <c r="C661" s="20"/>
      <c r="D661" s="20"/>
    </row>
    <row r="662" customFormat="false" ht="14.4" hidden="false" customHeight="false" outlineLevel="0" collapsed="false">
      <c r="B662" s="20"/>
      <c r="C662" s="20"/>
      <c r="D662" s="20"/>
    </row>
    <row r="663" customFormat="false" ht="14.4" hidden="false" customHeight="false" outlineLevel="0" collapsed="false">
      <c r="B663" s="20"/>
      <c r="C663" s="20"/>
      <c r="D663" s="20"/>
    </row>
    <row r="664" customFormat="false" ht="14.4" hidden="false" customHeight="false" outlineLevel="0" collapsed="false">
      <c r="B664" s="20"/>
      <c r="C664" s="20"/>
      <c r="D664" s="20"/>
    </row>
    <row r="665" customFormat="false" ht="14.4" hidden="false" customHeight="false" outlineLevel="0" collapsed="false">
      <c r="B665" s="20"/>
      <c r="C665" s="20"/>
      <c r="D665" s="20"/>
    </row>
    <row r="666" customFormat="false" ht="14.4" hidden="false" customHeight="false" outlineLevel="0" collapsed="false">
      <c r="B666" s="20"/>
      <c r="C666" s="20"/>
      <c r="D666" s="20"/>
    </row>
    <row r="667" customFormat="false" ht="14.4" hidden="false" customHeight="false" outlineLevel="0" collapsed="false">
      <c r="B667" s="20"/>
      <c r="C667" s="20"/>
      <c r="D667" s="20"/>
    </row>
    <row r="668" customFormat="false" ht="14.4" hidden="false" customHeight="false" outlineLevel="0" collapsed="false">
      <c r="B668" s="20"/>
      <c r="C668" s="20"/>
      <c r="D668" s="20"/>
    </row>
    <row r="669" customFormat="false" ht="14.4" hidden="false" customHeight="false" outlineLevel="0" collapsed="false">
      <c r="B669" s="20"/>
      <c r="C669" s="20"/>
      <c r="D669" s="20"/>
    </row>
    <row r="670" customFormat="false" ht="14.4" hidden="false" customHeight="false" outlineLevel="0" collapsed="false">
      <c r="B670" s="20"/>
      <c r="C670" s="20"/>
      <c r="D670" s="20"/>
    </row>
    <row r="671" customFormat="false" ht="14.4" hidden="false" customHeight="false" outlineLevel="0" collapsed="false">
      <c r="B671" s="20"/>
      <c r="C671" s="20"/>
      <c r="D671" s="20"/>
    </row>
    <row r="672" customFormat="false" ht="14.4" hidden="false" customHeight="false" outlineLevel="0" collapsed="false">
      <c r="B672" s="20"/>
      <c r="C672" s="20"/>
      <c r="D672" s="20"/>
    </row>
    <row r="673" customFormat="false" ht="14.4" hidden="false" customHeight="false" outlineLevel="0" collapsed="false">
      <c r="B673" s="20"/>
      <c r="C673" s="20"/>
      <c r="D673" s="20"/>
    </row>
    <row r="674" customFormat="false" ht="14.4" hidden="false" customHeight="false" outlineLevel="0" collapsed="false">
      <c r="B674" s="20"/>
      <c r="C674" s="20"/>
      <c r="D674" s="20"/>
    </row>
    <row r="675" customFormat="false" ht="14.4" hidden="false" customHeight="false" outlineLevel="0" collapsed="false">
      <c r="B675" s="20"/>
      <c r="C675" s="20"/>
      <c r="D675" s="20"/>
    </row>
    <row r="676" customFormat="false" ht="14.4" hidden="false" customHeight="false" outlineLevel="0" collapsed="false">
      <c r="B676" s="20"/>
      <c r="C676" s="20"/>
      <c r="D676" s="20"/>
    </row>
    <row r="677" customFormat="false" ht="14.4" hidden="false" customHeight="false" outlineLevel="0" collapsed="false">
      <c r="B677" s="20"/>
      <c r="C677" s="20"/>
      <c r="D677" s="20"/>
    </row>
    <row r="678" customFormat="false" ht="14.4" hidden="false" customHeight="false" outlineLevel="0" collapsed="false">
      <c r="B678" s="20"/>
      <c r="C678" s="20"/>
      <c r="D678" s="20"/>
    </row>
    <row r="679" customFormat="false" ht="14.4" hidden="false" customHeight="false" outlineLevel="0" collapsed="false">
      <c r="B679" s="20"/>
      <c r="C679" s="20"/>
      <c r="D679" s="20"/>
    </row>
    <row r="680" customFormat="false" ht="14.4" hidden="false" customHeight="false" outlineLevel="0" collapsed="false">
      <c r="B680" s="20"/>
      <c r="C680" s="20"/>
      <c r="D680" s="20"/>
    </row>
    <row r="681" customFormat="false" ht="14.4" hidden="false" customHeight="false" outlineLevel="0" collapsed="false">
      <c r="B681" s="20"/>
      <c r="C681" s="20"/>
      <c r="D681" s="20"/>
    </row>
    <row r="682" customFormat="false" ht="14.4" hidden="false" customHeight="false" outlineLevel="0" collapsed="false">
      <c r="B682" s="20"/>
      <c r="C682" s="20"/>
      <c r="D682" s="20"/>
    </row>
    <row r="683" customFormat="false" ht="14.4" hidden="false" customHeight="false" outlineLevel="0" collapsed="false">
      <c r="B683" s="20"/>
      <c r="C683" s="20"/>
      <c r="D683" s="20"/>
    </row>
    <row r="684" customFormat="false" ht="14.4" hidden="false" customHeight="false" outlineLevel="0" collapsed="false">
      <c r="B684" s="20"/>
      <c r="C684" s="20"/>
      <c r="D684" s="20"/>
    </row>
    <row r="685" customFormat="false" ht="14.4" hidden="false" customHeight="false" outlineLevel="0" collapsed="false">
      <c r="B685" s="20"/>
      <c r="C685" s="20"/>
      <c r="D685" s="20"/>
    </row>
    <row r="686" customFormat="false" ht="14.4" hidden="false" customHeight="false" outlineLevel="0" collapsed="false">
      <c r="B686" s="20"/>
      <c r="C686" s="20"/>
      <c r="D686" s="20"/>
    </row>
    <row r="687" customFormat="false" ht="14.4" hidden="false" customHeight="false" outlineLevel="0" collapsed="false">
      <c r="B687" s="20"/>
      <c r="C687" s="20"/>
      <c r="D687" s="20"/>
    </row>
    <row r="688" customFormat="false" ht="14.4" hidden="false" customHeight="false" outlineLevel="0" collapsed="false">
      <c r="B688" s="20"/>
      <c r="C688" s="20"/>
      <c r="D688" s="20"/>
    </row>
    <row r="689" customFormat="false" ht="14.4" hidden="false" customHeight="false" outlineLevel="0" collapsed="false">
      <c r="B689" s="20"/>
      <c r="C689" s="20"/>
      <c r="D689" s="20"/>
    </row>
    <row r="690" customFormat="false" ht="14.4" hidden="false" customHeight="false" outlineLevel="0" collapsed="false">
      <c r="B690" s="20"/>
      <c r="C690" s="20"/>
      <c r="D690" s="20"/>
    </row>
    <row r="691" customFormat="false" ht="14.4" hidden="false" customHeight="false" outlineLevel="0" collapsed="false">
      <c r="B691" s="20"/>
      <c r="C691" s="20"/>
      <c r="D691" s="20"/>
    </row>
    <row r="692" customFormat="false" ht="14.4" hidden="false" customHeight="false" outlineLevel="0" collapsed="false">
      <c r="B692" s="20"/>
      <c r="C692" s="20"/>
      <c r="D692" s="20"/>
    </row>
    <row r="693" customFormat="false" ht="14.4" hidden="false" customHeight="false" outlineLevel="0" collapsed="false">
      <c r="B693" s="20"/>
      <c r="C693" s="20"/>
      <c r="D693" s="20"/>
    </row>
    <row r="694" customFormat="false" ht="14.4" hidden="false" customHeight="false" outlineLevel="0" collapsed="false">
      <c r="B694" s="20"/>
      <c r="C694" s="20"/>
      <c r="D694" s="20"/>
    </row>
    <row r="695" customFormat="false" ht="43.2" hidden="false" customHeight="true" outlineLevel="0" collapsed="false">
      <c r="B695" s="21"/>
      <c r="C695" s="21"/>
      <c r="D695" s="21"/>
      <c r="E695" s="21"/>
    </row>
    <row r="696" customFormat="false" ht="14.4" hidden="false" customHeight="true" outlineLevel="0" collapsed="false">
      <c r="B696" s="21"/>
      <c r="C696" s="21"/>
      <c r="D696" s="21"/>
      <c r="E696" s="21"/>
    </row>
    <row r="701" customFormat="false" ht="14.4" hidden="false" customHeight="false" outlineLevel="0" collapsed="false">
      <c r="B701" s="16"/>
    </row>
    <row r="702" customFormat="false" ht="14.4" hidden="false" customHeight="false" outlineLevel="0" collapsed="false">
      <c r="B702" s="16"/>
    </row>
    <row r="703" customFormat="false" ht="15" hidden="false" customHeight="false" outlineLevel="0" collapsed="false">
      <c r="B703" s="17"/>
    </row>
    <row r="704" customFormat="false" ht="15" hidden="false" customHeight="false" outlineLevel="0" collapsed="false">
      <c r="B704" s="18"/>
    </row>
    <row r="705" customFormat="false" ht="15" hidden="false" customHeight="false" outlineLevel="0" collapsed="false">
      <c r="B705" s="17"/>
    </row>
    <row r="706" customFormat="false" ht="15" hidden="false" customHeight="false" outlineLevel="0" collapsed="false">
      <c r="B706" s="17"/>
    </row>
    <row r="707" customFormat="false" ht="15" hidden="false" customHeight="false" outlineLevel="0" collapsed="false">
      <c r="B707" s="17"/>
    </row>
    <row r="708" customFormat="false" ht="15" hidden="false" customHeight="false" outlineLevel="0" collapsed="false">
      <c r="B708" s="17"/>
    </row>
    <row r="709" customFormat="false" ht="14.4" hidden="false" customHeight="false" outlineLevel="0" collapsed="false">
      <c r="B709" s="19"/>
      <c r="C709" s="19"/>
      <c r="D709" s="19"/>
      <c r="E709" s="19"/>
    </row>
    <row r="710" customFormat="false" ht="14.4" hidden="false" customHeight="false" outlineLevel="0" collapsed="false">
      <c r="B710" s="19"/>
      <c r="C710" s="19"/>
      <c r="D710" s="19"/>
      <c r="E710" s="19"/>
    </row>
    <row r="711" customFormat="false" ht="14.4" hidden="false" customHeight="false" outlineLevel="0" collapsed="false">
      <c r="B711" s="19"/>
      <c r="C711" s="19"/>
      <c r="D711" s="19"/>
      <c r="E711" s="19"/>
    </row>
    <row r="712" customFormat="false" ht="14.4" hidden="false" customHeight="false" outlineLevel="0" collapsed="false">
      <c r="B712" s="19"/>
      <c r="C712" s="19"/>
      <c r="D712" s="19"/>
      <c r="E712" s="19"/>
    </row>
    <row r="713" customFormat="false" ht="14.4" hidden="false" customHeight="false" outlineLevel="0" collapsed="false">
      <c r="B713" s="20"/>
      <c r="C713" s="20"/>
      <c r="D713" s="20"/>
      <c r="E713" s="20"/>
    </row>
    <row r="714" customFormat="false" ht="14.4" hidden="false" customHeight="false" outlineLevel="0" collapsed="false">
      <c r="B714" s="20"/>
      <c r="C714" s="20"/>
      <c r="D714" s="20"/>
    </row>
    <row r="715" customFormat="false" ht="14.4" hidden="false" customHeight="false" outlineLevel="0" collapsed="false">
      <c r="B715" s="20"/>
      <c r="C715" s="20"/>
      <c r="D715" s="20"/>
    </row>
    <row r="716" customFormat="false" ht="14.4" hidden="false" customHeight="false" outlineLevel="0" collapsed="false">
      <c r="B716" s="20"/>
      <c r="C716" s="20"/>
      <c r="D716" s="20"/>
    </row>
    <row r="717" customFormat="false" ht="14.4" hidden="false" customHeight="false" outlineLevel="0" collapsed="false">
      <c r="B717" s="20"/>
      <c r="C717" s="20"/>
      <c r="D717" s="20"/>
    </row>
    <row r="718" customFormat="false" ht="14.4" hidden="false" customHeight="false" outlineLevel="0" collapsed="false">
      <c r="B718" s="20"/>
      <c r="C718" s="20"/>
      <c r="D718" s="20"/>
    </row>
    <row r="719" customFormat="false" ht="14.4" hidden="false" customHeight="false" outlineLevel="0" collapsed="false">
      <c r="B719" s="20"/>
      <c r="C719" s="20"/>
      <c r="D719" s="20"/>
    </row>
    <row r="720" customFormat="false" ht="14.4" hidden="false" customHeight="false" outlineLevel="0" collapsed="false">
      <c r="B720" s="20"/>
      <c r="C720" s="20"/>
      <c r="D720" s="20"/>
    </row>
    <row r="721" customFormat="false" ht="14.4" hidden="false" customHeight="false" outlineLevel="0" collapsed="false">
      <c r="B721" s="20"/>
      <c r="C721" s="20"/>
      <c r="D721" s="20"/>
    </row>
    <row r="722" customFormat="false" ht="14.4" hidden="false" customHeight="false" outlineLevel="0" collapsed="false">
      <c r="B722" s="20"/>
      <c r="C722" s="20"/>
      <c r="D722" s="20"/>
    </row>
    <row r="723" customFormat="false" ht="14.4" hidden="false" customHeight="false" outlineLevel="0" collapsed="false">
      <c r="B723" s="20"/>
      <c r="C723" s="20"/>
      <c r="D723" s="20"/>
    </row>
    <row r="724" customFormat="false" ht="14.4" hidden="false" customHeight="false" outlineLevel="0" collapsed="false">
      <c r="B724" s="20"/>
      <c r="C724" s="20"/>
      <c r="D724" s="20"/>
    </row>
    <row r="725" customFormat="false" ht="14.4" hidden="false" customHeight="false" outlineLevel="0" collapsed="false">
      <c r="B725" s="20"/>
      <c r="C725" s="20"/>
      <c r="D725" s="20"/>
    </row>
    <row r="726" customFormat="false" ht="14.4" hidden="false" customHeight="false" outlineLevel="0" collapsed="false">
      <c r="B726" s="20"/>
      <c r="C726" s="20"/>
      <c r="D726" s="20"/>
    </row>
    <row r="727" customFormat="false" ht="14.4" hidden="false" customHeight="false" outlineLevel="0" collapsed="false">
      <c r="B727" s="20"/>
      <c r="C727" s="20"/>
      <c r="D727" s="20"/>
    </row>
    <row r="728" customFormat="false" ht="14.4" hidden="false" customHeight="false" outlineLevel="0" collapsed="false">
      <c r="B728" s="20"/>
      <c r="C728" s="20"/>
      <c r="D728" s="20"/>
    </row>
    <row r="729" customFormat="false" ht="14.4" hidden="false" customHeight="false" outlineLevel="0" collapsed="false">
      <c r="B729" s="20"/>
      <c r="C729" s="20"/>
      <c r="D729" s="20"/>
    </row>
    <row r="730" customFormat="false" ht="14.4" hidden="false" customHeight="false" outlineLevel="0" collapsed="false">
      <c r="B730" s="20"/>
      <c r="C730" s="20"/>
      <c r="D730" s="20"/>
    </row>
    <row r="731" customFormat="false" ht="14.4" hidden="false" customHeight="false" outlineLevel="0" collapsed="false">
      <c r="B731" s="20"/>
      <c r="C731" s="20"/>
      <c r="D731" s="20"/>
    </row>
    <row r="732" customFormat="false" ht="14.4" hidden="false" customHeight="false" outlineLevel="0" collapsed="false">
      <c r="B732" s="20"/>
      <c r="C732" s="20"/>
      <c r="D732" s="20"/>
    </row>
    <row r="733" customFormat="false" ht="14.4" hidden="false" customHeight="false" outlineLevel="0" collapsed="false">
      <c r="B733" s="20"/>
      <c r="C733" s="20"/>
      <c r="D733" s="20"/>
    </row>
    <row r="734" customFormat="false" ht="14.4" hidden="false" customHeight="false" outlineLevel="0" collapsed="false">
      <c r="B734" s="20"/>
      <c r="C734" s="20"/>
      <c r="D734" s="20"/>
    </row>
    <row r="735" customFormat="false" ht="14.4" hidden="false" customHeight="false" outlineLevel="0" collapsed="false">
      <c r="B735" s="20"/>
      <c r="C735" s="20"/>
      <c r="D735" s="20"/>
    </row>
    <row r="736" customFormat="false" ht="14.4" hidden="false" customHeight="false" outlineLevel="0" collapsed="false">
      <c r="B736" s="20"/>
      <c r="C736" s="20"/>
      <c r="D736" s="20"/>
    </row>
    <row r="737" customFormat="false" ht="14.4" hidden="false" customHeight="false" outlineLevel="0" collapsed="false">
      <c r="B737" s="20"/>
      <c r="C737" s="20"/>
      <c r="D737" s="20"/>
    </row>
    <row r="738" customFormat="false" ht="14.4" hidden="false" customHeight="false" outlineLevel="0" collapsed="false">
      <c r="B738" s="20"/>
      <c r="C738" s="20"/>
      <c r="D738" s="20"/>
    </row>
    <row r="739" customFormat="false" ht="14.4" hidden="false" customHeight="false" outlineLevel="0" collapsed="false">
      <c r="B739" s="20"/>
      <c r="C739" s="20"/>
      <c r="D739" s="20"/>
    </row>
    <row r="740" customFormat="false" ht="14.4" hidden="false" customHeight="false" outlineLevel="0" collapsed="false">
      <c r="B740" s="20"/>
      <c r="C740" s="20"/>
      <c r="D740" s="20"/>
    </row>
    <row r="741" customFormat="false" ht="14.4" hidden="false" customHeight="false" outlineLevel="0" collapsed="false">
      <c r="B741" s="20"/>
      <c r="C741" s="20"/>
      <c r="D741" s="20"/>
    </row>
    <row r="742" customFormat="false" ht="14.4" hidden="false" customHeight="false" outlineLevel="0" collapsed="false">
      <c r="B742" s="20"/>
      <c r="C742" s="20"/>
      <c r="D742" s="20"/>
    </row>
    <row r="743" customFormat="false" ht="14.4" hidden="false" customHeight="false" outlineLevel="0" collapsed="false">
      <c r="B743" s="20"/>
      <c r="C743" s="20"/>
      <c r="D743" s="20"/>
    </row>
    <row r="744" customFormat="false" ht="14.4" hidden="false" customHeight="false" outlineLevel="0" collapsed="false">
      <c r="B744" s="20"/>
      <c r="C744" s="20"/>
      <c r="D744" s="20"/>
    </row>
    <row r="745" customFormat="false" ht="14.4" hidden="false" customHeight="false" outlineLevel="0" collapsed="false">
      <c r="B745" s="20"/>
      <c r="C745" s="20"/>
      <c r="D745" s="20"/>
    </row>
    <row r="746" customFormat="false" ht="14.4" hidden="false" customHeight="false" outlineLevel="0" collapsed="false">
      <c r="B746" s="20"/>
      <c r="C746" s="20"/>
      <c r="D746" s="20"/>
    </row>
    <row r="747" customFormat="false" ht="14.4" hidden="false" customHeight="false" outlineLevel="0" collapsed="false">
      <c r="B747" s="20"/>
      <c r="C747" s="20"/>
      <c r="D747" s="20"/>
    </row>
    <row r="748" customFormat="false" ht="14.4" hidden="false" customHeight="false" outlineLevel="0" collapsed="false">
      <c r="B748" s="20"/>
      <c r="C748" s="20"/>
      <c r="D748" s="20"/>
    </row>
    <row r="749" customFormat="false" ht="14.4" hidden="false" customHeight="false" outlineLevel="0" collapsed="false">
      <c r="B749" s="20"/>
      <c r="C749" s="20"/>
      <c r="D749" s="20"/>
    </row>
    <row r="750" customFormat="false" ht="14.4" hidden="false" customHeight="false" outlineLevel="0" collapsed="false">
      <c r="B750" s="20"/>
      <c r="C750" s="20"/>
      <c r="D750" s="20"/>
    </row>
    <row r="751" customFormat="false" ht="14.4" hidden="false" customHeight="false" outlineLevel="0" collapsed="false">
      <c r="B751" s="20"/>
      <c r="C751" s="20"/>
      <c r="D751" s="20"/>
    </row>
    <row r="752" customFormat="false" ht="14.4" hidden="false" customHeight="false" outlineLevel="0" collapsed="false">
      <c r="B752" s="20"/>
      <c r="C752" s="20"/>
      <c r="D752" s="20"/>
    </row>
    <row r="753" customFormat="false" ht="14.4" hidden="false" customHeight="false" outlineLevel="0" collapsed="false">
      <c r="B753" s="20"/>
      <c r="C753" s="20"/>
      <c r="D753" s="20"/>
    </row>
    <row r="754" customFormat="false" ht="14.4" hidden="false" customHeight="false" outlineLevel="0" collapsed="false">
      <c r="B754" s="20"/>
      <c r="C754" s="20"/>
      <c r="D754" s="20"/>
    </row>
    <row r="755" customFormat="false" ht="14.4" hidden="false" customHeight="false" outlineLevel="0" collapsed="false">
      <c r="B755" s="20"/>
      <c r="C755" s="20"/>
      <c r="D755" s="20"/>
    </row>
    <row r="756" customFormat="false" ht="14.4" hidden="false" customHeight="false" outlineLevel="0" collapsed="false">
      <c r="B756" s="20"/>
      <c r="C756" s="20"/>
      <c r="D756" s="20"/>
    </row>
    <row r="757" customFormat="false" ht="14.4" hidden="false" customHeight="false" outlineLevel="0" collapsed="false">
      <c r="B757" s="20"/>
      <c r="C757" s="20"/>
      <c r="D757" s="20"/>
    </row>
    <row r="758" customFormat="false" ht="14.4" hidden="false" customHeight="false" outlineLevel="0" collapsed="false">
      <c r="B758" s="20"/>
      <c r="C758" s="20"/>
      <c r="D758" s="20"/>
    </row>
    <row r="759" customFormat="false" ht="14.4" hidden="false" customHeight="false" outlineLevel="0" collapsed="false">
      <c r="B759" s="20"/>
      <c r="C759" s="20"/>
      <c r="D759" s="20"/>
    </row>
    <row r="760" customFormat="false" ht="14.4" hidden="false" customHeight="false" outlineLevel="0" collapsed="false">
      <c r="B760" s="20"/>
      <c r="C760" s="20"/>
      <c r="D760" s="20"/>
    </row>
    <row r="761" customFormat="false" ht="14.4" hidden="false" customHeight="false" outlineLevel="0" collapsed="false">
      <c r="B761" s="20"/>
      <c r="C761" s="20"/>
      <c r="D761" s="20"/>
    </row>
    <row r="762" customFormat="false" ht="14.4" hidden="false" customHeight="false" outlineLevel="0" collapsed="false">
      <c r="B762" s="20"/>
      <c r="C762" s="20"/>
      <c r="D762" s="20"/>
    </row>
    <row r="763" customFormat="false" ht="14.4" hidden="false" customHeight="false" outlineLevel="0" collapsed="false">
      <c r="B763" s="20"/>
      <c r="C763" s="20"/>
      <c r="D763" s="20"/>
    </row>
    <row r="764" customFormat="false" ht="14.4" hidden="false" customHeight="false" outlineLevel="0" collapsed="false">
      <c r="B764" s="20"/>
      <c r="C764" s="20"/>
      <c r="D764" s="20"/>
    </row>
    <row r="765" customFormat="false" ht="14.4" hidden="false" customHeight="false" outlineLevel="0" collapsed="false">
      <c r="B765" s="20"/>
      <c r="C765" s="20"/>
      <c r="D765" s="20"/>
    </row>
    <row r="766" customFormat="false" ht="14.4" hidden="false" customHeight="false" outlineLevel="0" collapsed="false">
      <c r="B766" s="20"/>
      <c r="C766" s="20"/>
      <c r="D766" s="20"/>
    </row>
    <row r="767" customFormat="false" ht="14.4" hidden="false" customHeight="false" outlineLevel="0" collapsed="false">
      <c r="B767" s="20"/>
      <c r="C767" s="20"/>
      <c r="D767" s="20"/>
    </row>
    <row r="768" customFormat="false" ht="14.4" hidden="false" customHeight="false" outlineLevel="0" collapsed="false">
      <c r="B768" s="20"/>
      <c r="C768" s="20"/>
      <c r="D768" s="20"/>
    </row>
    <row r="769" customFormat="false" ht="14.4" hidden="false" customHeight="false" outlineLevel="0" collapsed="false">
      <c r="B769" s="20"/>
      <c r="C769" s="20"/>
      <c r="D769" s="20"/>
    </row>
    <row r="770" customFormat="false" ht="14.4" hidden="false" customHeight="false" outlineLevel="0" collapsed="false">
      <c r="B770" s="20"/>
      <c r="C770" s="20"/>
      <c r="D770" s="20"/>
    </row>
    <row r="771" customFormat="false" ht="14.4" hidden="false" customHeight="false" outlineLevel="0" collapsed="false">
      <c r="B771" s="20"/>
      <c r="C771" s="20"/>
      <c r="D771" s="20"/>
    </row>
    <row r="772" customFormat="false" ht="14.4" hidden="false" customHeight="false" outlineLevel="0" collapsed="false">
      <c r="B772" s="20"/>
      <c r="C772" s="20"/>
      <c r="D772" s="20"/>
    </row>
    <row r="773" customFormat="false" ht="14.4" hidden="false" customHeight="false" outlineLevel="0" collapsed="false">
      <c r="B773" s="20"/>
      <c r="C773" s="20"/>
      <c r="D773" s="20"/>
    </row>
    <row r="774" customFormat="false" ht="14.4" hidden="false" customHeight="false" outlineLevel="0" collapsed="false">
      <c r="B774" s="20"/>
      <c r="C774" s="20"/>
      <c r="D774" s="20"/>
    </row>
    <row r="775" customFormat="false" ht="14.4" hidden="false" customHeight="false" outlineLevel="0" collapsed="false">
      <c r="B775" s="20"/>
      <c r="C775" s="20"/>
      <c r="D775" s="20"/>
    </row>
    <row r="776" customFormat="false" ht="14.4" hidden="false" customHeight="false" outlineLevel="0" collapsed="false">
      <c r="B776" s="20"/>
      <c r="C776" s="20"/>
      <c r="D776" s="20"/>
    </row>
    <row r="777" customFormat="false" ht="14.4" hidden="false" customHeight="false" outlineLevel="0" collapsed="false">
      <c r="B777" s="20"/>
      <c r="C777" s="20"/>
      <c r="D777" s="20"/>
    </row>
    <row r="778" customFormat="false" ht="14.4" hidden="false" customHeight="false" outlineLevel="0" collapsed="false">
      <c r="B778" s="20"/>
      <c r="C778" s="20"/>
      <c r="D778" s="20"/>
    </row>
    <row r="779" customFormat="false" ht="14.4" hidden="false" customHeight="false" outlineLevel="0" collapsed="false">
      <c r="B779" s="20"/>
      <c r="C779" s="20"/>
      <c r="D779" s="20"/>
    </row>
    <row r="780" customFormat="false" ht="14.4" hidden="false" customHeight="false" outlineLevel="0" collapsed="false">
      <c r="B780" s="20"/>
      <c r="C780" s="20"/>
      <c r="D780" s="20"/>
    </row>
    <row r="781" customFormat="false" ht="14.4" hidden="false" customHeight="false" outlineLevel="0" collapsed="false">
      <c r="B781" s="20"/>
      <c r="C781" s="20"/>
      <c r="D781" s="20"/>
    </row>
    <row r="782" customFormat="false" ht="14.4" hidden="false" customHeight="false" outlineLevel="0" collapsed="false">
      <c r="B782" s="20"/>
      <c r="C782" s="20"/>
      <c r="D782" s="20"/>
    </row>
    <row r="783" customFormat="false" ht="14.4" hidden="false" customHeight="false" outlineLevel="0" collapsed="false">
      <c r="B783" s="20"/>
      <c r="C783" s="20"/>
      <c r="D783" s="20"/>
    </row>
    <row r="784" customFormat="false" ht="14.4" hidden="false" customHeight="false" outlineLevel="0" collapsed="false">
      <c r="B784" s="20"/>
      <c r="C784" s="20"/>
      <c r="D784" s="20"/>
    </row>
    <row r="785" customFormat="false" ht="14.4" hidden="false" customHeight="false" outlineLevel="0" collapsed="false">
      <c r="B785" s="20"/>
      <c r="C785" s="20"/>
      <c r="D785" s="20"/>
    </row>
    <row r="786" customFormat="false" ht="14.4" hidden="false" customHeight="false" outlineLevel="0" collapsed="false">
      <c r="B786" s="20"/>
      <c r="C786" s="20"/>
      <c r="D786" s="20"/>
    </row>
    <row r="787" customFormat="false" ht="14.4" hidden="false" customHeight="false" outlineLevel="0" collapsed="false">
      <c r="B787" s="20"/>
      <c r="C787" s="20"/>
      <c r="D787" s="20"/>
    </row>
    <row r="788" customFormat="false" ht="14.4" hidden="false" customHeight="false" outlineLevel="0" collapsed="false">
      <c r="B788" s="20"/>
      <c r="C788" s="20"/>
      <c r="D788" s="20"/>
    </row>
    <row r="789" customFormat="false" ht="14.4" hidden="false" customHeight="false" outlineLevel="0" collapsed="false">
      <c r="B789" s="20"/>
      <c r="C789" s="20"/>
      <c r="D789" s="20"/>
    </row>
    <row r="790" customFormat="false" ht="14.4" hidden="false" customHeight="false" outlineLevel="0" collapsed="false">
      <c r="B790" s="20"/>
      <c r="C790" s="20"/>
      <c r="D790" s="20"/>
    </row>
    <row r="791" customFormat="false" ht="14.4" hidden="false" customHeight="false" outlineLevel="0" collapsed="false">
      <c r="B791" s="20"/>
      <c r="C791" s="20"/>
      <c r="D791" s="20"/>
    </row>
    <row r="792" customFormat="false" ht="14.4" hidden="false" customHeight="false" outlineLevel="0" collapsed="false">
      <c r="B792" s="20"/>
      <c r="C792" s="20"/>
      <c r="D792" s="20"/>
    </row>
    <row r="793" customFormat="false" ht="14.4" hidden="false" customHeight="false" outlineLevel="0" collapsed="false">
      <c r="B793" s="20"/>
      <c r="C793" s="20"/>
      <c r="D793" s="20"/>
    </row>
    <row r="794" customFormat="false" ht="14.4" hidden="false" customHeight="false" outlineLevel="0" collapsed="false">
      <c r="B794" s="20"/>
      <c r="C794" s="20"/>
      <c r="D794" s="20"/>
    </row>
    <row r="795" customFormat="false" ht="14.4" hidden="false" customHeight="false" outlineLevel="0" collapsed="false">
      <c r="B795" s="20"/>
      <c r="C795" s="20"/>
      <c r="D795" s="20"/>
    </row>
    <row r="796" customFormat="false" ht="14.4" hidden="false" customHeight="false" outlineLevel="0" collapsed="false">
      <c r="B796" s="20"/>
      <c r="C796" s="20"/>
      <c r="D796" s="20"/>
    </row>
    <row r="797" customFormat="false" ht="14.4" hidden="false" customHeight="false" outlineLevel="0" collapsed="false">
      <c r="B797" s="20"/>
      <c r="C797" s="20"/>
      <c r="D797" s="20"/>
    </row>
    <row r="798" customFormat="false" ht="14.4" hidden="false" customHeight="false" outlineLevel="0" collapsed="false">
      <c r="B798" s="20"/>
      <c r="C798" s="20"/>
      <c r="D798" s="20"/>
    </row>
    <row r="799" customFormat="false" ht="14.4" hidden="false" customHeight="false" outlineLevel="0" collapsed="false">
      <c r="B799" s="20"/>
      <c r="C799" s="20"/>
      <c r="D799" s="20"/>
    </row>
    <row r="800" customFormat="false" ht="14.4" hidden="false" customHeight="false" outlineLevel="0" collapsed="false">
      <c r="B800" s="20"/>
      <c r="C800" s="20"/>
      <c r="D800" s="20"/>
    </row>
    <row r="801" customFormat="false" ht="14.4" hidden="false" customHeight="false" outlineLevel="0" collapsed="false">
      <c r="B801" s="20"/>
      <c r="C801" s="20"/>
      <c r="D801" s="20"/>
    </row>
    <row r="802" customFormat="false" ht="14.4" hidden="false" customHeight="false" outlineLevel="0" collapsed="false">
      <c r="B802" s="20"/>
      <c r="C802" s="20"/>
      <c r="D802" s="20"/>
    </row>
    <row r="803" customFormat="false" ht="14.4" hidden="false" customHeight="false" outlineLevel="0" collapsed="false">
      <c r="B803" s="20"/>
      <c r="C803" s="20"/>
      <c r="D803" s="20"/>
    </row>
    <row r="804" customFormat="false" ht="14.4" hidden="false" customHeight="false" outlineLevel="0" collapsed="false">
      <c r="B804" s="20"/>
      <c r="C804" s="20"/>
      <c r="D804" s="20"/>
    </row>
    <row r="805" customFormat="false" ht="14.4" hidden="false" customHeight="false" outlineLevel="0" collapsed="false">
      <c r="B805" s="20"/>
      <c r="C805" s="20"/>
      <c r="D805" s="20"/>
    </row>
    <row r="806" customFormat="false" ht="14.4" hidden="false" customHeight="false" outlineLevel="0" collapsed="false">
      <c r="B806" s="20"/>
      <c r="C806" s="20"/>
      <c r="D806" s="20"/>
    </row>
    <row r="807" customFormat="false" ht="14.4" hidden="false" customHeight="false" outlineLevel="0" collapsed="false">
      <c r="B807" s="20"/>
      <c r="C807" s="20"/>
      <c r="D807" s="20"/>
    </row>
    <row r="808" customFormat="false" ht="14.4" hidden="false" customHeight="false" outlineLevel="0" collapsed="false">
      <c r="B808" s="20"/>
      <c r="C808" s="20"/>
      <c r="D808" s="20"/>
    </row>
    <row r="809" customFormat="false" ht="14.4" hidden="false" customHeight="false" outlineLevel="0" collapsed="false">
      <c r="B809" s="20"/>
      <c r="C809" s="20"/>
      <c r="D809" s="20"/>
    </row>
    <row r="810" customFormat="false" ht="14.4" hidden="false" customHeight="false" outlineLevel="0" collapsed="false">
      <c r="B810" s="20"/>
      <c r="C810" s="20"/>
      <c r="D810" s="20"/>
    </row>
    <row r="811" customFormat="false" ht="14.4" hidden="false" customHeight="false" outlineLevel="0" collapsed="false">
      <c r="B811" s="20"/>
      <c r="C811" s="20"/>
      <c r="D811" s="20"/>
    </row>
    <row r="812" customFormat="false" ht="14.4" hidden="false" customHeight="false" outlineLevel="0" collapsed="false">
      <c r="B812" s="20"/>
      <c r="C812" s="20"/>
      <c r="D812" s="20"/>
    </row>
    <row r="813" customFormat="false" ht="14.4" hidden="false" customHeight="false" outlineLevel="0" collapsed="false">
      <c r="B813" s="20"/>
      <c r="C813" s="20"/>
      <c r="D813" s="20"/>
    </row>
    <row r="814" customFormat="false" ht="14.4" hidden="false" customHeight="false" outlineLevel="0" collapsed="false">
      <c r="B814" s="20"/>
      <c r="C814" s="20"/>
      <c r="D814" s="20"/>
    </row>
    <row r="815" customFormat="false" ht="14.4" hidden="false" customHeight="false" outlineLevel="0" collapsed="false">
      <c r="B815" s="20"/>
      <c r="C815" s="20"/>
      <c r="D815" s="20"/>
    </row>
    <row r="816" customFormat="false" ht="14.4" hidden="false" customHeight="false" outlineLevel="0" collapsed="false">
      <c r="B816" s="20"/>
      <c r="C816" s="20"/>
      <c r="D816" s="20"/>
    </row>
    <row r="817" customFormat="false" ht="14.4" hidden="false" customHeight="false" outlineLevel="0" collapsed="false">
      <c r="B817" s="20"/>
      <c r="C817" s="20"/>
      <c r="D817" s="20"/>
    </row>
    <row r="818" customFormat="false" ht="14.4" hidden="false" customHeight="false" outlineLevel="0" collapsed="false">
      <c r="B818" s="20"/>
      <c r="C818" s="20"/>
      <c r="D818" s="20"/>
    </row>
    <row r="819" customFormat="false" ht="14.4" hidden="false" customHeight="false" outlineLevel="0" collapsed="false">
      <c r="B819" s="20"/>
      <c r="C819" s="20"/>
      <c r="D819" s="20"/>
    </row>
    <row r="820" customFormat="false" ht="14.4" hidden="false" customHeight="false" outlineLevel="0" collapsed="false">
      <c r="B820" s="20"/>
      <c r="C820" s="20"/>
      <c r="D820" s="20"/>
    </row>
    <row r="821" customFormat="false" ht="14.4" hidden="false" customHeight="false" outlineLevel="0" collapsed="false">
      <c r="B821" s="20"/>
      <c r="C821" s="20"/>
      <c r="D821" s="20"/>
    </row>
    <row r="822" customFormat="false" ht="14.4" hidden="false" customHeight="false" outlineLevel="0" collapsed="false">
      <c r="B822" s="20"/>
      <c r="C822" s="20"/>
      <c r="D822" s="20"/>
    </row>
    <row r="823" customFormat="false" ht="14.4" hidden="false" customHeight="false" outlineLevel="0" collapsed="false">
      <c r="B823" s="20"/>
      <c r="C823" s="20"/>
      <c r="D823" s="20"/>
    </row>
    <row r="824" customFormat="false" ht="14.4" hidden="false" customHeight="false" outlineLevel="0" collapsed="false">
      <c r="B824" s="20"/>
      <c r="C824" s="20"/>
      <c r="D824" s="20"/>
    </row>
    <row r="825" customFormat="false" ht="14.4" hidden="false" customHeight="false" outlineLevel="0" collapsed="false">
      <c r="B825" s="20"/>
      <c r="C825" s="20"/>
      <c r="D825" s="20"/>
    </row>
    <row r="826" customFormat="false" ht="14.4" hidden="false" customHeight="false" outlineLevel="0" collapsed="false">
      <c r="B826" s="20"/>
      <c r="C826" s="20"/>
      <c r="D826" s="20"/>
    </row>
    <row r="827" customFormat="false" ht="14.4" hidden="false" customHeight="false" outlineLevel="0" collapsed="false">
      <c r="B827" s="20"/>
      <c r="C827" s="20"/>
      <c r="D827" s="20"/>
    </row>
    <row r="828" customFormat="false" ht="14.4" hidden="false" customHeight="false" outlineLevel="0" collapsed="false">
      <c r="B828" s="20"/>
      <c r="C828" s="20"/>
      <c r="D828" s="20"/>
    </row>
    <row r="829" customFormat="false" ht="14.4" hidden="false" customHeight="false" outlineLevel="0" collapsed="false">
      <c r="B829" s="20"/>
      <c r="C829" s="20"/>
      <c r="D829" s="20"/>
    </row>
    <row r="830" customFormat="false" ht="14.4" hidden="false" customHeight="false" outlineLevel="0" collapsed="false">
      <c r="B830" s="20"/>
      <c r="C830" s="20"/>
      <c r="D830" s="20"/>
    </row>
    <row r="831" customFormat="false" ht="14.4" hidden="false" customHeight="false" outlineLevel="0" collapsed="false">
      <c r="B831" s="20"/>
      <c r="C831" s="20"/>
      <c r="D831" s="20"/>
    </row>
    <row r="832" customFormat="false" ht="14.4" hidden="false" customHeight="false" outlineLevel="0" collapsed="false">
      <c r="B832" s="20"/>
      <c r="C832" s="20"/>
      <c r="D832" s="20"/>
    </row>
    <row r="833" customFormat="false" ht="14.4" hidden="false" customHeight="false" outlineLevel="0" collapsed="false">
      <c r="B833" s="20"/>
      <c r="C833" s="20"/>
      <c r="D833" s="20"/>
    </row>
    <row r="834" customFormat="false" ht="14.4" hidden="false" customHeight="false" outlineLevel="0" collapsed="false">
      <c r="B834" s="20"/>
      <c r="C834" s="20"/>
      <c r="D834" s="20"/>
    </row>
    <row r="835" customFormat="false" ht="14.4" hidden="false" customHeight="false" outlineLevel="0" collapsed="false">
      <c r="B835" s="20"/>
      <c r="C835" s="20"/>
      <c r="D835" s="20"/>
    </row>
    <row r="836" customFormat="false" ht="14.4" hidden="false" customHeight="false" outlineLevel="0" collapsed="false">
      <c r="B836" s="20"/>
      <c r="C836" s="20"/>
      <c r="D836" s="20"/>
    </row>
    <row r="837" customFormat="false" ht="14.4" hidden="false" customHeight="false" outlineLevel="0" collapsed="false">
      <c r="B837" s="20"/>
      <c r="C837" s="20"/>
      <c r="D837" s="20"/>
    </row>
    <row r="838" customFormat="false" ht="14.4" hidden="false" customHeight="false" outlineLevel="0" collapsed="false">
      <c r="B838" s="20"/>
      <c r="C838" s="20"/>
      <c r="D838" s="20"/>
    </row>
    <row r="839" customFormat="false" ht="14.4" hidden="false" customHeight="false" outlineLevel="0" collapsed="false">
      <c r="B839" s="20"/>
      <c r="C839" s="20"/>
      <c r="D839" s="20"/>
    </row>
    <row r="840" customFormat="false" ht="14.4" hidden="false" customHeight="false" outlineLevel="0" collapsed="false">
      <c r="B840" s="20"/>
      <c r="C840" s="20"/>
      <c r="D840" s="20"/>
    </row>
    <row r="841" customFormat="false" ht="43.2" hidden="false" customHeight="true" outlineLevel="0" collapsed="false">
      <c r="B841" s="21"/>
      <c r="C841" s="21"/>
      <c r="D841" s="21"/>
      <c r="E841" s="21"/>
    </row>
    <row r="842" customFormat="false" ht="14.4" hidden="false" customHeight="true" outlineLevel="0" collapsed="false">
      <c r="B842" s="21"/>
      <c r="C842" s="21"/>
      <c r="D842" s="21"/>
      <c r="E842" s="21"/>
    </row>
    <row r="847" customFormat="false" ht="14.4" hidden="false" customHeight="false" outlineLevel="0" collapsed="false">
      <c r="B847" s="16"/>
    </row>
    <row r="848" customFormat="false" ht="14.4" hidden="false" customHeight="false" outlineLevel="0" collapsed="false">
      <c r="B848" s="16"/>
    </row>
    <row r="849" customFormat="false" ht="15" hidden="false" customHeight="false" outlineLevel="0" collapsed="false">
      <c r="B849" s="17"/>
    </row>
    <row r="850" customFormat="false" ht="15" hidden="false" customHeight="false" outlineLevel="0" collapsed="false">
      <c r="B850" s="18"/>
    </row>
    <row r="851" customFormat="false" ht="15" hidden="false" customHeight="false" outlineLevel="0" collapsed="false">
      <c r="B851" s="17"/>
    </row>
    <row r="852" customFormat="false" ht="15" hidden="false" customHeight="false" outlineLevel="0" collapsed="false">
      <c r="B852" s="17"/>
    </row>
    <row r="853" customFormat="false" ht="15" hidden="false" customHeight="false" outlineLevel="0" collapsed="false">
      <c r="B853" s="17"/>
    </row>
    <row r="854" customFormat="false" ht="15" hidden="false" customHeight="false" outlineLevel="0" collapsed="false">
      <c r="B854" s="17"/>
    </row>
    <row r="855" customFormat="false" ht="14.4" hidden="false" customHeight="false" outlineLevel="0" collapsed="false">
      <c r="B855" s="19"/>
      <c r="C855" s="19"/>
      <c r="D855" s="19"/>
      <c r="E855" s="19"/>
    </row>
    <row r="856" customFormat="false" ht="14.4" hidden="false" customHeight="false" outlineLevel="0" collapsed="false">
      <c r="B856" s="19"/>
      <c r="C856" s="19"/>
      <c r="D856" s="19"/>
      <c r="E856" s="19"/>
    </row>
    <row r="857" customFormat="false" ht="14.4" hidden="false" customHeight="false" outlineLevel="0" collapsed="false">
      <c r="B857" s="19"/>
      <c r="C857" s="19"/>
      <c r="D857" s="19"/>
      <c r="E857" s="19"/>
    </row>
    <row r="858" customFormat="false" ht="14.4" hidden="false" customHeight="false" outlineLevel="0" collapsed="false">
      <c r="B858" s="19"/>
      <c r="C858" s="19"/>
      <c r="D858" s="19"/>
      <c r="E858" s="19"/>
    </row>
    <row r="859" customFormat="false" ht="14.4" hidden="false" customHeight="false" outlineLevel="0" collapsed="false">
      <c r="B859" s="20"/>
      <c r="C859" s="20"/>
      <c r="D859" s="20"/>
      <c r="E859" s="20"/>
    </row>
    <row r="860" customFormat="false" ht="14.4" hidden="false" customHeight="false" outlineLevel="0" collapsed="false">
      <c r="B860" s="20"/>
      <c r="C860" s="20"/>
      <c r="D860" s="20"/>
    </row>
    <row r="861" customFormat="false" ht="14.4" hidden="false" customHeight="false" outlineLevel="0" collapsed="false">
      <c r="B861" s="20"/>
      <c r="C861" s="20"/>
      <c r="D861" s="20"/>
    </row>
    <row r="862" customFormat="false" ht="14.4" hidden="false" customHeight="false" outlineLevel="0" collapsed="false">
      <c r="B862" s="20"/>
      <c r="C862" s="20"/>
      <c r="D862" s="20"/>
    </row>
    <row r="863" customFormat="false" ht="14.4" hidden="false" customHeight="false" outlineLevel="0" collapsed="false">
      <c r="B863" s="20"/>
      <c r="C863" s="20"/>
      <c r="D863" s="20"/>
    </row>
    <row r="864" customFormat="false" ht="14.4" hidden="false" customHeight="false" outlineLevel="0" collapsed="false">
      <c r="B864" s="20"/>
      <c r="C864" s="20"/>
      <c r="D864" s="20"/>
    </row>
    <row r="865" customFormat="false" ht="14.4" hidden="false" customHeight="false" outlineLevel="0" collapsed="false">
      <c r="B865" s="20"/>
      <c r="C865" s="20"/>
      <c r="D865" s="20"/>
    </row>
    <row r="866" customFormat="false" ht="14.4" hidden="false" customHeight="false" outlineLevel="0" collapsed="false">
      <c r="B866" s="20"/>
      <c r="C866" s="20"/>
      <c r="D866" s="20"/>
    </row>
    <row r="867" customFormat="false" ht="14.4" hidden="false" customHeight="false" outlineLevel="0" collapsed="false">
      <c r="B867" s="20"/>
      <c r="C867" s="20"/>
      <c r="D867" s="20"/>
    </row>
    <row r="868" customFormat="false" ht="14.4" hidden="false" customHeight="false" outlineLevel="0" collapsed="false">
      <c r="B868" s="20"/>
      <c r="C868" s="20"/>
      <c r="D868" s="20"/>
    </row>
    <row r="869" customFormat="false" ht="14.4" hidden="false" customHeight="false" outlineLevel="0" collapsed="false">
      <c r="B869" s="20"/>
      <c r="C869" s="20"/>
      <c r="D869" s="20"/>
    </row>
    <row r="870" customFormat="false" ht="14.4" hidden="false" customHeight="false" outlineLevel="0" collapsed="false">
      <c r="B870" s="20"/>
      <c r="C870" s="20"/>
      <c r="D870" s="20"/>
    </row>
    <row r="871" customFormat="false" ht="14.4" hidden="false" customHeight="false" outlineLevel="0" collapsed="false">
      <c r="B871" s="20"/>
      <c r="C871" s="20"/>
      <c r="D871" s="20"/>
    </row>
    <row r="872" customFormat="false" ht="14.4" hidden="false" customHeight="false" outlineLevel="0" collapsed="false">
      <c r="B872" s="20"/>
      <c r="C872" s="20"/>
      <c r="D872" s="20"/>
    </row>
    <row r="873" customFormat="false" ht="14.4" hidden="false" customHeight="false" outlineLevel="0" collapsed="false">
      <c r="B873" s="20"/>
      <c r="C873" s="20"/>
      <c r="D873" s="20"/>
    </row>
    <row r="874" customFormat="false" ht="14.4" hidden="false" customHeight="false" outlineLevel="0" collapsed="false">
      <c r="B874" s="20"/>
      <c r="C874" s="20"/>
      <c r="D874" s="20"/>
    </row>
    <row r="875" customFormat="false" ht="14.4" hidden="false" customHeight="false" outlineLevel="0" collapsed="false">
      <c r="B875" s="20"/>
      <c r="C875" s="20"/>
      <c r="D875" s="20"/>
    </row>
    <row r="876" customFormat="false" ht="14.4" hidden="false" customHeight="false" outlineLevel="0" collapsed="false">
      <c r="B876" s="20"/>
      <c r="C876" s="20"/>
      <c r="D876" s="20"/>
    </row>
    <row r="877" customFormat="false" ht="14.4" hidden="false" customHeight="false" outlineLevel="0" collapsed="false">
      <c r="B877" s="20"/>
      <c r="C877" s="20"/>
      <c r="D877" s="20"/>
    </row>
    <row r="878" customFormat="false" ht="14.4" hidden="false" customHeight="false" outlineLevel="0" collapsed="false">
      <c r="B878" s="20"/>
      <c r="C878" s="20"/>
      <c r="D878" s="20"/>
    </row>
    <row r="879" customFormat="false" ht="14.4" hidden="false" customHeight="false" outlineLevel="0" collapsed="false">
      <c r="B879" s="20"/>
      <c r="C879" s="20"/>
      <c r="D879" s="20"/>
    </row>
    <row r="880" customFormat="false" ht="14.4" hidden="false" customHeight="false" outlineLevel="0" collapsed="false">
      <c r="B880" s="20"/>
      <c r="C880" s="20"/>
      <c r="D880" s="20"/>
    </row>
    <row r="881" customFormat="false" ht="14.4" hidden="false" customHeight="false" outlineLevel="0" collapsed="false">
      <c r="B881" s="20"/>
      <c r="C881" s="20"/>
      <c r="D881" s="20"/>
    </row>
    <row r="882" customFormat="false" ht="14.4" hidden="false" customHeight="false" outlineLevel="0" collapsed="false">
      <c r="B882" s="20"/>
      <c r="C882" s="20"/>
      <c r="D882" s="20"/>
    </row>
    <row r="883" customFormat="false" ht="14.4" hidden="false" customHeight="false" outlineLevel="0" collapsed="false">
      <c r="B883" s="20"/>
      <c r="C883" s="20"/>
      <c r="D883" s="20"/>
    </row>
    <row r="884" customFormat="false" ht="14.4" hidden="false" customHeight="false" outlineLevel="0" collapsed="false">
      <c r="B884" s="20"/>
      <c r="C884" s="20"/>
      <c r="D884" s="20"/>
    </row>
    <row r="885" customFormat="false" ht="14.4" hidden="false" customHeight="false" outlineLevel="0" collapsed="false">
      <c r="B885" s="20"/>
      <c r="C885" s="20"/>
      <c r="D885" s="20"/>
    </row>
    <row r="886" customFormat="false" ht="14.4" hidden="false" customHeight="false" outlineLevel="0" collapsed="false">
      <c r="B886" s="20"/>
      <c r="C886" s="20"/>
      <c r="D886" s="20"/>
    </row>
    <row r="887" customFormat="false" ht="14.4" hidden="false" customHeight="false" outlineLevel="0" collapsed="false">
      <c r="B887" s="20"/>
      <c r="C887" s="20"/>
      <c r="D887" s="20"/>
    </row>
    <row r="888" customFormat="false" ht="14.4" hidden="false" customHeight="false" outlineLevel="0" collapsed="false">
      <c r="B888" s="20"/>
      <c r="C888" s="20"/>
      <c r="D888" s="20"/>
    </row>
    <row r="889" customFormat="false" ht="14.4" hidden="false" customHeight="false" outlineLevel="0" collapsed="false">
      <c r="B889" s="20"/>
      <c r="C889" s="20"/>
      <c r="D889" s="20"/>
    </row>
    <row r="890" customFormat="false" ht="14.4" hidden="false" customHeight="false" outlineLevel="0" collapsed="false">
      <c r="B890" s="20"/>
      <c r="C890" s="20"/>
      <c r="D890" s="20"/>
    </row>
    <row r="891" customFormat="false" ht="14.4" hidden="false" customHeight="false" outlineLevel="0" collapsed="false">
      <c r="B891" s="20"/>
      <c r="C891" s="20"/>
      <c r="D891" s="20"/>
    </row>
    <row r="892" customFormat="false" ht="14.4" hidden="false" customHeight="false" outlineLevel="0" collapsed="false">
      <c r="B892" s="20"/>
      <c r="C892" s="20"/>
      <c r="D892" s="20"/>
    </row>
    <row r="893" customFormat="false" ht="14.4" hidden="false" customHeight="false" outlineLevel="0" collapsed="false">
      <c r="B893" s="20"/>
      <c r="C893" s="20"/>
      <c r="D893" s="20"/>
    </row>
    <row r="894" customFormat="false" ht="14.4" hidden="false" customHeight="false" outlineLevel="0" collapsed="false">
      <c r="B894" s="20"/>
      <c r="C894" s="20"/>
      <c r="D894" s="20"/>
    </row>
    <row r="895" customFormat="false" ht="14.4" hidden="false" customHeight="false" outlineLevel="0" collapsed="false">
      <c r="B895" s="20"/>
      <c r="C895" s="20"/>
      <c r="D895" s="20"/>
    </row>
    <row r="896" customFormat="false" ht="14.4" hidden="false" customHeight="false" outlineLevel="0" collapsed="false">
      <c r="B896" s="20"/>
      <c r="C896" s="20"/>
      <c r="D896" s="20"/>
    </row>
    <row r="897" customFormat="false" ht="14.4" hidden="false" customHeight="false" outlineLevel="0" collapsed="false">
      <c r="B897" s="20"/>
      <c r="C897" s="20"/>
      <c r="D897" s="20"/>
    </row>
    <row r="898" customFormat="false" ht="14.4" hidden="false" customHeight="false" outlineLevel="0" collapsed="false">
      <c r="B898" s="20"/>
      <c r="C898" s="20"/>
      <c r="D898" s="20"/>
    </row>
    <row r="899" customFormat="false" ht="14.4" hidden="false" customHeight="false" outlineLevel="0" collapsed="false">
      <c r="B899" s="20"/>
      <c r="C899" s="20"/>
      <c r="D899" s="20"/>
    </row>
    <row r="900" customFormat="false" ht="14.4" hidden="false" customHeight="false" outlineLevel="0" collapsed="false">
      <c r="B900" s="20"/>
      <c r="C900" s="20"/>
      <c r="D900" s="20"/>
    </row>
    <row r="901" customFormat="false" ht="14.4" hidden="false" customHeight="false" outlineLevel="0" collapsed="false">
      <c r="B901" s="20"/>
      <c r="C901" s="20"/>
      <c r="D901" s="20"/>
    </row>
    <row r="902" customFormat="false" ht="14.4" hidden="false" customHeight="false" outlineLevel="0" collapsed="false">
      <c r="B902" s="20"/>
      <c r="C902" s="20"/>
      <c r="D902" s="20"/>
    </row>
    <row r="903" customFormat="false" ht="14.4" hidden="false" customHeight="false" outlineLevel="0" collapsed="false">
      <c r="B903" s="20"/>
      <c r="C903" s="20"/>
      <c r="D903" s="20"/>
    </row>
    <row r="904" customFormat="false" ht="14.4" hidden="false" customHeight="false" outlineLevel="0" collapsed="false">
      <c r="B904" s="20"/>
      <c r="C904" s="20"/>
      <c r="D904" s="20"/>
    </row>
    <row r="905" customFormat="false" ht="14.4" hidden="false" customHeight="false" outlineLevel="0" collapsed="false">
      <c r="B905" s="20"/>
      <c r="C905" s="20"/>
      <c r="D905" s="20"/>
    </row>
    <row r="906" customFormat="false" ht="14.4" hidden="false" customHeight="false" outlineLevel="0" collapsed="false">
      <c r="B906" s="20"/>
      <c r="C906" s="20"/>
      <c r="D906" s="20"/>
    </row>
    <row r="907" customFormat="false" ht="14.4" hidden="false" customHeight="false" outlineLevel="0" collapsed="false">
      <c r="B907" s="20"/>
      <c r="C907" s="20"/>
      <c r="D907" s="20"/>
    </row>
    <row r="908" customFormat="false" ht="14.4" hidden="false" customHeight="false" outlineLevel="0" collapsed="false">
      <c r="B908" s="20"/>
      <c r="C908" s="20"/>
      <c r="D908" s="20"/>
    </row>
    <row r="909" customFormat="false" ht="14.4" hidden="false" customHeight="false" outlineLevel="0" collapsed="false">
      <c r="B909" s="20"/>
      <c r="C909" s="20"/>
      <c r="D909" s="20"/>
    </row>
    <row r="910" customFormat="false" ht="14.4" hidden="false" customHeight="false" outlineLevel="0" collapsed="false">
      <c r="B910" s="20"/>
      <c r="C910" s="20"/>
      <c r="D910" s="20"/>
    </row>
    <row r="911" customFormat="false" ht="14.4" hidden="false" customHeight="false" outlineLevel="0" collapsed="false">
      <c r="B911" s="20"/>
      <c r="C911" s="20"/>
      <c r="D911" s="20"/>
    </row>
    <row r="912" customFormat="false" ht="14.4" hidden="false" customHeight="false" outlineLevel="0" collapsed="false">
      <c r="B912" s="20"/>
      <c r="C912" s="20"/>
      <c r="D912" s="20"/>
    </row>
    <row r="913" customFormat="false" ht="14.4" hidden="false" customHeight="false" outlineLevel="0" collapsed="false">
      <c r="B913" s="20"/>
      <c r="C913" s="20"/>
      <c r="D913" s="20"/>
    </row>
    <row r="914" customFormat="false" ht="14.4" hidden="false" customHeight="false" outlineLevel="0" collapsed="false">
      <c r="B914" s="20"/>
      <c r="C914" s="20"/>
      <c r="D914" s="20"/>
    </row>
    <row r="915" customFormat="false" ht="14.4" hidden="false" customHeight="false" outlineLevel="0" collapsed="false">
      <c r="B915" s="20"/>
      <c r="C915" s="20"/>
      <c r="D915" s="20"/>
    </row>
    <row r="916" customFormat="false" ht="14.4" hidden="false" customHeight="false" outlineLevel="0" collapsed="false">
      <c r="B916" s="20"/>
      <c r="C916" s="20"/>
      <c r="D916" s="20"/>
    </row>
    <row r="917" customFormat="false" ht="14.4" hidden="false" customHeight="false" outlineLevel="0" collapsed="false">
      <c r="B917" s="20"/>
      <c r="C917" s="20"/>
      <c r="D917" s="20"/>
    </row>
    <row r="918" customFormat="false" ht="14.4" hidden="false" customHeight="false" outlineLevel="0" collapsed="false">
      <c r="B918" s="20"/>
      <c r="C918" s="20"/>
      <c r="D918" s="20"/>
    </row>
    <row r="919" customFormat="false" ht="14.4" hidden="false" customHeight="false" outlineLevel="0" collapsed="false">
      <c r="B919" s="20"/>
      <c r="C919" s="20"/>
      <c r="D919" s="20"/>
    </row>
    <row r="920" customFormat="false" ht="14.4" hidden="false" customHeight="false" outlineLevel="0" collapsed="false">
      <c r="B920" s="20"/>
      <c r="C920" s="20"/>
      <c r="D920" s="20"/>
    </row>
    <row r="921" customFormat="false" ht="14.4" hidden="false" customHeight="false" outlineLevel="0" collapsed="false">
      <c r="B921" s="20"/>
      <c r="C921" s="20"/>
      <c r="D921" s="20"/>
    </row>
    <row r="922" customFormat="false" ht="14.4" hidden="false" customHeight="false" outlineLevel="0" collapsed="false">
      <c r="B922" s="20"/>
      <c r="C922" s="20"/>
      <c r="D922" s="20"/>
    </row>
    <row r="923" customFormat="false" ht="14.4" hidden="false" customHeight="false" outlineLevel="0" collapsed="false">
      <c r="B923" s="20"/>
      <c r="C923" s="20"/>
      <c r="D923" s="20"/>
    </row>
    <row r="924" customFormat="false" ht="14.4" hidden="false" customHeight="false" outlineLevel="0" collapsed="false">
      <c r="B924" s="20"/>
      <c r="C924" s="20"/>
      <c r="D924" s="20"/>
    </row>
    <row r="925" customFormat="false" ht="14.4" hidden="false" customHeight="false" outlineLevel="0" collapsed="false">
      <c r="B925" s="20"/>
      <c r="C925" s="20"/>
      <c r="D925" s="20"/>
    </row>
    <row r="926" customFormat="false" ht="14.4" hidden="false" customHeight="false" outlineLevel="0" collapsed="false">
      <c r="B926" s="20"/>
      <c r="C926" s="20"/>
      <c r="D926" s="20"/>
    </row>
    <row r="927" customFormat="false" ht="14.4" hidden="false" customHeight="false" outlineLevel="0" collapsed="false">
      <c r="B927" s="20"/>
      <c r="C927" s="20"/>
      <c r="D927" s="20"/>
    </row>
    <row r="928" customFormat="false" ht="14.4" hidden="false" customHeight="false" outlineLevel="0" collapsed="false">
      <c r="B928" s="20"/>
      <c r="C928" s="20"/>
      <c r="D928" s="20"/>
    </row>
    <row r="929" customFormat="false" ht="14.4" hidden="false" customHeight="false" outlineLevel="0" collapsed="false">
      <c r="B929" s="20"/>
      <c r="C929" s="20"/>
      <c r="D929" s="20"/>
    </row>
    <row r="930" customFormat="false" ht="14.4" hidden="false" customHeight="false" outlineLevel="0" collapsed="false">
      <c r="B930" s="20"/>
      <c r="C930" s="20"/>
      <c r="D930" s="20"/>
    </row>
    <row r="931" customFormat="false" ht="14.4" hidden="false" customHeight="false" outlineLevel="0" collapsed="false">
      <c r="B931" s="20"/>
      <c r="C931" s="20"/>
      <c r="D931" s="20"/>
    </row>
    <row r="932" customFormat="false" ht="14.4" hidden="false" customHeight="false" outlineLevel="0" collapsed="false">
      <c r="B932" s="20"/>
      <c r="C932" s="20"/>
      <c r="D932" s="20"/>
    </row>
    <row r="933" customFormat="false" ht="14.4" hidden="false" customHeight="false" outlineLevel="0" collapsed="false">
      <c r="B933" s="20"/>
      <c r="C933" s="20"/>
      <c r="D933" s="20"/>
    </row>
    <row r="934" customFormat="false" ht="14.4" hidden="false" customHeight="false" outlineLevel="0" collapsed="false">
      <c r="B934" s="20"/>
      <c r="C934" s="20"/>
      <c r="D934" s="20"/>
    </row>
    <row r="935" customFormat="false" ht="14.4" hidden="false" customHeight="false" outlineLevel="0" collapsed="false">
      <c r="B935" s="20"/>
      <c r="C935" s="20"/>
      <c r="D935" s="20"/>
    </row>
    <row r="936" customFormat="false" ht="14.4" hidden="false" customHeight="false" outlineLevel="0" collapsed="false">
      <c r="B936" s="20"/>
      <c r="C936" s="20"/>
      <c r="D936" s="20"/>
    </row>
    <row r="937" customFormat="false" ht="14.4" hidden="false" customHeight="false" outlineLevel="0" collapsed="false">
      <c r="B937" s="20"/>
      <c r="C937" s="20"/>
      <c r="D937" s="20"/>
    </row>
    <row r="938" customFormat="false" ht="14.4" hidden="false" customHeight="false" outlineLevel="0" collapsed="false">
      <c r="B938" s="20"/>
      <c r="C938" s="20"/>
      <c r="D938" s="20"/>
    </row>
    <row r="939" customFormat="false" ht="14.4" hidden="false" customHeight="false" outlineLevel="0" collapsed="false">
      <c r="B939" s="20"/>
      <c r="C939" s="20"/>
      <c r="D939" s="20"/>
    </row>
    <row r="940" customFormat="false" ht="14.4" hidden="false" customHeight="false" outlineLevel="0" collapsed="false">
      <c r="B940" s="20"/>
      <c r="C940" s="20"/>
      <c r="D940" s="20"/>
    </row>
    <row r="941" customFormat="false" ht="14.4" hidden="false" customHeight="false" outlineLevel="0" collapsed="false">
      <c r="B941" s="20"/>
      <c r="C941" s="20"/>
      <c r="D941" s="20"/>
    </row>
    <row r="942" customFormat="false" ht="14.4" hidden="false" customHeight="false" outlineLevel="0" collapsed="false">
      <c r="B942" s="20"/>
      <c r="C942" s="20"/>
      <c r="D942" s="20"/>
    </row>
    <row r="943" customFormat="false" ht="14.4" hidden="false" customHeight="false" outlineLevel="0" collapsed="false">
      <c r="B943" s="20"/>
      <c r="C943" s="20"/>
      <c r="D943" s="20"/>
    </row>
    <row r="944" customFormat="false" ht="14.4" hidden="false" customHeight="false" outlineLevel="0" collapsed="false">
      <c r="B944" s="20"/>
      <c r="C944" s="20"/>
      <c r="D944" s="20"/>
    </row>
    <row r="945" customFormat="false" ht="14.4" hidden="false" customHeight="false" outlineLevel="0" collapsed="false">
      <c r="B945" s="20"/>
      <c r="C945" s="20"/>
      <c r="D945" s="20"/>
    </row>
    <row r="946" customFormat="false" ht="14.4" hidden="false" customHeight="false" outlineLevel="0" collapsed="false">
      <c r="B946" s="20"/>
      <c r="C946" s="20"/>
      <c r="D946" s="20"/>
    </row>
    <row r="947" customFormat="false" ht="14.4" hidden="false" customHeight="false" outlineLevel="0" collapsed="false">
      <c r="B947" s="20"/>
      <c r="C947" s="20"/>
      <c r="D947" s="20"/>
    </row>
    <row r="948" customFormat="false" ht="14.4" hidden="false" customHeight="false" outlineLevel="0" collapsed="false">
      <c r="B948" s="20"/>
      <c r="C948" s="20"/>
      <c r="D948" s="20"/>
    </row>
    <row r="949" customFormat="false" ht="14.4" hidden="false" customHeight="false" outlineLevel="0" collapsed="false">
      <c r="B949" s="20"/>
      <c r="C949" s="20"/>
      <c r="D949" s="20"/>
    </row>
    <row r="950" customFormat="false" ht="14.4" hidden="false" customHeight="false" outlineLevel="0" collapsed="false">
      <c r="B950" s="20"/>
      <c r="C950" s="20"/>
      <c r="D950" s="20"/>
    </row>
    <row r="951" customFormat="false" ht="14.4" hidden="false" customHeight="false" outlineLevel="0" collapsed="false">
      <c r="B951" s="20"/>
      <c r="C951" s="20"/>
      <c r="D951" s="20"/>
    </row>
    <row r="952" customFormat="false" ht="14.4" hidden="false" customHeight="false" outlineLevel="0" collapsed="false">
      <c r="B952" s="20"/>
      <c r="C952" s="20"/>
      <c r="D952" s="20"/>
    </row>
    <row r="953" customFormat="false" ht="14.4" hidden="false" customHeight="false" outlineLevel="0" collapsed="false">
      <c r="B953" s="20"/>
      <c r="C953" s="20"/>
      <c r="D953" s="20"/>
    </row>
    <row r="954" customFormat="false" ht="14.4" hidden="false" customHeight="false" outlineLevel="0" collapsed="false">
      <c r="B954" s="20"/>
      <c r="C954" s="20"/>
      <c r="D954" s="20"/>
    </row>
    <row r="955" customFormat="false" ht="14.4" hidden="false" customHeight="false" outlineLevel="0" collapsed="false">
      <c r="B955" s="20"/>
      <c r="C955" s="20"/>
      <c r="D955" s="20"/>
    </row>
    <row r="956" customFormat="false" ht="14.4" hidden="false" customHeight="false" outlineLevel="0" collapsed="false">
      <c r="B956" s="20"/>
      <c r="C956" s="20"/>
      <c r="D956" s="20"/>
    </row>
    <row r="957" customFormat="false" ht="14.4" hidden="false" customHeight="false" outlineLevel="0" collapsed="false">
      <c r="B957" s="20"/>
      <c r="C957" s="20"/>
      <c r="D957" s="20"/>
    </row>
    <row r="958" customFormat="false" ht="14.4" hidden="false" customHeight="false" outlineLevel="0" collapsed="false">
      <c r="B958" s="20"/>
      <c r="C958" s="20"/>
      <c r="D958" s="20"/>
    </row>
    <row r="959" customFormat="false" ht="14.4" hidden="false" customHeight="false" outlineLevel="0" collapsed="false">
      <c r="B959" s="20"/>
      <c r="C959" s="20"/>
      <c r="D959" s="20"/>
    </row>
    <row r="960" customFormat="false" ht="14.4" hidden="false" customHeight="false" outlineLevel="0" collapsed="false">
      <c r="B960" s="20"/>
      <c r="C960" s="20"/>
      <c r="D960" s="20"/>
    </row>
    <row r="961" customFormat="false" ht="14.4" hidden="false" customHeight="false" outlineLevel="0" collapsed="false">
      <c r="B961" s="20"/>
      <c r="C961" s="20"/>
      <c r="D961" s="20"/>
    </row>
    <row r="962" customFormat="false" ht="14.4" hidden="false" customHeight="false" outlineLevel="0" collapsed="false">
      <c r="B962" s="20"/>
      <c r="C962" s="20"/>
      <c r="D962" s="20"/>
    </row>
    <row r="963" customFormat="false" ht="14.4" hidden="false" customHeight="false" outlineLevel="0" collapsed="false">
      <c r="B963" s="20"/>
      <c r="C963" s="20"/>
      <c r="D963" s="20"/>
    </row>
    <row r="964" customFormat="false" ht="14.4" hidden="false" customHeight="false" outlineLevel="0" collapsed="false">
      <c r="B964" s="20"/>
      <c r="C964" s="20"/>
      <c r="D964" s="20"/>
    </row>
    <row r="965" customFormat="false" ht="14.4" hidden="false" customHeight="false" outlineLevel="0" collapsed="false">
      <c r="B965" s="20"/>
      <c r="C965" s="20"/>
      <c r="D965" s="20"/>
    </row>
    <row r="966" customFormat="false" ht="14.4" hidden="false" customHeight="false" outlineLevel="0" collapsed="false">
      <c r="B966" s="20"/>
      <c r="C966" s="20"/>
      <c r="D966" s="20"/>
    </row>
    <row r="967" customFormat="false" ht="14.4" hidden="false" customHeight="false" outlineLevel="0" collapsed="false">
      <c r="B967" s="20"/>
      <c r="C967" s="20"/>
      <c r="D967" s="20"/>
    </row>
    <row r="968" customFormat="false" ht="14.4" hidden="false" customHeight="false" outlineLevel="0" collapsed="false">
      <c r="B968" s="20"/>
      <c r="C968" s="20"/>
      <c r="D968" s="20"/>
    </row>
    <row r="969" customFormat="false" ht="14.4" hidden="false" customHeight="false" outlineLevel="0" collapsed="false">
      <c r="B969" s="20"/>
      <c r="C969" s="20"/>
      <c r="D969" s="20"/>
    </row>
    <row r="970" customFormat="false" ht="14.4" hidden="false" customHeight="false" outlineLevel="0" collapsed="false">
      <c r="B970" s="20"/>
      <c r="C970" s="20"/>
      <c r="D970" s="20"/>
    </row>
    <row r="971" customFormat="false" ht="14.4" hidden="false" customHeight="false" outlineLevel="0" collapsed="false">
      <c r="B971" s="20"/>
      <c r="C971" s="20"/>
      <c r="D971" s="20"/>
    </row>
    <row r="972" customFormat="false" ht="14.4" hidden="false" customHeight="false" outlineLevel="0" collapsed="false">
      <c r="B972" s="20"/>
      <c r="C972" s="20"/>
      <c r="D972" s="20"/>
    </row>
    <row r="973" customFormat="false" ht="14.4" hidden="false" customHeight="false" outlineLevel="0" collapsed="false">
      <c r="B973" s="20"/>
      <c r="C973" s="20"/>
      <c r="D973" s="20"/>
    </row>
    <row r="974" customFormat="false" ht="14.4" hidden="false" customHeight="false" outlineLevel="0" collapsed="false">
      <c r="B974" s="20"/>
      <c r="C974" s="20"/>
      <c r="D974" s="20"/>
    </row>
    <row r="975" customFormat="false" ht="14.4" hidden="false" customHeight="false" outlineLevel="0" collapsed="false">
      <c r="B975" s="20"/>
      <c r="C975" s="20"/>
      <c r="D975" s="20"/>
    </row>
    <row r="976" customFormat="false" ht="14.4" hidden="false" customHeight="false" outlineLevel="0" collapsed="false">
      <c r="B976" s="20"/>
      <c r="C976" s="20"/>
      <c r="D976" s="20"/>
    </row>
    <row r="977" customFormat="false" ht="14.4" hidden="false" customHeight="false" outlineLevel="0" collapsed="false">
      <c r="B977" s="20"/>
      <c r="C977" s="20"/>
      <c r="D977" s="20"/>
    </row>
    <row r="978" customFormat="false" ht="14.4" hidden="false" customHeight="false" outlineLevel="0" collapsed="false">
      <c r="B978" s="20"/>
      <c r="C978" s="20"/>
      <c r="D978" s="20"/>
    </row>
    <row r="979" customFormat="false" ht="14.4" hidden="false" customHeight="false" outlineLevel="0" collapsed="false">
      <c r="B979" s="20"/>
      <c r="C979" s="20"/>
      <c r="D979" s="20"/>
    </row>
    <row r="980" customFormat="false" ht="14.4" hidden="false" customHeight="false" outlineLevel="0" collapsed="false">
      <c r="B980" s="20"/>
      <c r="C980" s="20"/>
      <c r="D980" s="20"/>
    </row>
    <row r="981" customFormat="false" ht="14.4" hidden="false" customHeight="false" outlineLevel="0" collapsed="false">
      <c r="B981" s="20"/>
      <c r="C981" s="20"/>
      <c r="D981" s="20"/>
    </row>
    <row r="982" customFormat="false" ht="14.4" hidden="false" customHeight="false" outlineLevel="0" collapsed="false">
      <c r="B982" s="20"/>
      <c r="C982" s="20"/>
      <c r="D982" s="20"/>
    </row>
    <row r="983" customFormat="false" ht="14.4" hidden="false" customHeight="false" outlineLevel="0" collapsed="false">
      <c r="B983" s="20"/>
      <c r="C983" s="20"/>
      <c r="D983" s="20"/>
    </row>
    <row r="984" customFormat="false" ht="14.4" hidden="false" customHeight="false" outlineLevel="0" collapsed="false">
      <c r="B984" s="20"/>
      <c r="C984" s="20"/>
      <c r="D984" s="20"/>
    </row>
    <row r="985" customFormat="false" ht="14.4" hidden="false" customHeight="false" outlineLevel="0" collapsed="false">
      <c r="B985" s="20"/>
      <c r="C985" s="20"/>
      <c r="D985" s="20"/>
    </row>
    <row r="986" customFormat="false" ht="14.4" hidden="false" customHeight="false" outlineLevel="0" collapsed="false">
      <c r="B986" s="20"/>
      <c r="C986" s="20"/>
      <c r="D986" s="20"/>
    </row>
    <row r="987" customFormat="false" ht="14.4" hidden="false" customHeight="false" outlineLevel="0" collapsed="false">
      <c r="B987" s="20"/>
      <c r="C987" s="20"/>
      <c r="D987" s="20"/>
    </row>
  </sheetData>
  <mergeCells count="26">
    <mergeCell ref="B271:E271"/>
    <mergeCell ref="B272:E272"/>
    <mergeCell ref="B273:E273"/>
    <mergeCell ref="B274:E274"/>
    <mergeCell ref="B404:E404"/>
    <mergeCell ref="B417:E417"/>
    <mergeCell ref="B418:E418"/>
    <mergeCell ref="B419:E419"/>
    <mergeCell ref="B420:E420"/>
    <mergeCell ref="B550:E550"/>
    <mergeCell ref="B563:E563"/>
    <mergeCell ref="B564:E564"/>
    <mergeCell ref="B565:E565"/>
    <mergeCell ref="B566:E566"/>
    <mergeCell ref="B695:E695"/>
    <mergeCell ref="B696:E696"/>
    <mergeCell ref="B709:E709"/>
    <mergeCell ref="B710:E710"/>
    <mergeCell ref="B711:E711"/>
    <mergeCell ref="B712:E712"/>
    <mergeCell ref="B841:E841"/>
    <mergeCell ref="B842:E842"/>
    <mergeCell ref="B855:E855"/>
    <mergeCell ref="B856:E856"/>
    <mergeCell ref="B857:E857"/>
    <mergeCell ref="B858:E8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W1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32"/>
    <col collapsed="false" customWidth="true" hidden="false" outlineLevel="0" max="96" min="96" style="0" width="9.43"/>
  </cols>
  <sheetData>
    <row r="1" customFormat="false" ht="14.4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7</v>
      </c>
      <c r="U1" s="0" t="s">
        <v>8</v>
      </c>
      <c r="V1" s="0" t="s">
        <v>18</v>
      </c>
      <c r="W1" s="0" t="s">
        <v>19</v>
      </c>
      <c r="X1" s="0" t="s">
        <v>20</v>
      </c>
      <c r="Y1" s="0" t="s">
        <v>21</v>
      </c>
      <c r="Z1" s="0" t="s">
        <v>22</v>
      </c>
      <c r="AA1" s="0" t="s">
        <v>23</v>
      </c>
      <c r="AB1" s="0" t="s">
        <v>24</v>
      </c>
      <c r="AC1" s="0" t="s">
        <v>25</v>
      </c>
      <c r="AD1" s="0" t="s">
        <v>26</v>
      </c>
      <c r="AE1" s="0" t="s">
        <v>27</v>
      </c>
      <c r="AF1" s="0" t="s">
        <v>28</v>
      </c>
      <c r="AG1" s="0" t="s">
        <v>29</v>
      </c>
      <c r="AH1" s="0" t="s">
        <v>30</v>
      </c>
      <c r="AI1" s="0" t="s">
        <v>31</v>
      </c>
      <c r="AJ1" s="0" t="s">
        <v>32</v>
      </c>
      <c r="AK1" s="0" t="s">
        <v>33</v>
      </c>
      <c r="AL1" s="0" t="s">
        <v>34</v>
      </c>
      <c r="AM1" s="0" t="s">
        <v>35</v>
      </c>
      <c r="AN1" s="0" t="s">
        <v>36</v>
      </c>
      <c r="AO1" s="0" t="s">
        <v>37</v>
      </c>
      <c r="AP1" s="0" t="s">
        <v>38</v>
      </c>
      <c r="AQ1" s="0" t="s">
        <v>39</v>
      </c>
      <c r="AR1" s="0" t="s">
        <v>40</v>
      </c>
      <c r="AS1" s="0" t="s">
        <v>41</v>
      </c>
      <c r="AT1" s="0" t="s">
        <v>42</v>
      </c>
      <c r="AU1" s="0" t="s">
        <v>43</v>
      </c>
      <c r="AV1" s="0" t="s">
        <v>44</v>
      </c>
      <c r="AW1" s="0" t="s">
        <v>45</v>
      </c>
      <c r="AX1" s="0" t="s">
        <v>46</v>
      </c>
      <c r="AY1" s="0" t="s">
        <v>47</v>
      </c>
      <c r="AZ1" s="0" t="s">
        <v>48</v>
      </c>
      <c r="BA1" s="0" t="s">
        <v>49</v>
      </c>
      <c r="BB1" s="0" t="s">
        <v>50</v>
      </c>
      <c r="BC1" s="0" t="s">
        <v>51</v>
      </c>
      <c r="BD1" s="0" t="s">
        <v>52</v>
      </c>
      <c r="BE1" s="0" t="s">
        <v>53</v>
      </c>
      <c r="BF1" s="0" t="s">
        <v>54</v>
      </c>
      <c r="BG1" s="0" t="s">
        <v>55</v>
      </c>
      <c r="BH1" s="0" t="s">
        <v>56</v>
      </c>
      <c r="BI1" s="0" t="s">
        <v>57</v>
      </c>
      <c r="BJ1" s="0" t="s">
        <v>58</v>
      </c>
      <c r="BK1" s="0" t="s">
        <v>59</v>
      </c>
      <c r="BL1" s="0" t="s">
        <v>60</v>
      </c>
      <c r="BM1" s="0" t="s">
        <v>61</v>
      </c>
      <c r="BN1" s="0" t="s">
        <v>62</v>
      </c>
      <c r="BO1" s="0" t="s">
        <v>63</v>
      </c>
      <c r="BP1" s="0" t="s">
        <v>64</v>
      </c>
      <c r="BQ1" s="0" t="s">
        <v>65</v>
      </c>
      <c r="BR1" s="0" t="s">
        <v>66</v>
      </c>
      <c r="BS1" s="0" t="s">
        <v>67</v>
      </c>
      <c r="BT1" s="0" t="s">
        <v>68</v>
      </c>
      <c r="BU1" s="0" t="s">
        <v>69</v>
      </c>
      <c r="BV1" s="0" t="s">
        <v>70</v>
      </c>
      <c r="BW1" s="0" t="s">
        <v>71</v>
      </c>
      <c r="BX1" s="0" t="s">
        <v>72</v>
      </c>
      <c r="BY1" s="0" t="s">
        <v>73</v>
      </c>
      <c r="BZ1" s="0" t="s">
        <v>74</v>
      </c>
      <c r="CA1" s="0" t="s">
        <v>75</v>
      </c>
      <c r="CB1" s="0" t="s">
        <v>76</v>
      </c>
      <c r="CC1" s="0" t="s">
        <v>77</v>
      </c>
      <c r="CD1" s="0" t="s">
        <v>78</v>
      </c>
      <c r="CE1" s="0" t="s">
        <v>79</v>
      </c>
      <c r="CF1" s="0" t="s">
        <v>80</v>
      </c>
      <c r="CG1" s="0" t="s">
        <v>81</v>
      </c>
      <c r="CH1" s="0" t="s">
        <v>82</v>
      </c>
      <c r="CI1" s="0" t="s">
        <v>83</v>
      </c>
      <c r="CJ1" s="0" t="s">
        <v>84</v>
      </c>
      <c r="CK1" s="0" t="s">
        <v>85</v>
      </c>
      <c r="CL1" s="0" t="s">
        <v>86</v>
      </c>
      <c r="CM1" s="0" t="s">
        <v>87</v>
      </c>
      <c r="CN1" s="0" t="s">
        <v>88</v>
      </c>
      <c r="CO1" s="0" t="s">
        <v>89</v>
      </c>
      <c r="CP1" s="1" t="s">
        <v>90</v>
      </c>
      <c r="CQ1" s="0" t="s">
        <v>91</v>
      </c>
      <c r="CR1" s="0" t="s">
        <v>92</v>
      </c>
      <c r="CS1" s="0" t="s">
        <v>93</v>
      </c>
      <c r="CT1" s="0" t="s">
        <v>94</v>
      </c>
      <c r="CU1" s="0" t="s">
        <v>95</v>
      </c>
      <c r="CV1" s="0" t="s">
        <v>96</v>
      </c>
      <c r="CW1" s="0" t="s">
        <v>97</v>
      </c>
      <c r="CX1" s="0" t="s">
        <v>98</v>
      </c>
      <c r="CY1" s="0" t="s">
        <v>99</v>
      </c>
      <c r="CZ1" s="0" t="s">
        <v>100</v>
      </c>
      <c r="DA1" s="0" t="s">
        <v>101</v>
      </c>
      <c r="DB1" s="0" t="s">
        <v>102</v>
      </c>
      <c r="DC1" s="0" t="s">
        <v>103</v>
      </c>
      <c r="DD1" s="0" t="s">
        <v>104</v>
      </c>
      <c r="DE1" s="0" t="s">
        <v>105</v>
      </c>
      <c r="DF1" s="0" t="s">
        <v>106</v>
      </c>
      <c r="DG1" s="0" t="s">
        <v>107</v>
      </c>
      <c r="DH1" s="0" t="s">
        <v>108</v>
      </c>
      <c r="DI1" s="0" t="s">
        <v>109</v>
      </c>
      <c r="DJ1" s="0" t="s">
        <v>110</v>
      </c>
      <c r="DK1" s="0" t="s">
        <v>111</v>
      </c>
      <c r="DL1" s="0" t="s">
        <v>112</v>
      </c>
      <c r="DM1" s="0" t="s">
        <v>113</v>
      </c>
      <c r="DN1" s="0" t="s">
        <v>114</v>
      </c>
      <c r="DO1" s="0" t="s">
        <v>115</v>
      </c>
      <c r="DP1" s="0" t="s">
        <v>116</v>
      </c>
      <c r="DQ1" s="0" t="s">
        <v>117</v>
      </c>
      <c r="DR1" s="0" t="s">
        <v>118</v>
      </c>
      <c r="DS1" s="0" t="s">
        <v>119</v>
      </c>
      <c r="DT1" s="0" t="s">
        <v>120</v>
      </c>
      <c r="DU1" s="0" t="s">
        <v>121</v>
      </c>
      <c r="DV1" s="0" t="s">
        <v>122</v>
      </c>
      <c r="DW1" s="0" t="s">
        <v>123</v>
      </c>
      <c r="DX1" s="0" t="s">
        <v>124</v>
      </c>
      <c r="DY1" s="0" t="s">
        <v>125</v>
      </c>
      <c r="DZ1" s="0" t="s">
        <v>126</v>
      </c>
      <c r="EA1" s="0" t="s">
        <v>127</v>
      </c>
      <c r="EB1" s="0" t="s">
        <v>128</v>
      </c>
      <c r="EC1" s="0" t="s">
        <v>129</v>
      </c>
      <c r="ED1" s="0" t="s">
        <v>130</v>
      </c>
      <c r="EE1" s="0" t="s">
        <v>131</v>
      </c>
      <c r="EF1" s="0" t="s">
        <v>132</v>
      </c>
      <c r="EG1" s="0" t="s">
        <v>133</v>
      </c>
      <c r="EH1" s="0" t="s">
        <v>134</v>
      </c>
      <c r="EI1" s="0" t="s">
        <v>135</v>
      </c>
      <c r="EJ1" s="0" t="s">
        <v>136</v>
      </c>
      <c r="EK1" s="0" t="s">
        <v>137</v>
      </c>
      <c r="EL1" s="0" t="s">
        <v>138</v>
      </c>
      <c r="EM1" s="0" t="s">
        <v>139</v>
      </c>
      <c r="EN1" s="0" t="s">
        <v>140</v>
      </c>
      <c r="EO1" s="0" t="s">
        <v>141</v>
      </c>
      <c r="EP1" s="0" t="s">
        <v>142</v>
      </c>
      <c r="EQ1" s="0" t="s">
        <v>143</v>
      </c>
      <c r="ER1" s="0" t="s">
        <v>144</v>
      </c>
      <c r="ES1" s="0" t="s">
        <v>145</v>
      </c>
      <c r="ET1" s="0" t="s">
        <v>146</v>
      </c>
      <c r="EU1" s="0" t="s">
        <v>147</v>
      </c>
      <c r="EV1" s="0" t="s">
        <v>148</v>
      </c>
      <c r="EW1" s="0" t="s">
        <v>149</v>
      </c>
      <c r="EY1" s="0" t="s">
        <v>150</v>
      </c>
      <c r="EZ1" s="0" t="s">
        <v>309</v>
      </c>
      <c r="FA1" s="0" t="s">
        <v>310</v>
      </c>
    </row>
    <row r="2" customFormat="false" ht="14.4" hidden="false" customHeight="false" outlineLevel="0" collapsed="false">
      <c r="A2" s="2" t="s">
        <v>153</v>
      </c>
      <c r="B2" s="0" t="s">
        <v>154</v>
      </c>
      <c r="C2" s="3" t="s">
        <v>155</v>
      </c>
      <c r="D2" s="3" t="s">
        <v>156</v>
      </c>
      <c r="E2" s="3" t="s">
        <v>157</v>
      </c>
      <c r="F2" s="3" t="s">
        <v>158</v>
      </c>
      <c r="G2" s="3" t="s">
        <v>159</v>
      </c>
      <c r="H2" s="3" t="s">
        <v>160</v>
      </c>
      <c r="I2" s="3" t="s">
        <v>161</v>
      </c>
      <c r="J2" s="3" t="s">
        <v>162</v>
      </c>
      <c r="K2" s="3" t="s">
        <v>163</v>
      </c>
      <c r="L2" s="3" t="s">
        <v>164</v>
      </c>
      <c r="M2" s="3" t="s">
        <v>165</v>
      </c>
      <c r="N2" s="4" t="s">
        <v>166</v>
      </c>
      <c r="O2" s="3" t="s">
        <v>167</v>
      </c>
      <c r="P2" s="3" t="s">
        <v>168</v>
      </c>
      <c r="Q2" s="3" t="s">
        <v>169</v>
      </c>
      <c r="R2" s="3" t="s">
        <v>170</v>
      </c>
      <c r="S2" s="3" t="s">
        <v>171</v>
      </c>
      <c r="T2" s="3" t="s">
        <v>172</v>
      </c>
      <c r="U2" s="3" t="s">
        <v>173</v>
      </c>
      <c r="V2" s="3" t="s">
        <v>174</v>
      </c>
      <c r="W2" s="3" t="s">
        <v>175</v>
      </c>
      <c r="X2" s="3" t="s">
        <v>176</v>
      </c>
      <c r="Y2" s="3" t="s">
        <v>177</v>
      </c>
      <c r="Z2" s="3" t="s">
        <v>178</v>
      </c>
      <c r="AA2" s="3" t="s">
        <v>179</v>
      </c>
      <c r="AB2" s="3" t="s">
        <v>180</v>
      </c>
      <c r="AC2" s="3" t="s">
        <v>181</v>
      </c>
      <c r="AD2" s="3" t="s">
        <v>182</v>
      </c>
      <c r="AE2" s="3" t="s">
        <v>183</v>
      </c>
      <c r="AF2" s="3" t="s">
        <v>184</v>
      </c>
      <c r="AG2" s="3" t="s">
        <v>185</v>
      </c>
      <c r="AH2" s="4" t="s">
        <v>186</v>
      </c>
      <c r="AI2" s="3" t="s">
        <v>187</v>
      </c>
      <c r="AJ2" s="4" t="s">
        <v>188</v>
      </c>
      <c r="AK2" s="4" t="s">
        <v>189</v>
      </c>
      <c r="AL2" s="3" t="s">
        <v>190</v>
      </c>
      <c r="AM2" s="3" t="s">
        <v>191</v>
      </c>
      <c r="AN2" s="3" t="s">
        <v>192</v>
      </c>
      <c r="AO2" s="3" t="s">
        <v>193</v>
      </c>
      <c r="AP2" s="3" t="s">
        <v>194</v>
      </c>
      <c r="AQ2" s="3" t="s">
        <v>195</v>
      </c>
      <c r="AR2" s="3" t="s">
        <v>196</v>
      </c>
      <c r="AS2" s="3" t="s">
        <v>197</v>
      </c>
      <c r="AT2" s="4" t="s">
        <v>198</v>
      </c>
      <c r="AU2" s="3" t="s">
        <v>199</v>
      </c>
      <c r="AV2" s="3" t="s">
        <v>200</v>
      </c>
      <c r="AW2" s="3" t="s">
        <v>201</v>
      </c>
      <c r="AX2" s="3" t="s">
        <v>202</v>
      </c>
      <c r="AY2" s="3" t="s">
        <v>203</v>
      </c>
      <c r="AZ2" s="3" t="s">
        <v>204</v>
      </c>
      <c r="BA2" s="3" t="s">
        <v>205</v>
      </c>
      <c r="BB2" s="3" t="s">
        <v>206</v>
      </c>
      <c r="BC2" s="3" t="s">
        <v>207</v>
      </c>
      <c r="BD2" s="3" t="s">
        <v>208</v>
      </c>
      <c r="BE2" s="3" t="s">
        <v>209</v>
      </c>
      <c r="BF2" s="3" t="s">
        <v>210</v>
      </c>
      <c r="BG2" s="3" t="s">
        <v>211</v>
      </c>
      <c r="BH2" s="3" t="s">
        <v>212</v>
      </c>
      <c r="BI2" s="3" t="s">
        <v>213</v>
      </c>
      <c r="BJ2" s="3" t="s">
        <v>214</v>
      </c>
      <c r="BK2" s="3" t="s">
        <v>215</v>
      </c>
      <c r="BL2" s="3" t="s">
        <v>216</v>
      </c>
      <c r="BM2" s="3" t="s">
        <v>217</v>
      </c>
      <c r="BN2" s="3" t="s">
        <v>218</v>
      </c>
      <c r="BO2" s="3" t="s">
        <v>219</v>
      </c>
      <c r="BP2" s="3" t="s">
        <v>220</v>
      </c>
      <c r="BQ2" s="3" t="s">
        <v>221</v>
      </c>
      <c r="BR2" s="3" t="s">
        <v>222</v>
      </c>
      <c r="BS2" s="3" t="s">
        <v>223</v>
      </c>
      <c r="BT2" s="3" t="s">
        <v>224</v>
      </c>
      <c r="BU2" s="3" t="s">
        <v>225</v>
      </c>
      <c r="BV2" s="3" t="s">
        <v>226</v>
      </c>
      <c r="BW2" s="3" t="s">
        <v>227</v>
      </c>
      <c r="BX2" s="3" t="s">
        <v>228</v>
      </c>
      <c r="BY2" s="3" t="s">
        <v>229</v>
      </c>
      <c r="BZ2" s="3" t="s">
        <v>230</v>
      </c>
      <c r="CA2" s="3" t="s">
        <v>231</v>
      </c>
      <c r="CB2" s="3" t="s">
        <v>232</v>
      </c>
      <c r="CC2" s="3" t="s">
        <v>233</v>
      </c>
      <c r="CD2" s="3" t="s">
        <v>234</v>
      </c>
      <c r="CE2" s="3" t="s">
        <v>235</v>
      </c>
      <c r="CF2" s="3" t="s">
        <v>236</v>
      </c>
      <c r="CG2" s="3" t="s">
        <v>237</v>
      </c>
      <c r="CH2" s="3" t="s">
        <v>238</v>
      </c>
      <c r="CI2" s="3" t="s">
        <v>239</v>
      </c>
      <c r="CJ2" s="3" t="s">
        <v>240</v>
      </c>
      <c r="CK2" s="3" t="s">
        <v>241</v>
      </c>
      <c r="CL2" s="3" t="s">
        <v>242</v>
      </c>
      <c r="CM2" s="3" t="s">
        <v>243</v>
      </c>
      <c r="CN2" s="3" t="s">
        <v>244</v>
      </c>
      <c r="CO2" s="3" t="s">
        <v>245</v>
      </c>
      <c r="CP2" s="3" t="s">
        <v>246</v>
      </c>
      <c r="CQ2" s="3" t="s">
        <v>247</v>
      </c>
      <c r="CR2" s="3" t="s">
        <v>248</v>
      </c>
      <c r="CS2" s="3" t="s">
        <v>249</v>
      </c>
      <c r="CT2" s="3" t="s">
        <v>250</v>
      </c>
      <c r="CU2" s="3" t="s">
        <v>251</v>
      </c>
      <c r="CV2" s="3" t="s">
        <v>252</v>
      </c>
      <c r="CW2" s="3" t="s">
        <v>253</v>
      </c>
      <c r="CX2" s="3" t="s">
        <v>254</v>
      </c>
      <c r="CY2" s="3" t="s">
        <v>255</v>
      </c>
      <c r="CZ2" s="3" t="s">
        <v>256</v>
      </c>
      <c r="DA2" s="3" t="s">
        <v>257</v>
      </c>
      <c r="DB2" s="3" t="s">
        <v>258</v>
      </c>
      <c r="DC2" s="3" t="s">
        <v>259</v>
      </c>
      <c r="DD2" s="3" t="s">
        <v>260</v>
      </c>
      <c r="DE2" s="3" t="s">
        <v>261</v>
      </c>
      <c r="DF2" s="3" t="s">
        <v>262</v>
      </c>
      <c r="DG2" s="3" t="s">
        <v>263</v>
      </c>
      <c r="DH2" s="3" t="s">
        <v>264</v>
      </c>
      <c r="DI2" s="3" t="s">
        <v>265</v>
      </c>
      <c r="DJ2" s="3" t="s">
        <v>266</v>
      </c>
      <c r="DK2" s="3" t="s">
        <v>267</v>
      </c>
      <c r="DL2" s="3" t="s">
        <v>268</v>
      </c>
      <c r="DM2" s="3" t="s">
        <v>269</v>
      </c>
      <c r="DN2" s="3" t="s">
        <v>270</v>
      </c>
      <c r="DO2" s="3" t="s">
        <v>271</v>
      </c>
      <c r="DP2" s="3" t="s">
        <v>272</v>
      </c>
      <c r="DQ2" s="3" t="s">
        <v>273</v>
      </c>
      <c r="DR2" s="3" t="s">
        <v>274</v>
      </c>
      <c r="DS2" s="3" t="s">
        <v>275</v>
      </c>
      <c r="DT2" s="3" t="s">
        <v>276</v>
      </c>
      <c r="DU2" s="3" t="s">
        <v>277</v>
      </c>
      <c r="DV2" s="3" t="s">
        <v>278</v>
      </c>
      <c r="DW2" s="3" t="s">
        <v>279</v>
      </c>
      <c r="DX2" s="3" t="s">
        <v>280</v>
      </c>
      <c r="DY2" s="3" t="s">
        <v>281</v>
      </c>
      <c r="DZ2" s="3" t="s">
        <v>282</v>
      </c>
      <c r="EA2" s="3" t="s">
        <v>283</v>
      </c>
      <c r="EB2" s="3" t="s">
        <v>284</v>
      </c>
      <c r="EC2" s="3" t="s">
        <v>285</v>
      </c>
      <c r="ED2" s="3" t="s">
        <v>286</v>
      </c>
      <c r="EE2" s="3" t="s">
        <v>287</v>
      </c>
      <c r="EF2" s="3" t="s">
        <v>288</v>
      </c>
      <c r="EG2" s="3" t="s">
        <v>289</v>
      </c>
      <c r="EH2" s="3" t="s">
        <v>290</v>
      </c>
      <c r="EI2" s="3" t="s">
        <v>291</v>
      </c>
      <c r="EJ2" s="3" t="s">
        <v>292</v>
      </c>
      <c r="EK2" s="3" t="s">
        <v>293</v>
      </c>
      <c r="EL2" s="3" t="s">
        <v>294</v>
      </c>
      <c r="EM2" s="3" t="s">
        <v>295</v>
      </c>
      <c r="EN2" s="3" t="s">
        <v>296</v>
      </c>
      <c r="EO2" s="3" t="s">
        <v>297</v>
      </c>
      <c r="EP2" s="3" t="s">
        <v>298</v>
      </c>
      <c r="EQ2" s="3" t="s">
        <v>299</v>
      </c>
      <c r="ER2" s="3" t="s">
        <v>300</v>
      </c>
      <c r="ES2" s="3" t="s">
        <v>301</v>
      </c>
      <c r="ET2" s="3" t="s">
        <v>302</v>
      </c>
      <c r="EU2" s="3" t="s">
        <v>303</v>
      </c>
      <c r="EV2" s="3" t="s">
        <v>304</v>
      </c>
      <c r="EW2" s="3" t="s">
        <v>305</v>
      </c>
      <c r="EY2" s="3" t="s">
        <v>306</v>
      </c>
    </row>
    <row r="3" customFormat="false" ht="14.4" hidden="false" customHeight="false" outlineLevel="0" collapsed="false">
      <c r="A3" s="5" t="n">
        <v>37622</v>
      </c>
      <c r="B3" s="0" t="n">
        <v>70.4655303955078</v>
      </c>
      <c r="C3" s="0" t="n">
        <v>121.246185302734</v>
      </c>
      <c r="D3" s="0" t="n">
        <v>71.8281021118164</v>
      </c>
      <c r="E3" s="0" t="n">
        <v>27.5839061737061</v>
      </c>
      <c r="F3" s="0" t="n">
        <v>106.71369934082</v>
      </c>
      <c r="G3" s="0" t="n">
        <v>178.984802246094</v>
      </c>
      <c r="H3" s="0" t="n">
        <v>510.985168457031</v>
      </c>
      <c r="I3" s="0" t="n">
        <v>28.6677093505859</v>
      </c>
      <c r="J3" s="0" t="n">
        <v>28.6521167755127</v>
      </c>
      <c r="K3" s="0" t="n">
        <v>246.515472412109</v>
      </c>
      <c r="L3" s="0" t="n">
        <v>183.619812011719</v>
      </c>
      <c r="M3" s="0" t="n">
        <v>569.365661621094</v>
      </c>
      <c r="N3" s="0" t="n">
        <v>907.564514160156</v>
      </c>
      <c r="O3" s="0" t="n">
        <v>192.523422241211</v>
      </c>
      <c r="P3" s="0" t="n">
        <v>84.6603012084961</v>
      </c>
      <c r="Q3" s="0" t="n">
        <v>127.855697631836</v>
      </c>
      <c r="R3" s="0" t="n">
        <v>214.056182861328</v>
      </c>
      <c r="S3" s="0" t="n">
        <v>53.5190391540527</v>
      </c>
      <c r="T3" s="0" t="n">
        <v>180.079879760742</v>
      </c>
      <c r="U3" s="0" t="n">
        <v>37.3203582763672</v>
      </c>
      <c r="V3" s="0" t="n">
        <v>36.2620391845703</v>
      </c>
      <c r="W3" s="0" t="n">
        <v>871.888061523438</v>
      </c>
      <c r="X3" s="0" t="n">
        <v>841.910217285156</v>
      </c>
      <c r="Y3" s="0" t="n">
        <v>110.033065795898</v>
      </c>
      <c r="Z3" s="0" t="n">
        <v>314.336791992188</v>
      </c>
      <c r="AA3" s="0" t="n">
        <v>222.819839477539</v>
      </c>
      <c r="AB3" s="0" t="n">
        <v>79.023193359375</v>
      </c>
      <c r="AC3" s="0" t="n">
        <v>56.5023574829102</v>
      </c>
      <c r="AD3" s="0" t="n">
        <v>138.538681030273</v>
      </c>
      <c r="AE3" s="0" t="n">
        <v>67.1766662597656</v>
      </c>
      <c r="AF3" s="0" t="n">
        <v>296.143646240234</v>
      </c>
      <c r="AG3" s="0" t="n">
        <v>296.749298095703</v>
      </c>
      <c r="AH3" s="0" t="n">
        <v>545.474609375</v>
      </c>
      <c r="AI3" s="0" t="n">
        <v>498.653564453125</v>
      </c>
      <c r="AJ3" s="0" t="n">
        <v>495.841674804688</v>
      </c>
      <c r="AK3" s="0" t="n">
        <v>1512.26965332031</v>
      </c>
      <c r="AL3" s="0" t="n">
        <v>1191.65002441406</v>
      </c>
      <c r="AM3" s="0" t="n">
        <v>234.777862548828</v>
      </c>
      <c r="AN3" s="0" t="n">
        <v>156.40461730957</v>
      </c>
      <c r="AO3" s="0" t="n">
        <v>40.638671875</v>
      </c>
      <c r="AP3" s="0" t="n">
        <v>483.897094726563</v>
      </c>
      <c r="AQ3" s="0" t="n">
        <v>446.987091064453</v>
      </c>
      <c r="AR3" s="0" t="n">
        <v>51.143741607666</v>
      </c>
      <c r="AS3" s="0" t="n">
        <v>473.983062744141</v>
      </c>
      <c r="AT3" s="0" t="n">
        <v>1804.89367675781</v>
      </c>
      <c r="AU3" s="0" t="n">
        <v>586.75537109375</v>
      </c>
      <c r="AV3" s="0" t="n">
        <v>672.058837890625</v>
      </c>
      <c r="AW3" s="0" t="n">
        <v>1532.9609375</v>
      </c>
      <c r="AX3" s="0" t="n">
        <v>279.715911865234</v>
      </c>
      <c r="AY3" s="0" t="n">
        <v>195.325149536133</v>
      </c>
      <c r="AZ3" s="0" t="n">
        <v>326.334869384766</v>
      </c>
      <c r="BA3" s="0" t="n">
        <v>530.814575195313</v>
      </c>
      <c r="BB3" s="0" t="n">
        <v>686.801513671875</v>
      </c>
      <c r="BC3" s="0" t="n">
        <v>118.590888977051</v>
      </c>
      <c r="BD3" s="0" t="n">
        <v>925.084167480469</v>
      </c>
      <c r="BE3" s="0" t="n">
        <v>832.644653320313</v>
      </c>
      <c r="BF3" s="0" t="n">
        <v>250.567047119141</v>
      </c>
      <c r="BG3" s="0" t="n">
        <v>2963.68383789063</v>
      </c>
      <c r="BH3" s="0" t="n">
        <v>2018.18127441406</v>
      </c>
      <c r="BI3" s="0" t="n">
        <v>645.99853515625</v>
      </c>
      <c r="BJ3" s="0" t="n">
        <v>1257.18627929688</v>
      </c>
      <c r="BK3" s="0" t="n">
        <v>149.942321777344</v>
      </c>
      <c r="BL3" s="0" t="n">
        <v>478.561584472656</v>
      </c>
      <c r="BM3" s="0" t="n">
        <v>543.008239746094</v>
      </c>
      <c r="BN3" s="0" t="n">
        <v>587.932067871094</v>
      </c>
      <c r="BO3" s="0" t="n">
        <v>1181.98706054688</v>
      </c>
      <c r="BP3" s="0" t="n">
        <v>2855.466796875</v>
      </c>
      <c r="BQ3" s="0" t="n">
        <v>936.835388183594</v>
      </c>
      <c r="BR3" s="0" t="n">
        <v>884.981140136719</v>
      </c>
      <c r="BS3" s="0" t="n">
        <v>1307.85205078125</v>
      </c>
      <c r="BT3" s="0" t="n">
        <v>588.174621582031</v>
      </c>
      <c r="BU3" s="0" t="n">
        <v>1647.33312988281</v>
      </c>
      <c r="BV3" s="0" t="n">
        <v>1162.04040527344</v>
      </c>
      <c r="BW3" s="0" t="n">
        <v>944.350646972656</v>
      </c>
      <c r="BX3" s="0" t="n">
        <v>436.935302734375</v>
      </c>
      <c r="BY3" s="0" t="n">
        <v>563.215148925781</v>
      </c>
      <c r="BZ3" s="0" t="n">
        <v>215.097595214844</v>
      </c>
      <c r="CA3" s="0" t="n">
        <v>52.5537033081055</v>
      </c>
      <c r="CB3" s="0" t="n">
        <v>1328.15893554688</v>
      </c>
      <c r="CC3" s="0" t="n">
        <v>374.870452880859</v>
      </c>
      <c r="CD3" s="0" t="n">
        <v>41.1263809204102</v>
      </c>
      <c r="CE3" s="0" t="n">
        <v>26.9361705780029</v>
      </c>
      <c r="CF3" s="0" t="n">
        <v>520.58837890625</v>
      </c>
      <c r="CG3" s="0" t="n">
        <v>571.306884765625</v>
      </c>
      <c r="CH3" s="0" t="n">
        <v>518.067138671875</v>
      </c>
      <c r="CI3" s="0" t="n">
        <v>586.106323242188</v>
      </c>
      <c r="CJ3" s="0" t="n">
        <v>942.984252929688</v>
      </c>
      <c r="CK3" s="0" t="n">
        <v>388.078308105469</v>
      </c>
      <c r="CL3" s="0" t="n">
        <v>329.360137939453</v>
      </c>
      <c r="CM3" s="0" t="n">
        <v>1200.85131835938</v>
      </c>
      <c r="CN3" s="0" t="n">
        <v>290.097045898438</v>
      </c>
      <c r="CO3" s="0" t="n">
        <v>117.554977416992</v>
      </c>
      <c r="CP3" s="0" t="n">
        <v>23.1679534912109</v>
      </c>
      <c r="CQ3" s="0" t="n">
        <v>1740.84741210938</v>
      </c>
      <c r="CR3" s="0" t="n">
        <v>731.970642089844</v>
      </c>
      <c r="CS3" s="0" t="n">
        <v>279.766204833984</v>
      </c>
      <c r="CT3" s="0" t="n">
        <v>769.517883300781</v>
      </c>
      <c r="CU3" s="0" t="n">
        <v>2366.05346679688</v>
      </c>
      <c r="CV3" s="0" t="n">
        <v>79.3883972167969</v>
      </c>
      <c r="CW3" s="0" t="n">
        <v>1369.390625</v>
      </c>
      <c r="CX3" s="0" t="n">
        <v>640.407836914063</v>
      </c>
      <c r="CY3" s="0" t="n">
        <v>26.5510997772217</v>
      </c>
      <c r="CZ3" s="0" t="n">
        <v>1132.52416992188</v>
      </c>
      <c r="DA3" s="0" t="n">
        <v>820.088806152344</v>
      </c>
      <c r="DB3" s="0" t="n">
        <v>1228.79248046875</v>
      </c>
      <c r="DC3" s="0" t="n">
        <v>124.753532409668</v>
      </c>
      <c r="DD3" s="0" t="n">
        <v>1117.04248046875</v>
      </c>
      <c r="DE3" s="0" t="n">
        <v>716.530029296875</v>
      </c>
      <c r="DF3" s="0" t="n">
        <v>536.179504394531</v>
      </c>
      <c r="DG3" s="0" t="n">
        <v>436.170196533203</v>
      </c>
      <c r="DH3" s="0" t="n">
        <v>485.063171386719</v>
      </c>
      <c r="DI3" s="0" t="n">
        <v>1677.34362792969</v>
      </c>
      <c r="DJ3" s="0" t="n">
        <v>298.714263916016</v>
      </c>
      <c r="DK3" s="0" t="n">
        <v>100.200149536133</v>
      </c>
      <c r="DL3" s="0" t="n">
        <v>3302.94580078125</v>
      </c>
      <c r="DM3" s="0" t="n">
        <v>749.959533691406</v>
      </c>
      <c r="DN3" s="0" t="n">
        <v>242.263778686523</v>
      </c>
      <c r="DO3" s="0" t="n">
        <v>705.041015625</v>
      </c>
      <c r="DP3" s="0" t="n">
        <v>1641.73022460938</v>
      </c>
      <c r="DQ3" s="0" t="n">
        <v>304.348297119141</v>
      </c>
      <c r="DR3" s="0" t="n">
        <v>321.596130371094</v>
      </c>
      <c r="DS3" s="0" t="n">
        <v>2655.6328125</v>
      </c>
      <c r="DT3" s="0" t="n">
        <v>1982.04968261719</v>
      </c>
      <c r="DU3" s="0" t="n">
        <v>739.751159667969</v>
      </c>
      <c r="DV3" s="0" t="n">
        <v>495.028747558594</v>
      </c>
      <c r="DW3" s="0" t="n">
        <v>420.600738525391</v>
      </c>
      <c r="DX3" s="0" t="n">
        <v>178.776885986328</v>
      </c>
      <c r="DY3" s="0" t="n">
        <v>707.581359863281</v>
      </c>
      <c r="DZ3" s="0" t="n">
        <v>192.548873901367</v>
      </c>
      <c r="EA3" s="0" t="n">
        <v>4216.94384765625</v>
      </c>
      <c r="EB3" s="0" t="n">
        <v>1585.01928710938</v>
      </c>
      <c r="EC3" s="0" t="n">
        <v>481.310394287109</v>
      </c>
      <c r="ED3" s="0" t="n">
        <v>543.205444335938</v>
      </c>
      <c r="EE3" s="0" t="n">
        <v>165.109527587891</v>
      </c>
      <c r="EF3" s="0" t="n">
        <v>797.899719238281</v>
      </c>
      <c r="EG3" s="0" t="n">
        <v>127.604949951172</v>
      </c>
      <c r="EH3" s="0" t="n">
        <v>379.768035888672</v>
      </c>
      <c r="EI3" s="0" t="n">
        <v>758.974243164063</v>
      </c>
      <c r="EJ3" s="0" t="n">
        <v>373.213592529297</v>
      </c>
      <c r="EK3" s="0" t="n">
        <v>117.124847412109</v>
      </c>
      <c r="EL3" s="0" t="n">
        <v>1343.66235351563</v>
      </c>
      <c r="EM3" s="0" t="n">
        <v>1798.78833007813</v>
      </c>
      <c r="EN3" s="0" t="n">
        <v>8517.5693359375</v>
      </c>
      <c r="EO3" s="0" t="n">
        <v>1235.54150390625</v>
      </c>
      <c r="EP3" s="0" t="n">
        <v>1267.26733398438</v>
      </c>
      <c r="EQ3" s="0" t="n">
        <v>2900.341796875</v>
      </c>
      <c r="ER3" s="0" t="n">
        <v>1971.47351074219</v>
      </c>
      <c r="ES3" s="0" t="n">
        <v>814.794860839844</v>
      </c>
      <c r="ET3" s="0" t="n">
        <v>2264.10473632813</v>
      </c>
      <c r="EU3" s="0" t="n">
        <v>2773.169921875</v>
      </c>
      <c r="EV3" s="0" t="n">
        <v>7701.33837890625</v>
      </c>
      <c r="EW3" s="0" t="n">
        <v>6106.98828125</v>
      </c>
      <c r="EY3" s="0" t="n">
        <f aca="false">SUM(B3:EW3)</f>
        <v>130386.797733307</v>
      </c>
      <c r="EZ3" s="0" t="n">
        <f aca="false">sa!EY3</f>
        <v>130399.595351576</v>
      </c>
      <c r="FA3" s="0" t="n">
        <f aca="false">EZ3-EY3</f>
        <v>12.7976182688872</v>
      </c>
    </row>
    <row r="4" customFormat="false" ht="14.4" hidden="false" customHeight="false" outlineLevel="0" collapsed="false">
      <c r="A4" s="5" t="n">
        <v>37653</v>
      </c>
      <c r="B4" s="0" t="n">
        <v>69.8609924316406</v>
      </c>
      <c r="C4" s="0" t="n">
        <v>120.556427001953</v>
      </c>
      <c r="D4" s="0" t="n">
        <v>71.1104583740234</v>
      </c>
      <c r="E4" s="0" t="n">
        <v>27.1136417388916</v>
      </c>
      <c r="F4" s="0" t="n">
        <v>106.289794921875</v>
      </c>
      <c r="G4" s="0" t="n">
        <v>180.397247314453</v>
      </c>
      <c r="H4" s="0" t="n">
        <v>511.929565429688</v>
      </c>
      <c r="I4" s="0" t="n">
        <v>28.0122222900391</v>
      </c>
      <c r="J4" s="0" t="n">
        <v>28.7880668640137</v>
      </c>
      <c r="K4" s="0" t="n">
        <v>247.450759887695</v>
      </c>
      <c r="L4" s="0" t="n">
        <v>182.310989379883</v>
      </c>
      <c r="M4" s="0" t="n">
        <v>568.311279296875</v>
      </c>
      <c r="N4" s="0" t="n">
        <v>905.582885742188</v>
      </c>
      <c r="O4" s="0" t="n">
        <v>194.416275024414</v>
      </c>
      <c r="P4" s="0" t="n">
        <v>85.0012359619141</v>
      </c>
      <c r="Q4" s="0" t="n">
        <v>126.507202148438</v>
      </c>
      <c r="R4" s="0" t="n">
        <v>213.653961181641</v>
      </c>
      <c r="S4" s="0" t="n">
        <v>53.222354888916</v>
      </c>
      <c r="T4" s="0" t="n">
        <v>173.535522460938</v>
      </c>
      <c r="U4" s="0" t="n">
        <v>36.7775535583496</v>
      </c>
      <c r="V4" s="0" t="n">
        <v>36.9713401794434</v>
      </c>
      <c r="W4" s="0" t="n">
        <v>866.736083984375</v>
      </c>
      <c r="X4" s="0" t="n">
        <v>843.62109375</v>
      </c>
      <c r="Y4" s="0" t="n">
        <v>111.14183807373</v>
      </c>
      <c r="Z4" s="0" t="n">
        <v>315.138671875</v>
      </c>
      <c r="AA4" s="0" t="n">
        <v>217.487823486328</v>
      </c>
      <c r="AB4" s="0" t="n">
        <v>79.1218185424805</v>
      </c>
      <c r="AC4" s="0" t="n">
        <v>56.9931297302246</v>
      </c>
      <c r="AD4" s="0" t="n">
        <v>139.29280090332</v>
      </c>
      <c r="AE4" s="0" t="n">
        <v>63.9465980529785</v>
      </c>
      <c r="AF4" s="0" t="n">
        <v>296.793518066406</v>
      </c>
      <c r="AG4" s="0" t="n">
        <v>296.944763183594</v>
      </c>
      <c r="AH4" s="0" t="n">
        <v>541.052856445313</v>
      </c>
      <c r="AI4" s="0" t="n">
        <v>499.698944091797</v>
      </c>
      <c r="AJ4" s="0" t="n">
        <v>491.346374511719</v>
      </c>
      <c r="AK4" s="0" t="n">
        <v>1501.37609863281</v>
      </c>
      <c r="AL4" s="0" t="n">
        <v>1183.8857421875</v>
      </c>
      <c r="AM4" s="0" t="n">
        <v>232.513031005859</v>
      </c>
      <c r="AN4" s="0" t="n">
        <v>155.649703979492</v>
      </c>
      <c r="AO4" s="0" t="n">
        <v>39.7745895385742</v>
      </c>
      <c r="AP4" s="0" t="n">
        <v>478.412170410156</v>
      </c>
      <c r="AQ4" s="0" t="n">
        <v>443.419464111328</v>
      </c>
      <c r="AR4" s="0" t="n">
        <v>50.4630126953125</v>
      </c>
      <c r="AS4" s="0" t="n">
        <v>470.970123291016</v>
      </c>
      <c r="AT4" s="0" t="n">
        <v>1796.22277832031</v>
      </c>
      <c r="AU4" s="0" t="n">
        <v>582.86669921875</v>
      </c>
      <c r="AV4" s="0" t="n">
        <v>666.904052734375</v>
      </c>
      <c r="AW4" s="0" t="n">
        <v>1526.61511230469</v>
      </c>
      <c r="AX4" s="0" t="n">
        <v>277.883209228516</v>
      </c>
      <c r="AY4" s="0" t="n">
        <v>196.419570922852</v>
      </c>
      <c r="AZ4" s="0" t="n">
        <v>319.944885253906</v>
      </c>
      <c r="BA4" s="0" t="n">
        <v>527.640625</v>
      </c>
      <c r="BB4" s="0" t="n">
        <v>687.069702148438</v>
      </c>
      <c r="BC4" s="0" t="n">
        <v>117.426635742188</v>
      </c>
      <c r="BD4" s="0" t="n">
        <v>920.372680664063</v>
      </c>
      <c r="BE4" s="0" t="n">
        <v>830.743713378906</v>
      </c>
      <c r="BF4" s="0" t="n">
        <v>249.985870361328</v>
      </c>
      <c r="BG4" s="0" t="n">
        <v>2968.662109375</v>
      </c>
      <c r="BH4" s="0" t="n">
        <v>2014.3681640625</v>
      </c>
      <c r="BI4" s="0" t="n">
        <v>652.451782226563</v>
      </c>
      <c r="BJ4" s="0" t="n">
        <v>1252.72204589844</v>
      </c>
      <c r="BK4" s="0" t="n">
        <v>147.168106079102</v>
      </c>
      <c r="BL4" s="0" t="n">
        <v>477.306427001953</v>
      </c>
      <c r="BM4" s="0" t="n">
        <v>547.4111328125</v>
      </c>
      <c r="BN4" s="0" t="n">
        <v>585.311584472656</v>
      </c>
      <c r="BO4" s="0" t="n">
        <v>1167.96203613281</v>
      </c>
      <c r="BP4" s="0" t="n">
        <v>2851.86889648438</v>
      </c>
      <c r="BQ4" s="0" t="n">
        <v>937.26171875</v>
      </c>
      <c r="BR4" s="0" t="n">
        <v>884.364135742188</v>
      </c>
      <c r="BS4" s="0" t="n">
        <v>1301.92810058594</v>
      </c>
      <c r="BT4" s="0" t="n">
        <v>588.364929199219</v>
      </c>
      <c r="BU4" s="0" t="n">
        <v>1639.25146484375</v>
      </c>
      <c r="BV4" s="0" t="n">
        <v>1169.80310058594</v>
      </c>
      <c r="BW4" s="0" t="n">
        <v>943.266357421875</v>
      </c>
      <c r="BX4" s="0" t="n">
        <v>435.178009033203</v>
      </c>
      <c r="BY4" s="0" t="n">
        <v>555.530883789063</v>
      </c>
      <c r="BZ4" s="0" t="n">
        <v>215.262191772461</v>
      </c>
      <c r="CA4" s="0" t="n">
        <v>54.9853668212891</v>
      </c>
      <c r="CB4" s="0" t="n">
        <v>1325.77087402344</v>
      </c>
      <c r="CC4" s="0" t="n">
        <v>378.066070556641</v>
      </c>
      <c r="CD4" s="0" t="n">
        <v>40.7205543518066</v>
      </c>
      <c r="CE4" s="0" t="n">
        <v>27.6832809448242</v>
      </c>
      <c r="CF4" s="0" t="n">
        <v>518.580444335938</v>
      </c>
      <c r="CG4" s="0" t="n">
        <v>572.976989746094</v>
      </c>
      <c r="CH4" s="0" t="n">
        <v>527.140991210938</v>
      </c>
      <c r="CI4" s="0" t="n">
        <v>584.541198730469</v>
      </c>
      <c r="CJ4" s="0" t="n">
        <v>940.346740722656</v>
      </c>
      <c r="CK4" s="0" t="n">
        <v>377.480285644531</v>
      </c>
      <c r="CL4" s="0" t="n">
        <v>326.891632080078</v>
      </c>
      <c r="CM4" s="0" t="n">
        <v>1190.21252441406</v>
      </c>
      <c r="CN4" s="0" t="n">
        <v>287.820983886719</v>
      </c>
      <c r="CO4" s="0" t="n">
        <v>117.136772155762</v>
      </c>
      <c r="CP4" s="0" t="n">
        <v>22.9812068939209</v>
      </c>
      <c r="CQ4" s="0" t="n">
        <v>1739.30261230469</v>
      </c>
      <c r="CR4" s="0" t="n">
        <v>735.873657226563</v>
      </c>
      <c r="CS4" s="0" t="n">
        <v>281.477783203125</v>
      </c>
      <c r="CT4" s="0" t="n">
        <v>764.269409179688</v>
      </c>
      <c r="CU4" s="0" t="n">
        <v>2373.05981445313</v>
      </c>
      <c r="CV4" s="0" t="n">
        <v>79.1263427734375</v>
      </c>
      <c r="CW4" s="0" t="n">
        <v>1376.5341796875</v>
      </c>
      <c r="CX4" s="0" t="n">
        <v>639.048767089844</v>
      </c>
      <c r="CY4" s="0" t="n">
        <v>26.6980476379395</v>
      </c>
      <c r="CZ4" s="0" t="n">
        <v>1136.96875</v>
      </c>
      <c r="DA4" s="0" t="n">
        <v>845.553649902344</v>
      </c>
      <c r="DB4" s="0" t="n">
        <v>1233.71850585938</v>
      </c>
      <c r="DC4" s="0" t="n">
        <v>123.848159790039</v>
      </c>
      <c r="DD4" s="0" t="n">
        <v>1118.72058105469</v>
      </c>
      <c r="DE4" s="0" t="n">
        <v>719.704772949219</v>
      </c>
      <c r="DF4" s="0" t="n">
        <v>536.041015625</v>
      </c>
      <c r="DG4" s="0" t="n">
        <v>435.194366455078</v>
      </c>
      <c r="DH4" s="0" t="n">
        <v>482.542266845703</v>
      </c>
      <c r="DI4" s="0" t="n">
        <v>1677.96960449219</v>
      </c>
      <c r="DJ4" s="0" t="n">
        <v>299.918975830078</v>
      </c>
      <c r="DK4" s="0" t="n">
        <v>103.672401428223</v>
      </c>
      <c r="DL4" s="0" t="n">
        <v>3295.12377929688</v>
      </c>
      <c r="DM4" s="0" t="n">
        <v>749.292541503906</v>
      </c>
      <c r="DN4" s="0" t="n">
        <v>242.378158569336</v>
      </c>
      <c r="DO4" s="0" t="n">
        <v>707.516662597656</v>
      </c>
      <c r="DP4" s="0" t="n">
        <v>1640.80114746094</v>
      </c>
      <c r="DQ4" s="0" t="n">
        <v>305.129150390625</v>
      </c>
      <c r="DR4" s="0" t="n">
        <v>320.180725097656</v>
      </c>
      <c r="DS4" s="0" t="n">
        <v>2665.05712890625</v>
      </c>
      <c r="DT4" s="0" t="n">
        <v>1988.30493164063</v>
      </c>
      <c r="DU4" s="0" t="n">
        <v>739.023620605469</v>
      </c>
      <c r="DV4" s="0" t="n">
        <v>496.685302734375</v>
      </c>
      <c r="DW4" s="0" t="n">
        <v>421.657073974609</v>
      </c>
      <c r="DX4" s="0" t="n">
        <v>179.473968505859</v>
      </c>
      <c r="DY4" s="0" t="n">
        <v>711.308715820313</v>
      </c>
      <c r="DZ4" s="0" t="n">
        <v>193.732025146484</v>
      </c>
      <c r="EA4" s="0" t="n">
        <v>4231.21923828125</v>
      </c>
      <c r="EB4" s="0" t="n">
        <v>1586.96740722656</v>
      </c>
      <c r="EC4" s="0" t="n">
        <v>481.898803710938</v>
      </c>
      <c r="ED4" s="0" t="n">
        <v>545.625854492188</v>
      </c>
      <c r="EE4" s="0" t="n">
        <v>164.524612426758</v>
      </c>
      <c r="EF4" s="0" t="n">
        <v>801.386108398438</v>
      </c>
      <c r="EG4" s="0" t="n">
        <v>127.699150085449</v>
      </c>
      <c r="EH4" s="0" t="n">
        <v>380.346923828125</v>
      </c>
      <c r="EI4" s="0" t="n">
        <v>757.329406738281</v>
      </c>
      <c r="EJ4" s="0" t="n">
        <v>374.180023193359</v>
      </c>
      <c r="EK4" s="0" t="n">
        <v>117.7265625</v>
      </c>
      <c r="EL4" s="0" t="n">
        <v>1337.67407226563</v>
      </c>
      <c r="EM4" s="0" t="n">
        <v>1790.47863769531</v>
      </c>
      <c r="EN4" s="0" t="n">
        <v>8517.0595703125</v>
      </c>
      <c r="EO4" s="0" t="n">
        <v>1235.98352050781</v>
      </c>
      <c r="EP4" s="0" t="n">
        <v>1268.09118652344</v>
      </c>
      <c r="EQ4" s="0" t="n">
        <v>2902.66088867188</v>
      </c>
      <c r="ER4" s="0" t="n">
        <v>1970.74096679688</v>
      </c>
      <c r="ES4" s="0" t="n">
        <v>818.08740234375</v>
      </c>
      <c r="ET4" s="0" t="n">
        <v>2259.70703125</v>
      </c>
      <c r="EU4" s="0" t="n">
        <v>2768.33569335938</v>
      </c>
      <c r="EV4" s="0" t="n">
        <v>7701.26904296875</v>
      </c>
      <c r="EW4" s="0" t="n">
        <v>6108.5712890625</v>
      </c>
      <c r="EY4" s="0" t="n">
        <f aca="false">SUM(B4:EW4)</f>
        <v>130304.926643372</v>
      </c>
      <c r="EZ4" s="0" t="n">
        <f aca="false">sa!EY4</f>
        <v>130305.55991639</v>
      </c>
      <c r="FA4" s="0" t="n">
        <f aca="false">EZ4-EY4</f>
        <v>0.63327301836398</v>
      </c>
    </row>
    <row r="5" customFormat="false" ht="14.4" hidden="false" customHeight="false" outlineLevel="0" collapsed="false">
      <c r="A5" s="5" t="n">
        <v>37681</v>
      </c>
      <c r="B5" s="0" t="n">
        <v>67.7866744995117</v>
      </c>
      <c r="C5" s="0" t="n">
        <v>120.74674987793</v>
      </c>
      <c r="D5" s="0" t="n">
        <v>70.8947830200195</v>
      </c>
      <c r="E5" s="0" t="n">
        <v>27.1031398773193</v>
      </c>
      <c r="F5" s="0" t="n">
        <v>105.962203979492</v>
      </c>
      <c r="G5" s="0" t="n">
        <v>176.371734619141</v>
      </c>
      <c r="H5" s="0" t="n">
        <v>511.971282958984</v>
      </c>
      <c r="I5" s="0" t="n">
        <v>28.2433853149414</v>
      </c>
      <c r="J5" s="0" t="n">
        <v>28.9374752044678</v>
      </c>
      <c r="K5" s="0" t="n">
        <v>249.304946899414</v>
      </c>
      <c r="L5" s="0" t="n">
        <v>179.440185546875</v>
      </c>
      <c r="M5" s="0" t="n">
        <v>566.142333984375</v>
      </c>
      <c r="N5" s="0" t="n">
        <v>898.474060058594</v>
      </c>
      <c r="O5" s="0" t="n">
        <v>190.578918457031</v>
      </c>
      <c r="P5" s="0" t="n">
        <v>83.7056350708008</v>
      </c>
      <c r="Q5" s="0" t="n">
        <v>132.986679077148</v>
      </c>
      <c r="R5" s="0" t="n">
        <v>217.120483398438</v>
      </c>
      <c r="S5" s="0" t="n">
        <v>53.4586563110352</v>
      </c>
      <c r="T5" s="0" t="n">
        <v>177.738159179688</v>
      </c>
      <c r="U5" s="0" t="n">
        <v>37.4274673461914</v>
      </c>
      <c r="V5" s="0" t="n">
        <v>36.0740928649902</v>
      </c>
      <c r="W5" s="0" t="n">
        <v>859.473449707031</v>
      </c>
      <c r="X5" s="0" t="n">
        <v>841.987060546875</v>
      </c>
      <c r="Y5" s="0" t="n">
        <v>104.911567687988</v>
      </c>
      <c r="Z5" s="0" t="n">
        <v>319.156799316406</v>
      </c>
      <c r="AA5" s="0" t="n">
        <v>213.105026245117</v>
      </c>
      <c r="AB5" s="0" t="n">
        <v>78.9132461547852</v>
      </c>
      <c r="AC5" s="0" t="n">
        <v>58.7508354187012</v>
      </c>
      <c r="AD5" s="0" t="n">
        <v>139.787170410156</v>
      </c>
      <c r="AE5" s="0" t="n">
        <v>63.4871139526367</v>
      </c>
      <c r="AF5" s="0" t="n">
        <v>294.946472167969</v>
      </c>
      <c r="AG5" s="0" t="n">
        <v>292.683349609375</v>
      </c>
      <c r="AH5" s="0" t="n">
        <v>538.35888671875</v>
      </c>
      <c r="AI5" s="0" t="n">
        <v>498.027313232422</v>
      </c>
      <c r="AJ5" s="0" t="n">
        <v>488.578521728516</v>
      </c>
      <c r="AK5" s="0" t="n">
        <v>1496.62084960938</v>
      </c>
      <c r="AL5" s="0" t="n">
        <v>1173.81188964844</v>
      </c>
      <c r="AM5" s="0" t="n">
        <v>231.716262817383</v>
      </c>
      <c r="AN5" s="0" t="n">
        <v>154.334686279297</v>
      </c>
      <c r="AO5" s="0" t="n">
        <v>39.1919403076172</v>
      </c>
      <c r="AP5" s="0" t="n">
        <v>474.437652587891</v>
      </c>
      <c r="AQ5" s="0" t="n">
        <v>441.179046630859</v>
      </c>
      <c r="AR5" s="0" t="n">
        <v>50.1941452026367</v>
      </c>
      <c r="AS5" s="0" t="n">
        <v>469.500457763672</v>
      </c>
      <c r="AT5" s="0" t="n">
        <v>1787.64306640625</v>
      </c>
      <c r="AU5" s="0" t="n">
        <v>582.244873046875</v>
      </c>
      <c r="AV5" s="0" t="n">
        <v>667.422119140625</v>
      </c>
      <c r="AW5" s="0" t="n">
        <v>1521.80212402344</v>
      </c>
      <c r="AX5" s="0" t="n">
        <v>274.241882324219</v>
      </c>
      <c r="AY5" s="0" t="n">
        <v>194.003524780273</v>
      </c>
      <c r="AZ5" s="0" t="n">
        <v>317.201141357422</v>
      </c>
      <c r="BA5" s="0" t="n">
        <v>524.503173828125</v>
      </c>
      <c r="BB5" s="0" t="n">
        <v>687.084533691406</v>
      </c>
      <c r="BC5" s="0" t="n">
        <v>116.821044921875</v>
      </c>
      <c r="BD5" s="0" t="n">
        <v>916.064758300781</v>
      </c>
      <c r="BE5" s="0" t="n">
        <v>826.466003417969</v>
      </c>
      <c r="BF5" s="0" t="n">
        <v>249.472412109375</v>
      </c>
      <c r="BG5" s="0" t="n">
        <v>2957.62939453125</v>
      </c>
      <c r="BH5" s="0" t="n">
        <v>2012.01806640625</v>
      </c>
      <c r="BI5" s="0" t="n">
        <v>655.482604980469</v>
      </c>
      <c r="BJ5" s="0" t="n">
        <v>1250.70471191406</v>
      </c>
      <c r="BK5" s="0" t="n">
        <v>145.569671630859</v>
      </c>
      <c r="BL5" s="0" t="n">
        <v>477.184326171875</v>
      </c>
      <c r="BM5" s="0" t="n">
        <v>544.37890625</v>
      </c>
      <c r="BN5" s="0" t="n">
        <v>577.927551269531</v>
      </c>
      <c r="BO5" s="0" t="n">
        <v>1162.66101074219</v>
      </c>
      <c r="BP5" s="0" t="n">
        <v>2847.51586914063</v>
      </c>
      <c r="BQ5" s="0" t="n">
        <v>936.142333984375</v>
      </c>
      <c r="BR5" s="0" t="n">
        <v>882.629699707031</v>
      </c>
      <c r="BS5" s="0" t="n">
        <v>1302.06140136719</v>
      </c>
      <c r="BT5" s="0" t="n">
        <v>586.589599609375</v>
      </c>
      <c r="BU5" s="0" t="n">
        <v>1625.27404785156</v>
      </c>
      <c r="BV5" s="0" t="n">
        <v>1165.38537597656</v>
      </c>
      <c r="BW5" s="0" t="n">
        <v>939.392333984375</v>
      </c>
      <c r="BX5" s="0" t="n">
        <v>433.405303955078</v>
      </c>
      <c r="BY5" s="0" t="n">
        <v>547.606872558594</v>
      </c>
      <c r="BZ5" s="0" t="n">
        <v>214.941802978516</v>
      </c>
      <c r="CA5" s="0" t="n">
        <v>54.1224403381348</v>
      </c>
      <c r="CB5" s="0" t="n">
        <v>1329.80944824219</v>
      </c>
      <c r="CC5" s="0" t="n">
        <v>376.915557861328</v>
      </c>
      <c r="CD5" s="0" t="n">
        <v>41.0241394042969</v>
      </c>
      <c r="CE5" s="0" t="n">
        <v>27.3245239257813</v>
      </c>
      <c r="CF5" s="0" t="n">
        <v>514.996154785156</v>
      </c>
      <c r="CG5" s="0" t="n">
        <v>572.382751464844</v>
      </c>
      <c r="CH5" s="0" t="n">
        <v>522.852294921875</v>
      </c>
      <c r="CI5" s="0" t="n">
        <v>582.491882324219</v>
      </c>
      <c r="CJ5" s="0" t="n">
        <v>935.862365722656</v>
      </c>
      <c r="CK5" s="0" t="n">
        <v>375.741119384766</v>
      </c>
      <c r="CL5" s="0" t="n">
        <v>326.943237304688</v>
      </c>
      <c r="CM5" s="0" t="n">
        <v>1180.68615722656</v>
      </c>
      <c r="CN5" s="0" t="n">
        <v>285.461853027344</v>
      </c>
      <c r="CO5" s="0" t="n">
        <v>116.875396728516</v>
      </c>
      <c r="CP5" s="0" t="n">
        <v>22.8374786376953</v>
      </c>
      <c r="CQ5" s="0" t="n">
        <v>1742.76953125</v>
      </c>
      <c r="CR5" s="0" t="n">
        <v>734.356262207031</v>
      </c>
      <c r="CS5" s="0" t="n">
        <v>283.777984619141</v>
      </c>
      <c r="CT5" s="0" t="n">
        <v>760.682495117188</v>
      </c>
      <c r="CU5" s="0" t="n">
        <v>2378.20556640625</v>
      </c>
      <c r="CV5" s="0" t="n">
        <v>79.2237167358398</v>
      </c>
      <c r="CW5" s="0" t="n">
        <v>1383.73400878906</v>
      </c>
      <c r="CX5" s="0" t="n">
        <v>638.855773925781</v>
      </c>
      <c r="CY5" s="0" t="n">
        <v>26.9459590911865</v>
      </c>
      <c r="CZ5" s="0" t="n">
        <v>1138.60083007813</v>
      </c>
      <c r="DA5" s="0" t="n">
        <v>816.305297851563</v>
      </c>
      <c r="DB5" s="0" t="n">
        <v>1230.39306640625</v>
      </c>
      <c r="DC5" s="0" t="n">
        <v>122.203689575195</v>
      </c>
      <c r="DD5" s="0" t="n">
        <v>1116.95861816406</v>
      </c>
      <c r="DE5" s="0" t="n">
        <v>717.666015625</v>
      </c>
      <c r="DF5" s="0" t="n">
        <v>537.394287109375</v>
      </c>
      <c r="DG5" s="0" t="n">
        <v>435.259307861328</v>
      </c>
      <c r="DH5" s="0" t="n">
        <v>485.664093017578</v>
      </c>
      <c r="DI5" s="0" t="n">
        <v>1677.91577148438</v>
      </c>
      <c r="DJ5" s="0" t="n">
        <v>299.657775878906</v>
      </c>
      <c r="DK5" s="0" t="n">
        <v>106.195487976074</v>
      </c>
      <c r="DL5" s="0" t="n">
        <v>3282.6962890625</v>
      </c>
      <c r="DM5" s="0" t="n">
        <v>747.712219238281</v>
      </c>
      <c r="DN5" s="0" t="n">
        <v>240.754852294922</v>
      </c>
      <c r="DO5" s="0" t="n">
        <v>707.473876953125</v>
      </c>
      <c r="DP5" s="0" t="n">
        <v>1634.01354980469</v>
      </c>
      <c r="DQ5" s="0" t="n">
        <v>300.473327636719</v>
      </c>
      <c r="DR5" s="0" t="n">
        <v>319.855346679688</v>
      </c>
      <c r="DS5" s="0" t="n">
        <v>2665.8154296875</v>
      </c>
      <c r="DT5" s="0" t="n">
        <v>1990.45129394531</v>
      </c>
      <c r="DU5" s="0" t="n">
        <v>740.33642578125</v>
      </c>
      <c r="DV5" s="0" t="n">
        <v>498.764282226563</v>
      </c>
      <c r="DW5" s="0" t="n">
        <v>422.877105712891</v>
      </c>
      <c r="DX5" s="0" t="n">
        <v>179.650604248047</v>
      </c>
      <c r="DY5" s="0" t="n">
        <v>713.382202148438</v>
      </c>
      <c r="DZ5" s="0" t="n">
        <v>194.258392333984</v>
      </c>
      <c r="EA5" s="0" t="n">
        <v>4237.46728515625</v>
      </c>
      <c r="EB5" s="0" t="n">
        <v>1584.2119140625</v>
      </c>
      <c r="EC5" s="0" t="n">
        <v>483.126007080078</v>
      </c>
      <c r="ED5" s="0" t="n">
        <v>548.989379882813</v>
      </c>
      <c r="EE5" s="0" t="n">
        <v>164.628433227539</v>
      </c>
      <c r="EF5" s="0" t="n">
        <v>803.356811523438</v>
      </c>
      <c r="EG5" s="0" t="n">
        <v>127.869125366211</v>
      </c>
      <c r="EH5" s="0" t="n">
        <v>379.371917724609</v>
      </c>
      <c r="EI5" s="0" t="n">
        <v>758.048950195313</v>
      </c>
      <c r="EJ5" s="0" t="n">
        <v>377.347412109375</v>
      </c>
      <c r="EK5" s="0" t="n">
        <v>116.877731323242</v>
      </c>
      <c r="EL5" s="0" t="n">
        <v>1324.0908203125</v>
      </c>
      <c r="EM5" s="0" t="n">
        <v>1782.43017578125</v>
      </c>
      <c r="EN5" s="0" t="n">
        <v>8508.052734375</v>
      </c>
      <c r="EO5" s="0" t="n">
        <v>1232.08239746094</v>
      </c>
      <c r="EP5" s="0" t="n">
        <v>1260.46569824219</v>
      </c>
      <c r="EQ5" s="0" t="n">
        <v>2904.74438476563</v>
      </c>
      <c r="ER5" s="0" t="n">
        <v>1972.87463378906</v>
      </c>
      <c r="ES5" s="0" t="n">
        <v>817.106140136719</v>
      </c>
      <c r="ET5" s="0" t="n">
        <v>2256.3681640625</v>
      </c>
      <c r="EU5" s="0" t="n">
        <v>2765.52856445313</v>
      </c>
      <c r="EV5" s="0" t="n">
        <v>7692.4130859375</v>
      </c>
      <c r="EW5" s="0" t="n">
        <v>6106.76904296875</v>
      </c>
      <c r="EY5" s="0" t="n">
        <f aca="false">SUM(B5:EW5)</f>
        <v>130034.922681808</v>
      </c>
      <c r="EZ5" s="0" t="n">
        <f aca="false">sa!EY5</f>
        <v>130043.583790952</v>
      </c>
      <c r="FA5" s="0" t="n">
        <f aca="false">EZ5-EY5</f>
        <v>8.66110914386809</v>
      </c>
    </row>
    <row r="6" customFormat="false" ht="14.4" hidden="false" customHeight="false" outlineLevel="0" collapsed="false">
      <c r="A6" s="5" t="n">
        <v>37712</v>
      </c>
      <c r="B6" s="0" t="n">
        <v>66.9809036254883</v>
      </c>
      <c r="C6" s="0" t="n">
        <v>120.749618530273</v>
      </c>
      <c r="D6" s="0" t="n">
        <v>70.119140625</v>
      </c>
      <c r="E6" s="0" t="n">
        <v>27.3837432861328</v>
      </c>
      <c r="F6" s="0" t="n">
        <v>104.662071228027</v>
      </c>
      <c r="G6" s="0" t="n">
        <v>173.614166259766</v>
      </c>
      <c r="H6" s="0" t="n">
        <v>515.383056640625</v>
      </c>
      <c r="I6" s="0" t="n">
        <v>28.9182167053223</v>
      </c>
      <c r="J6" s="0" t="n">
        <v>28.7388401031494</v>
      </c>
      <c r="K6" s="0" t="n">
        <v>254.026718139648</v>
      </c>
      <c r="L6" s="0" t="n">
        <v>176.667709350586</v>
      </c>
      <c r="M6" s="0" t="n">
        <v>568.934875488281</v>
      </c>
      <c r="N6" s="0" t="n">
        <v>897.036315917969</v>
      </c>
      <c r="O6" s="0" t="n">
        <v>191.8310546875</v>
      </c>
      <c r="P6" s="0" t="n">
        <v>83.5603942871094</v>
      </c>
      <c r="Q6" s="0" t="n">
        <v>130.221466064453</v>
      </c>
      <c r="R6" s="0" t="n">
        <v>221.009826660156</v>
      </c>
      <c r="S6" s="0" t="n">
        <v>53.4492378234863</v>
      </c>
      <c r="T6" s="0" t="n">
        <v>176.852767944336</v>
      </c>
      <c r="U6" s="0" t="n">
        <v>37.7367973327637</v>
      </c>
      <c r="V6" s="0" t="n">
        <v>36.1451225280762</v>
      </c>
      <c r="W6" s="0" t="n">
        <v>858.385864257813</v>
      </c>
      <c r="X6" s="0" t="n">
        <v>844.94970703125</v>
      </c>
      <c r="Y6" s="0" t="n">
        <v>108.705986022949</v>
      </c>
      <c r="Z6" s="0" t="n">
        <v>321.619018554688</v>
      </c>
      <c r="AA6" s="0" t="n">
        <v>209.121871948242</v>
      </c>
      <c r="AB6" s="0" t="n">
        <v>78.2380981445313</v>
      </c>
      <c r="AC6" s="0" t="n">
        <v>60.2654838562012</v>
      </c>
      <c r="AD6" s="0" t="n">
        <v>138.748733520508</v>
      </c>
      <c r="AE6" s="0" t="n">
        <v>64.871826171875</v>
      </c>
      <c r="AF6" s="0" t="n">
        <v>292.732238769531</v>
      </c>
      <c r="AG6" s="0" t="n">
        <v>293.296844482422</v>
      </c>
      <c r="AH6" s="0" t="n">
        <v>541.235290527344</v>
      </c>
      <c r="AI6" s="0" t="n">
        <v>495.182708740234</v>
      </c>
      <c r="AJ6" s="0" t="n">
        <v>484.501312255859</v>
      </c>
      <c r="AK6" s="0" t="n">
        <v>1486.15832519531</v>
      </c>
      <c r="AL6" s="0" t="n">
        <v>1163.27172851563</v>
      </c>
      <c r="AM6" s="0" t="n">
        <v>230.198333740234</v>
      </c>
      <c r="AN6" s="0" t="n">
        <v>153.02653503418</v>
      </c>
      <c r="AO6" s="0" t="n">
        <v>38.2438468933106</v>
      </c>
      <c r="AP6" s="0" t="n">
        <v>469.067596435547</v>
      </c>
      <c r="AQ6" s="0" t="n">
        <v>437.875854492188</v>
      </c>
      <c r="AR6" s="0" t="n">
        <v>48.9482116699219</v>
      </c>
      <c r="AS6" s="0" t="n">
        <v>465.713500976563</v>
      </c>
      <c r="AT6" s="0" t="n">
        <v>1764.20263671875</v>
      </c>
      <c r="AU6" s="0" t="n">
        <v>573.35888671875</v>
      </c>
      <c r="AV6" s="0" t="n">
        <v>664.481689453125</v>
      </c>
      <c r="AW6" s="0" t="n">
        <v>1521.53942871094</v>
      </c>
      <c r="AX6" s="0" t="n">
        <v>271.471893310547</v>
      </c>
      <c r="AY6" s="0" t="n">
        <v>190.998962402344</v>
      </c>
      <c r="AZ6" s="0" t="n">
        <v>309.824523925781</v>
      </c>
      <c r="BA6" s="0" t="n">
        <v>522.982360839844</v>
      </c>
      <c r="BB6" s="0" t="n">
        <v>683.56640625</v>
      </c>
      <c r="BC6" s="0" t="n">
        <v>115.793807983398</v>
      </c>
      <c r="BD6" s="0" t="n">
        <v>912.244018554688</v>
      </c>
      <c r="BE6" s="0" t="n">
        <v>820.593994140625</v>
      </c>
      <c r="BF6" s="0" t="n">
        <v>246.836181640625</v>
      </c>
      <c r="BG6" s="0" t="n">
        <v>2951.9404296875</v>
      </c>
      <c r="BH6" s="0" t="n">
        <v>2010.55078125</v>
      </c>
      <c r="BI6" s="0" t="n">
        <v>655.726318359375</v>
      </c>
      <c r="BJ6" s="0" t="n">
        <v>1247.8681640625</v>
      </c>
      <c r="BK6" s="0" t="n">
        <v>146.024230957031</v>
      </c>
      <c r="BL6" s="0" t="n">
        <v>476.748382568359</v>
      </c>
      <c r="BM6" s="0" t="n">
        <v>544.439758300781</v>
      </c>
      <c r="BN6" s="0" t="n">
        <v>575.965881347656</v>
      </c>
      <c r="BO6" s="0" t="n">
        <v>1169.67639160156</v>
      </c>
      <c r="BP6" s="0" t="n">
        <v>2848.64916992188</v>
      </c>
      <c r="BQ6" s="0" t="n">
        <v>938.094604492188</v>
      </c>
      <c r="BR6" s="0" t="n">
        <v>883.669860839844</v>
      </c>
      <c r="BS6" s="0" t="n">
        <v>1314.94445800781</v>
      </c>
      <c r="BT6" s="0" t="n">
        <v>586.562805175781</v>
      </c>
      <c r="BU6" s="0" t="n">
        <v>1615.36120605469</v>
      </c>
      <c r="BV6" s="0" t="n">
        <v>1191.18957519531</v>
      </c>
      <c r="BW6" s="0" t="n">
        <v>936.376403808594</v>
      </c>
      <c r="BX6" s="0" t="n">
        <v>432.148559570313</v>
      </c>
      <c r="BY6" s="0" t="n">
        <v>533.270690917969</v>
      </c>
      <c r="BZ6" s="0" t="n">
        <v>215.842849731445</v>
      </c>
      <c r="CA6" s="0" t="n">
        <v>53.0565376281738</v>
      </c>
      <c r="CB6" s="0" t="n">
        <v>1318.86804199219</v>
      </c>
      <c r="CC6" s="0" t="n">
        <v>383.665100097656</v>
      </c>
      <c r="CD6" s="0" t="n">
        <v>41.0528945922852</v>
      </c>
      <c r="CE6" s="0" t="n">
        <v>27.1527576446533</v>
      </c>
      <c r="CF6" s="0" t="n">
        <v>516.028991699219</v>
      </c>
      <c r="CG6" s="0" t="n">
        <v>571.113159179688</v>
      </c>
      <c r="CH6" s="0" t="n">
        <v>526.170166015625</v>
      </c>
      <c r="CI6" s="0" t="n">
        <v>580.207336425781</v>
      </c>
      <c r="CJ6" s="0" t="n">
        <v>931.437866210938</v>
      </c>
      <c r="CK6" s="0" t="n">
        <v>369.508728027344</v>
      </c>
      <c r="CL6" s="0" t="n">
        <v>326.055450439453</v>
      </c>
      <c r="CM6" s="0" t="n">
        <v>1174.05041503906</v>
      </c>
      <c r="CN6" s="0" t="n">
        <v>284.928924560547</v>
      </c>
      <c r="CO6" s="0" t="n">
        <v>116.335716247559</v>
      </c>
      <c r="CP6" s="0" t="n">
        <v>22.7807998657227</v>
      </c>
      <c r="CQ6" s="0" t="n">
        <v>1745.51867675781</v>
      </c>
      <c r="CR6" s="0" t="n">
        <v>743.723693847656</v>
      </c>
      <c r="CS6" s="0" t="n">
        <v>286.281402587891</v>
      </c>
      <c r="CT6" s="0" t="n">
        <v>760.347717285156</v>
      </c>
      <c r="CU6" s="0" t="n">
        <v>2380.2890625</v>
      </c>
      <c r="CV6" s="0" t="n">
        <v>79.5968246459961</v>
      </c>
      <c r="CW6" s="0" t="n">
        <v>1387.00659179688</v>
      </c>
      <c r="CX6" s="0" t="n">
        <v>642.423706054688</v>
      </c>
      <c r="CY6" s="0" t="n">
        <v>27.0986099243164</v>
      </c>
      <c r="CZ6" s="0" t="n">
        <v>1138.24816894531</v>
      </c>
      <c r="DA6" s="0" t="n">
        <v>813.004638671875</v>
      </c>
      <c r="DB6" s="0" t="n">
        <v>1228.70666503906</v>
      </c>
      <c r="DC6" s="0" t="n">
        <v>121.518684387207</v>
      </c>
      <c r="DD6" s="0" t="n">
        <v>1127.71557617188</v>
      </c>
      <c r="DE6" s="0" t="n">
        <v>714.037963867188</v>
      </c>
      <c r="DF6" s="0" t="n">
        <v>538.603942871094</v>
      </c>
      <c r="DG6" s="0" t="n">
        <v>435.243835449219</v>
      </c>
      <c r="DH6" s="0" t="n">
        <v>489.584686279297</v>
      </c>
      <c r="DI6" s="0" t="n">
        <v>1678.68603515625</v>
      </c>
      <c r="DJ6" s="0" t="n">
        <v>301.849609375</v>
      </c>
      <c r="DK6" s="0" t="n">
        <v>107.201416015625</v>
      </c>
      <c r="DL6" s="0" t="n">
        <v>3250.52490234375</v>
      </c>
      <c r="DM6" s="0" t="n">
        <v>746.696655273438</v>
      </c>
      <c r="DN6" s="0" t="n">
        <v>239.140213012695</v>
      </c>
      <c r="DO6" s="0" t="n">
        <v>710.142333984375</v>
      </c>
      <c r="DP6" s="0" t="n">
        <v>1624.47998046875</v>
      </c>
      <c r="DQ6" s="0" t="n">
        <v>300.755554199219</v>
      </c>
      <c r="DR6" s="0" t="n">
        <v>322.627136230469</v>
      </c>
      <c r="DS6" s="0" t="n">
        <v>2682.166015625</v>
      </c>
      <c r="DT6" s="0" t="n">
        <v>1992.86364746094</v>
      </c>
      <c r="DU6" s="0" t="n">
        <v>738.26708984375</v>
      </c>
      <c r="DV6" s="0" t="n">
        <v>502.270263671875</v>
      </c>
      <c r="DW6" s="0" t="n">
        <v>424.087219238281</v>
      </c>
      <c r="DX6" s="0" t="n">
        <v>179.026565551758</v>
      </c>
      <c r="DY6" s="0" t="n">
        <v>726.583984375</v>
      </c>
      <c r="DZ6" s="0" t="n">
        <v>193.147811889648</v>
      </c>
      <c r="EA6" s="0" t="n">
        <v>4246.08056640625</v>
      </c>
      <c r="EB6" s="0" t="n">
        <v>1583.21740722656</v>
      </c>
      <c r="EC6" s="0" t="n">
        <v>482.715026855469</v>
      </c>
      <c r="ED6" s="0" t="n">
        <v>552.727783203125</v>
      </c>
      <c r="EE6" s="0" t="n">
        <v>164.232818603516</v>
      </c>
      <c r="EF6" s="0" t="n">
        <v>806.688720703125</v>
      </c>
      <c r="EG6" s="0" t="n">
        <v>127.81770324707</v>
      </c>
      <c r="EH6" s="0" t="n">
        <v>378.515777587891</v>
      </c>
      <c r="EI6" s="0" t="n">
        <v>757.828979492188</v>
      </c>
      <c r="EJ6" s="0" t="n">
        <v>374.909118652344</v>
      </c>
      <c r="EK6" s="0" t="n">
        <v>113.657165527344</v>
      </c>
      <c r="EL6" s="0" t="n">
        <v>1310.88610839844</v>
      </c>
      <c r="EM6" s="0" t="n">
        <v>1767.19421386719</v>
      </c>
      <c r="EN6" s="0" t="n">
        <v>8511.7177734375</v>
      </c>
      <c r="EO6" s="0" t="n">
        <v>1231.91442871094</v>
      </c>
      <c r="EP6" s="0" t="n">
        <v>1256.5517578125</v>
      </c>
      <c r="EQ6" s="0" t="n">
        <v>2903.9404296875</v>
      </c>
      <c r="ER6" s="0" t="n">
        <v>1954.68469238281</v>
      </c>
      <c r="ES6" s="0" t="n">
        <v>817.497802734375</v>
      </c>
      <c r="ET6" s="0" t="n">
        <v>2256.49682617188</v>
      </c>
      <c r="EU6" s="0" t="n">
        <v>2760.64233398438</v>
      </c>
      <c r="EV6" s="0" t="n">
        <v>7712.21142578125</v>
      </c>
      <c r="EW6" s="0" t="n">
        <v>6110.50732421875</v>
      </c>
      <c r="EY6" s="0" t="n">
        <f aca="false">SUM(B6:EW6)</f>
        <v>129925.842224121</v>
      </c>
      <c r="EZ6" s="0" t="n">
        <f aca="false">sa!EY6</f>
        <v>129917.226844815</v>
      </c>
      <c r="FA6" s="0" t="n">
        <f aca="false">EZ6-EY6</f>
        <v>-8.61537930642953</v>
      </c>
    </row>
    <row r="7" customFormat="false" ht="14.4" hidden="false" customHeight="false" outlineLevel="0" collapsed="false">
      <c r="A7" s="5" t="n">
        <v>37742</v>
      </c>
      <c r="B7" s="0" t="n">
        <v>68.9473114013672</v>
      </c>
      <c r="C7" s="0" t="n">
        <v>120.953323364258</v>
      </c>
      <c r="D7" s="0" t="n">
        <v>69.8482894897461</v>
      </c>
      <c r="E7" s="0" t="n">
        <v>27.2851295471191</v>
      </c>
      <c r="F7" s="0" t="n">
        <v>102.84587097168</v>
      </c>
      <c r="G7" s="0" t="n">
        <v>176.435485839844</v>
      </c>
      <c r="H7" s="0" t="n">
        <v>514.842102050781</v>
      </c>
      <c r="I7" s="0" t="n">
        <v>29.0588932037354</v>
      </c>
      <c r="J7" s="0" t="n">
        <v>28.7451000213623</v>
      </c>
      <c r="K7" s="0" t="n">
        <v>256.682647705078</v>
      </c>
      <c r="L7" s="0" t="n">
        <v>175.826263427734</v>
      </c>
      <c r="M7" s="0" t="n">
        <v>568.16552734375</v>
      </c>
      <c r="N7" s="0" t="n">
        <v>897.301818847656</v>
      </c>
      <c r="O7" s="0" t="n">
        <v>194.070831298828</v>
      </c>
      <c r="P7" s="0" t="n">
        <v>83.1871566772461</v>
      </c>
      <c r="Q7" s="0" t="n">
        <v>130.020706176758</v>
      </c>
      <c r="R7" s="0" t="n">
        <v>222.064636230469</v>
      </c>
      <c r="S7" s="0" t="n">
        <v>52.2865829467773</v>
      </c>
      <c r="T7" s="0" t="n">
        <v>179.664276123047</v>
      </c>
      <c r="U7" s="0" t="n">
        <v>38.1486167907715</v>
      </c>
      <c r="V7" s="0" t="n">
        <v>35.5306663513184</v>
      </c>
      <c r="W7" s="0" t="n">
        <v>857.73583984375</v>
      </c>
      <c r="X7" s="0" t="n">
        <v>846.874938964844</v>
      </c>
      <c r="Y7" s="0" t="n">
        <v>108.8076171875</v>
      </c>
      <c r="Z7" s="0" t="n">
        <v>321.096801757813</v>
      </c>
      <c r="AA7" s="0" t="n">
        <v>210.19482421875</v>
      </c>
      <c r="AB7" s="0" t="n">
        <v>78.1532897949219</v>
      </c>
      <c r="AC7" s="0" t="n">
        <v>61.7952537536621</v>
      </c>
      <c r="AD7" s="0" t="n">
        <v>142.870864868164</v>
      </c>
      <c r="AE7" s="0" t="n">
        <v>63.7699813842773</v>
      </c>
      <c r="AF7" s="0" t="n">
        <v>292.278137207031</v>
      </c>
      <c r="AG7" s="0" t="n">
        <v>295.644317626953</v>
      </c>
      <c r="AH7" s="0" t="n">
        <v>539.745178222656</v>
      </c>
      <c r="AI7" s="0" t="n">
        <v>494.895141601563</v>
      </c>
      <c r="AJ7" s="0" t="n">
        <v>479.921020507813</v>
      </c>
      <c r="AK7" s="0" t="n">
        <v>1477.45544433594</v>
      </c>
      <c r="AL7" s="0" t="n">
        <v>1154.91149902344</v>
      </c>
      <c r="AM7" s="0" t="n">
        <v>227.325454711914</v>
      </c>
      <c r="AN7" s="0" t="n">
        <v>151.131210327148</v>
      </c>
      <c r="AO7" s="0" t="n">
        <v>37.9025115966797</v>
      </c>
      <c r="AP7" s="0" t="n">
        <v>463.319458007813</v>
      </c>
      <c r="AQ7" s="0" t="n">
        <v>435.022521972656</v>
      </c>
      <c r="AR7" s="0" t="n">
        <v>48.289608001709</v>
      </c>
      <c r="AS7" s="0" t="n">
        <v>462.298614501953</v>
      </c>
      <c r="AT7" s="0" t="n">
        <v>1773.6259765625</v>
      </c>
      <c r="AU7" s="0" t="n">
        <v>571.510864257813</v>
      </c>
      <c r="AV7" s="0" t="n">
        <v>661.191589355469</v>
      </c>
      <c r="AW7" s="0" t="n">
        <v>1515.06774902344</v>
      </c>
      <c r="AX7" s="0" t="n">
        <v>266.370147705078</v>
      </c>
      <c r="AY7" s="0" t="n">
        <v>188.992004394531</v>
      </c>
      <c r="AZ7" s="0" t="n">
        <v>308.469329833984</v>
      </c>
      <c r="BA7" s="0" t="n">
        <v>518.884582519531</v>
      </c>
      <c r="BB7" s="0" t="n">
        <v>682.079833984375</v>
      </c>
      <c r="BC7" s="0" t="n">
        <v>114.566917419434</v>
      </c>
      <c r="BD7" s="0" t="n">
        <v>909.030700683594</v>
      </c>
      <c r="BE7" s="0" t="n">
        <v>816.491577148438</v>
      </c>
      <c r="BF7" s="0" t="n">
        <v>245.784561157227</v>
      </c>
      <c r="BG7" s="0" t="n">
        <v>2947.39672851563</v>
      </c>
      <c r="BH7" s="0" t="n">
        <v>2005.31872558594</v>
      </c>
      <c r="BI7" s="0" t="n">
        <v>656.316040039063</v>
      </c>
      <c r="BJ7" s="0" t="n">
        <v>1248.03662109375</v>
      </c>
      <c r="BK7" s="0" t="n">
        <v>146.571502685547</v>
      </c>
      <c r="BL7" s="0" t="n">
        <v>478.027282714844</v>
      </c>
      <c r="BM7" s="0" t="n">
        <v>544.658325195313</v>
      </c>
      <c r="BN7" s="0" t="n">
        <v>574.6279296875</v>
      </c>
      <c r="BO7" s="0" t="n">
        <v>1171.92114257813</v>
      </c>
      <c r="BP7" s="0" t="n">
        <v>2842.74243164063</v>
      </c>
      <c r="BQ7" s="0" t="n">
        <v>937.833251953125</v>
      </c>
      <c r="BR7" s="0" t="n">
        <v>886.127563476563</v>
      </c>
      <c r="BS7" s="0" t="n">
        <v>1304.13696289063</v>
      </c>
      <c r="BT7" s="0" t="n">
        <v>583.810119628906</v>
      </c>
      <c r="BU7" s="0" t="n">
        <v>1615.54345703125</v>
      </c>
      <c r="BV7" s="0" t="n">
        <v>1199.69274902344</v>
      </c>
      <c r="BW7" s="0" t="n">
        <v>934.128784179688</v>
      </c>
      <c r="BX7" s="0" t="n">
        <v>429.422027587891</v>
      </c>
      <c r="BY7" s="0" t="n">
        <v>526.123596191406</v>
      </c>
      <c r="BZ7" s="0" t="n">
        <v>215.953979492188</v>
      </c>
      <c r="CA7" s="0" t="n">
        <v>53.888671875</v>
      </c>
      <c r="CB7" s="0" t="n">
        <v>1317.73010253906</v>
      </c>
      <c r="CC7" s="0" t="n">
        <v>379.79150390625</v>
      </c>
      <c r="CD7" s="0" t="n">
        <v>40.7344436645508</v>
      </c>
      <c r="CE7" s="0" t="n">
        <v>27.3772144317627</v>
      </c>
      <c r="CF7" s="0" t="n">
        <v>518.827209472656</v>
      </c>
      <c r="CG7" s="0" t="n">
        <v>564.939147949219</v>
      </c>
      <c r="CH7" s="0" t="n">
        <v>526.654174804688</v>
      </c>
      <c r="CI7" s="0" t="n">
        <v>577.642395019531</v>
      </c>
      <c r="CJ7" s="0" t="n">
        <v>927.3876953125</v>
      </c>
      <c r="CK7" s="0" t="n">
        <v>370.944213867188</v>
      </c>
      <c r="CL7" s="0" t="n">
        <v>323.917266845703</v>
      </c>
      <c r="CM7" s="0" t="n">
        <v>1169.17858886719</v>
      </c>
      <c r="CN7" s="0" t="n">
        <v>280.940307617188</v>
      </c>
      <c r="CO7" s="0" t="n">
        <v>115.08341217041</v>
      </c>
      <c r="CP7" s="0" t="n">
        <v>22.7062225341797</v>
      </c>
      <c r="CQ7" s="0" t="n">
        <v>1748.65930175781</v>
      </c>
      <c r="CR7" s="0" t="n">
        <v>751.023071289063</v>
      </c>
      <c r="CS7" s="0" t="n">
        <v>293.132720947266</v>
      </c>
      <c r="CT7" s="0" t="n">
        <v>758.571838378906</v>
      </c>
      <c r="CU7" s="0" t="n">
        <v>2377.25512695313</v>
      </c>
      <c r="CV7" s="0" t="n">
        <v>80.0488586425781</v>
      </c>
      <c r="CW7" s="0" t="n">
        <v>1388.77172851563</v>
      </c>
      <c r="CX7" s="0" t="n">
        <v>641.692504882813</v>
      </c>
      <c r="CY7" s="0" t="n">
        <v>28.6751899719238</v>
      </c>
      <c r="CZ7" s="0" t="n">
        <v>1139.21398925781</v>
      </c>
      <c r="DA7" s="0" t="n">
        <v>822.800109863281</v>
      </c>
      <c r="DB7" s="0" t="n">
        <v>1226.24438476563</v>
      </c>
      <c r="DC7" s="0" t="n">
        <v>120.342720031738</v>
      </c>
      <c r="DD7" s="0" t="n">
        <v>1120.15368652344</v>
      </c>
      <c r="DE7" s="0" t="n">
        <v>711.433288574219</v>
      </c>
      <c r="DF7" s="0" t="n">
        <v>540.527954101563</v>
      </c>
      <c r="DG7" s="0" t="n">
        <v>432.547424316406</v>
      </c>
      <c r="DH7" s="0" t="n">
        <v>492.082122802734</v>
      </c>
      <c r="DI7" s="0" t="n">
        <v>1678.4990234375</v>
      </c>
      <c r="DJ7" s="0" t="n">
        <v>302.714141845703</v>
      </c>
      <c r="DK7" s="0" t="n">
        <v>109.194320678711</v>
      </c>
      <c r="DL7" s="0" t="n">
        <v>3291.2236328125</v>
      </c>
      <c r="DM7" s="0" t="n">
        <v>745.115783691406</v>
      </c>
      <c r="DN7" s="0" t="n">
        <v>236.425354003906</v>
      </c>
      <c r="DO7" s="0" t="n">
        <v>714.064086914063</v>
      </c>
      <c r="DP7" s="0" t="n">
        <v>1620.61926269531</v>
      </c>
      <c r="DQ7" s="0" t="n">
        <v>301.586517333984</v>
      </c>
      <c r="DR7" s="0" t="n">
        <v>322.140411376953</v>
      </c>
      <c r="DS7" s="0" t="n">
        <v>2698.8583984375</v>
      </c>
      <c r="DT7" s="0" t="n">
        <v>1996.15893554688</v>
      </c>
      <c r="DU7" s="0" t="n">
        <v>741.981994628906</v>
      </c>
      <c r="DV7" s="0" t="n">
        <v>503.548858642578</v>
      </c>
      <c r="DW7" s="0" t="n">
        <v>424.730407714844</v>
      </c>
      <c r="DX7" s="0" t="n">
        <v>179.94287109375</v>
      </c>
      <c r="DY7" s="0" t="n">
        <v>730.708862304688</v>
      </c>
      <c r="DZ7" s="0" t="n">
        <v>193.793991088867</v>
      </c>
      <c r="EA7" s="0" t="n">
        <v>4241.92919921875</v>
      </c>
      <c r="EB7" s="0" t="n">
        <v>1581.52893066406</v>
      </c>
      <c r="EC7" s="0" t="n">
        <v>482.990631103516</v>
      </c>
      <c r="ED7" s="0" t="n">
        <v>555.66259765625</v>
      </c>
      <c r="EE7" s="0" t="n">
        <v>164.058944702148</v>
      </c>
      <c r="EF7" s="0" t="n">
        <v>808.972045898438</v>
      </c>
      <c r="EG7" s="0" t="n">
        <v>128.122329711914</v>
      </c>
      <c r="EH7" s="0" t="n">
        <v>379.208435058594</v>
      </c>
      <c r="EI7" s="0" t="n">
        <v>752.561401367188</v>
      </c>
      <c r="EJ7" s="0" t="n">
        <v>372.921905517578</v>
      </c>
      <c r="EK7" s="0" t="n">
        <v>112.631843566895</v>
      </c>
      <c r="EL7" s="0" t="n">
        <v>1312.92492675781</v>
      </c>
      <c r="EM7" s="0" t="n">
        <v>1764.96252441406</v>
      </c>
      <c r="EN7" s="0" t="n">
        <v>8525.3740234375</v>
      </c>
      <c r="EO7" s="0" t="n">
        <v>1231.89868164063</v>
      </c>
      <c r="EP7" s="0" t="n">
        <v>1254.67321777344</v>
      </c>
      <c r="EQ7" s="0" t="n">
        <v>2906.01538085938</v>
      </c>
      <c r="ER7" s="0" t="n">
        <v>1948.76477050781</v>
      </c>
      <c r="ES7" s="0" t="n">
        <v>812.709777832031</v>
      </c>
      <c r="ET7" s="0" t="n">
        <v>2265.1484375</v>
      </c>
      <c r="EU7" s="0" t="n">
        <v>2755.09936523438</v>
      </c>
      <c r="EV7" s="0" t="n">
        <v>7706.58056640625</v>
      </c>
      <c r="EW7" s="0" t="n">
        <v>6114.1884765625</v>
      </c>
      <c r="EY7" s="0" t="n">
        <f aca="false">SUM(B7:EW7)</f>
        <v>129904.959680557</v>
      </c>
      <c r="EZ7" s="0" t="n">
        <f aca="false">sa!EY7</f>
        <v>129922.479221207</v>
      </c>
      <c r="FA7" s="0" t="n">
        <f aca="false">EZ7-EY7</f>
        <v>17.5195406495477</v>
      </c>
    </row>
    <row r="8" customFormat="false" ht="14.4" hidden="false" customHeight="false" outlineLevel="0" collapsed="false">
      <c r="A8" s="5" t="n">
        <v>37773</v>
      </c>
      <c r="B8" s="0" t="n">
        <v>71.3667602539063</v>
      </c>
      <c r="C8" s="0" t="n">
        <v>121.400650024414</v>
      </c>
      <c r="D8" s="0" t="n">
        <v>69.8304138183594</v>
      </c>
      <c r="E8" s="0" t="n">
        <v>26.2084426879883</v>
      </c>
      <c r="F8" s="0" t="n">
        <v>103.966293334961</v>
      </c>
      <c r="G8" s="0" t="n">
        <v>177.992645263672</v>
      </c>
      <c r="H8" s="0" t="n">
        <v>525.310668945313</v>
      </c>
      <c r="I8" s="0" t="n">
        <v>28.9152278900147</v>
      </c>
      <c r="J8" s="0" t="n">
        <v>28.2374954223633</v>
      </c>
      <c r="K8" s="0" t="n">
        <v>256.711120605469</v>
      </c>
      <c r="L8" s="0" t="n">
        <v>172.659042358398</v>
      </c>
      <c r="M8" s="0" t="n">
        <v>567.4580078125</v>
      </c>
      <c r="N8" s="0" t="n">
        <v>903.90234375</v>
      </c>
      <c r="O8" s="0" t="n">
        <v>196.739990234375</v>
      </c>
      <c r="P8" s="0" t="n">
        <v>84.0456619262695</v>
      </c>
      <c r="Q8" s="0" t="n">
        <v>132.620376586914</v>
      </c>
      <c r="R8" s="0" t="n">
        <v>224.266235351563</v>
      </c>
      <c r="S8" s="0" t="n">
        <v>51.0929298400879</v>
      </c>
      <c r="T8" s="0" t="n">
        <v>181.44287109375</v>
      </c>
      <c r="U8" s="0" t="n">
        <v>38.4798011779785</v>
      </c>
      <c r="V8" s="0" t="n">
        <v>34.605598449707</v>
      </c>
      <c r="W8" s="0" t="n">
        <v>861.00048828125</v>
      </c>
      <c r="X8" s="0" t="n">
        <v>854.061218261719</v>
      </c>
      <c r="Y8" s="0" t="n">
        <v>105.343765258789</v>
      </c>
      <c r="Z8" s="0" t="n">
        <v>321.578430175781</v>
      </c>
      <c r="AA8" s="0" t="n">
        <v>211.019149780273</v>
      </c>
      <c r="AB8" s="0" t="n">
        <v>78.2822723388672</v>
      </c>
      <c r="AC8" s="0" t="n">
        <v>62.4548187255859</v>
      </c>
      <c r="AD8" s="0" t="n">
        <v>144.135208129883</v>
      </c>
      <c r="AE8" s="0" t="n">
        <v>64.456428527832</v>
      </c>
      <c r="AF8" s="0" t="n">
        <v>295.57958984375</v>
      </c>
      <c r="AG8" s="0" t="n">
        <v>297.754455566406</v>
      </c>
      <c r="AH8" s="0" t="n">
        <v>536.588806152344</v>
      </c>
      <c r="AI8" s="0" t="n">
        <v>492.403198242188</v>
      </c>
      <c r="AJ8" s="0" t="n">
        <v>474.407501220703</v>
      </c>
      <c r="AK8" s="0" t="n">
        <v>1471.7919921875</v>
      </c>
      <c r="AL8" s="0" t="n">
        <v>1147.86865234375</v>
      </c>
      <c r="AM8" s="0" t="n">
        <v>225.528106689453</v>
      </c>
      <c r="AN8" s="0" t="n">
        <v>148.796157836914</v>
      </c>
      <c r="AO8" s="0" t="n">
        <v>37.1451416015625</v>
      </c>
      <c r="AP8" s="0" t="n">
        <v>458.744323730469</v>
      </c>
      <c r="AQ8" s="0" t="n">
        <v>433.021514892578</v>
      </c>
      <c r="AR8" s="0" t="n">
        <v>48.3600807189941</v>
      </c>
      <c r="AS8" s="0" t="n">
        <v>459.329772949219</v>
      </c>
      <c r="AT8" s="0" t="n">
        <v>1773.80786132813</v>
      </c>
      <c r="AU8" s="0" t="n">
        <v>569.967468261719</v>
      </c>
      <c r="AV8" s="0" t="n">
        <v>658.528747558594</v>
      </c>
      <c r="AW8" s="0" t="n">
        <v>1513.22290039063</v>
      </c>
      <c r="AX8" s="0" t="n">
        <v>264.155944824219</v>
      </c>
      <c r="AY8" s="0" t="n">
        <v>189.861877441406</v>
      </c>
      <c r="AZ8" s="0" t="n">
        <v>304.459350585938</v>
      </c>
      <c r="BA8" s="0" t="n">
        <v>517.359008789063</v>
      </c>
      <c r="BB8" s="0" t="n">
        <v>680.904357910156</v>
      </c>
      <c r="BC8" s="0" t="n">
        <v>113.833137512207</v>
      </c>
      <c r="BD8" s="0" t="n">
        <v>904.841552734375</v>
      </c>
      <c r="BE8" s="0" t="n">
        <v>811.566955566406</v>
      </c>
      <c r="BF8" s="0" t="n">
        <v>244.28742980957</v>
      </c>
      <c r="BG8" s="0" t="n">
        <v>2938.39282226563</v>
      </c>
      <c r="BH8" s="0" t="n">
        <v>2002.84997558594</v>
      </c>
      <c r="BI8" s="0" t="n">
        <v>657.630310058594</v>
      </c>
      <c r="BJ8" s="0" t="n">
        <v>1249.89318847656</v>
      </c>
      <c r="BK8" s="0" t="n">
        <v>147.099639892578</v>
      </c>
      <c r="BL8" s="0" t="n">
        <v>479.024566650391</v>
      </c>
      <c r="BM8" s="0" t="n">
        <v>546.756408691406</v>
      </c>
      <c r="BN8" s="0" t="n">
        <v>572.632690429688</v>
      </c>
      <c r="BO8" s="0" t="n">
        <v>1180.49377441406</v>
      </c>
      <c r="BP8" s="0" t="n">
        <v>2835.1796875</v>
      </c>
      <c r="BQ8" s="0" t="n">
        <v>936.765625</v>
      </c>
      <c r="BR8" s="0" t="n">
        <v>882.674987792969</v>
      </c>
      <c r="BS8" s="0" t="n">
        <v>1298.6708984375</v>
      </c>
      <c r="BT8" s="0" t="n">
        <v>583.70361328125</v>
      </c>
      <c r="BU8" s="0" t="n">
        <v>1606.31481933594</v>
      </c>
      <c r="BV8" s="0" t="n">
        <v>1193.27136230469</v>
      </c>
      <c r="BW8" s="0" t="n">
        <v>928.654296875</v>
      </c>
      <c r="BX8" s="0" t="n">
        <v>429.712097167969</v>
      </c>
      <c r="BY8" s="0" t="n">
        <v>520.736572265625</v>
      </c>
      <c r="BZ8" s="0" t="n">
        <v>217.288909912109</v>
      </c>
      <c r="CA8" s="0" t="n">
        <v>53.9632911682129</v>
      </c>
      <c r="CB8" s="0" t="n">
        <v>1318.994140625</v>
      </c>
      <c r="CC8" s="0" t="n">
        <v>383.791381835938</v>
      </c>
      <c r="CD8" s="0" t="n">
        <v>40.4824523925781</v>
      </c>
      <c r="CE8" s="0" t="n">
        <v>26.8555164337158</v>
      </c>
      <c r="CF8" s="0" t="n">
        <v>520.822692871094</v>
      </c>
      <c r="CG8" s="0" t="n">
        <v>564.747375488281</v>
      </c>
      <c r="CH8" s="0" t="n">
        <v>525.83447265625</v>
      </c>
      <c r="CI8" s="0" t="n">
        <v>574.833129882813</v>
      </c>
      <c r="CJ8" s="0" t="n">
        <v>923.204528808594</v>
      </c>
      <c r="CK8" s="0" t="n">
        <v>369.331604003906</v>
      </c>
      <c r="CL8" s="0" t="n">
        <v>323.852081298828</v>
      </c>
      <c r="CM8" s="0" t="n">
        <v>1165.09912109375</v>
      </c>
      <c r="CN8" s="0" t="n">
        <v>279.455200195313</v>
      </c>
      <c r="CO8" s="0" t="n">
        <v>114.642723083496</v>
      </c>
      <c r="CP8" s="0" t="n">
        <v>22.6914386749268</v>
      </c>
      <c r="CQ8" s="0" t="n">
        <v>1749.03051757813</v>
      </c>
      <c r="CR8" s="0" t="n">
        <v>754.994262695313</v>
      </c>
      <c r="CS8" s="0" t="n">
        <v>297.0146484375</v>
      </c>
      <c r="CT8" s="0" t="n">
        <v>756.368469238281</v>
      </c>
      <c r="CU8" s="0" t="n">
        <v>2374.53833007813</v>
      </c>
      <c r="CV8" s="0" t="n">
        <v>80.076774597168</v>
      </c>
      <c r="CW8" s="0" t="n">
        <v>1384.201171875</v>
      </c>
      <c r="CX8" s="0" t="n">
        <v>642.676025390625</v>
      </c>
      <c r="CY8" s="0" t="n">
        <v>27.95703125</v>
      </c>
      <c r="CZ8" s="0" t="n">
        <v>1137.8193359375</v>
      </c>
      <c r="DA8" s="0" t="n">
        <v>812.120788574219</v>
      </c>
      <c r="DB8" s="0" t="n">
        <v>1220.98376464844</v>
      </c>
      <c r="DC8" s="0" t="n">
        <v>120.109725952148</v>
      </c>
      <c r="DD8" s="0" t="n">
        <v>1119.25122070313</v>
      </c>
      <c r="DE8" s="0" t="n">
        <v>709.877685546875</v>
      </c>
      <c r="DF8" s="0" t="n">
        <v>541.248779296875</v>
      </c>
      <c r="DG8" s="0" t="n">
        <v>431.811218261719</v>
      </c>
      <c r="DH8" s="0" t="n">
        <v>493.979431152344</v>
      </c>
      <c r="DI8" s="0" t="n">
        <v>1676.4873046875</v>
      </c>
      <c r="DJ8" s="0" t="n">
        <v>305.907348632813</v>
      </c>
      <c r="DK8" s="0" t="n">
        <v>108.473594665527</v>
      </c>
      <c r="DL8" s="0" t="n">
        <v>3331.025390625</v>
      </c>
      <c r="DM8" s="0" t="n">
        <v>746.214111328125</v>
      </c>
      <c r="DN8" s="0" t="n">
        <v>235.078231811523</v>
      </c>
      <c r="DO8" s="0" t="n">
        <v>714.038146972656</v>
      </c>
      <c r="DP8" s="0" t="n">
        <v>1615.21765136719</v>
      </c>
      <c r="DQ8" s="0" t="n">
        <v>300.782684326172</v>
      </c>
      <c r="DR8" s="0" t="n">
        <v>321.741668701172</v>
      </c>
      <c r="DS8" s="0" t="n">
        <v>2695.03393554688</v>
      </c>
      <c r="DT8" s="0" t="n">
        <v>1998.05139160156</v>
      </c>
      <c r="DU8" s="0" t="n">
        <v>744.653381347656</v>
      </c>
      <c r="DV8" s="0" t="n">
        <v>502.80078125</v>
      </c>
      <c r="DW8" s="0" t="n">
        <v>427.281982421875</v>
      </c>
      <c r="DX8" s="0" t="n">
        <v>180.82763671875</v>
      </c>
      <c r="DY8" s="0" t="n">
        <v>733.234375</v>
      </c>
      <c r="DZ8" s="0" t="n">
        <v>194.228271484375</v>
      </c>
      <c r="EA8" s="0" t="n">
        <v>4250.69970703125</v>
      </c>
      <c r="EB8" s="0" t="n">
        <v>1581.62048339844</v>
      </c>
      <c r="EC8" s="0" t="n">
        <v>483.2265625</v>
      </c>
      <c r="ED8" s="0" t="n">
        <v>557.917663574219</v>
      </c>
      <c r="EE8" s="0" t="n">
        <v>164.249847412109</v>
      </c>
      <c r="EF8" s="0" t="n">
        <v>811.823608398438</v>
      </c>
      <c r="EG8" s="0" t="n">
        <v>129.000198364258</v>
      </c>
      <c r="EH8" s="0" t="n">
        <v>378.166381835938</v>
      </c>
      <c r="EI8" s="0" t="n">
        <v>747.641357421875</v>
      </c>
      <c r="EJ8" s="0" t="n">
        <v>369.808471679688</v>
      </c>
      <c r="EK8" s="0" t="n">
        <v>113.846618652344</v>
      </c>
      <c r="EL8" s="0" t="n">
        <v>1314.17126464844</v>
      </c>
      <c r="EM8" s="0" t="n">
        <v>1763.49426269531</v>
      </c>
      <c r="EN8" s="0" t="n">
        <v>8545.404296875</v>
      </c>
      <c r="EO8" s="0" t="n">
        <v>1233.51586914063</v>
      </c>
      <c r="EP8" s="0" t="n">
        <v>1254.46228027344</v>
      </c>
      <c r="EQ8" s="0" t="n">
        <v>2899.10888671875</v>
      </c>
      <c r="ER8" s="0" t="n">
        <v>1944.17333984375</v>
      </c>
      <c r="ES8" s="0" t="n">
        <v>811.363952636719</v>
      </c>
      <c r="ET8" s="0" t="n">
        <v>2269.72900390625</v>
      </c>
      <c r="EU8" s="0" t="n">
        <v>2746.2548828125</v>
      </c>
      <c r="EV8" s="0" t="n">
        <v>7734.07568359375</v>
      </c>
      <c r="EW8" s="0" t="n">
        <v>6115.41552734375</v>
      </c>
      <c r="EY8" s="0" t="n">
        <f aca="false">SUM(B8:EW8)</f>
        <v>129894.354860306</v>
      </c>
      <c r="EZ8" s="0" t="n">
        <f aca="false">sa!EY8</f>
        <v>129944.078486082</v>
      </c>
      <c r="FA8" s="0" t="n">
        <f aca="false">EZ8-EY8</f>
        <v>49.7236257759359</v>
      </c>
    </row>
    <row r="9" customFormat="false" ht="14.4" hidden="false" customHeight="false" outlineLevel="0" collapsed="false">
      <c r="A9" s="5" t="n">
        <v>37803</v>
      </c>
      <c r="B9" s="0" t="n">
        <v>69.0057601928711</v>
      </c>
      <c r="C9" s="0" t="n">
        <v>119.802131652832</v>
      </c>
      <c r="D9" s="0" t="n">
        <v>70.0608978271484</v>
      </c>
      <c r="E9" s="0" t="n">
        <v>27.0785541534424</v>
      </c>
      <c r="F9" s="0" t="n">
        <v>104.299911499023</v>
      </c>
      <c r="G9" s="0" t="n">
        <v>179.687561035156</v>
      </c>
      <c r="H9" s="0" t="n">
        <v>527.719299316406</v>
      </c>
      <c r="I9" s="0" t="n">
        <v>28.1448860168457</v>
      </c>
      <c r="J9" s="0" t="n">
        <v>28.4198169708252</v>
      </c>
      <c r="K9" s="0" t="n">
        <v>254.765090942383</v>
      </c>
      <c r="L9" s="0" t="n">
        <v>171.558563232422</v>
      </c>
      <c r="M9" s="0" t="n">
        <v>564.447265625</v>
      </c>
      <c r="N9" s="0" t="n">
        <v>902.826171875</v>
      </c>
      <c r="O9" s="0" t="n">
        <v>199.275360107422</v>
      </c>
      <c r="P9" s="0" t="n">
        <v>84.7462615966797</v>
      </c>
      <c r="Q9" s="0" t="n">
        <v>132.627029418945</v>
      </c>
      <c r="R9" s="0" t="n">
        <v>228.636947631836</v>
      </c>
      <c r="S9" s="0" t="n">
        <v>51.7605476379395</v>
      </c>
      <c r="T9" s="0" t="n">
        <v>182.000778198242</v>
      </c>
      <c r="U9" s="0" t="n">
        <v>38.8684349060059</v>
      </c>
      <c r="V9" s="0" t="n">
        <v>35.0691032409668</v>
      </c>
      <c r="W9" s="0" t="n">
        <v>864.612976074219</v>
      </c>
      <c r="X9" s="0" t="n">
        <v>860.518249511719</v>
      </c>
      <c r="Y9" s="0" t="n">
        <v>102.736755371094</v>
      </c>
      <c r="Z9" s="0" t="n">
        <v>320.880065917969</v>
      </c>
      <c r="AA9" s="0" t="n">
        <v>213.493881225586</v>
      </c>
      <c r="AB9" s="0" t="n">
        <v>79.1094207763672</v>
      </c>
      <c r="AC9" s="0" t="n">
        <v>61.2574462890625</v>
      </c>
      <c r="AD9" s="0" t="n">
        <v>145.958236694336</v>
      </c>
      <c r="AE9" s="0" t="n">
        <v>65.0421752929688</v>
      </c>
      <c r="AF9" s="0" t="n">
        <v>296.555847167969</v>
      </c>
      <c r="AG9" s="0" t="n">
        <v>300.376403808594</v>
      </c>
      <c r="AH9" s="0" t="n">
        <v>534.255310058594</v>
      </c>
      <c r="AI9" s="0" t="n">
        <v>490.977630615234</v>
      </c>
      <c r="AJ9" s="0" t="n">
        <v>470.011199951172</v>
      </c>
      <c r="AK9" s="0" t="n">
        <v>1462.82177734375</v>
      </c>
      <c r="AL9" s="0" t="n">
        <v>1135.96484375</v>
      </c>
      <c r="AM9" s="0" t="n">
        <v>222.102233886719</v>
      </c>
      <c r="AN9" s="0" t="n">
        <v>147.606918334961</v>
      </c>
      <c r="AO9" s="0" t="n">
        <v>36.6890869140625</v>
      </c>
      <c r="AP9" s="0" t="n">
        <v>453.894409179688</v>
      </c>
      <c r="AQ9" s="0" t="n">
        <v>431.223114013672</v>
      </c>
      <c r="AR9" s="0" t="n">
        <v>47.7651863098145</v>
      </c>
      <c r="AS9" s="0" t="n">
        <v>456.244720458984</v>
      </c>
      <c r="AT9" s="0" t="n">
        <v>1777.21142578125</v>
      </c>
      <c r="AU9" s="0" t="n">
        <v>570.106872558594</v>
      </c>
      <c r="AV9" s="0" t="n">
        <v>655.814575195313</v>
      </c>
      <c r="AW9" s="0" t="n">
        <v>1506.00341796875</v>
      </c>
      <c r="AX9" s="0" t="n">
        <v>257.204833984375</v>
      </c>
      <c r="AY9" s="0" t="n">
        <v>186.307189941406</v>
      </c>
      <c r="AZ9" s="0" t="n">
        <v>297.558197021484</v>
      </c>
      <c r="BA9" s="0" t="n">
        <v>511.444885253906</v>
      </c>
      <c r="BB9" s="0" t="n">
        <v>680.781616210938</v>
      </c>
      <c r="BC9" s="0" t="n">
        <v>113.611083984375</v>
      </c>
      <c r="BD9" s="0" t="n">
        <v>902.962585449219</v>
      </c>
      <c r="BE9" s="0" t="n">
        <v>807.171020507813</v>
      </c>
      <c r="BF9" s="0" t="n">
        <v>242.289169311523</v>
      </c>
      <c r="BG9" s="0" t="n">
        <v>2931.63842773438</v>
      </c>
      <c r="BH9" s="0" t="n">
        <v>2004.57055664063</v>
      </c>
      <c r="BI9" s="0" t="n">
        <v>660.635681152344</v>
      </c>
      <c r="BJ9" s="0" t="n">
        <v>1251.45202636719</v>
      </c>
      <c r="BK9" s="0" t="n">
        <v>147.864944458008</v>
      </c>
      <c r="BL9" s="0" t="n">
        <v>478.681213378906</v>
      </c>
      <c r="BM9" s="0" t="n">
        <v>547.636535644531</v>
      </c>
      <c r="BN9" s="0" t="n">
        <v>570.286682128906</v>
      </c>
      <c r="BO9" s="0" t="n">
        <v>1182.69543457031</v>
      </c>
      <c r="BP9" s="0" t="n">
        <v>2830.8359375</v>
      </c>
      <c r="BQ9" s="0" t="n">
        <v>939.217651367188</v>
      </c>
      <c r="BR9" s="0" t="n">
        <v>879.403259277344</v>
      </c>
      <c r="BS9" s="0" t="n">
        <v>1294.08251953125</v>
      </c>
      <c r="BT9" s="0" t="n">
        <v>587.337463378906</v>
      </c>
      <c r="BU9" s="0" t="n">
        <v>1596.76721191406</v>
      </c>
      <c r="BV9" s="0" t="n">
        <v>1210.85900878906</v>
      </c>
      <c r="BW9" s="0" t="n">
        <v>928.103515625</v>
      </c>
      <c r="BX9" s="0" t="n">
        <v>430.422515869141</v>
      </c>
      <c r="BY9" s="0" t="n">
        <v>514.782409667969</v>
      </c>
      <c r="BZ9" s="0" t="n">
        <v>217.722930908203</v>
      </c>
      <c r="CA9" s="0" t="n">
        <v>54.8939094543457</v>
      </c>
      <c r="CB9" s="0" t="n">
        <v>1318.31579589844</v>
      </c>
      <c r="CC9" s="0" t="n">
        <v>381.928497314453</v>
      </c>
      <c r="CD9" s="0" t="n">
        <v>40.1468124389648</v>
      </c>
      <c r="CE9" s="0" t="n">
        <v>26.657356262207</v>
      </c>
      <c r="CF9" s="0" t="n">
        <v>519.589111328125</v>
      </c>
      <c r="CG9" s="0" t="n">
        <v>566.258911132813</v>
      </c>
      <c r="CH9" s="0" t="n">
        <v>526.877807617188</v>
      </c>
      <c r="CI9" s="0" t="n">
        <v>573.884033203125</v>
      </c>
      <c r="CJ9" s="0" t="n">
        <v>919.582641601563</v>
      </c>
      <c r="CK9" s="0" t="n">
        <v>375.690399169922</v>
      </c>
      <c r="CL9" s="0" t="n">
        <v>322.677307128906</v>
      </c>
      <c r="CM9" s="0" t="n">
        <v>1161.8369140625</v>
      </c>
      <c r="CN9" s="0" t="n">
        <v>280.603118896484</v>
      </c>
      <c r="CO9" s="0" t="n">
        <v>115.536033630371</v>
      </c>
      <c r="CP9" s="0" t="n">
        <v>22.4846000671387</v>
      </c>
      <c r="CQ9" s="0" t="n">
        <v>1754.70166015625</v>
      </c>
      <c r="CR9" s="0" t="n">
        <v>758.383911132813</v>
      </c>
      <c r="CS9" s="0" t="n">
        <v>299.521789550781</v>
      </c>
      <c r="CT9" s="0" t="n">
        <v>757.076171875</v>
      </c>
      <c r="CU9" s="0" t="n">
        <v>2369.19311523438</v>
      </c>
      <c r="CV9" s="0" t="n">
        <v>80.1940002441406</v>
      </c>
      <c r="CW9" s="0" t="n">
        <v>1388.73071289063</v>
      </c>
      <c r="CX9" s="0" t="n">
        <v>644.835571289063</v>
      </c>
      <c r="CY9" s="0" t="n">
        <v>27.3681869506836</v>
      </c>
      <c r="CZ9" s="0" t="n">
        <v>1139.02136230469</v>
      </c>
      <c r="DA9" s="0" t="n">
        <v>810.824401855469</v>
      </c>
      <c r="DB9" s="0" t="n">
        <v>1222.63537597656</v>
      </c>
      <c r="DC9" s="0" t="n">
        <v>120.011924743652</v>
      </c>
      <c r="DD9" s="0" t="n">
        <v>1110.18249511719</v>
      </c>
      <c r="DE9" s="0" t="n">
        <v>712.394714355469</v>
      </c>
      <c r="DF9" s="0" t="n">
        <v>540.464599609375</v>
      </c>
      <c r="DG9" s="0" t="n">
        <v>425.865234375</v>
      </c>
      <c r="DH9" s="0" t="n">
        <v>493.247344970703</v>
      </c>
      <c r="DI9" s="0" t="n">
        <v>1679.72802734375</v>
      </c>
      <c r="DJ9" s="0" t="n">
        <v>310.7255859375</v>
      </c>
      <c r="DK9" s="0" t="n">
        <v>107.491882324219</v>
      </c>
      <c r="DL9" s="0" t="n">
        <v>3355.55493164063</v>
      </c>
      <c r="DM9" s="0" t="n">
        <v>745.688232421875</v>
      </c>
      <c r="DN9" s="0" t="n">
        <v>231.433609008789</v>
      </c>
      <c r="DO9" s="0" t="n">
        <v>713.005065917969</v>
      </c>
      <c r="DP9" s="0" t="n">
        <v>1619.80236816406</v>
      </c>
      <c r="DQ9" s="0" t="n">
        <v>299.409393310547</v>
      </c>
      <c r="DR9" s="0" t="n">
        <v>323.818145751953</v>
      </c>
      <c r="DS9" s="0" t="n">
        <v>2705.04711914063</v>
      </c>
      <c r="DT9" s="0" t="n">
        <v>2005.05407714844</v>
      </c>
      <c r="DU9" s="0" t="n">
        <v>745.148864746094</v>
      </c>
      <c r="DV9" s="0" t="n">
        <v>504.054260253906</v>
      </c>
      <c r="DW9" s="0" t="n">
        <v>426.455535888672</v>
      </c>
      <c r="DX9" s="0" t="n">
        <v>182.242889404297</v>
      </c>
      <c r="DY9" s="0" t="n">
        <v>736.532409667969</v>
      </c>
      <c r="DZ9" s="0" t="n">
        <v>194.972503662109</v>
      </c>
      <c r="EA9" s="0" t="n">
        <v>4236.40673828125</v>
      </c>
      <c r="EB9" s="0" t="n">
        <v>1577.55895996094</v>
      </c>
      <c r="EC9" s="0" t="n">
        <v>484.274017333984</v>
      </c>
      <c r="ED9" s="0" t="n">
        <v>558.771789550781</v>
      </c>
      <c r="EE9" s="0" t="n">
        <v>164.166809082031</v>
      </c>
      <c r="EF9" s="0" t="n">
        <v>815.513244628906</v>
      </c>
      <c r="EG9" s="0" t="n">
        <v>128.467193603516</v>
      </c>
      <c r="EH9" s="0" t="n">
        <v>379.152587890625</v>
      </c>
      <c r="EI9" s="0" t="n">
        <v>749.78564453125</v>
      </c>
      <c r="EJ9" s="0" t="n">
        <v>371.610229492188</v>
      </c>
      <c r="EK9" s="0" t="n">
        <v>113.587738037109</v>
      </c>
      <c r="EL9" s="0" t="n">
        <v>1320.896484375</v>
      </c>
      <c r="EM9" s="0" t="n">
        <v>1771.99353027344</v>
      </c>
      <c r="EN9" s="0" t="n">
        <v>8541.158203125</v>
      </c>
      <c r="EO9" s="0" t="n">
        <v>1235.16552734375</v>
      </c>
      <c r="EP9" s="0" t="n">
        <v>1260.99462890625</v>
      </c>
      <c r="EQ9" s="0" t="n">
        <v>2899.80834960938</v>
      </c>
      <c r="ER9" s="0" t="n">
        <v>1950.36608886719</v>
      </c>
      <c r="ES9" s="0" t="n">
        <v>807.672912597656</v>
      </c>
      <c r="ET9" s="0" t="n">
        <v>2259.24145507813</v>
      </c>
      <c r="EU9" s="0" t="n">
        <v>2738.65502929688</v>
      </c>
      <c r="EV9" s="0" t="n">
        <v>7761.80224609375</v>
      </c>
      <c r="EW9" s="0" t="n">
        <v>6115.14404296875</v>
      </c>
      <c r="EY9" s="0" t="n">
        <f aca="false">SUM(B9:EW9)</f>
        <v>129904.335235596</v>
      </c>
      <c r="EZ9" s="0" t="n">
        <f aca="false">sa!EY9</f>
        <v>129893.923744402</v>
      </c>
      <c r="FA9" s="0" t="n">
        <f aca="false">EZ9-EY9</f>
        <v>-10.4114911942015</v>
      </c>
    </row>
    <row r="10" customFormat="false" ht="14.4" hidden="false" customHeight="false" outlineLevel="0" collapsed="false">
      <c r="A10" s="5" t="n">
        <v>37834</v>
      </c>
      <c r="B10" s="0" t="n">
        <v>68.9234619140625</v>
      </c>
      <c r="C10" s="0" t="n">
        <v>119.100074768066</v>
      </c>
      <c r="D10" s="0" t="n">
        <v>69.5110626220703</v>
      </c>
      <c r="E10" s="0" t="n">
        <v>26.6287670135498</v>
      </c>
      <c r="F10" s="0" t="n">
        <v>105.3720703125</v>
      </c>
      <c r="G10" s="0" t="n">
        <v>179.565811157227</v>
      </c>
      <c r="H10" s="0" t="n">
        <v>532.257934570313</v>
      </c>
      <c r="I10" s="0" t="n">
        <v>29.2865180969238</v>
      </c>
      <c r="J10" s="0" t="n">
        <v>29.2587814331055</v>
      </c>
      <c r="K10" s="0" t="n">
        <v>254.228485107422</v>
      </c>
      <c r="L10" s="0" t="n">
        <v>172.322235107422</v>
      </c>
      <c r="M10" s="0" t="n">
        <v>563.815979003906</v>
      </c>
      <c r="N10" s="0" t="n">
        <v>907.841186523438</v>
      </c>
      <c r="O10" s="0" t="n">
        <v>200.352066040039</v>
      </c>
      <c r="P10" s="0" t="n">
        <v>83.7896575927734</v>
      </c>
      <c r="Q10" s="0" t="n">
        <v>135.024230957031</v>
      </c>
      <c r="R10" s="0" t="n">
        <v>224.599273681641</v>
      </c>
      <c r="S10" s="0" t="n">
        <v>51.3535385131836</v>
      </c>
      <c r="T10" s="0" t="n">
        <v>184.279846191406</v>
      </c>
      <c r="U10" s="0" t="n">
        <v>40.0627021789551</v>
      </c>
      <c r="V10" s="0" t="n">
        <v>33.8576469421387</v>
      </c>
      <c r="W10" s="0" t="n">
        <v>866.078125</v>
      </c>
      <c r="X10" s="0" t="n">
        <v>866.992614746094</v>
      </c>
      <c r="Y10" s="0" t="n">
        <v>101.846420288086</v>
      </c>
      <c r="Z10" s="0" t="n">
        <v>319.856353759766</v>
      </c>
      <c r="AA10" s="0" t="n">
        <v>214.674392700195</v>
      </c>
      <c r="AB10" s="0" t="n">
        <v>79.8900527954102</v>
      </c>
      <c r="AC10" s="0" t="n">
        <v>62.7482261657715</v>
      </c>
      <c r="AD10" s="0" t="n">
        <v>144.796417236328</v>
      </c>
      <c r="AE10" s="0" t="n">
        <v>63.5447158813477</v>
      </c>
      <c r="AF10" s="0" t="n">
        <v>301.984252929688</v>
      </c>
      <c r="AG10" s="0" t="n">
        <v>300.392761230469</v>
      </c>
      <c r="AH10" s="0" t="n">
        <v>536.672973632813</v>
      </c>
      <c r="AI10" s="0" t="n">
        <v>492.531066894531</v>
      </c>
      <c r="AJ10" s="0" t="n">
        <v>472.827789306641</v>
      </c>
      <c r="AK10" s="0" t="n">
        <v>1465.42578125</v>
      </c>
      <c r="AL10" s="0" t="n">
        <v>1135.97546386719</v>
      </c>
      <c r="AM10" s="0" t="n">
        <v>219.19758605957</v>
      </c>
      <c r="AN10" s="0" t="n">
        <v>146.461730957031</v>
      </c>
      <c r="AO10" s="0" t="n">
        <v>35.8456382751465</v>
      </c>
      <c r="AP10" s="0" t="n">
        <v>452.886627197266</v>
      </c>
      <c r="AQ10" s="0" t="n">
        <v>430.693328857422</v>
      </c>
      <c r="AR10" s="0" t="n">
        <v>46.8621292114258</v>
      </c>
      <c r="AS10" s="0" t="n">
        <v>454.035705566406</v>
      </c>
      <c r="AT10" s="0" t="n">
        <v>1769.2197265625</v>
      </c>
      <c r="AU10" s="0" t="n">
        <v>569.536437988281</v>
      </c>
      <c r="AV10" s="0" t="n">
        <v>653.588989257813</v>
      </c>
      <c r="AW10" s="0" t="n">
        <v>1517.81970214844</v>
      </c>
      <c r="AX10" s="0" t="n">
        <v>253.885192871094</v>
      </c>
      <c r="AY10" s="0" t="n">
        <v>181.583694458008</v>
      </c>
      <c r="AZ10" s="0" t="n">
        <v>294.719268798828</v>
      </c>
      <c r="BA10" s="0" t="n">
        <v>511.366485595703</v>
      </c>
      <c r="BB10" s="0" t="n">
        <v>678.84130859375</v>
      </c>
      <c r="BC10" s="0" t="n">
        <v>112.678642272949</v>
      </c>
      <c r="BD10" s="0" t="n">
        <v>901.455078125</v>
      </c>
      <c r="BE10" s="0" t="n">
        <v>807.989501953125</v>
      </c>
      <c r="BF10" s="0" t="n">
        <v>242.741287231445</v>
      </c>
      <c r="BG10" s="0" t="n">
        <v>2929.21313476563</v>
      </c>
      <c r="BH10" s="0" t="n">
        <v>2003.90832519531</v>
      </c>
      <c r="BI10" s="0" t="n">
        <v>663.776245117188</v>
      </c>
      <c r="BJ10" s="0" t="n">
        <v>1254.40930175781</v>
      </c>
      <c r="BK10" s="0" t="n">
        <v>146.7265625</v>
      </c>
      <c r="BL10" s="0" t="n">
        <v>480.367645263672</v>
      </c>
      <c r="BM10" s="0" t="n">
        <v>544.108154296875</v>
      </c>
      <c r="BN10" s="0" t="n">
        <v>567.651916503906</v>
      </c>
      <c r="BO10" s="0" t="n">
        <v>1186.92272949219</v>
      </c>
      <c r="BP10" s="0" t="n">
        <v>2833.62744140625</v>
      </c>
      <c r="BQ10" s="0" t="n">
        <v>937.828247070313</v>
      </c>
      <c r="BR10" s="0" t="n">
        <v>883.134521484375</v>
      </c>
      <c r="BS10" s="0" t="n">
        <v>1292.80407714844</v>
      </c>
      <c r="BT10" s="0" t="n">
        <v>584.93359375</v>
      </c>
      <c r="BU10" s="0" t="n">
        <v>1618.50903320313</v>
      </c>
      <c r="BV10" s="0" t="n">
        <v>1219.04858398438</v>
      </c>
      <c r="BW10" s="0" t="n">
        <v>928.942932128906</v>
      </c>
      <c r="BX10" s="0" t="n">
        <v>428.703826904297</v>
      </c>
      <c r="BY10" s="0" t="n">
        <v>516.216857910156</v>
      </c>
      <c r="BZ10" s="0" t="n">
        <v>217.152908325195</v>
      </c>
      <c r="CA10" s="0" t="n">
        <v>55.1809806823731</v>
      </c>
      <c r="CB10" s="0" t="n">
        <v>1323.86987304688</v>
      </c>
      <c r="CC10" s="0" t="n">
        <v>382.687133789063</v>
      </c>
      <c r="CD10" s="0" t="n">
        <v>39.5459518432617</v>
      </c>
      <c r="CE10" s="0" t="n">
        <v>25.7990188598633</v>
      </c>
      <c r="CF10" s="0" t="n">
        <v>521.131042480469</v>
      </c>
      <c r="CG10" s="0" t="n">
        <v>563.748413085938</v>
      </c>
      <c r="CH10" s="0" t="n">
        <v>530.77783203125</v>
      </c>
      <c r="CI10" s="0" t="n">
        <v>573.586242675781</v>
      </c>
      <c r="CJ10" s="0" t="n">
        <v>917.446838378906</v>
      </c>
      <c r="CK10" s="0" t="n">
        <v>375.579833984375</v>
      </c>
      <c r="CL10" s="0" t="n">
        <v>322.089019775391</v>
      </c>
      <c r="CM10" s="0" t="n">
        <v>1160.95251464844</v>
      </c>
      <c r="CN10" s="0" t="n">
        <v>277.769439697266</v>
      </c>
      <c r="CO10" s="0" t="n">
        <v>115.125953674316</v>
      </c>
      <c r="CP10" s="0" t="n">
        <v>22.4339618682861</v>
      </c>
      <c r="CQ10" s="0" t="n">
        <v>1755.28100585938</v>
      </c>
      <c r="CR10" s="0" t="n">
        <v>761.395080566406</v>
      </c>
      <c r="CS10" s="0" t="n">
        <v>299.525390625</v>
      </c>
      <c r="CT10" s="0" t="n">
        <v>754.493591308594</v>
      </c>
      <c r="CU10" s="0" t="n">
        <v>2365.572265625</v>
      </c>
      <c r="CV10" s="0" t="n">
        <v>80.276237487793</v>
      </c>
      <c r="CW10" s="0" t="n">
        <v>1389.08264160156</v>
      </c>
      <c r="CX10" s="0" t="n">
        <v>647.766479492188</v>
      </c>
      <c r="CY10" s="0" t="n">
        <v>27.3141441345215</v>
      </c>
      <c r="CZ10" s="0" t="n">
        <v>1143.68872070313</v>
      </c>
      <c r="DA10" s="0" t="n">
        <v>816.79541015625</v>
      </c>
      <c r="DB10" s="0" t="n">
        <v>1223.01062011719</v>
      </c>
      <c r="DC10" s="0" t="n">
        <v>120.281806945801</v>
      </c>
      <c r="DD10" s="0" t="n">
        <v>1106.43518066406</v>
      </c>
      <c r="DE10" s="0" t="n">
        <v>714.841796875</v>
      </c>
      <c r="DF10" s="0" t="n">
        <v>540.723693847656</v>
      </c>
      <c r="DG10" s="0" t="n">
        <v>426.400970458984</v>
      </c>
      <c r="DH10" s="0" t="n">
        <v>494.309661865234</v>
      </c>
      <c r="DI10" s="0" t="n">
        <v>1689.01745605469</v>
      </c>
      <c r="DJ10" s="0" t="n">
        <v>313.339477539063</v>
      </c>
      <c r="DK10" s="0" t="n">
        <v>108.165565490723</v>
      </c>
      <c r="DL10" s="0" t="n">
        <v>3361.18603515625</v>
      </c>
      <c r="DM10" s="0" t="n">
        <v>750.905578613281</v>
      </c>
      <c r="DN10" s="0" t="n">
        <v>231.770660400391</v>
      </c>
      <c r="DO10" s="0" t="n">
        <v>711.026550292969</v>
      </c>
      <c r="DP10" s="0" t="n">
        <v>1633.17224121094</v>
      </c>
      <c r="DQ10" s="0" t="n">
        <v>298.633850097656</v>
      </c>
      <c r="DR10" s="0" t="n">
        <v>321.921905517578</v>
      </c>
      <c r="DS10" s="0" t="n">
        <v>2701.08203125</v>
      </c>
      <c r="DT10" s="0" t="n">
        <v>2010.36254882813</v>
      </c>
      <c r="DU10" s="0" t="n">
        <v>746.682067871094</v>
      </c>
      <c r="DV10" s="0" t="n">
        <v>504.456604003906</v>
      </c>
      <c r="DW10" s="0" t="n">
        <v>427.842254638672</v>
      </c>
      <c r="DX10" s="0" t="n">
        <v>183.111206054688</v>
      </c>
      <c r="DY10" s="0" t="n">
        <v>738.722351074219</v>
      </c>
      <c r="DZ10" s="0" t="n">
        <v>196.151138305664</v>
      </c>
      <c r="EA10" s="0" t="n">
        <v>4243.25439453125</v>
      </c>
      <c r="EB10" s="0" t="n">
        <v>1575.64184570313</v>
      </c>
      <c r="EC10" s="0" t="n">
        <v>484.597778320313</v>
      </c>
      <c r="ED10" s="0" t="n">
        <v>561.529846191406</v>
      </c>
      <c r="EE10" s="0" t="n">
        <v>165.180374145508</v>
      </c>
      <c r="EF10" s="0" t="n">
        <v>817.057312011719</v>
      </c>
      <c r="EG10" s="0" t="n">
        <v>128.072311401367</v>
      </c>
      <c r="EH10" s="0" t="n">
        <v>376.664947509766</v>
      </c>
      <c r="EI10" s="0" t="n">
        <v>751.653381347656</v>
      </c>
      <c r="EJ10" s="0" t="n">
        <v>369.526824951172</v>
      </c>
      <c r="EK10" s="0" t="n">
        <v>113.552825927734</v>
      </c>
      <c r="EL10" s="0" t="n">
        <v>1326.33129882813</v>
      </c>
      <c r="EM10" s="0" t="n">
        <v>1779.49792480469</v>
      </c>
      <c r="EN10" s="0" t="n">
        <v>8586.4892578125</v>
      </c>
      <c r="EO10" s="0" t="n">
        <v>1240.15600585938</v>
      </c>
      <c r="EP10" s="0" t="n">
        <v>1262.37268066406</v>
      </c>
      <c r="EQ10" s="0" t="n">
        <v>2897.40698242188</v>
      </c>
      <c r="ER10" s="0" t="n">
        <v>1947.80322265625</v>
      </c>
      <c r="ES10" s="0" t="n">
        <v>802.58154296875</v>
      </c>
      <c r="ET10" s="0" t="n">
        <v>2253.21313476563</v>
      </c>
      <c r="EU10" s="0" t="n">
        <v>2729.64477539063</v>
      </c>
      <c r="EV10" s="0" t="n">
        <v>7705.4150390625</v>
      </c>
      <c r="EW10" s="0" t="n">
        <v>6105.12109375</v>
      </c>
      <c r="EY10" s="0" t="n">
        <f aca="false">SUM(B10:EW10)</f>
        <v>129982.295909882</v>
      </c>
      <c r="EZ10" s="0" t="n">
        <f aca="false">sa!EY10</f>
        <v>129928.426536301</v>
      </c>
      <c r="FA10" s="0" t="n">
        <f aca="false">EZ10-EY10</f>
        <v>-53.8693735801353</v>
      </c>
    </row>
    <row r="11" customFormat="false" ht="14.4" hidden="false" customHeight="false" outlineLevel="0" collapsed="false">
      <c r="A11" s="5" t="n">
        <v>37865</v>
      </c>
      <c r="B11" s="0" t="n">
        <v>68.4361877441406</v>
      </c>
      <c r="C11" s="0" t="n">
        <v>119.419738769531</v>
      </c>
      <c r="D11" s="0" t="n">
        <v>68.8763198852539</v>
      </c>
      <c r="E11" s="0" t="n">
        <v>26.4328231811523</v>
      </c>
      <c r="F11" s="0" t="n">
        <v>106.19864654541</v>
      </c>
      <c r="G11" s="0" t="n">
        <v>180.111892700195</v>
      </c>
      <c r="H11" s="0" t="n">
        <v>536.055297851563</v>
      </c>
      <c r="I11" s="0" t="n">
        <v>29.3009948730469</v>
      </c>
      <c r="J11" s="0" t="n">
        <v>29.3763599395752</v>
      </c>
      <c r="K11" s="0" t="n">
        <v>255.524230957031</v>
      </c>
      <c r="L11" s="0" t="n">
        <v>172.967559814453</v>
      </c>
      <c r="M11" s="0" t="n">
        <v>561.798461914063</v>
      </c>
      <c r="N11" s="0" t="n">
        <v>907.38916015625</v>
      </c>
      <c r="O11" s="0" t="n">
        <v>202.496459960938</v>
      </c>
      <c r="P11" s="0" t="n">
        <v>85.5673751831055</v>
      </c>
      <c r="Q11" s="0" t="n">
        <v>135.194046020508</v>
      </c>
      <c r="R11" s="0" t="n">
        <v>226.400405883789</v>
      </c>
      <c r="S11" s="0" t="n">
        <v>50.9329795837402</v>
      </c>
      <c r="T11" s="0" t="n">
        <v>185.380432128906</v>
      </c>
      <c r="U11" s="0" t="n">
        <v>40.9248466491699</v>
      </c>
      <c r="V11" s="0" t="n">
        <v>35.8300132751465</v>
      </c>
      <c r="W11" s="0" t="n">
        <v>866.287353515625</v>
      </c>
      <c r="X11" s="0" t="n">
        <v>863.426452636719</v>
      </c>
      <c r="Y11" s="0" t="n">
        <v>102.853782653809</v>
      </c>
      <c r="Z11" s="0" t="n">
        <v>321.054901123047</v>
      </c>
      <c r="AA11" s="0" t="n">
        <v>217.161407470703</v>
      </c>
      <c r="AB11" s="0" t="n">
        <v>79.5481719970703</v>
      </c>
      <c r="AC11" s="0" t="n">
        <v>63.0447998046875</v>
      </c>
      <c r="AD11" s="0" t="n">
        <v>146.595672607422</v>
      </c>
      <c r="AE11" s="0" t="n">
        <v>61.5548477172852</v>
      </c>
      <c r="AF11" s="0" t="n">
        <v>302.717620849609</v>
      </c>
      <c r="AG11" s="0" t="n">
        <v>303.532043457031</v>
      </c>
      <c r="AH11" s="0" t="n">
        <v>538.940063476563</v>
      </c>
      <c r="AI11" s="0" t="n">
        <v>491.998168945313</v>
      </c>
      <c r="AJ11" s="0" t="n">
        <v>470.188568115234</v>
      </c>
      <c r="AK11" s="0" t="n">
        <v>1466.02465820313</v>
      </c>
      <c r="AL11" s="0" t="n">
        <v>1134.60681152344</v>
      </c>
      <c r="AM11" s="0" t="n">
        <v>217.687835693359</v>
      </c>
      <c r="AN11" s="0" t="n">
        <v>145.151443481445</v>
      </c>
      <c r="AO11" s="0" t="n">
        <v>35.6185302734375</v>
      </c>
      <c r="AP11" s="0" t="n">
        <v>450.644866943359</v>
      </c>
      <c r="AQ11" s="0" t="n">
        <v>431.730560302734</v>
      </c>
      <c r="AR11" s="0" t="n">
        <v>47.3305892944336</v>
      </c>
      <c r="AS11" s="0" t="n">
        <v>452.8798828125</v>
      </c>
      <c r="AT11" s="0" t="n">
        <v>1764.0673828125</v>
      </c>
      <c r="AU11" s="0" t="n">
        <v>570.582092285156</v>
      </c>
      <c r="AV11" s="0" t="n">
        <v>653.893615722656</v>
      </c>
      <c r="AW11" s="0" t="n">
        <v>1519.0517578125</v>
      </c>
      <c r="AX11" s="0" t="n">
        <v>251.538528442383</v>
      </c>
      <c r="AY11" s="0" t="n">
        <v>182.681045532227</v>
      </c>
      <c r="AZ11" s="0" t="n">
        <v>291.633636474609</v>
      </c>
      <c r="BA11" s="0" t="n">
        <v>510.215545654297</v>
      </c>
      <c r="BB11" s="0" t="n">
        <v>675.877868652344</v>
      </c>
      <c r="BC11" s="0" t="n">
        <v>111.751358032227</v>
      </c>
      <c r="BD11" s="0" t="n">
        <v>898.024841308594</v>
      </c>
      <c r="BE11" s="0" t="n">
        <v>805.194885253906</v>
      </c>
      <c r="BF11" s="0" t="n">
        <v>239.683456420898</v>
      </c>
      <c r="BG11" s="0" t="n">
        <v>2920.84887695313</v>
      </c>
      <c r="BH11" s="0" t="n">
        <v>2003.34045410156</v>
      </c>
      <c r="BI11" s="0" t="n">
        <v>669.638977050781</v>
      </c>
      <c r="BJ11" s="0" t="n">
        <v>1257.31921386719</v>
      </c>
      <c r="BK11" s="0" t="n">
        <v>150.171234130859</v>
      </c>
      <c r="BL11" s="0" t="n">
        <v>480.154449462891</v>
      </c>
      <c r="BM11" s="0" t="n">
        <v>548.653930664063</v>
      </c>
      <c r="BN11" s="0" t="n">
        <v>565.259094238281</v>
      </c>
      <c r="BO11" s="0" t="n">
        <v>1196.71179199219</v>
      </c>
      <c r="BP11" s="0" t="n">
        <v>2830.85620117188</v>
      </c>
      <c r="BQ11" s="0" t="n">
        <v>936.981079101563</v>
      </c>
      <c r="BR11" s="0" t="n">
        <v>880.318176269531</v>
      </c>
      <c r="BS11" s="0" t="n">
        <v>1302.51086425781</v>
      </c>
      <c r="BT11" s="0" t="n">
        <v>584.010498046875</v>
      </c>
      <c r="BU11" s="0" t="n">
        <v>1630.19543457031</v>
      </c>
      <c r="BV11" s="0" t="n">
        <v>1226.01159667969</v>
      </c>
      <c r="BW11" s="0" t="n">
        <v>924.380554199219</v>
      </c>
      <c r="BX11" s="0" t="n">
        <v>426.21435546875</v>
      </c>
      <c r="BY11" s="0" t="n">
        <v>517.03369140625</v>
      </c>
      <c r="BZ11" s="0" t="n">
        <v>219.485290527344</v>
      </c>
      <c r="CA11" s="0" t="n">
        <v>54.7679443359375</v>
      </c>
      <c r="CB11" s="0" t="n">
        <v>1323.97766113281</v>
      </c>
      <c r="CC11" s="0" t="n">
        <v>384.78759765625</v>
      </c>
      <c r="CD11" s="0" t="n">
        <v>39.4192276000977</v>
      </c>
      <c r="CE11" s="0" t="n">
        <v>25.6437644958496</v>
      </c>
      <c r="CF11" s="0" t="n">
        <v>523.363830566406</v>
      </c>
      <c r="CG11" s="0" t="n">
        <v>561.781555175781</v>
      </c>
      <c r="CH11" s="0" t="n">
        <v>532.603576660156</v>
      </c>
      <c r="CI11" s="0" t="n">
        <v>573.430725097656</v>
      </c>
      <c r="CJ11" s="0" t="n">
        <v>915.174438476563</v>
      </c>
      <c r="CK11" s="0" t="n">
        <v>376.456848144531</v>
      </c>
      <c r="CL11" s="0" t="n">
        <v>322.24658203125</v>
      </c>
      <c r="CM11" s="0" t="n">
        <v>1156.94372558594</v>
      </c>
      <c r="CN11" s="0" t="n">
        <v>275.371704101563</v>
      </c>
      <c r="CO11" s="0" t="n">
        <v>115.629081726074</v>
      </c>
      <c r="CP11" s="0" t="n">
        <v>22.4264392852783</v>
      </c>
      <c r="CQ11" s="0" t="n">
        <v>1751.62329101563</v>
      </c>
      <c r="CR11" s="0" t="n">
        <v>758.762817382813</v>
      </c>
      <c r="CS11" s="0" t="n">
        <v>299.793548583984</v>
      </c>
      <c r="CT11" s="0" t="n">
        <v>753.989379882813</v>
      </c>
      <c r="CU11" s="0" t="n">
        <v>2362.76904296875</v>
      </c>
      <c r="CV11" s="0" t="n">
        <v>80.9125366210938</v>
      </c>
      <c r="CW11" s="0" t="n">
        <v>1388.7958984375</v>
      </c>
      <c r="CX11" s="0" t="n">
        <v>644.364440917969</v>
      </c>
      <c r="CY11" s="0" t="n">
        <v>27.3000411987305</v>
      </c>
      <c r="CZ11" s="0" t="n">
        <v>1146.10510253906</v>
      </c>
      <c r="DA11" s="0" t="n">
        <v>814.694580078125</v>
      </c>
      <c r="DB11" s="0" t="n">
        <v>1225.76843261719</v>
      </c>
      <c r="DC11" s="0" t="n">
        <v>120.358001708984</v>
      </c>
      <c r="DD11" s="0" t="n">
        <v>1113.21472167969</v>
      </c>
      <c r="DE11" s="0" t="n">
        <v>717.153869628906</v>
      </c>
      <c r="DF11" s="0" t="n">
        <v>539.792907714844</v>
      </c>
      <c r="DG11" s="0" t="n">
        <v>425.359405517578</v>
      </c>
      <c r="DH11" s="0" t="n">
        <v>495.839080810547</v>
      </c>
      <c r="DI11" s="0" t="n">
        <v>1701.5517578125</v>
      </c>
      <c r="DJ11" s="0" t="n">
        <v>313.879699707031</v>
      </c>
      <c r="DK11" s="0" t="n">
        <v>108.391464233398</v>
      </c>
      <c r="DL11" s="0" t="n">
        <v>3387.40478515625</v>
      </c>
      <c r="DM11" s="0" t="n">
        <v>754.124145507813</v>
      </c>
      <c r="DN11" s="0" t="n">
        <v>231.201568603516</v>
      </c>
      <c r="DO11" s="0" t="n">
        <v>706.832336425781</v>
      </c>
      <c r="DP11" s="0" t="n">
        <v>1639.90551757813</v>
      </c>
      <c r="DQ11" s="0" t="n">
        <v>299.238189697266</v>
      </c>
      <c r="DR11" s="0" t="n">
        <v>323.130249023438</v>
      </c>
      <c r="DS11" s="0" t="n">
        <v>2702.23193359375</v>
      </c>
      <c r="DT11" s="0" t="n">
        <v>2011.64428710938</v>
      </c>
      <c r="DU11" s="0" t="n">
        <v>746.675598144531</v>
      </c>
      <c r="DV11" s="0" t="n">
        <v>505.881072998047</v>
      </c>
      <c r="DW11" s="0" t="n">
        <v>428.784240722656</v>
      </c>
      <c r="DX11" s="0" t="n">
        <v>183.437408447266</v>
      </c>
      <c r="DY11" s="0" t="n">
        <v>744.216125488281</v>
      </c>
      <c r="DZ11" s="0" t="n">
        <v>196.551864624023</v>
      </c>
      <c r="EA11" s="0" t="n">
        <v>4251.39990234375</v>
      </c>
      <c r="EB11" s="0" t="n">
        <v>1576.423828125</v>
      </c>
      <c r="EC11" s="0" t="n">
        <v>484.486785888672</v>
      </c>
      <c r="ED11" s="0" t="n">
        <v>563.848266601563</v>
      </c>
      <c r="EE11" s="0" t="n">
        <v>164.366226196289</v>
      </c>
      <c r="EF11" s="0" t="n">
        <v>819.15625</v>
      </c>
      <c r="EG11" s="0" t="n">
        <v>127.716682434082</v>
      </c>
      <c r="EH11" s="0" t="n">
        <v>379.265686035156</v>
      </c>
      <c r="EI11" s="0" t="n">
        <v>753.553161621094</v>
      </c>
      <c r="EJ11" s="0" t="n">
        <v>372.707763671875</v>
      </c>
      <c r="EK11" s="0" t="n">
        <v>113.625541687012</v>
      </c>
      <c r="EL11" s="0" t="n">
        <v>1327.64953613281</v>
      </c>
      <c r="EM11" s="0" t="n">
        <v>1769.45666503906</v>
      </c>
      <c r="EN11" s="0" t="n">
        <v>8664.1796875</v>
      </c>
      <c r="EO11" s="0" t="n">
        <v>1235.24450683594</v>
      </c>
      <c r="EP11" s="0" t="n">
        <v>1266.71228027344</v>
      </c>
      <c r="EQ11" s="0" t="n">
        <v>2902.19287109375</v>
      </c>
      <c r="ER11" s="0" t="n">
        <v>1947.77062988281</v>
      </c>
      <c r="ES11" s="0" t="n">
        <v>800.212463378906</v>
      </c>
      <c r="ET11" s="0" t="n">
        <v>2227.68725585938</v>
      </c>
      <c r="EU11" s="0" t="n">
        <v>2736.22607421875</v>
      </c>
      <c r="EV11" s="0" t="n">
        <v>7668.224609375</v>
      </c>
      <c r="EW11" s="0" t="n">
        <v>6109.51806640625</v>
      </c>
      <c r="EY11" s="0" t="n">
        <f aca="false">SUM(B11:EW11)</f>
        <v>130096.813831329</v>
      </c>
      <c r="EZ11" s="0" t="n">
        <f aca="false">sa!EY11</f>
        <v>130066.442671234</v>
      </c>
      <c r="FA11" s="0" t="n">
        <f aca="false">EZ11-EY11</f>
        <v>-30.3711600957176</v>
      </c>
    </row>
    <row r="12" customFormat="false" ht="14.4" hidden="false" customHeight="false" outlineLevel="0" collapsed="false">
      <c r="A12" s="5" t="n">
        <v>37895</v>
      </c>
      <c r="B12" s="0" t="n">
        <v>69.5409393310547</v>
      </c>
      <c r="C12" s="0" t="n">
        <v>120.073669433594</v>
      </c>
      <c r="D12" s="0" t="n">
        <v>69.1562271118164</v>
      </c>
      <c r="E12" s="0" t="n">
        <v>25.9090709686279</v>
      </c>
      <c r="F12" s="0" t="n">
        <v>107.245597839355</v>
      </c>
      <c r="G12" s="0" t="n">
        <v>183.635192871094</v>
      </c>
      <c r="H12" s="0" t="n">
        <v>536.223754882813</v>
      </c>
      <c r="I12" s="0" t="n">
        <v>29.2735900878906</v>
      </c>
      <c r="J12" s="0" t="n">
        <v>30.2865047454834</v>
      </c>
      <c r="K12" s="0" t="n">
        <v>256.334991455078</v>
      </c>
      <c r="L12" s="0" t="n">
        <v>170.443023681641</v>
      </c>
      <c r="M12" s="0" t="n">
        <v>559.28125</v>
      </c>
      <c r="N12" s="0" t="n">
        <v>903.708068847656</v>
      </c>
      <c r="O12" s="0" t="n">
        <v>203.475479125977</v>
      </c>
      <c r="P12" s="0" t="n">
        <v>86.7151031494141</v>
      </c>
      <c r="Q12" s="0" t="n">
        <v>140.658462524414</v>
      </c>
      <c r="R12" s="0" t="n">
        <v>225.893356323242</v>
      </c>
      <c r="S12" s="0" t="n">
        <v>52.0535583496094</v>
      </c>
      <c r="T12" s="0" t="n">
        <v>184.329177856445</v>
      </c>
      <c r="U12" s="0" t="n">
        <v>41.2145881652832</v>
      </c>
      <c r="V12" s="0" t="n">
        <v>37.1754302978516</v>
      </c>
      <c r="W12" s="0" t="n">
        <v>859.661437988281</v>
      </c>
      <c r="X12" s="0" t="n">
        <v>863.5458984375</v>
      </c>
      <c r="Y12" s="0" t="n">
        <v>102.639083862305</v>
      </c>
      <c r="Z12" s="0" t="n">
        <v>323.352722167969</v>
      </c>
      <c r="AA12" s="0" t="n">
        <v>217.445373535156</v>
      </c>
      <c r="AB12" s="0" t="n">
        <v>78.7208786010742</v>
      </c>
      <c r="AC12" s="0" t="n">
        <v>63.7317428588867</v>
      </c>
      <c r="AD12" s="0" t="n">
        <v>147.039245605469</v>
      </c>
      <c r="AE12" s="0" t="n">
        <v>63.0058364868164</v>
      </c>
      <c r="AF12" s="0" t="n">
        <v>305.214111328125</v>
      </c>
      <c r="AG12" s="0" t="n">
        <v>303.468597412109</v>
      </c>
      <c r="AH12" s="0" t="n">
        <v>541.278991699219</v>
      </c>
      <c r="AI12" s="0" t="n">
        <v>491.935516357422</v>
      </c>
      <c r="AJ12" s="0" t="n">
        <v>467.488983154297</v>
      </c>
      <c r="AK12" s="0" t="n">
        <v>1467.13220214844</v>
      </c>
      <c r="AL12" s="0" t="n">
        <v>1132.50354003906</v>
      </c>
      <c r="AM12" s="0" t="n">
        <v>217.006301879883</v>
      </c>
      <c r="AN12" s="0" t="n">
        <v>144.735702514648</v>
      </c>
      <c r="AO12" s="0" t="n">
        <v>35.3595390319824</v>
      </c>
      <c r="AP12" s="0" t="n">
        <v>450.210968017578</v>
      </c>
      <c r="AQ12" s="0" t="n">
        <v>431.809600830078</v>
      </c>
      <c r="AR12" s="0" t="n">
        <v>47.4499397277832</v>
      </c>
      <c r="AS12" s="0" t="n">
        <v>450.930023193359</v>
      </c>
      <c r="AT12" s="0" t="n">
        <v>1766.25512695313</v>
      </c>
      <c r="AU12" s="0" t="n">
        <v>571.553344726563</v>
      </c>
      <c r="AV12" s="0" t="n">
        <v>651.08447265625</v>
      </c>
      <c r="AW12" s="0" t="n">
        <v>1519.50915527344</v>
      </c>
      <c r="AX12" s="0" t="n">
        <v>247.926330566406</v>
      </c>
      <c r="AY12" s="0" t="n">
        <v>182.26774597168</v>
      </c>
      <c r="AZ12" s="0" t="n">
        <v>293.901580810547</v>
      </c>
      <c r="BA12" s="0" t="n">
        <v>509.419860839844</v>
      </c>
      <c r="BB12" s="0" t="n">
        <v>675.018859863281</v>
      </c>
      <c r="BC12" s="0" t="n">
        <v>112.767158508301</v>
      </c>
      <c r="BD12" s="0" t="n">
        <v>895.113830566406</v>
      </c>
      <c r="BE12" s="0" t="n">
        <v>802.959716796875</v>
      </c>
      <c r="BF12" s="0" t="n">
        <v>238.637756347656</v>
      </c>
      <c r="BG12" s="0" t="n">
        <v>2925.79272460938</v>
      </c>
      <c r="BH12" s="0" t="n">
        <v>1999.44885253906</v>
      </c>
      <c r="BI12" s="0" t="n">
        <v>674.377502441406</v>
      </c>
      <c r="BJ12" s="0" t="n">
        <v>1258.37145996094</v>
      </c>
      <c r="BK12" s="0" t="n">
        <v>150.988800048828</v>
      </c>
      <c r="BL12" s="0" t="n">
        <v>481.943481445313</v>
      </c>
      <c r="BM12" s="0" t="n">
        <v>550.905944824219</v>
      </c>
      <c r="BN12" s="0" t="n">
        <v>565.05224609375</v>
      </c>
      <c r="BO12" s="0" t="n">
        <v>1199.47192382813</v>
      </c>
      <c r="BP12" s="0" t="n">
        <v>2844.25390625</v>
      </c>
      <c r="BQ12" s="0" t="n">
        <v>939.772033691406</v>
      </c>
      <c r="BR12" s="0" t="n">
        <v>878.969848632813</v>
      </c>
      <c r="BS12" s="0" t="n">
        <v>1309.11791992188</v>
      </c>
      <c r="BT12" s="0" t="n">
        <v>581.361022949219</v>
      </c>
      <c r="BU12" s="0" t="n">
        <v>1636.36486816406</v>
      </c>
      <c r="BV12" s="0" t="n">
        <v>1230.77307128906</v>
      </c>
      <c r="BW12" s="0" t="n">
        <v>923.696533203125</v>
      </c>
      <c r="BX12" s="0" t="n">
        <v>426.446533203125</v>
      </c>
      <c r="BY12" s="0" t="n">
        <v>514.897216796875</v>
      </c>
      <c r="BZ12" s="0" t="n">
        <v>219.567123413086</v>
      </c>
      <c r="CA12" s="0" t="n">
        <v>55.0219230651856</v>
      </c>
      <c r="CB12" s="0" t="n">
        <v>1328.84729003906</v>
      </c>
      <c r="CC12" s="0" t="n">
        <v>390.190246582031</v>
      </c>
      <c r="CD12" s="0" t="n">
        <v>39.2809906005859</v>
      </c>
      <c r="CE12" s="0" t="n">
        <v>26.0584754943848</v>
      </c>
      <c r="CF12" s="0" t="n">
        <v>522.497131347656</v>
      </c>
      <c r="CG12" s="0" t="n">
        <v>554.931701660156</v>
      </c>
      <c r="CH12" s="0" t="n">
        <v>534.35791015625</v>
      </c>
      <c r="CI12" s="0" t="n">
        <v>572.467590332031</v>
      </c>
      <c r="CJ12" s="0" t="n">
        <v>915.625061035156</v>
      </c>
      <c r="CK12" s="0" t="n">
        <v>376.577026367188</v>
      </c>
      <c r="CL12" s="0" t="n">
        <v>321.132720947266</v>
      </c>
      <c r="CM12" s="0" t="n">
        <v>1153.35632324219</v>
      </c>
      <c r="CN12" s="0" t="n">
        <v>274.068939208984</v>
      </c>
      <c r="CO12" s="0" t="n">
        <v>115.613838195801</v>
      </c>
      <c r="CP12" s="0" t="n">
        <v>22.4183597564697</v>
      </c>
      <c r="CQ12" s="0" t="n">
        <v>1750.94653320313</v>
      </c>
      <c r="CR12" s="0" t="n">
        <v>756.783569335938</v>
      </c>
      <c r="CS12" s="0" t="n">
        <v>303.044067382813</v>
      </c>
      <c r="CT12" s="0" t="n">
        <v>753.469787597656</v>
      </c>
      <c r="CU12" s="0" t="n">
        <v>2357.3232421875</v>
      </c>
      <c r="CV12" s="0" t="n">
        <v>81.3125</v>
      </c>
      <c r="CW12" s="0" t="n">
        <v>1391.31994628906</v>
      </c>
      <c r="CX12" s="0" t="n">
        <v>645.334594726563</v>
      </c>
      <c r="CY12" s="0" t="n">
        <v>27.5489730834961</v>
      </c>
      <c r="CZ12" s="0" t="n">
        <v>1150.59619140625</v>
      </c>
      <c r="DA12" s="0" t="n">
        <v>811.906616210938</v>
      </c>
      <c r="DB12" s="0" t="n">
        <v>1226.04443359375</v>
      </c>
      <c r="DC12" s="0" t="n">
        <v>119.780807495117</v>
      </c>
      <c r="DD12" s="0" t="n">
        <v>1112.82116699219</v>
      </c>
      <c r="DE12" s="0" t="n">
        <v>722.922180175781</v>
      </c>
      <c r="DF12" s="0" t="n">
        <v>539.229309082031</v>
      </c>
      <c r="DG12" s="0" t="n">
        <v>425.444091796875</v>
      </c>
      <c r="DH12" s="0" t="n">
        <v>498.202911376953</v>
      </c>
      <c r="DI12" s="0" t="n">
        <v>1701.55358886719</v>
      </c>
      <c r="DJ12" s="0" t="n">
        <v>316.681945800781</v>
      </c>
      <c r="DK12" s="0" t="n">
        <v>109.558860778809</v>
      </c>
      <c r="DL12" s="0" t="n">
        <v>3385.17993164063</v>
      </c>
      <c r="DM12" s="0" t="n">
        <v>755.645568847656</v>
      </c>
      <c r="DN12" s="0" t="n">
        <v>230.727935791016</v>
      </c>
      <c r="DO12" s="0" t="n">
        <v>711.96630859375</v>
      </c>
      <c r="DP12" s="0" t="n">
        <v>1645.43054199219</v>
      </c>
      <c r="DQ12" s="0" t="n">
        <v>299.016357421875</v>
      </c>
      <c r="DR12" s="0" t="n">
        <v>321.159088134766</v>
      </c>
      <c r="DS12" s="0" t="n">
        <v>2723.31103515625</v>
      </c>
      <c r="DT12" s="0" t="n">
        <v>2018.38488769531</v>
      </c>
      <c r="DU12" s="0" t="n">
        <v>749.074462890625</v>
      </c>
      <c r="DV12" s="0" t="n">
        <v>509.181884765625</v>
      </c>
      <c r="DW12" s="0" t="n">
        <v>430.124298095703</v>
      </c>
      <c r="DX12" s="0" t="n">
        <v>183.874801635742</v>
      </c>
      <c r="DY12" s="0" t="n">
        <v>750.28173828125</v>
      </c>
      <c r="DZ12" s="0" t="n">
        <v>197.07389831543</v>
      </c>
      <c r="EA12" s="0" t="n">
        <v>4254.279296875</v>
      </c>
      <c r="EB12" s="0" t="n">
        <v>1576.79809570313</v>
      </c>
      <c r="EC12" s="0" t="n">
        <v>485.392852783203</v>
      </c>
      <c r="ED12" s="0" t="n">
        <v>566.867126464844</v>
      </c>
      <c r="EE12" s="0" t="n">
        <v>165.314514160156</v>
      </c>
      <c r="EF12" s="0" t="n">
        <v>821.615051269531</v>
      </c>
      <c r="EG12" s="0" t="n">
        <v>127.918487548828</v>
      </c>
      <c r="EH12" s="0" t="n">
        <v>379.315368652344</v>
      </c>
      <c r="EI12" s="0" t="n">
        <v>757.480895996094</v>
      </c>
      <c r="EJ12" s="0" t="n">
        <v>369.191680908203</v>
      </c>
      <c r="EK12" s="0" t="n">
        <v>114.247131347656</v>
      </c>
      <c r="EL12" s="0" t="n">
        <v>1328.68493652344</v>
      </c>
      <c r="EM12" s="0" t="n">
        <v>1768.48327636719</v>
      </c>
      <c r="EN12" s="0" t="n">
        <v>8688.7333984375</v>
      </c>
      <c r="EO12" s="0" t="n">
        <v>1232.69287109375</v>
      </c>
      <c r="EP12" s="0" t="n">
        <v>1270.99829101563</v>
      </c>
      <c r="EQ12" s="0" t="n">
        <v>2905.75122070313</v>
      </c>
      <c r="ER12" s="0" t="n">
        <v>1939.36950683594</v>
      </c>
      <c r="ES12" s="0" t="n">
        <v>796.386535644531</v>
      </c>
      <c r="ET12" s="0" t="n">
        <v>2243.2646484375</v>
      </c>
      <c r="EU12" s="0" t="n">
        <v>2733.28564453125</v>
      </c>
      <c r="EV12" s="0" t="n">
        <v>7692.14404296875</v>
      </c>
      <c r="EW12" s="0" t="n">
        <v>6115.7138671875</v>
      </c>
      <c r="EY12" s="0" t="n">
        <f aca="false">SUM(B12:EW12)</f>
        <v>130264.913553238</v>
      </c>
      <c r="EZ12" s="0" t="n">
        <f aca="false">sa!EY12</f>
        <v>130189.911250186</v>
      </c>
      <c r="FA12" s="0" t="n">
        <f aca="false">EZ12-EY12</f>
        <v>-75.0023030516604</v>
      </c>
    </row>
    <row r="13" customFormat="false" ht="14.4" hidden="false" customHeight="false" outlineLevel="0" collapsed="false">
      <c r="A13" s="5" t="n">
        <v>37926</v>
      </c>
      <c r="B13" s="0" t="n">
        <v>71.2601623535156</v>
      </c>
      <c r="C13" s="0" t="n">
        <v>118.689430236816</v>
      </c>
      <c r="D13" s="0" t="n">
        <v>69.3728179931641</v>
      </c>
      <c r="E13" s="0" t="n">
        <v>26.5233707427979</v>
      </c>
      <c r="F13" s="0" t="n">
        <v>107.318336486816</v>
      </c>
      <c r="G13" s="0" t="n">
        <v>185.383346557617</v>
      </c>
      <c r="H13" s="0" t="n">
        <v>539.339050292969</v>
      </c>
      <c r="I13" s="0" t="n">
        <v>29.3189792633057</v>
      </c>
      <c r="J13" s="0" t="n">
        <v>29.492259979248</v>
      </c>
      <c r="K13" s="0" t="n">
        <v>258.094116210938</v>
      </c>
      <c r="L13" s="0" t="n">
        <v>169.228408813477</v>
      </c>
      <c r="M13" s="0" t="n">
        <v>556.361389160156</v>
      </c>
      <c r="N13" s="0" t="n">
        <v>898.221618652344</v>
      </c>
      <c r="O13" s="0" t="n">
        <v>204.947357177734</v>
      </c>
      <c r="P13" s="0" t="n">
        <v>86.2572631835938</v>
      </c>
      <c r="Q13" s="0" t="n">
        <v>146.284790039063</v>
      </c>
      <c r="R13" s="0" t="n">
        <v>228.566467285156</v>
      </c>
      <c r="S13" s="0" t="n">
        <v>53.3127212524414</v>
      </c>
      <c r="T13" s="0" t="n">
        <v>184.318389892578</v>
      </c>
      <c r="U13" s="0" t="n">
        <v>42.0824966430664</v>
      </c>
      <c r="V13" s="0" t="n">
        <v>37.1960830688477</v>
      </c>
      <c r="W13" s="0" t="n">
        <v>853.187316894531</v>
      </c>
      <c r="X13" s="0" t="n">
        <v>865.507568359375</v>
      </c>
      <c r="Y13" s="0" t="n">
        <v>103.060661315918</v>
      </c>
      <c r="Z13" s="0" t="n">
        <v>328.436462402344</v>
      </c>
      <c r="AA13" s="0" t="n">
        <v>215.674560546875</v>
      </c>
      <c r="AB13" s="0" t="n">
        <v>79.5442047119141</v>
      </c>
      <c r="AC13" s="0" t="n">
        <v>63.8073768615723</v>
      </c>
      <c r="AD13" s="0" t="n">
        <v>147.65869140625</v>
      </c>
      <c r="AE13" s="0" t="n">
        <v>64.2063064575195</v>
      </c>
      <c r="AF13" s="0" t="n">
        <v>303.414428710938</v>
      </c>
      <c r="AG13" s="0" t="n">
        <v>305.561157226563</v>
      </c>
      <c r="AH13" s="0" t="n">
        <v>541.901306152344</v>
      </c>
      <c r="AI13" s="0" t="n">
        <v>493.528045654297</v>
      </c>
      <c r="AJ13" s="0" t="n">
        <v>467.196929931641</v>
      </c>
      <c r="AK13" s="0" t="n">
        <v>1470.20874023438</v>
      </c>
      <c r="AL13" s="0" t="n">
        <v>1135.50476074219</v>
      </c>
      <c r="AM13" s="0" t="n">
        <v>215.873641967773</v>
      </c>
      <c r="AN13" s="0" t="n">
        <v>144.43000793457</v>
      </c>
      <c r="AO13" s="0" t="n">
        <v>34.7969627380371</v>
      </c>
      <c r="AP13" s="0" t="n">
        <v>449.812896728516</v>
      </c>
      <c r="AQ13" s="0" t="n">
        <v>431.676513671875</v>
      </c>
      <c r="AR13" s="0" t="n">
        <v>47.2299652099609</v>
      </c>
      <c r="AS13" s="0" t="n">
        <v>448.676422119141</v>
      </c>
      <c r="AT13" s="0" t="n">
        <v>1765.28955078125</v>
      </c>
      <c r="AU13" s="0" t="n">
        <v>569.915588378906</v>
      </c>
      <c r="AV13" s="0" t="n">
        <v>648.932189941406</v>
      </c>
      <c r="AW13" s="0" t="n">
        <v>1510.04113769531</v>
      </c>
      <c r="AX13" s="0" t="n">
        <v>246.959030151367</v>
      </c>
      <c r="AY13" s="0" t="n">
        <v>181.967559814453</v>
      </c>
      <c r="AZ13" s="0" t="n">
        <v>291.126342773438</v>
      </c>
      <c r="BA13" s="0" t="n">
        <v>506.791656494141</v>
      </c>
      <c r="BB13" s="0" t="n">
        <v>672.899353027344</v>
      </c>
      <c r="BC13" s="0" t="n">
        <v>112.276206970215</v>
      </c>
      <c r="BD13" s="0" t="n">
        <v>892.668090820313</v>
      </c>
      <c r="BE13" s="0" t="n">
        <v>802.306884765625</v>
      </c>
      <c r="BF13" s="0" t="n">
        <v>237.79670715332</v>
      </c>
      <c r="BG13" s="0" t="n">
        <v>2927.69091796875</v>
      </c>
      <c r="BH13" s="0" t="n">
        <v>1989.07165527344</v>
      </c>
      <c r="BI13" s="0" t="n">
        <v>677.758728027344</v>
      </c>
      <c r="BJ13" s="0" t="n">
        <v>1260.22973632813</v>
      </c>
      <c r="BK13" s="0" t="n">
        <v>152.998107910156</v>
      </c>
      <c r="BL13" s="0" t="n">
        <v>484.493743896484</v>
      </c>
      <c r="BM13" s="0" t="n">
        <v>552.69873046875</v>
      </c>
      <c r="BN13" s="0" t="n">
        <v>569.597045898438</v>
      </c>
      <c r="BO13" s="0" t="n">
        <v>1203.15502929688</v>
      </c>
      <c r="BP13" s="0" t="n">
        <v>2821.13012695313</v>
      </c>
      <c r="BQ13" s="0" t="n">
        <v>940.496154785156</v>
      </c>
      <c r="BR13" s="0" t="n">
        <v>881.744934082031</v>
      </c>
      <c r="BS13" s="0" t="n">
        <v>1313.69812011719</v>
      </c>
      <c r="BT13" s="0" t="n">
        <v>579.546508789063</v>
      </c>
      <c r="BU13" s="0" t="n">
        <v>1612.70678710938</v>
      </c>
      <c r="BV13" s="0" t="n">
        <v>1226.27893066406</v>
      </c>
      <c r="BW13" s="0" t="n">
        <v>923.172058105469</v>
      </c>
      <c r="BX13" s="0" t="n">
        <v>416.310913085938</v>
      </c>
      <c r="BY13" s="0" t="n">
        <v>515.960815429688</v>
      </c>
      <c r="BZ13" s="0" t="n">
        <v>220.971954345703</v>
      </c>
      <c r="CA13" s="0" t="n">
        <v>55.0859298706055</v>
      </c>
      <c r="CB13" s="0" t="n">
        <v>1333.03552246094</v>
      </c>
      <c r="CC13" s="0" t="n">
        <v>384.851806640625</v>
      </c>
      <c r="CD13" s="0" t="n">
        <v>39.3081092834473</v>
      </c>
      <c r="CE13" s="0" t="n">
        <v>26.2045116424561</v>
      </c>
      <c r="CF13" s="0" t="n">
        <v>522.429809570313</v>
      </c>
      <c r="CG13" s="0" t="n">
        <v>557.843322753906</v>
      </c>
      <c r="CH13" s="0" t="n">
        <v>534.885681152344</v>
      </c>
      <c r="CI13" s="0" t="n">
        <v>571.1552734375</v>
      </c>
      <c r="CJ13" s="0" t="n">
        <v>914.480712890625</v>
      </c>
      <c r="CK13" s="0" t="n">
        <v>383.030731201172</v>
      </c>
      <c r="CL13" s="0" t="n">
        <v>321.947082519531</v>
      </c>
      <c r="CM13" s="0" t="n">
        <v>1144.60229492188</v>
      </c>
      <c r="CN13" s="0" t="n">
        <v>272.383636474609</v>
      </c>
      <c r="CO13" s="0" t="n">
        <v>115.734580993652</v>
      </c>
      <c r="CP13" s="0" t="n">
        <v>22.4762878417969</v>
      </c>
      <c r="CQ13" s="0" t="n">
        <v>1750.42651367188</v>
      </c>
      <c r="CR13" s="0" t="n">
        <v>755.363891601563</v>
      </c>
      <c r="CS13" s="0" t="n">
        <v>302.045288085938</v>
      </c>
      <c r="CT13" s="0" t="n">
        <v>753.108154296875</v>
      </c>
      <c r="CU13" s="0" t="n">
        <v>2353.828125</v>
      </c>
      <c r="CV13" s="0" t="n">
        <v>81.2329330444336</v>
      </c>
      <c r="CW13" s="0" t="n">
        <v>1392.55944824219</v>
      </c>
      <c r="CX13" s="0" t="n">
        <v>645.608642578125</v>
      </c>
      <c r="CY13" s="0" t="n">
        <v>27.0806846618652</v>
      </c>
      <c r="CZ13" s="0" t="n">
        <v>1155.82690429688</v>
      </c>
      <c r="DA13" s="0" t="n">
        <v>809.691711425781</v>
      </c>
      <c r="DB13" s="0" t="n">
        <v>1225.86511230469</v>
      </c>
      <c r="DC13" s="0" t="n">
        <v>118.850875854492</v>
      </c>
      <c r="DD13" s="0" t="n">
        <v>1115.78344726563</v>
      </c>
      <c r="DE13" s="0" t="n">
        <v>727.098449707031</v>
      </c>
      <c r="DF13" s="0" t="n">
        <v>541.306457519531</v>
      </c>
      <c r="DG13" s="0" t="n">
        <v>426.894805908203</v>
      </c>
      <c r="DH13" s="0" t="n">
        <v>505.222900390625</v>
      </c>
      <c r="DI13" s="0" t="n">
        <v>1705.23889160156</v>
      </c>
      <c r="DJ13" s="0" t="n">
        <v>319.637725830078</v>
      </c>
      <c r="DK13" s="0" t="n">
        <v>110.758445739746</v>
      </c>
      <c r="DL13" s="0" t="n">
        <v>3358.541015625</v>
      </c>
      <c r="DM13" s="0" t="n">
        <v>752.942321777344</v>
      </c>
      <c r="DN13" s="0" t="n">
        <v>231.70588684082</v>
      </c>
      <c r="DO13" s="0" t="n">
        <v>715.957153320313</v>
      </c>
      <c r="DP13" s="0" t="n">
        <v>1650.08508300781</v>
      </c>
      <c r="DQ13" s="0" t="n">
        <v>293.500274658203</v>
      </c>
      <c r="DR13" s="0" t="n">
        <v>322.609130859375</v>
      </c>
      <c r="DS13" s="0" t="n">
        <v>2728.017578125</v>
      </c>
      <c r="DT13" s="0" t="n">
        <v>2017.82067871094</v>
      </c>
      <c r="DU13" s="0" t="n">
        <v>748.079040527344</v>
      </c>
      <c r="DV13" s="0" t="n">
        <v>510.103332519531</v>
      </c>
      <c r="DW13" s="0" t="n">
        <v>433.025054931641</v>
      </c>
      <c r="DX13" s="0" t="n">
        <v>183.437942504883</v>
      </c>
      <c r="DY13" s="0" t="n">
        <v>745.452026367188</v>
      </c>
      <c r="DZ13" s="0" t="n">
        <v>197.097564697266</v>
      </c>
      <c r="EA13" s="0" t="n">
        <v>4258.875</v>
      </c>
      <c r="EB13" s="0" t="n">
        <v>1575.02416992188</v>
      </c>
      <c r="EC13" s="0" t="n">
        <v>486.139129638672</v>
      </c>
      <c r="ED13" s="0" t="n">
        <v>567.987670898438</v>
      </c>
      <c r="EE13" s="0" t="n">
        <v>164.832061767578</v>
      </c>
      <c r="EF13" s="0" t="n">
        <v>826.416809082031</v>
      </c>
      <c r="EG13" s="0" t="n">
        <v>129.230026245117</v>
      </c>
      <c r="EH13" s="0" t="n">
        <v>378.906188964844</v>
      </c>
      <c r="EI13" s="0" t="n">
        <v>756.442565917969</v>
      </c>
      <c r="EJ13" s="0" t="n">
        <v>369.808868408203</v>
      </c>
      <c r="EK13" s="0" t="n">
        <v>115.010124206543</v>
      </c>
      <c r="EL13" s="0" t="n">
        <v>1331.40979003906</v>
      </c>
      <c r="EM13" s="0" t="n">
        <v>1771.48999023438</v>
      </c>
      <c r="EN13" s="0" t="n">
        <v>8707.8330078125</v>
      </c>
      <c r="EO13" s="0" t="n">
        <v>1232.59582519531</v>
      </c>
      <c r="EP13" s="0" t="n">
        <v>1273.67016601563</v>
      </c>
      <c r="EQ13" s="0" t="n">
        <v>2908.095703125</v>
      </c>
      <c r="ER13" s="0" t="n">
        <v>1930.59497070313</v>
      </c>
      <c r="ES13" s="0" t="n">
        <v>794.283081054688</v>
      </c>
      <c r="ET13" s="0" t="n">
        <v>2243.36840820313</v>
      </c>
      <c r="EU13" s="0" t="n">
        <v>2731.029296875</v>
      </c>
      <c r="EV13" s="0" t="n">
        <v>7697.10595703125</v>
      </c>
      <c r="EW13" s="0" t="n">
        <v>6113.806640625</v>
      </c>
      <c r="EY13" s="0" t="n">
        <f aca="false">SUM(B13:EW13)</f>
        <v>130236.359319687</v>
      </c>
      <c r="EZ13" s="0" t="n">
        <f aca="false">sa!EY13</f>
        <v>130220.007137759</v>
      </c>
      <c r="FA13" s="0" t="n">
        <f aca="false">EZ13-EY13</f>
        <v>-16.3521819279995</v>
      </c>
    </row>
    <row r="14" customFormat="false" ht="14.4" hidden="false" customHeight="false" outlineLevel="0" collapsed="false">
      <c r="A14" s="5" t="n">
        <v>37956</v>
      </c>
      <c r="B14" s="0" t="n">
        <v>68.4567337036133</v>
      </c>
      <c r="C14" s="0" t="n">
        <v>118.330215454102</v>
      </c>
      <c r="D14" s="0" t="n">
        <v>69.4259262084961</v>
      </c>
      <c r="E14" s="0" t="n">
        <v>26.4654922485352</v>
      </c>
      <c r="F14" s="0" t="n">
        <v>108.332244873047</v>
      </c>
      <c r="G14" s="0" t="n">
        <v>185.857925415039</v>
      </c>
      <c r="H14" s="0" t="n">
        <v>541.322692871094</v>
      </c>
      <c r="I14" s="0" t="n">
        <v>29.3270053863525</v>
      </c>
      <c r="J14" s="0" t="n">
        <v>29.414026260376</v>
      </c>
      <c r="K14" s="0" t="n">
        <v>260.613708496094</v>
      </c>
      <c r="L14" s="0" t="n">
        <v>174.70947265625</v>
      </c>
      <c r="M14" s="0" t="n">
        <v>551.892456054688</v>
      </c>
      <c r="N14" s="0" t="n">
        <v>900.088684082031</v>
      </c>
      <c r="O14" s="0" t="n">
        <v>206.580001831055</v>
      </c>
      <c r="P14" s="0" t="n">
        <v>86.8259048461914</v>
      </c>
      <c r="Q14" s="0" t="n">
        <v>149.049621582031</v>
      </c>
      <c r="R14" s="0" t="n">
        <v>229.14909362793</v>
      </c>
      <c r="S14" s="0" t="n">
        <v>54.1042404174805</v>
      </c>
      <c r="T14" s="0" t="n">
        <v>183.188339233398</v>
      </c>
      <c r="U14" s="0" t="n">
        <v>44.8447303771973</v>
      </c>
      <c r="V14" s="0" t="n">
        <v>37.9996452331543</v>
      </c>
      <c r="W14" s="0" t="n">
        <v>851.862976074219</v>
      </c>
      <c r="X14" s="0" t="n">
        <v>870.383483886719</v>
      </c>
      <c r="Y14" s="0" t="n">
        <v>104.312713623047</v>
      </c>
      <c r="Z14" s="0" t="n">
        <v>329.752838134766</v>
      </c>
      <c r="AA14" s="0" t="n">
        <v>217.001037597656</v>
      </c>
      <c r="AB14" s="0" t="n">
        <v>80.320671081543</v>
      </c>
      <c r="AC14" s="0" t="n">
        <v>65.6750946044922</v>
      </c>
      <c r="AD14" s="0" t="n">
        <v>147.491592407227</v>
      </c>
      <c r="AE14" s="0" t="n">
        <v>64.3778610229492</v>
      </c>
      <c r="AF14" s="0" t="n">
        <v>310.979858398438</v>
      </c>
      <c r="AG14" s="0" t="n">
        <v>307.194427490234</v>
      </c>
      <c r="AH14" s="0" t="n">
        <v>540.977905273438</v>
      </c>
      <c r="AI14" s="0" t="n">
        <v>493.074127197266</v>
      </c>
      <c r="AJ14" s="0" t="n">
        <v>467.306396484375</v>
      </c>
      <c r="AK14" s="0" t="n">
        <v>1472.12133789063</v>
      </c>
      <c r="AL14" s="0" t="n">
        <v>1133.32153320313</v>
      </c>
      <c r="AM14" s="0" t="n">
        <v>213.453155517578</v>
      </c>
      <c r="AN14" s="0" t="n">
        <v>142.765655517578</v>
      </c>
      <c r="AO14" s="0" t="n">
        <v>34.0651588439941</v>
      </c>
      <c r="AP14" s="0" t="n">
        <v>451.285919189453</v>
      </c>
      <c r="AQ14" s="0" t="n">
        <v>431.734680175781</v>
      </c>
      <c r="AR14" s="0" t="n">
        <v>47.0987167358398</v>
      </c>
      <c r="AS14" s="0" t="n">
        <v>450.051818847656</v>
      </c>
      <c r="AT14" s="0" t="n">
        <v>1758.72888183594</v>
      </c>
      <c r="AU14" s="0" t="n">
        <v>569.375</v>
      </c>
      <c r="AV14" s="0" t="n">
        <v>646.29541015625</v>
      </c>
      <c r="AW14" s="0" t="n">
        <v>1510.03137207031</v>
      </c>
      <c r="AX14" s="0" t="n">
        <v>243.880706787109</v>
      </c>
      <c r="AY14" s="0" t="n">
        <v>181.926116943359</v>
      </c>
      <c r="AZ14" s="0" t="n">
        <v>287.934143066406</v>
      </c>
      <c r="BA14" s="0" t="n">
        <v>504.854370117188</v>
      </c>
      <c r="BB14" s="0" t="n">
        <v>669.994079589844</v>
      </c>
      <c r="BC14" s="0" t="n">
        <v>112.814323425293</v>
      </c>
      <c r="BD14" s="0" t="n">
        <v>893.226013183594</v>
      </c>
      <c r="BE14" s="0" t="n">
        <v>803.392944335938</v>
      </c>
      <c r="BF14" s="0" t="n">
        <v>238.049270629883</v>
      </c>
      <c r="BG14" s="0" t="n">
        <v>2924.37329101563</v>
      </c>
      <c r="BH14" s="0" t="n">
        <v>1997.76867675781</v>
      </c>
      <c r="BI14" s="0" t="n">
        <v>679.49072265625</v>
      </c>
      <c r="BJ14" s="0" t="n">
        <v>1261.62841796875</v>
      </c>
      <c r="BK14" s="0" t="n">
        <v>155.537094116211</v>
      </c>
      <c r="BL14" s="0" t="n">
        <v>480.937377929688</v>
      </c>
      <c r="BM14" s="0" t="n">
        <v>552.864685058594</v>
      </c>
      <c r="BN14" s="0" t="n">
        <v>574.462829589844</v>
      </c>
      <c r="BO14" s="0" t="n">
        <v>1206.68518066406</v>
      </c>
      <c r="BP14" s="0" t="n">
        <v>2819.1611328125</v>
      </c>
      <c r="BQ14" s="0" t="n">
        <v>939.948181152344</v>
      </c>
      <c r="BR14" s="0" t="n">
        <v>880.573486328125</v>
      </c>
      <c r="BS14" s="0" t="n">
        <v>1296.38818359375</v>
      </c>
      <c r="BT14" s="0" t="n">
        <v>585.430541992188</v>
      </c>
      <c r="BU14" s="0" t="n">
        <v>1609.52807617188</v>
      </c>
      <c r="BV14" s="0" t="n">
        <v>1231.82238769531</v>
      </c>
      <c r="BW14" s="0" t="n">
        <v>919.788513183594</v>
      </c>
      <c r="BX14" s="0" t="n">
        <v>409.996520996094</v>
      </c>
      <c r="BY14" s="0" t="n">
        <v>516.670471191406</v>
      </c>
      <c r="BZ14" s="0" t="n">
        <v>221.749328613281</v>
      </c>
      <c r="CA14" s="0" t="n">
        <v>54.7069473266602</v>
      </c>
      <c r="CB14" s="0" t="n">
        <v>1337.49450683594</v>
      </c>
      <c r="CC14" s="0" t="n">
        <v>385.481597900391</v>
      </c>
      <c r="CD14" s="0" t="n">
        <v>39.4255332946777</v>
      </c>
      <c r="CE14" s="0" t="n">
        <v>26.0281810760498</v>
      </c>
      <c r="CF14" s="0" t="n">
        <v>521.952270507813</v>
      </c>
      <c r="CG14" s="0" t="n">
        <v>514.842407226563</v>
      </c>
      <c r="CH14" s="0" t="n">
        <v>528.300354003906</v>
      </c>
      <c r="CI14" s="0" t="n">
        <v>571.139343261719</v>
      </c>
      <c r="CJ14" s="0" t="n">
        <v>915.163513183594</v>
      </c>
      <c r="CK14" s="0" t="n">
        <v>386.933746337891</v>
      </c>
      <c r="CL14" s="0" t="n">
        <v>322.393707275391</v>
      </c>
      <c r="CM14" s="0" t="n">
        <v>1141.71801757813</v>
      </c>
      <c r="CN14" s="0" t="n">
        <v>271.590484619141</v>
      </c>
      <c r="CO14" s="0" t="n">
        <v>114.993713378906</v>
      </c>
      <c r="CP14" s="0" t="n">
        <v>22.390266418457</v>
      </c>
      <c r="CQ14" s="0" t="n">
        <v>1749.44409179688</v>
      </c>
      <c r="CR14" s="0" t="n">
        <v>754.228820800781</v>
      </c>
      <c r="CS14" s="0" t="n">
        <v>301.416687011719</v>
      </c>
      <c r="CT14" s="0" t="n">
        <v>754.376403808594</v>
      </c>
      <c r="CU14" s="0" t="n">
        <v>2347.2314453125</v>
      </c>
      <c r="CV14" s="0" t="n">
        <v>81.7329483032227</v>
      </c>
      <c r="CW14" s="0" t="n">
        <v>1394.45654296875</v>
      </c>
      <c r="CX14" s="0" t="n">
        <v>645.71142578125</v>
      </c>
      <c r="CY14" s="0" t="n">
        <v>26.9451713562012</v>
      </c>
      <c r="CZ14" s="0" t="n">
        <v>1151.31726074219</v>
      </c>
      <c r="DA14" s="0" t="n">
        <v>789.993530273438</v>
      </c>
      <c r="DB14" s="0" t="n">
        <v>1230.39282226563</v>
      </c>
      <c r="DC14" s="0" t="n">
        <v>120.369239807129</v>
      </c>
      <c r="DD14" s="0" t="n">
        <v>1118.873046875</v>
      </c>
      <c r="DE14" s="0" t="n">
        <v>730.833129882813</v>
      </c>
      <c r="DF14" s="0" t="n">
        <v>541.012390136719</v>
      </c>
      <c r="DG14" s="0" t="n">
        <v>426.29296875</v>
      </c>
      <c r="DH14" s="0" t="n">
        <v>503.622894287109</v>
      </c>
      <c r="DI14" s="0" t="n">
        <v>1705.39990234375</v>
      </c>
      <c r="DJ14" s="0" t="n">
        <v>319.944396972656</v>
      </c>
      <c r="DK14" s="0" t="n">
        <v>111.36157989502</v>
      </c>
      <c r="DL14" s="0" t="n">
        <v>3366.16259765625</v>
      </c>
      <c r="DM14" s="0" t="n">
        <v>749.857116699219</v>
      </c>
      <c r="DN14" s="0" t="n">
        <v>229.36181640625</v>
      </c>
      <c r="DO14" s="0" t="n">
        <v>715.859313964844</v>
      </c>
      <c r="DP14" s="0" t="n">
        <v>1657.1953125</v>
      </c>
      <c r="DQ14" s="0" t="n">
        <v>291.718383789063</v>
      </c>
      <c r="DR14" s="0" t="n">
        <v>324.123474121094</v>
      </c>
      <c r="DS14" s="0" t="n">
        <v>2728.33251953125</v>
      </c>
      <c r="DT14" s="0" t="n">
        <v>2022.12805175781</v>
      </c>
      <c r="DU14" s="0" t="n">
        <v>750.805541992188</v>
      </c>
      <c r="DV14" s="0" t="n">
        <v>510.041473388672</v>
      </c>
      <c r="DW14" s="0" t="n">
        <v>434.732818603516</v>
      </c>
      <c r="DX14" s="0" t="n">
        <v>184.454299926758</v>
      </c>
      <c r="DY14" s="0" t="n">
        <v>753.731567382813</v>
      </c>
      <c r="DZ14" s="0" t="n">
        <v>195.885833740234</v>
      </c>
      <c r="EA14" s="0" t="n">
        <v>4264.07373046875</v>
      </c>
      <c r="EB14" s="0" t="n">
        <v>1574.15795898438</v>
      </c>
      <c r="EC14" s="0" t="n">
        <v>487.0048828125</v>
      </c>
      <c r="ED14" s="0" t="n">
        <v>569.678466796875</v>
      </c>
      <c r="EE14" s="0" t="n">
        <v>165.588623046875</v>
      </c>
      <c r="EF14" s="0" t="n">
        <v>830.690734863281</v>
      </c>
      <c r="EG14" s="0" t="n">
        <v>128.787048339844</v>
      </c>
      <c r="EH14" s="0" t="n">
        <v>378.999389648438</v>
      </c>
      <c r="EI14" s="0" t="n">
        <v>756.037353515625</v>
      </c>
      <c r="EJ14" s="0" t="n">
        <v>370.533935546875</v>
      </c>
      <c r="EK14" s="0" t="n">
        <v>116.443115234375</v>
      </c>
      <c r="EL14" s="0" t="n">
        <v>1341.107421875</v>
      </c>
      <c r="EM14" s="0" t="n">
        <v>1772.85546875</v>
      </c>
      <c r="EN14" s="0" t="n">
        <v>8720.53515625</v>
      </c>
      <c r="EO14" s="0" t="n">
        <v>1227.89514160156</v>
      </c>
      <c r="EP14" s="0" t="n">
        <v>1266.75561523438</v>
      </c>
      <c r="EQ14" s="0" t="n">
        <v>2913.01220703125</v>
      </c>
      <c r="ER14" s="0" t="n">
        <v>1948.14086914063</v>
      </c>
      <c r="ES14" s="0" t="n">
        <v>797.784301757813</v>
      </c>
      <c r="ET14" s="0" t="n">
        <v>2245.2744140625</v>
      </c>
      <c r="EU14" s="0" t="n">
        <v>2733.86840820313</v>
      </c>
      <c r="EV14" s="0" t="n">
        <v>7704.640625</v>
      </c>
      <c r="EW14" s="0" t="n">
        <v>6118.341796875</v>
      </c>
      <c r="EY14" s="0" t="n">
        <f aca="false">SUM(B14:EW14)</f>
        <v>130274.00292778</v>
      </c>
      <c r="EZ14" s="0" t="n">
        <f aca="false">sa!EY14</f>
        <v>130271.069461316</v>
      </c>
      <c r="FA14" s="0" t="n">
        <f aca="false">EZ14-EY14</f>
        <v>-2.93346646417922</v>
      </c>
    </row>
    <row r="15" customFormat="false" ht="14.4" hidden="false" customHeight="false" outlineLevel="0" collapsed="false">
      <c r="A15" s="5" t="n">
        <v>37987</v>
      </c>
      <c r="B15" s="0" t="n">
        <v>67.3570098876953</v>
      </c>
      <c r="C15" s="0" t="n">
        <v>120.165405273438</v>
      </c>
      <c r="D15" s="0" t="n">
        <v>68.8569488525391</v>
      </c>
      <c r="E15" s="0" t="n">
        <v>26.4934234619141</v>
      </c>
      <c r="F15" s="0" t="n">
        <v>107.401374816895</v>
      </c>
      <c r="G15" s="0" t="n">
        <v>186.721725463867</v>
      </c>
      <c r="H15" s="0" t="n">
        <v>547.580200195313</v>
      </c>
      <c r="I15" s="0" t="n">
        <v>27.6626205444336</v>
      </c>
      <c r="J15" s="0" t="n">
        <v>30.2651424407959</v>
      </c>
      <c r="K15" s="0" t="n">
        <v>260.111938476563</v>
      </c>
      <c r="L15" s="0" t="n">
        <v>171.241363525391</v>
      </c>
      <c r="M15" s="0" t="n">
        <v>553.220397949219</v>
      </c>
      <c r="N15" s="0" t="n">
        <v>900.468566894531</v>
      </c>
      <c r="O15" s="0" t="n">
        <v>208.209091186523</v>
      </c>
      <c r="P15" s="0" t="n">
        <v>85.0324478149414</v>
      </c>
      <c r="Q15" s="0" t="n">
        <v>148.371871948242</v>
      </c>
      <c r="R15" s="0" t="n">
        <v>225.576507568359</v>
      </c>
      <c r="S15" s="0" t="n">
        <v>53.9723472595215</v>
      </c>
      <c r="T15" s="0" t="n">
        <v>178.543182373047</v>
      </c>
      <c r="U15" s="0" t="n">
        <v>42.5323143005371</v>
      </c>
      <c r="V15" s="0" t="n">
        <v>38.7112121582031</v>
      </c>
      <c r="W15" s="0" t="n">
        <v>850.992126464844</v>
      </c>
      <c r="X15" s="0" t="n">
        <v>877.699035644531</v>
      </c>
      <c r="Y15" s="0" t="n">
        <v>105.907043457031</v>
      </c>
      <c r="Z15" s="0" t="n">
        <v>336.071044921875</v>
      </c>
      <c r="AA15" s="0" t="n">
        <v>218.665298461914</v>
      </c>
      <c r="AB15" s="0" t="n">
        <v>78.5758743286133</v>
      </c>
      <c r="AC15" s="0" t="n">
        <v>65.9209976196289</v>
      </c>
      <c r="AD15" s="0" t="n">
        <v>148.806106567383</v>
      </c>
      <c r="AE15" s="0" t="n">
        <v>64.5163497924805</v>
      </c>
      <c r="AF15" s="0" t="n">
        <v>315.552856445313</v>
      </c>
      <c r="AG15" s="0" t="n">
        <v>304.784393310547</v>
      </c>
      <c r="AH15" s="0" t="n">
        <v>542.198486328125</v>
      </c>
      <c r="AI15" s="0" t="n">
        <v>497.010833740234</v>
      </c>
      <c r="AJ15" s="0" t="n">
        <v>464.623168945313</v>
      </c>
      <c r="AK15" s="0" t="n">
        <v>1476.10278320313</v>
      </c>
      <c r="AL15" s="0" t="n">
        <v>1134.07763671875</v>
      </c>
      <c r="AM15" s="0" t="n">
        <v>213.745498657227</v>
      </c>
      <c r="AN15" s="0" t="n">
        <v>143.159332275391</v>
      </c>
      <c r="AO15" s="0" t="n">
        <v>33.4278831481934</v>
      </c>
      <c r="AP15" s="0" t="n">
        <v>450.7548828125</v>
      </c>
      <c r="AQ15" s="0" t="n">
        <v>431.8623046875</v>
      </c>
      <c r="AR15" s="0" t="n">
        <v>47.1244697570801</v>
      </c>
      <c r="AS15" s="0" t="n">
        <v>447.374938964844</v>
      </c>
      <c r="AT15" s="0" t="n">
        <v>1760.11877441406</v>
      </c>
      <c r="AU15" s="0" t="n">
        <v>570.860595703125</v>
      </c>
      <c r="AV15" s="0" t="n">
        <v>647.731628417969</v>
      </c>
      <c r="AW15" s="0" t="n">
        <v>1505.53247070313</v>
      </c>
      <c r="AX15" s="0" t="n">
        <v>241.998382568359</v>
      </c>
      <c r="AY15" s="0" t="n">
        <v>182.377685546875</v>
      </c>
      <c r="AZ15" s="0" t="n">
        <v>286.640808105469</v>
      </c>
      <c r="BA15" s="0" t="n">
        <v>502.357604980469</v>
      </c>
      <c r="BB15" s="0" t="n">
        <v>670.572326660156</v>
      </c>
      <c r="BC15" s="0" t="n">
        <v>115.065216064453</v>
      </c>
      <c r="BD15" s="0" t="n">
        <v>890.920776367188</v>
      </c>
      <c r="BE15" s="0" t="n">
        <v>804.573913574219</v>
      </c>
      <c r="BF15" s="0" t="n">
        <v>237.233947753906</v>
      </c>
      <c r="BG15" s="0" t="n">
        <v>2928.67919921875</v>
      </c>
      <c r="BH15" s="0" t="n">
        <v>2005.99780273438</v>
      </c>
      <c r="BI15" s="0" t="n">
        <v>684.307250976563</v>
      </c>
      <c r="BJ15" s="0" t="n">
        <v>1263.09655761719</v>
      </c>
      <c r="BK15" s="0" t="n">
        <v>154.734222412109</v>
      </c>
      <c r="BL15" s="0" t="n">
        <v>480.773986816406</v>
      </c>
      <c r="BM15" s="0" t="n">
        <v>557.228393554688</v>
      </c>
      <c r="BN15" s="0" t="n">
        <v>569.739807128906</v>
      </c>
      <c r="BO15" s="0" t="n">
        <v>1207.59521484375</v>
      </c>
      <c r="BP15" s="0" t="n">
        <v>2817.74658203125</v>
      </c>
      <c r="BQ15" s="0" t="n">
        <v>942.253112792969</v>
      </c>
      <c r="BR15" s="0" t="n">
        <v>881.106079101563</v>
      </c>
      <c r="BS15" s="0" t="n">
        <v>1328.65856933594</v>
      </c>
      <c r="BT15" s="0" t="n">
        <v>582.090515136719</v>
      </c>
      <c r="BU15" s="0" t="n">
        <v>1605.74670410156</v>
      </c>
      <c r="BV15" s="0" t="n">
        <v>1228.65393066406</v>
      </c>
      <c r="BW15" s="0" t="n">
        <v>920.326110839844</v>
      </c>
      <c r="BX15" s="0" t="n">
        <v>426.652282714844</v>
      </c>
      <c r="BY15" s="0" t="n">
        <v>514.165649414063</v>
      </c>
      <c r="BZ15" s="0" t="n">
        <v>221.379776000977</v>
      </c>
      <c r="CA15" s="0" t="n">
        <v>55.4273643493652</v>
      </c>
      <c r="CB15" s="0" t="n">
        <v>1339.16662597656</v>
      </c>
      <c r="CC15" s="0" t="n">
        <v>383.221313476563</v>
      </c>
      <c r="CD15" s="0" t="n">
        <v>38.7278289794922</v>
      </c>
      <c r="CE15" s="0" t="n">
        <v>27.4978408813477</v>
      </c>
      <c r="CF15" s="0" t="n">
        <v>522.699768066406</v>
      </c>
      <c r="CG15" s="0" t="n">
        <v>558.567443847656</v>
      </c>
      <c r="CH15" s="0" t="n">
        <v>539.517822265625</v>
      </c>
      <c r="CI15" s="0" t="n">
        <v>569.5498046875</v>
      </c>
      <c r="CJ15" s="0" t="n">
        <v>913.318115234375</v>
      </c>
      <c r="CK15" s="0" t="n">
        <v>386.925506591797</v>
      </c>
      <c r="CL15" s="0" t="n">
        <v>322.780548095703</v>
      </c>
      <c r="CM15" s="0" t="n">
        <v>1138.59741210938</v>
      </c>
      <c r="CN15" s="0" t="n">
        <v>268.722778320313</v>
      </c>
      <c r="CO15" s="0" t="n">
        <v>114.348083496094</v>
      </c>
      <c r="CP15" s="0" t="n">
        <v>22.2812671661377</v>
      </c>
      <c r="CQ15" s="0" t="n">
        <v>1747.376953125</v>
      </c>
      <c r="CR15" s="0" t="n">
        <v>753.879760742188</v>
      </c>
      <c r="CS15" s="0" t="n">
        <v>301.186004638672</v>
      </c>
      <c r="CT15" s="0" t="n">
        <v>755.045227050781</v>
      </c>
      <c r="CU15" s="0" t="n">
        <v>2348.03076171875</v>
      </c>
      <c r="CV15" s="0" t="n">
        <v>81.4765472412109</v>
      </c>
      <c r="CW15" s="0" t="n">
        <v>1398.30810546875</v>
      </c>
      <c r="CX15" s="0" t="n">
        <v>642.568908691406</v>
      </c>
      <c r="CY15" s="0" t="n">
        <v>26.755163192749</v>
      </c>
      <c r="CZ15" s="0" t="n">
        <v>1155.07006835938</v>
      </c>
      <c r="DA15" s="0" t="n">
        <v>805.3525390625</v>
      </c>
      <c r="DB15" s="0" t="n">
        <v>1234.17712402344</v>
      </c>
      <c r="DC15" s="0" t="n">
        <v>120.731826782227</v>
      </c>
      <c r="DD15" s="0" t="n">
        <v>1124.65905761719</v>
      </c>
      <c r="DE15" s="0" t="n">
        <v>732.184326171875</v>
      </c>
      <c r="DF15" s="0" t="n">
        <v>540.368286132813</v>
      </c>
      <c r="DG15" s="0" t="n">
        <v>426.886077880859</v>
      </c>
      <c r="DH15" s="0" t="n">
        <v>500.231567382813</v>
      </c>
      <c r="DI15" s="0" t="n">
        <v>1704.501953125</v>
      </c>
      <c r="DJ15" s="0" t="n">
        <v>320.250610351563</v>
      </c>
      <c r="DK15" s="0" t="n">
        <v>112.205932617188</v>
      </c>
      <c r="DL15" s="0" t="n">
        <v>3390.33471679688</v>
      </c>
      <c r="DM15" s="0" t="n">
        <v>743.247985839844</v>
      </c>
      <c r="DN15" s="0" t="n">
        <v>227.924179077148</v>
      </c>
      <c r="DO15" s="0" t="n">
        <v>716.635070800781</v>
      </c>
      <c r="DP15" s="0" t="n">
        <v>1672.38708496094</v>
      </c>
      <c r="DQ15" s="0" t="n">
        <v>297.328582763672</v>
      </c>
      <c r="DR15" s="0" t="n">
        <v>320.193664550781</v>
      </c>
      <c r="DS15" s="0" t="n">
        <v>2734.70434570313</v>
      </c>
      <c r="DT15" s="0" t="n">
        <v>2027.03955078125</v>
      </c>
      <c r="DU15" s="0" t="n">
        <v>751.028198242188</v>
      </c>
      <c r="DV15" s="0" t="n">
        <v>513.541564941406</v>
      </c>
      <c r="DW15" s="0" t="n">
        <v>437.321411132813</v>
      </c>
      <c r="DX15" s="0" t="n">
        <v>186.237213134766</v>
      </c>
      <c r="DY15" s="0" t="n">
        <v>754.902404785156</v>
      </c>
      <c r="DZ15" s="0" t="n">
        <v>196.978378295898</v>
      </c>
      <c r="EA15" s="0" t="n">
        <v>4267.1025390625</v>
      </c>
      <c r="EB15" s="0" t="n">
        <v>1575.56579589844</v>
      </c>
      <c r="EC15" s="0" t="n">
        <v>487.723815917969</v>
      </c>
      <c r="ED15" s="0" t="n">
        <v>570.432189941406</v>
      </c>
      <c r="EE15" s="0" t="n">
        <v>165.429107666016</v>
      </c>
      <c r="EF15" s="0" t="n">
        <v>834.604553222656</v>
      </c>
      <c r="EG15" s="0" t="n">
        <v>129.42236328125</v>
      </c>
      <c r="EH15" s="0" t="n">
        <v>378.970001220703</v>
      </c>
      <c r="EI15" s="0" t="n">
        <v>757.031982421875</v>
      </c>
      <c r="EJ15" s="0" t="n">
        <v>373.370422363281</v>
      </c>
      <c r="EK15" s="0" t="n">
        <v>116.897254943848</v>
      </c>
      <c r="EL15" s="0" t="n">
        <v>1346.68835449219</v>
      </c>
      <c r="EM15" s="0" t="n">
        <v>1775.65124511719</v>
      </c>
      <c r="EN15" s="0" t="n">
        <v>8727.947265625</v>
      </c>
      <c r="EO15" s="0" t="n">
        <v>1226.63977050781</v>
      </c>
      <c r="EP15" s="0" t="n">
        <v>1268.78112792969</v>
      </c>
      <c r="EQ15" s="0" t="n">
        <v>2912.9482421875</v>
      </c>
      <c r="ER15" s="0" t="n">
        <v>1941.52197265625</v>
      </c>
      <c r="ES15" s="0" t="n">
        <v>784.65283203125</v>
      </c>
      <c r="ET15" s="0" t="n">
        <v>2241.6982421875</v>
      </c>
      <c r="EU15" s="0" t="n">
        <v>2732.04052734375</v>
      </c>
      <c r="EV15" s="0" t="n">
        <v>7710.5283203125</v>
      </c>
      <c r="EW15" s="0" t="n">
        <v>6124.998046875</v>
      </c>
      <c r="EY15" s="0" t="n">
        <f aca="false">SUM(B15:EW15)</f>
        <v>130487.410966873</v>
      </c>
      <c r="EZ15" s="0" t="n">
        <f aca="false">sa!EY15</f>
        <v>130499.739070924</v>
      </c>
      <c r="FA15" s="0" t="n">
        <f aca="false">EZ15-EY15</f>
        <v>12.3281040509755</v>
      </c>
    </row>
    <row r="16" customFormat="false" ht="14.4" hidden="false" customHeight="false" outlineLevel="0" collapsed="false">
      <c r="A16" s="5" t="n">
        <v>38018</v>
      </c>
      <c r="B16" s="0" t="n">
        <v>66.2822952270508</v>
      </c>
      <c r="C16" s="0" t="n">
        <v>121.312873840332</v>
      </c>
      <c r="D16" s="0" t="n">
        <v>68.9841537475586</v>
      </c>
      <c r="E16" s="0" t="n">
        <v>26.7133884429932</v>
      </c>
      <c r="F16" s="0" t="n">
        <v>106.679931640625</v>
      </c>
      <c r="G16" s="0" t="n">
        <v>186.941268920898</v>
      </c>
      <c r="H16" s="0" t="n">
        <v>544.517395019531</v>
      </c>
      <c r="I16" s="0" t="n">
        <v>29.1599178314209</v>
      </c>
      <c r="J16" s="0" t="n">
        <v>30.9189109802246</v>
      </c>
      <c r="K16" s="0" t="n">
        <v>263.845275878906</v>
      </c>
      <c r="L16" s="0" t="n">
        <v>165.808303833008</v>
      </c>
      <c r="M16" s="0" t="n">
        <v>556.848327636719</v>
      </c>
      <c r="N16" s="0" t="n">
        <v>895.377624511719</v>
      </c>
      <c r="O16" s="0" t="n">
        <v>209.224700927734</v>
      </c>
      <c r="P16" s="0" t="n">
        <v>83.2297515869141</v>
      </c>
      <c r="Q16" s="0" t="n">
        <v>150.871276855469</v>
      </c>
      <c r="R16" s="0" t="n">
        <v>226.3818359375</v>
      </c>
      <c r="S16" s="0" t="n">
        <v>54.2765197753906</v>
      </c>
      <c r="T16" s="0" t="n">
        <v>181.353164672852</v>
      </c>
      <c r="U16" s="0" t="n">
        <v>42.8090782165527</v>
      </c>
      <c r="V16" s="0" t="n">
        <v>39.0211715698242</v>
      </c>
      <c r="W16" s="0" t="n">
        <v>850.423217773438</v>
      </c>
      <c r="X16" s="0" t="n">
        <v>882.743469238281</v>
      </c>
      <c r="Y16" s="0" t="n">
        <v>105.544143676758</v>
      </c>
      <c r="Z16" s="0" t="n">
        <v>339.397308349609</v>
      </c>
      <c r="AA16" s="0" t="n">
        <v>216.49755859375</v>
      </c>
      <c r="AB16" s="0" t="n">
        <v>81.5875854492188</v>
      </c>
      <c r="AC16" s="0" t="n">
        <v>66.5460433959961</v>
      </c>
      <c r="AD16" s="0" t="n">
        <v>149.62483215332</v>
      </c>
      <c r="AE16" s="0" t="n">
        <v>64.2286376953125</v>
      </c>
      <c r="AF16" s="0" t="n">
        <v>317.933837890625</v>
      </c>
      <c r="AG16" s="0" t="n">
        <v>304.546539306641</v>
      </c>
      <c r="AH16" s="0" t="n">
        <v>543.171752929688</v>
      </c>
      <c r="AI16" s="0" t="n">
        <v>495.388580322266</v>
      </c>
      <c r="AJ16" s="0" t="n">
        <v>464.704254150391</v>
      </c>
      <c r="AK16" s="0" t="n">
        <v>1481.28063964844</v>
      </c>
      <c r="AL16" s="0" t="n">
        <v>1134.65087890625</v>
      </c>
      <c r="AM16" s="0" t="n">
        <v>214.506271362305</v>
      </c>
      <c r="AN16" s="0" t="n">
        <v>142.628234863281</v>
      </c>
      <c r="AO16" s="0" t="n">
        <v>33.2357635498047</v>
      </c>
      <c r="AP16" s="0" t="n">
        <v>451.6875</v>
      </c>
      <c r="AQ16" s="0" t="n">
        <v>431.347869873047</v>
      </c>
      <c r="AR16" s="0" t="n">
        <v>47.1815490722656</v>
      </c>
      <c r="AS16" s="0" t="n">
        <v>447.024200439453</v>
      </c>
      <c r="AT16" s="0" t="n">
        <v>1760.13537597656</v>
      </c>
      <c r="AU16" s="0" t="n">
        <v>571.378540039063</v>
      </c>
      <c r="AV16" s="0" t="n">
        <v>648.171936035156</v>
      </c>
      <c r="AW16" s="0" t="n">
        <v>1502.11022949219</v>
      </c>
      <c r="AX16" s="0" t="n">
        <v>240.576721191406</v>
      </c>
      <c r="AY16" s="0" t="n">
        <v>181.792434692383</v>
      </c>
      <c r="AZ16" s="0" t="n">
        <v>285.631195068359</v>
      </c>
      <c r="BA16" s="0" t="n">
        <v>497.688812255859</v>
      </c>
      <c r="BB16" s="0" t="n">
        <v>667.515197753906</v>
      </c>
      <c r="BC16" s="0" t="n">
        <v>112.445587158203</v>
      </c>
      <c r="BD16" s="0" t="n">
        <v>890.850280761719</v>
      </c>
      <c r="BE16" s="0" t="n">
        <v>803.926635742188</v>
      </c>
      <c r="BF16" s="0" t="n">
        <v>235.095764160156</v>
      </c>
      <c r="BG16" s="0" t="n">
        <v>2930.58081054688</v>
      </c>
      <c r="BH16" s="0" t="n">
        <v>2005.31420898438</v>
      </c>
      <c r="BI16" s="0" t="n">
        <v>688.854187011719</v>
      </c>
      <c r="BJ16" s="0" t="n">
        <v>1262.28930664063</v>
      </c>
      <c r="BK16" s="0" t="n">
        <v>154.961303710938</v>
      </c>
      <c r="BL16" s="0" t="n">
        <v>480.118988037109</v>
      </c>
      <c r="BM16" s="0" t="n">
        <v>558.081420898438</v>
      </c>
      <c r="BN16" s="0" t="n">
        <v>571.072937011719</v>
      </c>
      <c r="BO16" s="0" t="n">
        <v>1200.44970703125</v>
      </c>
      <c r="BP16" s="0" t="n">
        <v>2828.224609375</v>
      </c>
      <c r="BQ16" s="0" t="n">
        <v>940.369140625</v>
      </c>
      <c r="BR16" s="0" t="n">
        <v>878.6923828125</v>
      </c>
      <c r="BS16" s="0" t="n">
        <v>1342.65283203125</v>
      </c>
      <c r="BT16" s="0" t="n">
        <v>583.607177734375</v>
      </c>
      <c r="BU16" s="0" t="n">
        <v>1600.3896484375</v>
      </c>
      <c r="BV16" s="0" t="n">
        <v>1227.92578125</v>
      </c>
      <c r="BW16" s="0" t="n">
        <v>914.127197265625</v>
      </c>
      <c r="BX16" s="0" t="n">
        <v>427.400970458984</v>
      </c>
      <c r="BY16" s="0" t="n">
        <v>514.355712890625</v>
      </c>
      <c r="BZ16" s="0" t="n">
        <v>222.417358398438</v>
      </c>
      <c r="CA16" s="0" t="n">
        <v>55.4417228698731</v>
      </c>
      <c r="CB16" s="0" t="n">
        <v>1338.02026367188</v>
      </c>
      <c r="CC16" s="0" t="n">
        <v>382.313751220703</v>
      </c>
      <c r="CD16" s="0" t="n">
        <v>38.5976181030273</v>
      </c>
      <c r="CE16" s="0" t="n">
        <v>27.3441905975342</v>
      </c>
      <c r="CF16" s="0" t="n">
        <v>524.651550292969</v>
      </c>
      <c r="CG16" s="0" t="n">
        <v>558.955078125</v>
      </c>
      <c r="CH16" s="0" t="n">
        <v>545.647094726563</v>
      </c>
      <c r="CI16" s="0" t="n">
        <v>568.285278320313</v>
      </c>
      <c r="CJ16" s="0" t="n">
        <v>911.099243164063</v>
      </c>
      <c r="CK16" s="0" t="n">
        <v>391.293029785156</v>
      </c>
      <c r="CL16" s="0" t="n">
        <v>324.381469726563</v>
      </c>
      <c r="CM16" s="0" t="n">
        <v>1134.91040039063</v>
      </c>
      <c r="CN16" s="0" t="n">
        <v>268.246704101563</v>
      </c>
      <c r="CO16" s="0" t="n">
        <v>116.005104064941</v>
      </c>
      <c r="CP16" s="0" t="n">
        <v>22.2867202758789</v>
      </c>
      <c r="CQ16" s="0" t="n">
        <v>1749.294921875</v>
      </c>
      <c r="CR16" s="0" t="n">
        <v>754.221374511719</v>
      </c>
      <c r="CS16" s="0" t="n">
        <v>299.61865234375</v>
      </c>
      <c r="CT16" s="0" t="n">
        <v>755.949768066406</v>
      </c>
      <c r="CU16" s="0" t="n">
        <v>2347.51831054688</v>
      </c>
      <c r="CV16" s="0" t="n">
        <v>81.752082824707</v>
      </c>
      <c r="CW16" s="0" t="n">
        <v>1401.1484375</v>
      </c>
      <c r="CX16" s="0" t="n">
        <v>641.344543457031</v>
      </c>
      <c r="CY16" s="0" t="n">
        <v>27.1038074493408</v>
      </c>
      <c r="CZ16" s="0" t="n">
        <v>1157.45397949219</v>
      </c>
      <c r="DA16" s="0" t="n">
        <v>805.923706054688</v>
      </c>
      <c r="DB16" s="0" t="n">
        <v>1236.09985351563</v>
      </c>
      <c r="DC16" s="0" t="n">
        <v>119.954872131348</v>
      </c>
      <c r="DD16" s="0" t="n">
        <v>1125.77954101563</v>
      </c>
      <c r="DE16" s="0" t="n">
        <v>735.691711425781</v>
      </c>
      <c r="DF16" s="0" t="n">
        <v>541.646057128906</v>
      </c>
      <c r="DG16" s="0" t="n">
        <v>426.246856689453</v>
      </c>
      <c r="DH16" s="0" t="n">
        <v>497.600494384766</v>
      </c>
      <c r="DI16" s="0" t="n">
        <v>1706.99963378906</v>
      </c>
      <c r="DJ16" s="0" t="n">
        <v>318.790222167969</v>
      </c>
      <c r="DK16" s="0" t="n">
        <v>112.646697998047</v>
      </c>
      <c r="DL16" s="0" t="n">
        <v>3406.81713867188</v>
      </c>
      <c r="DM16" s="0" t="n">
        <v>745.569152832031</v>
      </c>
      <c r="DN16" s="0" t="n">
        <v>227.075164794922</v>
      </c>
      <c r="DO16" s="0" t="n">
        <v>715.095153808594</v>
      </c>
      <c r="DP16" s="0" t="n">
        <v>1668.36413574219</v>
      </c>
      <c r="DQ16" s="0" t="n">
        <v>295.803894042969</v>
      </c>
      <c r="DR16" s="0" t="n">
        <v>322.772094726563</v>
      </c>
      <c r="DS16" s="0" t="n">
        <v>2741.3134765625</v>
      </c>
      <c r="DT16" s="0" t="n">
        <v>2030.83508300781</v>
      </c>
      <c r="DU16" s="0" t="n">
        <v>754.177429199219</v>
      </c>
      <c r="DV16" s="0" t="n">
        <v>516.182800292969</v>
      </c>
      <c r="DW16" s="0" t="n">
        <v>442.51953125</v>
      </c>
      <c r="DX16" s="0" t="n">
        <v>186.786270141602</v>
      </c>
      <c r="DY16" s="0" t="n">
        <v>756.700805664063</v>
      </c>
      <c r="DZ16" s="0" t="n">
        <v>197.789413452148</v>
      </c>
      <c r="EA16" s="0" t="n">
        <v>4266.34521484375</v>
      </c>
      <c r="EB16" s="0" t="n">
        <v>1573.42553710938</v>
      </c>
      <c r="EC16" s="0" t="n">
        <v>487.166717529297</v>
      </c>
      <c r="ED16" s="0" t="n">
        <v>574.916564941406</v>
      </c>
      <c r="EE16" s="0" t="n">
        <v>164.139190673828</v>
      </c>
      <c r="EF16" s="0" t="n">
        <v>839.629821777344</v>
      </c>
      <c r="EG16" s="0" t="n">
        <v>129.803802490234</v>
      </c>
      <c r="EH16" s="0" t="n">
        <v>378.019958496094</v>
      </c>
      <c r="EI16" s="0" t="n">
        <v>759.3916015625</v>
      </c>
      <c r="EJ16" s="0" t="n">
        <v>374.164398193359</v>
      </c>
      <c r="EK16" s="0" t="n">
        <v>116.834022521973</v>
      </c>
      <c r="EL16" s="0" t="n">
        <v>1351.17956542969</v>
      </c>
      <c r="EM16" s="0" t="n">
        <v>1779.02099609375</v>
      </c>
      <c r="EN16" s="0" t="n">
        <v>8754.2705078125</v>
      </c>
      <c r="EO16" s="0" t="n">
        <v>1223.66528320313</v>
      </c>
      <c r="EP16" s="0" t="n">
        <v>1263.58740234375</v>
      </c>
      <c r="EQ16" s="0" t="n">
        <v>2917.36059570313</v>
      </c>
      <c r="ER16" s="0" t="n">
        <v>1940.94970703125</v>
      </c>
      <c r="ES16" s="0" t="n">
        <v>790.424255371094</v>
      </c>
      <c r="ET16" s="0" t="n">
        <v>2240.81298828125</v>
      </c>
      <c r="EU16" s="0" t="n">
        <v>2729.6416015625</v>
      </c>
      <c r="EV16" s="0" t="n">
        <v>7716.0283203125</v>
      </c>
      <c r="EW16" s="0" t="n">
        <v>6130.74365234375</v>
      </c>
      <c r="EY16" s="0" t="n">
        <f aca="false">SUM(B16:EW16)</f>
        <v>130605.230220795</v>
      </c>
      <c r="EZ16" s="0" t="n">
        <f aca="false">sa!EY16</f>
        <v>130605.528104946</v>
      </c>
      <c r="FA16" s="0" t="n">
        <f aca="false">EZ16-EY16</f>
        <v>0.297884151586914</v>
      </c>
    </row>
    <row r="17" customFormat="false" ht="14.4" hidden="false" customHeight="false" outlineLevel="0" collapsed="false">
      <c r="A17" s="5" t="n">
        <v>38047</v>
      </c>
      <c r="B17" s="0" t="n">
        <v>67.8307495117188</v>
      </c>
      <c r="C17" s="0" t="n">
        <v>121.317558288574</v>
      </c>
      <c r="D17" s="0" t="n">
        <v>69.0311660766602</v>
      </c>
      <c r="E17" s="0" t="n">
        <v>26.7537422180176</v>
      </c>
      <c r="F17" s="0" t="n">
        <v>108.152961730957</v>
      </c>
      <c r="G17" s="0" t="n">
        <v>189.783569335938</v>
      </c>
      <c r="H17" s="0" t="n">
        <v>547.056091308594</v>
      </c>
      <c r="I17" s="0" t="n">
        <v>28.8957710266113</v>
      </c>
      <c r="J17" s="0" t="n">
        <v>31.3408699035645</v>
      </c>
      <c r="K17" s="0" t="n">
        <v>266.880279541016</v>
      </c>
      <c r="L17" s="0" t="n">
        <v>166.128448486328</v>
      </c>
      <c r="M17" s="0" t="n">
        <v>561.741882324219</v>
      </c>
      <c r="N17" s="0" t="n">
        <v>903.773681640625</v>
      </c>
      <c r="O17" s="0" t="n">
        <v>211.143539428711</v>
      </c>
      <c r="P17" s="0" t="n">
        <v>82.9701614379883</v>
      </c>
      <c r="Q17" s="0" t="n">
        <v>151.073303222656</v>
      </c>
      <c r="R17" s="0" t="n">
        <v>229.51872253418</v>
      </c>
      <c r="S17" s="0" t="n">
        <v>53.6459693908691</v>
      </c>
      <c r="T17" s="0" t="n">
        <v>185.348846435547</v>
      </c>
      <c r="U17" s="0" t="n">
        <v>42.710578918457</v>
      </c>
      <c r="V17" s="0" t="n">
        <v>40.1173324584961</v>
      </c>
      <c r="W17" s="0" t="n">
        <v>850.510620117188</v>
      </c>
      <c r="X17" s="0" t="n">
        <v>886.797607421875</v>
      </c>
      <c r="Y17" s="0" t="n">
        <v>106.98560333252</v>
      </c>
      <c r="Z17" s="0" t="n">
        <v>337.879364013672</v>
      </c>
      <c r="AA17" s="0" t="n">
        <v>220.551345825195</v>
      </c>
      <c r="AB17" s="0" t="n">
        <v>81.5759429931641</v>
      </c>
      <c r="AC17" s="0" t="n">
        <v>64.6364517211914</v>
      </c>
      <c r="AD17" s="0" t="n">
        <v>151.353775024414</v>
      </c>
      <c r="AE17" s="0" t="n">
        <v>65.2028579711914</v>
      </c>
      <c r="AF17" s="0" t="n">
        <v>320.026672363281</v>
      </c>
      <c r="AG17" s="0" t="n">
        <v>305.412414550781</v>
      </c>
      <c r="AH17" s="0" t="n">
        <v>545.076782226563</v>
      </c>
      <c r="AI17" s="0" t="n">
        <v>497.428497314453</v>
      </c>
      <c r="AJ17" s="0" t="n">
        <v>463.427398681641</v>
      </c>
      <c r="AK17" s="0" t="n">
        <v>1480.63208007813</v>
      </c>
      <c r="AL17" s="0" t="n">
        <v>1136.04223632813</v>
      </c>
      <c r="AM17" s="0" t="n">
        <v>213.618804931641</v>
      </c>
      <c r="AN17" s="0" t="n">
        <v>142.713317871094</v>
      </c>
      <c r="AO17" s="0" t="n">
        <v>32.7926406860352</v>
      </c>
      <c r="AP17" s="0" t="n">
        <v>451.084594726563</v>
      </c>
      <c r="AQ17" s="0" t="n">
        <v>434.065765380859</v>
      </c>
      <c r="AR17" s="0" t="n">
        <v>47.3772125244141</v>
      </c>
      <c r="AS17" s="0" t="n">
        <v>444.945587158203</v>
      </c>
      <c r="AT17" s="0" t="n">
        <v>1760.94250488281</v>
      </c>
      <c r="AU17" s="0" t="n">
        <v>572.18798828125</v>
      </c>
      <c r="AV17" s="0" t="n">
        <v>649.653259277344</v>
      </c>
      <c r="AW17" s="0" t="n">
        <v>1498.42626953125</v>
      </c>
      <c r="AX17" s="0" t="n">
        <v>240.904235839844</v>
      </c>
      <c r="AY17" s="0" t="n">
        <v>184.037231445313</v>
      </c>
      <c r="AZ17" s="0" t="n">
        <v>285.141479492188</v>
      </c>
      <c r="BA17" s="0" t="n">
        <v>498.713195800781</v>
      </c>
      <c r="BB17" s="0" t="n">
        <v>664.768432617188</v>
      </c>
      <c r="BC17" s="0" t="n">
        <v>112.250419616699</v>
      </c>
      <c r="BD17" s="0" t="n">
        <v>889.551635742188</v>
      </c>
      <c r="BE17" s="0" t="n">
        <v>803.849609375</v>
      </c>
      <c r="BF17" s="0" t="n">
        <v>237.530334472656</v>
      </c>
      <c r="BG17" s="0" t="n">
        <v>2934.87255859375</v>
      </c>
      <c r="BH17" s="0" t="n">
        <v>2003.119140625</v>
      </c>
      <c r="BI17" s="0" t="n">
        <v>691.183044433594</v>
      </c>
      <c r="BJ17" s="0" t="n">
        <v>1263.82800292969</v>
      </c>
      <c r="BK17" s="0" t="n">
        <v>156.700973510742</v>
      </c>
      <c r="BL17" s="0" t="n">
        <v>483.118560791016</v>
      </c>
      <c r="BM17" s="0" t="n">
        <v>559.484802246094</v>
      </c>
      <c r="BN17" s="0" t="n">
        <v>570.978759765625</v>
      </c>
      <c r="BO17" s="0" t="n">
        <v>1212.55908203125</v>
      </c>
      <c r="BP17" s="0" t="n">
        <v>2825.63452148438</v>
      </c>
      <c r="BQ17" s="0" t="n">
        <v>942.060424804688</v>
      </c>
      <c r="BR17" s="0" t="n">
        <v>880.482482910156</v>
      </c>
      <c r="BS17" s="0" t="n">
        <v>1354.01538085938</v>
      </c>
      <c r="BT17" s="0" t="n">
        <v>584.8076171875</v>
      </c>
      <c r="BU17" s="0" t="n">
        <v>1602.8232421875</v>
      </c>
      <c r="BV17" s="0" t="n">
        <v>1216.89733886719</v>
      </c>
      <c r="BW17" s="0" t="n">
        <v>916.170959472656</v>
      </c>
      <c r="BX17" s="0" t="n">
        <v>428.171722412109</v>
      </c>
      <c r="BY17" s="0" t="n">
        <v>515.529479980469</v>
      </c>
      <c r="BZ17" s="0" t="n">
        <v>223.533142089844</v>
      </c>
      <c r="CA17" s="0" t="n">
        <v>55.8960418701172</v>
      </c>
      <c r="CB17" s="0" t="n">
        <v>1338.79809570313</v>
      </c>
      <c r="CC17" s="0" t="n">
        <v>386.068206787109</v>
      </c>
      <c r="CD17" s="0" t="n">
        <v>38.3887672424316</v>
      </c>
      <c r="CE17" s="0" t="n">
        <v>27.2967872619629</v>
      </c>
      <c r="CF17" s="0" t="n">
        <v>528.46826171875</v>
      </c>
      <c r="CG17" s="0" t="n">
        <v>560.64404296875</v>
      </c>
      <c r="CH17" s="0" t="n">
        <v>551.825866699219</v>
      </c>
      <c r="CI17" s="0" t="n">
        <v>568.206237792969</v>
      </c>
      <c r="CJ17" s="0" t="n">
        <v>910.00830078125</v>
      </c>
      <c r="CK17" s="0" t="n">
        <v>382.306427001953</v>
      </c>
      <c r="CL17" s="0" t="n">
        <v>324.514495849609</v>
      </c>
      <c r="CM17" s="0" t="n">
        <v>1132.60998535156</v>
      </c>
      <c r="CN17" s="0" t="n">
        <v>268.012359619141</v>
      </c>
      <c r="CO17" s="0" t="n">
        <v>116.288909912109</v>
      </c>
      <c r="CP17" s="0" t="n">
        <v>22.1360473632813</v>
      </c>
      <c r="CQ17" s="0" t="n">
        <v>1748.57958984375</v>
      </c>
      <c r="CR17" s="0" t="n">
        <v>756.078918457031</v>
      </c>
      <c r="CS17" s="0" t="n">
        <v>304.445373535156</v>
      </c>
      <c r="CT17" s="0" t="n">
        <v>756.206298828125</v>
      </c>
      <c r="CU17" s="0" t="n">
        <v>2343.17236328125</v>
      </c>
      <c r="CV17" s="0" t="n">
        <v>81.9463500976563</v>
      </c>
      <c r="CW17" s="0" t="n">
        <v>1405.39453125</v>
      </c>
      <c r="CX17" s="0" t="n">
        <v>640.900512695313</v>
      </c>
      <c r="CY17" s="0" t="n">
        <v>26.1245651245117</v>
      </c>
      <c r="CZ17" s="0" t="n">
        <v>1156.48950195313</v>
      </c>
      <c r="DA17" s="0" t="n">
        <v>807.511840820313</v>
      </c>
      <c r="DB17" s="0" t="n">
        <v>1243.70678710938</v>
      </c>
      <c r="DC17" s="0" t="n">
        <v>121.451454162598</v>
      </c>
      <c r="DD17" s="0" t="n">
        <v>1133.6259765625</v>
      </c>
      <c r="DE17" s="0" t="n">
        <v>739.432983398438</v>
      </c>
      <c r="DF17" s="0" t="n">
        <v>541.484130859375</v>
      </c>
      <c r="DG17" s="0" t="n">
        <v>428.809173583984</v>
      </c>
      <c r="DH17" s="0" t="n">
        <v>501.881103515625</v>
      </c>
      <c r="DI17" s="0" t="n">
        <v>1711.56372070313</v>
      </c>
      <c r="DJ17" s="0" t="n">
        <v>318.521118164063</v>
      </c>
      <c r="DK17" s="0" t="n">
        <v>113.223991394043</v>
      </c>
      <c r="DL17" s="0" t="n">
        <v>3395.470703125</v>
      </c>
      <c r="DM17" s="0" t="n">
        <v>753.072265625</v>
      </c>
      <c r="DN17" s="0" t="n">
        <v>228.178039550781</v>
      </c>
      <c r="DO17" s="0" t="n">
        <v>715.010375976563</v>
      </c>
      <c r="DP17" s="0" t="n">
        <v>1677.533203125</v>
      </c>
      <c r="DQ17" s="0" t="n">
        <v>297.670654296875</v>
      </c>
      <c r="DR17" s="0" t="n">
        <v>324.487091064453</v>
      </c>
      <c r="DS17" s="0" t="n">
        <v>2751.931640625</v>
      </c>
      <c r="DT17" s="0" t="n">
        <v>2039.62670898438</v>
      </c>
      <c r="DU17" s="0" t="n">
        <v>755.756225585938</v>
      </c>
      <c r="DV17" s="0" t="n">
        <v>518.404663085938</v>
      </c>
      <c r="DW17" s="0" t="n">
        <v>441.985534667969</v>
      </c>
      <c r="DX17" s="0" t="n">
        <v>186.853378295898</v>
      </c>
      <c r="DY17" s="0" t="n">
        <v>758.169128417969</v>
      </c>
      <c r="DZ17" s="0" t="n">
        <v>197.942108154297</v>
      </c>
      <c r="EA17" s="0" t="n">
        <v>4275.71484375</v>
      </c>
      <c r="EB17" s="0" t="n">
        <v>1574.84729003906</v>
      </c>
      <c r="EC17" s="0" t="n">
        <v>488.689178466797</v>
      </c>
      <c r="ED17" s="0" t="n">
        <v>579.738830566406</v>
      </c>
      <c r="EE17" s="0" t="n">
        <v>165.215881347656</v>
      </c>
      <c r="EF17" s="0" t="n">
        <v>845.047302246094</v>
      </c>
      <c r="EG17" s="0" t="n">
        <v>129.682418823242</v>
      </c>
      <c r="EH17" s="0" t="n">
        <v>378.731842041016</v>
      </c>
      <c r="EI17" s="0" t="n">
        <v>759.39697265625</v>
      </c>
      <c r="EJ17" s="0" t="n">
        <v>371.528747558594</v>
      </c>
      <c r="EK17" s="0" t="n">
        <v>117.554122924805</v>
      </c>
      <c r="EL17" s="0" t="n">
        <v>1358.45520019531</v>
      </c>
      <c r="EM17" s="0" t="n">
        <v>1784.64916992188</v>
      </c>
      <c r="EN17" s="0" t="n">
        <v>8785.34765625</v>
      </c>
      <c r="EO17" s="0" t="n">
        <v>1230.66186523438</v>
      </c>
      <c r="EP17" s="0" t="n">
        <v>1271.07836914063</v>
      </c>
      <c r="EQ17" s="0" t="n">
        <v>2916.29370117188</v>
      </c>
      <c r="ER17" s="0" t="n">
        <v>1939.61291503906</v>
      </c>
      <c r="ES17" s="0" t="n">
        <v>789.102172851563</v>
      </c>
      <c r="ET17" s="0" t="n">
        <v>2242.49780273438</v>
      </c>
      <c r="EU17" s="0" t="n">
        <v>2731.22265625</v>
      </c>
      <c r="EV17" s="0" t="n">
        <v>7747.32568359375</v>
      </c>
      <c r="EW17" s="0" t="n">
        <v>6135.08740234375</v>
      </c>
      <c r="EY17" s="0" t="n">
        <f aca="false">SUM(B17:EW17)</f>
        <v>130880.873497009</v>
      </c>
      <c r="EZ17" s="0" t="n">
        <f aca="false">sa!EY17</f>
        <v>130892.750199602</v>
      </c>
      <c r="FA17" s="0" t="n">
        <f aca="false">EZ17-EY17</f>
        <v>11.8767025929992</v>
      </c>
    </row>
    <row r="18" customFormat="false" ht="14.4" hidden="false" customHeight="false" outlineLevel="0" collapsed="false">
      <c r="A18" s="5" t="n">
        <v>38078</v>
      </c>
      <c r="B18" s="0" t="n">
        <v>68.8851699829102</v>
      </c>
      <c r="C18" s="0" t="n">
        <v>122.85132598877</v>
      </c>
      <c r="D18" s="0" t="n">
        <v>69.400032043457</v>
      </c>
      <c r="E18" s="0" t="n">
        <v>27.0457630157471</v>
      </c>
      <c r="F18" s="0" t="n">
        <v>107.263465881348</v>
      </c>
      <c r="G18" s="0" t="n">
        <v>189.77571105957</v>
      </c>
      <c r="H18" s="0" t="n">
        <v>553.212280273438</v>
      </c>
      <c r="I18" s="0" t="n">
        <v>28.485897064209</v>
      </c>
      <c r="J18" s="0" t="n">
        <v>31.9958152770996</v>
      </c>
      <c r="K18" s="0" t="n">
        <v>265.378479003906</v>
      </c>
      <c r="L18" s="0" t="n">
        <v>166.287078857422</v>
      </c>
      <c r="M18" s="0" t="n">
        <v>560.224609375</v>
      </c>
      <c r="N18" s="0" t="n">
        <v>902.945861816406</v>
      </c>
      <c r="O18" s="0" t="n">
        <v>210.610534667969</v>
      </c>
      <c r="P18" s="0" t="n">
        <v>82.7101898193359</v>
      </c>
      <c r="Q18" s="0" t="n">
        <v>149.873962402344</v>
      </c>
      <c r="R18" s="0" t="n">
        <v>226.841598510742</v>
      </c>
      <c r="S18" s="0" t="n">
        <v>53.6653938293457</v>
      </c>
      <c r="T18" s="0" t="n">
        <v>187.87565612793</v>
      </c>
      <c r="U18" s="0" t="n">
        <v>44.6105918884277</v>
      </c>
      <c r="V18" s="0" t="n">
        <v>40.8580207824707</v>
      </c>
      <c r="W18" s="0" t="n">
        <v>850.193298339844</v>
      </c>
      <c r="X18" s="0" t="n">
        <v>890.182556152344</v>
      </c>
      <c r="Y18" s="0" t="n">
        <v>107.387603759766</v>
      </c>
      <c r="Z18" s="0" t="n">
        <v>336.058135986328</v>
      </c>
      <c r="AA18" s="0" t="n">
        <v>220.839233398438</v>
      </c>
      <c r="AB18" s="0" t="n">
        <v>81.9969863891602</v>
      </c>
      <c r="AC18" s="0" t="n">
        <v>65.0665740966797</v>
      </c>
      <c r="AD18" s="0" t="n">
        <v>149.839004516602</v>
      </c>
      <c r="AE18" s="0" t="n">
        <v>63.9554634094238</v>
      </c>
      <c r="AF18" s="0" t="n">
        <v>322.887634277344</v>
      </c>
      <c r="AG18" s="0" t="n">
        <v>306.104309082031</v>
      </c>
      <c r="AH18" s="0" t="n">
        <v>546.30419921875</v>
      </c>
      <c r="AI18" s="0" t="n">
        <v>499.237335205078</v>
      </c>
      <c r="AJ18" s="0" t="n">
        <v>464.259368896484</v>
      </c>
      <c r="AK18" s="0" t="n">
        <v>1488.18920898438</v>
      </c>
      <c r="AL18" s="0" t="n">
        <v>1140.39025878906</v>
      </c>
      <c r="AM18" s="0" t="n">
        <v>212.390518188477</v>
      </c>
      <c r="AN18" s="0" t="n">
        <v>142.349105834961</v>
      </c>
      <c r="AO18" s="0" t="n">
        <v>32.6894836425781</v>
      </c>
      <c r="AP18" s="0" t="n">
        <v>451.825286865234</v>
      </c>
      <c r="AQ18" s="0" t="n">
        <v>434.162200927734</v>
      </c>
      <c r="AR18" s="0" t="n">
        <v>47.761848449707</v>
      </c>
      <c r="AS18" s="0" t="n">
        <v>445.634002685547</v>
      </c>
      <c r="AT18" s="0" t="n">
        <v>1758.88671875</v>
      </c>
      <c r="AU18" s="0" t="n">
        <v>575.927673339844</v>
      </c>
      <c r="AV18" s="0" t="n">
        <v>651.225402832031</v>
      </c>
      <c r="AW18" s="0" t="n">
        <v>1498.89050292969</v>
      </c>
      <c r="AX18" s="0" t="n">
        <v>240.149063110352</v>
      </c>
      <c r="AY18" s="0" t="n">
        <v>186.081924438477</v>
      </c>
      <c r="AZ18" s="0" t="n">
        <v>283.228271484375</v>
      </c>
      <c r="BA18" s="0" t="n">
        <v>496.673431396484</v>
      </c>
      <c r="BB18" s="0" t="n">
        <v>663.708129882813</v>
      </c>
      <c r="BC18" s="0" t="n">
        <v>110.902282714844</v>
      </c>
      <c r="BD18" s="0" t="n">
        <v>889.494873046875</v>
      </c>
      <c r="BE18" s="0" t="n">
        <v>803.939453125</v>
      </c>
      <c r="BF18" s="0" t="n">
        <v>238.070388793945</v>
      </c>
      <c r="BG18" s="0" t="n">
        <v>2940.33984375</v>
      </c>
      <c r="BH18" s="0" t="n">
        <v>2006.6103515625</v>
      </c>
      <c r="BI18" s="0" t="n">
        <v>697.325622558594</v>
      </c>
      <c r="BJ18" s="0" t="n">
        <v>1260.02966308594</v>
      </c>
      <c r="BK18" s="0" t="n">
        <v>156.997756958008</v>
      </c>
      <c r="BL18" s="0" t="n">
        <v>485.908203125</v>
      </c>
      <c r="BM18" s="0" t="n">
        <v>558.239013671875</v>
      </c>
      <c r="BN18" s="0" t="n">
        <v>574.071228027344</v>
      </c>
      <c r="BO18" s="0" t="n">
        <v>1219.62902832031</v>
      </c>
      <c r="BP18" s="0" t="n">
        <v>2821.94799804688</v>
      </c>
      <c r="BQ18" s="0" t="n">
        <v>939.150695800781</v>
      </c>
      <c r="BR18" s="0" t="n">
        <v>877.683837890625</v>
      </c>
      <c r="BS18" s="0" t="n">
        <v>1363.34045410156</v>
      </c>
      <c r="BT18" s="0" t="n">
        <v>582.110473632813</v>
      </c>
      <c r="BU18" s="0" t="n">
        <v>1606.71081542969</v>
      </c>
      <c r="BV18" s="0" t="n">
        <v>1234.57800292969</v>
      </c>
      <c r="BW18" s="0" t="n">
        <v>915.311340332031</v>
      </c>
      <c r="BX18" s="0" t="n">
        <v>428.786041259766</v>
      </c>
      <c r="BY18" s="0" t="n">
        <v>514.497985839844</v>
      </c>
      <c r="BZ18" s="0" t="n">
        <v>224.074279785156</v>
      </c>
      <c r="CA18" s="0" t="n">
        <v>56.7011871337891</v>
      </c>
      <c r="CB18" s="0" t="n">
        <v>1342.98889160156</v>
      </c>
      <c r="CC18" s="0" t="n">
        <v>376.774017333984</v>
      </c>
      <c r="CD18" s="0" t="n">
        <v>38.1065101623535</v>
      </c>
      <c r="CE18" s="0" t="n">
        <v>27.3354625701904</v>
      </c>
      <c r="CF18" s="0" t="n">
        <v>530.505981445313</v>
      </c>
      <c r="CG18" s="0" t="n">
        <v>556.194519042969</v>
      </c>
      <c r="CH18" s="0" t="n">
        <v>555.501342773438</v>
      </c>
      <c r="CI18" s="0" t="n">
        <v>567.900390625</v>
      </c>
      <c r="CJ18" s="0" t="n">
        <v>910.281921386719</v>
      </c>
      <c r="CK18" s="0" t="n">
        <v>375.735076904297</v>
      </c>
      <c r="CL18" s="0" t="n">
        <v>324.490966796875</v>
      </c>
      <c r="CM18" s="0" t="n">
        <v>1127.5830078125</v>
      </c>
      <c r="CN18" s="0" t="n">
        <v>267.473693847656</v>
      </c>
      <c r="CO18" s="0" t="n">
        <v>116.859382629395</v>
      </c>
      <c r="CP18" s="0" t="n">
        <v>22.3668651580811</v>
      </c>
      <c r="CQ18" s="0" t="n">
        <v>1751.6484375</v>
      </c>
      <c r="CR18" s="0" t="n">
        <v>759.726806640625</v>
      </c>
      <c r="CS18" s="0" t="n">
        <v>303.629730224609</v>
      </c>
      <c r="CT18" s="0" t="n">
        <v>758.194763183594</v>
      </c>
      <c r="CU18" s="0" t="n">
        <v>2342.837890625</v>
      </c>
      <c r="CV18" s="0" t="n">
        <v>81.8358840942383</v>
      </c>
      <c r="CW18" s="0" t="n">
        <v>1410.59973144531</v>
      </c>
      <c r="CX18" s="0" t="n">
        <v>638.476379394531</v>
      </c>
      <c r="CY18" s="0" t="n">
        <v>25.0622215270996</v>
      </c>
      <c r="CZ18" s="0" t="n">
        <v>1158.9306640625</v>
      </c>
      <c r="DA18" s="0" t="n">
        <v>805.04638671875</v>
      </c>
      <c r="DB18" s="0" t="n">
        <v>1249.17822265625</v>
      </c>
      <c r="DC18" s="0" t="n">
        <v>120.654563903809</v>
      </c>
      <c r="DD18" s="0" t="n">
        <v>1132.21667480469</v>
      </c>
      <c r="DE18" s="0" t="n">
        <v>749.686096191406</v>
      </c>
      <c r="DF18" s="0" t="n">
        <v>544.929748535156</v>
      </c>
      <c r="DG18" s="0" t="n">
        <v>426.151580810547</v>
      </c>
      <c r="DH18" s="0" t="n">
        <v>501.517852783203</v>
      </c>
      <c r="DI18" s="0" t="n">
        <v>1715.31188964844</v>
      </c>
      <c r="DJ18" s="0" t="n">
        <v>318.984100341797</v>
      </c>
      <c r="DK18" s="0" t="n">
        <v>114.991058349609</v>
      </c>
      <c r="DL18" s="0" t="n">
        <v>3435.92553710938</v>
      </c>
      <c r="DM18" s="0" t="n">
        <v>754.130798339844</v>
      </c>
      <c r="DN18" s="0" t="n">
        <v>227.792892456055</v>
      </c>
      <c r="DO18" s="0" t="n">
        <v>719.703002929688</v>
      </c>
      <c r="DP18" s="0" t="n">
        <v>1690.56909179688</v>
      </c>
      <c r="DQ18" s="0" t="n">
        <v>300.001892089844</v>
      </c>
      <c r="DR18" s="0" t="n">
        <v>326.671661376953</v>
      </c>
      <c r="DS18" s="0" t="n">
        <v>2751.9814453125</v>
      </c>
      <c r="DT18" s="0" t="n">
        <v>2040.22814941406</v>
      </c>
      <c r="DU18" s="0" t="n">
        <v>759.244445800781</v>
      </c>
      <c r="DV18" s="0" t="n">
        <v>520.888977050781</v>
      </c>
      <c r="DW18" s="0" t="n">
        <v>444.971282958984</v>
      </c>
      <c r="DX18" s="0" t="n">
        <v>186.84587097168</v>
      </c>
      <c r="DY18" s="0" t="n">
        <v>766.355651855469</v>
      </c>
      <c r="DZ18" s="0" t="n">
        <v>199.264801025391</v>
      </c>
      <c r="EA18" s="0" t="n">
        <v>4279.94873046875</v>
      </c>
      <c r="EB18" s="0" t="n">
        <v>1576.68701171875</v>
      </c>
      <c r="EC18" s="0" t="n">
        <v>490.195068359375</v>
      </c>
      <c r="ED18" s="0" t="n">
        <v>581.689819335938</v>
      </c>
      <c r="EE18" s="0" t="n">
        <v>166.385726928711</v>
      </c>
      <c r="EF18" s="0" t="n">
        <v>849.060791015625</v>
      </c>
      <c r="EG18" s="0" t="n">
        <v>130.432006835938</v>
      </c>
      <c r="EH18" s="0" t="n">
        <v>379.546295166016</v>
      </c>
      <c r="EI18" s="0" t="n">
        <v>759.683959960938</v>
      </c>
      <c r="EJ18" s="0" t="n">
        <v>364.310974121094</v>
      </c>
      <c r="EK18" s="0" t="n">
        <v>117.109596252441</v>
      </c>
      <c r="EL18" s="0" t="n">
        <v>1353.10083007813</v>
      </c>
      <c r="EM18" s="0" t="n">
        <v>1788.01049804688</v>
      </c>
      <c r="EN18" s="0" t="n">
        <v>8782.97265625</v>
      </c>
      <c r="EO18" s="0" t="n">
        <v>1225.96911621094</v>
      </c>
      <c r="EP18" s="0" t="n">
        <v>1271.09204101563</v>
      </c>
      <c r="EQ18" s="0" t="n">
        <v>2917.63989257813</v>
      </c>
      <c r="ER18" s="0" t="n">
        <v>1963.25561523438</v>
      </c>
      <c r="ES18" s="0" t="n">
        <v>786.424255371094</v>
      </c>
      <c r="ET18" s="0" t="n">
        <v>2242.15649414063</v>
      </c>
      <c r="EU18" s="0" t="n">
        <v>2732.11010742188</v>
      </c>
      <c r="EV18" s="0" t="n">
        <v>7746.41357421875</v>
      </c>
      <c r="EW18" s="0" t="n">
        <v>6133.55810546875</v>
      </c>
      <c r="EY18" s="0" t="n">
        <f aca="false">SUM(B18:EW18)</f>
        <v>131063.760374069</v>
      </c>
      <c r="EZ18" s="0" t="n">
        <f aca="false">sa!EY18</f>
        <v>131095.684734013</v>
      </c>
      <c r="FA18" s="0" t="n">
        <f aca="false">EZ18-EY18</f>
        <v>31.9243599440088</v>
      </c>
    </row>
    <row r="19" customFormat="false" ht="14.4" hidden="false" customHeight="false" outlineLevel="0" collapsed="false">
      <c r="A19" s="5" t="n">
        <v>38108</v>
      </c>
      <c r="B19" s="0" t="n">
        <v>68.5333404541016</v>
      </c>
      <c r="C19" s="0" t="n">
        <v>123.548446655273</v>
      </c>
      <c r="D19" s="0" t="n">
        <v>70.5743255615234</v>
      </c>
      <c r="E19" s="0" t="n">
        <v>27.2761192321777</v>
      </c>
      <c r="F19" s="0" t="n">
        <v>106.937103271484</v>
      </c>
      <c r="G19" s="0" t="n">
        <v>191.982559204102</v>
      </c>
      <c r="H19" s="0" t="n">
        <v>557.765625</v>
      </c>
      <c r="I19" s="0" t="n">
        <v>28.1947441101074</v>
      </c>
      <c r="J19" s="0" t="n">
        <v>32.5664253234863</v>
      </c>
      <c r="K19" s="0" t="n">
        <v>269.264312744141</v>
      </c>
      <c r="L19" s="0" t="n">
        <v>168.249862670898</v>
      </c>
      <c r="M19" s="0" t="n">
        <v>565.394104003906</v>
      </c>
      <c r="N19" s="0" t="n">
        <v>902.871643066406</v>
      </c>
      <c r="O19" s="0" t="n">
        <v>210.637359619141</v>
      </c>
      <c r="P19" s="0" t="n">
        <v>83.4296035766602</v>
      </c>
      <c r="Q19" s="0" t="n">
        <v>150.194900512695</v>
      </c>
      <c r="R19" s="0" t="n">
        <v>229.489562988281</v>
      </c>
      <c r="S19" s="0" t="n">
        <v>54.7285614013672</v>
      </c>
      <c r="T19" s="0" t="n">
        <v>186.455322265625</v>
      </c>
      <c r="U19" s="0" t="n">
        <v>41.7507553100586</v>
      </c>
      <c r="V19" s="0" t="n">
        <v>41.3386535644531</v>
      </c>
      <c r="W19" s="0" t="n">
        <v>855.044799804688</v>
      </c>
      <c r="X19" s="0" t="n">
        <v>896.380065917969</v>
      </c>
      <c r="Y19" s="0" t="n">
        <v>108.84447479248</v>
      </c>
      <c r="Z19" s="0" t="n">
        <v>338.560791015625</v>
      </c>
      <c r="AA19" s="0" t="n">
        <v>224.830444335938</v>
      </c>
      <c r="AB19" s="0" t="n">
        <v>83.1230392456055</v>
      </c>
      <c r="AC19" s="0" t="n">
        <v>62.6049728393555</v>
      </c>
      <c r="AD19" s="0" t="n">
        <v>149.741607666016</v>
      </c>
      <c r="AE19" s="0" t="n">
        <v>64.0387344360352</v>
      </c>
      <c r="AF19" s="0" t="n">
        <v>325.898620605469</v>
      </c>
      <c r="AG19" s="0" t="n">
        <v>306.013061523438</v>
      </c>
      <c r="AH19" s="0" t="n">
        <v>550.106872558594</v>
      </c>
      <c r="AI19" s="0" t="n">
        <v>506.343200683594</v>
      </c>
      <c r="AJ19" s="0" t="n">
        <v>465.339385986328</v>
      </c>
      <c r="AK19" s="0" t="n">
        <v>1495.78295898438</v>
      </c>
      <c r="AL19" s="0" t="n">
        <v>1142.57299804688</v>
      </c>
      <c r="AM19" s="0" t="n">
        <v>211.977340698242</v>
      </c>
      <c r="AN19" s="0" t="n">
        <v>142.398742675781</v>
      </c>
      <c r="AO19" s="0" t="n">
        <v>32.3449668884277</v>
      </c>
      <c r="AP19" s="0" t="n">
        <v>453.828704833984</v>
      </c>
      <c r="AQ19" s="0" t="n">
        <v>436.299377441406</v>
      </c>
      <c r="AR19" s="0" t="n">
        <v>47.5415382385254</v>
      </c>
      <c r="AS19" s="0" t="n">
        <v>444.590026855469</v>
      </c>
      <c r="AT19" s="0" t="n">
        <v>1760.11462402344</v>
      </c>
      <c r="AU19" s="0" t="n">
        <v>574.769287109375</v>
      </c>
      <c r="AV19" s="0" t="n">
        <v>653.136962890625</v>
      </c>
      <c r="AW19" s="0" t="n">
        <v>1499.56616210938</v>
      </c>
      <c r="AX19" s="0" t="n">
        <v>238.845687866211</v>
      </c>
      <c r="AY19" s="0" t="n">
        <v>186.363586425781</v>
      </c>
      <c r="AZ19" s="0" t="n">
        <v>282.360778808594</v>
      </c>
      <c r="BA19" s="0" t="n">
        <v>495.757110595703</v>
      </c>
      <c r="BB19" s="0" t="n">
        <v>665.883850097656</v>
      </c>
      <c r="BC19" s="0" t="n">
        <v>111.088554382324</v>
      </c>
      <c r="BD19" s="0" t="n">
        <v>889.782653808594</v>
      </c>
      <c r="BE19" s="0" t="n">
        <v>807.131530761719</v>
      </c>
      <c r="BF19" s="0" t="n">
        <v>237.406265258789</v>
      </c>
      <c r="BG19" s="0" t="n">
        <v>2941.20922851563</v>
      </c>
      <c r="BH19" s="0" t="n">
        <v>2008.54382324219</v>
      </c>
      <c r="BI19" s="0" t="n">
        <v>697.177673339844</v>
      </c>
      <c r="BJ19" s="0" t="n">
        <v>1258.32556152344</v>
      </c>
      <c r="BK19" s="0" t="n">
        <v>157.783798217773</v>
      </c>
      <c r="BL19" s="0" t="n">
        <v>489.105560302734</v>
      </c>
      <c r="BM19" s="0" t="n">
        <v>558.777954101563</v>
      </c>
      <c r="BN19" s="0" t="n">
        <v>571.184448242188</v>
      </c>
      <c r="BO19" s="0" t="n">
        <v>1224.56457519531</v>
      </c>
      <c r="BP19" s="0" t="n">
        <v>2826.55126953125</v>
      </c>
      <c r="BQ19" s="0" t="n">
        <v>938.286437988281</v>
      </c>
      <c r="BR19" s="0" t="n">
        <v>876.834228515625</v>
      </c>
      <c r="BS19" s="0" t="n">
        <v>1368.01647949219</v>
      </c>
      <c r="BT19" s="0" t="n">
        <v>585.611633300781</v>
      </c>
      <c r="BU19" s="0" t="n">
        <v>1605.56665039063</v>
      </c>
      <c r="BV19" s="0" t="n">
        <v>1241.96459960938</v>
      </c>
      <c r="BW19" s="0" t="n">
        <v>913.318664550781</v>
      </c>
      <c r="BX19" s="0" t="n">
        <v>431.019683837891</v>
      </c>
      <c r="BY19" s="0" t="n">
        <v>514.8427734375</v>
      </c>
      <c r="BZ19" s="0" t="n">
        <v>224.059829711914</v>
      </c>
      <c r="CA19" s="0" t="n">
        <v>56.9728088378906</v>
      </c>
      <c r="CB19" s="0" t="n">
        <v>1345.42028808594</v>
      </c>
      <c r="CC19" s="0" t="n">
        <v>385.4248046875</v>
      </c>
      <c r="CD19" s="0" t="n">
        <v>38.5444526672363</v>
      </c>
      <c r="CE19" s="0" t="n">
        <v>26.6477088928223</v>
      </c>
      <c r="CF19" s="0" t="n">
        <v>529.136779785156</v>
      </c>
      <c r="CG19" s="0" t="n">
        <v>559.254638671875</v>
      </c>
      <c r="CH19" s="0" t="n">
        <v>553.04638671875</v>
      </c>
      <c r="CI19" s="0" t="n">
        <v>566.853942871094</v>
      </c>
      <c r="CJ19" s="0" t="n">
        <v>911.413757324219</v>
      </c>
      <c r="CK19" s="0" t="n">
        <v>386.412261962891</v>
      </c>
      <c r="CL19" s="0" t="n">
        <v>325.620513916016</v>
      </c>
      <c r="CM19" s="0" t="n">
        <v>1121.8544921875</v>
      </c>
      <c r="CN19" s="0" t="n">
        <v>267.793884277344</v>
      </c>
      <c r="CO19" s="0" t="n">
        <v>117.34285736084</v>
      </c>
      <c r="CP19" s="0" t="n">
        <v>21.6550559997559</v>
      </c>
      <c r="CQ19" s="0" t="n">
        <v>1752.2802734375</v>
      </c>
      <c r="CR19" s="0" t="n">
        <v>759.953125</v>
      </c>
      <c r="CS19" s="0" t="n">
        <v>305.510467529297</v>
      </c>
      <c r="CT19" s="0" t="n">
        <v>761.617065429688</v>
      </c>
      <c r="CU19" s="0" t="n">
        <v>2341.94677734375</v>
      </c>
      <c r="CV19" s="0" t="n">
        <v>81.3207473754883</v>
      </c>
      <c r="CW19" s="0" t="n">
        <v>1422.51184082031</v>
      </c>
      <c r="CX19" s="0" t="n">
        <v>641.426940917969</v>
      </c>
      <c r="CY19" s="0" t="n">
        <v>25.6759052276611</v>
      </c>
      <c r="CZ19" s="0" t="n">
        <v>1159.59704589844</v>
      </c>
      <c r="DA19" s="0" t="n">
        <v>811.661682128906</v>
      </c>
      <c r="DB19" s="0" t="n">
        <v>1254.3291015625</v>
      </c>
      <c r="DC19" s="0" t="n">
        <v>121.19474029541</v>
      </c>
      <c r="DD19" s="0" t="n">
        <v>1137.40209960938</v>
      </c>
      <c r="DE19" s="0" t="n">
        <v>758.490173339844</v>
      </c>
      <c r="DF19" s="0" t="n">
        <v>545.903930664063</v>
      </c>
      <c r="DG19" s="0" t="n">
        <v>426.636169433594</v>
      </c>
      <c r="DH19" s="0" t="n">
        <v>503.129547119141</v>
      </c>
      <c r="DI19" s="0" t="n">
        <v>1719.21008300781</v>
      </c>
      <c r="DJ19" s="0" t="n">
        <v>320.829559326172</v>
      </c>
      <c r="DK19" s="0" t="n">
        <v>116.350387573242</v>
      </c>
      <c r="DL19" s="0" t="n">
        <v>3463.68994140625</v>
      </c>
      <c r="DM19" s="0" t="n">
        <v>756.919189453125</v>
      </c>
      <c r="DN19" s="0" t="n">
        <v>228.816162109375</v>
      </c>
      <c r="DO19" s="0" t="n">
        <v>721.118774414063</v>
      </c>
      <c r="DP19" s="0" t="n">
        <v>1696.58056640625</v>
      </c>
      <c r="DQ19" s="0" t="n">
        <v>300.580322265625</v>
      </c>
      <c r="DR19" s="0" t="n">
        <v>327.20166015625</v>
      </c>
      <c r="DS19" s="0" t="n">
        <v>2750.7666015625</v>
      </c>
      <c r="DT19" s="0" t="n">
        <v>2040.32348632813</v>
      </c>
      <c r="DU19" s="0" t="n">
        <v>760.364929199219</v>
      </c>
      <c r="DV19" s="0" t="n">
        <v>523.226257324219</v>
      </c>
      <c r="DW19" s="0" t="n">
        <v>448.837860107422</v>
      </c>
      <c r="DX19" s="0" t="n">
        <v>188.732421875</v>
      </c>
      <c r="DY19" s="0" t="n">
        <v>771.437194824219</v>
      </c>
      <c r="DZ19" s="0" t="n">
        <v>200.195175170898</v>
      </c>
      <c r="EA19" s="0" t="n">
        <v>4285.9150390625</v>
      </c>
      <c r="EB19" s="0" t="n">
        <v>1576.46594238281</v>
      </c>
      <c r="EC19" s="0" t="n">
        <v>488.322021484375</v>
      </c>
      <c r="ED19" s="0" t="n">
        <v>582.605407714844</v>
      </c>
      <c r="EE19" s="0" t="n">
        <v>167.015487670898</v>
      </c>
      <c r="EF19" s="0" t="n">
        <v>854.295593261719</v>
      </c>
      <c r="EG19" s="0" t="n">
        <v>131.138641357422</v>
      </c>
      <c r="EH19" s="0" t="n">
        <v>377.804321289063</v>
      </c>
      <c r="EI19" s="0" t="n">
        <v>761.601135253906</v>
      </c>
      <c r="EJ19" s="0" t="n">
        <v>363.932312011719</v>
      </c>
      <c r="EK19" s="0" t="n">
        <v>117.134819030762</v>
      </c>
      <c r="EL19" s="0" t="n">
        <v>1363.23742675781</v>
      </c>
      <c r="EM19" s="0" t="n">
        <v>1794.21838378906</v>
      </c>
      <c r="EN19" s="0" t="n">
        <v>8827.943359375</v>
      </c>
      <c r="EO19" s="0" t="n">
        <v>1224.66149902344</v>
      </c>
      <c r="EP19" s="0" t="n">
        <v>1276.35876464844</v>
      </c>
      <c r="EQ19" s="0" t="n">
        <v>2911.22314453125</v>
      </c>
      <c r="ER19" s="0" t="n">
        <v>1945.26208496094</v>
      </c>
      <c r="ES19" s="0" t="n">
        <v>784.342224121094</v>
      </c>
      <c r="ET19" s="0" t="n">
        <v>2231.66821289063</v>
      </c>
      <c r="EU19" s="0" t="n">
        <v>2735.5556640625</v>
      </c>
      <c r="EV19" s="0" t="n">
        <v>7766.60595703125</v>
      </c>
      <c r="EW19" s="0" t="n">
        <v>6133.82958984375</v>
      </c>
      <c r="EY19" s="0" t="n">
        <f aca="false">SUM(B19:EW19)</f>
        <v>131350.64185524</v>
      </c>
      <c r="EZ19" s="0" t="n">
        <f aca="false">sa!EY19</f>
        <v>131368.041614085</v>
      </c>
      <c r="FA19" s="0" t="n">
        <f aca="false">EZ19-EY19</f>
        <v>17.3997588451603</v>
      </c>
    </row>
    <row r="20" customFormat="false" ht="14.4" hidden="false" customHeight="false" outlineLevel="0" collapsed="false">
      <c r="A20" s="5" t="n">
        <v>38139</v>
      </c>
      <c r="B20" s="0" t="n">
        <v>67.8203506469727</v>
      </c>
      <c r="C20" s="0" t="n">
        <v>123.681427001953</v>
      </c>
      <c r="D20" s="0" t="n">
        <v>70.8877563476563</v>
      </c>
      <c r="E20" s="0" t="n">
        <v>27.371265411377</v>
      </c>
      <c r="F20" s="0" t="n">
        <v>106.188453674316</v>
      </c>
      <c r="G20" s="0" t="n">
        <v>193.002838134766</v>
      </c>
      <c r="H20" s="0" t="n">
        <v>560.747802734375</v>
      </c>
      <c r="I20" s="0" t="n">
        <v>28.4473419189453</v>
      </c>
      <c r="J20" s="0" t="n">
        <v>33.8081016540527</v>
      </c>
      <c r="K20" s="0" t="n">
        <v>270.378021240234</v>
      </c>
      <c r="L20" s="0" t="n">
        <v>169.259704589844</v>
      </c>
      <c r="M20" s="0" t="n">
        <v>567.64306640625</v>
      </c>
      <c r="N20" s="0" t="n">
        <v>902.848266601563</v>
      </c>
      <c r="O20" s="0" t="n">
        <v>210.675979614258</v>
      </c>
      <c r="P20" s="0" t="n">
        <v>84.4224243164063</v>
      </c>
      <c r="Q20" s="0" t="n">
        <v>151.431884765625</v>
      </c>
      <c r="R20" s="0" t="n">
        <v>229.788955688477</v>
      </c>
      <c r="S20" s="0" t="n">
        <v>55.1097831726074</v>
      </c>
      <c r="T20" s="0" t="n">
        <v>187.860015869141</v>
      </c>
      <c r="U20" s="0" t="n">
        <v>44.035572052002</v>
      </c>
      <c r="V20" s="0" t="n">
        <v>39.3632888793945</v>
      </c>
      <c r="W20" s="0" t="n">
        <v>854.441101074219</v>
      </c>
      <c r="X20" s="0" t="n">
        <v>897.782470703125</v>
      </c>
      <c r="Y20" s="0" t="n">
        <v>110.002975463867</v>
      </c>
      <c r="Z20" s="0" t="n">
        <v>341.1884765625</v>
      </c>
      <c r="AA20" s="0" t="n">
        <v>227.259506225586</v>
      </c>
      <c r="AB20" s="0" t="n">
        <v>84.166862487793</v>
      </c>
      <c r="AC20" s="0" t="n">
        <v>64.8536605834961</v>
      </c>
      <c r="AD20" s="0" t="n">
        <v>151.771545410156</v>
      </c>
      <c r="AE20" s="0" t="n">
        <v>63.7386703491211</v>
      </c>
      <c r="AF20" s="0" t="n">
        <v>327.29052734375</v>
      </c>
      <c r="AG20" s="0" t="n">
        <v>302.684173583984</v>
      </c>
      <c r="AH20" s="0" t="n">
        <v>552.788452148438</v>
      </c>
      <c r="AI20" s="0" t="n">
        <v>506.902923583984</v>
      </c>
      <c r="AJ20" s="0" t="n">
        <v>467.839233398438</v>
      </c>
      <c r="AK20" s="0" t="n">
        <v>1497.03967285156</v>
      </c>
      <c r="AL20" s="0" t="n">
        <v>1146.05444335938</v>
      </c>
      <c r="AM20" s="0" t="n">
        <v>210.098022460938</v>
      </c>
      <c r="AN20" s="0" t="n">
        <v>142.800094604492</v>
      </c>
      <c r="AO20" s="0" t="n">
        <v>32.0869674682617</v>
      </c>
      <c r="AP20" s="0" t="n">
        <v>454.893249511719</v>
      </c>
      <c r="AQ20" s="0" t="n">
        <v>436.849731445313</v>
      </c>
      <c r="AR20" s="0" t="n">
        <v>46.1442947387695</v>
      </c>
      <c r="AS20" s="0" t="n">
        <v>445.325927734375</v>
      </c>
      <c r="AT20" s="0" t="n">
        <v>1761.77319335938</v>
      </c>
      <c r="AU20" s="0" t="n">
        <v>573.696044921875</v>
      </c>
      <c r="AV20" s="0" t="n">
        <v>651.476806640625</v>
      </c>
      <c r="AW20" s="0" t="n">
        <v>1491.83044433594</v>
      </c>
      <c r="AX20" s="0" t="n">
        <v>237.121124267578</v>
      </c>
      <c r="AY20" s="0" t="n">
        <v>185.702545166016</v>
      </c>
      <c r="AZ20" s="0" t="n">
        <v>278.691986083984</v>
      </c>
      <c r="BA20" s="0" t="n">
        <v>493.579620361328</v>
      </c>
      <c r="BB20" s="0" t="n">
        <v>666.871276855469</v>
      </c>
      <c r="BC20" s="0" t="n">
        <v>111.170051574707</v>
      </c>
      <c r="BD20" s="0" t="n">
        <v>888.752502441406</v>
      </c>
      <c r="BE20" s="0" t="n">
        <v>805.140563964844</v>
      </c>
      <c r="BF20" s="0" t="n">
        <v>237.828674316406</v>
      </c>
      <c r="BG20" s="0" t="n">
        <v>2947.48803710938</v>
      </c>
      <c r="BH20" s="0" t="n">
        <v>2005.83337402344</v>
      </c>
      <c r="BI20" s="0" t="n">
        <v>698.691101074219</v>
      </c>
      <c r="BJ20" s="0" t="n">
        <v>1256.24377441406</v>
      </c>
      <c r="BK20" s="0" t="n">
        <v>158.542755126953</v>
      </c>
      <c r="BL20" s="0" t="n">
        <v>487.004211425781</v>
      </c>
      <c r="BM20" s="0" t="n">
        <v>560.586303710938</v>
      </c>
      <c r="BN20" s="0" t="n">
        <v>570.842956542969</v>
      </c>
      <c r="BO20" s="0" t="n">
        <v>1221.40173339844</v>
      </c>
      <c r="BP20" s="0" t="n">
        <v>2821.47290039063</v>
      </c>
      <c r="BQ20" s="0" t="n">
        <v>938.266784667969</v>
      </c>
      <c r="BR20" s="0" t="n">
        <v>875.157531738281</v>
      </c>
      <c r="BS20" s="0" t="n">
        <v>1373.63952636719</v>
      </c>
      <c r="BT20" s="0" t="n">
        <v>584.233459472656</v>
      </c>
      <c r="BU20" s="0" t="n">
        <v>1609.78295898438</v>
      </c>
      <c r="BV20" s="0" t="n">
        <v>1258.02429199219</v>
      </c>
      <c r="BW20" s="0" t="n">
        <v>915.671691894531</v>
      </c>
      <c r="BX20" s="0" t="n">
        <v>431.994995117188</v>
      </c>
      <c r="BY20" s="0" t="n">
        <v>514.950500488281</v>
      </c>
      <c r="BZ20" s="0" t="n">
        <v>225.976028442383</v>
      </c>
      <c r="CA20" s="0" t="n">
        <v>57.6236763000488</v>
      </c>
      <c r="CB20" s="0" t="n">
        <v>1351.09655761719</v>
      </c>
      <c r="CC20" s="0" t="n">
        <v>383.534729003906</v>
      </c>
      <c r="CD20" s="0" t="n">
        <v>38.5094451904297</v>
      </c>
      <c r="CE20" s="0" t="n">
        <v>27.0183849334717</v>
      </c>
      <c r="CF20" s="0" t="n">
        <v>534.571228027344</v>
      </c>
      <c r="CG20" s="0" t="n">
        <v>561.375427246094</v>
      </c>
      <c r="CH20" s="0" t="n">
        <v>554.663269042969</v>
      </c>
      <c r="CI20" s="0" t="n">
        <v>566.218444824219</v>
      </c>
      <c r="CJ20" s="0" t="n">
        <v>910.360656738281</v>
      </c>
      <c r="CK20" s="0" t="n">
        <v>390.397003173828</v>
      </c>
      <c r="CL20" s="0" t="n">
        <v>325.515716552734</v>
      </c>
      <c r="CM20" s="0" t="n">
        <v>1118.43286132813</v>
      </c>
      <c r="CN20" s="0" t="n">
        <v>268.553894042969</v>
      </c>
      <c r="CO20" s="0" t="n">
        <v>118.414779663086</v>
      </c>
      <c r="CP20" s="0" t="n">
        <v>21.6923332214355</v>
      </c>
      <c r="CQ20" s="0" t="n">
        <v>1755.14990234375</v>
      </c>
      <c r="CR20" s="0" t="n">
        <v>762.004333496094</v>
      </c>
      <c r="CS20" s="0" t="n">
        <v>306.345458984375</v>
      </c>
      <c r="CT20" s="0" t="n">
        <v>765.778442382813</v>
      </c>
      <c r="CU20" s="0" t="n">
        <v>2337.33056640625</v>
      </c>
      <c r="CV20" s="0" t="n">
        <v>81.4675598144531</v>
      </c>
      <c r="CW20" s="0" t="n">
        <v>1420.57275390625</v>
      </c>
      <c r="CX20" s="0" t="n">
        <v>641.76611328125</v>
      </c>
      <c r="CY20" s="0" t="n">
        <v>25.6915798187256</v>
      </c>
      <c r="CZ20" s="0" t="n">
        <v>1161.65881347656</v>
      </c>
      <c r="DA20" s="0" t="n">
        <v>812.454162597656</v>
      </c>
      <c r="DB20" s="0" t="n">
        <v>1259.28210449219</v>
      </c>
      <c r="DC20" s="0" t="n">
        <v>121.371994018555</v>
      </c>
      <c r="DD20" s="0" t="n">
        <v>1144.55212402344</v>
      </c>
      <c r="DE20" s="0" t="n">
        <v>764.559936523438</v>
      </c>
      <c r="DF20" s="0" t="n">
        <v>547.925415039063</v>
      </c>
      <c r="DG20" s="0" t="n">
        <v>425.884246826172</v>
      </c>
      <c r="DH20" s="0" t="n">
        <v>504.774200439453</v>
      </c>
      <c r="DI20" s="0" t="n">
        <v>1723.22631835938</v>
      </c>
      <c r="DJ20" s="0" t="n">
        <v>321.997100830078</v>
      </c>
      <c r="DK20" s="0" t="n">
        <v>117.002143859863</v>
      </c>
      <c r="DL20" s="0" t="n">
        <v>3458.59814453125</v>
      </c>
      <c r="DM20" s="0" t="n">
        <v>765.374755859375</v>
      </c>
      <c r="DN20" s="0" t="n">
        <v>226.238540649414</v>
      </c>
      <c r="DO20" s="0" t="n">
        <v>725.250671386719</v>
      </c>
      <c r="DP20" s="0" t="n">
        <v>1698.39013671875</v>
      </c>
      <c r="DQ20" s="0" t="n">
        <v>301.938323974609</v>
      </c>
      <c r="DR20" s="0" t="n">
        <v>331.357055664063</v>
      </c>
      <c r="DS20" s="0" t="n">
        <v>2746.8701171875</v>
      </c>
      <c r="DT20" s="0" t="n">
        <v>2043.76672363281</v>
      </c>
      <c r="DU20" s="0" t="n">
        <v>761.351928710938</v>
      </c>
      <c r="DV20" s="0" t="n">
        <v>526.007263183594</v>
      </c>
      <c r="DW20" s="0" t="n">
        <v>450.335113525391</v>
      </c>
      <c r="DX20" s="0" t="n">
        <v>189.475845336914</v>
      </c>
      <c r="DY20" s="0" t="n">
        <v>775.299987792969</v>
      </c>
      <c r="DZ20" s="0" t="n">
        <v>199.881469726563</v>
      </c>
      <c r="EA20" s="0" t="n">
        <v>4282.5712890625</v>
      </c>
      <c r="EB20" s="0" t="n">
        <v>1575.87536621094</v>
      </c>
      <c r="EC20" s="0" t="n">
        <v>488.273498535156</v>
      </c>
      <c r="ED20" s="0" t="n">
        <v>585.085144042969</v>
      </c>
      <c r="EE20" s="0" t="n">
        <v>166.477066040039</v>
      </c>
      <c r="EF20" s="0" t="n">
        <v>859.676025390625</v>
      </c>
      <c r="EG20" s="0" t="n">
        <v>131.293975830078</v>
      </c>
      <c r="EH20" s="0" t="n">
        <v>378.271728515625</v>
      </c>
      <c r="EI20" s="0" t="n">
        <v>763.249389648438</v>
      </c>
      <c r="EJ20" s="0" t="n">
        <v>365.735870361328</v>
      </c>
      <c r="EK20" s="0" t="n">
        <v>117.956954956055</v>
      </c>
      <c r="EL20" s="0" t="n">
        <v>1363.17333984375</v>
      </c>
      <c r="EM20" s="0" t="n">
        <v>1792.64074707031</v>
      </c>
      <c r="EN20" s="0" t="n">
        <v>8845.25390625</v>
      </c>
      <c r="EO20" s="0" t="n">
        <v>1225.16235351563</v>
      </c>
      <c r="EP20" s="0" t="n">
        <v>1278.31372070313</v>
      </c>
      <c r="EQ20" s="0" t="n">
        <v>2910.70971679688</v>
      </c>
      <c r="ER20" s="0" t="n">
        <v>1941.57153320313</v>
      </c>
      <c r="ES20" s="0" t="n">
        <v>781.392395019531</v>
      </c>
      <c r="ET20" s="0" t="n">
        <v>2232.43359375</v>
      </c>
      <c r="EU20" s="0" t="n">
        <v>2739.92358398438</v>
      </c>
      <c r="EV20" s="0" t="n">
        <v>7748.16015625</v>
      </c>
      <c r="EW20" s="0" t="n">
        <v>6137.0615234375</v>
      </c>
      <c r="EY20" s="0" t="n">
        <f aca="false">SUM(B20:EW20)</f>
        <v>131467.38766861</v>
      </c>
      <c r="EZ20" s="0" t="n">
        <f aca="false">sa!EY20</f>
        <v>131522.434257248</v>
      </c>
      <c r="FA20" s="0" t="n">
        <f aca="false">EZ20-EY20</f>
        <v>55.0465886383026</v>
      </c>
    </row>
    <row r="21" customFormat="false" ht="14.4" hidden="false" customHeight="false" outlineLevel="0" collapsed="false">
      <c r="A21" s="5" t="n">
        <v>38169</v>
      </c>
      <c r="B21" s="0" t="n">
        <v>67.7163696289063</v>
      </c>
      <c r="C21" s="0" t="n">
        <v>124.190231323242</v>
      </c>
      <c r="D21" s="0" t="n">
        <v>71.5923690795898</v>
      </c>
      <c r="E21" s="0" t="n">
        <v>27.3756523132324</v>
      </c>
      <c r="F21" s="0" t="n">
        <v>106.893600463867</v>
      </c>
      <c r="G21" s="0" t="n">
        <v>194.874420166016</v>
      </c>
      <c r="H21" s="0" t="n">
        <v>565.275268554688</v>
      </c>
      <c r="I21" s="0" t="n">
        <v>27.8576107025147</v>
      </c>
      <c r="J21" s="0" t="n">
        <v>34.5520744323731</v>
      </c>
      <c r="K21" s="0" t="n">
        <v>276.261779785156</v>
      </c>
      <c r="L21" s="0" t="n">
        <v>167.399063110352</v>
      </c>
      <c r="M21" s="0" t="n">
        <v>567.917297363281</v>
      </c>
      <c r="N21" s="0" t="n">
        <v>905.585571289063</v>
      </c>
      <c r="O21" s="0" t="n">
        <v>211.839004516602</v>
      </c>
      <c r="P21" s="0" t="n">
        <v>82.5906524658203</v>
      </c>
      <c r="Q21" s="0" t="n">
        <v>155.661804199219</v>
      </c>
      <c r="R21" s="0" t="n">
        <v>232.683242797852</v>
      </c>
      <c r="S21" s="0" t="n">
        <v>54.7707824707031</v>
      </c>
      <c r="T21" s="0" t="n">
        <v>188.163299560547</v>
      </c>
      <c r="U21" s="0" t="n">
        <v>44.8287734985352</v>
      </c>
      <c r="V21" s="0" t="n">
        <v>41.2952766418457</v>
      </c>
      <c r="W21" s="0" t="n">
        <v>852.004760742188</v>
      </c>
      <c r="X21" s="0" t="n">
        <v>899.83203125</v>
      </c>
      <c r="Y21" s="0" t="n">
        <v>112.550193786621</v>
      </c>
      <c r="Z21" s="0" t="n">
        <v>341.056915283203</v>
      </c>
      <c r="AA21" s="0" t="n">
        <v>227.268600463867</v>
      </c>
      <c r="AB21" s="0" t="n">
        <v>85.0264892578125</v>
      </c>
      <c r="AC21" s="0" t="n">
        <v>66.0236129760742</v>
      </c>
      <c r="AD21" s="0" t="n">
        <v>151.906326293945</v>
      </c>
      <c r="AE21" s="0" t="n">
        <v>63.3257179260254</v>
      </c>
      <c r="AF21" s="0" t="n">
        <v>330.754699707031</v>
      </c>
      <c r="AG21" s="0" t="n">
        <v>306.610931396484</v>
      </c>
      <c r="AH21" s="0" t="n">
        <v>553.120971679688</v>
      </c>
      <c r="AI21" s="0" t="n">
        <v>507.599029541016</v>
      </c>
      <c r="AJ21" s="0" t="n">
        <v>468.336029052734</v>
      </c>
      <c r="AK21" s="0" t="n">
        <v>1501.224609375</v>
      </c>
      <c r="AL21" s="0" t="n">
        <v>1147.85009765625</v>
      </c>
      <c r="AM21" s="0" t="n">
        <v>208.686630249023</v>
      </c>
      <c r="AN21" s="0" t="n">
        <v>143.517044067383</v>
      </c>
      <c r="AO21" s="0" t="n">
        <v>32.0042762756348</v>
      </c>
      <c r="AP21" s="0" t="n">
        <v>457.410614013672</v>
      </c>
      <c r="AQ21" s="0" t="n">
        <v>437.976989746094</v>
      </c>
      <c r="AR21" s="0" t="n">
        <v>45.4772987365723</v>
      </c>
      <c r="AS21" s="0" t="n">
        <v>445.115661621094</v>
      </c>
      <c r="AT21" s="0" t="n">
        <v>1760.48999023438</v>
      </c>
      <c r="AU21" s="0" t="n">
        <v>575.747497558594</v>
      </c>
      <c r="AV21" s="0" t="n">
        <v>652.929748535156</v>
      </c>
      <c r="AW21" s="0" t="n">
        <v>1494.55493164063</v>
      </c>
      <c r="AX21" s="0" t="n">
        <v>236.94612121582</v>
      </c>
      <c r="AY21" s="0" t="n">
        <v>184.053909301758</v>
      </c>
      <c r="AZ21" s="0" t="n">
        <v>276.921936035156</v>
      </c>
      <c r="BA21" s="0" t="n">
        <v>494.260955810547</v>
      </c>
      <c r="BB21" s="0" t="n">
        <v>664.285583496094</v>
      </c>
      <c r="BC21" s="0" t="n">
        <v>111.055885314941</v>
      </c>
      <c r="BD21" s="0" t="n">
        <v>886.460876464844</v>
      </c>
      <c r="BE21" s="0" t="n">
        <v>806.153442382813</v>
      </c>
      <c r="BF21" s="0" t="n">
        <v>238.0732421875</v>
      </c>
      <c r="BG21" s="0" t="n">
        <v>2952.8671875</v>
      </c>
      <c r="BH21" s="0" t="n">
        <v>2005.08483886719</v>
      </c>
      <c r="BI21" s="0" t="n">
        <v>704.06982421875</v>
      </c>
      <c r="BJ21" s="0" t="n">
        <v>1256.63366699219</v>
      </c>
      <c r="BK21" s="0" t="n">
        <v>158.997741699219</v>
      </c>
      <c r="BL21" s="0" t="n">
        <v>488.352020263672</v>
      </c>
      <c r="BM21" s="0" t="n">
        <v>563.20849609375</v>
      </c>
      <c r="BN21" s="0" t="n">
        <v>571.264892578125</v>
      </c>
      <c r="BO21" s="0" t="n">
        <v>1225.783203125</v>
      </c>
      <c r="BP21" s="0" t="n">
        <v>2822.78295898438</v>
      </c>
      <c r="BQ21" s="0" t="n">
        <v>938.882202148438</v>
      </c>
      <c r="BR21" s="0" t="n">
        <v>872.960327148438</v>
      </c>
      <c r="BS21" s="0" t="n">
        <v>1373.06188964844</v>
      </c>
      <c r="BT21" s="0" t="n">
        <v>585.257385253906</v>
      </c>
      <c r="BU21" s="0" t="n">
        <v>1605.32470703125</v>
      </c>
      <c r="BV21" s="0" t="n">
        <v>1260.416015625</v>
      </c>
      <c r="BW21" s="0" t="n">
        <v>912.976928710938</v>
      </c>
      <c r="BX21" s="0" t="n">
        <v>432.505798339844</v>
      </c>
      <c r="BY21" s="0" t="n">
        <v>515.177368164063</v>
      </c>
      <c r="BZ21" s="0" t="n">
        <v>226.237106323242</v>
      </c>
      <c r="CA21" s="0" t="n">
        <v>58.2063980102539</v>
      </c>
      <c r="CB21" s="0" t="n">
        <v>1355.58349609375</v>
      </c>
      <c r="CC21" s="0" t="n">
        <v>384.156524658203</v>
      </c>
      <c r="CD21" s="0" t="n">
        <v>38.8343620300293</v>
      </c>
      <c r="CE21" s="0" t="n">
        <v>26.3062133789063</v>
      </c>
      <c r="CF21" s="0" t="n">
        <v>538.290954589844</v>
      </c>
      <c r="CG21" s="0" t="n">
        <v>562.838256835938</v>
      </c>
      <c r="CH21" s="0" t="n">
        <v>557.895874023438</v>
      </c>
      <c r="CI21" s="0" t="n">
        <v>564.942932128906</v>
      </c>
      <c r="CJ21" s="0" t="n">
        <v>909.141296386719</v>
      </c>
      <c r="CK21" s="0" t="n">
        <v>387.925445556641</v>
      </c>
      <c r="CL21" s="0" t="n">
        <v>325.236145019531</v>
      </c>
      <c r="CM21" s="0" t="n">
        <v>1116.88684082031</v>
      </c>
      <c r="CN21" s="0" t="n">
        <v>268.678771972656</v>
      </c>
      <c r="CO21" s="0" t="n">
        <v>117.83829498291</v>
      </c>
      <c r="CP21" s="0" t="n">
        <v>21.6760425567627</v>
      </c>
      <c r="CQ21" s="0" t="n">
        <v>1753.16015625</v>
      </c>
      <c r="CR21" s="0" t="n">
        <v>755.73876953125</v>
      </c>
      <c r="CS21" s="0" t="n">
        <v>308.120147705078</v>
      </c>
      <c r="CT21" s="0" t="n">
        <v>768.515930175781</v>
      </c>
      <c r="CU21" s="0" t="n">
        <v>2332.62963867188</v>
      </c>
      <c r="CV21" s="0" t="n">
        <v>82.2687454223633</v>
      </c>
      <c r="CW21" s="0" t="n">
        <v>1420.74255371094</v>
      </c>
      <c r="CX21" s="0" t="n">
        <v>636.810791015625</v>
      </c>
      <c r="CY21" s="0" t="n">
        <v>25.5583782196045</v>
      </c>
      <c r="CZ21" s="0" t="n">
        <v>1164.29992675781</v>
      </c>
      <c r="DA21" s="0" t="n">
        <v>810.507873535156</v>
      </c>
      <c r="DB21" s="0" t="n">
        <v>1261.41430664063</v>
      </c>
      <c r="DC21" s="0" t="n">
        <v>122.08292388916</v>
      </c>
      <c r="DD21" s="0" t="n">
        <v>1146.85461425781</v>
      </c>
      <c r="DE21" s="0" t="n">
        <v>768.239501953125</v>
      </c>
      <c r="DF21" s="0" t="n">
        <v>549.722351074219</v>
      </c>
      <c r="DG21" s="0" t="n">
        <v>423.267333984375</v>
      </c>
      <c r="DH21" s="0" t="n">
        <v>509.094299316406</v>
      </c>
      <c r="DI21" s="0" t="n">
        <v>1727.92846679688</v>
      </c>
      <c r="DJ21" s="0" t="n">
        <v>322.874969482422</v>
      </c>
      <c r="DK21" s="0" t="n">
        <v>117.14444732666</v>
      </c>
      <c r="DL21" s="0" t="n">
        <v>3461.42431640625</v>
      </c>
      <c r="DM21" s="0" t="n">
        <v>762.122863769531</v>
      </c>
      <c r="DN21" s="0" t="n">
        <v>226.711929321289</v>
      </c>
      <c r="DO21" s="0" t="n">
        <v>727.685607910156</v>
      </c>
      <c r="DP21" s="0" t="n">
        <v>1697.03686523438</v>
      </c>
      <c r="DQ21" s="0" t="n">
        <v>301.620239257813</v>
      </c>
      <c r="DR21" s="0" t="n">
        <v>328.154876708984</v>
      </c>
      <c r="DS21" s="0" t="n">
        <v>2758.92895507813</v>
      </c>
      <c r="DT21" s="0" t="n">
        <v>2046.65795898438</v>
      </c>
      <c r="DU21" s="0" t="n">
        <v>760.816223144531</v>
      </c>
      <c r="DV21" s="0" t="n">
        <v>528.204162597656</v>
      </c>
      <c r="DW21" s="0" t="n">
        <v>453.282562255859</v>
      </c>
      <c r="DX21" s="0" t="n">
        <v>189.838882446289</v>
      </c>
      <c r="DY21" s="0" t="n">
        <v>777.372192382813</v>
      </c>
      <c r="DZ21" s="0" t="n">
        <v>200.744750976563</v>
      </c>
      <c r="EA21" s="0" t="n">
        <v>4284.43701171875</v>
      </c>
      <c r="EB21" s="0" t="n">
        <v>1578.53405761719</v>
      </c>
      <c r="EC21" s="0" t="n">
        <v>488.061401367188</v>
      </c>
      <c r="ED21" s="0" t="n">
        <v>587.503662109375</v>
      </c>
      <c r="EE21" s="0" t="n">
        <v>165.810623168945</v>
      </c>
      <c r="EF21" s="0" t="n">
        <v>863.740234375</v>
      </c>
      <c r="EG21" s="0" t="n">
        <v>132.235229492188</v>
      </c>
      <c r="EH21" s="0" t="n">
        <v>374.533630371094</v>
      </c>
      <c r="EI21" s="0" t="n">
        <v>772.614562988281</v>
      </c>
      <c r="EJ21" s="0" t="n">
        <v>356.735229492188</v>
      </c>
      <c r="EK21" s="0" t="n">
        <v>118.471389770508</v>
      </c>
      <c r="EL21" s="0" t="n">
        <v>1361.69055175781</v>
      </c>
      <c r="EM21" s="0" t="n">
        <v>1793.40063476563</v>
      </c>
      <c r="EN21" s="0" t="n">
        <v>8829.1591796875</v>
      </c>
      <c r="EO21" s="0" t="n">
        <v>1228.73132324219</v>
      </c>
      <c r="EP21" s="0" t="n">
        <v>1277.2412109375</v>
      </c>
      <c r="EQ21" s="0" t="n">
        <v>2906.52197265625</v>
      </c>
      <c r="ER21" s="0" t="n">
        <v>1941.89367675781</v>
      </c>
      <c r="ES21" s="0" t="n">
        <v>779.339538574219</v>
      </c>
      <c r="ET21" s="0" t="n">
        <v>2229.54052734375</v>
      </c>
      <c r="EU21" s="0" t="n">
        <v>2751.9443359375</v>
      </c>
      <c r="EV21" s="0" t="n">
        <v>7775.26513671875</v>
      </c>
      <c r="EW21" s="0" t="n">
        <v>6139.61279296875</v>
      </c>
      <c r="EY21" s="0" t="n">
        <f aca="false">SUM(B21:EW21)</f>
        <v>131586.81662941</v>
      </c>
      <c r="EZ21" s="0" t="n">
        <f aca="false">sa!EY21</f>
        <v>131627.942325853</v>
      </c>
      <c r="FA21" s="0" t="n">
        <f aca="false">EZ21-EY21</f>
        <v>41.1256964433123</v>
      </c>
    </row>
    <row r="22" customFormat="false" ht="14.4" hidden="false" customHeight="false" outlineLevel="0" collapsed="false">
      <c r="A22" s="5" t="n">
        <v>38200</v>
      </c>
      <c r="B22" s="0" t="n">
        <v>67.5801239013672</v>
      </c>
      <c r="C22" s="0" t="n">
        <v>124.407608032227</v>
      </c>
      <c r="D22" s="0" t="n">
        <v>71.9675369262695</v>
      </c>
      <c r="E22" s="0" t="n">
        <v>27.6554698944092</v>
      </c>
      <c r="F22" s="0" t="n">
        <v>106.609001159668</v>
      </c>
      <c r="G22" s="0" t="n">
        <v>198.342422485352</v>
      </c>
      <c r="H22" s="0" t="n">
        <v>565.421325683594</v>
      </c>
      <c r="I22" s="0" t="n">
        <v>27.3738460540772</v>
      </c>
      <c r="J22" s="0" t="n">
        <v>34.4630317687988</v>
      </c>
      <c r="K22" s="0" t="n">
        <v>278.770324707031</v>
      </c>
      <c r="L22" s="0" t="n">
        <v>164.879013061523</v>
      </c>
      <c r="M22" s="0" t="n">
        <v>564.734313964844</v>
      </c>
      <c r="N22" s="0" t="n">
        <v>908.36083984375</v>
      </c>
      <c r="O22" s="0" t="n">
        <v>215.195541381836</v>
      </c>
      <c r="P22" s="0" t="n">
        <v>81.1235961914063</v>
      </c>
      <c r="Q22" s="0" t="n">
        <v>155.914749145508</v>
      </c>
      <c r="R22" s="0" t="n">
        <v>234.108840942383</v>
      </c>
      <c r="S22" s="0" t="n">
        <v>55.737922668457</v>
      </c>
      <c r="T22" s="0" t="n">
        <v>190.276138305664</v>
      </c>
      <c r="U22" s="0" t="n">
        <v>44.8725471496582</v>
      </c>
      <c r="V22" s="0" t="n">
        <v>41.2683944702148</v>
      </c>
      <c r="W22" s="0" t="n">
        <v>848.785949707031</v>
      </c>
      <c r="X22" s="0" t="n">
        <v>901.804809570313</v>
      </c>
      <c r="Y22" s="0" t="n">
        <v>111.866470336914</v>
      </c>
      <c r="Z22" s="0" t="n">
        <v>338.162536621094</v>
      </c>
      <c r="AA22" s="0" t="n">
        <v>226.551696777344</v>
      </c>
      <c r="AB22" s="0" t="n">
        <v>86.1366729736328</v>
      </c>
      <c r="AC22" s="0" t="n">
        <v>66.904670715332</v>
      </c>
      <c r="AD22" s="0" t="n">
        <v>151.633377075195</v>
      </c>
      <c r="AE22" s="0" t="n">
        <v>64.3313522338867</v>
      </c>
      <c r="AF22" s="0" t="n">
        <v>331.449188232422</v>
      </c>
      <c r="AG22" s="0" t="n">
        <v>308.393951416016</v>
      </c>
      <c r="AH22" s="0" t="n">
        <v>554.233154296875</v>
      </c>
      <c r="AI22" s="0" t="n">
        <v>508.722198486328</v>
      </c>
      <c r="AJ22" s="0" t="n">
        <v>468.320373535156</v>
      </c>
      <c r="AK22" s="0" t="n">
        <v>1504.08422851563</v>
      </c>
      <c r="AL22" s="0" t="n">
        <v>1152.681640625</v>
      </c>
      <c r="AM22" s="0" t="n">
        <v>208.935928344727</v>
      </c>
      <c r="AN22" s="0" t="n">
        <v>144.414825439453</v>
      </c>
      <c r="AO22" s="0" t="n">
        <v>32.353214263916</v>
      </c>
      <c r="AP22" s="0" t="n">
        <v>456.616394042969</v>
      </c>
      <c r="AQ22" s="0" t="n">
        <v>438.623596191406</v>
      </c>
      <c r="AR22" s="0" t="n">
        <v>45.7444343566895</v>
      </c>
      <c r="AS22" s="0" t="n">
        <v>444.475860595703</v>
      </c>
      <c r="AT22" s="0" t="n">
        <v>1777.65808105469</v>
      </c>
      <c r="AU22" s="0" t="n">
        <v>575.193359375</v>
      </c>
      <c r="AV22" s="0" t="n">
        <v>650.239990234375</v>
      </c>
      <c r="AW22" s="0" t="n">
        <v>1490.84545898438</v>
      </c>
      <c r="AX22" s="0" t="n">
        <v>235.798477172852</v>
      </c>
      <c r="AY22" s="0" t="n">
        <v>183.932815551758</v>
      </c>
      <c r="AZ22" s="0" t="n">
        <v>276.377624511719</v>
      </c>
      <c r="BA22" s="0" t="n">
        <v>495.144012451172</v>
      </c>
      <c r="BB22" s="0" t="n">
        <v>661.61376953125</v>
      </c>
      <c r="BC22" s="0" t="n">
        <v>111.058471679688</v>
      </c>
      <c r="BD22" s="0" t="n">
        <v>885.583679199219</v>
      </c>
      <c r="BE22" s="0" t="n">
        <v>805.03759765625</v>
      </c>
      <c r="BF22" s="0" t="n">
        <v>236.064361572266</v>
      </c>
      <c r="BG22" s="0" t="n">
        <v>2958.6103515625</v>
      </c>
      <c r="BH22" s="0" t="n">
        <v>2008.97802734375</v>
      </c>
      <c r="BI22" s="0" t="n">
        <v>705.630676269531</v>
      </c>
      <c r="BJ22" s="0" t="n">
        <v>1253.07946777344</v>
      </c>
      <c r="BK22" s="0" t="n">
        <v>158.03596496582</v>
      </c>
      <c r="BL22" s="0" t="n">
        <v>487.211791992188</v>
      </c>
      <c r="BM22" s="0" t="n">
        <v>569.328186035156</v>
      </c>
      <c r="BN22" s="0" t="n">
        <v>565.657897949219</v>
      </c>
      <c r="BO22" s="0" t="n">
        <v>1232.41040039063</v>
      </c>
      <c r="BP22" s="0" t="n">
        <v>2818.99682617188</v>
      </c>
      <c r="BQ22" s="0" t="n">
        <v>939.230163574219</v>
      </c>
      <c r="BR22" s="0" t="n">
        <v>871.824890136719</v>
      </c>
      <c r="BS22" s="0" t="n">
        <v>1378.15783691406</v>
      </c>
      <c r="BT22" s="0" t="n">
        <v>585.1953125</v>
      </c>
      <c r="BU22" s="0" t="n">
        <v>1599.78454589844</v>
      </c>
      <c r="BV22" s="0" t="n">
        <v>1265.04577636719</v>
      </c>
      <c r="BW22" s="0" t="n">
        <v>908.942016601563</v>
      </c>
      <c r="BX22" s="0" t="n">
        <v>430.124786376953</v>
      </c>
      <c r="BY22" s="0" t="n">
        <v>514.231201171875</v>
      </c>
      <c r="BZ22" s="0" t="n">
        <v>227.161163330078</v>
      </c>
      <c r="CA22" s="0" t="n">
        <v>55.9962692260742</v>
      </c>
      <c r="CB22" s="0" t="n">
        <v>1358.81604003906</v>
      </c>
      <c r="CC22" s="0" t="n">
        <v>388.530487060547</v>
      </c>
      <c r="CD22" s="0" t="n">
        <v>38.2323570251465</v>
      </c>
      <c r="CE22" s="0" t="n">
        <v>26.9283676147461</v>
      </c>
      <c r="CF22" s="0" t="n">
        <v>540.430114746094</v>
      </c>
      <c r="CG22" s="0" t="n">
        <v>562.107482910156</v>
      </c>
      <c r="CH22" s="0" t="n">
        <v>559.211853027344</v>
      </c>
      <c r="CI22" s="0" t="n">
        <v>560.953735351563</v>
      </c>
      <c r="CJ22" s="0" t="n">
        <v>908.326049804688</v>
      </c>
      <c r="CK22" s="0" t="n">
        <v>381.400299072266</v>
      </c>
      <c r="CL22" s="0" t="n">
        <v>325.056640625</v>
      </c>
      <c r="CM22" s="0" t="n">
        <v>1110.63952636719</v>
      </c>
      <c r="CN22" s="0" t="n">
        <v>266.108276367188</v>
      </c>
      <c r="CO22" s="0" t="n">
        <v>117.961647033691</v>
      </c>
      <c r="CP22" s="0" t="n">
        <v>21.6634006500244</v>
      </c>
      <c r="CQ22" s="0" t="n">
        <v>1752.05444335938</v>
      </c>
      <c r="CR22" s="0" t="n">
        <v>756.724975585938</v>
      </c>
      <c r="CS22" s="0" t="n">
        <v>310.795654296875</v>
      </c>
      <c r="CT22" s="0" t="n">
        <v>770.575012207031</v>
      </c>
      <c r="CU22" s="0" t="n">
        <v>2329.4189453125</v>
      </c>
      <c r="CV22" s="0" t="n">
        <v>82.1952590942383</v>
      </c>
      <c r="CW22" s="0" t="n">
        <v>1422.33813476563</v>
      </c>
      <c r="CX22" s="0" t="n">
        <v>637.573120117188</v>
      </c>
      <c r="CY22" s="0" t="n">
        <v>25.5501766204834</v>
      </c>
      <c r="CZ22" s="0" t="n">
        <v>1163.31384277344</v>
      </c>
      <c r="DA22" s="0" t="n">
        <v>809.160522460938</v>
      </c>
      <c r="DB22" s="0" t="n">
        <v>1262.89233398438</v>
      </c>
      <c r="DC22" s="0" t="n">
        <v>122.586135864258</v>
      </c>
      <c r="DD22" s="0" t="n">
        <v>1155.20568847656</v>
      </c>
      <c r="DE22" s="0" t="n">
        <v>774.796813964844</v>
      </c>
      <c r="DF22" s="0" t="n">
        <v>552.278259277344</v>
      </c>
      <c r="DG22" s="0" t="n">
        <v>424.674377441406</v>
      </c>
      <c r="DH22" s="0" t="n">
        <v>509.785614013672</v>
      </c>
      <c r="DI22" s="0" t="n">
        <v>1729.44018554688</v>
      </c>
      <c r="DJ22" s="0" t="n">
        <v>322.769287109375</v>
      </c>
      <c r="DK22" s="0" t="n">
        <v>117.338447570801</v>
      </c>
      <c r="DL22" s="0" t="n">
        <v>3463.64013671875</v>
      </c>
      <c r="DM22" s="0" t="n">
        <v>761.864562988281</v>
      </c>
      <c r="DN22" s="0" t="n">
        <v>225.416580200195</v>
      </c>
      <c r="DO22" s="0" t="n">
        <v>729.025451660156</v>
      </c>
      <c r="DP22" s="0" t="n">
        <v>1697.55908203125</v>
      </c>
      <c r="DQ22" s="0" t="n">
        <v>300.787750244141</v>
      </c>
      <c r="DR22" s="0" t="n">
        <v>331.312438964844</v>
      </c>
      <c r="DS22" s="0" t="n">
        <v>2765.50854492188</v>
      </c>
      <c r="DT22" s="0" t="n">
        <v>2050.306640625</v>
      </c>
      <c r="DU22" s="0" t="n">
        <v>761.54833984375</v>
      </c>
      <c r="DV22" s="0" t="n">
        <v>531.171936035156</v>
      </c>
      <c r="DW22" s="0" t="n">
        <v>454.737182617188</v>
      </c>
      <c r="DX22" s="0" t="n">
        <v>191.242538452148</v>
      </c>
      <c r="DY22" s="0" t="n">
        <v>781.353515625</v>
      </c>
      <c r="DZ22" s="0" t="n">
        <v>200.489273071289</v>
      </c>
      <c r="EA22" s="0" t="n">
        <v>4287.84814453125</v>
      </c>
      <c r="EB22" s="0" t="n">
        <v>1578.28002929688</v>
      </c>
      <c r="EC22" s="0" t="n">
        <v>488.351226806641</v>
      </c>
      <c r="ED22" s="0" t="n">
        <v>589.530151367188</v>
      </c>
      <c r="EE22" s="0" t="n">
        <v>165.444107055664</v>
      </c>
      <c r="EF22" s="0" t="n">
        <v>868.112609863281</v>
      </c>
      <c r="EG22" s="0" t="n">
        <v>132.330276489258</v>
      </c>
      <c r="EH22" s="0" t="n">
        <v>376.0869140625</v>
      </c>
      <c r="EI22" s="0" t="n">
        <v>773.491149902344</v>
      </c>
      <c r="EJ22" s="0" t="n">
        <v>359.519592285156</v>
      </c>
      <c r="EK22" s="0" t="n">
        <v>119.533988952637</v>
      </c>
      <c r="EL22" s="0" t="n">
        <v>1364.11450195313</v>
      </c>
      <c r="EM22" s="0" t="n">
        <v>1790.83703613281</v>
      </c>
      <c r="EN22" s="0" t="n">
        <v>8842.8486328125</v>
      </c>
      <c r="EO22" s="0" t="n">
        <v>1225.86108398438</v>
      </c>
      <c r="EP22" s="0" t="n">
        <v>1276.38793945313</v>
      </c>
      <c r="EQ22" s="0" t="n">
        <v>2907.79052734375</v>
      </c>
      <c r="ER22" s="0" t="n">
        <v>1947.46813964844</v>
      </c>
      <c r="ES22" s="0" t="n">
        <v>779.925354003906</v>
      </c>
      <c r="ET22" s="0" t="n">
        <v>2236.06811523438</v>
      </c>
      <c r="EU22" s="0" t="n">
        <v>2749.66357421875</v>
      </c>
      <c r="EV22" s="0" t="n">
        <v>7776.99560546875</v>
      </c>
      <c r="EW22" s="0" t="n">
        <v>6146.85302734375</v>
      </c>
      <c r="EY22" s="0" t="n">
        <f aca="false">SUM(B22:EW22)</f>
        <v>131699.609573364</v>
      </c>
      <c r="EZ22" s="0" t="n">
        <f aca="false">sa!EY22</f>
        <v>131703.504458981</v>
      </c>
      <c r="FA22" s="0" t="n">
        <f aca="false">EZ22-EY22</f>
        <v>3.89488561684266</v>
      </c>
    </row>
    <row r="23" customFormat="false" ht="14.4" hidden="false" customHeight="false" outlineLevel="0" collapsed="false">
      <c r="A23" s="5" t="n">
        <v>38231</v>
      </c>
      <c r="B23" s="0" t="n">
        <v>68.4060211181641</v>
      </c>
      <c r="C23" s="0" t="n">
        <v>124.959991455078</v>
      </c>
      <c r="D23" s="0" t="n">
        <v>71.7225036621094</v>
      </c>
      <c r="E23" s="0" t="n">
        <v>28.0457992553711</v>
      </c>
      <c r="F23" s="0" t="n">
        <v>106.479866027832</v>
      </c>
      <c r="G23" s="0" t="n">
        <v>199.443069458008</v>
      </c>
      <c r="H23" s="0" t="n">
        <v>570.186279296875</v>
      </c>
      <c r="I23" s="0" t="n">
        <v>27.3299808502197</v>
      </c>
      <c r="J23" s="0" t="n">
        <v>34.1616363525391</v>
      </c>
      <c r="K23" s="0" t="n">
        <v>277.195770263672</v>
      </c>
      <c r="L23" s="0" t="n">
        <v>166.030868530273</v>
      </c>
      <c r="M23" s="0" t="n">
        <v>570.303649902344</v>
      </c>
      <c r="N23" s="0" t="n">
        <v>909.97705078125</v>
      </c>
      <c r="O23" s="0" t="n">
        <v>214.650955200195</v>
      </c>
      <c r="P23" s="0" t="n">
        <v>80.5023803710938</v>
      </c>
      <c r="Q23" s="0" t="n">
        <v>160.476104736328</v>
      </c>
      <c r="R23" s="0" t="n">
        <v>234.211090087891</v>
      </c>
      <c r="S23" s="0" t="n">
        <v>55.7946128845215</v>
      </c>
      <c r="T23" s="0" t="n">
        <v>192.030715942383</v>
      </c>
      <c r="U23" s="0" t="n">
        <v>44.9273834228516</v>
      </c>
      <c r="V23" s="0" t="n">
        <v>41.5545120239258</v>
      </c>
      <c r="W23" s="0" t="n">
        <v>845.117919921875</v>
      </c>
      <c r="X23" s="0" t="n">
        <v>906.509826660156</v>
      </c>
      <c r="Y23" s="0" t="n">
        <v>112.312614440918</v>
      </c>
      <c r="Z23" s="0" t="n">
        <v>344.167266845703</v>
      </c>
      <c r="AA23" s="0" t="n">
        <v>226.624160766602</v>
      </c>
      <c r="AB23" s="0" t="n">
        <v>84.8481063842773</v>
      </c>
      <c r="AC23" s="0" t="n">
        <v>69.0167846679688</v>
      </c>
      <c r="AD23" s="0" t="n">
        <v>152.768295288086</v>
      </c>
      <c r="AE23" s="0" t="n">
        <v>63.4381408691406</v>
      </c>
      <c r="AF23" s="0" t="n">
        <v>334.155700683594</v>
      </c>
      <c r="AG23" s="0" t="n">
        <v>310.344604492188</v>
      </c>
      <c r="AH23" s="0" t="n">
        <v>553.738647460938</v>
      </c>
      <c r="AI23" s="0" t="n">
        <v>510.362426757813</v>
      </c>
      <c r="AJ23" s="0" t="n">
        <v>468.335601806641</v>
      </c>
      <c r="AK23" s="0" t="n">
        <v>1506.69384765625</v>
      </c>
      <c r="AL23" s="0" t="n">
        <v>1152.40270996094</v>
      </c>
      <c r="AM23" s="0" t="n">
        <v>208.500396728516</v>
      </c>
      <c r="AN23" s="0" t="n">
        <v>143.419784545898</v>
      </c>
      <c r="AO23" s="0" t="n">
        <v>32.4507598876953</v>
      </c>
      <c r="AP23" s="0" t="n">
        <v>457.049713134766</v>
      </c>
      <c r="AQ23" s="0" t="n">
        <v>438.807403564453</v>
      </c>
      <c r="AR23" s="0" t="n">
        <v>45.7229766845703</v>
      </c>
      <c r="AS23" s="0" t="n">
        <v>445.113739013672</v>
      </c>
      <c r="AT23" s="0" t="n">
        <v>1771.49194335938</v>
      </c>
      <c r="AU23" s="0" t="n">
        <v>573.484741210938</v>
      </c>
      <c r="AV23" s="0" t="n">
        <v>649.604614257813</v>
      </c>
      <c r="AW23" s="0" t="n">
        <v>1487.85876464844</v>
      </c>
      <c r="AX23" s="0" t="n">
        <v>235.101913452148</v>
      </c>
      <c r="AY23" s="0" t="n">
        <v>182.767211914063</v>
      </c>
      <c r="AZ23" s="0" t="n">
        <v>274.896240234375</v>
      </c>
      <c r="BA23" s="0" t="n">
        <v>494.241973876953</v>
      </c>
      <c r="BB23" s="0" t="n">
        <v>659.488220214844</v>
      </c>
      <c r="BC23" s="0" t="n">
        <v>111.186378479004</v>
      </c>
      <c r="BD23" s="0" t="n">
        <v>885.122741699219</v>
      </c>
      <c r="BE23" s="0" t="n">
        <v>805.799926757813</v>
      </c>
      <c r="BF23" s="0" t="n">
        <v>236.904342651367</v>
      </c>
      <c r="BG23" s="0" t="n">
        <v>2962.73046875</v>
      </c>
      <c r="BH23" s="0" t="n">
        <v>2014.84313964844</v>
      </c>
      <c r="BI23" s="0" t="n">
        <v>708.947265625</v>
      </c>
      <c r="BJ23" s="0" t="n">
        <v>1250.14135742188</v>
      </c>
      <c r="BK23" s="0" t="n">
        <v>159.909774780273</v>
      </c>
      <c r="BL23" s="0" t="n">
        <v>489.725189208984</v>
      </c>
      <c r="BM23" s="0" t="n">
        <v>568.138061523438</v>
      </c>
      <c r="BN23" s="0" t="n">
        <v>569.744140625</v>
      </c>
      <c r="BO23" s="0" t="n">
        <v>1238.77319335938</v>
      </c>
      <c r="BP23" s="0" t="n">
        <v>2820.02392578125</v>
      </c>
      <c r="BQ23" s="0" t="n">
        <v>942.674133300781</v>
      </c>
      <c r="BR23" s="0" t="n">
        <v>874.066833496094</v>
      </c>
      <c r="BS23" s="0" t="n">
        <v>1384.25134277344</v>
      </c>
      <c r="BT23" s="0" t="n">
        <v>593.662536621094</v>
      </c>
      <c r="BU23" s="0" t="n">
        <v>1603.85913085938</v>
      </c>
      <c r="BV23" s="0" t="n">
        <v>1273.90124511719</v>
      </c>
      <c r="BW23" s="0" t="n">
        <v>908.505798339844</v>
      </c>
      <c r="BX23" s="0" t="n">
        <v>429.089447021484</v>
      </c>
      <c r="BY23" s="0" t="n">
        <v>514.064819335938</v>
      </c>
      <c r="BZ23" s="0" t="n">
        <v>227.922897338867</v>
      </c>
      <c r="CA23" s="0" t="n">
        <v>56.2805633544922</v>
      </c>
      <c r="CB23" s="0" t="n">
        <v>1363.66284179688</v>
      </c>
      <c r="CC23" s="0" t="n">
        <v>387.081878662109</v>
      </c>
      <c r="CD23" s="0" t="n">
        <v>38.4771118164063</v>
      </c>
      <c r="CE23" s="0" t="n">
        <v>27.4706363677979</v>
      </c>
      <c r="CF23" s="0" t="n">
        <v>539.063232421875</v>
      </c>
      <c r="CG23" s="0" t="n">
        <v>563.570556640625</v>
      </c>
      <c r="CH23" s="0" t="n">
        <v>562.991027832031</v>
      </c>
      <c r="CI23" s="0" t="n">
        <v>560.871215820313</v>
      </c>
      <c r="CJ23" s="0" t="n">
        <v>909.146179199219</v>
      </c>
      <c r="CK23" s="0" t="n">
        <v>380.024749755859</v>
      </c>
      <c r="CL23" s="0" t="n">
        <v>325.847747802734</v>
      </c>
      <c r="CM23" s="0" t="n">
        <v>1100.36169433594</v>
      </c>
      <c r="CN23" s="0" t="n">
        <v>266.485748291016</v>
      </c>
      <c r="CO23" s="0" t="n">
        <v>117.149978637695</v>
      </c>
      <c r="CP23" s="0" t="n">
        <v>21.6839580535889</v>
      </c>
      <c r="CQ23" s="0" t="n">
        <v>1751.02465820313</v>
      </c>
      <c r="CR23" s="0" t="n">
        <v>755.993408203125</v>
      </c>
      <c r="CS23" s="0" t="n">
        <v>311.526275634766</v>
      </c>
      <c r="CT23" s="0" t="n">
        <v>771.760498046875</v>
      </c>
      <c r="CU23" s="0" t="n">
        <v>2325.88891601563</v>
      </c>
      <c r="CV23" s="0" t="n">
        <v>81.8885803222656</v>
      </c>
      <c r="CW23" s="0" t="n">
        <v>1430.95739746094</v>
      </c>
      <c r="CX23" s="0" t="n">
        <v>642.30615234375</v>
      </c>
      <c r="CY23" s="0" t="n">
        <v>25.3544597625732</v>
      </c>
      <c r="CZ23" s="0" t="n">
        <v>1169.46228027344</v>
      </c>
      <c r="DA23" s="0" t="n">
        <v>805.232482910156</v>
      </c>
      <c r="DB23" s="0" t="n">
        <v>1264.17663574219</v>
      </c>
      <c r="DC23" s="0" t="n">
        <v>123.480499267578</v>
      </c>
      <c r="DD23" s="0" t="n">
        <v>1161.65441894531</v>
      </c>
      <c r="DE23" s="0" t="n">
        <v>780.765014648438</v>
      </c>
      <c r="DF23" s="0" t="n">
        <v>554.878112792969</v>
      </c>
      <c r="DG23" s="0" t="n">
        <v>430.415618896484</v>
      </c>
      <c r="DH23" s="0" t="n">
        <v>510.759094238281</v>
      </c>
      <c r="DI23" s="0" t="n">
        <v>1731.77221679688</v>
      </c>
      <c r="DJ23" s="0" t="n">
        <v>326.261596679688</v>
      </c>
      <c r="DK23" s="0" t="n">
        <v>117.108421325684</v>
      </c>
      <c r="DL23" s="0" t="n">
        <v>3461.71069335938</v>
      </c>
      <c r="DM23" s="0" t="n">
        <v>759.903137207031</v>
      </c>
      <c r="DN23" s="0" t="n">
        <v>224.509002685547</v>
      </c>
      <c r="DO23" s="0" t="n">
        <v>727.759094238281</v>
      </c>
      <c r="DP23" s="0" t="n">
        <v>1705.82080078125</v>
      </c>
      <c r="DQ23" s="0" t="n">
        <v>294.240051269531</v>
      </c>
      <c r="DR23" s="0" t="n">
        <v>331.704711914063</v>
      </c>
      <c r="DS23" s="0" t="n">
        <v>2741.93603515625</v>
      </c>
      <c r="DT23" s="0" t="n">
        <v>2054.90087890625</v>
      </c>
      <c r="DU23" s="0" t="n">
        <v>762.5693359375</v>
      </c>
      <c r="DV23" s="0" t="n">
        <v>535.692749023438</v>
      </c>
      <c r="DW23" s="0" t="n">
        <v>454.449981689453</v>
      </c>
      <c r="DX23" s="0" t="n">
        <v>191.973098754883</v>
      </c>
      <c r="DY23" s="0" t="n">
        <v>784.405944824219</v>
      </c>
      <c r="DZ23" s="0" t="n">
        <v>199.798706054688</v>
      </c>
      <c r="EA23" s="0" t="n">
        <v>4288.6640625</v>
      </c>
      <c r="EB23" s="0" t="n">
        <v>1578.53295898438</v>
      </c>
      <c r="EC23" s="0" t="n">
        <v>490.844787597656</v>
      </c>
      <c r="ED23" s="0" t="n">
        <v>591.188659667969</v>
      </c>
      <c r="EE23" s="0" t="n">
        <v>166.058654785156</v>
      </c>
      <c r="EF23" s="0" t="n">
        <v>875.267272949219</v>
      </c>
      <c r="EG23" s="0" t="n">
        <v>130.188842773438</v>
      </c>
      <c r="EH23" s="0" t="n">
        <v>375.992401123047</v>
      </c>
      <c r="EI23" s="0" t="n">
        <v>768.142761230469</v>
      </c>
      <c r="EJ23" s="0" t="n">
        <v>362.10595703125</v>
      </c>
      <c r="EK23" s="0" t="n">
        <v>118.843925476074</v>
      </c>
      <c r="EL23" s="0" t="n">
        <v>1377.11608886719</v>
      </c>
      <c r="EM23" s="0" t="n">
        <v>1793.96081542969</v>
      </c>
      <c r="EN23" s="0" t="n">
        <v>8909.9306640625</v>
      </c>
      <c r="EO23" s="0" t="n">
        <v>1228.75073242188</v>
      </c>
      <c r="EP23" s="0" t="n">
        <v>1273.49743652344</v>
      </c>
      <c r="EQ23" s="0" t="n">
        <v>2902.52197265625</v>
      </c>
      <c r="ER23" s="0" t="n">
        <v>1949.4912109375</v>
      </c>
      <c r="ES23" s="0" t="n">
        <v>778.485412597656</v>
      </c>
      <c r="ET23" s="0" t="n">
        <v>2229.41772460938</v>
      </c>
      <c r="EU23" s="0" t="n">
        <v>2752.59155273438</v>
      </c>
      <c r="EV23" s="0" t="n">
        <v>7786.2294921875</v>
      </c>
      <c r="EW23" s="0" t="n">
        <v>6145.4921875</v>
      </c>
      <c r="EY23" s="0" t="n">
        <f aca="false">SUM(B23:EW23)</f>
        <v>131890.741039276</v>
      </c>
      <c r="EZ23" s="0" t="n">
        <f aca="false">sa!EY23</f>
        <v>131896.527241378</v>
      </c>
      <c r="FA23" s="0" t="n">
        <f aca="false">EZ23-EY23</f>
        <v>5.78620210225927</v>
      </c>
    </row>
    <row r="24" customFormat="false" ht="14.4" hidden="false" customHeight="false" outlineLevel="0" collapsed="false">
      <c r="A24" s="5" t="n">
        <v>38261</v>
      </c>
      <c r="B24" s="0" t="n">
        <v>67.4693603515625</v>
      </c>
      <c r="C24" s="0" t="n">
        <v>124.410079956055</v>
      </c>
      <c r="D24" s="0" t="n">
        <v>70.9388809204102</v>
      </c>
      <c r="E24" s="0" t="n">
        <v>27.7940120697022</v>
      </c>
      <c r="F24" s="0" t="n">
        <v>105.648719787598</v>
      </c>
      <c r="G24" s="0" t="n">
        <v>199.86930847168</v>
      </c>
      <c r="H24" s="0" t="n">
        <v>575.977844238281</v>
      </c>
      <c r="I24" s="0" t="n">
        <v>27.7196884155273</v>
      </c>
      <c r="J24" s="0" t="n">
        <v>34.4308700561523</v>
      </c>
      <c r="K24" s="0" t="n">
        <v>279.089172363281</v>
      </c>
      <c r="L24" s="0" t="n">
        <v>168.073104858398</v>
      </c>
      <c r="M24" s="0" t="n">
        <v>573.904418945313</v>
      </c>
      <c r="N24" s="0" t="n">
        <v>916.916748046875</v>
      </c>
      <c r="O24" s="0" t="n">
        <v>216.336181640625</v>
      </c>
      <c r="P24" s="0" t="n">
        <v>80.2160491943359</v>
      </c>
      <c r="Q24" s="0" t="n">
        <v>160.780242919922</v>
      </c>
      <c r="R24" s="0" t="n">
        <v>233.78369140625</v>
      </c>
      <c r="S24" s="0" t="n">
        <v>55.298267364502</v>
      </c>
      <c r="T24" s="0" t="n">
        <v>195.294921875</v>
      </c>
      <c r="U24" s="0" t="n">
        <v>45.5860900878906</v>
      </c>
      <c r="V24" s="0" t="n">
        <v>43.8722038269043</v>
      </c>
      <c r="W24" s="0" t="n">
        <v>852.92919921875</v>
      </c>
      <c r="X24" s="0" t="n">
        <v>913.364685058594</v>
      </c>
      <c r="Y24" s="0" t="n">
        <v>111.112342834473</v>
      </c>
      <c r="Z24" s="0" t="n">
        <v>348.541961669922</v>
      </c>
      <c r="AA24" s="0" t="n">
        <v>227.714370727539</v>
      </c>
      <c r="AB24" s="0" t="n">
        <v>85.9164047241211</v>
      </c>
      <c r="AC24" s="0" t="n">
        <v>67.580322265625</v>
      </c>
      <c r="AD24" s="0" t="n">
        <v>151.612823486328</v>
      </c>
      <c r="AE24" s="0" t="n">
        <v>63.4133834838867</v>
      </c>
      <c r="AF24" s="0" t="n">
        <v>335.427459716797</v>
      </c>
      <c r="AG24" s="0" t="n">
        <v>311.901336669922</v>
      </c>
      <c r="AH24" s="0" t="n">
        <v>561.761535644531</v>
      </c>
      <c r="AI24" s="0" t="n">
        <v>510.379669189453</v>
      </c>
      <c r="AJ24" s="0" t="n">
        <v>468.284118652344</v>
      </c>
      <c r="AK24" s="0" t="n">
        <v>1510.1923828125</v>
      </c>
      <c r="AL24" s="0" t="n">
        <v>1149.26440429688</v>
      </c>
      <c r="AM24" s="0" t="n">
        <v>205.709533691406</v>
      </c>
      <c r="AN24" s="0" t="n">
        <v>143.310653686523</v>
      </c>
      <c r="AO24" s="0" t="n">
        <v>32.1118354797363</v>
      </c>
      <c r="AP24" s="0" t="n">
        <v>456.624755859375</v>
      </c>
      <c r="AQ24" s="0" t="n">
        <v>440.086151123047</v>
      </c>
      <c r="AR24" s="0" t="n">
        <v>45.5434875488281</v>
      </c>
      <c r="AS24" s="0" t="n">
        <v>443.398498535156</v>
      </c>
      <c r="AT24" s="0" t="n">
        <v>1778.18908691406</v>
      </c>
      <c r="AU24" s="0" t="n">
        <v>571.627197265625</v>
      </c>
      <c r="AV24" s="0" t="n">
        <v>650.114562988281</v>
      </c>
      <c r="AW24" s="0" t="n">
        <v>1491.91870117188</v>
      </c>
      <c r="AX24" s="0" t="n">
        <v>233.259918212891</v>
      </c>
      <c r="AY24" s="0" t="n">
        <v>181.352996826172</v>
      </c>
      <c r="AZ24" s="0" t="n">
        <v>271.854949951172</v>
      </c>
      <c r="BA24" s="0" t="n">
        <v>493.799713134766</v>
      </c>
      <c r="BB24" s="0" t="n">
        <v>658.072448730469</v>
      </c>
      <c r="BC24" s="0" t="n">
        <v>111.160636901855</v>
      </c>
      <c r="BD24" s="0" t="n">
        <v>884.149230957031</v>
      </c>
      <c r="BE24" s="0" t="n">
        <v>805.440002441406</v>
      </c>
      <c r="BF24" s="0" t="n">
        <v>232.966934204102</v>
      </c>
      <c r="BG24" s="0" t="n">
        <v>2965.58471679688</v>
      </c>
      <c r="BH24" s="0" t="n">
        <v>2016.47583007813</v>
      </c>
      <c r="BI24" s="0" t="n">
        <v>711.209167480469</v>
      </c>
      <c r="BJ24" s="0" t="n">
        <v>1252.10888671875</v>
      </c>
      <c r="BK24" s="0" t="n">
        <v>160.537704467773</v>
      </c>
      <c r="BL24" s="0" t="n">
        <v>489.661499023438</v>
      </c>
      <c r="BM24" s="0" t="n">
        <v>569.0126953125</v>
      </c>
      <c r="BN24" s="0" t="n">
        <v>576.808410644531</v>
      </c>
      <c r="BO24" s="0" t="n">
        <v>1245.37145996094</v>
      </c>
      <c r="BP24" s="0" t="n">
        <v>2822.91650390625</v>
      </c>
      <c r="BQ24" s="0" t="n">
        <v>942.591674804688</v>
      </c>
      <c r="BR24" s="0" t="n">
        <v>872.570129394531</v>
      </c>
      <c r="BS24" s="0" t="n">
        <v>1383.43078613281</v>
      </c>
      <c r="BT24" s="0" t="n">
        <v>593.091430664063</v>
      </c>
      <c r="BU24" s="0" t="n">
        <v>1610.14953613281</v>
      </c>
      <c r="BV24" s="0" t="n">
        <v>1280.81689453125</v>
      </c>
      <c r="BW24" s="0" t="n">
        <v>913.2822265625</v>
      </c>
      <c r="BX24" s="0" t="n">
        <v>428.443145751953</v>
      </c>
      <c r="BY24" s="0" t="n">
        <v>514.136535644531</v>
      </c>
      <c r="BZ24" s="0" t="n">
        <v>228.405029296875</v>
      </c>
      <c r="CA24" s="0" t="n">
        <v>56.2737274169922</v>
      </c>
      <c r="CB24" s="0" t="n">
        <v>1361.81665039063</v>
      </c>
      <c r="CC24" s="0" t="n">
        <v>387.926330566406</v>
      </c>
      <c r="CD24" s="0" t="n">
        <v>38.1409416198731</v>
      </c>
      <c r="CE24" s="0" t="n">
        <v>26.4555797576904</v>
      </c>
      <c r="CF24" s="0" t="n">
        <v>541.330139160156</v>
      </c>
      <c r="CG24" s="0" t="n">
        <v>562.583801269531</v>
      </c>
      <c r="CH24" s="0" t="n">
        <v>571.080322265625</v>
      </c>
      <c r="CI24" s="0" t="n">
        <v>558.956726074219</v>
      </c>
      <c r="CJ24" s="0" t="n">
        <v>907.209594726563</v>
      </c>
      <c r="CK24" s="0" t="n">
        <v>392.854064941406</v>
      </c>
      <c r="CL24" s="0" t="n">
        <v>326.354522705078</v>
      </c>
      <c r="CM24" s="0" t="n">
        <v>1095.51733398438</v>
      </c>
      <c r="CN24" s="0" t="n">
        <v>265.593505859375</v>
      </c>
      <c r="CO24" s="0" t="n">
        <v>117.35831451416</v>
      </c>
      <c r="CP24" s="0" t="n">
        <v>21.5793762207031</v>
      </c>
      <c r="CQ24" s="0" t="n">
        <v>1748.9208984375</v>
      </c>
      <c r="CR24" s="0" t="n">
        <v>756.042419433594</v>
      </c>
      <c r="CS24" s="0" t="n">
        <v>314.604370117188</v>
      </c>
      <c r="CT24" s="0" t="n">
        <v>772.630981445313</v>
      </c>
      <c r="CU24" s="0" t="n">
        <v>2321.56591796875</v>
      </c>
      <c r="CV24" s="0" t="n">
        <v>81.7592697143555</v>
      </c>
      <c r="CW24" s="0" t="n">
        <v>1429.11901855469</v>
      </c>
      <c r="CX24" s="0" t="n">
        <v>641.893737792969</v>
      </c>
      <c r="CY24" s="0" t="n">
        <v>25.1704349517822</v>
      </c>
      <c r="CZ24" s="0" t="n">
        <v>1169.13732910156</v>
      </c>
      <c r="DA24" s="0" t="n">
        <v>813.269714355469</v>
      </c>
      <c r="DB24" s="0" t="n">
        <v>1274.72094726563</v>
      </c>
      <c r="DC24" s="0" t="n">
        <v>124.21435546875</v>
      </c>
      <c r="DD24" s="0" t="n">
        <v>1165.46203613281</v>
      </c>
      <c r="DE24" s="0" t="n">
        <v>781.959533691406</v>
      </c>
      <c r="DF24" s="0" t="n">
        <v>557.55712890625</v>
      </c>
      <c r="DG24" s="0" t="n">
        <v>434.232086181641</v>
      </c>
      <c r="DH24" s="0" t="n">
        <v>513.794616699219</v>
      </c>
      <c r="DI24" s="0" t="n">
        <v>1735.03588867188</v>
      </c>
      <c r="DJ24" s="0" t="n">
        <v>327.434692382813</v>
      </c>
      <c r="DK24" s="0" t="n">
        <v>115.734756469727</v>
      </c>
      <c r="DL24" s="0" t="n">
        <v>3522.49609375</v>
      </c>
      <c r="DM24" s="0" t="n">
        <v>763.513916015625</v>
      </c>
      <c r="DN24" s="0" t="n">
        <v>226.264236450195</v>
      </c>
      <c r="DO24" s="0" t="n">
        <v>729.345703125</v>
      </c>
      <c r="DP24" s="0" t="n">
        <v>1704.74694824219</v>
      </c>
      <c r="DQ24" s="0" t="n">
        <v>297.637329101563</v>
      </c>
      <c r="DR24" s="0" t="n">
        <v>333.325622558594</v>
      </c>
      <c r="DS24" s="0" t="n">
        <v>2785.49243164063</v>
      </c>
      <c r="DT24" s="0" t="n">
        <v>2060.81665039063</v>
      </c>
      <c r="DU24" s="0" t="n">
        <v>765.077941894531</v>
      </c>
      <c r="DV24" s="0" t="n">
        <v>536.50732421875</v>
      </c>
      <c r="DW24" s="0" t="n">
        <v>456.749206542969</v>
      </c>
      <c r="DX24" s="0" t="n">
        <v>193.064559936523</v>
      </c>
      <c r="DY24" s="0" t="n">
        <v>790.737670898438</v>
      </c>
      <c r="DZ24" s="0" t="n">
        <v>201.671951293945</v>
      </c>
      <c r="EA24" s="0" t="n">
        <v>4294.04150390625</v>
      </c>
      <c r="EB24" s="0" t="n">
        <v>1579.73461914063</v>
      </c>
      <c r="EC24" s="0" t="n">
        <v>491.295440673828</v>
      </c>
      <c r="ED24" s="0" t="n">
        <v>594.978515625</v>
      </c>
      <c r="EE24" s="0" t="n">
        <v>165.557922363281</v>
      </c>
      <c r="EF24" s="0" t="n">
        <v>880.977233886719</v>
      </c>
      <c r="EG24" s="0" t="n">
        <v>131.623458862305</v>
      </c>
      <c r="EH24" s="0" t="n">
        <v>376.202972412109</v>
      </c>
      <c r="EI24" s="0" t="n">
        <v>766.964416503906</v>
      </c>
      <c r="EJ24" s="0" t="n">
        <v>371.284301757813</v>
      </c>
      <c r="EK24" s="0" t="n">
        <v>119.518325805664</v>
      </c>
      <c r="EL24" s="0" t="n">
        <v>1373.82470703125</v>
      </c>
      <c r="EM24" s="0" t="n">
        <v>1789.49060058594</v>
      </c>
      <c r="EN24" s="0" t="n">
        <v>8946.455078125</v>
      </c>
      <c r="EO24" s="0" t="n">
        <v>1231.93444824219</v>
      </c>
      <c r="EP24" s="0" t="n">
        <v>1270.54626464844</v>
      </c>
      <c r="EQ24" s="0" t="n">
        <v>2898.35205078125</v>
      </c>
      <c r="ER24" s="0" t="n">
        <v>1950.34191894531</v>
      </c>
      <c r="ES24" s="0" t="n">
        <v>778.313842773438</v>
      </c>
      <c r="ET24" s="0" t="n">
        <v>2242.39038085938</v>
      </c>
      <c r="EU24" s="0" t="n">
        <v>2754.96923828125</v>
      </c>
      <c r="EV24" s="0" t="n">
        <v>7800.33447265625</v>
      </c>
      <c r="EW24" s="0" t="n">
        <v>6154.4443359375</v>
      </c>
      <c r="EY24" s="0" t="n">
        <f aca="false">SUM(B24:EW24)</f>
        <v>132246.416517258</v>
      </c>
      <c r="EZ24" s="0" t="n">
        <f aca="false">sa!EY24</f>
        <v>132243.94095751</v>
      </c>
      <c r="FA24" s="0" t="n">
        <f aca="false">EZ24-EY24</f>
        <v>-2.47555974734132</v>
      </c>
    </row>
    <row r="25" customFormat="false" ht="14.4" hidden="false" customHeight="false" outlineLevel="0" collapsed="false">
      <c r="A25" s="5" t="n">
        <v>38292</v>
      </c>
      <c r="B25" s="0" t="n">
        <v>67.1790390014648</v>
      </c>
      <c r="C25" s="0" t="n">
        <v>124.770950317383</v>
      </c>
      <c r="D25" s="0" t="n">
        <v>71.6686782836914</v>
      </c>
      <c r="E25" s="0" t="n">
        <v>28.3418292999268</v>
      </c>
      <c r="F25" s="0" t="n">
        <v>106.833030700684</v>
      </c>
      <c r="G25" s="0" t="n">
        <v>201.530654907227</v>
      </c>
      <c r="H25" s="0" t="n">
        <v>580.615173339844</v>
      </c>
      <c r="I25" s="0" t="n">
        <v>27.9381504058838</v>
      </c>
      <c r="J25" s="0" t="n">
        <v>34.7915916442871</v>
      </c>
      <c r="K25" s="0" t="n">
        <v>280.335021972656</v>
      </c>
      <c r="L25" s="0" t="n">
        <v>168.511322021484</v>
      </c>
      <c r="M25" s="0" t="n">
        <v>572.645568847656</v>
      </c>
      <c r="N25" s="0" t="n">
        <v>916.572143554688</v>
      </c>
      <c r="O25" s="0" t="n">
        <v>216.290908813477</v>
      </c>
      <c r="P25" s="0" t="n">
        <v>81.7889251708984</v>
      </c>
      <c r="Q25" s="0" t="n">
        <v>159.715438842773</v>
      </c>
      <c r="R25" s="0" t="n">
        <v>233.297637939453</v>
      </c>
      <c r="S25" s="0" t="n">
        <v>55.7139396667481</v>
      </c>
      <c r="T25" s="0" t="n">
        <v>196.267364501953</v>
      </c>
      <c r="U25" s="0" t="n">
        <v>43.9248809814453</v>
      </c>
      <c r="V25" s="0" t="n">
        <v>42.9833488464356</v>
      </c>
      <c r="W25" s="0" t="n">
        <v>859.559509277344</v>
      </c>
      <c r="X25" s="0" t="n">
        <v>915.053771972656</v>
      </c>
      <c r="Y25" s="0" t="n">
        <v>111.503578186035</v>
      </c>
      <c r="Z25" s="0" t="n">
        <v>349.994171142578</v>
      </c>
      <c r="AA25" s="0" t="n">
        <v>227.018218994141</v>
      </c>
      <c r="AB25" s="0" t="n">
        <v>83.0259704589844</v>
      </c>
      <c r="AC25" s="0" t="n">
        <v>67.2936172485352</v>
      </c>
      <c r="AD25" s="0" t="n">
        <v>152.379043579102</v>
      </c>
      <c r="AE25" s="0" t="n">
        <v>64.6133041381836</v>
      </c>
      <c r="AF25" s="0" t="n">
        <v>338.874481201172</v>
      </c>
      <c r="AG25" s="0" t="n">
        <v>313.286437988281</v>
      </c>
      <c r="AH25" s="0" t="n">
        <v>557.590209960938</v>
      </c>
      <c r="AI25" s="0" t="n">
        <v>509.427917480469</v>
      </c>
      <c r="AJ25" s="0" t="n">
        <v>468.158752441406</v>
      </c>
      <c r="AK25" s="0" t="n">
        <v>1510.20935058594</v>
      </c>
      <c r="AL25" s="0" t="n">
        <v>1152.35131835938</v>
      </c>
      <c r="AM25" s="0" t="n">
        <v>204.808471679688</v>
      </c>
      <c r="AN25" s="0" t="n">
        <v>142.605911254883</v>
      </c>
      <c r="AO25" s="0" t="n">
        <v>32.20068359375</v>
      </c>
      <c r="AP25" s="0" t="n">
        <v>455.581024169922</v>
      </c>
      <c r="AQ25" s="0" t="n">
        <v>439.444854736328</v>
      </c>
      <c r="AR25" s="0" t="n">
        <v>45.1071815490723</v>
      </c>
      <c r="AS25" s="0" t="n">
        <v>442.970581054688</v>
      </c>
      <c r="AT25" s="0" t="n">
        <v>1774.80932617188</v>
      </c>
      <c r="AU25" s="0" t="n">
        <v>574.80615234375</v>
      </c>
      <c r="AV25" s="0" t="n">
        <v>649.474670410156</v>
      </c>
      <c r="AW25" s="0" t="n">
        <v>1486.51550292969</v>
      </c>
      <c r="AX25" s="0" t="n">
        <v>231.488891601563</v>
      </c>
      <c r="AY25" s="0" t="n">
        <v>180.535614013672</v>
      </c>
      <c r="AZ25" s="0" t="n">
        <v>268.183868408203</v>
      </c>
      <c r="BA25" s="0" t="n">
        <v>491.693267822266</v>
      </c>
      <c r="BB25" s="0" t="n">
        <v>654.720397949219</v>
      </c>
      <c r="BC25" s="0" t="n">
        <v>111.823524475098</v>
      </c>
      <c r="BD25" s="0" t="n">
        <v>882.416748046875</v>
      </c>
      <c r="BE25" s="0" t="n">
        <v>804.763305664063</v>
      </c>
      <c r="BF25" s="0" t="n">
        <v>237.91731262207</v>
      </c>
      <c r="BG25" s="0" t="n">
        <v>2964.6005859375</v>
      </c>
      <c r="BH25" s="0" t="n">
        <v>2015.59838867188</v>
      </c>
      <c r="BI25" s="0" t="n">
        <v>716.300720214844</v>
      </c>
      <c r="BJ25" s="0" t="n">
        <v>1255.9921875</v>
      </c>
      <c r="BK25" s="0" t="n">
        <v>161.421798706055</v>
      </c>
      <c r="BL25" s="0" t="n">
        <v>490.899261474609</v>
      </c>
      <c r="BM25" s="0" t="n">
        <v>570.408020019531</v>
      </c>
      <c r="BN25" s="0" t="n">
        <v>575.479125976563</v>
      </c>
      <c r="BO25" s="0" t="n">
        <v>1250.22570800781</v>
      </c>
      <c r="BP25" s="0" t="n">
        <v>2818.57373046875</v>
      </c>
      <c r="BQ25" s="0" t="n">
        <v>941.9951171875</v>
      </c>
      <c r="BR25" s="0" t="n">
        <v>871.769897460938</v>
      </c>
      <c r="BS25" s="0" t="n">
        <v>1382.41674804688</v>
      </c>
      <c r="BT25" s="0" t="n">
        <v>590.009826660156</v>
      </c>
      <c r="BU25" s="0" t="n">
        <v>1609.69934082031</v>
      </c>
      <c r="BV25" s="0" t="n">
        <v>1292.29235839844</v>
      </c>
      <c r="BW25" s="0" t="n">
        <v>908.193603515625</v>
      </c>
      <c r="BX25" s="0" t="n">
        <v>428.7392578125</v>
      </c>
      <c r="BY25" s="0" t="n">
        <v>514.376403808594</v>
      </c>
      <c r="BZ25" s="0" t="n">
        <v>228.212173461914</v>
      </c>
      <c r="CA25" s="0" t="n">
        <v>55.9013252258301</v>
      </c>
      <c r="CB25" s="0" t="n">
        <v>1360.29870605469</v>
      </c>
      <c r="CC25" s="0" t="n">
        <v>385.053527832031</v>
      </c>
      <c r="CD25" s="0" t="n">
        <v>37.9838256835938</v>
      </c>
      <c r="CE25" s="0" t="n">
        <v>28.4713821411133</v>
      </c>
      <c r="CF25" s="0" t="n">
        <v>543.429748535156</v>
      </c>
      <c r="CG25" s="0" t="n">
        <v>559.790832519531</v>
      </c>
      <c r="CH25" s="0" t="n">
        <v>570.549987792969</v>
      </c>
      <c r="CI25" s="0" t="n">
        <v>555.819213867188</v>
      </c>
      <c r="CJ25" s="0" t="n">
        <v>907.449890136719</v>
      </c>
      <c r="CK25" s="0" t="n">
        <v>383.472839355469</v>
      </c>
      <c r="CL25" s="0" t="n">
        <v>326.139801025391</v>
      </c>
      <c r="CM25" s="0" t="n">
        <v>1090.87670898438</v>
      </c>
      <c r="CN25" s="0" t="n">
        <v>265.945037841797</v>
      </c>
      <c r="CO25" s="0" t="n">
        <v>116.828689575195</v>
      </c>
      <c r="CP25" s="0" t="n">
        <v>21.1786308288574</v>
      </c>
      <c r="CQ25" s="0" t="n">
        <v>1751.19982910156</v>
      </c>
      <c r="CR25" s="0" t="n">
        <v>757.651611328125</v>
      </c>
      <c r="CS25" s="0" t="n">
        <v>317.982849121094</v>
      </c>
      <c r="CT25" s="0" t="n">
        <v>773.93017578125</v>
      </c>
      <c r="CU25" s="0" t="n">
        <v>2313.97241210938</v>
      </c>
      <c r="CV25" s="0" t="n">
        <v>81.2961196899414</v>
      </c>
      <c r="CW25" s="0" t="n">
        <v>1435.35278320313</v>
      </c>
      <c r="CX25" s="0" t="n">
        <v>640.3173828125</v>
      </c>
      <c r="CY25" s="0" t="n">
        <v>25.5228900909424</v>
      </c>
      <c r="CZ25" s="0" t="n">
        <v>1168.19775390625</v>
      </c>
      <c r="DA25" s="0" t="n">
        <v>795.1689453125</v>
      </c>
      <c r="DB25" s="0" t="n">
        <v>1275.52648925781</v>
      </c>
      <c r="DC25" s="0" t="n">
        <v>125.068176269531</v>
      </c>
      <c r="DD25" s="0" t="n">
        <v>1173.84497070313</v>
      </c>
      <c r="DE25" s="0" t="n">
        <v>780.694152832031</v>
      </c>
      <c r="DF25" s="0" t="n">
        <v>559.108215332031</v>
      </c>
      <c r="DG25" s="0" t="n">
        <v>433.845642089844</v>
      </c>
      <c r="DH25" s="0" t="n">
        <v>519.452819824219</v>
      </c>
      <c r="DI25" s="0" t="n">
        <v>1743.07556152344</v>
      </c>
      <c r="DJ25" s="0" t="n">
        <v>328.613128662109</v>
      </c>
      <c r="DK25" s="0" t="n">
        <v>116.258262634277</v>
      </c>
      <c r="DL25" s="0" t="n">
        <v>3491.67407226563</v>
      </c>
      <c r="DM25" s="0" t="n">
        <v>761.753723144531</v>
      </c>
      <c r="DN25" s="0" t="n">
        <v>225.905029296875</v>
      </c>
      <c r="DO25" s="0" t="n">
        <v>728.713500976563</v>
      </c>
      <c r="DP25" s="0" t="n">
        <v>1706.40576171875</v>
      </c>
      <c r="DQ25" s="0" t="n">
        <v>296.864624023438</v>
      </c>
      <c r="DR25" s="0" t="n">
        <v>334.166534423828</v>
      </c>
      <c r="DS25" s="0" t="n">
        <v>2787.13916015625</v>
      </c>
      <c r="DT25" s="0" t="n">
        <v>2064.8779296875</v>
      </c>
      <c r="DU25" s="0" t="n">
        <v>767.2548828125</v>
      </c>
      <c r="DV25" s="0" t="n">
        <v>536.645629882813</v>
      </c>
      <c r="DW25" s="0" t="n">
        <v>457.931304931641</v>
      </c>
      <c r="DX25" s="0" t="n">
        <v>193.299499511719</v>
      </c>
      <c r="DY25" s="0" t="n">
        <v>794.814575195313</v>
      </c>
      <c r="DZ25" s="0" t="n">
        <v>201.487976074219</v>
      </c>
      <c r="EA25" s="0" t="n">
        <v>4299.75341796875</v>
      </c>
      <c r="EB25" s="0" t="n">
        <v>1578.78540039063</v>
      </c>
      <c r="EC25" s="0" t="n">
        <v>492.637115478516</v>
      </c>
      <c r="ED25" s="0" t="n">
        <v>597.185668945313</v>
      </c>
      <c r="EE25" s="0" t="n">
        <v>165.706558227539</v>
      </c>
      <c r="EF25" s="0" t="n">
        <v>881.875244140625</v>
      </c>
      <c r="EG25" s="0" t="n">
        <v>130.384704589844</v>
      </c>
      <c r="EH25" s="0" t="n">
        <v>376.864440917969</v>
      </c>
      <c r="EI25" s="0" t="n">
        <v>769.702941894531</v>
      </c>
      <c r="EJ25" s="0" t="n">
        <v>368.464447021484</v>
      </c>
      <c r="EK25" s="0" t="n">
        <v>119.70223236084</v>
      </c>
      <c r="EL25" s="0" t="n">
        <v>1370.19995117188</v>
      </c>
      <c r="EM25" s="0" t="n">
        <v>1797.95556640625</v>
      </c>
      <c r="EN25" s="0" t="n">
        <v>8961.8017578125</v>
      </c>
      <c r="EO25" s="0" t="n">
        <v>1233.17358398438</v>
      </c>
      <c r="EP25" s="0" t="n">
        <v>1274.69311523438</v>
      </c>
      <c r="EQ25" s="0" t="n">
        <v>2898.015625</v>
      </c>
      <c r="ER25" s="0" t="n">
        <v>1949.75036621094</v>
      </c>
      <c r="ES25" s="0" t="n">
        <v>777.437683105469</v>
      </c>
      <c r="ET25" s="0" t="n">
        <v>2239.81030273438</v>
      </c>
      <c r="EU25" s="0" t="n">
        <v>2758.17724609375</v>
      </c>
      <c r="EV25" s="0" t="n">
        <v>7804.181640625</v>
      </c>
      <c r="EW25" s="0" t="n">
        <v>6165.3115234375</v>
      </c>
      <c r="EY25" s="0" t="n">
        <f aca="false">SUM(B25:EW25)</f>
        <v>132276.901853561</v>
      </c>
      <c r="EZ25" s="0" t="n">
        <f aca="false">sa!EY25</f>
        <v>132256.500690286</v>
      </c>
      <c r="FA25" s="0" t="n">
        <f aca="false">EZ25-EY25</f>
        <v>-20.4011632752081</v>
      </c>
    </row>
    <row r="26" customFormat="false" ht="14.4" hidden="false" customHeight="false" outlineLevel="0" collapsed="false">
      <c r="A26" s="5" t="n">
        <v>38322</v>
      </c>
      <c r="B26" s="0" t="n">
        <v>67.351448059082</v>
      </c>
      <c r="C26" s="0" t="n">
        <v>124.934928894043</v>
      </c>
      <c r="D26" s="0" t="n">
        <v>71.5146179199219</v>
      </c>
      <c r="E26" s="0" t="n">
        <v>28.5621070861816</v>
      </c>
      <c r="F26" s="0" t="n">
        <v>108.198616027832</v>
      </c>
      <c r="G26" s="0" t="n">
        <v>203.450149536133</v>
      </c>
      <c r="H26" s="0" t="n">
        <v>582.95703125</v>
      </c>
      <c r="I26" s="0" t="n">
        <v>27.9845199584961</v>
      </c>
      <c r="J26" s="0" t="n">
        <v>34.7426681518555</v>
      </c>
      <c r="K26" s="0" t="n">
        <v>282.389923095703</v>
      </c>
      <c r="L26" s="0" t="n">
        <v>168.978866577148</v>
      </c>
      <c r="M26" s="0" t="n">
        <v>575.108825683594</v>
      </c>
      <c r="N26" s="0" t="n">
        <v>922.8095703125</v>
      </c>
      <c r="O26" s="0" t="n">
        <v>218.576095581055</v>
      </c>
      <c r="P26" s="0" t="n">
        <v>83.4043045043945</v>
      </c>
      <c r="Q26" s="0" t="n">
        <v>160.584747314453</v>
      </c>
      <c r="R26" s="0" t="n">
        <v>233.152893066406</v>
      </c>
      <c r="S26" s="0" t="n">
        <v>55.0468559265137</v>
      </c>
      <c r="T26" s="0" t="n">
        <v>200.238342285156</v>
      </c>
      <c r="U26" s="0" t="n">
        <v>45.6584930419922</v>
      </c>
      <c r="V26" s="0" t="n">
        <v>42.9206008911133</v>
      </c>
      <c r="W26" s="0" t="n">
        <v>858.948547363281</v>
      </c>
      <c r="X26" s="0" t="n">
        <v>911.867309570313</v>
      </c>
      <c r="Y26" s="0" t="n">
        <v>112.23999786377</v>
      </c>
      <c r="Z26" s="0" t="n">
        <v>349.013580322266</v>
      </c>
      <c r="AA26" s="0" t="n">
        <v>229.279434204102</v>
      </c>
      <c r="AB26" s="0" t="n">
        <v>84.4567718505859</v>
      </c>
      <c r="AC26" s="0" t="n">
        <v>68.2304306030273</v>
      </c>
      <c r="AD26" s="0" t="n">
        <v>159.228485107422</v>
      </c>
      <c r="AE26" s="0" t="n">
        <v>66.0475463867188</v>
      </c>
      <c r="AF26" s="0" t="n">
        <v>342.340515136719</v>
      </c>
      <c r="AG26" s="0" t="n">
        <v>315.264068603516</v>
      </c>
      <c r="AH26" s="0" t="n">
        <v>557.124938964844</v>
      </c>
      <c r="AI26" s="0" t="n">
        <v>510.261596679688</v>
      </c>
      <c r="AJ26" s="0" t="n">
        <v>469.004638671875</v>
      </c>
      <c r="AK26" s="0" t="n">
        <v>1511.27307128906</v>
      </c>
      <c r="AL26" s="0" t="n">
        <v>1153.55676269531</v>
      </c>
      <c r="AM26" s="0" t="n">
        <v>204.879699707031</v>
      </c>
      <c r="AN26" s="0" t="n">
        <v>141.920593261719</v>
      </c>
      <c r="AO26" s="0" t="n">
        <v>32.4301528930664</v>
      </c>
      <c r="AP26" s="0" t="n">
        <v>452.542022705078</v>
      </c>
      <c r="AQ26" s="0" t="n">
        <v>440.80615234375</v>
      </c>
      <c r="AR26" s="0" t="n">
        <v>44.790641784668</v>
      </c>
      <c r="AS26" s="0" t="n">
        <v>442.255615234375</v>
      </c>
      <c r="AT26" s="0" t="n">
        <v>1774.46508789063</v>
      </c>
      <c r="AU26" s="0" t="n">
        <v>574.455749511719</v>
      </c>
      <c r="AV26" s="0" t="n">
        <v>648.808227539063</v>
      </c>
      <c r="AW26" s="0" t="n">
        <v>1482.21179199219</v>
      </c>
      <c r="AX26" s="0" t="n">
        <v>230.153793334961</v>
      </c>
      <c r="AY26" s="0" t="n">
        <v>179.516754150391</v>
      </c>
      <c r="AZ26" s="0" t="n">
        <v>266.146087646484</v>
      </c>
      <c r="BA26" s="0" t="n">
        <v>490.668548583984</v>
      </c>
      <c r="BB26" s="0" t="n">
        <v>655.196533203125</v>
      </c>
      <c r="BC26" s="0" t="n">
        <v>111.877906799316</v>
      </c>
      <c r="BD26" s="0" t="n">
        <v>879.38916015625</v>
      </c>
      <c r="BE26" s="0" t="n">
        <v>803.007263183594</v>
      </c>
      <c r="BF26" s="0" t="n">
        <v>235.161117553711</v>
      </c>
      <c r="BG26" s="0" t="n">
        <v>2969.10400390625</v>
      </c>
      <c r="BH26" s="0" t="n">
        <v>2019.18811035156</v>
      </c>
      <c r="BI26" s="0" t="n">
        <v>720.27734375</v>
      </c>
      <c r="BJ26" s="0" t="n">
        <v>1256.62609863281</v>
      </c>
      <c r="BK26" s="0" t="n">
        <v>162.322082519531</v>
      </c>
      <c r="BL26" s="0" t="n">
        <v>490.269012451172</v>
      </c>
      <c r="BM26" s="0" t="n">
        <v>571.788208007813</v>
      </c>
      <c r="BN26" s="0" t="n">
        <v>574.618286132813</v>
      </c>
      <c r="BO26" s="0" t="n">
        <v>1253.58227539063</v>
      </c>
      <c r="BP26" s="0" t="n">
        <v>2813.27270507813</v>
      </c>
      <c r="BQ26" s="0" t="n">
        <v>942.79052734375</v>
      </c>
      <c r="BR26" s="0" t="n">
        <v>869.796875</v>
      </c>
      <c r="BS26" s="0" t="n">
        <v>1362.65014648438</v>
      </c>
      <c r="BT26" s="0" t="n">
        <v>588.260681152344</v>
      </c>
      <c r="BU26" s="0" t="n">
        <v>1606.06372070313</v>
      </c>
      <c r="BV26" s="0" t="n">
        <v>1305.41467285156</v>
      </c>
      <c r="BW26" s="0" t="n">
        <v>907.7275390625</v>
      </c>
      <c r="BX26" s="0" t="n">
        <v>429.201751708984</v>
      </c>
      <c r="BY26" s="0" t="n">
        <v>511.951965332031</v>
      </c>
      <c r="BZ26" s="0" t="n">
        <v>228.251617431641</v>
      </c>
      <c r="CA26" s="0" t="n">
        <v>56.3055877685547</v>
      </c>
      <c r="CB26" s="0" t="n">
        <v>1369.58203125</v>
      </c>
      <c r="CC26" s="0" t="n">
        <v>388.837066650391</v>
      </c>
      <c r="CD26" s="0" t="n">
        <v>37.8116683959961</v>
      </c>
      <c r="CE26" s="0" t="n">
        <v>28.2271137237549</v>
      </c>
      <c r="CF26" s="0" t="n">
        <v>549.310424804688</v>
      </c>
      <c r="CG26" s="0" t="n">
        <v>521.511474609375</v>
      </c>
      <c r="CH26" s="0" t="n">
        <v>572.496948242188</v>
      </c>
      <c r="CI26" s="0" t="n">
        <v>555.770446777344</v>
      </c>
      <c r="CJ26" s="0" t="n">
        <v>904.570739746094</v>
      </c>
      <c r="CK26" s="0" t="n">
        <v>374.422332763672</v>
      </c>
      <c r="CL26" s="0" t="n">
        <v>327.066772460938</v>
      </c>
      <c r="CM26" s="0" t="n">
        <v>1089.01110839844</v>
      </c>
      <c r="CN26" s="0" t="n">
        <v>264.775604248047</v>
      </c>
      <c r="CO26" s="0" t="n">
        <v>116.982833862305</v>
      </c>
      <c r="CP26" s="0" t="n">
        <v>21.1533946990967</v>
      </c>
      <c r="CQ26" s="0" t="n">
        <v>1754.45861816406</v>
      </c>
      <c r="CR26" s="0" t="n">
        <v>761.297302246094</v>
      </c>
      <c r="CS26" s="0" t="n">
        <v>320.171295166016</v>
      </c>
      <c r="CT26" s="0" t="n">
        <v>779.125732421875</v>
      </c>
      <c r="CU26" s="0" t="n">
        <v>2310.85546875</v>
      </c>
      <c r="CV26" s="0" t="n">
        <v>81.9907684326172</v>
      </c>
      <c r="CW26" s="0" t="n">
        <v>1435.51232910156</v>
      </c>
      <c r="CX26" s="0" t="n">
        <v>644.234252929688</v>
      </c>
      <c r="CY26" s="0" t="n">
        <v>25.6239223480225</v>
      </c>
      <c r="CZ26" s="0" t="n">
        <v>1168.19519042969</v>
      </c>
      <c r="DA26" s="0" t="n">
        <v>796.318725585938</v>
      </c>
      <c r="DB26" s="0" t="n">
        <v>1281.36560058594</v>
      </c>
      <c r="DC26" s="0" t="n">
        <v>125.480461120605</v>
      </c>
      <c r="DD26" s="0" t="n">
        <v>1177.18664550781</v>
      </c>
      <c r="DE26" s="0" t="n">
        <v>788.016723632813</v>
      </c>
      <c r="DF26" s="0" t="n">
        <v>561.112243652344</v>
      </c>
      <c r="DG26" s="0" t="n">
        <v>436.740386962891</v>
      </c>
      <c r="DH26" s="0" t="n">
        <v>513.704895019531</v>
      </c>
      <c r="DI26" s="0" t="n">
        <v>1743.54943847656</v>
      </c>
      <c r="DJ26" s="0" t="n">
        <v>331.271728515625</v>
      </c>
      <c r="DK26" s="0" t="n">
        <v>116.175994873047</v>
      </c>
      <c r="DL26" s="0" t="n">
        <v>3464.8828125</v>
      </c>
      <c r="DM26" s="0" t="n">
        <v>764.656860351563</v>
      </c>
      <c r="DN26" s="0" t="n">
        <v>224.403442382813</v>
      </c>
      <c r="DO26" s="0" t="n">
        <v>730.453918457031</v>
      </c>
      <c r="DP26" s="0" t="n">
        <v>1709.83435058594</v>
      </c>
      <c r="DQ26" s="0" t="n">
        <v>291.836151123047</v>
      </c>
      <c r="DR26" s="0" t="n">
        <v>333.305572509766</v>
      </c>
      <c r="DS26" s="0" t="n">
        <v>2803.29663085938</v>
      </c>
      <c r="DT26" s="0" t="n">
        <v>2067.48510742188</v>
      </c>
      <c r="DU26" s="0" t="n">
        <v>767.2177734375</v>
      </c>
      <c r="DV26" s="0" t="n">
        <v>538.144470214844</v>
      </c>
      <c r="DW26" s="0" t="n">
        <v>460.120727539063</v>
      </c>
      <c r="DX26" s="0" t="n">
        <v>194.588577270508</v>
      </c>
      <c r="DY26" s="0" t="n">
        <v>803.781066894531</v>
      </c>
      <c r="DZ26" s="0" t="n">
        <v>201.887237548828</v>
      </c>
      <c r="EA26" s="0" t="n">
        <v>4302.9560546875</v>
      </c>
      <c r="EB26" s="0" t="n">
        <v>1578.38317871094</v>
      </c>
      <c r="EC26" s="0" t="n">
        <v>492.993560791016</v>
      </c>
      <c r="ED26" s="0" t="n">
        <v>601.186279296875</v>
      </c>
      <c r="EE26" s="0" t="n">
        <v>165.653991699219</v>
      </c>
      <c r="EF26" s="0" t="n">
        <v>889.283142089844</v>
      </c>
      <c r="EG26" s="0" t="n">
        <v>129.885177612305</v>
      </c>
      <c r="EH26" s="0" t="n">
        <v>376.47802734375</v>
      </c>
      <c r="EI26" s="0" t="n">
        <v>773.606994628906</v>
      </c>
      <c r="EJ26" s="0" t="n">
        <v>369.873718261719</v>
      </c>
      <c r="EK26" s="0" t="n">
        <v>119.00813293457</v>
      </c>
      <c r="EL26" s="0" t="n">
        <v>1367.61682128906</v>
      </c>
      <c r="EM26" s="0" t="n">
        <v>1803.79943847656</v>
      </c>
      <c r="EN26" s="0" t="n">
        <v>8987.6484375</v>
      </c>
      <c r="EO26" s="0" t="n">
        <v>1234.86633300781</v>
      </c>
      <c r="EP26" s="0" t="n">
        <v>1276.8701171875</v>
      </c>
      <c r="EQ26" s="0" t="n">
        <v>2891.49633789063</v>
      </c>
      <c r="ER26" s="0" t="n">
        <v>1954.58068847656</v>
      </c>
      <c r="ES26" s="0" t="n">
        <v>777.340454101563</v>
      </c>
      <c r="ET26" s="0" t="n">
        <v>2245.83349609375</v>
      </c>
      <c r="EU26" s="0" t="n">
        <v>2757.61791992188</v>
      </c>
      <c r="EV26" s="0" t="n">
        <v>7808.974609375</v>
      </c>
      <c r="EW26" s="0" t="n">
        <v>6167.83984375</v>
      </c>
      <c r="EY26" s="0" t="n">
        <f aca="false">SUM(B26:EW26)</f>
        <v>132370.454549789</v>
      </c>
      <c r="EZ26" s="0" t="n">
        <f aca="false">sa!EY26</f>
        <v>132354.899156773</v>
      </c>
      <c r="FA26" s="0" t="n">
        <f aca="false">EZ26-EY26</f>
        <v>-15.5553930166352</v>
      </c>
    </row>
    <row r="27" customFormat="false" ht="14.4" hidden="false" customHeight="false" outlineLevel="0" collapsed="false">
      <c r="A27" s="5" t="n">
        <v>38353</v>
      </c>
      <c r="B27" s="0" t="n">
        <v>67.0944900512695</v>
      </c>
      <c r="C27" s="0" t="n">
        <v>124.259941101074</v>
      </c>
      <c r="D27" s="0" t="n">
        <v>72.3396835327148</v>
      </c>
      <c r="E27" s="0" t="n">
        <v>28.8387107849121</v>
      </c>
      <c r="F27" s="0" t="n">
        <v>108.519401550293</v>
      </c>
      <c r="G27" s="0" t="n">
        <v>206.504470825195</v>
      </c>
      <c r="H27" s="0" t="n">
        <v>584.703674316406</v>
      </c>
      <c r="I27" s="0" t="n">
        <v>28.0211410522461</v>
      </c>
      <c r="J27" s="0" t="n">
        <v>35.5503234863281</v>
      </c>
      <c r="K27" s="0" t="n">
        <v>282.86669921875</v>
      </c>
      <c r="L27" s="0" t="n">
        <v>167.341369628906</v>
      </c>
      <c r="M27" s="0" t="n">
        <v>567.9013671875</v>
      </c>
      <c r="N27" s="0" t="n">
        <v>919.889282226563</v>
      </c>
      <c r="O27" s="0" t="n">
        <v>211.868682861328</v>
      </c>
      <c r="P27" s="0" t="n">
        <v>83.6603317260742</v>
      </c>
      <c r="Q27" s="0" t="n">
        <v>159.798202514648</v>
      </c>
      <c r="R27" s="0" t="n">
        <v>232.42790222168</v>
      </c>
      <c r="S27" s="0" t="n">
        <v>55.3875579833984</v>
      </c>
      <c r="T27" s="0" t="n">
        <v>196.711685180664</v>
      </c>
      <c r="U27" s="0" t="n">
        <v>44.4726371765137</v>
      </c>
      <c r="V27" s="0" t="n">
        <v>42.9149208068848</v>
      </c>
      <c r="W27" s="0" t="n">
        <v>857.588684082031</v>
      </c>
      <c r="X27" s="0" t="n">
        <v>915.631103515625</v>
      </c>
      <c r="Y27" s="0" t="n">
        <v>111.088027954102</v>
      </c>
      <c r="Z27" s="0" t="n">
        <v>349.211608886719</v>
      </c>
      <c r="AA27" s="0" t="n">
        <v>231.299743652344</v>
      </c>
      <c r="AB27" s="0" t="n">
        <v>85.1406173706055</v>
      </c>
      <c r="AC27" s="0" t="n">
        <v>67.8397979736328</v>
      </c>
      <c r="AD27" s="0" t="n">
        <v>159.068237304688</v>
      </c>
      <c r="AE27" s="0" t="n">
        <v>65.7033462524414</v>
      </c>
      <c r="AF27" s="0" t="n">
        <v>337.530059814453</v>
      </c>
      <c r="AG27" s="0" t="n">
        <v>306.29345703125</v>
      </c>
      <c r="AH27" s="0" t="n">
        <v>555.572204589844</v>
      </c>
      <c r="AI27" s="0" t="n">
        <v>504.399719238281</v>
      </c>
      <c r="AJ27" s="0" t="n">
        <v>467.457916259766</v>
      </c>
      <c r="AK27" s="0" t="n">
        <v>1512.22900390625</v>
      </c>
      <c r="AL27" s="0" t="n">
        <v>1154.88171386719</v>
      </c>
      <c r="AM27" s="0" t="n">
        <v>207.683242797852</v>
      </c>
      <c r="AN27" s="0" t="n">
        <v>144.291793823242</v>
      </c>
      <c r="AO27" s="0" t="n">
        <v>32.2753562927246</v>
      </c>
      <c r="AP27" s="0" t="n">
        <v>450.505676269531</v>
      </c>
      <c r="AQ27" s="0" t="n">
        <v>440.989837646484</v>
      </c>
      <c r="AR27" s="0" t="n">
        <v>45.0000953674316</v>
      </c>
      <c r="AS27" s="0" t="n">
        <v>440.764831542969</v>
      </c>
      <c r="AT27" s="0" t="n">
        <v>1765.90222167969</v>
      </c>
      <c r="AU27" s="0" t="n">
        <v>573.406494140625</v>
      </c>
      <c r="AV27" s="0" t="n">
        <v>649.404846191406</v>
      </c>
      <c r="AW27" s="0" t="n">
        <v>1481.89367675781</v>
      </c>
      <c r="AX27" s="0" t="n">
        <v>226.935699462891</v>
      </c>
      <c r="AY27" s="0" t="n">
        <v>177.780609130859</v>
      </c>
      <c r="AZ27" s="0" t="n">
        <v>263.864685058594</v>
      </c>
      <c r="BA27" s="0" t="n">
        <v>489.179809570313</v>
      </c>
      <c r="BB27" s="0" t="n">
        <v>653.677185058594</v>
      </c>
      <c r="BC27" s="0" t="n">
        <v>112.236824035645</v>
      </c>
      <c r="BD27" s="0" t="n">
        <v>877.708129882813</v>
      </c>
      <c r="BE27" s="0" t="n">
        <v>801.396179199219</v>
      </c>
      <c r="BF27" s="0" t="n">
        <v>232.08154296875</v>
      </c>
      <c r="BG27" s="0" t="n">
        <v>2970.9052734375</v>
      </c>
      <c r="BH27" s="0" t="n">
        <v>2015.86889648438</v>
      </c>
      <c r="BI27" s="0" t="n">
        <v>718.950073242188</v>
      </c>
      <c r="BJ27" s="0" t="n">
        <v>1258.38952636719</v>
      </c>
      <c r="BK27" s="0" t="n">
        <v>165.120300292969</v>
      </c>
      <c r="BL27" s="0" t="n">
        <v>490.343658447266</v>
      </c>
      <c r="BM27" s="0" t="n">
        <v>569.820617675781</v>
      </c>
      <c r="BN27" s="0" t="n">
        <v>576.109191894531</v>
      </c>
      <c r="BO27" s="0" t="n">
        <v>1253.19665527344</v>
      </c>
      <c r="BP27" s="0" t="n">
        <v>2818.00952148438</v>
      </c>
      <c r="BQ27" s="0" t="n">
        <v>944.271606445313</v>
      </c>
      <c r="BR27" s="0" t="n">
        <v>869.76611328125</v>
      </c>
      <c r="BS27" s="0" t="n">
        <v>1387.70434570313</v>
      </c>
      <c r="BT27" s="0" t="n">
        <v>589.169616699219</v>
      </c>
      <c r="BU27" s="0" t="n">
        <v>1603.73474121094</v>
      </c>
      <c r="BV27" s="0" t="n">
        <v>1304.52844238281</v>
      </c>
      <c r="BW27" s="0" t="n">
        <v>905.743408203125</v>
      </c>
      <c r="BX27" s="0" t="n">
        <v>429.659057617188</v>
      </c>
      <c r="BY27" s="0" t="n">
        <v>509.177886962891</v>
      </c>
      <c r="BZ27" s="0" t="n">
        <v>228.367446899414</v>
      </c>
      <c r="CA27" s="0" t="n">
        <v>57.4196357727051</v>
      </c>
      <c r="CB27" s="0" t="n">
        <v>1373.48107910156</v>
      </c>
      <c r="CC27" s="0" t="n">
        <v>389.076293945313</v>
      </c>
      <c r="CD27" s="0" t="n">
        <v>37.9826202392578</v>
      </c>
      <c r="CE27" s="0" t="n">
        <v>27.2836818695068</v>
      </c>
      <c r="CF27" s="0" t="n">
        <v>547.087707519531</v>
      </c>
      <c r="CG27" s="0" t="n">
        <v>569.283142089844</v>
      </c>
      <c r="CH27" s="0" t="n">
        <v>575.972045898438</v>
      </c>
      <c r="CI27" s="0" t="n">
        <v>558.305236816406</v>
      </c>
      <c r="CJ27" s="0" t="n">
        <v>903.994079589844</v>
      </c>
      <c r="CK27" s="0" t="n">
        <v>368.529754638672</v>
      </c>
      <c r="CL27" s="0" t="n">
        <v>328.7216796875</v>
      </c>
      <c r="CM27" s="0" t="n">
        <v>1086.7255859375</v>
      </c>
      <c r="CN27" s="0" t="n">
        <v>265.999877929688</v>
      </c>
      <c r="CO27" s="0" t="n">
        <v>117.32201385498</v>
      </c>
      <c r="CP27" s="0" t="n">
        <v>21.0070419311523</v>
      </c>
      <c r="CQ27" s="0" t="n">
        <v>1759.32800292969</v>
      </c>
      <c r="CR27" s="0" t="n">
        <v>761.935302734375</v>
      </c>
      <c r="CS27" s="0" t="n">
        <v>320.368103027344</v>
      </c>
      <c r="CT27" s="0" t="n">
        <v>779.432189941406</v>
      </c>
      <c r="CU27" s="0" t="n">
        <v>2309.9775390625</v>
      </c>
      <c r="CV27" s="0" t="n">
        <v>84.8270950317383</v>
      </c>
      <c r="CW27" s="0" t="n">
        <v>1435.7880859375</v>
      </c>
      <c r="CX27" s="0" t="n">
        <v>646.683349609375</v>
      </c>
      <c r="CY27" s="0" t="n">
        <v>25.9075012207031</v>
      </c>
      <c r="CZ27" s="0" t="n">
        <v>1165.17443847656</v>
      </c>
      <c r="DA27" s="0" t="n">
        <v>826.139587402344</v>
      </c>
      <c r="DB27" s="0" t="n">
        <v>1280.05932617188</v>
      </c>
      <c r="DC27" s="0" t="n">
        <v>125.611419677734</v>
      </c>
      <c r="DD27" s="0" t="n">
        <v>1175.81860351563</v>
      </c>
      <c r="DE27" s="0" t="n">
        <v>793.81640625</v>
      </c>
      <c r="DF27" s="0" t="n">
        <v>565.5380859375</v>
      </c>
      <c r="DG27" s="0" t="n">
        <v>437.721588134766</v>
      </c>
      <c r="DH27" s="0" t="n">
        <v>513.333740234375</v>
      </c>
      <c r="DI27" s="0" t="n">
        <v>1744.39562988281</v>
      </c>
      <c r="DJ27" s="0" t="n">
        <v>335.642486572266</v>
      </c>
      <c r="DK27" s="0" t="n">
        <v>116.941116333008</v>
      </c>
      <c r="DL27" s="0" t="n">
        <v>3511.92236328125</v>
      </c>
      <c r="DM27" s="0" t="n">
        <v>761.275085449219</v>
      </c>
      <c r="DN27" s="0" t="n">
        <v>225.158950805664</v>
      </c>
      <c r="DO27" s="0" t="n">
        <v>730.512268066406</v>
      </c>
      <c r="DP27" s="0" t="n">
        <v>1717.197265625</v>
      </c>
      <c r="DQ27" s="0" t="n">
        <v>294.794982910156</v>
      </c>
      <c r="DR27" s="0" t="n">
        <v>333.814849853516</v>
      </c>
      <c r="DS27" s="0" t="n">
        <v>2825.10083007813</v>
      </c>
      <c r="DT27" s="0" t="n">
        <v>2070.63354492188</v>
      </c>
      <c r="DU27" s="0" t="n">
        <v>766.838684082031</v>
      </c>
      <c r="DV27" s="0" t="n">
        <v>538.962097167969</v>
      </c>
      <c r="DW27" s="0" t="n">
        <v>462.406188964844</v>
      </c>
      <c r="DX27" s="0" t="n">
        <v>195.080505371094</v>
      </c>
      <c r="DY27" s="0" t="n">
        <v>801.963806152344</v>
      </c>
      <c r="DZ27" s="0" t="n">
        <v>203.267608642578</v>
      </c>
      <c r="EA27" s="0" t="n">
        <v>4309.77734375</v>
      </c>
      <c r="EB27" s="0" t="n">
        <v>1574.13708496094</v>
      </c>
      <c r="EC27" s="0" t="n">
        <v>492.564239501953</v>
      </c>
      <c r="ED27" s="0" t="n">
        <v>604.594116210938</v>
      </c>
      <c r="EE27" s="0" t="n">
        <v>164.502807617188</v>
      </c>
      <c r="EF27" s="0" t="n">
        <v>894.156982421875</v>
      </c>
      <c r="EG27" s="0" t="n">
        <v>129.796936035156</v>
      </c>
      <c r="EH27" s="0" t="n">
        <v>377.198089599609</v>
      </c>
      <c r="EI27" s="0" t="n">
        <v>773.843505859375</v>
      </c>
      <c r="EJ27" s="0" t="n">
        <v>370.228057861328</v>
      </c>
      <c r="EK27" s="0" t="n">
        <v>118.77123260498</v>
      </c>
      <c r="EL27" s="0" t="n">
        <v>1372.61328125</v>
      </c>
      <c r="EM27" s="0" t="n">
        <v>1806.07165527344</v>
      </c>
      <c r="EN27" s="0" t="n">
        <v>9011.0087890625</v>
      </c>
      <c r="EO27" s="0" t="n">
        <v>1238.01452636719</v>
      </c>
      <c r="EP27" s="0" t="n">
        <v>1276.04138183594</v>
      </c>
      <c r="EQ27" s="0" t="n">
        <v>2887.05493164063</v>
      </c>
      <c r="ER27" s="0" t="n">
        <v>1954.37719726563</v>
      </c>
      <c r="ES27" s="0" t="n">
        <v>777.989624023438</v>
      </c>
      <c r="ET27" s="0" t="n">
        <v>2266.5224609375</v>
      </c>
      <c r="EU27" s="0" t="n">
        <v>2761.83325195313</v>
      </c>
      <c r="EV27" s="0" t="n">
        <v>7824.8447265625</v>
      </c>
      <c r="EW27" s="0" t="n">
        <v>6168.32666015625</v>
      </c>
      <c r="EY27" s="0" t="n">
        <f aca="false">SUM(B27:EW27)</f>
        <v>132603.651823044</v>
      </c>
      <c r="EZ27" s="0" t="n">
        <f aca="false">sa!EY27</f>
        <v>132593.1282217</v>
      </c>
      <c r="FA27" s="0" t="n">
        <f aca="false">EZ27-EY27</f>
        <v>-10.5236013441754</v>
      </c>
    </row>
    <row r="28" customFormat="false" ht="14.4" hidden="false" customHeight="false" outlineLevel="0" collapsed="false">
      <c r="A28" s="5" t="n">
        <v>38384</v>
      </c>
      <c r="B28" s="0" t="n">
        <v>66.2740325927734</v>
      </c>
      <c r="C28" s="0" t="n">
        <v>123.251792907715</v>
      </c>
      <c r="D28" s="0" t="n">
        <v>72.5633239746094</v>
      </c>
      <c r="E28" s="0" t="n">
        <v>28.9286403656006</v>
      </c>
      <c r="F28" s="0" t="n">
        <v>109.559181213379</v>
      </c>
      <c r="G28" s="0" t="n">
        <v>210.40299987793</v>
      </c>
      <c r="H28" s="0" t="n">
        <v>592.492553710938</v>
      </c>
      <c r="I28" s="0" t="n">
        <v>29.7182235717773</v>
      </c>
      <c r="J28" s="0" t="n">
        <v>35.6680641174316</v>
      </c>
      <c r="K28" s="0" t="n">
        <v>283.323638916016</v>
      </c>
      <c r="L28" s="0" t="n">
        <v>171.307159423828</v>
      </c>
      <c r="M28" s="0" t="n">
        <v>576.085510253906</v>
      </c>
      <c r="N28" s="0" t="n">
        <v>921.624938964844</v>
      </c>
      <c r="O28" s="0" t="n">
        <v>218.790451049805</v>
      </c>
      <c r="P28" s="0" t="n">
        <v>85.5553665161133</v>
      </c>
      <c r="Q28" s="0" t="n">
        <v>166.896118164063</v>
      </c>
      <c r="R28" s="0" t="n">
        <v>238.364227294922</v>
      </c>
      <c r="S28" s="0" t="n">
        <v>56.1626853942871</v>
      </c>
      <c r="T28" s="0" t="n">
        <v>204.414978027344</v>
      </c>
      <c r="U28" s="0" t="n">
        <v>46.0223541259766</v>
      </c>
      <c r="V28" s="0" t="n">
        <v>42.8698501586914</v>
      </c>
      <c r="W28" s="0" t="n">
        <v>856.481018066406</v>
      </c>
      <c r="X28" s="0" t="n">
        <v>914.575378417969</v>
      </c>
      <c r="Y28" s="0" t="n">
        <v>110.768531799316</v>
      </c>
      <c r="Z28" s="0" t="n">
        <v>348.404174804688</v>
      </c>
      <c r="AA28" s="0" t="n">
        <v>229.970703125</v>
      </c>
      <c r="AB28" s="0" t="n">
        <v>84.3314590454102</v>
      </c>
      <c r="AC28" s="0" t="n">
        <v>69.1136856079102</v>
      </c>
      <c r="AD28" s="0" t="n">
        <v>160.402786254883</v>
      </c>
      <c r="AE28" s="0" t="n">
        <v>66.2377700805664</v>
      </c>
      <c r="AF28" s="0" t="n">
        <v>344.496673583984</v>
      </c>
      <c r="AG28" s="0" t="n">
        <v>314.228546142578</v>
      </c>
      <c r="AH28" s="0" t="n">
        <v>557.420593261719</v>
      </c>
      <c r="AI28" s="0" t="n">
        <v>504.171539306641</v>
      </c>
      <c r="AJ28" s="0" t="n">
        <v>469.295440673828</v>
      </c>
      <c r="AK28" s="0" t="n">
        <v>1514.46264648438</v>
      </c>
      <c r="AL28" s="0" t="n">
        <v>1156.62585449219</v>
      </c>
      <c r="AM28" s="0" t="n">
        <v>205.589370727539</v>
      </c>
      <c r="AN28" s="0" t="n">
        <v>142.676162719727</v>
      </c>
      <c r="AO28" s="0" t="n">
        <v>32.5403785705566</v>
      </c>
      <c r="AP28" s="0" t="n">
        <v>452.211853027344</v>
      </c>
      <c r="AQ28" s="0" t="n">
        <v>441.029663085938</v>
      </c>
      <c r="AR28" s="0" t="n">
        <v>45.0934104919434</v>
      </c>
      <c r="AS28" s="0" t="n">
        <v>438.963592529297</v>
      </c>
      <c r="AT28" s="0" t="n">
        <v>1786.04931640625</v>
      </c>
      <c r="AU28" s="0" t="n">
        <v>573.558959960938</v>
      </c>
      <c r="AV28" s="0" t="n">
        <v>648.249572753906</v>
      </c>
      <c r="AW28" s="0" t="n">
        <v>1484.53149414063</v>
      </c>
      <c r="AX28" s="0" t="n">
        <v>225.347305297852</v>
      </c>
      <c r="AY28" s="0" t="n">
        <v>177.542663574219</v>
      </c>
      <c r="AZ28" s="0" t="n">
        <v>261.366882324219</v>
      </c>
      <c r="BA28" s="0" t="n">
        <v>488.752197265625</v>
      </c>
      <c r="BB28" s="0" t="n">
        <v>651.046020507813</v>
      </c>
      <c r="BC28" s="0" t="n">
        <v>112.730476379395</v>
      </c>
      <c r="BD28" s="0" t="n">
        <v>875.990844726563</v>
      </c>
      <c r="BE28" s="0" t="n">
        <v>800.504272460938</v>
      </c>
      <c r="BF28" s="0" t="n">
        <v>233.272583007813</v>
      </c>
      <c r="BG28" s="0" t="n">
        <v>2973.80883789063</v>
      </c>
      <c r="BH28" s="0" t="n">
        <v>2018.21984863281</v>
      </c>
      <c r="BI28" s="0" t="n">
        <v>725.499206542969</v>
      </c>
      <c r="BJ28" s="0" t="n">
        <v>1259.63830566406</v>
      </c>
      <c r="BK28" s="0" t="n">
        <v>164.011459350586</v>
      </c>
      <c r="BL28" s="0" t="n">
        <v>490.808685302734</v>
      </c>
      <c r="BM28" s="0" t="n">
        <v>572.539733886719</v>
      </c>
      <c r="BN28" s="0" t="n">
        <v>574.926635742188</v>
      </c>
      <c r="BO28" s="0" t="n">
        <v>1261.66381835938</v>
      </c>
      <c r="BP28" s="0" t="n">
        <v>2814.36645507813</v>
      </c>
      <c r="BQ28" s="0" t="n">
        <v>948.30419921875</v>
      </c>
      <c r="BR28" s="0" t="n">
        <v>870.587463378906</v>
      </c>
      <c r="BS28" s="0" t="n">
        <v>1393.15380859375</v>
      </c>
      <c r="BT28" s="0" t="n">
        <v>589.819274902344</v>
      </c>
      <c r="BU28" s="0" t="n">
        <v>1598.65856933594</v>
      </c>
      <c r="BV28" s="0" t="n">
        <v>1312.92517089844</v>
      </c>
      <c r="BW28" s="0" t="n">
        <v>905.300720214844</v>
      </c>
      <c r="BX28" s="0" t="n">
        <v>433.868041992188</v>
      </c>
      <c r="BY28" s="0" t="n">
        <v>507.585083007813</v>
      </c>
      <c r="BZ28" s="0" t="n">
        <v>228.065292358398</v>
      </c>
      <c r="CA28" s="0" t="n">
        <v>58.5331878662109</v>
      </c>
      <c r="CB28" s="0" t="n">
        <v>1381.49572753906</v>
      </c>
      <c r="CC28" s="0" t="n">
        <v>387.161682128906</v>
      </c>
      <c r="CD28" s="0" t="n">
        <v>37.8713188171387</v>
      </c>
      <c r="CE28" s="0" t="n">
        <v>27.2051753997803</v>
      </c>
      <c r="CF28" s="0" t="n">
        <v>548.111022949219</v>
      </c>
      <c r="CG28" s="0" t="n">
        <v>569.854736328125</v>
      </c>
      <c r="CH28" s="0" t="n">
        <v>578.672424316406</v>
      </c>
      <c r="CI28" s="0" t="n">
        <v>557.369995117188</v>
      </c>
      <c r="CJ28" s="0" t="n">
        <v>904.113220214844</v>
      </c>
      <c r="CK28" s="0" t="n">
        <v>369.144683837891</v>
      </c>
      <c r="CL28" s="0" t="n">
        <v>325.988830566406</v>
      </c>
      <c r="CM28" s="0" t="n">
        <v>1082.91296386719</v>
      </c>
      <c r="CN28" s="0" t="n">
        <v>265.002288818359</v>
      </c>
      <c r="CO28" s="0" t="n">
        <v>116.418800354004</v>
      </c>
      <c r="CP28" s="0" t="n">
        <v>20.8806896209717</v>
      </c>
      <c r="CQ28" s="0" t="n">
        <v>1761.43420410156</v>
      </c>
      <c r="CR28" s="0" t="n">
        <v>760.907531738281</v>
      </c>
      <c r="CS28" s="0" t="n">
        <v>321.776641845703</v>
      </c>
      <c r="CT28" s="0" t="n">
        <v>780.864562988281</v>
      </c>
      <c r="CU28" s="0" t="n">
        <v>2301.10717773438</v>
      </c>
      <c r="CV28" s="0" t="n">
        <v>83.4042129516602</v>
      </c>
      <c r="CW28" s="0" t="n">
        <v>1441.39343261719</v>
      </c>
      <c r="CX28" s="0" t="n">
        <v>649.856689453125</v>
      </c>
      <c r="CY28" s="0" t="n">
        <v>26.2645473480225</v>
      </c>
      <c r="CZ28" s="0" t="n">
        <v>1164.98510742188</v>
      </c>
      <c r="DA28" s="0" t="n">
        <v>828.924255371094</v>
      </c>
      <c r="DB28" s="0" t="n">
        <v>1282.89306640625</v>
      </c>
      <c r="DC28" s="0" t="n">
        <v>127.054069519043</v>
      </c>
      <c r="DD28" s="0" t="n">
        <v>1178.994140625</v>
      </c>
      <c r="DE28" s="0" t="n">
        <v>798.455810546875</v>
      </c>
      <c r="DF28" s="0" t="n">
        <v>570.292419433594</v>
      </c>
      <c r="DG28" s="0" t="n">
        <v>441.118835449219</v>
      </c>
      <c r="DH28" s="0" t="n">
        <v>518.966125488281</v>
      </c>
      <c r="DI28" s="0" t="n">
        <v>1745.41772460938</v>
      </c>
      <c r="DJ28" s="0" t="n">
        <v>337.671630859375</v>
      </c>
      <c r="DK28" s="0" t="n">
        <v>117.972564697266</v>
      </c>
      <c r="DL28" s="0" t="n">
        <v>3529.90649414063</v>
      </c>
      <c r="DM28" s="0" t="n">
        <v>764.50732421875</v>
      </c>
      <c r="DN28" s="0" t="n">
        <v>225.224807739258</v>
      </c>
      <c r="DO28" s="0" t="n">
        <v>728.928161621094</v>
      </c>
      <c r="DP28" s="0" t="n">
        <v>1716.43322753906</v>
      </c>
      <c r="DQ28" s="0" t="n">
        <v>294.844207763672</v>
      </c>
      <c r="DR28" s="0" t="n">
        <v>336.694671630859</v>
      </c>
      <c r="DS28" s="0" t="n">
        <v>2803.14794921875</v>
      </c>
      <c r="DT28" s="0" t="n">
        <v>2074.04516601563</v>
      </c>
      <c r="DU28" s="0" t="n">
        <v>768.625549316406</v>
      </c>
      <c r="DV28" s="0" t="n">
        <v>539.787902832031</v>
      </c>
      <c r="DW28" s="0" t="n">
        <v>463.900299072266</v>
      </c>
      <c r="DX28" s="0" t="n">
        <v>195.209655761719</v>
      </c>
      <c r="DY28" s="0" t="n">
        <v>804.806640625</v>
      </c>
      <c r="DZ28" s="0" t="n">
        <v>203.521881103516</v>
      </c>
      <c r="EA28" s="0" t="n">
        <v>4315.68310546875</v>
      </c>
      <c r="EB28" s="0" t="n">
        <v>1577.59289550781</v>
      </c>
      <c r="EC28" s="0" t="n">
        <v>494.046783447266</v>
      </c>
      <c r="ED28" s="0" t="n">
        <v>605.264282226563</v>
      </c>
      <c r="EE28" s="0" t="n">
        <v>165.122512817383</v>
      </c>
      <c r="EF28" s="0" t="n">
        <v>898.266845703125</v>
      </c>
      <c r="EG28" s="0" t="n">
        <v>129.252944946289</v>
      </c>
      <c r="EH28" s="0" t="n">
        <v>377.767395019531</v>
      </c>
      <c r="EI28" s="0" t="n">
        <v>776.50244140625</v>
      </c>
      <c r="EJ28" s="0" t="n">
        <v>366.511077880859</v>
      </c>
      <c r="EK28" s="0" t="n">
        <v>117.617225646973</v>
      </c>
      <c r="EL28" s="0" t="n">
        <v>1372.35327148438</v>
      </c>
      <c r="EM28" s="0" t="n">
        <v>1807.50085449219</v>
      </c>
      <c r="EN28" s="0" t="n">
        <v>9022.728515625</v>
      </c>
      <c r="EO28" s="0" t="n">
        <v>1238.66833496094</v>
      </c>
      <c r="EP28" s="0" t="n">
        <v>1273.21337890625</v>
      </c>
      <c r="EQ28" s="0" t="n">
        <v>2880.73071289063</v>
      </c>
      <c r="ER28" s="0" t="n">
        <v>1954.55847167969</v>
      </c>
      <c r="ES28" s="0" t="n">
        <v>774.912475585938</v>
      </c>
      <c r="ET28" s="0" t="n">
        <v>2252.51733398438</v>
      </c>
      <c r="EU28" s="0" t="n">
        <v>2766.55053710938</v>
      </c>
      <c r="EV28" s="0" t="n">
        <v>7835.43408203125</v>
      </c>
      <c r="EW28" s="0" t="n">
        <v>6168.982421875</v>
      </c>
      <c r="EY28" s="0" t="n">
        <f aca="false">SUM(B28:EW28)</f>
        <v>132793.913860321</v>
      </c>
      <c r="EZ28" s="0" t="n">
        <f aca="false">sa!EY28</f>
        <v>132794.534318101</v>
      </c>
      <c r="FA28" s="0" t="n">
        <f aca="false">EZ28-EY28</f>
        <v>0.620457779674325</v>
      </c>
    </row>
    <row r="29" customFormat="false" ht="14.4" hidden="false" customHeight="false" outlineLevel="0" collapsed="false">
      <c r="A29" s="5" t="n">
        <v>38412</v>
      </c>
      <c r="B29" s="0" t="n">
        <v>67.0832214355469</v>
      </c>
      <c r="C29" s="0" t="n">
        <v>124.60383605957</v>
      </c>
      <c r="D29" s="0" t="n">
        <v>72.0721664428711</v>
      </c>
      <c r="E29" s="0" t="n">
        <v>29.2097396850586</v>
      </c>
      <c r="F29" s="0" t="n">
        <v>108.859252929688</v>
      </c>
      <c r="G29" s="0" t="n">
        <v>213.743270874023</v>
      </c>
      <c r="H29" s="0" t="n">
        <v>590.236206054688</v>
      </c>
      <c r="I29" s="0" t="n">
        <v>30.2723293304443</v>
      </c>
      <c r="J29" s="0" t="n">
        <v>36.1622314453125</v>
      </c>
      <c r="K29" s="0" t="n">
        <v>285.399291992188</v>
      </c>
      <c r="L29" s="0" t="n">
        <v>166.214584350586</v>
      </c>
      <c r="M29" s="0" t="n">
        <v>574.776123046875</v>
      </c>
      <c r="N29" s="0" t="n">
        <v>926.400695800781</v>
      </c>
      <c r="O29" s="0" t="n">
        <v>222.3427734375</v>
      </c>
      <c r="P29" s="0" t="n">
        <v>86.8987731933594</v>
      </c>
      <c r="Q29" s="0" t="n">
        <v>169.288360595703</v>
      </c>
      <c r="R29" s="0" t="n">
        <v>237.345443725586</v>
      </c>
      <c r="S29" s="0" t="n">
        <v>55.2891807556152</v>
      </c>
      <c r="T29" s="0" t="n">
        <v>198.719955444336</v>
      </c>
      <c r="U29" s="0" t="n">
        <v>46.0751037597656</v>
      </c>
      <c r="V29" s="0" t="n">
        <v>43.1146965026856</v>
      </c>
      <c r="W29" s="0" t="n">
        <v>861.366760253906</v>
      </c>
      <c r="X29" s="0" t="n">
        <v>919.81494140625</v>
      </c>
      <c r="Y29" s="0" t="n">
        <v>110.719741821289</v>
      </c>
      <c r="Z29" s="0" t="n">
        <v>351.065551757813</v>
      </c>
      <c r="AA29" s="0" t="n">
        <v>232.828964233398</v>
      </c>
      <c r="AB29" s="0" t="n">
        <v>84.893684387207</v>
      </c>
      <c r="AC29" s="0" t="n">
        <v>70.4808349609375</v>
      </c>
      <c r="AD29" s="0" t="n">
        <v>161.966369628906</v>
      </c>
      <c r="AE29" s="0" t="n">
        <v>65.847900390625</v>
      </c>
      <c r="AF29" s="0" t="n">
        <v>342.720275878906</v>
      </c>
      <c r="AG29" s="0" t="n">
        <v>312.645690917969</v>
      </c>
      <c r="AH29" s="0" t="n">
        <v>560.269958496094</v>
      </c>
      <c r="AI29" s="0" t="n">
        <v>503.117340087891</v>
      </c>
      <c r="AJ29" s="0" t="n">
        <v>468.728973388672</v>
      </c>
      <c r="AK29" s="0" t="n">
        <v>1515.88366699219</v>
      </c>
      <c r="AL29" s="0" t="n">
        <v>1160.09606933594</v>
      </c>
      <c r="AM29" s="0" t="n">
        <v>204.886489868164</v>
      </c>
      <c r="AN29" s="0" t="n">
        <v>141.205764770508</v>
      </c>
      <c r="AO29" s="0" t="n">
        <v>32.8329162597656</v>
      </c>
      <c r="AP29" s="0" t="n">
        <v>452.002868652344</v>
      </c>
      <c r="AQ29" s="0" t="n">
        <v>440.702484130859</v>
      </c>
      <c r="AR29" s="0" t="n">
        <v>44.7764434814453</v>
      </c>
      <c r="AS29" s="0" t="n">
        <v>438.537872314453</v>
      </c>
      <c r="AT29" s="0" t="n">
        <v>1781.16137695313</v>
      </c>
      <c r="AU29" s="0" t="n">
        <v>569.498779296875</v>
      </c>
      <c r="AV29" s="0" t="n">
        <v>645.910766601563</v>
      </c>
      <c r="AW29" s="0" t="n">
        <v>1485.31750488281</v>
      </c>
      <c r="AX29" s="0" t="n">
        <v>223.650299072266</v>
      </c>
      <c r="AY29" s="0" t="n">
        <v>177.994613647461</v>
      </c>
      <c r="AZ29" s="0" t="n">
        <v>257.935150146484</v>
      </c>
      <c r="BA29" s="0" t="n">
        <v>490.562713623047</v>
      </c>
      <c r="BB29" s="0" t="n">
        <v>649.806945800781</v>
      </c>
      <c r="BC29" s="0" t="n">
        <v>111.934356689453</v>
      </c>
      <c r="BD29" s="0" t="n">
        <v>877.671447753906</v>
      </c>
      <c r="BE29" s="0" t="n">
        <v>803.725830078125</v>
      </c>
      <c r="BF29" s="0" t="n">
        <v>232.139587402344</v>
      </c>
      <c r="BG29" s="0" t="n">
        <v>2978.0986328125</v>
      </c>
      <c r="BH29" s="0" t="n">
        <v>2020.91284179688</v>
      </c>
      <c r="BI29" s="0" t="n">
        <v>727.493225097656</v>
      </c>
      <c r="BJ29" s="0" t="n">
        <v>1262.39147949219</v>
      </c>
      <c r="BK29" s="0" t="n">
        <v>164.672805786133</v>
      </c>
      <c r="BL29" s="0" t="n">
        <v>489.297912597656</v>
      </c>
      <c r="BM29" s="0" t="n">
        <v>572.978088378906</v>
      </c>
      <c r="BN29" s="0" t="n">
        <v>577.35888671875</v>
      </c>
      <c r="BO29" s="0" t="n">
        <v>1263.57897949219</v>
      </c>
      <c r="BP29" s="0" t="n">
        <v>2806.888671875</v>
      </c>
      <c r="BQ29" s="0" t="n">
        <v>946.230346679688</v>
      </c>
      <c r="BR29" s="0" t="n">
        <v>870.606628417969</v>
      </c>
      <c r="BS29" s="0" t="n">
        <v>1399.70092773438</v>
      </c>
      <c r="BT29" s="0" t="n">
        <v>591.468627929688</v>
      </c>
      <c r="BU29" s="0" t="n">
        <v>1588.94836425781</v>
      </c>
      <c r="BV29" s="0" t="n">
        <v>1305.69445800781</v>
      </c>
      <c r="BW29" s="0" t="n">
        <v>900.578002929688</v>
      </c>
      <c r="BX29" s="0" t="n">
        <v>433.584075927734</v>
      </c>
      <c r="BY29" s="0" t="n">
        <v>506.39990234375</v>
      </c>
      <c r="BZ29" s="0" t="n">
        <v>228.482528686523</v>
      </c>
      <c r="CA29" s="0" t="n">
        <v>59.0214500427246</v>
      </c>
      <c r="CB29" s="0" t="n">
        <v>1385.34802246094</v>
      </c>
      <c r="CC29" s="0" t="n">
        <v>388.230010986328</v>
      </c>
      <c r="CD29" s="0" t="n">
        <v>37.7620582580566</v>
      </c>
      <c r="CE29" s="0" t="n">
        <v>27.8610019683838</v>
      </c>
      <c r="CF29" s="0" t="n">
        <v>550.096008300781</v>
      </c>
      <c r="CG29" s="0" t="n">
        <v>570.941040039063</v>
      </c>
      <c r="CH29" s="0" t="n">
        <v>580.795959472656</v>
      </c>
      <c r="CI29" s="0" t="n">
        <v>554.638305664063</v>
      </c>
      <c r="CJ29" s="0" t="n">
        <v>904.302551269531</v>
      </c>
      <c r="CK29" s="0" t="n">
        <v>370.382232666016</v>
      </c>
      <c r="CL29" s="0" t="n">
        <v>326.11328125</v>
      </c>
      <c r="CM29" s="0" t="n">
        <v>1080.3095703125</v>
      </c>
      <c r="CN29" s="0" t="n">
        <v>264.111968994141</v>
      </c>
      <c r="CO29" s="0" t="n">
        <v>116.522148132324</v>
      </c>
      <c r="CP29" s="0" t="n">
        <v>20.8242530822754</v>
      </c>
      <c r="CQ29" s="0" t="n">
        <v>1761.46228027344</v>
      </c>
      <c r="CR29" s="0" t="n">
        <v>760.057983398438</v>
      </c>
      <c r="CS29" s="0" t="n">
        <v>323.016448974609</v>
      </c>
      <c r="CT29" s="0" t="n">
        <v>782.484191894531</v>
      </c>
      <c r="CU29" s="0" t="n">
        <v>2287.36206054688</v>
      </c>
      <c r="CV29" s="0" t="n">
        <v>83.5183563232422</v>
      </c>
      <c r="CW29" s="0" t="n">
        <v>1443.53442382813</v>
      </c>
      <c r="CX29" s="0" t="n">
        <v>650.0908203125</v>
      </c>
      <c r="CY29" s="0" t="n">
        <v>25.9893016815186</v>
      </c>
      <c r="CZ29" s="0" t="n">
        <v>1164.04541015625</v>
      </c>
      <c r="DA29" s="0" t="n">
        <v>832.174682617188</v>
      </c>
      <c r="DB29" s="0" t="n">
        <v>1286.849609375</v>
      </c>
      <c r="DC29" s="0" t="n">
        <v>126.708076477051</v>
      </c>
      <c r="DD29" s="0" t="n">
        <v>1182.654296875</v>
      </c>
      <c r="DE29" s="0" t="n">
        <v>801.676635742188</v>
      </c>
      <c r="DF29" s="0" t="n">
        <v>570.824096679688</v>
      </c>
      <c r="DG29" s="0" t="n">
        <v>440.820739746094</v>
      </c>
      <c r="DH29" s="0" t="n">
        <v>519.750183105469</v>
      </c>
      <c r="DI29" s="0" t="n">
        <v>1748.64868164063</v>
      </c>
      <c r="DJ29" s="0" t="n">
        <v>340.709625244141</v>
      </c>
      <c r="DK29" s="0" t="n">
        <v>117.807167053223</v>
      </c>
      <c r="DL29" s="0" t="n">
        <v>3538.69384765625</v>
      </c>
      <c r="DM29" s="0" t="n">
        <v>764.571166992188</v>
      </c>
      <c r="DN29" s="0" t="n">
        <v>224.095565795898</v>
      </c>
      <c r="DO29" s="0" t="n">
        <v>734.3837890625</v>
      </c>
      <c r="DP29" s="0" t="n">
        <v>1722.30029296875</v>
      </c>
      <c r="DQ29" s="0" t="n">
        <v>297.345458984375</v>
      </c>
      <c r="DR29" s="0" t="n">
        <v>335.615814208984</v>
      </c>
      <c r="DS29" s="0" t="n">
        <v>2807.55712890625</v>
      </c>
      <c r="DT29" s="0" t="n">
        <v>2073.224609375</v>
      </c>
      <c r="DU29" s="0" t="n">
        <v>767.848083496094</v>
      </c>
      <c r="DV29" s="0" t="n">
        <v>541.631530761719</v>
      </c>
      <c r="DW29" s="0" t="n">
        <v>466.301483154297</v>
      </c>
      <c r="DX29" s="0" t="n">
        <v>197.049621582031</v>
      </c>
      <c r="DY29" s="0" t="n">
        <v>807.495788574219</v>
      </c>
      <c r="DZ29" s="0" t="n">
        <v>203.607330322266</v>
      </c>
      <c r="EA29" s="0" t="n">
        <v>4319.611328125</v>
      </c>
      <c r="EB29" s="0" t="n">
        <v>1578.44604492188</v>
      </c>
      <c r="EC29" s="0" t="n">
        <v>494.276611328125</v>
      </c>
      <c r="ED29" s="0" t="n">
        <v>605.482604980469</v>
      </c>
      <c r="EE29" s="0" t="n">
        <v>164.504196166992</v>
      </c>
      <c r="EF29" s="0" t="n">
        <v>901.764587402344</v>
      </c>
      <c r="EG29" s="0" t="n">
        <v>129.461807250977</v>
      </c>
      <c r="EH29" s="0" t="n">
        <v>377.088409423828</v>
      </c>
      <c r="EI29" s="0" t="n">
        <v>778.019470214844</v>
      </c>
      <c r="EJ29" s="0" t="n">
        <v>369.946380615234</v>
      </c>
      <c r="EK29" s="0" t="n">
        <v>120.428421020508</v>
      </c>
      <c r="EL29" s="0" t="n">
        <v>1370.56774902344</v>
      </c>
      <c r="EM29" s="0" t="n">
        <v>1806.35498046875</v>
      </c>
      <c r="EN29" s="0" t="n">
        <v>9041.134765625</v>
      </c>
      <c r="EO29" s="0" t="n">
        <v>1237.68017578125</v>
      </c>
      <c r="EP29" s="0" t="n">
        <v>1276.33715820313</v>
      </c>
      <c r="EQ29" s="0" t="n">
        <v>2871.677734375</v>
      </c>
      <c r="ER29" s="0" t="n">
        <v>1957.54858398438</v>
      </c>
      <c r="ES29" s="0" t="n">
        <v>774.714599609375</v>
      </c>
      <c r="ET29" s="0" t="n">
        <v>2247.12182617188</v>
      </c>
      <c r="EU29" s="0" t="n">
        <v>2766.88647460938</v>
      </c>
      <c r="EV29" s="0" t="n">
        <v>7821.64599609375</v>
      </c>
      <c r="EW29" s="0" t="n">
        <v>6171.447265625</v>
      </c>
      <c r="EY29" s="0" t="n">
        <f aca="false">SUM(B29:EW29)</f>
        <v>132855.487176895</v>
      </c>
      <c r="EZ29" s="0" t="n">
        <f aca="false">sa!EY29</f>
        <v>132877.42384341</v>
      </c>
      <c r="FA29" s="0" t="n">
        <f aca="false">EZ29-EY29</f>
        <v>21.936666514579</v>
      </c>
    </row>
    <row r="30" customFormat="false" ht="14.4" hidden="false" customHeight="false" outlineLevel="0" collapsed="false">
      <c r="A30" s="5" t="n">
        <v>38443</v>
      </c>
      <c r="B30" s="0" t="n">
        <v>63.4070129394531</v>
      </c>
      <c r="C30" s="0" t="n">
        <v>124.215965270996</v>
      </c>
      <c r="D30" s="0" t="n">
        <v>72.7569885253906</v>
      </c>
      <c r="E30" s="0" t="n">
        <v>29.3418560028076</v>
      </c>
      <c r="F30" s="0" t="n">
        <v>109.285987854004</v>
      </c>
      <c r="G30" s="0" t="n">
        <v>218.422073364258</v>
      </c>
      <c r="H30" s="0" t="n">
        <v>591.60205078125</v>
      </c>
      <c r="I30" s="0" t="n">
        <v>31.3405666351318</v>
      </c>
      <c r="J30" s="0" t="n">
        <v>36.9780464172363</v>
      </c>
      <c r="K30" s="0" t="n">
        <v>288.731140136719</v>
      </c>
      <c r="L30" s="0" t="n">
        <v>166.058502197266</v>
      </c>
      <c r="M30" s="0" t="n">
        <v>576.6591796875</v>
      </c>
      <c r="N30" s="0" t="n">
        <v>937.754455566406</v>
      </c>
      <c r="O30" s="0" t="n">
        <v>226.1044921875</v>
      </c>
      <c r="P30" s="0" t="n">
        <v>87.4279403686523</v>
      </c>
      <c r="Q30" s="0" t="n">
        <v>172.913070678711</v>
      </c>
      <c r="R30" s="0" t="n">
        <v>241.128311157227</v>
      </c>
      <c r="S30" s="0" t="n">
        <v>55.0650863647461</v>
      </c>
      <c r="T30" s="0" t="n">
        <v>200.490859985352</v>
      </c>
      <c r="U30" s="0" t="n">
        <v>45.7229957580566</v>
      </c>
      <c r="V30" s="0" t="n">
        <v>42.5174789428711</v>
      </c>
      <c r="W30" s="0" t="n">
        <v>862.4375</v>
      </c>
      <c r="X30" s="0" t="n">
        <v>927.517456054688</v>
      </c>
      <c r="Y30" s="0" t="n">
        <v>113.626525878906</v>
      </c>
      <c r="Z30" s="0" t="n">
        <v>354.974212646484</v>
      </c>
      <c r="AA30" s="0" t="n">
        <v>235.81982421875</v>
      </c>
      <c r="AB30" s="0" t="n">
        <v>86.171028137207</v>
      </c>
      <c r="AC30" s="0" t="n">
        <v>70.9020309448242</v>
      </c>
      <c r="AD30" s="0" t="n">
        <v>163.464721679688</v>
      </c>
      <c r="AE30" s="0" t="n">
        <v>66.1382064819336</v>
      </c>
      <c r="AF30" s="0" t="n">
        <v>354.154205322266</v>
      </c>
      <c r="AG30" s="0" t="n">
        <v>320.025726318359</v>
      </c>
      <c r="AH30" s="0" t="n">
        <v>557.141967773438</v>
      </c>
      <c r="AI30" s="0" t="n">
        <v>505.954864501953</v>
      </c>
      <c r="AJ30" s="0" t="n">
        <v>467.307922363281</v>
      </c>
      <c r="AK30" s="0" t="n">
        <v>1516.7890625</v>
      </c>
      <c r="AL30" s="0" t="n">
        <v>1161.74682617188</v>
      </c>
      <c r="AM30" s="0" t="n">
        <v>205.18635559082</v>
      </c>
      <c r="AN30" s="0" t="n">
        <v>141.300598144531</v>
      </c>
      <c r="AO30" s="0" t="n">
        <v>32.8265113830566</v>
      </c>
      <c r="AP30" s="0" t="n">
        <v>450.945556640625</v>
      </c>
      <c r="AQ30" s="0" t="n">
        <v>439.957122802734</v>
      </c>
      <c r="AR30" s="0" t="n">
        <v>45.242790222168</v>
      </c>
      <c r="AS30" s="0" t="n">
        <v>436.356384277344</v>
      </c>
      <c r="AT30" s="0" t="n">
        <v>1778.46008300781</v>
      </c>
      <c r="AU30" s="0" t="n">
        <v>565.900756835938</v>
      </c>
      <c r="AV30" s="0" t="n">
        <v>644.525085449219</v>
      </c>
      <c r="AW30" s="0" t="n">
        <v>1476.2919921875</v>
      </c>
      <c r="AX30" s="0" t="n">
        <v>220.349105834961</v>
      </c>
      <c r="AY30" s="0" t="n">
        <v>178.321640014648</v>
      </c>
      <c r="AZ30" s="0" t="n">
        <v>256.339630126953</v>
      </c>
      <c r="BA30" s="0" t="n">
        <v>487.090881347656</v>
      </c>
      <c r="BB30" s="0" t="n">
        <v>650.842224121094</v>
      </c>
      <c r="BC30" s="0" t="n">
        <v>112.810386657715</v>
      </c>
      <c r="BD30" s="0" t="n">
        <v>876.028686523438</v>
      </c>
      <c r="BE30" s="0" t="n">
        <v>801.284729003906</v>
      </c>
      <c r="BF30" s="0" t="n">
        <v>231.765487670898</v>
      </c>
      <c r="BG30" s="0" t="n">
        <v>2981.7333984375</v>
      </c>
      <c r="BH30" s="0" t="n">
        <v>2020.34362792969</v>
      </c>
      <c r="BI30" s="0" t="n">
        <v>731.546325683594</v>
      </c>
      <c r="BJ30" s="0" t="n">
        <v>1261.84326171875</v>
      </c>
      <c r="BK30" s="0" t="n">
        <v>165.606201171875</v>
      </c>
      <c r="BL30" s="0" t="n">
        <v>487.478515625</v>
      </c>
      <c r="BM30" s="0" t="n">
        <v>574.8271484375</v>
      </c>
      <c r="BN30" s="0" t="n">
        <v>576.254516601563</v>
      </c>
      <c r="BO30" s="0" t="n">
        <v>1263.6357421875</v>
      </c>
      <c r="BP30" s="0" t="n">
        <v>2816.52416992188</v>
      </c>
      <c r="BQ30" s="0" t="n">
        <v>951.50634765625</v>
      </c>
      <c r="BR30" s="0" t="n">
        <v>870.621215820313</v>
      </c>
      <c r="BS30" s="0" t="n">
        <v>1405.17150878906</v>
      </c>
      <c r="BT30" s="0" t="n">
        <v>594.414306640625</v>
      </c>
      <c r="BU30" s="0" t="n">
        <v>1597.44274902344</v>
      </c>
      <c r="BV30" s="0" t="n">
        <v>1327.39599609375</v>
      </c>
      <c r="BW30" s="0" t="n">
        <v>902.009582519531</v>
      </c>
      <c r="BX30" s="0" t="n">
        <v>434.864868164063</v>
      </c>
      <c r="BY30" s="0" t="n">
        <v>506.773742675781</v>
      </c>
      <c r="BZ30" s="0" t="n">
        <v>228.340026855469</v>
      </c>
      <c r="CA30" s="0" t="n">
        <v>59.8661155700684</v>
      </c>
      <c r="CB30" s="0" t="n">
        <v>1391.38427734375</v>
      </c>
      <c r="CC30" s="0" t="n">
        <v>391.975128173828</v>
      </c>
      <c r="CD30" s="0" t="n">
        <v>37.6518478393555</v>
      </c>
      <c r="CE30" s="0" t="n">
        <v>28.5728549957275</v>
      </c>
      <c r="CF30" s="0" t="n">
        <v>548.497680664063</v>
      </c>
      <c r="CG30" s="0" t="n">
        <v>575.628662109375</v>
      </c>
      <c r="CH30" s="0" t="n">
        <v>583.46875</v>
      </c>
      <c r="CI30" s="0" t="n">
        <v>554.205932617188</v>
      </c>
      <c r="CJ30" s="0" t="n">
        <v>900.635437011719</v>
      </c>
      <c r="CK30" s="0" t="n">
        <v>376.869842529297</v>
      </c>
      <c r="CL30" s="0" t="n">
        <v>325.702728271484</v>
      </c>
      <c r="CM30" s="0" t="n">
        <v>1078.72668457031</v>
      </c>
      <c r="CN30" s="0" t="n">
        <v>262.510559082031</v>
      </c>
      <c r="CO30" s="0" t="n">
        <v>115.655410766602</v>
      </c>
      <c r="CP30" s="0" t="n">
        <v>20.8311576843262</v>
      </c>
      <c r="CQ30" s="0" t="n">
        <v>1760.02380371094</v>
      </c>
      <c r="CR30" s="0" t="n">
        <v>761.186096191406</v>
      </c>
      <c r="CS30" s="0" t="n">
        <v>324.582427978516</v>
      </c>
      <c r="CT30" s="0" t="n">
        <v>782.304870605469</v>
      </c>
      <c r="CU30" s="0" t="n">
        <v>2295.35205078125</v>
      </c>
      <c r="CV30" s="0" t="n">
        <v>80.8586273193359</v>
      </c>
      <c r="CW30" s="0" t="n">
        <v>1445.40002441406</v>
      </c>
      <c r="CX30" s="0" t="n">
        <v>648.838623046875</v>
      </c>
      <c r="CY30" s="0" t="n">
        <v>26.8475933074951</v>
      </c>
      <c r="CZ30" s="0" t="n">
        <v>1164.96997070313</v>
      </c>
      <c r="DA30" s="0" t="n">
        <v>838.323669433594</v>
      </c>
      <c r="DB30" s="0" t="n">
        <v>1291.19140625</v>
      </c>
      <c r="DC30" s="0" t="n">
        <v>128.091842651367</v>
      </c>
      <c r="DD30" s="0" t="n">
        <v>1184.30932617188</v>
      </c>
      <c r="DE30" s="0" t="n">
        <v>807.595947265625</v>
      </c>
      <c r="DF30" s="0" t="n">
        <v>571.439575195313</v>
      </c>
      <c r="DG30" s="0" t="n">
        <v>442.525421142578</v>
      </c>
      <c r="DH30" s="0" t="n">
        <v>521.438232421875</v>
      </c>
      <c r="DI30" s="0" t="n">
        <v>1752.8330078125</v>
      </c>
      <c r="DJ30" s="0" t="n">
        <v>342.713806152344</v>
      </c>
      <c r="DK30" s="0" t="n">
        <v>116.214462280273</v>
      </c>
      <c r="DL30" s="0" t="n">
        <v>3558.99047851563</v>
      </c>
      <c r="DM30" s="0" t="n">
        <v>766.318176269531</v>
      </c>
      <c r="DN30" s="0" t="n">
        <v>222.415054321289</v>
      </c>
      <c r="DO30" s="0" t="n">
        <v>734.838745117188</v>
      </c>
      <c r="DP30" s="0" t="n">
        <v>1718.3193359375</v>
      </c>
      <c r="DQ30" s="0" t="n">
        <v>296.806732177734</v>
      </c>
      <c r="DR30" s="0" t="n">
        <v>335.123596191406</v>
      </c>
      <c r="DS30" s="0" t="n">
        <v>2813.26147460938</v>
      </c>
      <c r="DT30" s="0" t="n">
        <v>2079.837890625</v>
      </c>
      <c r="DU30" s="0" t="n">
        <v>768.280395507813</v>
      </c>
      <c r="DV30" s="0" t="n">
        <v>543.029052734375</v>
      </c>
      <c r="DW30" s="0" t="n">
        <v>467.520904541016</v>
      </c>
      <c r="DX30" s="0" t="n">
        <v>197.26252746582</v>
      </c>
      <c r="DY30" s="0" t="n">
        <v>809.8125</v>
      </c>
      <c r="DZ30" s="0" t="n">
        <v>204.576644897461</v>
      </c>
      <c r="EA30" s="0" t="n">
        <v>4327.26611328125</v>
      </c>
      <c r="EB30" s="0" t="n">
        <v>1575.01354980469</v>
      </c>
      <c r="EC30" s="0" t="n">
        <v>496.015197753906</v>
      </c>
      <c r="ED30" s="0" t="n">
        <v>608.356872558594</v>
      </c>
      <c r="EE30" s="0" t="n">
        <v>164.535629272461</v>
      </c>
      <c r="EF30" s="0" t="n">
        <v>908.081420898438</v>
      </c>
      <c r="EG30" s="0" t="n">
        <v>129.047760009766</v>
      </c>
      <c r="EH30" s="0" t="n">
        <v>378.719177246094</v>
      </c>
      <c r="EI30" s="0" t="n">
        <v>779.620056152344</v>
      </c>
      <c r="EJ30" s="0" t="n">
        <v>374.036041259766</v>
      </c>
      <c r="EK30" s="0" t="n">
        <v>120.473159790039</v>
      </c>
      <c r="EL30" s="0" t="n">
        <v>1389.81030273438</v>
      </c>
      <c r="EM30" s="0" t="n">
        <v>1814.47094726563</v>
      </c>
      <c r="EN30" s="0" t="n">
        <v>9062.4638671875</v>
      </c>
      <c r="EO30" s="0" t="n">
        <v>1234.18542480469</v>
      </c>
      <c r="EP30" s="0" t="n">
        <v>1278.63659667969</v>
      </c>
      <c r="EQ30" s="0" t="n">
        <v>2876.79931640625</v>
      </c>
      <c r="ER30" s="0" t="n">
        <v>1956.27587890625</v>
      </c>
      <c r="ES30" s="0" t="n">
        <v>773.989135742188</v>
      </c>
      <c r="ET30" s="0" t="n">
        <v>2251.31372070313</v>
      </c>
      <c r="EU30" s="0" t="n">
        <v>2770.11791992188</v>
      </c>
      <c r="EV30" s="0" t="n">
        <v>7821.8916015625</v>
      </c>
      <c r="EW30" s="0" t="n">
        <v>6177.94140625</v>
      </c>
      <c r="EY30" s="0" t="n">
        <f aca="false">SUM(B30:EW30)</f>
        <v>133136.933860779</v>
      </c>
      <c r="EZ30" s="0" t="n">
        <f aca="false">sa!EY30</f>
        <v>133183.460454375</v>
      </c>
      <c r="FA30" s="0" t="n">
        <f aca="false">EZ30-EY30</f>
        <v>46.5265935966745</v>
      </c>
    </row>
    <row r="31" customFormat="false" ht="14.4" hidden="false" customHeight="false" outlineLevel="0" collapsed="false">
      <c r="A31" s="5" t="n">
        <v>38473</v>
      </c>
      <c r="B31" s="0" t="n">
        <v>64.0172500610352</v>
      </c>
      <c r="C31" s="0" t="n">
        <v>124.860824584961</v>
      </c>
      <c r="D31" s="0" t="n">
        <v>72.8112182617188</v>
      </c>
      <c r="E31" s="0" t="n">
        <v>29.5880889892578</v>
      </c>
      <c r="F31" s="0" t="n">
        <v>109.319671630859</v>
      </c>
      <c r="G31" s="0" t="n">
        <v>219.272979736328</v>
      </c>
      <c r="H31" s="0" t="n">
        <v>594.152099609375</v>
      </c>
      <c r="I31" s="0" t="n">
        <v>30.5210971832275</v>
      </c>
      <c r="J31" s="0" t="n">
        <v>37.6891593933106</v>
      </c>
      <c r="K31" s="0" t="n">
        <v>288.988311767578</v>
      </c>
      <c r="L31" s="0" t="n">
        <v>163.602432250977</v>
      </c>
      <c r="M31" s="0" t="n">
        <v>578.267272949219</v>
      </c>
      <c r="N31" s="0" t="n">
        <v>946.793640136719</v>
      </c>
      <c r="O31" s="0" t="n">
        <v>232.009811401367</v>
      </c>
      <c r="P31" s="0" t="n">
        <v>87.8261337280273</v>
      </c>
      <c r="Q31" s="0" t="n">
        <v>172.449584960938</v>
      </c>
      <c r="R31" s="0" t="n">
        <v>241.581344604492</v>
      </c>
      <c r="S31" s="0" t="n">
        <v>53.7256011962891</v>
      </c>
      <c r="T31" s="0" t="n">
        <v>204.64045715332</v>
      </c>
      <c r="U31" s="0" t="n">
        <v>46.1877555847168</v>
      </c>
      <c r="V31" s="0" t="n">
        <v>42.4370155334473</v>
      </c>
      <c r="W31" s="0" t="n">
        <v>864.625854492188</v>
      </c>
      <c r="X31" s="0" t="n">
        <v>929.578002929688</v>
      </c>
      <c r="Y31" s="0" t="n">
        <v>112.431594848633</v>
      </c>
      <c r="Z31" s="0" t="n">
        <v>356.617004394531</v>
      </c>
      <c r="AA31" s="0" t="n">
        <v>236.107147216797</v>
      </c>
      <c r="AB31" s="0" t="n">
        <v>84.5874633789063</v>
      </c>
      <c r="AC31" s="0" t="n">
        <v>71.1086654663086</v>
      </c>
      <c r="AD31" s="0" t="n">
        <v>163.855590820313</v>
      </c>
      <c r="AE31" s="0" t="n">
        <v>67.3312530517578</v>
      </c>
      <c r="AF31" s="0" t="n">
        <v>356.135406494141</v>
      </c>
      <c r="AG31" s="0" t="n">
        <v>323.854522705078</v>
      </c>
      <c r="AH31" s="0" t="n">
        <v>555.069763183594</v>
      </c>
      <c r="AI31" s="0" t="n">
        <v>504.455718994141</v>
      </c>
      <c r="AJ31" s="0" t="n">
        <v>467.033508300781</v>
      </c>
      <c r="AK31" s="0" t="n">
        <v>1521.46752929688</v>
      </c>
      <c r="AL31" s="0" t="n">
        <v>1165.48510742188</v>
      </c>
      <c r="AM31" s="0" t="n">
        <v>204.842132568359</v>
      </c>
      <c r="AN31" s="0" t="n">
        <v>141.251693725586</v>
      </c>
      <c r="AO31" s="0" t="n">
        <v>32.8844947814941</v>
      </c>
      <c r="AP31" s="0" t="n">
        <v>450.852905273438</v>
      </c>
      <c r="AQ31" s="0" t="n">
        <v>439.57470703125</v>
      </c>
      <c r="AR31" s="0" t="n">
        <v>45.2722854614258</v>
      </c>
      <c r="AS31" s="0" t="n">
        <v>436.657958984375</v>
      </c>
      <c r="AT31" s="0" t="n">
        <v>1784.83093261719</v>
      </c>
      <c r="AU31" s="0" t="n">
        <v>564.534057617188</v>
      </c>
      <c r="AV31" s="0" t="n">
        <v>646.800476074219</v>
      </c>
      <c r="AW31" s="0" t="n">
        <v>1479.08959960938</v>
      </c>
      <c r="AX31" s="0" t="n">
        <v>220.021621704102</v>
      </c>
      <c r="AY31" s="0" t="n">
        <v>178.297866821289</v>
      </c>
      <c r="AZ31" s="0" t="n">
        <v>252.976364135742</v>
      </c>
      <c r="BA31" s="0" t="n">
        <v>486.024261474609</v>
      </c>
      <c r="BB31" s="0" t="n">
        <v>648.632629394531</v>
      </c>
      <c r="BC31" s="0" t="n">
        <v>112.929244995117</v>
      </c>
      <c r="BD31" s="0" t="n">
        <v>874.774658203125</v>
      </c>
      <c r="BE31" s="0" t="n">
        <v>800.671264648438</v>
      </c>
      <c r="BF31" s="0" t="n">
        <v>231.864105224609</v>
      </c>
      <c r="BG31" s="0" t="n">
        <v>2989.6357421875</v>
      </c>
      <c r="BH31" s="0" t="n">
        <v>2020.76135253906</v>
      </c>
      <c r="BI31" s="0" t="n">
        <v>736.589538574219</v>
      </c>
      <c r="BJ31" s="0" t="n">
        <v>1263.05114746094</v>
      </c>
      <c r="BK31" s="0" t="n">
        <v>165.30322265625</v>
      </c>
      <c r="BL31" s="0" t="n">
        <v>488.348754882813</v>
      </c>
      <c r="BM31" s="0" t="n">
        <v>577.339294433594</v>
      </c>
      <c r="BN31" s="0" t="n">
        <v>580.83544921875</v>
      </c>
      <c r="BO31" s="0" t="n">
        <v>1265.92529296875</v>
      </c>
      <c r="BP31" s="0" t="n">
        <v>2819.8447265625</v>
      </c>
      <c r="BQ31" s="0" t="n">
        <v>953.794555664063</v>
      </c>
      <c r="BR31" s="0" t="n">
        <v>871.640869140625</v>
      </c>
      <c r="BS31" s="0" t="n">
        <v>1411.19946289063</v>
      </c>
      <c r="BT31" s="0" t="n">
        <v>596.941711425781</v>
      </c>
      <c r="BU31" s="0" t="n">
        <v>1593.90185546875</v>
      </c>
      <c r="BV31" s="0" t="n">
        <v>1332.66003417969</v>
      </c>
      <c r="BW31" s="0" t="n">
        <v>902.245544433594</v>
      </c>
      <c r="BX31" s="0" t="n">
        <v>433.001251220703</v>
      </c>
      <c r="BY31" s="0" t="n">
        <v>505.869323730469</v>
      </c>
      <c r="BZ31" s="0" t="n">
        <v>228.677825927734</v>
      </c>
      <c r="CA31" s="0" t="n">
        <v>60.4202499389648</v>
      </c>
      <c r="CB31" s="0" t="n">
        <v>1395.2138671875</v>
      </c>
      <c r="CC31" s="0" t="n">
        <v>388.054473876953</v>
      </c>
      <c r="CD31" s="0" t="n">
        <v>37.53759765625</v>
      </c>
      <c r="CE31" s="0" t="n">
        <v>28.5294017791748</v>
      </c>
      <c r="CF31" s="0" t="n">
        <v>550.364196777344</v>
      </c>
      <c r="CG31" s="0" t="n">
        <v>577.06298828125</v>
      </c>
      <c r="CH31" s="0" t="n">
        <v>587.629943847656</v>
      </c>
      <c r="CI31" s="0" t="n">
        <v>553.534606933594</v>
      </c>
      <c r="CJ31" s="0" t="n">
        <v>901.271850585938</v>
      </c>
      <c r="CK31" s="0" t="n">
        <v>377.799652099609</v>
      </c>
      <c r="CL31" s="0" t="n">
        <v>325.080139160156</v>
      </c>
      <c r="CM31" s="0" t="n">
        <v>1076.15161132813</v>
      </c>
      <c r="CN31" s="0" t="n">
        <v>261.922241210938</v>
      </c>
      <c r="CO31" s="0" t="n">
        <v>116.41423034668</v>
      </c>
      <c r="CP31" s="0" t="n">
        <v>20.728853225708</v>
      </c>
      <c r="CQ31" s="0" t="n">
        <v>1762.45227050781</v>
      </c>
      <c r="CR31" s="0" t="n">
        <v>762.923522949219</v>
      </c>
      <c r="CS31" s="0" t="n">
        <v>326.774230957031</v>
      </c>
      <c r="CT31" s="0" t="n">
        <v>781.580871582031</v>
      </c>
      <c r="CU31" s="0" t="n">
        <v>2293.28344726563</v>
      </c>
      <c r="CV31" s="0" t="n">
        <v>82.1725921630859</v>
      </c>
      <c r="CW31" s="0" t="n">
        <v>1449.25402832031</v>
      </c>
      <c r="CX31" s="0" t="n">
        <v>644.3828125</v>
      </c>
      <c r="CY31" s="0" t="n">
        <v>27.7335300445557</v>
      </c>
      <c r="CZ31" s="0" t="n">
        <v>1167.39611816406</v>
      </c>
      <c r="DA31" s="0" t="n">
        <v>841.932983398438</v>
      </c>
      <c r="DB31" s="0" t="n">
        <v>1296.20654296875</v>
      </c>
      <c r="DC31" s="0" t="n">
        <v>128.780899047852</v>
      </c>
      <c r="DD31" s="0" t="n">
        <v>1184.90063476563</v>
      </c>
      <c r="DE31" s="0" t="n">
        <v>812.900756835938</v>
      </c>
      <c r="DF31" s="0" t="n">
        <v>574.063232421875</v>
      </c>
      <c r="DG31" s="0" t="n">
        <v>445.371765136719</v>
      </c>
      <c r="DH31" s="0" t="n">
        <v>522.426330566406</v>
      </c>
      <c r="DI31" s="0" t="n">
        <v>1754.65307617188</v>
      </c>
      <c r="DJ31" s="0" t="n">
        <v>343.766204833984</v>
      </c>
      <c r="DK31" s="0" t="n">
        <v>118.007682800293</v>
      </c>
      <c r="DL31" s="0" t="n">
        <v>3557.04907226563</v>
      </c>
      <c r="DM31" s="0" t="n">
        <v>766.905456542969</v>
      </c>
      <c r="DN31" s="0" t="n">
        <v>223.025192260742</v>
      </c>
      <c r="DO31" s="0" t="n">
        <v>735.956481933594</v>
      </c>
      <c r="DP31" s="0" t="n">
        <v>1718.07202148438</v>
      </c>
      <c r="DQ31" s="0" t="n">
        <v>298.067413330078</v>
      </c>
      <c r="DR31" s="0" t="n">
        <v>332.134521484375</v>
      </c>
      <c r="DS31" s="0" t="n">
        <v>2823.16748046875</v>
      </c>
      <c r="DT31" s="0" t="n">
        <v>2087.97241210938</v>
      </c>
      <c r="DU31" s="0" t="n">
        <v>771.678466796875</v>
      </c>
      <c r="DV31" s="0" t="n">
        <v>544.893981933594</v>
      </c>
      <c r="DW31" s="0" t="n">
        <v>469.706756591797</v>
      </c>
      <c r="DX31" s="0" t="n">
        <v>197.288345336914</v>
      </c>
      <c r="DY31" s="0" t="n">
        <v>812.883850097656</v>
      </c>
      <c r="DZ31" s="0" t="n">
        <v>204.146011352539</v>
      </c>
      <c r="EA31" s="0" t="n">
        <v>4333.234375</v>
      </c>
      <c r="EB31" s="0" t="n">
        <v>1575.1376953125</v>
      </c>
      <c r="EC31" s="0" t="n">
        <v>498.628997802734</v>
      </c>
      <c r="ED31" s="0" t="n">
        <v>611.4091796875</v>
      </c>
      <c r="EE31" s="0" t="n">
        <v>164.790084838867</v>
      </c>
      <c r="EF31" s="0" t="n">
        <v>915.521789550781</v>
      </c>
      <c r="EG31" s="0" t="n">
        <v>128.101104736328</v>
      </c>
      <c r="EH31" s="0" t="n">
        <v>380.724761962891</v>
      </c>
      <c r="EI31" s="0" t="n">
        <v>783.214721679688</v>
      </c>
      <c r="EJ31" s="0" t="n">
        <v>369.506866455078</v>
      </c>
      <c r="EK31" s="0" t="n">
        <v>120.251991271973</v>
      </c>
      <c r="EL31" s="0" t="n">
        <v>1394.3759765625</v>
      </c>
      <c r="EM31" s="0" t="n">
        <v>1820.52807617188</v>
      </c>
      <c r="EN31" s="0" t="n">
        <v>9082.0107421875</v>
      </c>
      <c r="EO31" s="0" t="n">
        <v>1231.658203125</v>
      </c>
      <c r="EP31" s="0" t="n">
        <v>1276.13037109375</v>
      </c>
      <c r="EQ31" s="0" t="n">
        <v>2870.98388671875</v>
      </c>
      <c r="ER31" s="0" t="n">
        <v>1956.37805175781</v>
      </c>
      <c r="ES31" s="0" t="n">
        <v>776.208557128906</v>
      </c>
      <c r="ET31" s="0" t="n">
        <v>2254.3330078125</v>
      </c>
      <c r="EU31" s="0" t="n">
        <v>2768.20141601563</v>
      </c>
      <c r="EV31" s="0" t="n">
        <v>7834.3828125</v>
      </c>
      <c r="EW31" s="0" t="n">
        <v>6181.72607421875</v>
      </c>
      <c r="EY31" s="0" t="n">
        <f aca="false">SUM(B31:EW31)</f>
        <v>133339.901744843</v>
      </c>
      <c r="EZ31" s="0" t="n">
        <f aca="false">sa!EY31</f>
        <v>133369.791433878</v>
      </c>
      <c r="FA31" s="0" t="n">
        <f aca="false">EZ31-EY31</f>
        <v>29.8896890352771</v>
      </c>
    </row>
    <row r="32" customFormat="false" ht="14.4" hidden="false" customHeight="false" outlineLevel="0" collapsed="false">
      <c r="A32" s="5" t="n">
        <v>38504</v>
      </c>
      <c r="B32" s="0" t="n">
        <v>64.6674270629883</v>
      </c>
      <c r="C32" s="0" t="n">
        <v>124.931594848633</v>
      </c>
      <c r="D32" s="0" t="n">
        <v>73.4627914428711</v>
      </c>
      <c r="E32" s="0" t="n">
        <v>29.7478504180908</v>
      </c>
      <c r="F32" s="0" t="n">
        <v>109.907745361328</v>
      </c>
      <c r="G32" s="0" t="n">
        <v>222.398208618164</v>
      </c>
      <c r="H32" s="0" t="n">
        <v>598.161376953125</v>
      </c>
      <c r="I32" s="0" t="n">
        <v>30.6854648590088</v>
      </c>
      <c r="J32" s="0" t="n">
        <v>38.6268920898438</v>
      </c>
      <c r="K32" s="0" t="n">
        <v>290.776885986328</v>
      </c>
      <c r="L32" s="0" t="n">
        <v>163.00016784668</v>
      </c>
      <c r="M32" s="0" t="n">
        <v>579.613342285156</v>
      </c>
      <c r="N32" s="0" t="n">
        <v>964.080810546875</v>
      </c>
      <c r="O32" s="0" t="n">
        <v>231.90641784668</v>
      </c>
      <c r="P32" s="0" t="n">
        <v>88.0926971435547</v>
      </c>
      <c r="Q32" s="0" t="n">
        <v>173.613586425781</v>
      </c>
      <c r="R32" s="0" t="n">
        <v>242.751571655273</v>
      </c>
      <c r="S32" s="0" t="n">
        <v>56.2108039855957</v>
      </c>
      <c r="T32" s="0" t="n">
        <v>203.460601806641</v>
      </c>
      <c r="U32" s="0" t="n">
        <v>45.6299629211426</v>
      </c>
      <c r="V32" s="0" t="n">
        <v>43.7632446289063</v>
      </c>
      <c r="W32" s="0" t="n">
        <v>865.850524902344</v>
      </c>
      <c r="X32" s="0" t="n">
        <v>932.279113769531</v>
      </c>
      <c r="Y32" s="0" t="n">
        <v>111.517822265625</v>
      </c>
      <c r="Z32" s="0" t="n">
        <v>356.760620117188</v>
      </c>
      <c r="AA32" s="0" t="n">
        <v>239.122955322266</v>
      </c>
      <c r="AB32" s="0" t="n">
        <v>84.6872177124023</v>
      </c>
      <c r="AC32" s="0" t="n">
        <v>72.8525772094727</v>
      </c>
      <c r="AD32" s="0" t="n">
        <v>165.414520263672</v>
      </c>
      <c r="AE32" s="0" t="n">
        <v>66.4335632324219</v>
      </c>
      <c r="AF32" s="0" t="n">
        <v>356.340179443359</v>
      </c>
      <c r="AG32" s="0" t="n">
        <v>322.941650390625</v>
      </c>
      <c r="AH32" s="0" t="n">
        <v>561.642272949219</v>
      </c>
      <c r="AI32" s="0" t="n">
        <v>505.429229736328</v>
      </c>
      <c r="AJ32" s="0" t="n">
        <v>465.367004394531</v>
      </c>
      <c r="AK32" s="0" t="n">
        <v>1522.04968261719</v>
      </c>
      <c r="AL32" s="0" t="n">
        <v>1164.65637207031</v>
      </c>
      <c r="AM32" s="0" t="n">
        <v>205.641937255859</v>
      </c>
      <c r="AN32" s="0" t="n">
        <v>141.040573120117</v>
      </c>
      <c r="AO32" s="0" t="n">
        <v>32.993335723877</v>
      </c>
      <c r="AP32" s="0" t="n">
        <v>450.475341796875</v>
      </c>
      <c r="AQ32" s="0" t="n">
        <v>439.650634765625</v>
      </c>
      <c r="AR32" s="0" t="n">
        <v>44.8612251281738</v>
      </c>
      <c r="AS32" s="0" t="n">
        <v>432.788330078125</v>
      </c>
      <c r="AT32" s="0" t="n">
        <v>1769.35864257813</v>
      </c>
      <c r="AU32" s="0" t="n">
        <v>564.513122558594</v>
      </c>
      <c r="AV32" s="0" t="n">
        <v>649.728942871094</v>
      </c>
      <c r="AW32" s="0" t="n">
        <v>1478.01062011719</v>
      </c>
      <c r="AX32" s="0" t="n">
        <v>219.311828613281</v>
      </c>
      <c r="AY32" s="0" t="n">
        <v>176.681625366211</v>
      </c>
      <c r="AZ32" s="0" t="n">
        <v>251.785736083984</v>
      </c>
      <c r="BA32" s="0" t="n">
        <v>484.7236328125</v>
      </c>
      <c r="BB32" s="0" t="n">
        <v>647.349731445313</v>
      </c>
      <c r="BC32" s="0" t="n">
        <v>112.430717468262</v>
      </c>
      <c r="BD32" s="0" t="n">
        <v>872.470275878906</v>
      </c>
      <c r="BE32" s="0" t="n">
        <v>800.814147949219</v>
      </c>
      <c r="BF32" s="0" t="n">
        <v>230.628082275391</v>
      </c>
      <c r="BG32" s="0" t="n">
        <v>2996.1767578125</v>
      </c>
      <c r="BH32" s="0" t="n">
        <v>2023.38146972656</v>
      </c>
      <c r="BI32" s="0" t="n">
        <v>741.175598144531</v>
      </c>
      <c r="BJ32" s="0" t="n">
        <v>1260.50964355469</v>
      </c>
      <c r="BK32" s="0" t="n">
        <v>165.916046142578</v>
      </c>
      <c r="BL32" s="0" t="n">
        <v>490.861145019531</v>
      </c>
      <c r="BM32" s="0" t="n">
        <v>577.004943847656</v>
      </c>
      <c r="BN32" s="0" t="n">
        <v>582.406005859375</v>
      </c>
      <c r="BO32" s="0" t="n">
        <v>1275.60791015625</v>
      </c>
      <c r="BP32" s="0" t="n">
        <v>2826.833984375</v>
      </c>
      <c r="BQ32" s="0" t="n">
        <v>955.943786621094</v>
      </c>
      <c r="BR32" s="0" t="n">
        <v>867.179138183594</v>
      </c>
      <c r="BS32" s="0" t="n">
        <v>1420.58520507813</v>
      </c>
      <c r="BT32" s="0" t="n">
        <v>599.844299316406</v>
      </c>
      <c r="BU32" s="0" t="n">
        <v>1595.76477050781</v>
      </c>
      <c r="BV32" s="0" t="n">
        <v>1337.72631835938</v>
      </c>
      <c r="BW32" s="0" t="n">
        <v>905.446655273438</v>
      </c>
      <c r="BX32" s="0" t="n">
        <v>432.976257324219</v>
      </c>
      <c r="BY32" s="0" t="n">
        <v>504.788970947266</v>
      </c>
      <c r="BZ32" s="0" t="n">
        <v>228.166229248047</v>
      </c>
      <c r="CA32" s="0" t="n">
        <v>60.5024681091309</v>
      </c>
      <c r="CB32" s="0" t="n">
        <v>1398.89819335938</v>
      </c>
      <c r="CC32" s="0" t="n">
        <v>380.407562255859</v>
      </c>
      <c r="CD32" s="0" t="n">
        <v>37.629768371582</v>
      </c>
      <c r="CE32" s="0" t="n">
        <v>29.683032989502</v>
      </c>
      <c r="CF32" s="0" t="n">
        <v>548.939697265625</v>
      </c>
      <c r="CG32" s="0" t="n">
        <v>576.813049316406</v>
      </c>
      <c r="CH32" s="0" t="n">
        <v>597.429931640625</v>
      </c>
      <c r="CI32" s="0" t="n">
        <v>553.249145507813</v>
      </c>
      <c r="CJ32" s="0" t="n">
        <v>903.845825195313</v>
      </c>
      <c r="CK32" s="0" t="n">
        <v>372.978881835938</v>
      </c>
      <c r="CL32" s="0" t="n">
        <v>327.370635986328</v>
      </c>
      <c r="CM32" s="0" t="n">
        <v>1073.85009765625</v>
      </c>
      <c r="CN32" s="0" t="n">
        <v>261.303344726563</v>
      </c>
      <c r="CO32" s="0" t="n">
        <v>117.203834533691</v>
      </c>
      <c r="CP32" s="0" t="n">
        <v>20.7330913543701</v>
      </c>
      <c r="CQ32" s="0" t="n">
        <v>1768.04846191406</v>
      </c>
      <c r="CR32" s="0" t="n">
        <v>766.4033203125</v>
      </c>
      <c r="CS32" s="0" t="n">
        <v>330.225280761719</v>
      </c>
      <c r="CT32" s="0" t="n">
        <v>781.94677734375</v>
      </c>
      <c r="CU32" s="0" t="n">
        <v>2294.4716796875</v>
      </c>
      <c r="CV32" s="0" t="n">
        <v>84.3499755859375</v>
      </c>
      <c r="CW32" s="0" t="n">
        <v>1456.09350585938</v>
      </c>
      <c r="CX32" s="0" t="n">
        <v>644.361145019531</v>
      </c>
      <c r="CY32" s="0" t="n">
        <v>26.675931930542</v>
      </c>
      <c r="CZ32" s="0" t="n">
        <v>1170.82666015625</v>
      </c>
      <c r="DA32" s="0" t="n">
        <v>846.317077636719</v>
      </c>
      <c r="DB32" s="0" t="n">
        <v>1305.294921875</v>
      </c>
      <c r="DC32" s="0" t="n">
        <v>129.627075195313</v>
      </c>
      <c r="DD32" s="0" t="n">
        <v>1190.26318359375</v>
      </c>
      <c r="DE32" s="0" t="n">
        <v>823.242126464844</v>
      </c>
      <c r="DF32" s="0" t="n">
        <v>573.480102539063</v>
      </c>
      <c r="DG32" s="0" t="n">
        <v>445.900909423828</v>
      </c>
      <c r="DH32" s="0" t="n">
        <v>523.066589355469</v>
      </c>
      <c r="DI32" s="0" t="n">
        <v>1763.91333007813</v>
      </c>
      <c r="DJ32" s="0" t="n">
        <v>345.719390869141</v>
      </c>
      <c r="DK32" s="0" t="n">
        <v>117.93669128418</v>
      </c>
      <c r="DL32" s="0" t="n">
        <v>3578.75610351563</v>
      </c>
      <c r="DM32" s="0" t="n">
        <v>767.435424804688</v>
      </c>
      <c r="DN32" s="0" t="n">
        <v>224.308197021484</v>
      </c>
      <c r="DO32" s="0" t="n">
        <v>735.841735839844</v>
      </c>
      <c r="DP32" s="0" t="n">
        <v>1725.72766113281</v>
      </c>
      <c r="DQ32" s="0" t="n">
        <v>296.479431152344</v>
      </c>
      <c r="DR32" s="0" t="n">
        <v>336.234039306641</v>
      </c>
      <c r="DS32" s="0" t="n">
        <v>2842.54907226563</v>
      </c>
      <c r="DT32" s="0" t="n">
        <v>2094.427734375</v>
      </c>
      <c r="DU32" s="0" t="n">
        <v>772.981323242188</v>
      </c>
      <c r="DV32" s="0" t="n">
        <v>549.005249023438</v>
      </c>
      <c r="DW32" s="0" t="n">
        <v>471.294586181641</v>
      </c>
      <c r="DX32" s="0" t="n">
        <v>197.114517211914</v>
      </c>
      <c r="DY32" s="0" t="n">
        <v>820.178894042969</v>
      </c>
      <c r="DZ32" s="0" t="n">
        <v>205.81005859375</v>
      </c>
      <c r="EA32" s="0" t="n">
        <v>4342.62646484375</v>
      </c>
      <c r="EB32" s="0" t="n">
        <v>1577.09753417969</v>
      </c>
      <c r="EC32" s="0" t="n">
        <v>497.309600830078</v>
      </c>
      <c r="ED32" s="0" t="n">
        <v>613.349853515625</v>
      </c>
      <c r="EE32" s="0" t="n">
        <v>164.690475463867</v>
      </c>
      <c r="EF32" s="0" t="n">
        <v>916.079772949219</v>
      </c>
      <c r="EG32" s="0" t="n">
        <v>127.912261962891</v>
      </c>
      <c r="EH32" s="0" t="n">
        <v>381.050384521484</v>
      </c>
      <c r="EI32" s="0" t="n">
        <v>795.263305664063</v>
      </c>
      <c r="EJ32" s="0" t="n">
        <v>376.116088867188</v>
      </c>
      <c r="EK32" s="0" t="n">
        <v>120.810737609863</v>
      </c>
      <c r="EL32" s="0" t="n">
        <v>1397.93298339844</v>
      </c>
      <c r="EM32" s="0" t="n">
        <v>1824.07751464844</v>
      </c>
      <c r="EN32" s="0" t="n">
        <v>9107.4580078125</v>
      </c>
      <c r="EO32" s="0" t="n">
        <v>1235.22827148438</v>
      </c>
      <c r="EP32" s="0" t="n">
        <v>1277.28308105469</v>
      </c>
      <c r="EQ32" s="0" t="n">
        <v>2880.35693359375</v>
      </c>
      <c r="ER32" s="0" t="n">
        <v>1956.72229003906</v>
      </c>
      <c r="ES32" s="0" t="n">
        <v>775.439392089844</v>
      </c>
      <c r="ET32" s="0" t="n">
        <v>2259.42211914063</v>
      </c>
      <c r="EU32" s="0" t="n">
        <v>2773.35009765625</v>
      </c>
      <c r="EV32" s="0" t="n">
        <v>7847.87255859375</v>
      </c>
      <c r="EW32" s="0" t="n">
        <v>6176.25390625</v>
      </c>
      <c r="EY32" s="0" t="n">
        <f aca="false">SUM(B32:EW32)</f>
        <v>133653.238731384</v>
      </c>
      <c r="EZ32" s="0" t="n">
        <f aca="false">sa!EY32</f>
        <v>133663.952454305</v>
      </c>
      <c r="FA32" s="0" t="n">
        <f aca="false">EZ32-EY32</f>
        <v>10.7137229207729</v>
      </c>
    </row>
    <row r="33" customFormat="false" ht="14.4" hidden="false" customHeight="false" outlineLevel="0" collapsed="false">
      <c r="A33" s="5" t="n">
        <v>38534</v>
      </c>
      <c r="B33" s="0" t="n">
        <v>65.1954040527344</v>
      </c>
      <c r="C33" s="0" t="n">
        <v>125.624588012695</v>
      </c>
      <c r="D33" s="0" t="n">
        <v>73.8866500854492</v>
      </c>
      <c r="E33" s="0" t="n">
        <v>28.3483142852783</v>
      </c>
      <c r="F33" s="0" t="n">
        <v>109.295372009277</v>
      </c>
      <c r="G33" s="0" t="n">
        <v>223.066665649414</v>
      </c>
      <c r="H33" s="0" t="n">
        <v>602.632141113281</v>
      </c>
      <c r="I33" s="0" t="n">
        <v>30.8173732757568</v>
      </c>
      <c r="J33" s="0" t="n">
        <v>39.3946762084961</v>
      </c>
      <c r="K33" s="0" t="n">
        <v>290.112091064453</v>
      </c>
      <c r="L33" s="0" t="n">
        <v>165.409408569336</v>
      </c>
      <c r="M33" s="0" t="n">
        <v>581.841857910156</v>
      </c>
      <c r="N33" s="0" t="n">
        <v>964.096374511719</v>
      </c>
      <c r="O33" s="0" t="n">
        <v>233.953857421875</v>
      </c>
      <c r="P33" s="0" t="n">
        <v>87.5046234130859</v>
      </c>
      <c r="Q33" s="0" t="n">
        <v>174.650741577148</v>
      </c>
      <c r="R33" s="0" t="n">
        <v>239.023056030273</v>
      </c>
      <c r="S33" s="0" t="n">
        <v>56.1708030700684</v>
      </c>
      <c r="T33" s="0" t="n">
        <v>205.274810791016</v>
      </c>
      <c r="U33" s="0" t="n">
        <v>46.1195068359375</v>
      </c>
      <c r="V33" s="0" t="n">
        <v>46.4260635375977</v>
      </c>
      <c r="W33" s="0" t="n">
        <v>868.517761230469</v>
      </c>
      <c r="X33" s="0" t="n">
        <v>933.120483398438</v>
      </c>
      <c r="Y33" s="0" t="n">
        <v>113.659362792969</v>
      </c>
      <c r="Z33" s="0" t="n">
        <v>362.159332275391</v>
      </c>
      <c r="AA33" s="0" t="n">
        <v>240.854675292969</v>
      </c>
      <c r="AB33" s="0" t="n">
        <v>84.0664825439453</v>
      </c>
      <c r="AC33" s="0" t="n">
        <v>73.0989608764648</v>
      </c>
      <c r="AD33" s="0" t="n">
        <v>166.655883789063</v>
      </c>
      <c r="AE33" s="0" t="n">
        <v>67.8404083251953</v>
      </c>
      <c r="AF33" s="0" t="n">
        <v>355.547271728516</v>
      </c>
      <c r="AG33" s="0" t="n">
        <v>323.611694335938</v>
      </c>
      <c r="AH33" s="0" t="n">
        <v>557.499633789063</v>
      </c>
      <c r="AI33" s="0" t="n">
        <v>504.064483642578</v>
      </c>
      <c r="AJ33" s="0" t="n">
        <v>463.201843261719</v>
      </c>
      <c r="AK33" s="0" t="n">
        <v>1521.61047363281</v>
      </c>
      <c r="AL33" s="0" t="n">
        <v>1164.17590332031</v>
      </c>
      <c r="AM33" s="0" t="n">
        <v>206.339385986328</v>
      </c>
      <c r="AN33" s="0" t="n">
        <v>141.480224609375</v>
      </c>
      <c r="AO33" s="0" t="n">
        <v>32.6534080505371</v>
      </c>
      <c r="AP33" s="0" t="n">
        <v>450.787384033203</v>
      </c>
      <c r="AQ33" s="0" t="n">
        <v>442.742553710938</v>
      </c>
      <c r="AR33" s="0" t="n">
        <v>44.9408111572266</v>
      </c>
      <c r="AS33" s="0" t="n">
        <v>431.544708251953</v>
      </c>
      <c r="AT33" s="0" t="n">
        <v>1771.99487304688</v>
      </c>
      <c r="AU33" s="0" t="n">
        <v>563.27880859375</v>
      </c>
      <c r="AV33" s="0" t="n">
        <v>653.470886230469</v>
      </c>
      <c r="AW33" s="0" t="n">
        <v>1478.81982421875</v>
      </c>
      <c r="AX33" s="0" t="n">
        <v>217.444351196289</v>
      </c>
      <c r="AY33" s="0" t="n">
        <v>175.961059570313</v>
      </c>
      <c r="AZ33" s="0" t="n">
        <v>249.466125488281</v>
      </c>
      <c r="BA33" s="0" t="n">
        <v>483.629119873047</v>
      </c>
      <c r="BB33" s="0" t="n">
        <v>646.022216796875</v>
      </c>
      <c r="BC33" s="0" t="n">
        <v>111.925979614258</v>
      </c>
      <c r="BD33" s="0" t="n">
        <v>871.521362304688</v>
      </c>
      <c r="BE33" s="0" t="n">
        <v>800.729431152344</v>
      </c>
      <c r="BF33" s="0" t="n">
        <v>230.906036376953</v>
      </c>
      <c r="BG33" s="0" t="n">
        <v>3001.45263671875</v>
      </c>
      <c r="BH33" s="0" t="n">
        <v>2024.32360839844</v>
      </c>
      <c r="BI33" s="0" t="n">
        <v>745.857482910156</v>
      </c>
      <c r="BJ33" s="0" t="n">
        <v>1264.08068847656</v>
      </c>
      <c r="BK33" s="0" t="n">
        <v>166.981582641602</v>
      </c>
      <c r="BL33" s="0" t="n">
        <v>492.444061279297</v>
      </c>
      <c r="BM33" s="0" t="n">
        <v>577.982727050781</v>
      </c>
      <c r="BN33" s="0" t="n">
        <v>584.196960449219</v>
      </c>
      <c r="BO33" s="0" t="n">
        <v>1281.908203125</v>
      </c>
      <c r="BP33" s="0" t="n">
        <v>2828.73095703125</v>
      </c>
      <c r="BQ33" s="0" t="n">
        <v>955.020385742188</v>
      </c>
      <c r="BR33" s="0" t="n">
        <v>873.805786132813</v>
      </c>
      <c r="BS33" s="0" t="n">
        <v>1431.89904785156</v>
      </c>
      <c r="BT33" s="0" t="n">
        <v>602.160766601563</v>
      </c>
      <c r="BU33" s="0" t="n">
        <v>1598.46569824219</v>
      </c>
      <c r="BV33" s="0" t="n">
        <v>1342.70178222656</v>
      </c>
      <c r="BW33" s="0" t="n">
        <v>899.533508300781</v>
      </c>
      <c r="BX33" s="0" t="n">
        <v>434.280975341797</v>
      </c>
      <c r="BY33" s="0" t="n">
        <v>503.135040283203</v>
      </c>
      <c r="BZ33" s="0" t="n">
        <v>228.163925170898</v>
      </c>
      <c r="CA33" s="0" t="n">
        <v>60.4566764831543</v>
      </c>
      <c r="CB33" s="0" t="n">
        <v>1401.51672363281</v>
      </c>
      <c r="CC33" s="0" t="n">
        <v>389.911743164063</v>
      </c>
      <c r="CD33" s="0" t="n">
        <v>37.4919662475586</v>
      </c>
      <c r="CE33" s="0" t="n">
        <v>31.5250949859619</v>
      </c>
      <c r="CF33" s="0" t="n">
        <v>553.024169921875</v>
      </c>
      <c r="CG33" s="0" t="n">
        <v>575.23291015625</v>
      </c>
      <c r="CH33" s="0" t="n">
        <v>597.003662109375</v>
      </c>
      <c r="CI33" s="0" t="n">
        <v>553.395935058594</v>
      </c>
      <c r="CJ33" s="0" t="n">
        <v>905.910034179688</v>
      </c>
      <c r="CK33" s="0" t="n">
        <v>376.564056396484</v>
      </c>
      <c r="CL33" s="0" t="n">
        <v>329.536071777344</v>
      </c>
      <c r="CM33" s="0" t="n">
        <v>1071.52587890625</v>
      </c>
      <c r="CN33" s="0" t="n">
        <v>260.435821533203</v>
      </c>
      <c r="CO33" s="0" t="n">
        <v>117.869888305664</v>
      </c>
      <c r="CP33" s="0" t="n">
        <v>20.662784576416</v>
      </c>
      <c r="CQ33" s="0" t="n">
        <v>1769.99938964844</v>
      </c>
      <c r="CR33" s="0" t="n">
        <v>772.05517578125</v>
      </c>
      <c r="CS33" s="0" t="n">
        <v>329.703033447266</v>
      </c>
      <c r="CT33" s="0" t="n">
        <v>783.526794433594</v>
      </c>
      <c r="CU33" s="0" t="n">
        <v>2296.60180664063</v>
      </c>
      <c r="CV33" s="0" t="n">
        <v>83.747917175293</v>
      </c>
      <c r="CW33" s="0" t="n">
        <v>1464.00793457031</v>
      </c>
      <c r="CX33" s="0" t="n">
        <v>645.682983398438</v>
      </c>
      <c r="CY33" s="0" t="n">
        <v>26.6169528961182</v>
      </c>
      <c r="CZ33" s="0" t="n">
        <v>1173.30603027344</v>
      </c>
      <c r="DA33" s="0" t="n">
        <v>857.147705078125</v>
      </c>
      <c r="DB33" s="0" t="n">
        <v>1309.91149902344</v>
      </c>
      <c r="DC33" s="0" t="n">
        <v>129.973815917969</v>
      </c>
      <c r="DD33" s="0" t="n">
        <v>1192.29541015625</v>
      </c>
      <c r="DE33" s="0" t="n">
        <v>830.451232910156</v>
      </c>
      <c r="DF33" s="0" t="n">
        <v>574.578369140625</v>
      </c>
      <c r="DG33" s="0" t="n">
        <v>449.393157958984</v>
      </c>
      <c r="DH33" s="0" t="n">
        <v>521.979431152344</v>
      </c>
      <c r="DI33" s="0" t="n">
        <v>1764.36853027344</v>
      </c>
      <c r="DJ33" s="0" t="n">
        <v>346.812896728516</v>
      </c>
      <c r="DK33" s="0" t="n">
        <v>119.426063537598</v>
      </c>
      <c r="DL33" s="0" t="n">
        <v>3602.40087890625</v>
      </c>
      <c r="DM33" s="0" t="n">
        <v>768.229187011719</v>
      </c>
      <c r="DN33" s="0" t="n">
        <v>224.091751098633</v>
      </c>
      <c r="DO33" s="0" t="n">
        <v>736.046142578125</v>
      </c>
      <c r="DP33" s="0" t="n">
        <v>1737.69787597656</v>
      </c>
      <c r="DQ33" s="0" t="n">
        <v>295.848358154297</v>
      </c>
      <c r="DR33" s="0" t="n">
        <v>339.199005126953</v>
      </c>
      <c r="DS33" s="0" t="n">
        <v>2836.85205078125</v>
      </c>
      <c r="DT33" s="0" t="n">
        <v>2097.31323242188</v>
      </c>
      <c r="DU33" s="0" t="n">
        <v>775.959838867188</v>
      </c>
      <c r="DV33" s="0" t="n">
        <v>551.021240234375</v>
      </c>
      <c r="DW33" s="0" t="n">
        <v>476.007873535156</v>
      </c>
      <c r="DX33" s="0" t="n">
        <v>197.723556518555</v>
      </c>
      <c r="DY33" s="0" t="n">
        <v>823.906066894531</v>
      </c>
      <c r="DZ33" s="0" t="n">
        <v>207.314712524414</v>
      </c>
      <c r="EA33" s="0" t="n">
        <v>4352.181640625</v>
      </c>
      <c r="EB33" s="0" t="n">
        <v>1577.46374511719</v>
      </c>
      <c r="EC33" s="0" t="n">
        <v>497.401489257813</v>
      </c>
      <c r="ED33" s="0" t="n">
        <v>616.595703125</v>
      </c>
      <c r="EE33" s="0" t="n">
        <v>166.457992553711</v>
      </c>
      <c r="EF33" s="0" t="n">
        <v>925.042297363281</v>
      </c>
      <c r="EG33" s="0" t="n">
        <v>126.430450439453</v>
      </c>
      <c r="EH33" s="0" t="n">
        <v>383.1748046875</v>
      </c>
      <c r="EI33" s="0" t="n">
        <v>796.366394042969</v>
      </c>
      <c r="EJ33" s="0" t="n">
        <v>378.847442626953</v>
      </c>
      <c r="EK33" s="0" t="n">
        <v>120.681358337402</v>
      </c>
      <c r="EL33" s="0" t="n">
        <v>1401.96276855469</v>
      </c>
      <c r="EM33" s="0" t="n">
        <v>1823.07922363281</v>
      </c>
      <c r="EN33" s="0" t="n">
        <v>9128.8779296875</v>
      </c>
      <c r="EO33" s="0" t="n">
        <v>1244.51391601563</v>
      </c>
      <c r="EP33" s="0" t="n">
        <v>1274.20971679688</v>
      </c>
      <c r="EQ33" s="0" t="n">
        <v>2883.92407226563</v>
      </c>
      <c r="ER33" s="0" t="n">
        <v>1953.61877441406</v>
      </c>
      <c r="ES33" s="0" t="n">
        <v>774.039794921875</v>
      </c>
      <c r="ET33" s="0" t="n">
        <v>2268.9912109375</v>
      </c>
      <c r="EU33" s="0" t="n">
        <v>2780.09887695313</v>
      </c>
      <c r="EV33" s="0" t="n">
        <v>7880.89306640625</v>
      </c>
      <c r="EW33" s="0" t="n">
        <v>6186.01123046875</v>
      </c>
      <c r="EY33" s="0" t="n">
        <f aca="false">SUM(B33:EW33)</f>
        <v>133965.438625336</v>
      </c>
      <c r="EZ33" s="0" t="n">
        <f aca="false">sa!EY33</f>
        <v>133958.094257359</v>
      </c>
      <c r="FA33" s="0" t="n">
        <f aca="false">EZ33-EY33</f>
        <v>-7.34436797676608</v>
      </c>
    </row>
    <row r="34" customFormat="false" ht="14.4" hidden="false" customHeight="false" outlineLevel="0" collapsed="false">
      <c r="A34" s="5" t="n">
        <v>38565</v>
      </c>
      <c r="B34" s="0" t="n">
        <v>65.5736618041992</v>
      </c>
      <c r="C34" s="0" t="n">
        <v>125.987312316895</v>
      </c>
      <c r="D34" s="0" t="n">
        <v>74.0696487426758</v>
      </c>
      <c r="E34" s="0" t="n">
        <v>28.3870506286621</v>
      </c>
      <c r="F34" s="0" t="n">
        <v>110.641403198242</v>
      </c>
      <c r="G34" s="0" t="n">
        <v>226.339447021484</v>
      </c>
      <c r="H34" s="0" t="n">
        <v>605.433227539063</v>
      </c>
      <c r="I34" s="0" t="n">
        <v>31.6894588470459</v>
      </c>
      <c r="J34" s="0" t="n">
        <v>40.2616157531738</v>
      </c>
      <c r="K34" s="0" t="n">
        <v>288.359466552734</v>
      </c>
      <c r="L34" s="0" t="n">
        <v>165.797164916992</v>
      </c>
      <c r="M34" s="0" t="n">
        <v>586.085815429688</v>
      </c>
      <c r="N34" s="0" t="n">
        <v>966.167724609375</v>
      </c>
      <c r="O34" s="0" t="n">
        <v>229.219680786133</v>
      </c>
      <c r="P34" s="0" t="n">
        <v>89.1750335693359</v>
      </c>
      <c r="Q34" s="0" t="n">
        <v>177.988922119141</v>
      </c>
      <c r="R34" s="0" t="n">
        <v>239.345794677734</v>
      </c>
      <c r="S34" s="0" t="n">
        <v>55.7287559509277</v>
      </c>
      <c r="T34" s="0" t="n">
        <v>203.476135253906</v>
      </c>
      <c r="U34" s="0" t="n">
        <v>45.748966217041</v>
      </c>
      <c r="V34" s="0" t="n">
        <v>45.9914588928223</v>
      </c>
      <c r="W34" s="0" t="n">
        <v>873.442260742188</v>
      </c>
      <c r="X34" s="0" t="n">
        <v>940.306335449219</v>
      </c>
      <c r="Y34" s="0" t="n">
        <v>113.609992980957</v>
      </c>
      <c r="Z34" s="0" t="n">
        <v>356.429962158203</v>
      </c>
      <c r="AA34" s="0" t="n">
        <v>243.348281860352</v>
      </c>
      <c r="AB34" s="0" t="n">
        <v>84.1109085083008</v>
      </c>
      <c r="AC34" s="0" t="n">
        <v>72.6013488769531</v>
      </c>
      <c r="AD34" s="0" t="n">
        <v>171.019317626953</v>
      </c>
      <c r="AE34" s="0" t="n">
        <v>68.9961090087891</v>
      </c>
      <c r="AF34" s="0" t="n">
        <v>363.142608642578</v>
      </c>
      <c r="AG34" s="0" t="n">
        <v>325.874877929688</v>
      </c>
      <c r="AH34" s="0" t="n">
        <v>559.814208984375</v>
      </c>
      <c r="AI34" s="0" t="n">
        <v>504.09326171875</v>
      </c>
      <c r="AJ34" s="0" t="n">
        <v>463.585357666016</v>
      </c>
      <c r="AK34" s="0" t="n">
        <v>1524.17199707031</v>
      </c>
      <c r="AL34" s="0" t="n">
        <v>1164.97607421875</v>
      </c>
      <c r="AM34" s="0" t="n">
        <v>205.479125976563</v>
      </c>
      <c r="AN34" s="0" t="n">
        <v>140.899383544922</v>
      </c>
      <c r="AO34" s="0" t="n">
        <v>32.2951354980469</v>
      </c>
      <c r="AP34" s="0" t="n">
        <v>451.722778320313</v>
      </c>
      <c r="AQ34" s="0" t="n">
        <v>441.683471679688</v>
      </c>
      <c r="AR34" s="0" t="n">
        <v>44.5412216186523</v>
      </c>
      <c r="AS34" s="0" t="n">
        <v>430.576416015625</v>
      </c>
      <c r="AT34" s="0" t="n">
        <v>1768.58679199219</v>
      </c>
      <c r="AU34" s="0" t="n">
        <v>564.418518066406</v>
      </c>
      <c r="AV34" s="0" t="n">
        <v>649.222229003906</v>
      </c>
      <c r="AW34" s="0" t="n">
        <v>1477.64465332031</v>
      </c>
      <c r="AX34" s="0" t="n">
        <v>215.830932617188</v>
      </c>
      <c r="AY34" s="0" t="n">
        <v>175.412948608398</v>
      </c>
      <c r="AZ34" s="0" t="n">
        <v>247.076721191406</v>
      </c>
      <c r="BA34" s="0" t="n">
        <v>483.329620361328</v>
      </c>
      <c r="BB34" s="0" t="n">
        <v>642.192504882813</v>
      </c>
      <c r="BC34" s="0" t="n">
        <v>112.426246643066</v>
      </c>
      <c r="BD34" s="0" t="n">
        <v>868.497497558594</v>
      </c>
      <c r="BE34" s="0" t="n">
        <v>802.228210449219</v>
      </c>
      <c r="BF34" s="0" t="n">
        <v>230.533950805664</v>
      </c>
      <c r="BG34" s="0" t="n">
        <v>3005.26586914063</v>
      </c>
      <c r="BH34" s="0" t="n">
        <v>2024.71801757813</v>
      </c>
      <c r="BI34" s="0" t="n">
        <v>751.993713378906</v>
      </c>
      <c r="BJ34" s="0" t="n">
        <v>1264.46057128906</v>
      </c>
      <c r="BK34" s="0" t="n">
        <v>167.509323120117</v>
      </c>
      <c r="BL34" s="0" t="n">
        <v>493.547760009766</v>
      </c>
      <c r="BM34" s="0" t="n">
        <v>579.023071289063</v>
      </c>
      <c r="BN34" s="0" t="n">
        <v>589.789306640625</v>
      </c>
      <c r="BO34" s="0" t="n">
        <v>1286.76208496094</v>
      </c>
      <c r="BP34" s="0" t="n">
        <v>2817.71069335938</v>
      </c>
      <c r="BQ34" s="0" t="n">
        <v>958.346862792969</v>
      </c>
      <c r="BR34" s="0" t="n">
        <v>875.151123046875</v>
      </c>
      <c r="BS34" s="0" t="n">
        <v>1435.13659667969</v>
      </c>
      <c r="BT34" s="0" t="n">
        <v>601.56396484375</v>
      </c>
      <c r="BU34" s="0" t="n">
        <v>1598.88330078125</v>
      </c>
      <c r="BV34" s="0" t="n">
        <v>1348.8359375</v>
      </c>
      <c r="BW34" s="0" t="n">
        <v>900.200317382813</v>
      </c>
      <c r="BX34" s="0" t="n">
        <v>437.248199462891</v>
      </c>
      <c r="BY34" s="0" t="n">
        <v>501.442565917969</v>
      </c>
      <c r="BZ34" s="0" t="n">
        <v>227.729446411133</v>
      </c>
      <c r="CA34" s="0" t="n">
        <v>61.1936836242676</v>
      </c>
      <c r="CB34" s="0" t="n">
        <v>1401.57312011719</v>
      </c>
      <c r="CC34" s="0" t="n">
        <v>387.713043212891</v>
      </c>
      <c r="CD34" s="0" t="n">
        <v>37.9472770690918</v>
      </c>
      <c r="CE34" s="0" t="n">
        <v>30.2046928405762</v>
      </c>
      <c r="CF34" s="0" t="n">
        <v>553.872131347656</v>
      </c>
      <c r="CG34" s="0" t="n">
        <v>579.8427734375</v>
      </c>
      <c r="CH34" s="0" t="n">
        <v>601.378784179688</v>
      </c>
      <c r="CI34" s="0" t="n">
        <v>554.196105957031</v>
      </c>
      <c r="CJ34" s="0" t="n">
        <v>906.149719238281</v>
      </c>
      <c r="CK34" s="0" t="n">
        <v>380.805694580078</v>
      </c>
      <c r="CL34" s="0" t="n">
        <v>330.289245605469</v>
      </c>
      <c r="CM34" s="0" t="n">
        <v>1066.08764648438</v>
      </c>
      <c r="CN34" s="0" t="n">
        <v>261.869934082031</v>
      </c>
      <c r="CO34" s="0" t="n">
        <v>118.169853210449</v>
      </c>
      <c r="CP34" s="0" t="n">
        <v>20.6634368896484</v>
      </c>
      <c r="CQ34" s="0" t="n">
        <v>1773.12646484375</v>
      </c>
      <c r="CR34" s="0" t="n">
        <v>775.678649902344</v>
      </c>
      <c r="CS34" s="0" t="n">
        <v>332.867034912109</v>
      </c>
      <c r="CT34" s="0" t="n">
        <v>786.763977050781</v>
      </c>
      <c r="CU34" s="0" t="n">
        <v>2299.72192382813</v>
      </c>
      <c r="CV34" s="0" t="n">
        <v>83.4951477050781</v>
      </c>
      <c r="CW34" s="0" t="n">
        <v>1471.56811523438</v>
      </c>
      <c r="CX34" s="0" t="n">
        <v>645.472595214844</v>
      </c>
      <c r="CY34" s="0" t="n">
        <v>27.0016307830811</v>
      </c>
      <c r="CZ34" s="0" t="n">
        <v>1173.45690917969</v>
      </c>
      <c r="DA34" s="0" t="n">
        <v>863.647033691406</v>
      </c>
      <c r="DB34" s="0" t="n">
        <v>1319.65502929688</v>
      </c>
      <c r="DC34" s="0" t="n">
        <v>131.495666503906</v>
      </c>
      <c r="DD34" s="0" t="n">
        <v>1195.07568359375</v>
      </c>
      <c r="DE34" s="0" t="n">
        <v>837.030334472656</v>
      </c>
      <c r="DF34" s="0" t="n">
        <v>578.055541992188</v>
      </c>
      <c r="DG34" s="0" t="n">
        <v>450.128784179688</v>
      </c>
      <c r="DH34" s="0" t="n">
        <v>524.621765136719</v>
      </c>
      <c r="DI34" s="0" t="n">
        <v>1764.45068359375</v>
      </c>
      <c r="DJ34" s="0" t="n">
        <v>348.630859375</v>
      </c>
      <c r="DK34" s="0" t="n">
        <v>119.197120666504</v>
      </c>
      <c r="DL34" s="0" t="n">
        <v>3633.03369140625</v>
      </c>
      <c r="DM34" s="0" t="n">
        <v>771.349243164063</v>
      </c>
      <c r="DN34" s="0" t="n">
        <v>224.168792724609</v>
      </c>
      <c r="DO34" s="0" t="n">
        <v>735.054321289063</v>
      </c>
      <c r="DP34" s="0" t="n">
        <v>1742.46752929688</v>
      </c>
      <c r="DQ34" s="0" t="n">
        <v>297.608245849609</v>
      </c>
      <c r="DR34" s="0" t="n">
        <v>343.1728515625</v>
      </c>
      <c r="DS34" s="0" t="n">
        <v>2848.72680664063</v>
      </c>
      <c r="DT34" s="0" t="n">
        <v>2104.587890625</v>
      </c>
      <c r="DU34" s="0" t="n">
        <v>779.060363769531</v>
      </c>
      <c r="DV34" s="0" t="n">
        <v>550.337341308594</v>
      </c>
      <c r="DW34" s="0" t="n">
        <v>475.687072753906</v>
      </c>
      <c r="DX34" s="0" t="n">
        <v>198.375625610352</v>
      </c>
      <c r="DY34" s="0" t="n">
        <v>827.424560546875</v>
      </c>
      <c r="DZ34" s="0" t="n">
        <v>206.514038085938</v>
      </c>
      <c r="EA34" s="0" t="n">
        <v>4356.84423828125</v>
      </c>
      <c r="EB34" s="0" t="n">
        <v>1579.69384765625</v>
      </c>
      <c r="EC34" s="0" t="n">
        <v>498.256713867188</v>
      </c>
      <c r="ED34" s="0" t="n">
        <v>617.230590820313</v>
      </c>
      <c r="EE34" s="0" t="n">
        <v>166.850509643555</v>
      </c>
      <c r="EF34" s="0" t="n">
        <v>932.651184082031</v>
      </c>
      <c r="EG34" s="0" t="n">
        <v>127.655120849609</v>
      </c>
      <c r="EH34" s="0" t="n">
        <v>386.627105712891</v>
      </c>
      <c r="EI34" s="0" t="n">
        <v>790.8720703125</v>
      </c>
      <c r="EJ34" s="0" t="n">
        <v>383.022613525391</v>
      </c>
      <c r="EK34" s="0" t="n">
        <v>120.381469726563</v>
      </c>
      <c r="EL34" s="0" t="n">
        <v>1415.8193359375</v>
      </c>
      <c r="EM34" s="0" t="n">
        <v>1827.64575195313</v>
      </c>
      <c r="EN34" s="0" t="n">
        <v>9140.0625</v>
      </c>
      <c r="EO34" s="0" t="n">
        <v>1234.66723632813</v>
      </c>
      <c r="EP34" s="0" t="n">
        <v>1277.83740234375</v>
      </c>
      <c r="EQ34" s="0" t="n">
        <v>2887.86962890625</v>
      </c>
      <c r="ER34" s="0" t="n">
        <v>1954.77661132813</v>
      </c>
      <c r="ES34" s="0" t="n">
        <v>775.623962402344</v>
      </c>
      <c r="ET34" s="0" t="n">
        <v>2268.58349609375</v>
      </c>
      <c r="EU34" s="0" t="n">
        <v>2773.13720703125</v>
      </c>
      <c r="EV34" s="0" t="n">
        <v>7908.66650390625</v>
      </c>
      <c r="EW34" s="0" t="n">
        <v>6187.755859375</v>
      </c>
      <c r="EY34" s="0" t="n">
        <f aca="false">SUM(B34:EW34)</f>
        <v>134224.10515976</v>
      </c>
      <c r="EZ34" s="0" t="n">
        <f aca="false">sa!EY34</f>
        <v>134216.347902388</v>
      </c>
      <c r="FA34" s="0" t="n">
        <f aca="false">EZ34-EY34</f>
        <v>-7.75725737155881</v>
      </c>
    </row>
    <row r="35" customFormat="false" ht="14.4" hidden="false" customHeight="false" outlineLevel="0" collapsed="false">
      <c r="A35" s="5" t="n">
        <v>38596</v>
      </c>
      <c r="B35" s="0" t="n">
        <v>65.5482330322266</v>
      </c>
      <c r="C35" s="0" t="n">
        <v>126.64623260498</v>
      </c>
      <c r="D35" s="0" t="n">
        <v>75.1231536865234</v>
      </c>
      <c r="E35" s="0" t="n">
        <v>28.042854309082</v>
      </c>
      <c r="F35" s="0" t="n">
        <v>110.471412658691</v>
      </c>
      <c r="G35" s="0" t="n">
        <v>231.09228515625</v>
      </c>
      <c r="H35" s="0" t="n">
        <v>607.389953613281</v>
      </c>
      <c r="I35" s="0" t="n">
        <v>31.7585678100586</v>
      </c>
      <c r="J35" s="0" t="n">
        <v>41.5447044372559</v>
      </c>
      <c r="K35" s="0" t="n">
        <v>288.239624023438</v>
      </c>
      <c r="L35" s="0" t="n">
        <v>165.707443237305</v>
      </c>
      <c r="M35" s="0" t="n">
        <v>585.140014648438</v>
      </c>
      <c r="N35" s="0" t="n">
        <v>965.646362304688</v>
      </c>
      <c r="O35" s="0" t="n">
        <v>236.250839233398</v>
      </c>
      <c r="P35" s="0" t="n">
        <v>89.7746200561523</v>
      </c>
      <c r="Q35" s="0" t="n">
        <v>180.59977722168</v>
      </c>
      <c r="R35" s="0" t="n">
        <v>242.029907226563</v>
      </c>
      <c r="S35" s="0" t="n">
        <v>55.857177734375</v>
      </c>
      <c r="T35" s="0" t="n">
        <v>203.84912109375</v>
      </c>
      <c r="U35" s="0" t="n">
        <v>45.0203628540039</v>
      </c>
      <c r="V35" s="0" t="n">
        <v>45.800594329834</v>
      </c>
      <c r="W35" s="0" t="n">
        <v>874.451416015625</v>
      </c>
      <c r="X35" s="0" t="n">
        <v>940.748840332031</v>
      </c>
      <c r="Y35" s="0" t="n">
        <v>113.911079406738</v>
      </c>
      <c r="Z35" s="0" t="n">
        <v>364.838562011719</v>
      </c>
      <c r="AA35" s="0" t="n">
        <v>243.610580444336</v>
      </c>
      <c r="AB35" s="0" t="n">
        <v>85.29150390625</v>
      </c>
      <c r="AC35" s="0" t="n">
        <v>73.6763687133789</v>
      </c>
      <c r="AD35" s="0" t="n">
        <v>171.913192749023</v>
      </c>
      <c r="AE35" s="0" t="n">
        <v>69.1983642578125</v>
      </c>
      <c r="AF35" s="0" t="n">
        <v>368.592010498047</v>
      </c>
      <c r="AG35" s="0" t="n">
        <v>327.256317138672</v>
      </c>
      <c r="AH35" s="0" t="n">
        <v>562.5673828125</v>
      </c>
      <c r="AI35" s="0" t="n">
        <v>505.076141357422</v>
      </c>
      <c r="AJ35" s="0" t="n">
        <v>465.256683349609</v>
      </c>
      <c r="AK35" s="0" t="n">
        <v>1524.20678710938</v>
      </c>
      <c r="AL35" s="0" t="n">
        <v>1168.48547363281</v>
      </c>
      <c r="AM35" s="0" t="n">
        <v>205.299835205078</v>
      </c>
      <c r="AN35" s="0" t="n">
        <v>140.835021972656</v>
      </c>
      <c r="AO35" s="0" t="n">
        <v>31.5476093292236</v>
      </c>
      <c r="AP35" s="0" t="n">
        <v>452.591979980469</v>
      </c>
      <c r="AQ35" s="0" t="n">
        <v>441.055236816406</v>
      </c>
      <c r="AR35" s="0" t="n">
        <v>44.2014694213867</v>
      </c>
      <c r="AS35" s="0" t="n">
        <v>428.347625732422</v>
      </c>
      <c r="AT35" s="0" t="n">
        <v>1750.51428222656</v>
      </c>
      <c r="AU35" s="0" t="n">
        <v>564.27001953125</v>
      </c>
      <c r="AV35" s="0" t="n">
        <v>646.921997070313</v>
      </c>
      <c r="AW35" s="0" t="n">
        <v>1465.97241210938</v>
      </c>
      <c r="AX35" s="0" t="n">
        <v>214.863662719727</v>
      </c>
      <c r="AY35" s="0" t="n">
        <v>175.815185546875</v>
      </c>
      <c r="AZ35" s="0" t="n">
        <v>244.704895019531</v>
      </c>
      <c r="BA35" s="0" t="n">
        <v>481.319732666016</v>
      </c>
      <c r="BB35" s="0" t="n">
        <v>645.522216796875</v>
      </c>
      <c r="BC35" s="0" t="n">
        <v>111.737380981445</v>
      </c>
      <c r="BD35" s="0" t="n">
        <v>870.44921875</v>
      </c>
      <c r="BE35" s="0" t="n">
        <v>804.2509765625</v>
      </c>
      <c r="BF35" s="0" t="n">
        <v>230.70817565918</v>
      </c>
      <c r="BG35" s="0" t="n">
        <v>3009.12915039063</v>
      </c>
      <c r="BH35" s="0" t="n">
        <v>2023.47192382813</v>
      </c>
      <c r="BI35" s="0" t="n">
        <v>754.921569824219</v>
      </c>
      <c r="BJ35" s="0" t="n">
        <v>1267.76696777344</v>
      </c>
      <c r="BK35" s="0" t="n">
        <v>167.156936645508</v>
      </c>
      <c r="BL35" s="0" t="n">
        <v>492.142669677734</v>
      </c>
      <c r="BM35" s="0" t="n">
        <v>580.528564453125</v>
      </c>
      <c r="BN35" s="0" t="n">
        <v>595.112670898438</v>
      </c>
      <c r="BO35" s="0" t="n">
        <v>1283.83581542969</v>
      </c>
      <c r="BP35" s="0" t="n">
        <v>2810.76025390625</v>
      </c>
      <c r="BQ35" s="0" t="n">
        <v>951.940368652344</v>
      </c>
      <c r="BR35" s="0" t="n">
        <v>871.325378417969</v>
      </c>
      <c r="BS35" s="0" t="n">
        <v>1429.92456054688</v>
      </c>
      <c r="BT35" s="0" t="n">
        <v>597.469970703125</v>
      </c>
      <c r="BU35" s="0" t="n">
        <v>1605.56457519531</v>
      </c>
      <c r="BV35" s="0" t="n">
        <v>1352.19860839844</v>
      </c>
      <c r="BW35" s="0" t="n">
        <v>898.322875976563</v>
      </c>
      <c r="BX35" s="0" t="n">
        <v>439.248962402344</v>
      </c>
      <c r="BY35" s="0" t="n">
        <v>494.79296875</v>
      </c>
      <c r="BZ35" s="0" t="n">
        <v>227.509338378906</v>
      </c>
      <c r="CA35" s="0" t="n">
        <v>61.5242004394531</v>
      </c>
      <c r="CB35" s="0" t="n">
        <v>1404.3330078125</v>
      </c>
      <c r="CC35" s="0" t="n">
        <v>388.35205078125</v>
      </c>
      <c r="CD35" s="0" t="n">
        <v>38.4006576538086</v>
      </c>
      <c r="CE35" s="0" t="n">
        <v>29.9564952850342</v>
      </c>
      <c r="CF35" s="0" t="n">
        <v>556.540649414063</v>
      </c>
      <c r="CG35" s="0" t="n">
        <v>578.49658203125</v>
      </c>
      <c r="CH35" s="0" t="n">
        <v>604.932922363281</v>
      </c>
      <c r="CI35" s="0" t="n">
        <v>553.354736328125</v>
      </c>
      <c r="CJ35" s="0" t="n">
        <v>907.342468261719</v>
      </c>
      <c r="CK35" s="0" t="n">
        <v>389.560852050781</v>
      </c>
      <c r="CL35" s="0" t="n">
        <v>328.331146240234</v>
      </c>
      <c r="CM35" s="0" t="n">
        <v>1064.57373046875</v>
      </c>
      <c r="CN35" s="0" t="n">
        <v>261.000061035156</v>
      </c>
      <c r="CO35" s="0" t="n">
        <v>118.717216491699</v>
      </c>
      <c r="CP35" s="0" t="n">
        <v>20.5942516326904</v>
      </c>
      <c r="CQ35" s="0" t="n">
        <v>1775.01159667969</v>
      </c>
      <c r="CR35" s="0" t="n">
        <v>776.591796875</v>
      </c>
      <c r="CS35" s="0" t="n">
        <v>335.533569335938</v>
      </c>
      <c r="CT35" s="0" t="n">
        <v>788.626708984375</v>
      </c>
      <c r="CU35" s="0" t="n">
        <v>2300.84741210938</v>
      </c>
      <c r="CV35" s="0" t="n">
        <v>83.1432418823242</v>
      </c>
      <c r="CW35" s="0" t="n">
        <v>1475.48449707031</v>
      </c>
      <c r="CX35" s="0" t="n">
        <v>640.5634765625</v>
      </c>
      <c r="CY35" s="0" t="n">
        <v>27.34010887146</v>
      </c>
      <c r="CZ35" s="0" t="n">
        <v>1166.20849609375</v>
      </c>
      <c r="DA35" s="0" t="n">
        <v>865.322387695313</v>
      </c>
      <c r="DB35" s="0" t="n">
        <v>1330.38391113281</v>
      </c>
      <c r="DC35" s="0" t="n">
        <v>133.98567199707</v>
      </c>
      <c r="DD35" s="0" t="n">
        <v>1201.99060058594</v>
      </c>
      <c r="DE35" s="0" t="n">
        <v>841.552062988281</v>
      </c>
      <c r="DF35" s="0" t="n">
        <v>584.534545898438</v>
      </c>
      <c r="DG35" s="0" t="n">
        <v>450.380920410156</v>
      </c>
      <c r="DH35" s="0" t="n">
        <v>526.188598632813</v>
      </c>
      <c r="DI35" s="0" t="n">
        <v>1763.65307617188</v>
      </c>
      <c r="DJ35" s="0" t="n">
        <v>344.849670410156</v>
      </c>
      <c r="DK35" s="0" t="n">
        <v>120.842361450195</v>
      </c>
      <c r="DL35" s="0" t="n">
        <v>3667.56079101563</v>
      </c>
      <c r="DM35" s="0" t="n">
        <v>776.896057128906</v>
      </c>
      <c r="DN35" s="0" t="n">
        <v>224.430282592773</v>
      </c>
      <c r="DO35" s="0" t="n">
        <v>742.543579101563</v>
      </c>
      <c r="DP35" s="0" t="n">
        <v>1748.76391601563</v>
      </c>
      <c r="DQ35" s="0" t="n">
        <v>298.811462402344</v>
      </c>
      <c r="DR35" s="0" t="n">
        <v>340.787139892578</v>
      </c>
      <c r="DS35" s="0" t="n">
        <v>2858.78588867188</v>
      </c>
      <c r="DT35" s="0" t="n">
        <v>2102.3505859375</v>
      </c>
      <c r="DU35" s="0" t="n">
        <v>779.558288574219</v>
      </c>
      <c r="DV35" s="0" t="n">
        <v>554.602722167969</v>
      </c>
      <c r="DW35" s="0" t="n">
        <v>479.011199951172</v>
      </c>
      <c r="DX35" s="0" t="n">
        <v>198.197372436523</v>
      </c>
      <c r="DY35" s="0" t="n">
        <v>830.032104492188</v>
      </c>
      <c r="DZ35" s="0" t="n">
        <v>207.788528442383</v>
      </c>
      <c r="EA35" s="0" t="n">
        <v>4363.29931640625</v>
      </c>
      <c r="EB35" s="0" t="n">
        <v>1580.61901855469</v>
      </c>
      <c r="EC35" s="0" t="n">
        <v>500.018890380859</v>
      </c>
      <c r="ED35" s="0" t="n">
        <v>623.313293457031</v>
      </c>
      <c r="EE35" s="0" t="n">
        <v>165.375152587891</v>
      </c>
      <c r="EF35" s="0" t="n">
        <v>934.498718261719</v>
      </c>
      <c r="EG35" s="0" t="n">
        <v>128.996063232422</v>
      </c>
      <c r="EH35" s="0" t="n">
        <v>385.695861816406</v>
      </c>
      <c r="EI35" s="0" t="n">
        <v>798.119567871094</v>
      </c>
      <c r="EJ35" s="0" t="n">
        <v>382.911560058594</v>
      </c>
      <c r="EK35" s="0" t="n">
        <v>123.16960144043</v>
      </c>
      <c r="EL35" s="0" t="n">
        <v>1404.31225585938</v>
      </c>
      <c r="EM35" s="0" t="n">
        <v>1823.908203125</v>
      </c>
      <c r="EN35" s="0" t="n">
        <v>9139.2607421875</v>
      </c>
      <c r="EO35" s="0" t="n">
        <v>1229.57153320313</v>
      </c>
      <c r="EP35" s="0" t="n">
        <v>1277.24853515625</v>
      </c>
      <c r="EQ35" s="0" t="n">
        <v>2891.13305664063</v>
      </c>
      <c r="ER35" s="0" t="n">
        <v>1957.01818847656</v>
      </c>
      <c r="ES35" s="0" t="n">
        <v>774.838073730469</v>
      </c>
      <c r="ET35" s="0" t="n">
        <v>2261.32739257813</v>
      </c>
      <c r="EU35" s="0" t="n">
        <v>2774.591796875</v>
      </c>
      <c r="EV35" s="0" t="n">
        <v>7891.939453125</v>
      </c>
      <c r="EW35" s="0" t="n">
        <v>6192.8447265625</v>
      </c>
      <c r="EY35" s="0" t="n">
        <f aca="false">SUM(B35:EW35)</f>
        <v>134337.843669891</v>
      </c>
      <c r="EZ35" s="0" t="n">
        <f aca="false">sa!EY35</f>
        <v>134326.765610237</v>
      </c>
      <c r="FA35" s="0" t="n">
        <f aca="false">EZ35-EY35</f>
        <v>-11.0780596546829</v>
      </c>
    </row>
    <row r="36" customFormat="false" ht="14.4" hidden="false" customHeight="false" outlineLevel="0" collapsed="false">
      <c r="A36" s="5" t="n">
        <v>38626</v>
      </c>
      <c r="B36" s="0" t="n">
        <v>65.2366943359375</v>
      </c>
      <c r="C36" s="0" t="n">
        <v>127.411895751953</v>
      </c>
      <c r="D36" s="0" t="n">
        <v>75.3275146484375</v>
      </c>
      <c r="E36" s="0" t="n">
        <v>28.0338459014893</v>
      </c>
      <c r="F36" s="0" t="n">
        <v>111.10376739502</v>
      </c>
      <c r="G36" s="0" t="n">
        <v>234.349899291992</v>
      </c>
      <c r="H36" s="0" t="n">
        <v>606.190185546875</v>
      </c>
      <c r="I36" s="0" t="n">
        <v>32.3210525512695</v>
      </c>
      <c r="J36" s="0" t="n">
        <v>42.436637878418</v>
      </c>
      <c r="K36" s="0" t="n">
        <v>290.114898681641</v>
      </c>
      <c r="L36" s="0" t="n">
        <v>168.686325073242</v>
      </c>
      <c r="M36" s="0" t="n">
        <v>593.351501464844</v>
      </c>
      <c r="N36" s="0" t="n">
        <v>964.151550292969</v>
      </c>
      <c r="O36" s="0" t="n">
        <v>238.637542724609</v>
      </c>
      <c r="P36" s="0" t="n">
        <v>90.0712051391602</v>
      </c>
      <c r="Q36" s="0" t="n">
        <v>184.169937133789</v>
      </c>
      <c r="R36" s="0" t="n">
        <v>244.366088867188</v>
      </c>
      <c r="S36" s="0" t="n">
        <v>55.9603080749512</v>
      </c>
      <c r="T36" s="0" t="n">
        <v>203.195037841797</v>
      </c>
      <c r="U36" s="0" t="n">
        <v>46.3479499816895</v>
      </c>
      <c r="V36" s="0" t="n">
        <v>45.2071189880371</v>
      </c>
      <c r="W36" s="0" t="n">
        <v>878.214050292969</v>
      </c>
      <c r="X36" s="0" t="n">
        <v>948.8408203125</v>
      </c>
      <c r="Y36" s="0" t="n">
        <v>115.796051025391</v>
      </c>
      <c r="Z36" s="0" t="n">
        <v>368.997711181641</v>
      </c>
      <c r="AA36" s="0" t="n">
        <v>245.353881835938</v>
      </c>
      <c r="AB36" s="0" t="n">
        <v>83.256965637207</v>
      </c>
      <c r="AC36" s="0" t="n">
        <v>74.4611358642578</v>
      </c>
      <c r="AD36" s="0" t="n">
        <v>173.796966552734</v>
      </c>
      <c r="AE36" s="0" t="n">
        <v>69.0345153808594</v>
      </c>
      <c r="AF36" s="0" t="n">
        <v>369.082275390625</v>
      </c>
      <c r="AG36" s="0" t="n">
        <v>330.225769042969</v>
      </c>
      <c r="AH36" s="0" t="n">
        <v>564.075378417969</v>
      </c>
      <c r="AI36" s="0" t="n">
        <v>505.607818603516</v>
      </c>
      <c r="AJ36" s="0" t="n">
        <v>465.663208007813</v>
      </c>
      <c r="AK36" s="0" t="n">
        <v>1525.82470703125</v>
      </c>
      <c r="AL36" s="0" t="n">
        <v>1176.60070800781</v>
      </c>
      <c r="AM36" s="0" t="n">
        <v>204.62727355957</v>
      </c>
      <c r="AN36" s="0" t="n">
        <v>141.280685424805</v>
      </c>
      <c r="AO36" s="0" t="n">
        <v>32.3284873962402</v>
      </c>
      <c r="AP36" s="0" t="n">
        <v>452.856048583984</v>
      </c>
      <c r="AQ36" s="0" t="n">
        <v>441.727264404297</v>
      </c>
      <c r="AR36" s="0" t="n">
        <v>43.465087890625</v>
      </c>
      <c r="AS36" s="0" t="n">
        <v>427.708465576172</v>
      </c>
      <c r="AT36" s="0" t="n">
        <v>1767.10388183594</v>
      </c>
      <c r="AU36" s="0" t="n">
        <v>563.643920898438</v>
      </c>
      <c r="AV36" s="0" t="n">
        <v>645.50244140625</v>
      </c>
      <c r="AW36" s="0" t="n">
        <v>1469.50036621094</v>
      </c>
      <c r="AX36" s="0" t="n">
        <v>212.753082275391</v>
      </c>
      <c r="AY36" s="0" t="n">
        <v>175.340347290039</v>
      </c>
      <c r="AZ36" s="0" t="n">
        <v>241.091049194336</v>
      </c>
      <c r="BA36" s="0" t="n">
        <v>479.094177246094</v>
      </c>
      <c r="BB36" s="0" t="n">
        <v>642.584777832031</v>
      </c>
      <c r="BC36" s="0" t="n">
        <v>111.564765930176</v>
      </c>
      <c r="BD36" s="0" t="n">
        <v>867.22265625</v>
      </c>
      <c r="BE36" s="0" t="n">
        <v>804.447814941406</v>
      </c>
      <c r="BF36" s="0" t="n">
        <v>230.613372802734</v>
      </c>
      <c r="BG36" s="0" t="n">
        <v>3016.59594726563</v>
      </c>
      <c r="BH36" s="0" t="n">
        <v>2022.83911132813</v>
      </c>
      <c r="BI36" s="0" t="n">
        <v>758.29541015625</v>
      </c>
      <c r="BJ36" s="0" t="n">
        <v>1262.11401367188</v>
      </c>
      <c r="BK36" s="0" t="n">
        <v>168.001892089844</v>
      </c>
      <c r="BL36" s="0" t="n">
        <v>492.282775878906</v>
      </c>
      <c r="BM36" s="0" t="n">
        <v>579.241577148438</v>
      </c>
      <c r="BN36" s="0" t="n">
        <v>594.55712890625</v>
      </c>
      <c r="BO36" s="0" t="n">
        <v>1284.86779785156</v>
      </c>
      <c r="BP36" s="0" t="n">
        <v>2819.24145507813</v>
      </c>
      <c r="BQ36" s="0" t="n">
        <v>958.953735351563</v>
      </c>
      <c r="BR36" s="0" t="n">
        <v>874.307861328125</v>
      </c>
      <c r="BS36" s="0" t="n">
        <v>1420.02026367188</v>
      </c>
      <c r="BT36" s="0" t="n">
        <v>605.287353515625</v>
      </c>
      <c r="BU36" s="0" t="n">
        <v>1591.33020019531</v>
      </c>
      <c r="BV36" s="0" t="n">
        <v>1359.07751464844</v>
      </c>
      <c r="BW36" s="0" t="n">
        <v>894.133483886719</v>
      </c>
      <c r="BX36" s="0" t="n">
        <v>437.190582275391</v>
      </c>
      <c r="BY36" s="0" t="n">
        <v>493.174194335938</v>
      </c>
      <c r="BZ36" s="0" t="n">
        <v>227.483764648438</v>
      </c>
      <c r="CA36" s="0" t="n">
        <v>62.3540115356445</v>
      </c>
      <c r="CB36" s="0" t="n">
        <v>1410.48156738281</v>
      </c>
      <c r="CC36" s="0" t="n">
        <v>389.600128173828</v>
      </c>
      <c r="CD36" s="0" t="n">
        <v>37.8397750854492</v>
      </c>
      <c r="CE36" s="0" t="n">
        <v>29.130054473877</v>
      </c>
      <c r="CF36" s="0" t="n">
        <v>553.106506347656</v>
      </c>
      <c r="CG36" s="0" t="n">
        <v>581.066650390625</v>
      </c>
      <c r="CH36" s="0" t="n">
        <v>605.560729980469</v>
      </c>
      <c r="CI36" s="0" t="n">
        <v>553.65771484375</v>
      </c>
      <c r="CJ36" s="0" t="n">
        <v>905.142272949219</v>
      </c>
      <c r="CK36" s="0" t="n">
        <v>382.711090087891</v>
      </c>
      <c r="CL36" s="0" t="n">
        <v>329.941192626953</v>
      </c>
      <c r="CM36" s="0" t="n">
        <v>1061.7275390625</v>
      </c>
      <c r="CN36" s="0" t="n">
        <v>262.520233154297</v>
      </c>
      <c r="CO36" s="0" t="n">
        <v>118.537117004395</v>
      </c>
      <c r="CP36" s="0" t="n">
        <v>20.6870861053467</v>
      </c>
      <c r="CQ36" s="0" t="n">
        <v>1778.6533203125</v>
      </c>
      <c r="CR36" s="0" t="n">
        <v>782.045532226563</v>
      </c>
      <c r="CS36" s="0" t="n">
        <v>338.233032226563</v>
      </c>
      <c r="CT36" s="0" t="n">
        <v>792.719970703125</v>
      </c>
      <c r="CU36" s="0" t="n">
        <v>2312.375</v>
      </c>
      <c r="CV36" s="0" t="n">
        <v>84.6275405883789</v>
      </c>
      <c r="CW36" s="0" t="n">
        <v>1481.86877441406</v>
      </c>
      <c r="CX36" s="0" t="n">
        <v>641.832580566406</v>
      </c>
      <c r="CY36" s="0" t="n">
        <v>27.780143737793</v>
      </c>
      <c r="CZ36" s="0" t="n">
        <v>1166.63342285156</v>
      </c>
      <c r="DA36" s="0" t="n">
        <v>867.349609375</v>
      </c>
      <c r="DB36" s="0" t="n">
        <v>1335.2666015625</v>
      </c>
      <c r="DC36" s="0" t="n">
        <v>135.461273193359</v>
      </c>
      <c r="DD36" s="0" t="n">
        <v>1212.7001953125</v>
      </c>
      <c r="DE36" s="0" t="n">
        <v>842.58984375</v>
      </c>
      <c r="DF36" s="0" t="n">
        <v>583.765991210938</v>
      </c>
      <c r="DG36" s="0" t="n">
        <v>448.001220703125</v>
      </c>
      <c r="DH36" s="0" t="n">
        <v>527.662109375</v>
      </c>
      <c r="DI36" s="0" t="n">
        <v>1767.50854492188</v>
      </c>
      <c r="DJ36" s="0" t="n">
        <v>347.49951171875</v>
      </c>
      <c r="DK36" s="0" t="n">
        <v>122.315544128418</v>
      </c>
      <c r="DL36" s="0" t="n">
        <v>3668.27905273438</v>
      </c>
      <c r="DM36" s="0" t="n">
        <v>765.774658203125</v>
      </c>
      <c r="DN36" s="0" t="n">
        <v>220.756698608398</v>
      </c>
      <c r="DO36" s="0" t="n">
        <v>744.801208496094</v>
      </c>
      <c r="DP36" s="0" t="n">
        <v>1755.07873535156</v>
      </c>
      <c r="DQ36" s="0" t="n">
        <v>297.616821289063</v>
      </c>
      <c r="DR36" s="0" t="n">
        <v>336.885955810547</v>
      </c>
      <c r="DS36" s="0" t="n">
        <v>2847.57568359375</v>
      </c>
      <c r="DT36" s="0" t="n">
        <v>2105.81469726563</v>
      </c>
      <c r="DU36" s="0" t="n">
        <v>777.193664550781</v>
      </c>
      <c r="DV36" s="0" t="n">
        <v>556.682556152344</v>
      </c>
      <c r="DW36" s="0" t="n">
        <v>479.731414794922</v>
      </c>
      <c r="DX36" s="0" t="n">
        <v>198.023620605469</v>
      </c>
      <c r="DY36" s="0" t="n">
        <v>833.762145996094</v>
      </c>
      <c r="DZ36" s="0" t="n">
        <v>207.510375976563</v>
      </c>
      <c r="EA36" s="0" t="n">
        <v>4368.61767578125</v>
      </c>
      <c r="EB36" s="0" t="n">
        <v>1577.57641601563</v>
      </c>
      <c r="EC36" s="0" t="n">
        <v>500.528656005859</v>
      </c>
      <c r="ED36" s="0" t="n">
        <v>625.84716796875</v>
      </c>
      <c r="EE36" s="0" t="n">
        <v>164.676147460938</v>
      </c>
      <c r="EF36" s="0" t="n">
        <v>937.485717773438</v>
      </c>
      <c r="EG36" s="0" t="n">
        <v>128.26806640625</v>
      </c>
      <c r="EH36" s="0" t="n">
        <v>386.812469482422</v>
      </c>
      <c r="EI36" s="0" t="n">
        <v>803.00146484375</v>
      </c>
      <c r="EJ36" s="0" t="n">
        <v>379.210693359375</v>
      </c>
      <c r="EK36" s="0" t="n">
        <v>120.712783813477</v>
      </c>
      <c r="EL36" s="0" t="n">
        <v>1402.51489257813</v>
      </c>
      <c r="EM36" s="0" t="n">
        <v>1821.66467285156</v>
      </c>
      <c r="EN36" s="0" t="n">
        <v>9140.962890625</v>
      </c>
      <c r="EO36" s="0" t="n">
        <v>1227.01916503906</v>
      </c>
      <c r="EP36" s="0" t="n">
        <v>1277.34020996094</v>
      </c>
      <c r="EQ36" s="0" t="n">
        <v>2883.49462890625</v>
      </c>
      <c r="ER36" s="0" t="n">
        <v>1962.81030273438</v>
      </c>
      <c r="ES36" s="0" t="n">
        <v>774.348999023438</v>
      </c>
      <c r="ET36" s="0" t="n">
        <v>2260.25439453125</v>
      </c>
      <c r="EU36" s="0" t="n">
        <v>2775.13989257813</v>
      </c>
      <c r="EV36" s="0" t="n">
        <v>7873.07080078125</v>
      </c>
      <c r="EW36" s="0" t="n">
        <v>6192.80419921875</v>
      </c>
      <c r="EY36" s="0" t="n">
        <f aca="false">SUM(B36:EW36)</f>
        <v>134435.557979584</v>
      </c>
      <c r="EZ36" s="0" t="n">
        <f aca="false">sa!EY36</f>
        <v>134406.86135824</v>
      </c>
      <c r="FA36" s="0" t="n">
        <f aca="false">EZ36-EY36</f>
        <v>-28.6966213435808</v>
      </c>
    </row>
    <row r="37" customFormat="false" ht="14.4" hidden="false" customHeight="false" outlineLevel="0" collapsed="false">
      <c r="A37" s="5" t="n">
        <v>38657</v>
      </c>
      <c r="B37" s="0" t="n">
        <v>64.7788619995117</v>
      </c>
      <c r="C37" s="0" t="n">
        <v>128.440582275391</v>
      </c>
      <c r="D37" s="0" t="n">
        <v>75.7313537597656</v>
      </c>
      <c r="E37" s="0" t="n">
        <v>29.6745719909668</v>
      </c>
      <c r="F37" s="0" t="n">
        <v>110.990013122559</v>
      </c>
      <c r="G37" s="0" t="n">
        <v>237.605209350586</v>
      </c>
      <c r="H37" s="0" t="n">
        <v>616.342041015625</v>
      </c>
      <c r="I37" s="0" t="n">
        <v>32.5642013549805</v>
      </c>
      <c r="J37" s="0" t="n">
        <v>42.2416572570801</v>
      </c>
      <c r="K37" s="0" t="n">
        <v>294.714172363281</v>
      </c>
      <c r="L37" s="0" t="n">
        <v>172.01025390625</v>
      </c>
      <c r="M37" s="0" t="n">
        <v>600.092590332031</v>
      </c>
      <c r="N37" s="0" t="n">
        <v>972.091735839844</v>
      </c>
      <c r="O37" s="0" t="n">
        <v>242.680999755859</v>
      </c>
      <c r="P37" s="0" t="n">
        <v>90.780517578125</v>
      </c>
      <c r="Q37" s="0" t="n">
        <v>183.920257568359</v>
      </c>
      <c r="R37" s="0" t="n">
        <v>243.215667724609</v>
      </c>
      <c r="S37" s="0" t="n">
        <v>55.706184387207</v>
      </c>
      <c r="T37" s="0" t="n">
        <v>205.375122070313</v>
      </c>
      <c r="U37" s="0" t="n">
        <v>47.511417388916</v>
      </c>
      <c r="V37" s="0" t="n">
        <v>46.5884590148926</v>
      </c>
      <c r="W37" s="0" t="n">
        <v>883.239624023438</v>
      </c>
      <c r="X37" s="0" t="n">
        <v>957.618591308594</v>
      </c>
      <c r="Y37" s="0" t="n">
        <v>116.787017822266</v>
      </c>
      <c r="Z37" s="0" t="n">
        <v>369.101348876953</v>
      </c>
      <c r="AA37" s="0" t="n">
        <v>249.018096923828</v>
      </c>
      <c r="AB37" s="0" t="n">
        <v>85.6471557617188</v>
      </c>
      <c r="AC37" s="0" t="n">
        <v>75.6469192504883</v>
      </c>
      <c r="AD37" s="0" t="n">
        <v>174.658477783203</v>
      </c>
      <c r="AE37" s="0" t="n">
        <v>68.304801940918</v>
      </c>
      <c r="AF37" s="0" t="n">
        <v>370.120971679688</v>
      </c>
      <c r="AG37" s="0" t="n">
        <v>340.477478027344</v>
      </c>
      <c r="AH37" s="0" t="n">
        <v>566.515441894531</v>
      </c>
      <c r="AI37" s="0" t="n">
        <v>505.010925292969</v>
      </c>
      <c r="AJ37" s="0" t="n">
        <v>465.964050292969</v>
      </c>
      <c r="AK37" s="0" t="n">
        <v>1530.3408203125</v>
      </c>
      <c r="AL37" s="0" t="n">
        <v>1168.58947753906</v>
      </c>
      <c r="AM37" s="0" t="n">
        <v>202.870162963867</v>
      </c>
      <c r="AN37" s="0" t="n">
        <v>140.595596313477</v>
      </c>
      <c r="AO37" s="0" t="n">
        <v>32.4133567810059</v>
      </c>
      <c r="AP37" s="0" t="n">
        <v>452.899871826172</v>
      </c>
      <c r="AQ37" s="0" t="n">
        <v>442.006225585938</v>
      </c>
      <c r="AR37" s="0" t="n">
        <v>43.17333984375</v>
      </c>
      <c r="AS37" s="0" t="n">
        <v>429.320678710938</v>
      </c>
      <c r="AT37" s="0" t="n">
        <v>1769.0205078125</v>
      </c>
      <c r="AU37" s="0" t="n">
        <v>564.800109863281</v>
      </c>
      <c r="AV37" s="0" t="n">
        <v>644.492004394531</v>
      </c>
      <c r="AW37" s="0" t="n">
        <v>1475.03259277344</v>
      </c>
      <c r="AX37" s="0" t="n">
        <v>209.598175048828</v>
      </c>
      <c r="AY37" s="0" t="n">
        <v>174.454391479492</v>
      </c>
      <c r="AZ37" s="0" t="n">
        <v>241.384429931641</v>
      </c>
      <c r="BA37" s="0" t="n">
        <v>478.358032226563</v>
      </c>
      <c r="BB37" s="0" t="n">
        <v>640.905456542969</v>
      </c>
      <c r="BC37" s="0" t="n">
        <v>111.313606262207</v>
      </c>
      <c r="BD37" s="0" t="n">
        <v>865.705322265625</v>
      </c>
      <c r="BE37" s="0" t="n">
        <v>805.185363769531</v>
      </c>
      <c r="BF37" s="0" t="n">
        <v>232.793197631836</v>
      </c>
      <c r="BG37" s="0" t="n">
        <v>3026.4228515625</v>
      </c>
      <c r="BH37" s="0" t="n">
        <v>2025.72985839844</v>
      </c>
      <c r="BI37" s="0" t="n">
        <v>759.470031738281</v>
      </c>
      <c r="BJ37" s="0" t="n">
        <v>1257.32421875</v>
      </c>
      <c r="BK37" s="0" t="n">
        <v>168.071090698242</v>
      </c>
      <c r="BL37" s="0" t="n">
        <v>492.008636474609</v>
      </c>
      <c r="BM37" s="0" t="n">
        <v>579.941284179688</v>
      </c>
      <c r="BN37" s="0" t="n">
        <v>594.986022949219</v>
      </c>
      <c r="BO37" s="0" t="n">
        <v>1294.33422851563</v>
      </c>
      <c r="BP37" s="0" t="n">
        <v>2816.98876953125</v>
      </c>
      <c r="BQ37" s="0" t="n">
        <v>961.423522949219</v>
      </c>
      <c r="BR37" s="0" t="n">
        <v>870.278747558594</v>
      </c>
      <c r="BS37" s="0" t="n">
        <v>1434.63330078125</v>
      </c>
      <c r="BT37" s="0" t="n">
        <v>604.849609375</v>
      </c>
      <c r="BU37" s="0" t="n">
        <v>1588.81909179688</v>
      </c>
      <c r="BV37" s="0" t="n">
        <v>1375.60998535156</v>
      </c>
      <c r="BW37" s="0" t="n">
        <v>889.534362792969</v>
      </c>
      <c r="BX37" s="0" t="n">
        <v>436.315216064453</v>
      </c>
      <c r="BY37" s="0" t="n">
        <v>489.071594238281</v>
      </c>
      <c r="BZ37" s="0" t="n">
        <v>226.983581542969</v>
      </c>
      <c r="CA37" s="0" t="n">
        <v>63.1927795410156</v>
      </c>
      <c r="CB37" s="0" t="n">
        <v>1412.64404296875</v>
      </c>
      <c r="CC37" s="0" t="n">
        <v>396.127471923828</v>
      </c>
      <c r="CD37" s="0" t="n">
        <v>37.6548004150391</v>
      </c>
      <c r="CE37" s="0" t="n">
        <v>28.0845947265625</v>
      </c>
      <c r="CF37" s="0" t="n">
        <v>557.561767578125</v>
      </c>
      <c r="CG37" s="0" t="n">
        <v>577.673645019531</v>
      </c>
      <c r="CH37" s="0" t="n">
        <v>610.973571777344</v>
      </c>
      <c r="CI37" s="0" t="n">
        <v>552.4619140625</v>
      </c>
      <c r="CJ37" s="0" t="n">
        <v>904.285278320313</v>
      </c>
      <c r="CK37" s="0" t="n">
        <v>383.060974121094</v>
      </c>
      <c r="CL37" s="0" t="n">
        <v>328.566955566406</v>
      </c>
      <c r="CM37" s="0" t="n">
        <v>1059.89111328125</v>
      </c>
      <c r="CN37" s="0" t="n">
        <v>262.011444091797</v>
      </c>
      <c r="CO37" s="0" t="n">
        <v>119.509628295898</v>
      </c>
      <c r="CP37" s="0" t="n">
        <v>20.8910694122314</v>
      </c>
      <c r="CQ37" s="0" t="n">
        <v>1781.50354003906</v>
      </c>
      <c r="CR37" s="0" t="n">
        <v>784.407409667969</v>
      </c>
      <c r="CS37" s="0" t="n">
        <v>337.893402099609</v>
      </c>
      <c r="CT37" s="0" t="n">
        <v>796.003479003906</v>
      </c>
      <c r="CU37" s="0" t="n">
        <v>2320.50317382813</v>
      </c>
      <c r="CV37" s="0" t="n">
        <v>85.3275909423828</v>
      </c>
      <c r="CW37" s="0" t="n">
        <v>1485.49816894531</v>
      </c>
      <c r="CX37" s="0" t="n">
        <v>645.205383300781</v>
      </c>
      <c r="CY37" s="0" t="n">
        <v>27.6828346252441</v>
      </c>
      <c r="CZ37" s="0" t="n">
        <v>1168.38269042969</v>
      </c>
      <c r="DA37" s="0" t="n">
        <v>866.962463378906</v>
      </c>
      <c r="DB37" s="0" t="n">
        <v>1343.79870605469</v>
      </c>
      <c r="DC37" s="0" t="n">
        <v>137.848052978516</v>
      </c>
      <c r="DD37" s="0" t="n">
        <v>1216.93994140625</v>
      </c>
      <c r="DE37" s="0" t="n">
        <v>847.406066894531</v>
      </c>
      <c r="DF37" s="0" t="n">
        <v>585.527954101563</v>
      </c>
      <c r="DG37" s="0" t="n">
        <v>449.168884277344</v>
      </c>
      <c r="DH37" s="0" t="n">
        <v>529.978942871094</v>
      </c>
      <c r="DI37" s="0" t="n">
        <v>1765.96105957031</v>
      </c>
      <c r="DJ37" s="0" t="n">
        <v>348.925964355469</v>
      </c>
      <c r="DK37" s="0" t="n">
        <v>122.819053649902</v>
      </c>
      <c r="DL37" s="0" t="n">
        <v>3692.18383789063</v>
      </c>
      <c r="DM37" s="0" t="n">
        <v>764.528076171875</v>
      </c>
      <c r="DN37" s="0" t="n">
        <v>222.911376953125</v>
      </c>
      <c r="DO37" s="0" t="n">
        <v>738.080017089844</v>
      </c>
      <c r="DP37" s="0" t="n">
        <v>1779.50817871094</v>
      </c>
      <c r="DQ37" s="0" t="n">
        <v>296.934783935547</v>
      </c>
      <c r="DR37" s="0" t="n">
        <v>339.177886962891</v>
      </c>
      <c r="DS37" s="0" t="n">
        <v>2860.19091796875</v>
      </c>
      <c r="DT37" s="0" t="n">
        <v>2112.19677734375</v>
      </c>
      <c r="DU37" s="0" t="n">
        <v>779.779724121094</v>
      </c>
      <c r="DV37" s="0" t="n">
        <v>558.504089355469</v>
      </c>
      <c r="DW37" s="0" t="n">
        <v>481.967376708984</v>
      </c>
      <c r="DX37" s="0" t="n">
        <v>200.432373046875</v>
      </c>
      <c r="DY37" s="0" t="n">
        <v>838.001281738281</v>
      </c>
      <c r="DZ37" s="0" t="n">
        <v>208.503829956055</v>
      </c>
      <c r="EA37" s="0" t="n">
        <v>4375.95361328125</v>
      </c>
      <c r="EB37" s="0" t="n">
        <v>1578.74951171875</v>
      </c>
      <c r="EC37" s="0" t="n">
        <v>499.938781738281</v>
      </c>
      <c r="ED37" s="0" t="n">
        <v>626.900939941406</v>
      </c>
      <c r="EE37" s="0" t="n">
        <v>163.400009155273</v>
      </c>
      <c r="EF37" s="0" t="n">
        <v>941.001953125</v>
      </c>
      <c r="EG37" s="0" t="n">
        <v>128.329620361328</v>
      </c>
      <c r="EH37" s="0" t="n">
        <v>389.165100097656</v>
      </c>
      <c r="EI37" s="0" t="n">
        <v>802.3603515625</v>
      </c>
      <c r="EJ37" s="0" t="n">
        <v>380.636901855469</v>
      </c>
      <c r="EK37" s="0" t="n">
        <v>121.201782226563</v>
      </c>
      <c r="EL37" s="0" t="n">
        <v>1408.01354980469</v>
      </c>
      <c r="EM37" s="0" t="n">
        <v>1823.99853515625</v>
      </c>
      <c r="EN37" s="0" t="n">
        <v>9163.87890625</v>
      </c>
      <c r="EO37" s="0" t="n">
        <v>1231.6015625</v>
      </c>
      <c r="EP37" s="0" t="n">
        <v>1279.73583984375</v>
      </c>
      <c r="EQ37" s="0" t="n">
        <v>2885.14111328125</v>
      </c>
      <c r="ER37" s="0" t="n">
        <v>1963.66259765625</v>
      </c>
      <c r="ES37" s="0" t="n">
        <v>776.312561035156</v>
      </c>
      <c r="ET37" s="0" t="n">
        <v>2270.0107421875</v>
      </c>
      <c r="EU37" s="0" t="n">
        <v>2776.39990234375</v>
      </c>
      <c r="EV37" s="0" t="n">
        <v>7880.02001953125</v>
      </c>
      <c r="EW37" s="0" t="n">
        <v>6198.326171875</v>
      </c>
      <c r="EY37" s="0" t="n">
        <f aca="false">SUM(B37:EW37)</f>
        <v>134769.191904068</v>
      </c>
      <c r="EZ37" s="0" t="n">
        <f aca="false">sa!EY37</f>
        <v>134733.074903828</v>
      </c>
      <c r="FA37" s="0" t="n">
        <f aca="false">EZ37-EY37</f>
        <v>-36.1170002398139</v>
      </c>
    </row>
    <row r="38" customFormat="false" ht="14.4" hidden="false" customHeight="false" outlineLevel="0" collapsed="false">
      <c r="A38" s="5" t="n">
        <v>38687</v>
      </c>
      <c r="B38" s="0" t="n">
        <v>64.9448394775391</v>
      </c>
      <c r="C38" s="0" t="n">
        <v>128.240783691406</v>
      </c>
      <c r="D38" s="0" t="n">
        <v>76.1556854248047</v>
      </c>
      <c r="E38" s="0" t="n">
        <v>30.15500831604</v>
      </c>
      <c r="F38" s="0" t="n">
        <v>111.020324707031</v>
      </c>
      <c r="G38" s="0" t="n">
        <v>241.980865478516</v>
      </c>
      <c r="H38" s="0" t="n">
        <v>622.770812988281</v>
      </c>
      <c r="I38" s="0" t="n">
        <v>32.3558464050293</v>
      </c>
      <c r="J38" s="0" t="n">
        <v>44.1296348571777</v>
      </c>
      <c r="K38" s="0" t="n">
        <v>296.341033935547</v>
      </c>
      <c r="L38" s="0" t="n">
        <v>171.820831298828</v>
      </c>
      <c r="M38" s="0" t="n">
        <v>603.734069824219</v>
      </c>
      <c r="N38" s="0" t="n">
        <v>966.882507324219</v>
      </c>
      <c r="O38" s="0" t="n">
        <v>242.42594909668</v>
      </c>
      <c r="P38" s="0" t="n">
        <v>90.4265594482422</v>
      </c>
      <c r="Q38" s="0" t="n">
        <v>181.920913696289</v>
      </c>
      <c r="R38" s="0" t="n">
        <v>249.722763061523</v>
      </c>
      <c r="S38" s="0" t="n">
        <v>56.7778053283691</v>
      </c>
      <c r="T38" s="0" t="n">
        <v>206.233154296875</v>
      </c>
      <c r="U38" s="0" t="n">
        <v>47.9123878479004</v>
      </c>
      <c r="V38" s="0" t="n">
        <v>47.3108139038086</v>
      </c>
      <c r="W38" s="0" t="n">
        <v>882.229797363281</v>
      </c>
      <c r="X38" s="0" t="n">
        <v>965.911071777344</v>
      </c>
      <c r="Y38" s="0" t="n">
        <v>115.439437866211</v>
      </c>
      <c r="Z38" s="0" t="n">
        <v>371.009582519531</v>
      </c>
      <c r="AA38" s="0" t="n">
        <v>245.689590454102</v>
      </c>
      <c r="AB38" s="0" t="n">
        <v>86.3119049072266</v>
      </c>
      <c r="AC38" s="0" t="n">
        <v>75.9682006835938</v>
      </c>
      <c r="AD38" s="0" t="n">
        <v>174.393692016602</v>
      </c>
      <c r="AE38" s="0" t="n">
        <v>68.1212692260742</v>
      </c>
      <c r="AF38" s="0" t="n">
        <v>371.387542724609</v>
      </c>
      <c r="AG38" s="0" t="n">
        <v>330.04248046875</v>
      </c>
      <c r="AH38" s="0" t="n">
        <v>569.918395996094</v>
      </c>
      <c r="AI38" s="0" t="n">
        <v>506.978240966797</v>
      </c>
      <c r="AJ38" s="0" t="n">
        <v>464.293426513672</v>
      </c>
      <c r="AK38" s="0" t="n">
        <v>1533.02172851563</v>
      </c>
      <c r="AL38" s="0" t="n">
        <v>1174.83227539063</v>
      </c>
      <c r="AM38" s="0" t="n">
        <v>201.992614746094</v>
      </c>
      <c r="AN38" s="0" t="n">
        <v>140.333068847656</v>
      </c>
      <c r="AO38" s="0" t="n">
        <v>32.1218566894531</v>
      </c>
      <c r="AP38" s="0" t="n">
        <v>453.598907470703</v>
      </c>
      <c r="AQ38" s="0" t="n">
        <v>440.788635253906</v>
      </c>
      <c r="AR38" s="0" t="n">
        <v>42.9321174621582</v>
      </c>
      <c r="AS38" s="0" t="n">
        <v>429.862548828125</v>
      </c>
      <c r="AT38" s="0" t="n">
        <v>1772.12756347656</v>
      </c>
      <c r="AU38" s="0" t="n">
        <v>565.360534667969</v>
      </c>
      <c r="AV38" s="0" t="n">
        <v>644.592102050781</v>
      </c>
      <c r="AW38" s="0" t="n">
        <v>1476.85021972656</v>
      </c>
      <c r="AX38" s="0" t="n">
        <v>207.791458129883</v>
      </c>
      <c r="AY38" s="0" t="n">
        <v>172.756103515625</v>
      </c>
      <c r="AZ38" s="0" t="n">
        <v>239.930297851563</v>
      </c>
      <c r="BA38" s="0" t="n">
        <v>477.057006835938</v>
      </c>
      <c r="BB38" s="0" t="n">
        <v>639.152709960938</v>
      </c>
      <c r="BC38" s="0" t="n">
        <v>110.873397827148</v>
      </c>
      <c r="BD38" s="0" t="n">
        <v>865.119689941406</v>
      </c>
      <c r="BE38" s="0" t="n">
        <v>805.129272460938</v>
      </c>
      <c r="BF38" s="0" t="n">
        <v>233.457885742188</v>
      </c>
      <c r="BG38" s="0" t="n">
        <v>3036.76342773438</v>
      </c>
      <c r="BH38" s="0" t="n">
        <v>2023.32177734375</v>
      </c>
      <c r="BI38" s="0" t="n">
        <v>761.079956054688</v>
      </c>
      <c r="BJ38" s="0" t="n">
        <v>1254.64025878906</v>
      </c>
      <c r="BK38" s="0" t="n">
        <v>169.284652709961</v>
      </c>
      <c r="BL38" s="0" t="n">
        <v>491.406005859375</v>
      </c>
      <c r="BM38" s="0" t="n">
        <v>578.556762695313</v>
      </c>
      <c r="BN38" s="0" t="n">
        <v>596.725952148438</v>
      </c>
      <c r="BO38" s="0" t="n">
        <v>1303.67504882813</v>
      </c>
      <c r="BP38" s="0" t="n">
        <v>2820.98828125</v>
      </c>
      <c r="BQ38" s="0" t="n">
        <v>963.51708984375</v>
      </c>
      <c r="BR38" s="0" t="n">
        <v>869.687438964844</v>
      </c>
      <c r="BS38" s="0" t="n">
        <v>1430.55114746094</v>
      </c>
      <c r="BT38" s="0" t="n">
        <v>604.272888183594</v>
      </c>
      <c r="BU38" s="0" t="n">
        <v>1579.03295898438</v>
      </c>
      <c r="BV38" s="0" t="n">
        <v>1371.10278320313</v>
      </c>
      <c r="BW38" s="0" t="n">
        <v>892.450927734375</v>
      </c>
      <c r="BX38" s="0" t="n">
        <v>436.743499755859</v>
      </c>
      <c r="BY38" s="0" t="n">
        <v>486.461090087891</v>
      </c>
      <c r="BZ38" s="0" t="n">
        <v>226.525650024414</v>
      </c>
      <c r="CA38" s="0" t="n">
        <v>63.327693939209</v>
      </c>
      <c r="CB38" s="0" t="n">
        <v>1414.55065917969</v>
      </c>
      <c r="CC38" s="0" t="n">
        <v>394.316040039063</v>
      </c>
      <c r="CD38" s="0" t="n">
        <v>37.8486824035645</v>
      </c>
      <c r="CE38" s="0" t="n">
        <v>27.8577842712402</v>
      </c>
      <c r="CF38" s="0" t="n">
        <v>562.4716796875</v>
      </c>
      <c r="CG38" s="0" t="n">
        <v>537.446044921875</v>
      </c>
      <c r="CH38" s="0" t="n">
        <v>616.793518066406</v>
      </c>
      <c r="CI38" s="0" t="n">
        <v>550.684936523438</v>
      </c>
      <c r="CJ38" s="0" t="n">
        <v>903.625610351563</v>
      </c>
      <c r="CK38" s="0" t="n">
        <v>382.542541503906</v>
      </c>
      <c r="CL38" s="0" t="n">
        <v>327.935821533203</v>
      </c>
      <c r="CM38" s="0" t="n">
        <v>1055.09680175781</v>
      </c>
      <c r="CN38" s="0" t="n">
        <v>262.111267089844</v>
      </c>
      <c r="CO38" s="0" t="n">
        <v>119.995239257813</v>
      </c>
      <c r="CP38" s="0" t="n">
        <v>21.0955238342285</v>
      </c>
      <c r="CQ38" s="0" t="n">
        <v>1780.26403808594</v>
      </c>
      <c r="CR38" s="0" t="n">
        <v>780.954406738281</v>
      </c>
      <c r="CS38" s="0" t="n">
        <v>340.555419921875</v>
      </c>
      <c r="CT38" s="0" t="n">
        <v>797.401428222656</v>
      </c>
      <c r="CU38" s="0" t="n">
        <v>2324.48950195313</v>
      </c>
      <c r="CV38" s="0" t="n">
        <v>85.9686050415039</v>
      </c>
      <c r="CW38" s="0" t="n">
        <v>1486.2705078125</v>
      </c>
      <c r="CX38" s="0" t="n">
        <v>641.474975585938</v>
      </c>
      <c r="CY38" s="0" t="n">
        <v>27.6510715484619</v>
      </c>
      <c r="CZ38" s="0" t="n">
        <v>1170.48132324219</v>
      </c>
      <c r="DA38" s="0" t="n">
        <v>862.965515136719</v>
      </c>
      <c r="DB38" s="0" t="n">
        <v>1343.63696289063</v>
      </c>
      <c r="DC38" s="0" t="n">
        <v>136.262725830078</v>
      </c>
      <c r="DD38" s="0" t="n">
        <v>1223.91052246094</v>
      </c>
      <c r="DE38" s="0" t="n">
        <v>856.801025390625</v>
      </c>
      <c r="DF38" s="0" t="n">
        <v>587.177795410156</v>
      </c>
      <c r="DG38" s="0" t="n">
        <v>449.284210205078</v>
      </c>
      <c r="DH38" s="0" t="n">
        <v>532.337097167969</v>
      </c>
      <c r="DI38" s="0" t="n">
        <v>1770.658203125</v>
      </c>
      <c r="DJ38" s="0" t="n">
        <v>351.444122314453</v>
      </c>
      <c r="DK38" s="0" t="n">
        <v>123.28759765625</v>
      </c>
      <c r="DL38" s="0" t="n">
        <v>3683.78979492188</v>
      </c>
      <c r="DM38" s="0" t="n">
        <v>762.990539550781</v>
      </c>
      <c r="DN38" s="0" t="n">
        <v>224.487869262695</v>
      </c>
      <c r="DO38" s="0" t="n">
        <v>745.865905761719</v>
      </c>
      <c r="DP38" s="0" t="n">
        <v>1771.04626464844</v>
      </c>
      <c r="DQ38" s="0" t="n">
        <v>298.606018066406</v>
      </c>
      <c r="DR38" s="0" t="n">
        <v>341.571502685547</v>
      </c>
      <c r="DS38" s="0" t="n">
        <v>2869.5185546875</v>
      </c>
      <c r="DT38" s="0" t="n">
        <v>2117.84912109375</v>
      </c>
      <c r="DU38" s="0" t="n">
        <v>779.251525878906</v>
      </c>
      <c r="DV38" s="0" t="n">
        <v>559.491577148438</v>
      </c>
      <c r="DW38" s="0" t="n">
        <v>482.955230712891</v>
      </c>
      <c r="DX38" s="0" t="n">
        <v>199.95735168457</v>
      </c>
      <c r="DY38" s="0" t="n">
        <v>841.588500976563</v>
      </c>
      <c r="DZ38" s="0" t="n">
        <v>209.62858581543</v>
      </c>
      <c r="EA38" s="0" t="n">
        <v>4380.33154296875</v>
      </c>
      <c r="EB38" s="0" t="n">
        <v>1579.56237792969</v>
      </c>
      <c r="EC38" s="0" t="n">
        <v>500.858123779297</v>
      </c>
      <c r="ED38" s="0" t="n">
        <v>626.736083984375</v>
      </c>
      <c r="EE38" s="0" t="n">
        <v>163.811477661133</v>
      </c>
      <c r="EF38" s="0" t="n">
        <v>945.654724121094</v>
      </c>
      <c r="EG38" s="0" t="n">
        <v>129.214462280273</v>
      </c>
      <c r="EH38" s="0" t="n">
        <v>390.901062011719</v>
      </c>
      <c r="EI38" s="0" t="n">
        <v>803.814392089844</v>
      </c>
      <c r="EJ38" s="0" t="n">
        <v>381.623016357422</v>
      </c>
      <c r="EK38" s="0" t="n">
        <v>121.151397705078</v>
      </c>
      <c r="EL38" s="0" t="n">
        <v>1402.57385253906</v>
      </c>
      <c r="EM38" s="0" t="n">
        <v>1819.95690917969</v>
      </c>
      <c r="EN38" s="0" t="n">
        <v>9197.4560546875</v>
      </c>
      <c r="EO38" s="0" t="n">
        <v>1245.04956054688</v>
      </c>
      <c r="EP38" s="0" t="n">
        <v>1277.80688476563</v>
      </c>
      <c r="EQ38" s="0" t="n">
        <v>2887.45068359375</v>
      </c>
      <c r="ER38" s="0" t="n">
        <v>1960.18432617188</v>
      </c>
      <c r="ES38" s="0" t="n">
        <v>775.964111328125</v>
      </c>
      <c r="ET38" s="0" t="n">
        <v>2287.54443359375</v>
      </c>
      <c r="EU38" s="0" t="n">
        <v>2775.72290039063</v>
      </c>
      <c r="EV38" s="0" t="n">
        <v>7885.65087890625</v>
      </c>
      <c r="EW38" s="0" t="n">
        <v>6203.708984375</v>
      </c>
      <c r="EY38" s="0" t="n">
        <f aca="false">SUM(B38:EW38)</f>
        <v>134879.730300903</v>
      </c>
      <c r="EZ38" s="0" t="n">
        <f aca="false">sa!EY38</f>
        <v>134854.050342334</v>
      </c>
      <c r="FA38" s="0" t="n">
        <f aca="false">EZ38-EY38</f>
        <v>-25.6799585696717</v>
      </c>
    </row>
    <row r="39" customFormat="false" ht="14.4" hidden="false" customHeight="false" outlineLevel="0" collapsed="false">
      <c r="A39" s="5" t="n">
        <v>38718</v>
      </c>
      <c r="B39" s="0" t="n">
        <v>64.7891387939453</v>
      </c>
      <c r="C39" s="0" t="n">
        <v>128.979019165039</v>
      </c>
      <c r="D39" s="0" t="n">
        <v>76.3074722290039</v>
      </c>
      <c r="E39" s="0" t="n">
        <v>30.4738445281982</v>
      </c>
      <c r="F39" s="0" t="n">
        <v>110.597030639648</v>
      </c>
      <c r="G39" s="0" t="n">
        <v>244.931182861328</v>
      </c>
      <c r="H39" s="0" t="n">
        <v>629.024230957031</v>
      </c>
      <c r="I39" s="0" t="n">
        <v>32.2279205322266</v>
      </c>
      <c r="J39" s="0" t="n">
        <v>44.9398765563965</v>
      </c>
      <c r="K39" s="0" t="n">
        <v>303.451019287109</v>
      </c>
      <c r="L39" s="0" t="n">
        <v>172.978805541992</v>
      </c>
      <c r="M39" s="0" t="n">
        <v>605.155395507813</v>
      </c>
      <c r="N39" s="0" t="n">
        <v>980.510131835938</v>
      </c>
      <c r="O39" s="0" t="n">
        <v>247.029281616211</v>
      </c>
      <c r="P39" s="0" t="n">
        <v>91.4754180908203</v>
      </c>
      <c r="Q39" s="0" t="n">
        <v>184.243041992188</v>
      </c>
      <c r="R39" s="0" t="n">
        <v>253.40657043457</v>
      </c>
      <c r="S39" s="0" t="n">
        <v>56.6879043579102</v>
      </c>
      <c r="T39" s="0" t="n">
        <v>209.061874389648</v>
      </c>
      <c r="U39" s="0" t="n">
        <v>49.6260528564453</v>
      </c>
      <c r="V39" s="0" t="n">
        <v>46.7645263671875</v>
      </c>
      <c r="W39" s="0" t="n">
        <v>890.344848632813</v>
      </c>
      <c r="X39" s="0" t="n">
        <v>969.512084960938</v>
      </c>
      <c r="Y39" s="0" t="n">
        <v>116.853858947754</v>
      </c>
      <c r="Z39" s="0" t="n">
        <v>372.782409667969</v>
      </c>
      <c r="AA39" s="0" t="n">
        <v>245.226638793945</v>
      </c>
      <c r="AB39" s="0" t="n">
        <v>83.3930053710938</v>
      </c>
      <c r="AC39" s="0" t="n">
        <v>76.5247192382813</v>
      </c>
      <c r="AD39" s="0" t="n">
        <v>174.505264282227</v>
      </c>
      <c r="AE39" s="0" t="n">
        <v>69.0627212524414</v>
      </c>
      <c r="AF39" s="0" t="n">
        <v>373.212158203125</v>
      </c>
      <c r="AG39" s="0" t="n">
        <v>331.242401123047</v>
      </c>
      <c r="AH39" s="0" t="n">
        <v>570.902282714844</v>
      </c>
      <c r="AI39" s="0" t="n">
        <v>510.786773681641</v>
      </c>
      <c r="AJ39" s="0" t="n">
        <v>465.619750976563</v>
      </c>
      <c r="AK39" s="0" t="n">
        <v>1534.92504882813</v>
      </c>
      <c r="AL39" s="0" t="n">
        <v>1170.58959960938</v>
      </c>
      <c r="AM39" s="0" t="n">
        <v>199.632232666016</v>
      </c>
      <c r="AN39" s="0" t="n">
        <v>138.733596801758</v>
      </c>
      <c r="AO39" s="0" t="n">
        <v>32.2994384765625</v>
      </c>
      <c r="AP39" s="0" t="n">
        <v>451.926879882813</v>
      </c>
      <c r="AQ39" s="0" t="n">
        <v>441.111694335938</v>
      </c>
      <c r="AR39" s="0" t="n">
        <v>42.5084609985352</v>
      </c>
      <c r="AS39" s="0" t="n">
        <v>431.376586914063</v>
      </c>
      <c r="AT39" s="0" t="n">
        <v>1781.14965820313</v>
      </c>
      <c r="AU39" s="0" t="n">
        <v>564.906066894531</v>
      </c>
      <c r="AV39" s="0" t="n">
        <v>643.824768066406</v>
      </c>
      <c r="AW39" s="0" t="n">
        <v>1478.05444335938</v>
      </c>
      <c r="AX39" s="0" t="n">
        <v>207.851211547852</v>
      </c>
      <c r="AY39" s="0" t="n">
        <v>173.16764831543</v>
      </c>
      <c r="AZ39" s="0" t="n">
        <v>238.682434082031</v>
      </c>
      <c r="BA39" s="0" t="n">
        <v>476.374206542969</v>
      </c>
      <c r="BB39" s="0" t="n">
        <v>638.401428222656</v>
      </c>
      <c r="BC39" s="0" t="n">
        <v>110.023498535156</v>
      </c>
      <c r="BD39" s="0" t="n">
        <v>868.952209472656</v>
      </c>
      <c r="BE39" s="0" t="n">
        <v>804.033081054688</v>
      </c>
      <c r="BF39" s="0" t="n">
        <v>233.446701049805</v>
      </c>
      <c r="BG39" s="0" t="n">
        <v>3049.11181640625</v>
      </c>
      <c r="BH39" s="0" t="n">
        <v>2028.25939941406</v>
      </c>
      <c r="BI39" s="0" t="n">
        <v>766.747863769531</v>
      </c>
      <c r="BJ39" s="0" t="n">
        <v>1251.02661132813</v>
      </c>
      <c r="BK39" s="0" t="n">
        <v>167.96418762207</v>
      </c>
      <c r="BL39" s="0" t="n">
        <v>492.753845214844</v>
      </c>
      <c r="BM39" s="0" t="n">
        <v>584.373229980469</v>
      </c>
      <c r="BN39" s="0" t="n">
        <v>591.356689453125</v>
      </c>
      <c r="BO39" s="0" t="n">
        <v>1312.12487792969</v>
      </c>
      <c r="BP39" s="0" t="n">
        <v>2819.06860351563</v>
      </c>
      <c r="BQ39" s="0" t="n">
        <v>955.067138671875</v>
      </c>
      <c r="BR39" s="0" t="n">
        <v>869.391418457031</v>
      </c>
      <c r="BS39" s="0" t="n">
        <v>1440.04675292969</v>
      </c>
      <c r="BT39" s="0" t="n">
        <v>603.073791503906</v>
      </c>
      <c r="BU39" s="0" t="n">
        <v>1570.41906738281</v>
      </c>
      <c r="BV39" s="0" t="n">
        <v>1376.07214355469</v>
      </c>
      <c r="BW39" s="0" t="n">
        <v>892.429016113281</v>
      </c>
      <c r="BX39" s="0" t="n">
        <v>433.337341308594</v>
      </c>
      <c r="BY39" s="0" t="n">
        <v>486.807830810547</v>
      </c>
      <c r="BZ39" s="0" t="n">
        <v>225.817428588867</v>
      </c>
      <c r="CA39" s="0" t="n">
        <v>63.1043357849121</v>
      </c>
      <c r="CB39" s="0" t="n">
        <v>1417.20190429688</v>
      </c>
      <c r="CC39" s="0" t="n">
        <v>396.087860107422</v>
      </c>
      <c r="CD39" s="0" t="n">
        <v>38.088134765625</v>
      </c>
      <c r="CE39" s="0" t="n">
        <v>27.1524448394775</v>
      </c>
      <c r="CF39" s="0" t="n">
        <v>565.950500488281</v>
      </c>
      <c r="CG39" s="0" t="n">
        <v>583.032653808594</v>
      </c>
      <c r="CH39" s="0" t="n">
        <v>621.570678710938</v>
      </c>
      <c r="CI39" s="0" t="n">
        <v>550.317993164063</v>
      </c>
      <c r="CJ39" s="0" t="n">
        <v>902.844055175781</v>
      </c>
      <c r="CK39" s="0" t="n">
        <v>388.463653564453</v>
      </c>
      <c r="CL39" s="0" t="n">
        <v>327.106781005859</v>
      </c>
      <c r="CM39" s="0" t="n">
        <v>1052.62487792969</v>
      </c>
      <c r="CN39" s="0" t="n">
        <v>262.856811523438</v>
      </c>
      <c r="CO39" s="0" t="n">
        <v>120.695770263672</v>
      </c>
      <c r="CP39" s="0" t="n">
        <v>21.1508121490479</v>
      </c>
      <c r="CQ39" s="0" t="n">
        <v>1777.17687988281</v>
      </c>
      <c r="CR39" s="0" t="n">
        <v>778.78564453125</v>
      </c>
      <c r="CS39" s="0" t="n">
        <v>346.176605224609</v>
      </c>
      <c r="CT39" s="0" t="n">
        <v>800.194580078125</v>
      </c>
      <c r="CU39" s="0" t="n">
        <v>2332.974609375</v>
      </c>
      <c r="CV39" s="0" t="n">
        <v>85.9823455810547</v>
      </c>
      <c r="CW39" s="0" t="n">
        <v>1497.94787597656</v>
      </c>
      <c r="CX39" s="0" t="n">
        <v>640.599365234375</v>
      </c>
      <c r="CY39" s="0" t="n">
        <v>27.2828922271729</v>
      </c>
      <c r="CZ39" s="0" t="n">
        <v>1172.86279296875</v>
      </c>
      <c r="DA39" s="0" t="n">
        <v>866.259582519531</v>
      </c>
      <c r="DB39" s="0" t="n">
        <v>1350.25463867188</v>
      </c>
      <c r="DC39" s="0" t="n">
        <v>134.942291259766</v>
      </c>
      <c r="DD39" s="0" t="n">
        <v>1244.15539550781</v>
      </c>
      <c r="DE39" s="0" t="n">
        <v>864.32861328125</v>
      </c>
      <c r="DF39" s="0" t="n">
        <v>587.832641601563</v>
      </c>
      <c r="DG39" s="0" t="n">
        <v>451.605163574219</v>
      </c>
      <c r="DH39" s="0" t="n">
        <v>534.595153808594</v>
      </c>
      <c r="DI39" s="0" t="n">
        <v>1789.63598632813</v>
      </c>
      <c r="DJ39" s="0" t="n">
        <v>352.744079589844</v>
      </c>
      <c r="DK39" s="0" t="n">
        <v>123.852928161621</v>
      </c>
      <c r="DL39" s="0" t="n">
        <v>3656.14990234375</v>
      </c>
      <c r="DM39" s="0" t="n">
        <v>775.758483886719</v>
      </c>
      <c r="DN39" s="0" t="n">
        <v>226.346038818359</v>
      </c>
      <c r="DO39" s="0" t="n">
        <v>748.108337402344</v>
      </c>
      <c r="DP39" s="0" t="n">
        <v>1777.37585449219</v>
      </c>
      <c r="DQ39" s="0" t="n">
        <v>298.183258056641</v>
      </c>
      <c r="DR39" s="0" t="n">
        <v>342.678070068359</v>
      </c>
      <c r="DS39" s="0" t="n">
        <v>2878.234375</v>
      </c>
      <c r="DT39" s="0" t="n">
        <v>2124.65625</v>
      </c>
      <c r="DU39" s="0" t="n">
        <v>781.72265625</v>
      </c>
      <c r="DV39" s="0" t="n">
        <v>563.78857421875</v>
      </c>
      <c r="DW39" s="0" t="n">
        <v>484.959014892578</v>
      </c>
      <c r="DX39" s="0" t="n">
        <v>200.657409667969</v>
      </c>
      <c r="DY39" s="0" t="n">
        <v>845.59521484375</v>
      </c>
      <c r="DZ39" s="0" t="n">
        <v>209.159317016602</v>
      </c>
      <c r="EA39" s="0" t="n">
        <v>4385.37939453125</v>
      </c>
      <c r="EB39" s="0" t="n">
        <v>1578.36242675781</v>
      </c>
      <c r="EC39" s="0" t="n">
        <v>503.160095214844</v>
      </c>
      <c r="ED39" s="0" t="n">
        <v>628.616821289063</v>
      </c>
      <c r="EE39" s="0" t="n">
        <v>164.592041015625</v>
      </c>
      <c r="EF39" s="0" t="n">
        <v>951.282043457031</v>
      </c>
      <c r="EG39" s="0" t="n">
        <v>129.567138671875</v>
      </c>
      <c r="EH39" s="0" t="n">
        <v>392.102233886719</v>
      </c>
      <c r="EI39" s="0" t="n">
        <v>808.326416015625</v>
      </c>
      <c r="EJ39" s="0" t="n">
        <v>380.013458251953</v>
      </c>
      <c r="EK39" s="0" t="n">
        <v>120.999198913574</v>
      </c>
      <c r="EL39" s="0" t="n">
        <v>1398.30322265625</v>
      </c>
      <c r="EM39" s="0" t="n">
        <v>1821.68896484375</v>
      </c>
      <c r="EN39" s="0" t="n">
        <v>9232.5341796875</v>
      </c>
      <c r="EO39" s="0" t="n">
        <v>1245.57580566406</v>
      </c>
      <c r="EP39" s="0" t="n">
        <v>1291.29992675781</v>
      </c>
      <c r="EQ39" s="0" t="n">
        <v>2890.67431640625</v>
      </c>
      <c r="ER39" s="0" t="n">
        <v>1957.50024414063</v>
      </c>
      <c r="ES39" s="0" t="n">
        <v>773.297302246094</v>
      </c>
      <c r="ET39" s="0" t="n">
        <v>2264.939453125</v>
      </c>
      <c r="EU39" s="0" t="n">
        <v>2773.8544921875</v>
      </c>
      <c r="EV39" s="0" t="n">
        <v>7883.30908203125</v>
      </c>
      <c r="EW39" s="0" t="n">
        <v>6204.72265625</v>
      </c>
      <c r="EY39" s="0" t="n">
        <f aca="false">SUM(B39:EW39)</f>
        <v>135181.761608124</v>
      </c>
      <c r="EZ39" s="0" t="n">
        <f aca="false">sa!EY39</f>
        <v>135173.90728878</v>
      </c>
      <c r="FA39" s="0" t="n">
        <f aca="false">EZ39-EY39</f>
        <v>-7.85431934418739</v>
      </c>
    </row>
    <row r="40" customFormat="false" ht="14.4" hidden="false" customHeight="false" outlineLevel="0" collapsed="false">
      <c r="A40" s="5" t="n">
        <v>38749</v>
      </c>
      <c r="B40" s="0" t="n">
        <v>64.849494934082</v>
      </c>
      <c r="C40" s="0" t="n">
        <v>130.148788452148</v>
      </c>
      <c r="D40" s="0" t="n">
        <v>77.5443649291992</v>
      </c>
      <c r="E40" s="0" t="n">
        <v>30.7807369232178</v>
      </c>
      <c r="F40" s="0" t="n">
        <v>111.296447753906</v>
      </c>
      <c r="G40" s="0" t="n">
        <v>245.844467163086</v>
      </c>
      <c r="H40" s="0" t="n">
        <v>635.495361328125</v>
      </c>
      <c r="I40" s="0" t="n">
        <v>31.693510055542</v>
      </c>
      <c r="J40" s="0" t="n">
        <v>45.9947662353516</v>
      </c>
      <c r="K40" s="0" t="n">
        <v>306.462310791016</v>
      </c>
      <c r="L40" s="0" t="n">
        <v>175.454483032227</v>
      </c>
      <c r="M40" s="0" t="n">
        <v>606.969360351563</v>
      </c>
      <c r="N40" s="0" t="n">
        <v>988.339599609375</v>
      </c>
      <c r="O40" s="0" t="n">
        <v>251.208129882813</v>
      </c>
      <c r="P40" s="0" t="n">
        <v>92.1656799316406</v>
      </c>
      <c r="Q40" s="0" t="n">
        <v>183.07746887207</v>
      </c>
      <c r="R40" s="0" t="n">
        <v>255.524642944336</v>
      </c>
      <c r="S40" s="0" t="n">
        <v>57.2081604003906</v>
      </c>
      <c r="T40" s="0" t="n">
        <v>209.046234130859</v>
      </c>
      <c r="U40" s="0" t="n">
        <v>49.9093933105469</v>
      </c>
      <c r="V40" s="0" t="n">
        <v>48.0918617248535</v>
      </c>
      <c r="W40" s="0" t="n">
        <v>902.824951171875</v>
      </c>
      <c r="X40" s="0" t="n">
        <v>977.075500488281</v>
      </c>
      <c r="Y40" s="0" t="n">
        <v>117.584213256836</v>
      </c>
      <c r="Z40" s="0" t="n">
        <v>377.209625244141</v>
      </c>
      <c r="AA40" s="0" t="n">
        <v>247.390274047852</v>
      </c>
      <c r="AB40" s="0" t="n">
        <v>85.9304962158203</v>
      </c>
      <c r="AC40" s="0" t="n">
        <v>77.6503982543945</v>
      </c>
      <c r="AD40" s="0" t="n">
        <v>176.328521728516</v>
      </c>
      <c r="AE40" s="0" t="n">
        <v>70.3874816894531</v>
      </c>
      <c r="AF40" s="0" t="n">
        <v>383.015014648438</v>
      </c>
      <c r="AG40" s="0" t="n">
        <v>337.321868896484</v>
      </c>
      <c r="AH40" s="0" t="n">
        <v>573.244812011719</v>
      </c>
      <c r="AI40" s="0" t="n">
        <v>513.253601074219</v>
      </c>
      <c r="AJ40" s="0" t="n">
        <v>463.608032226563</v>
      </c>
      <c r="AK40" s="0" t="n">
        <v>1538.77014160156</v>
      </c>
      <c r="AL40" s="0" t="n">
        <v>1177.81262207031</v>
      </c>
      <c r="AM40" s="0" t="n">
        <v>197.841888427734</v>
      </c>
      <c r="AN40" s="0" t="n">
        <v>139.3037109375</v>
      </c>
      <c r="AO40" s="0" t="n">
        <v>32.2417411804199</v>
      </c>
      <c r="AP40" s="0" t="n">
        <v>455.392883300781</v>
      </c>
      <c r="AQ40" s="0" t="n">
        <v>442.030364990234</v>
      </c>
      <c r="AR40" s="0" t="n">
        <v>41.9116516113281</v>
      </c>
      <c r="AS40" s="0" t="n">
        <v>433.269805908203</v>
      </c>
      <c r="AT40" s="0" t="n">
        <v>1768.46643066406</v>
      </c>
      <c r="AU40" s="0" t="n">
        <v>565.181274414063</v>
      </c>
      <c r="AV40" s="0" t="n">
        <v>645.220397949219</v>
      </c>
      <c r="AW40" s="0" t="n">
        <v>1478.66125488281</v>
      </c>
      <c r="AX40" s="0" t="n">
        <v>205.801879882813</v>
      </c>
      <c r="AY40" s="0" t="n">
        <v>172.345855712891</v>
      </c>
      <c r="AZ40" s="0" t="n">
        <v>238.750732421875</v>
      </c>
      <c r="BA40" s="0" t="n">
        <v>476.590637207031</v>
      </c>
      <c r="BB40" s="0" t="n">
        <v>639.111450195313</v>
      </c>
      <c r="BC40" s="0" t="n">
        <v>111.11344909668</v>
      </c>
      <c r="BD40" s="0" t="n">
        <v>865.749694824219</v>
      </c>
      <c r="BE40" s="0" t="n">
        <v>803.745300292969</v>
      </c>
      <c r="BF40" s="0" t="n">
        <v>233.121612548828</v>
      </c>
      <c r="BG40" s="0" t="n">
        <v>3056.95434570313</v>
      </c>
      <c r="BH40" s="0" t="n">
        <v>2031.11218261719</v>
      </c>
      <c r="BI40" s="0" t="n">
        <v>769.225341796875</v>
      </c>
      <c r="BJ40" s="0" t="n">
        <v>1250.62023925781</v>
      </c>
      <c r="BK40" s="0" t="n">
        <v>168.934188842773</v>
      </c>
      <c r="BL40" s="0" t="n">
        <v>491.045989990234</v>
      </c>
      <c r="BM40" s="0" t="n">
        <v>585.067565917969</v>
      </c>
      <c r="BN40" s="0" t="n">
        <v>590.500366210938</v>
      </c>
      <c r="BO40" s="0" t="n">
        <v>1315.36828613281</v>
      </c>
      <c r="BP40" s="0" t="n">
        <v>2817.19360351563</v>
      </c>
      <c r="BQ40" s="0" t="n">
        <v>954.275390625</v>
      </c>
      <c r="BR40" s="0" t="n">
        <v>868.923889160156</v>
      </c>
      <c r="BS40" s="0" t="n">
        <v>1440.78991699219</v>
      </c>
      <c r="BT40" s="0" t="n">
        <v>604.997009277344</v>
      </c>
      <c r="BU40" s="0" t="n">
        <v>1571.08251953125</v>
      </c>
      <c r="BV40" s="0" t="n">
        <v>1375.70886230469</v>
      </c>
      <c r="BW40" s="0" t="n">
        <v>891.373107910156</v>
      </c>
      <c r="BX40" s="0" t="n">
        <v>430.174438476563</v>
      </c>
      <c r="BY40" s="0" t="n">
        <v>485.673278808594</v>
      </c>
      <c r="BZ40" s="0" t="n">
        <v>225.249771118164</v>
      </c>
      <c r="CA40" s="0" t="n">
        <v>62.4843826293945</v>
      </c>
      <c r="CB40" s="0" t="n">
        <v>1421.36633300781</v>
      </c>
      <c r="CC40" s="0" t="n">
        <v>397.705200195313</v>
      </c>
      <c r="CD40" s="0" t="n">
        <v>38.1001472473145</v>
      </c>
      <c r="CE40" s="0" t="n">
        <v>26.8672580718994</v>
      </c>
      <c r="CF40" s="0" t="n">
        <v>567.925109863281</v>
      </c>
      <c r="CG40" s="0" t="n">
        <v>579.570434570313</v>
      </c>
      <c r="CH40" s="0" t="n">
        <v>625.334655761719</v>
      </c>
      <c r="CI40" s="0" t="n">
        <v>550.254638671875</v>
      </c>
      <c r="CJ40" s="0" t="n">
        <v>903.305480957031</v>
      </c>
      <c r="CK40" s="0" t="n">
        <v>380.500457763672</v>
      </c>
      <c r="CL40" s="0" t="n">
        <v>328.077026367188</v>
      </c>
      <c r="CM40" s="0" t="n">
        <v>1052.67529296875</v>
      </c>
      <c r="CN40" s="0" t="n">
        <v>262.775573730469</v>
      </c>
      <c r="CO40" s="0" t="n">
        <v>121.513633728027</v>
      </c>
      <c r="CP40" s="0" t="n">
        <v>21.082103729248</v>
      </c>
      <c r="CQ40" s="0" t="n">
        <v>1786.29016113281</v>
      </c>
      <c r="CR40" s="0" t="n">
        <v>779.066711425781</v>
      </c>
      <c r="CS40" s="0" t="n">
        <v>345.074523925781</v>
      </c>
      <c r="CT40" s="0" t="n">
        <v>804.111083984375</v>
      </c>
      <c r="CU40" s="0" t="n">
        <v>2338.91772460938</v>
      </c>
      <c r="CV40" s="0" t="n">
        <v>86.3590698242188</v>
      </c>
      <c r="CW40" s="0" t="n">
        <v>1501.58557128906</v>
      </c>
      <c r="CX40" s="0" t="n">
        <v>641.053161621094</v>
      </c>
      <c r="CY40" s="0" t="n">
        <v>27.4056663513184</v>
      </c>
      <c r="CZ40" s="0" t="n">
        <v>1170.95825195313</v>
      </c>
      <c r="DA40" s="0" t="n">
        <v>862.901489257813</v>
      </c>
      <c r="DB40" s="0" t="n">
        <v>1357.02795410156</v>
      </c>
      <c r="DC40" s="0" t="n">
        <v>136.004928588867</v>
      </c>
      <c r="DD40" s="0" t="n">
        <v>1250.06909179688</v>
      </c>
      <c r="DE40" s="0" t="n">
        <v>869.542785644531</v>
      </c>
      <c r="DF40" s="0" t="n">
        <v>586.933349609375</v>
      </c>
      <c r="DG40" s="0" t="n">
        <v>452.096893310547</v>
      </c>
      <c r="DH40" s="0" t="n">
        <v>535.948303222656</v>
      </c>
      <c r="DI40" s="0" t="n">
        <v>1792.71789550781</v>
      </c>
      <c r="DJ40" s="0" t="n">
        <v>356.608673095703</v>
      </c>
      <c r="DK40" s="0" t="n">
        <v>124.109169006348</v>
      </c>
      <c r="DL40" s="0" t="n">
        <v>3667.1875</v>
      </c>
      <c r="DM40" s="0" t="n">
        <v>778.118591308594</v>
      </c>
      <c r="DN40" s="0" t="n">
        <v>227.628860473633</v>
      </c>
      <c r="DO40" s="0" t="n">
        <v>751.459289550781</v>
      </c>
      <c r="DP40" s="0" t="n">
        <v>1783.53637695313</v>
      </c>
      <c r="DQ40" s="0" t="n">
        <v>299.852569580078</v>
      </c>
      <c r="DR40" s="0" t="n">
        <v>344.630401611328</v>
      </c>
      <c r="DS40" s="0" t="n">
        <v>2894.02905273438</v>
      </c>
      <c r="DT40" s="0" t="n">
        <v>2126.33715820313</v>
      </c>
      <c r="DU40" s="0" t="n">
        <v>781.008728027344</v>
      </c>
      <c r="DV40" s="0" t="n">
        <v>566.945678710938</v>
      </c>
      <c r="DW40" s="0" t="n">
        <v>485.358520507813</v>
      </c>
      <c r="DX40" s="0" t="n">
        <v>201.184204101563</v>
      </c>
      <c r="DY40" s="0" t="n">
        <v>851.617126464844</v>
      </c>
      <c r="DZ40" s="0" t="n">
        <v>211.693420410156</v>
      </c>
      <c r="EA40" s="0" t="n">
        <v>4391.10400390625</v>
      </c>
      <c r="EB40" s="0" t="n">
        <v>1574.36303710938</v>
      </c>
      <c r="EC40" s="0" t="n">
        <v>503.597045898438</v>
      </c>
      <c r="ED40" s="0" t="n">
        <v>632.033569335938</v>
      </c>
      <c r="EE40" s="0" t="n">
        <v>164.452224731445</v>
      </c>
      <c r="EF40" s="0" t="n">
        <v>956.718933105469</v>
      </c>
      <c r="EG40" s="0" t="n">
        <v>130.221633911133</v>
      </c>
      <c r="EH40" s="0" t="n">
        <v>394.153137207031</v>
      </c>
      <c r="EI40" s="0" t="n">
        <v>810.494567871094</v>
      </c>
      <c r="EJ40" s="0" t="n">
        <v>387.384216308594</v>
      </c>
      <c r="EK40" s="0" t="n">
        <v>121.513336181641</v>
      </c>
      <c r="EL40" s="0" t="n">
        <v>1394.69921875</v>
      </c>
      <c r="EM40" s="0" t="n">
        <v>1823.23620605469</v>
      </c>
      <c r="EN40" s="0" t="n">
        <v>9262.3115234375</v>
      </c>
      <c r="EO40" s="0" t="n">
        <v>1245.06359863281</v>
      </c>
      <c r="EP40" s="0" t="n">
        <v>1288.67138671875</v>
      </c>
      <c r="EQ40" s="0" t="n">
        <v>2892.8583984375</v>
      </c>
      <c r="ER40" s="0" t="n">
        <v>1959.82849121094</v>
      </c>
      <c r="ES40" s="0" t="n">
        <v>772.891723632813</v>
      </c>
      <c r="ET40" s="0" t="n">
        <v>2269.95849609375</v>
      </c>
      <c r="EU40" s="0" t="n">
        <v>2772.9697265625</v>
      </c>
      <c r="EV40" s="0" t="n">
        <v>7884.37158203125</v>
      </c>
      <c r="EW40" s="0" t="n">
        <v>6208.36865234375</v>
      </c>
      <c r="EY40" s="0" t="n">
        <f aca="false">SUM(B40:EW40)</f>
        <v>135442.807504654</v>
      </c>
      <c r="EZ40" s="0" t="n">
        <f aca="false">sa!EY40</f>
        <v>135462.302590779</v>
      </c>
      <c r="FA40" s="0" t="n">
        <f aca="false">EZ40-EY40</f>
        <v>19.4950861251564</v>
      </c>
    </row>
    <row r="41" customFormat="false" ht="14.4" hidden="false" customHeight="false" outlineLevel="0" collapsed="false">
      <c r="A41" s="5" t="n">
        <v>38777</v>
      </c>
      <c r="B41" s="0" t="n">
        <v>65.3242111206055</v>
      </c>
      <c r="C41" s="0" t="n">
        <v>131.185729980469</v>
      </c>
      <c r="D41" s="0" t="n">
        <v>78.5996627807617</v>
      </c>
      <c r="E41" s="0" t="n">
        <v>31.2081565856934</v>
      </c>
      <c r="F41" s="0" t="n">
        <v>111.132835388184</v>
      </c>
      <c r="G41" s="0" t="n">
        <v>250.192901611328</v>
      </c>
      <c r="H41" s="0" t="n">
        <v>635.704895019531</v>
      </c>
      <c r="I41" s="0" t="n">
        <v>32.1050987243652</v>
      </c>
      <c r="J41" s="0" t="n">
        <v>46.3937072753906</v>
      </c>
      <c r="K41" s="0" t="n">
        <v>306.080261230469</v>
      </c>
      <c r="L41" s="0" t="n">
        <v>176.493026733398</v>
      </c>
      <c r="M41" s="0" t="n">
        <v>612.842224121094</v>
      </c>
      <c r="N41" s="0" t="n">
        <v>981.225769042969</v>
      </c>
      <c r="O41" s="0" t="n">
        <v>251.874954223633</v>
      </c>
      <c r="P41" s="0" t="n">
        <v>93.5877380371094</v>
      </c>
      <c r="Q41" s="0" t="n">
        <v>178.806304931641</v>
      </c>
      <c r="R41" s="0" t="n">
        <v>255.655197143555</v>
      </c>
      <c r="S41" s="0" t="n">
        <v>58.3962020874023</v>
      </c>
      <c r="T41" s="0" t="n">
        <v>203.470825195313</v>
      </c>
      <c r="U41" s="0" t="n">
        <v>50.0145454406738</v>
      </c>
      <c r="V41" s="0" t="n">
        <v>49.3629341125488</v>
      </c>
      <c r="W41" s="0" t="n">
        <v>904.843933105469</v>
      </c>
      <c r="X41" s="0" t="n">
        <v>983.017578125</v>
      </c>
      <c r="Y41" s="0" t="n">
        <v>118.895301818848</v>
      </c>
      <c r="Z41" s="0" t="n">
        <v>375.823852539063</v>
      </c>
      <c r="AA41" s="0" t="n">
        <v>247.921691894531</v>
      </c>
      <c r="AB41" s="0" t="n">
        <v>87.6511001586914</v>
      </c>
      <c r="AC41" s="0" t="n">
        <v>77.6847076416016</v>
      </c>
      <c r="AD41" s="0" t="n">
        <v>175.999450683594</v>
      </c>
      <c r="AE41" s="0" t="n">
        <v>70.5452499389648</v>
      </c>
      <c r="AF41" s="0" t="n">
        <v>376.8232421875</v>
      </c>
      <c r="AG41" s="0" t="n">
        <v>338.444000244141</v>
      </c>
      <c r="AH41" s="0" t="n">
        <v>573.4326171875</v>
      </c>
      <c r="AI41" s="0" t="n">
        <v>515.095336914063</v>
      </c>
      <c r="AJ41" s="0" t="n">
        <v>464.112213134766</v>
      </c>
      <c r="AK41" s="0" t="n">
        <v>1545.03283691406</v>
      </c>
      <c r="AL41" s="0" t="n">
        <v>1179.86755371094</v>
      </c>
      <c r="AM41" s="0" t="n">
        <v>198.142333984375</v>
      </c>
      <c r="AN41" s="0" t="n">
        <v>139.436447143555</v>
      </c>
      <c r="AO41" s="0" t="n">
        <v>31.8581237792969</v>
      </c>
      <c r="AP41" s="0" t="n">
        <v>456.721771240234</v>
      </c>
      <c r="AQ41" s="0" t="n">
        <v>441.796722412109</v>
      </c>
      <c r="AR41" s="0" t="n">
        <v>41.5863609313965</v>
      </c>
      <c r="AS41" s="0" t="n">
        <v>433.888824462891</v>
      </c>
      <c r="AT41" s="0" t="n">
        <v>1769.49621582031</v>
      </c>
      <c r="AU41" s="0" t="n">
        <v>566.358215332031</v>
      </c>
      <c r="AV41" s="0" t="n">
        <v>645.423461914063</v>
      </c>
      <c r="AW41" s="0" t="n">
        <v>1479.30395507813</v>
      </c>
      <c r="AX41" s="0" t="n">
        <v>202.740951538086</v>
      </c>
      <c r="AY41" s="0" t="n">
        <v>169.030410766602</v>
      </c>
      <c r="AZ41" s="0" t="n">
        <v>237.12467956543</v>
      </c>
      <c r="BA41" s="0" t="n">
        <v>475.437835693359</v>
      </c>
      <c r="BB41" s="0" t="n">
        <v>638.281616210938</v>
      </c>
      <c r="BC41" s="0" t="n">
        <v>111.902328491211</v>
      </c>
      <c r="BD41" s="0" t="n">
        <v>865.028930664063</v>
      </c>
      <c r="BE41" s="0" t="n">
        <v>803.235778808594</v>
      </c>
      <c r="BF41" s="0" t="n">
        <v>232.584365844727</v>
      </c>
      <c r="BG41" s="0" t="n">
        <v>3062.93481445313</v>
      </c>
      <c r="BH41" s="0" t="n">
        <v>2033.38256835938</v>
      </c>
      <c r="BI41" s="0" t="n">
        <v>775.310668945313</v>
      </c>
      <c r="BJ41" s="0" t="n">
        <v>1247.28112792969</v>
      </c>
      <c r="BK41" s="0" t="n">
        <v>169.25146484375</v>
      </c>
      <c r="BL41" s="0" t="n">
        <v>493.799896240234</v>
      </c>
      <c r="BM41" s="0" t="n">
        <v>587.1474609375</v>
      </c>
      <c r="BN41" s="0" t="n">
        <v>589.082702636719</v>
      </c>
      <c r="BO41" s="0" t="n">
        <v>1323.82702636719</v>
      </c>
      <c r="BP41" s="0" t="n">
        <v>2815.86499023438</v>
      </c>
      <c r="BQ41" s="0" t="n">
        <v>955.582824707031</v>
      </c>
      <c r="BR41" s="0" t="n">
        <v>864.954467773438</v>
      </c>
      <c r="BS41" s="0" t="n">
        <v>1432.63098144531</v>
      </c>
      <c r="BT41" s="0" t="n">
        <v>607.541564941406</v>
      </c>
      <c r="BU41" s="0" t="n">
        <v>1568.65991210938</v>
      </c>
      <c r="BV41" s="0" t="n">
        <v>1387.17639160156</v>
      </c>
      <c r="BW41" s="0" t="n">
        <v>892.755310058594</v>
      </c>
      <c r="BX41" s="0" t="n">
        <v>429.57080078125</v>
      </c>
      <c r="BY41" s="0" t="n">
        <v>485.195587158203</v>
      </c>
      <c r="BZ41" s="0" t="n">
        <v>224.991790771484</v>
      </c>
      <c r="CA41" s="0" t="n">
        <v>62.4998550415039</v>
      </c>
      <c r="CB41" s="0" t="n">
        <v>1422.66369628906</v>
      </c>
      <c r="CC41" s="0" t="n">
        <v>397.651947021484</v>
      </c>
      <c r="CD41" s="0" t="n">
        <v>38.4515151977539</v>
      </c>
      <c r="CE41" s="0" t="n">
        <v>27.099048614502</v>
      </c>
      <c r="CF41" s="0" t="n">
        <v>566.885192871094</v>
      </c>
      <c r="CG41" s="0" t="n">
        <v>578.85302734375</v>
      </c>
      <c r="CH41" s="0" t="n">
        <v>627.197143554688</v>
      </c>
      <c r="CI41" s="0" t="n">
        <v>547.154907226563</v>
      </c>
      <c r="CJ41" s="0" t="n">
        <v>903.991516113281</v>
      </c>
      <c r="CK41" s="0" t="n">
        <v>382.123016357422</v>
      </c>
      <c r="CL41" s="0" t="n">
        <v>328.462066650391</v>
      </c>
      <c r="CM41" s="0" t="n">
        <v>1052.42834472656</v>
      </c>
      <c r="CN41" s="0" t="n">
        <v>264.424560546875</v>
      </c>
      <c r="CO41" s="0" t="n">
        <v>121.465858459473</v>
      </c>
      <c r="CP41" s="0" t="n">
        <v>21.1064472198486</v>
      </c>
      <c r="CQ41" s="0" t="n">
        <v>1792.32397460938</v>
      </c>
      <c r="CR41" s="0" t="n">
        <v>780.679016113281</v>
      </c>
      <c r="CS41" s="0" t="n">
        <v>346.069488525391</v>
      </c>
      <c r="CT41" s="0" t="n">
        <v>807.647399902344</v>
      </c>
      <c r="CU41" s="0" t="n">
        <v>2344.37451171875</v>
      </c>
      <c r="CV41" s="0" t="n">
        <v>87.0675659179688</v>
      </c>
      <c r="CW41" s="0" t="n">
        <v>1495.6630859375</v>
      </c>
      <c r="CX41" s="0" t="n">
        <v>643.769897460938</v>
      </c>
      <c r="CY41" s="0" t="n">
        <v>27.7794647216797</v>
      </c>
      <c r="CZ41" s="0" t="n">
        <v>1174.05163574219</v>
      </c>
      <c r="DA41" s="0" t="n">
        <v>878.029846191406</v>
      </c>
      <c r="DB41" s="0" t="n">
        <v>1367.87329101563</v>
      </c>
      <c r="DC41" s="0" t="n">
        <v>136.225524902344</v>
      </c>
      <c r="DD41" s="0" t="n">
        <v>1257.03088378906</v>
      </c>
      <c r="DE41" s="0" t="n">
        <v>876.428161621094</v>
      </c>
      <c r="DF41" s="0" t="n">
        <v>589.562377929688</v>
      </c>
      <c r="DG41" s="0" t="n">
        <v>453.309600830078</v>
      </c>
      <c r="DH41" s="0" t="n">
        <v>536.688781738281</v>
      </c>
      <c r="DI41" s="0" t="n">
        <v>1796.8193359375</v>
      </c>
      <c r="DJ41" s="0" t="n">
        <v>359.339660644531</v>
      </c>
      <c r="DK41" s="0" t="n">
        <v>123.43985748291</v>
      </c>
      <c r="DL41" s="0" t="n">
        <v>3675.30322265625</v>
      </c>
      <c r="DM41" s="0" t="n">
        <v>782.038146972656</v>
      </c>
      <c r="DN41" s="0" t="n">
        <v>225.92903137207</v>
      </c>
      <c r="DO41" s="0" t="n">
        <v>753.137939453125</v>
      </c>
      <c r="DP41" s="0" t="n">
        <v>1797.77697753906</v>
      </c>
      <c r="DQ41" s="0" t="n">
        <v>300.632385253906</v>
      </c>
      <c r="DR41" s="0" t="n">
        <v>347.178802490234</v>
      </c>
      <c r="DS41" s="0" t="n">
        <v>2898.72802734375</v>
      </c>
      <c r="DT41" s="0" t="n">
        <v>2130.20166015625</v>
      </c>
      <c r="DU41" s="0" t="n">
        <v>784.215576171875</v>
      </c>
      <c r="DV41" s="0" t="n">
        <v>568.169799804688</v>
      </c>
      <c r="DW41" s="0" t="n">
        <v>488.271331787109</v>
      </c>
      <c r="DX41" s="0" t="n">
        <v>201.5068359375</v>
      </c>
      <c r="DY41" s="0" t="n">
        <v>856.964050292969</v>
      </c>
      <c r="DZ41" s="0" t="n">
        <v>213.718383789063</v>
      </c>
      <c r="EA41" s="0" t="n">
        <v>4398.26904296875</v>
      </c>
      <c r="EB41" s="0" t="n">
        <v>1575.91430664063</v>
      </c>
      <c r="EC41" s="0" t="n">
        <v>504.221588134766</v>
      </c>
      <c r="ED41" s="0" t="n">
        <v>632.023681640625</v>
      </c>
      <c r="EE41" s="0" t="n">
        <v>164.373062133789</v>
      </c>
      <c r="EF41" s="0" t="n">
        <v>962.442077636719</v>
      </c>
      <c r="EG41" s="0" t="n">
        <v>130.683776855469</v>
      </c>
      <c r="EH41" s="0" t="n">
        <v>396.150756835938</v>
      </c>
      <c r="EI41" s="0" t="n">
        <v>811.113159179688</v>
      </c>
      <c r="EJ41" s="0" t="n">
        <v>387.604949951172</v>
      </c>
      <c r="EK41" s="0" t="n">
        <v>121.483444213867</v>
      </c>
      <c r="EL41" s="0" t="n">
        <v>1392.41613769531</v>
      </c>
      <c r="EM41" s="0" t="n">
        <v>1825.34851074219</v>
      </c>
      <c r="EN41" s="0" t="n">
        <v>9295.3134765625</v>
      </c>
      <c r="EO41" s="0" t="n">
        <v>1244.97436523438</v>
      </c>
      <c r="EP41" s="0" t="n">
        <v>1283.13513183594</v>
      </c>
      <c r="EQ41" s="0" t="n">
        <v>2896.06811523438</v>
      </c>
      <c r="ER41" s="0" t="n">
        <v>1959.77392578125</v>
      </c>
      <c r="ES41" s="0" t="n">
        <v>772.135437011719</v>
      </c>
      <c r="ET41" s="0" t="n">
        <v>2281.36694335938</v>
      </c>
      <c r="EU41" s="0" t="n">
        <v>2777.23217773438</v>
      </c>
      <c r="EV41" s="0" t="n">
        <v>7887.8037109375</v>
      </c>
      <c r="EW41" s="0" t="n">
        <v>6219.01611328125</v>
      </c>
      <c r="EY41" s="0" t="n">
        <f aca="false">SUM(B41:EW41)</f>
        <v>135680.437097549</v>
      </c>
      <c r="EZ41" s="0" t="n">
        <f aca="false">sa!EY41</f>
        <v>135723.396499484</v>
      </c>
      <c r="FA41" s="0" t="n">
        <f aca="false">EZ41-EY41</f>
        <v>42.9594019348733</v>
      </c>
    </row>
    <row r="42" customFormat="false" ht="14.4" hidden="false" customHeight="false" outlineLevel="0" collapsed="false">
      <c r="A42" s="5" t="n">
        <v>38808</v>
      </c>
      <c r="B42" s="0" t="n">
        <v>65.3582153320313</v>
      </c>
      <c r="C42" s="0" t="n">
        <v>132.720153808594</v>
      </c>
      <c r="D42" s="0" t="n">
        <v>78.7444305419922</v>
      </c>
      <c r="E42" s="0" t="n">
        <v>31.369457244873</v>
      </c>
      <c r="F42" s="0" t="n">
        <v>110.659698486328</v>
      </c>
      <c r="G42" s="0" t="n">
        <v>258.433227539063</v>
      </c>
      <c r="H42" s="0" t="n">
        <v>638.806274414063</v>
      </c>
      <c r="I42" s="0" t="n">
        <v>32.6528472900391</v>
      </c>
      <c r="J42" s="0" t="n">
        <v>46.8777122497559</v>
      </c>
      <c r="K42" s="0" t="n">
        <v>306.848358154297</v>
      </c>
      <c r="L42" s="0" t="n">
        <v>181.678833007813</v>
      </c>
      <c r="M42" s="0" t="n">
        <v>618.054016113281</v>
      </c>
      <c r="N42" s="0" t="n">
        <v>982.251770019531</v>
      </c>
      <c r="O42" s="0" t="n">
        <v>252.207458496094</v>
      </c>
      <c r="P42" s="0" t="n">
        <v>94.1677551269531</v>
      </c>
      <c r="Q42" s="0" t="n">
        <v>176.413360595703</v>
      </c>
      <c r="R42" s="0" t="n">
        <v>251.554046630859</v>
      </c>
      <c r="S42" s="0" t="n">
        <v>58.5773696899414</v>
      </c>
      <c r="T42" s="0" t="n">
        <v>206.123565673828</v>
      </c>
      <c r="U42" s="0" t="n">
        <v>49.9697532653809</v>
      </c>
      <c r="V42" s="0" t="n">
        <v>49.9735679626465</v>
      </c>
      <c r="W42" s="0" t="n">
        <v>900.807495117188</v>
      </c>
      <c r="X42" s="0" t="n">
        <v>986.387451171875</v>
      </c>
      <c r="Y42" s="0" t="n">
        <v>119.05200958252</v>
      </c>
      <c r="Z42" s="0" t="n">
        <v>374.787994384766</v>
      </c>
      <c r="AA42" s="0" t="n">
        <v>246.349166870117</v>
      </c>
      <c r="AB42" s="0" t="n">
        <v>86.0247116088867</v>
      </c>
      <c r="AC42" s="0" t="n">
        <v>78.0999984741211</v>
      </c>
      <c r="AD42" s="0" t="n">
        <v>177.559951782227</v>
      </c>
      <c r="AE42" s="0" t="n">
        <v>71.2383346557617</v>
      </c>
      <c r="AF42" s="0" t="n">
        <v>383.885650634766</v>
      </c>
      <c r="AG42" s="0" t="n">
        <v>343.088775634766</v>
      </c>
      <c r="AH42" s="0" t="n">
        <v>570.785400390625</v>
      </c>
      <c r="AI42" s="0" t="n">
        <v>516.313598632813</v>
      </c>
      <c r="AJ42" s="0" t="n">
        <v>463.746856689453</v>
      </c>
      <c r="AK42" s="0" t="n">
        <v>1549.5361328125</v>
      </c>
      <c r="AL42" s="0" t="n">
        <v>1182.76098632813</v>
      </c>
      <c r="AM42" s="0" t="n">
        <v>197.080596923828</v>
      </c>
      <c r="AN42" s="0" t="n">
        <v>139.154098510742</v>
      </c>
      <c r="AO42" s="0" t="n">
        <v>31.9123420715332</v>
      </c>
      <c r="AP42" s="0" t="n">
        <v>459.688537597656</v>
      </c>
      <c r="AQ42" s="0" t="n">
        <v>444.479156494141</v>
      </c>
      <c r="AR42" s="0" t="n">
        <v>41.5049476623535</v>
      </c>
      <c r="AS42" s="0" t="n">
        <v>433.609954833984</v>
      </c>
      <c r="AT42" s="0" t="n">
        <v>1782.14099121094</v>
      </c>
      <c r="AU42" s="0" t="n">
        <v>566.44775390625</v>
      </c>
      <c r="AV42" s="0" t="n">
        <v>644.059814453125</v>
      </c>
      <c r="AW42" s="0" t="n">
        <v>1483.75390625</v>
      </c>
      <c r="AX42" s="0" t="n">
        <v>201.530807495117</v>
      </c>
      <c r="AY42" s="0" t="n">
        <v>166.329513549805</v>
      </c>
      <c r="AZ42" s="0" t="n">
        <v>236.753860473633</v>
      </c>
      <c r="BA42" s="0" t="n">
        <v>472.700897216797</v>
      </c>
      <c r="BB42" s="0" t="n">
        <v>637.443725585938</v>
      </c>
      <c r="BC42" s="0" t="n">
        <v>112.673622131348</v>
      </c>
      <c r="BD42" s="0" t="n">
        <v>864.55126953125</v>
      </c>
      <c r="BE42" s="0" t="n">
        <v>799.040954589844</v>
      </c>
      <c r="BF42" s="0" t="n">
        <v>231.811752319336</v>
      </c>
      <c r="BG42" s="0" t="n">
        <v>3068.13940429688</v>
      </c>
      <c r="BH42" s="0" t="n">
        <v>2035.62158203125</v>
      </c>
      <c r="BI42" s="0" t="n">
        <v>779.97021484375</v>
      </c>
      <c r="BJ42" s="0" t="n">
        <v>1246.56213378906</v>
      </c>
      <c r="BK42" s="0" t="n">
        <v>168.244338989258</v>
      </c>
      <c r="BL42" s="0" t="n">
        <v>493.329711914063</v>
      </c>
      <c r="BM42" s="0" t="n">
        <v>589.734313964844</v>
      </c>
      <c r="BN42" s="0" t="n">
        <v>580.010620117188</v>
      </c>
      <c r="BO42" s="0" t="n">
        <v>1325.12670898438</v>
      </c>
      <c r="BP42" s="0" t="n">
        <v>2825.7099609375</v>
      </c>
      <c r="BQ42" s="0" t="n">
        <v>952.425109863281</v>
      </c>
      <c r="BR42" s="0" t="n">
        <v>866.390380859375</v>
      </c>
      <c r="BS42" s="0" t="n">
        <v>1428.87438964844</v>
      </c>
      <c r="BT42" s="0" t="n">
        <v>607.676635742188</v>
      </c>
      <c r="BU42" s="0" t="n">
        <v>1565.17785644531</v>
      </c>
      <c r="BV42" s="0" t="n">
        <v>1378.92907714844</v>
      </c>
      <c r="BW42" s="0" t="n">
        <v>889.413513183594</v>
      </c>
      <c r="BX42" s="0" t="n">
        <v>427.872589111328</v>
      </c>
      <c r="BY42" s="0" t="n">
        <v>485.696563720703</v>
      </c>
      <c r="BZ42" s="0" t="n">
        <v>225.838104248047</v>
      </c>
      <c r="CA42" s="0" t="n">
        <v>62.6635055541992</v>
      </c>
      <c r="CB42" s="0" t="n">
        <v>1432.30432128906</v>
      </c>
      <c r="CC42" s="0" t="n">
        <v>396.914733886719</v>
      </c>
      <c r="CD42" s="0" t="n">
        <v>38.6413726806641</v>
      </c>
      <c r="CE42" s="0" t="n">
        <v>26.8373603820801</v>
      </c>
      <c r="CF42" s="0" t="n">
        <v>569.019104003906</v>
      </c>
      <c r="CG42" s="0" t="n">
        <v>581.185607910156</v>
      </c>
      <c r="CH42" s="0" t="n">
        <v>629.810119628906</v>
      </c>
      <c r="CI42" s="0" t="n">
        <v>548.657836914063</v>
      </c>
      <c r="CJ42" s="0" t="n">
        <v>905.408325195313</v>
      </c>
      <c r="CK42" s="0" t="n">
        <v>372.315399169922</v>
      </c>
      <c r="CL42" s="0" t="n">
        <v>329.205139160156</v>
      </c>
      <c r="CM42" s="0" t="n">
        <v>1052.00720214844</v>
      </c>
      <c r="CN42" s="0" t="n">
        <v>261.760925292969</v>
      </c>
      <c r="CO42" s="0" t="n">
        <v>121.863250732422</v>
      </c>
      <c r="CP42" s="0" t="n">
        <v>20.9956760406494</v>
      </c>
      <c r="CQ42" s="0" t="n">
        <v>1798.93786621094</v>
      </c>
      <c r="CR42" s="0" t="n">
        <v>779.023681640625</v>
      </c>
      <c r="CS42" s="0" t="n">
        <v>349.486175537109</v>
      </c>
      <c r="CT42" s="0" t="n">
        <v>813.221008300781</v>
      </c>
      <c r="CU42" s="0" t="n">
        <v>2343.46215820313</v>
      </c>
      <c r="CV42" s="0" t="n">
        <v>87.3591079711914</v>
      </c>
      <c r="CW42" s="0" t="n">
        <v>1503.63549804688</v>
      </c>
      <c r="CX42" s="0" t="n">
        <v>645.399353027344</v>
      </c>
      <c r="CY42" s="0" t="n">
        <v>27.5639667510986</v>
      </c>
      <c r="CZ42" s="0" t="n">
        <v>1172.919921875</v>
      </c>
      <c r="DA42" s="0" t="n">
        <v>883.221618652344</v>
      </c>
      <c r="DB42" s="0" t="n">
        <v>1374.40625</v>
      </c>
      <c r="DC42" s="0" t="n">
        <v>137.193115234375</v>
      </c>
      <c r="DD42" s="0" t="n">
        <v>1266.6669921875</v>
      </c>
      <c r="DE42" s="0" t="n">
        <v>877.5859375</v>
      </c>
      <c r="DF42" s="0" t="n">
        <v>589.980041503906</v>
      </c>
      <c r="DG42" s="0" t="n">
        <v>456.582427978516</v>
      </c>
      <c r="DH42" s="0" t="n">
        <v>540.291015625</v>
      </c>
      <c r="DI42" s="0" t="n">
        <v>1801.46826171875</v>
      </c>
      <c r="DJ42" s="0" t="n">
        <v>361.16552734375</v>
      </c>
      <c r="DK42" s="0" t="n">
        <v>124.105674743652</v>
      </c>
      <c r="DL42" s="0" t="n">
        <v>3670.32250976563</v>
      </c>
      <c r="DM42" s="0" t="n">
        <v>785.790405273438</v>
      </c>
      <c r="DN42" s="0" t="n">
        <v>226.664154052734</v>
      </c>
      <c r="DO42" s="0" t="n">
        <v>746.843627929688</v>
      </c>
      <c r="DP42" s="0" t="n">
        <v>1792.92004394531</v>
      </c>
      <c r="DQ42" s="0" t="n">
        <v>297.347534179688</v>
      </c>
      <c r="DR42" s="0" t="n">
        <v>347.020385742188</v>
      </c>
      <c r="DS42" s="0" t="n">
        <v>2904.24682617188</v>
      </c>
      <c r="DT42" s="0" t="n">
        <v>2134.3564453125</v>
      </c>
      <c r="DU42" s="0" t="n">
        <v>784.169982910156</v>
      </c>
      <c r="DV42" s="0" t="n">
        <v>568.553833007813</v>
      </c>
      <c r="DW42" s="0" t="n">
        <v>488.544006347656</v>
      </c>
      <c r="DX42" s="0" t="n">
        <v>202.318542480469</v>
      </c>
      <c r="DY42" s="0" t="n">
        <v>858.35009765625</v>
      </c>
      <c r="DZ42" s="0" t="n">
        <v>212.98551940918</v>
      </c>
      <c r="EA42" s="0" t="n">
        <v>4404.46337890625</v>
      </c>
      <c r="EB42" s="0" t="n">
        <v>1576.53649902344</v>
      </c>
      <c r="EC42" s="0" t="n">
        <v>504.86962890625</v>
      </c>
      <c r="ED42" s="0" t="n">
        <v>631.657592773438</v>
      </c>
      <c r="EE42" s="0" t="n">
        <v>164.554962158203</v>
      </c>
      <c r="EF42" s="0" t="n">
        <v>965.150695800781</v>
      </c>
      <c r="EG42" s="0" t="n">
        <v>128.651596069336</v>
      </c>
      <c r="EH42" s="0" t="n">
        <v>395.755645751953</v>
      </c>
      <c r="EI42" s="0" t="n">
        <v>813.638427734375</v>
      </c>
      <c r="EJ42" s="0" t="n">
        <v>397.315948486328</v>
      </c>
      <c r="EK42" s="0" t="n">
        <v>123.381401062012</v>
      </c>
      <c r="EL42" s="0" t="n">
        <v>1402.30151367188</v>
      </c>
      <c r="EM42" s="0" t="n">
        <v>1821.70581054688</v>
      </c>
      <c r="EN42" s="0" t="n">
        <v>9310.240234375</v>
      </c>
      <c r="EO42" s="0" t="n">
        <v>1247.05786132813</v>
      </c>
      <c r="EP42" s="0" t="n">
        <v>1282.26330566406</v>
      </c>
      <c r="EQ42" s="0" t="n">
        <v>2895.20947265625</v>
      </c>
      <c r="ER42" s="0" t="n">
        <v>1962.27734375</v>
      </c>
      <c r="ES42" s="0" t="n">
        <v>770.651611328125</v>
      </c>
      <c r="ET42" s="0" t="n">
        <v>2282.84008789063</v>
      </c>
      <c r="EU42" s="0" t="n">
        <v>2776.89184570313</v>
      </c>
      <c r="EV42" s="0" t="n">
        <v>7897.609375</v>
      </c>
      <c r="EW42" s="0" t="n">
        <v>6224.3427734375</v>
      </c>
      <c r="EY42" s="0" t="n">
        <f aca="false">SUM(B42:EW42)</f>
        <v>135844.34450531</v>
      </c>
      <c r="EZ42" s="0" t="n">
        <f aca="false">sa!EY42</f>
        <v>135886.978483524</v>
      </c>
      <c r="FA42" s="0" t="n">
        <f aca="false">EZ42-EY42</f>
        <v>42.6339782139694</v>
      </c>
    </row>
    <row r="43" customFormat="false" ht="14.4" hidden="false" customHeight="false" outlineLevel="0" collapsed="false">
      <c r="A43" s="5" t="n">
        <v>38838</v>
      </c>
      <c r="B43" s="0" t="n">
        <v>66.4356079101563</v>
      </c>
      <c r="C43" s="0" t="n">
        <v>133.015121459961</v>
      </c>
      <c r="D43" s="0" t="n">
        <v>78.4874038696289</v>
      </c>
      <c r="E43" s="0" t="n">
        <v>31.6603908538818</v>
      </c>
      <c r="F43" s="0" t="n">
        <v>110.05859375</v>
      </c>
      <c r="G43" s="0" t="n">
        <v>260.646209716797</v>
      </c>
      <c r="H43" s="0" t="n">
        <v>629.39404296875</v>
      </c>
      <c r="I43" s="0" t="n">
        <v>33.2629661560059</v>
      </c>
      <c r="J43" s="0" t="n">
        <v>47.1283302307129</v>
      </c>
      <c r="K43" s="0" t="n">
        <v>305.910400390625</v>
      </c>
      <c r="L43" s="0" t="n">
        <v>178.090377807617</v>
      </c>
      <c r="M43" s="0" t="n">
        <v>621.254272460938</v>
      </c>
      <c r="N43" s="0" t="n">
        <v>982.593505859375</v>
      </c>
      <c r="O43" s="0" t="n">
        <v>252.336364746094</v>
      </c>
      <c r="P43" s="0" t="n">
        <v>95.9041290283203</v>
      </c>
      <c r="Q43" s="0" t="n">
        <v>172.486221313477</v>
      </c>
      <c r="R43" s="0" t="n">
        <v>257.580902099609</v>
      </c>
      <c r="S43" s="0" t="n">
        <v>58.9092979431152</v>
      </c>
      <c r="T43" s="0" t="n">
        <v>206.693115234375</v>
      </c>
      <c r="U43" s="0" t="n">
        <v>49.8542213439941</v>
      </c>
      <c r="V43" s="0" t="n">
        <v>51.1933746337891</v>
      </c>
      <c r="W43" s="0" t="n">
        <v>898.732543945313</v>
      </c>
      <c r="X43" s="0" t="n">
        <v>986.137512207031</v>
      </c>
      <c r="Y43" s="0" t="n">
        <v>119.985374450684</v>
      </c>
      <c r="Z43" s="0" t="n">
        <v>376.400177001953</v>
      </c>
      <c r="AA43" s="0" t="n">
        <v>246.701950073242</v>
      </c>
      <c r="AB43" s="0" t="n">
        <v>85.6691513061523</v>
      </c>
      <c r="AC43" s="0" t="n">
        <v>79.1505584716797</v>
      </c>
      <c r="AD43" s="0" t="n">
        <v>178.692947387695</v>
      </c>
      <c r="AE43" s="0" t="n">
        <v>71.3915557861328</v>
      </c>
      <c r="AF43" s="0" t="n">
        <v>385.671020507813</v>
      </c>
      <c r="AG43" s="0" t="n">
        <v>340.108856201172</v>
      </c>
      <c r="AH43" s="0" t="n">
        <v>570.1435546875</v>
      </c>
      <c r="AI43" s="0" t="n">
        <v>510.166442871094</v>
      </c>
      <c r="AJ43" s="0" t="n">
        <v>465.892822265625</v>
      </c>
      <c r="AK43" s="0" t="n">
        <v>1552.04724121094</v>
      </c>
      <c r="AL43" s="0" t="n">
        <v>1182.83679199219</v>
      </c>
      <c r="AM43" s="0" t="n">
        <v>197.140060424805</v>
      </c>
      <c r="AN43" s="0" t="n">
        <v>139.035781860352</v>
      </c>
      <c r="AO43" s="0" t="n">
        <v>31.416711807251</v>
      </c>
      <c r="AP43" s="0" t="n">
        <v>459.097717285156</v>
      </c>
      <c r="AQ43" s="0" t="n">
        <v>442.893585205078</v>
      </c>
      <c r="AR43" s="0" t="n">
        <v>40.9920463562012</v>
      </c>
      <c r="AS43" s="0" t="n">
        <v>434.545013427734</v>
      </c>
      <c r="AT43" s="0" t="n">
        <v>1777.59851074219</v>
      </c>
      <c r="AU43" s="0" t="n">
        <v>564.599914550781</v>
      </c>
      <c r="AV43" s="0" t="n">
        <v>643.693481445313</v>
      </c>
      <c r="AW43" s="0" t="n">
        <v>1478.52453613281</v>
      </c>
      <c r="AX43" s="0" t="n">
        <v>199.083953857422</v>
      </c>
      <c r="AY43" s="0" t="n">
        <v>166.104431152344</v>
      </c>
      <c r="AZ43" s="0" t="n">
        <v>234.745208740234</v>
      </c>
      <c r="BA43" s="0" t="n">
        <v>472.491058349609</v>
      </c>
      <c r="BB43" s="0" t="n">
        <v>635.349914550781</v>
      </c>
      <c r="BC43" s="0" t="n">
        <v>111.828598022461</v>
      </c>
      <c r="BD43" s="0" t="n">
        <v>862.690551757813</v>
      </c>
      <c r="BE43" s="0" t="n">
        <v>793.860961914063</v>
      </c>
      <c r="BF43" s="0" t="n">
        <v>230.832733154297</v>
      </c>
      <c r="BG43" s="0" t="n">
        <v>3069.61865234375</v>
      </c>
      <c r="BH43" s="0" t="n">
        <v>2039.57800292969</v>
      </c>
      <c r="BI43" s="0" t="n">
        <v>784.834899902344</v>
      </c>
      <c r="BJ43" s="0" t="n">
        <v>1244.21789550781</v>
      </c>
      <c r="BK43" s="0" t="n">
        <v>167.382400512695</v>
      </c>
      <c r="BL43" s="0" t="n">
        <v>493.711486816406</v>
      </c>
      <c r="BM43" s="0" t="n">
        <v>589.668395996094</v>
      </c>
      <c r="BN43" s="0" t="n">
        <v>581.702270507813</v>
      </c>
      <c r="BO43" s="0" t="n">
        <v>1325.73852539063</v>
      </c>
      <c r="BP43" s="0" t="n">
        <v>2813.599609375</v>
      </c>
      <c r="BQ43" s="0" t="n">
        <v>957.831359863281</v>
      </c>
      <c r="BR43" s="0" t="n">
        <v>859.218322753906</v>
      </c>
      <c r="BS43" s="0" t="n">
        <v>1425.32653808594</v>
      </c>
      <c r="BT43" s="0" t="n">
        <v>605.713500976563</v>
      </c>
      <c r="BU43" s="0" t="n">
        <v>1557.21179199219</v>
      </c>
      <c r="BV43" s="0" t="n">
        <v>1376.88305664063</v>
      </c>
      <c r="BW43" s="0" t="n">
        <v>885.498901367188</v>
      </c>
      <c r="BX43" s="0" t="n">
        <v>428.965576171875</v>
      </c>
      <c r="BY43" s="0" t="n">
        <v>484.519989013672</v>
      </c>
      <c r="BZ43" s="0" t="n">
        <v>226.915786743164</v>
      </c>
      <c r="CA43" s="0" t="n">
        <v>62.4311828613281</v>
      </c>
      <c r="CB43" s="0" t="n">
        <v>1430.70092773438</v>
      </c>
      <c r="CC43" s="0" t="n">
        <v>400.347778320313</v>
      </c>
      <c r="CD43" s="0" t="n">
        <v>38.6481132507324</v>
      </c>
      <c r="CE43" s="0" t="n">
        <v>27.5563468933105</v>
      </c>
      <c r="CF43" s="0" t="n">
        <v>570.835021972656</v>
      </c>
      <c r="CG43" s="0" t="n">
        <v>584.830627441406</v>
      </c>
      <c r="CH43" s="0" t="n">
        <v>634.476257324219</v>
      </c>
      <c r="CI43" s="0" t="n">
        <v>548.123840332031</v>
      </c>
      <c r="CJ43" s="0" t="n">
        <v>902.85791015625</v>
      </c>
      <c r="CK43" s="0" t="n">
        <v>369.062683105469</v>
      </c>
      <c r="CL43" s="0" t="n">
        <v>329.127258300781</v>
      </c>
      <c r="CM43" s="0" t="n">
        <v>1052.23486328125</v>
      </c>
      <c r="CN43" s="0" t="n">
        <v>260.534545898438</v>
      </c>
      <c r="CO43" s="0" t="n">
        <v>121.825988769531</v>
      </c>
      <c r="CP43" s="0" t="n">
        <v>21.107105255127</v>
      </c>
      <c r="CQ43" s="0" t="n">
        <v>1800.79077148438</v>
      </c>
      <c r="CR43" s="0" t="n">
        <v>777.411010742188</v>
      </c>
      <c r="CS43" s="0" t="n">
        <v>350.504638671875</v>
      </c>
      <c r="CT43" s="0" t="n">
        <v>814.135437011719</v>
      </c>
      <c r="CU43" s="0" t="n">
        <v>2343.45971679688</v>
      </c>
      <c r="CV43" s="0" t="n">
        <v>88.1346740722656</v>
      </c>
      <c r="CW43" s="0" t="n">
        <v>1500.47033691406</v>
      </c>
      <c r="CX43" s="0" t="n">
        <v>649.32763671875</v>
      </c>
      <c r="CY43" s="0" t="n">
        <v>27.7443904876709</v>
      </c>
      <c r="CZ43" s="0" t="n">
        <v>1170.47583007813</v>
      </c>
      <c r="DA43" s="0" t="n">
        <v>886.090026855469</v>
      </c>
      <c r="DB43" s="0" t="n">
        <v>1380.23498535156</v>
      </c>
      <c r="DC43" s="0" t="n">
        <v>136.396667480469</v>
      </c>
      <c r="DD43" s="0" t="n">
        <v>1278.37963867188</v>
      </c>
      <c r="DE43" s="0" t="n">
        <v>879.586853027344</v>
      </c>
      <c r="DF43" s="0" t="n">
        <v>590.777770996094</v>
      </c>
      <c r="DG43" s="0" t="n">
        <v>455.118560791016</v>
      </c>
      <c r="DH43" s="0" t="n">
        <v>543.061767578125</v>
      </c>
      <c r="DI43" s="0" t="n">
        <v>1806.86083984375</v>
      </c>
      <c r="DJ43" s="0" t="n">
        <v>362.808715820313</v>
      </c>
      <c r="DK43" s="0" t="n">
        <v>123.941589355469</v>
      </c>
      <c r="DL43" s="0" t="n">
        <v>3681.869140625</v>
      </c>
      <c r="DM43" s="0" t="n">
        <v>788.83251953125</v>
      </c>
      <c r="DN43" s="0" t="n">
        <v>224.823806762695</v>
      </c>
      <c r="DO43" s="0" t="n">
        <v>756.813049316406</v>
      </c>
      <c r="DP43" s="0" t="n">
        <v>1796.63354492188</v>
      </c>
      <c r="DQ43" s="0" t="n">
        <v>296.950073242188</v>
      </c>
      <c r="DR43" s="0" t="n">
        <v>348.170013427734</v>
      </c>
      <c r="DS43" s="0" t="n">
        <v>2904.82177734375</v>
      </c>
      <c r="DT43" s="0" t="n">
        <v>2139.96533203125</v>
      </c>
      <c r="DU43" s="0" t="n">
        <v>782.068908691406</v>
      </c>
      <c r="DV43" s="0" t="n">
        <v>570.547668457031</v>
      </c>
      <c r="DW43" s="0" t="n">
        <v>489.909149169922</v>
      </c>
      <c r="DX43" s="0" t="n">
        <v>202.414962768555</v>
      </c>
      <c r="DY43" s="0" t="n">
        <v>862.238525390625</v>
      </c>
      <c r="DZ43" s="0" t="n">
        <v>214.18830871582</v>
      </c>
      <c r="EA43" s="0" t="n">
        <v>4410.69189453125</v>
      </c>
      <c r="EB43" s="0" t="n">
        <v>1580.93359375</v>
      </c>
      <c r="EC43" s="0" t="n">
        <v>507.548492431641</v>
      </c>
      <c r="ED43" s="0" t="n">
        <v>630.639526367188</v>
      </c>
      <c r="EE43" s="0" t="n">
        <v>163.946685791016</v>
      </c>
      <c r="EF43" s="0" t="n">
        <v>969.103759765625</v>
      </c>
      <c r="EG43" s="0" t="n">
        <v>130.24284362793</v>
      </c>
      <c r="EH43" s="0" t="n">
        <v>391.831970214844</v>
      </c>
      <c r="EI43" s="0" t="n">
        <v>817.038757324219</v>
      </c>
      <c r="EJ43" s="0" t="n">
        <v>398.265441894531</v>
      </c>
      <c r="EK43" s="0" t="n">
        <v>123.631980895996</v>
      </c>
      <c r="EL43" s="0" t="n">
        <v>1396.91198730469</v>
      </c>
      <c r="EM43" s="0" t="n">
        <v>1819.29809570313</v>
      </c>
      <c r="EN43" s="0" t="n">
        <v>9306.1533203125</v>
      </c>
      <c r="EO43" s="0" t="n">
        <v>1247.45593261719</v>
      </c>
      <c r="EP43" s="0" t="n">
        <v>1282.15087890625</v>
      </c>
      <c r="EQ43" s="0" t="n">
        <v>2899.31323242188</v>
      </c>
      <c r="ER43" s="0" t="n">
        <v>1961.6162109375</v>
      </c>
      <c r="ES43" s="0" t="n">
        <v>769.650817871094</v>
      </c>
      <c r="ET43" s="0" t="n">
        <v>2292.21435546875</v>
      </c>
      <c r="EU43" s="0" t="n">
        <v>2777.34887695313</v>
      </c>
      <c r="EV43" s="0" t="n">
        <v>7872.82861328125</v>
      </c>
      <c r="EW43" s="0" t="n">
        <v>6233.45556640625</v>
      </c>
      <c r="EY43" s="0" t="n">
        <f aca="false">SUM(B43:EW43)</f>
        <v>135870.217008591</v>
      </c>
      <c r="EZ43" s="0" t="n">
        <f aca="false">sa!EY43</f>
        <v>135922.226731375</v>
      </c>
      <c r="FA43" s="0" t="n">
        <f aca="false">EZ43-EY43</f>
        <v>52.0097227846854</v>
      </c>
    </row>
    <row r="44" customFormat="false" ht="14.4" hidden="false" customHeight="false" outlineLevel="0" collapsed="false">
      <c r="A44" s="5" t="n">
        <v>38869</v>
      </c>
      <c r="B44" s="0" t="n">
        <v>65.9314727783203</v>
      </c>
      <c r="C44" s="0" t="n">
        <v>134.685241699219</v>
      </c>
      <c r="D44" s="0" t="n">
        <v>78.2933731079102</v>
      </c>
      <c r="E44" s="0" t="n">
        <v>32.0225677490234</v>
      </c>
      <c r="F44" s="0" t="n">
        <v>110.535003662109</v>
      </c>
      <c r="G44" s="0" t="n">
        <v>265.247222900391</v>
      </c>
      <c r="H44" s="0" t="n">
        <v>619.654479980469</v>
      </c>
      <c r="I44" s="0" t="n">
        <v>33.5818061828613</v>
      </c>
      <c r="J44" s="0" t="n">
        <v>47.3389167785645</v>
      </c>
      <c r="K44" s="0" t="n">
        <v>305.112426757813</v>
      </c>
      <c r="L44" s="0" t="n">
        <v>179.016906738281</v>
      </c>
      <c r="M44" s="0" t="n">
        <v>616.823181152344</v>
      </c>
      <c r="N44" s="0" t="n">
        <v>975.661560058594</v>
      </c>
      <c r="O44" s="0" t="n">
        <v>253.399688720703</v>
      </c>
      <c r="P44" s="0" t="n">
        <v>95.8881912231445</v>
      </c>
      <c r="Q44" s="0" t="n">
        <v>169.413970947266</v>
      </c>
      <c r="R44" s="0" t="n">
        <v>257.8994140625</v>
      </c>
      <c r="S44" s="0" t="n">
        <v>58.7913818359375</v>
      </c>
      <c r="T44" s="0" t="n">
        <v>204.482223510742</v>
      </c>
      <c r="U44" s="0" t="n">
        <v>49.357292175293</v>
      </c>
      <c r="V44" s="0" t="n">
        <v>52.5683441162109</v>
      </c>
      <c r="W44" s="0" t="n">
        <v>902.156860351563</v>
      </c>
      <c r="X44" s="0" t="n">
        <v>987.254028320313</v>
      </c>
      <c r="Y44" s="0" t="n">
        <v>120.309928894043</v>
      </c>
      <c r="Z44" s="0" t="n">
        <v>373.444915771484</v>
      </c>
      <c r="AA44" s="0" t="n">
        <v>242.933959960938</v>
      </c>
      <c r="AB44" s="0" t="n">
        <v>85.4412460327148</v>
      </c>
      <c r="AC44" s="0" t="n">
        <v>79.0305480957031</v>
      </c>
      <c r="AD44" s="0" t="n">
        <v>177.87483215332</v>
      </c>
      <c r="AE44" s="0" t="n">
        <v>73.3260726928711</v>
      </c>
      <c r="AF44" s="0" t="n">
        <v>388.391296386719</v>
      </c>
      <c r="AG44" s="0" t="n">
        <v>345.964752197266</v>
      </c>
      <c r="AH44" s="0" t="n">
        <v>567.670349121094</v>
      </c>
      <c r="AI44" s="0" t="n">
        <v>508.004211425781</v>
      </c>
      <c r="AJ44" s="0" t="n">
        <v>468.174407958984</v>
      </c>
      <c r="AK44" s="0" t="n">
        <v>1553.57177734375</v>
      </c>
      <c r="AL44" s="0" t="n">
        <v>1182.55151367188</v>
      </c>
      <c r="AM44" s="0" t="n">
        <v>197.073623657227</v>
      </c>
      <c r="AN44" s="0" t="n">
        <v>138.144729614258</v>
      </c>
      <c r="AO44" s="0" t="n">
        <v>31.1916389465332</v>
      </c>
      <c r="AP44" s="0" t="n">
        <v>460.472595214844</v>
      </c>
      <c r="AQ44" s="0" t="n">
        <v>445.973724365234</v>
      </c>
      <c r="AR44" s="0" t="n">
        <v>41.6126251220703</v>
      </c>
      <c r="AS44" s="0" t="n">
        <v>436.924255371094</v>
      </c>
      <c r="AT44" s="0" t="n">
        <v>1785.88977050781</v>
      </c>
      <c r="AU44" s="0" t="n">
        <v>564.569396972656</v>
      </c>
      <c r="AV44" s="0" t="n">
        <v>643.063293457031</v>
      </c>
      <c r="AW44" s="0" t="n">
        <v>1480.98779296875</v>
      </c>
      <c r="AX44" s="0" t="n">
        <v>196.178985595703</v>
      </c>
      <c r="AY44" s="0" t="n">
        <v>166.419799804688</v>
      </c>
      <c r="AZ44" s="0" t="n">
        <v>234.318603515625</v>
      </c>
      <c r="BA44" s="0" t="n">
        <v>471.411773681641</v>
      </c>
      <c r="BB44" s="0" t="n">
        <v>634.808410644531</v>
      </c>
      <c r="BC44" s="0" t="n">
        <v>112.992477416992</v>
      </c>
      <c r="BD44" s="0" t="n">
        <v>864.088134765625</v>
      </c>
      <c r="BE44" s="0" t="n">
        <v>794.095031738281</v>
      </c>
      <c r="BF44" s="0" t="n">
        <v>230.231048583984</v>
      </c>
      <c r="BG44" s="0" t="n">
        <v>3070.61889648438</v>
      </c>
      <c r="BH44" s="0" t="n">
        <v>2041.15576171875</v>
      </c>
      <c r="BI44" s="0" t="n">
        <v>788.847412109375</v>
      </c>
      <c r="BJ44" s="0" t="n">
        <v>1247.13647460938</v>
      </c>
      <c r="BK44" s="0" t="n">
        <v>169.369857788086</v>
      </c>
      <c r="BL44" s="0" t="n">
        <v>492.259216308594</v>
      </c>
      <c r="BM44" s="0" t="n">
        <v>591.694396972656</v>
      </c>
      <c r="BN44" s="0" t="n">
        <v>582.919311523438</v>
      </c>
      <c r="BO44" s="0" t="n">
        <v>1325.61413574219</v>
      </c>
      <c r="BP44" s="0" t="n">
        <v>2809.10717773438</v>
      </c>
      <c r="BQ44" s="0" t="n">
        <v>960.054260253906</v>
      </c>
      <c r="BR44" s="0" t="n">
        <v>864.501953125</v>
      </c>
      <c r="BS44" s="0" t="n">
        <v>1443.69970703125</v>
      </c>
      <c r="BT44" s="0" t="n">
        <v>607.061157226563</v>
      </c>
      <c r="BU44" s="0" t="n">
        <v>1552.65832519531</v>
      </c>
      <c r="BV44" s="0" t="n">
        <v>1369.93981933594</v>
      </c>
      <c r="BW44" s="0" t="n">
        <v>878.55419921875</v>
      </c>
      <c r="BX44" s="0" t="n">
        <v>430.093994140625</v>
      </c>
      <c r="BY44" s="0" t="n">
        <v>484.129699707031</v>
      </c>
      <c r="BZ44" s="0" t="n">
        <v>227.442764282227</v>
      </c>
      <c r="CA44" s="0" t="n">
        <v>61.849365234375</v>
      </c>
      <c r="CB44" s="0" t="n">
        <v>1432.94445800781</v>
      </c>
      <c r="CC44" s="0" t="n">
        <v>401.802062988281</v>
      </c>
      <c r="CD44" s="0" t="n">
        <v>38.669807434082</v>
      </c>
      <c r="CE44" s="0" t="n">
        <v>26.7713565826416</v>
      </c>
      <c r="CF44" s="0" t="n">
        <v>572.486389160156</v>
      </c>
      <c r="CG44" s="0" t="n">
        <v>583.205078125</v>
      </c>
      <c r="CH44" s="0" t="n">
        <v>638.206848144531</v>
      </c>
      <c r="CI44" s="0" t="n">
        <v>547.698791503906</v>
      </c>
      <c r="CJ44" s="0" t="n">
        <v>902.019104003906</v>
      </c>
      <c r="CK44" s="0" t="n">
        <v>373.469635009766</v>
      </c>
      <c r="CL44" s="0" t="n">
        <v>328.520904541016</v>
      </c>
      <c r="CM44" s="0" t="n">
        <v>1045.66052246094</v>
      </c>
      <c r="CN44" s="0" t="n">
        <v>264.318267822266</v>
      </c>
      <c r="CO44" s="0" t="n">
        <v>120.725563049316</v>
      </c>
      <c r="CP44" s="0" t="n">
        <v>21.3276252746582</v>
      </c>
      <c r="CQ44" s="0" t="n">
        <v>1801.89575195313</v>
      </c>
      <c r="CR44" s="0" t="n">
        <v>775.347412109375</v>
      </c>
      <c r="CS44" s="0" t="n">
        <v>346.154754638672</v>
      </c>
      <c r="CT44" s="0" t="n">
        <v>812.861450195313</v>
      </c>
      <c r="CU44" s="0" t="n">
        <v>2337.83666992188</v>
      </c>
      <c r="CV44" s="0" t="n">
        <v>88.591552734375</v>
      </c>
      <c r="CW44" s="0" t="n">
        <v>1503.22644042969</v>
      </c>
      <c r="CX44" s="0" t="n">
        <v>649.698547363281</v>
      </c>
      <c r="CY44" s="0" t="n">
        <v>27.5946826934814</v>
      </c>
      <c r="CZ44" s="0" t="n">
        <v>1170.783203125</v>
      </c>
      <c r="DA44" s="0" t="n">
        <v>890.483947753906</v>
      </c>
      <c r="DB44" s="0" t="n">
        <v>1385.24279785156</v>
      </c>
      <c r="DC44" s="0" t="n">
        <v>138.279708862305</v>
      </c>
      <c r="DD44" s="0" t="n">
        <v>1284.06604003906</v>
      </c>
      <c r="DE44" s="0" t="n">
        <v>881.712036132813</v>
      </c>
      <c r="DF44" s="0" t="n">
        <v>593.085754394531</v>
      </c>
      <c r="DG44" s="0" t="n">
        <v>460.736663818359</v>
      </c>
      <c r="DH44" s="0" t="n">
        <v>547.692687988281</v>
      </c>
      <c r="DI44" s="0" t="n">
        <v>1810.73864746094</v>
      </c>
      <c r="DJ44" s="0" t="n">
        <v>364.190002441406</v>
      </c>
      <c r="DK44" s="0" t="n">
        <v>123.209121704102</v>
      </c>
      <c r="DL44" s="0" t="n">
        <v>3694.03002929688</v>
      </c>
      <c r="DM44" s="0" t="n">
        <v>793.248474121094</v>
      </c>
      <c r="DN44" s="0" t="n">
        <v>225.100143432617</v>
      </c>
      <c r="DO44" s="0" t="n">
        <v>762.293640136719</v>
      </c>
      <c r="DP44" s="0" t="n">
        <v>1803.37182617188</v>
      </c>
      <c r="DQ44" s="0" t="n">
        <v>298.42138671875</v>
      </c>
      <c r="DR44" s="0" t="n">
        <v>348.982299804688</v>
      </c>
      <c r="DS44" s="0" t="n">
        <v>2878.49365234375</v>
      </c>
      <c r="DT44" s="0" t="n">
        <v>2148.13671875</v>
      </c>
      <c r="DU44" s="0" t="n">
        <v>783.520324707031</v>
      </c>
      <c r="DV44" s="0" t="n">
        <v>570.36865234375</v>
      </c>
      <c r="DW44" s="0" t="n">
        <v>492.299072265625</v>
      </c>
      <c r="DX44" s="0" t="n">
        <v>203.9140625</v>
      </c>
      <c r="DY44" s="0" t="n">
        <v>858.926818847656</v>
      </c>
      <c r="DZ44" s="0" t="n">
        <v>215.440811157227</v>
      </c>
      <c r="EA44" s="0" t="n">
        <v>4418.2177734375</v>
      </c>
      <c r="EB44" s="0" t="n">
        <v>1580.90795898438</v>
      </c>
      <c r="EC44" s="0" t="n">
        <v>510.642333984375</v>
      </c>
      <c r="ED44" s="0" t="n">
        <v>635.268737792969</v>
      </c>
      <c r="EE44" s="0" t="n">
        <v>164.135894775391</v>
      </c>
      <c r="EF44" s="0" t="n">
        <v>976.8544921875</v>
      </c>
      <c r="EG44" s="0" t="n">
        <v>129.925308227539</v>
      </c>
      <c r="EH44" s="0" t="n">
        <v>394.727447509766</v>
      </c>
      <c r="EI44" s="0" t="n">
        <v>818.834228515625</v>
      </c>
      <c r="EJ44" s="0" t="n">
        <v>399.655426025391</v>
      </c>
      <c r="EK44" s="0" t="n">
        <v>122.506912231445</v>
      </c>
      <c r="EL44" s="0" t="n">
        <v>1400.74719238281</v>
      </c>
      <c r="EM44" s="0" t="n">
        <v>1812.91430664063</v>
      </c>
      <c r="EN44" s="0" t="n">
        <v>9311.2783203125</v>
      </c>
      <c r="EO44" s="0" t="n">
        <v>1246.95886230469</v>
      </c>
      <c r="EP44" s="0" t="n">
        <v>1282.88366699219</v>
      </c>
      <c r="EQ44" s="0" t="n">
        <v>2898.19799804688</v>
      </c>
      <c r="ER44" s="0" t="n">
        <v>1966.29333496094</v>
      </c>
      <c r="ES44" s="0" t="n">
        <v>769.999389648438</v>
      </c>
      <c r="ET44" s="0" t="n">
        <v>2293.54565429688</v>
      </c>
      <c r="EU44" s="0" t="n">
        <v>2778.05737304688</v>
      </c>
      <c r="EV44" s="0" t="n">
        <v>7881.3740234375</v>
      </c>
      <c r="EW44" s="0" t="n">
        <v>6244.669921875</v>
      </c>
      <c r="EY44" s="0" t="n">
        <f aca="false">SUM(B44:EW44)</f>
        <v>135997.359722137</v>
      </c>
      <c r="EZ44" s="0" t="n">
        <f aca="false">sa!EY44</f>
        <v>136029.593787777</v>
      </c>
      <c r="FA44" s="0" t="n">
        <f aca="false">EZ44-EY44</f>
        <v>32.2340656394081</v>
      </c>
    </row>
    <row r="45" customFormat="false" ht="14.4" hidden="false" customHeight="false" outlineLevel="0" collapsed="false">
      <c r="A45" s="5" t="n">
        <v>38899</v>
      </c>
      <c r="B45" s="0" t="n">
        <v>65.3164291381836</v>
      </c>
      <c r="C45" s="0" t="n">
        <v>135.061416625977</v>
      </c>
      <c r="D45" s="0" t="n">
        <v>78.0369567871094</v>
      </c>
      <c r="E45" s="0" t="n">
        <v>32.416748046875</v>
      </c>
      <c r="F45" s="0" t="n">
        <v>110.640617370605</v>
      </c>
      <c r="G45" s="0" t="n">
        <v>268.558868408203</v>
      </c>
      <c r="H45" s="0" t="n">
        <v>613.909973144531</v>
      </c>
      <c r="I45" s="0" t="n">
        <v>33.1741676330566</v>
      </c>
      <c r="J45" s="0" t="n">
        <v>47.7830238342285</v>
      </c>
      <c r="K45" s="0" t="n">
        <v>310.125457763672</v>
      </c>
      <c r="L45" s="0" t="n">
        <v>180.598815917969</v>
      </c>
      <c r="M45" s="0" t="n">
        <v>627.307434082031</v>
      </c>
      <c r="N45" s="0" t="n">
        <v>978.715515136719</v>
      </c>
      <c r="O45" s="0" t="n">
        <v>254.138641357422</v>
      </c>
      <c r="P45" s="0" t="n">
        <v>99.1833724975586</v>
      </c>
      <c r="Q45" s="0" t="n">
        <v>164.826461791992</v>
      </c>
      <c r="R45" s="0" t="n">
        <v>259.698669433594</v>
      </c>
      <c r="S45" s="0" t="n">
        <v>59.4038505554199</v>
      </c>
      <c r="T45" s="0" t="n">
        <v>201.244720458984</v>
      </c>
      <c r="U45" s="0" t="n">
        <v>48.5462112426758</v>
      </c>
      <c r="V45" s="0" t="n">
        <v>52.5939178466797</v>
      </c>
      <c r="W45" s="0" t="n">
        <v>904.897644042969</v>
      </c>
      <c r="X45" s="0" t="n">
        <v>990.807434082031</v>
      </c>
      <c r="Y45" s="0" t="n">
        <v>121.434532165527</v>
      </c>
      <c r="Z45" s="0" t="n">
        <v>370.958038330078</v>
      </c>
      <c r="AA45" s="0" t="n">
        <v>243.229583740234</v>
      </c>
      <c r="AB45" s="0" t="n">
        <v>85.8399505615234</v>
      </c>
      <c r="AC45" s="0" t="n">
        <v>78.5769729614258</v>
      </c>
      <c r="AD45" s="0" t="n">
        <v>176.970367431641</v>
      </c>
      <c r="AE45" s="0" t="n">
        <v>73.6077423095703</v>
      </c>
      <c r="AF45" s="0" t="n">
        <v>388.916320800781</v>
      </c>
      <c r="AG45" s="0" t="n">
        <v>344.662445068359</v>
      </c>
      <c r="AH45" s="0" t="n">
        <v>563.349548339844</v>
      </c>
      <c r="AI45" s="0" t="n">
        <v>509.809326171875</v>
      </c>
      <c r="AJ45" s="0" t="n">
        <v>466.789154052734</v>
      </c>
      <c r="AK45" s="0" t="n">
        <v>1559.32739257813</v>
      </c>
      <c r="AL45" s="0" t="n">
        <v>1186.29724121094</v>
      </c>
      <c r="AM45" s="0" t="n">
        <v>196.333892822266</v>
      </c>
      <c r="AN45" s="0" t="n">
        <v>135.933197021484</v>
      </c>
      <c r="AO45" s="0" t="n">
        <v>31.1332511901855</v>
      </c>
      <c r="AP45" s="0" t="n">
        <v>460.645751953125</v>
      </c>
      <c r="AQ45" s="0" t="n">
        <v>445.276336669922</v>
      </c>
      <c r="AR45" s="0" t="n">
        <v>41.5867233276367</v>
      </c>
      <c r="AS45" s="0" t="n">
        <v>433.644470214844</v>
      </c>
      <c r="AT45" s="0" t="n">
        <v>1772.50134277344</v>
      </c>
      <c r="AU45" s="0" t="n">
        <v>558.725708007813</v>
      </c>
      <c r="AV45" s="0" t="n">
        <v>642.206420898438</v>
      </c>
      <c r="AW45" s="0" t="n">
        <v>1477.85388183594</v>
      </c>
      <c r="AX45" s="0" t="n">
        <v>194.428298950195</v>
      </c>
      <c r="AY45" s="0" t="n">
        <v>167.288162231445</v>
      </c>
      <c r="AZ45" s="0" t="n">
        <v>233.892593383789</v>
      </c>
      <c r="BA45" s="0" t="n">
        <v>471.004211425781</v>
      </c>
      <c r="BB45" s="0" t="n">
        <v>633.2421875</v>
      </c>
      <c r="BC45" s="0" t="n">
        <v>114.198722839355</v>
      </c>
      <c r="BD45" s="0" t="n">
        <v>866.415100097656</v>
      </c>
      <c r="BE45" s="0" t="n">
        <v>789.017578125</v>
      </c>
      <c r="BF45" s="0" t="n">
        <v>229.843048095703</v>
      </c>
      <c r="BG45" s="0" t="n">
        <v>3076.23828125</v>
      </c>
      <c r="BH45" s="0" t="n">
        <v>2045.46618652344</v>
      </c>
      <c r="BI45" s="0" t="n">
        <v>789.871765136719</v>
      </c>
      <c r="BJ45" s="0" t="n">
        <v>1247.09606933594</v>
      </c>
      <c r="BK45" s="0" t="n">
        <v>169.251754760742</v>
      </c>
      <c r="BL45" s="0" t="n">
        <v>490.5556640625</v>
      </c>
      <c r="BM45" s="0" t="n">
        <v>589.956848144531</v>
      </c>
      <c r="BN45" s="0" t="n">
        <v>580.033142089844</v>
      </c>
      <c r="BO45" s="0" t="n">
        <v>1329.71337890625</v>
      </c>
      <c r="BP45" s="0" t="n">
        <v>2817.46826171875</v>
      </c>
      <c r="BQ45" s="0" t="n">
        <v>961.634460449219</v>
      </c>
      <c r="BR45" s="0" t="n">
        <v>865.914794921875</v>
      </c>
      <c r="BS45" s="0" t="n">
        <v>1449.39599609375</v>
      </c>
      <c r="BT45" s="0" t="n">
        <v>601.196472167969</v>
      </c>
      <c r="BU45" s="0" t="n">
        <v>1547.19189453125</v>
      </c>
      <c r="BV45" s="0" t="n">
        <v>1370.21997070313</v>
      </c>
      <c r="BW45" s="0" t="n">
        <v>877.535766601563</v>
      </c>
      <c r="BX45" s="0" t="n">
        <v>429.175567626953</v>
      </c>
      <c r="BY45" s="0" t="n">
        <v>485.978515625</v>
      </c>
      <c r="BZ45" s="0" t="n">
        <v>228.006881713867</v>
      </c>
      <c r="CA45" s="0" t="n">
        <v>62.3879470825195</v>
      </c>
      <c r="CB45" s="0" t="n">
        <v>1442.3837890625</v>
      </c>
      <c r="CC45" s="0" t="n">
        <v>399.080230712891</v>
      </c>
      <c r="CD45" s="0" t="n">
        <v>38.8941459655762</v>
      </c>
      <c r="CE45" s="0" t="n">
        <v>27.6513385772705</v>
      </c>
      <c r="CF45" s="0" t="n">
        <v>570.67041015625</v>
      </c>
      <c r="CG45" s="0" t="n">
        <v>585.072631835938</v>
      </c>
      <c r="CH45" s="0" t="n">
        <v>641.976867675781</v>
      </c>
      <c r="CI45" s="0" t="n">
        <v>548.152404785156</v>
      </c>
      <c r="CJ45" s="0" t="n">
        <v>901.512390136719</v>
      </c>
      <c r="CK45" s="0" t="n">
        <v>374.228057861328</v>
      </c>
      <c r="CL45" s="0" t="n">
        <v>328.919555664063</v>
      </c>
      <c r="CM45" s="0" t="n">
        <v>1045.13391113281</v>
      </c>
      <c r="CN45" s="0" t="n">
        <v>262.234313964844</v>
      </c>
      <c r="CO45" s="0" t="n">
        <v>119.612442016602</v>
      </c>
      <c r="CP45" s="0" t="n">
        <v>21.2475528717041</v>
      </c>
      <c r="CQ45" s="0" t="n">
        <v>1802.73413085938</v>
      </c>
      <c r="CR45" s="0" t="n">
        <v>776.108764648438</v>
      </c>
      <c r="CS45" s="0" t="n">
        <v>346.782897949219</v>
      </c>
      <c r="CT45" s="0" t="n">
        <v>819.143310546875</v>
      </c>
      <c r="CU45" s="0" t="n">
        <v>2343.01977539063</v>
      </c>
      <c r="CV45" s="0" t="n">
        <v>89.0237655639648</v>
      </c>
      <c r="CW45" s="0" t="n">
        <v>1499.8564453125</v>
      </c>
      <c r="CX45" s="0" t="n">
        <v>642.445251464844</v>
      </c>
      <c r="CY45" s="0" t="n">
        <v>28.2047004699707</v>
      </c>
      <c r="CZ45" s="0" t="n">
        <v>1172.89074707031</v>
      </c>
      <c r="DA45" s="0" t="n">
        <v>890.240966796875</v>
      </c>
      <c r="DB45" s="0" t="n">
        <v>1394.8095703125</v>
      </c>
      <c r="DC45" s="0" t="n">
        <v>139.391540527344</v>
      </c>
      <c r="DD45" s="0" t="n">
        <v>1293.18957519531</v>
      </c>
      <c r="DE45" s="0" t="n">
        <v>886.365966796875</v>
      </c>
      <c r="DF45" s="0" t="n">
        <v>595.716979980469</v>
      </c>
      <c r="DG45" s="0" t="n">
        <v>463.3818359375</v>
      </c>
      <c r="DH45" s="0" t="n">
        <v>557.918212890625</v>
      </c>
      <c r="DI45" s="0" t="n">
        <v>1817.91735839844</v>
      </c>
      <c r="DJ45" s="0" t="n">
        <v>364.224212646484</v>
      </c>
      <c r="DK45" s="0" t="n">
        <v>122.40446472168</v>
      </c>
      <c r="DL45" s="0" t="n">
        <v>3696.33374023438</v>
      </c>
      <c r="DM45" s="0" t="n">
        <v>794.258728027344</v>
      </c>
      <c r="DN45" s="0" t="n">
        <v>224.764541625977</v>
      </c>
      <c r="DO45" s="0" t="n">
        <v>759.665161132813</v>
      </c>
      <c r="DP45" s="0" t="n">
        <v>1806.01232910156</v>
      </c>
      <c r="DQ45" s="0" t="n">
        <v>298.282043457031</v>
      </c>
      <c r="DR45" s="0" t="n">
        <v>349.101165771484</v>
      </c>
      <c r="DS45" s="0" t="n">
        <v>2871.62353515625</v>
      </c>
      <c r="DT45" s="0" t="n">
        <v>2150.01245117188</v>
      </c>
      <c r="DU45" s="0" t="n">
        <v>786.56396484375</v>
      </c>
      <c r="DV45" s="0" t="n">
        <v>571.242919921875</v>
      </c>
      <c r="DW45" s="0" t="n">
        <v>491.650604248047</v>
      </c>
      <c r="DX45" s="0" t="n">
        <v>204.550659179688</v>
      </c>
      <c r="DY45" s="0" t="n">
        <v>864.78466796875</v>
      </c>
      <c r="DZ45" s="0" t="n">
        <v>216.609710693359</v>
      </c>
      <c r="EA45" s="0" t="n">
        <v>4424.05615234375</v>
      </c>
      <c r="EB45" s="0" t="n">
        <v>1585.552734375</v>
      </c>
      <c r="EC45" s="0" t="n">
        <v>511.423522949219</v>
      </c>
      <c r="ED45" s="0" t="n">
        <v>640.852661132813</v>
      </c>
      <c r="EE45" s="0" t="n">
        <v>163.151992797852</v>
      </c>
      <c r="EF45" s="0" t="n">
        <v>979.731994628906</v>
      </c>
      <c r="EG45" s="0" t="n">
        <v>130.410217285156</v>
      </c>
      <c r="EH45" s="0" t="n">
        <v>395.947143554688</v>
      </c>
      <c r="EI45" s="0" t="n">
        <v>811.677795410156</v>
      </c>
      <c r="EJ45" s="0" t="n">
        <v>405.628814697266</v>
      </c>
      <c r="EK45" s="0" t="n">
        <v>123.430015563965</v>
      </c>
      <c r="EL45" s="0" t="n">
        <v>1410.53491210938</v>
      </c>
      <c r="EM45" s="0" t="n">
        <v>1831.19616699219</v>
      </c>
      <c r="EN45" s="0" t="n">
        <v>9357.822265625</v>
      </c>
      <c r="EO45" s="0" t="n">
        <v>1245.9287109375</v>
      </c>
      <c r="EP45" s="0" t="n">
        <v>1285.76818847656</v>
      </c>
      <c r="EQ45" s="0" t="n">
        <v>2897.61596679688</v>
      </c>
      <c r="ER45" s="0" t="n">
        <v>1966.20080566406</v>
      </c>
      <c r="ES45" s="0" t="n">
        <v>773.719604492188</v>
      </c>
      <c r="ET45" s="0" t="n">
        <v>2295.46044921875</v>
      </c>
      <c r="EU45" s="0" t="n">
        <v>2784.50463867188</v>
      </c>
      <c r="EV45" s="0" t="n">
        <v>7905.0078125</v>
      </c>
      <c r="EW45" s="0" t="n">
        <v>6257.38427734375</v>
      </c>
      <c r="EY45" s="0" t="n">
        <f aca="false">SUM(B45:EW45)</f>
        <v>136217.219043732</v>
      </c>
      <c r="EZ45" s="0" t="n">
        <f aca="false">sa!EY45</f>
        <v>136204.854696166</v>
      </c>
      <c r="FA45" s="0" t="n">
        <f aca="false">EZ45-EY45</f>
        <v>-12.3643475656863</v>
      </c>
    </row>
    <row r="46" customFormat="false" ht="14.4" hidden="false" customHeight="false" outlineLevel="0" collapsed="false">
      <c r="A46" s="5" t="n">
        <v>38930</v>
      </c>
      <c r="B46" s="0" t="n">
        <v>64.4396362304688</v>
      </c>
      <c r="C46" s="0" t="n">
        <v>136.850189208984</v>
      </c>
      <c r="D46" s="0" t="n">
        <v>77.9801788330078</v>
      </c>
      <c r="E46" s="0" t="n">
        <v>32.6431846618652</v>
      </c>
      <c r="F46" s="0" t="n">
        <v>108.993942260742</v>
      </c>
      <c r="G46" s="0" t="n">
        <v>272.444763183594</v>
      </c>
      <c r="H46" s="0" t="n">
        <v>611.140258789063</v>
      </c>
      <c r="I46" s="0" t="n">
        <v>33.2105865478516</v>
      </c>
      <c r="J46" s="0" t="n">
        <v>47.5533638000488</v>
      </c>
      <c r="K46" s="0" t="n">
        <v>314.639709472656</v>
      </c>
      <c r="L46" s="0" t="n">
        <v>180.727111816406</v>
      </c>
      <c r="M46" s="0" t="n">
        <v>616.835998535156</v>
      </c>
      <c r="N46" s="0" t="n">
        <v>981.68994140625</v>
      </c>
      <c r="O46" s="0" t="n">
        <v>251.799713134766</v>
      </c>
      <c r="P46" s="0" t="n">
        <v>102.248329162598</v>
      </c>
      <c r="Q46" s="0" t="n">
        <v>161.979446411133</v>
      </c>
      <c r="R46" s="0" t="n">
        <v>263.445861816406</v>
      </c>
      <c r="S46" s="0" t="n">
        <v>60.0102767944336</v>
      </c>
      <c r="T46" s="0" t="n">
        <v>203.416229248047</v>
      </c>
      <c r="U46" s="0" t="n">
        <v>48.758171081543</v>
      </c>
      <c r="V46" s="0" t="n">
        <v>54.6608238220215</v>
      </c>
      <c r="W46" s="0" t="n">
        <v>907.672241210938</v>
      </c>
      <c r="X46" s="0" t="n">
        <v>992.614440917969</v>
      </c>
      <c r="Y46" s="0" t="n">
        <v>122.639129638672</v>
      </c>
      <c r="Z46" s="0" t="n">
        <v>374.075622558594</v>
      </c>
      <c r="AA46" s="0" t="n">
        <v>244.703460693359</v>
      </c>
      <c r="AB46" s="0" t="n">
        <v>85.0095748901367</v>
      </c>
      <c r="AC46" s="0" t="n">
        <v>78.793083190918</v>
      </c>
      <c r="AD46" s="0" t="n">
        <v>175.717590332031</v>
      </c>
      <c r="AE46" s="0" t="n">
        <v>72.9505081176758</v>
      </c>
      <c r="AF46" s="0" t="n">
        <v>385.760284423828</v>
      </c>
      <c r="AG46" s="0" t="n">
        <v>344.45751953125</v>
      </c>
      <c r="AH46" s="0" t="n">
        <v>558.202575683594</v>
      </c>
      <c r="AI46" s="0" t="n">
        <v>508.700531005859</v>
      </c>
      <c r="AJ46" s="0" t="n">
        <v>466.361541748047</v>
      </c>
      <c r="AK46" s="0" t="n">
        <v>1560.60925292969</v>
      </c>
      <c r="AL46" s="0" t="n">
        <v>1187.88879394531</v>
      </c>
      <c r="AM46" s="0" t="n">
        <v>195.651779174805</v>
      </c>
      <c r="AN46" s="0" t="n">
        <v>134.980529785156</v>
      </c>
      <c r="AO46" s="0" t="n">
        <v>31.2371482849121</v>
      </c>
      <c r="AP46" s="0" t="n">
        <v>460.216827392578</v>
      </c>
      <c r="AQ46" s="0" t="n">
        <v>445.663543701172</v>
      </c>
      <c r="AR46" s="0" t="n">
        <v>41.5568084716797</v>
      </c>
      <c r="AS46" s="0" t="n">
        <v>433.407104492188</v>
      </c>
      <c r="AT46" s="0" t="n">
        <v>1768.57885742188</v>
      </c>
      <c r="AU46" s="0" t="n">
        <v>555.871765136719</v>
      </c>
      <c r="AV46" s="0" t="n">
        <v>642.985778808594</v>
      </c>
      <c r="AW46" s="0" t="n">
        <v>1479.30627441406</v>
      </c>
      <c r="AX46" s="0" t="n">
        <v>191.996032714844</v>
      </c>
      <c r="AY46" s="0" t="n">
        <v>166.492660522461</v>
      </c>
      <c r="AZ46" s="0" t="n">
        <v>228.7607421875</v>
      </c>
      <c r="BA46" s="0" t="n">
        <v>467.650177001953</v>
      </c>
      <c r="BB46" s="0" t="n">
        <v>632.783630371094</v>
      </c>
      <c r="BC46" s="0" t="n">
        <v>114.604988098145</v>
      </c>
      <c r="BD46" s="0" t="n">
        <v>870.280212402344</v>
      </c>
      <c r="BE46" s="0" t="n">
        <v>784.270385742188</v>
      </c>
      <c r="BF46" s="0" t="n">
        <v>230.423965454102</v>
      </c>
      <c r="BG46" s="0" t="n">
        <v>3080.90380859375</v>
      </c>
      <c r="BH46" s="0" t="n">
        <v>2045.70581054688</v>
      </c>
      <c r="BI46" s="0" t="n">
        <v>793.663940429688</v>
      </c>
      <c r="BJ46" s="0" t="n">
        <v>1245.33178710938</v>
      </c>
      <c r="BK46" s="0" t="n">
        <v>169.294891357422</v>
      </c>
      <c r="BL46" s="0" t="n">
        <v>493.027770996094</v>
      </c>
      <c r="BM46" s="0" t="n">
        <v>588.970336914063</v>
      </c>
      <c r="BN46" s="0" t="n">
        <v>579.416442871094</v>
      </c>
      <c r="BO46" s="0" t="n">
        <v>1327.59069824219</v>
      </c>
      <c r="BP46" s="0" t="n">
        <v>2822.89819335938</v>
      </c>
      <c r="BQ46" s="0" t="n">
        <v>963.643249511719</v>
      </c>
      <c r="BR46" s="0" t="n">
        <v>860.669311523438</v>
      </c>
      <c r="BS46" s="0" t="n">
        <v>1455.3046875</v>
      </c>
      <c r="BT46" s="0" t="n">
        <v>603.861999511719</v>
      </c>
      <c r="BU46" s="0" t="n">
        <v>1549.87719726563</v>
      </c>
      <c r="BV46" s="0" t="n">
        <v>1372.95886230469</v>
      </c>
      <c r="BW46" s="0" t="n">
        <v>874.0302734375</v>
      </c>
      <c r="BX46" s="0" t="n">
        <v>430.228790283203</v>
      </c>
      <c r="BY46" s="0" t="n">
        <v>487.936645507813</v>
      </c>
      <c r="BZ46" s="0" t="n">
        <v>227.840377807617</v>
      </c>
      <c r="CA46" s="0" t="n">
        <v>62.5890274047852</v>
      </c>
      <c r="CB46" s="0" t="n">
        <v>1442.671875</v>
      </c>
      <c r="CC46" s="0" t="n">
        <v>397.929412841797</v>
      </c>
      <c r="CD46" s="0" t="n">
        <v>39.071475982666</v>
      </c>
      <c r="CE46" s="0" t="n">
        <v>27.6451930999756</v>
      </c>
      <c r="CF46" s="0" t="n">
        <v>570.73681640625</v>
      </c>
      <c r="CG46" s="0" t="n">
        <v>584.597045898438</v>
      </c>
      <c r="CH46" s="0" t="n">
        <v>643.434326171875</v>
      </c>
      <c r="CI46" s="0" t="n">
        <v>548.348754882813</v>
      </c>
      <c r="CJ46" s="0" t="n">
        <v>902.054138183594</v>
      </c>
      <c r="CK46" s="0" t="n">
        <v>376.327819824219</v>
      </c>
      <c r="CL46" s="0" t="n">
        <v>328.737976074219</v>
      </c>
      <c r="CM46" s="0" t="n">
        <v>1046.07299804688</v>
      </c>
      <c r="CN46" s="0" t="n">
        <v>262.939605712891</v>
      </c>
      <c r="CO46" s="0" t="n">
        <v>119.885162353516</v>
      </c>
      <c r="CP46" s="0" t="n">
        <v>21.1465167999268</v>
      </c>
      <c r="CQ46" s="0" t="n">
        <v>1803.63391113281</v>
      </c>
      <c r="CR46" s="0" t="n">
        <v>776.615905761719</v>
      </c>
      <c r="CS46" s="0" t="n">
        <v>345.844146728516</v>
      </c>
      <c r="CT46" s="0" t="n">
        <v>821.891296386719</v>
      </c>
      <c r="CU46" s="0" t="n">
        <v>2345.23388671875</v>
      </c>
      <c r="CV46" s="0" t="n">
        <v>89.0879745483398</v>
      </c>
      <c r="CW46" s="0" t="n">
        <v>1499.55993652344</v>
      </c>
      <c r="CX46" s="0" t="n">
        <v>644.377380371094</v>
      </c>
      <c r="CY46" s="0" t="n">
        <v>28.4980735778809</v>
      </c>
      <c r="CZ46" s="0" t="n">
        <v>1174.44787597656</v>
      </c>
      <c r="DA46" s="0" t="n">
        <v>887.549194335938</v>
      </c>
      <c r="DB46" s="0" t="n">
        <v>1401.85302734375</v>
      </c>
      <c r="DC46" s="0" t="n">
        <v>139.170852661133</v>
      </c>
      <c r="DD46" s="0" t="n">
        <v>1300.66186523438</v>
      </c>
      <c r="DE46" s="0" t="n">
        <v>889.057678222656</v>
      </c>
      <c r="DF46" s="0" t="n">
        <v>595.109680175781</v>
      </c>
      <c r="DG46" s="0" t="n">
        <v>466.023651123047</v>
      </c>
      <c r="DH46" s="0" t="n">
        <v>559.334228515625</v>
      </c>
      <c r="DI46" s="0" t="n">
        <v>1817.42346191406</v>
      </c>
      <c r="DJ46" s="0" t="n">
        <v>367.651458740234</v>
      </c>
      <c r="DK46" s="0" t="n">
        <v>123.633110046387</v>
      </c>
      <c r="DL46" s="0" t="n">
        <v>3723.51635742188</v>
      </c>
      <c r="DM46" s="0" t="n">
        <v>797.462219238281</v>
      </c>
      <c r="DN46" s="0" t="n">
        <v>225.46516418457</v>
      </c>
      <c r="DO46" s="0" t="n">
        <v>759.769348144531</v>
      </c>
      <c r="DP46" s="0" t="n">
        <v>1807.61608886719</v>
      </c>
      <c r="DQ46" s="0" t="n">
        <v>301.980987548828</v>
      </c>
      <c r="DR46" s="0" t="n">
        <v>347.448089599609</v>
      </c>
      <c r="DS46" s="0" t="n">
        <v>2894.66235351563</v>
      </c>
      <c r="DT46" s="0" t="n">
        <v>2152.46997070313</v>
      </c>
      <c r="DU46" s="0" t="n">
        <v>786.1015625</v>
      </c>
      <c r="DV46" s="0" t="n">
        <v>574.244079589844</v>
      </c>
      <c r="DW46" s="0" t="n">
        <v>494.373291015625</v>
      </c>
      <c r="DX46" s="0" t="n">
        <v>205.208618164063</v>
      </c>
      <c r="DY46" s="0" t="n">
        <v>869.717834472656</v>
      </c>
      <c r="DZ46" s="0" t="n">
        <v>218.861083984375</v>
      </c>
      <c r="EA46" s="0" t="n">
        <v>4436.345703125</v>
      </c>
      <c r="EB46" s="0" t="n">
        <v>1580.02600097656</v>
      </c>
      <c r="EC46" s="0" t="n">
        <v>511.648773193359</v>
      </c>
      <c r="ED46" s="0" t="n">
        <v>641.004821777344</v>
      </c>
      <c r="EE46" s="0" t="n">
        <v>162.54443359375</v>
      </c>
      <c r="EF46" s="0" t="n">
        <v>986.825500488281</v>
      </c>
      <c r="EG46" s="0" t="n">
        <v>130.396621704102</v>
      </c>
      <c r="EH46" s="0" t="n">
        <v>394.598785400391</v>
      </c>
      <c r="EI46" s="0" t="n">
        <v>821.187866210938</v>
      </c>
      <c r="EJ46" s="0" t="n">
        <v>404.734893798828</v>
      </c>
      <c r="EK46" s="0" t="n">
        <v>124.411529541016</v>
      </c>
      <c r="EL46" s="0" t="n">
        <v>1412.90649414063</v>
      </c>
      <c r="EM46" s="0" t="n">
        <v>1834.78747558594</v>
      </c>
      <c r="EN46" s="0" t="n">
        <v>9373.5888671875</v>
      </c>
      <c r="EO46" s="0" t="n">
        <v>1248.20666503906</v>
      </c>
      <c r="EP46" s="0" t="n">
        <v>1284.0234375</v>
      </c>
      <c r="EQ46" s="0" t="n">
        <v>2900.75537109375</v>
      </c>
      <c r="ER46" s="0" t="n">
        <v>1964.74157714844</v>
      </c>
      <c r="ES46" s="0" t="n">
        <v>769.092407226563</v>
      </c>
      <c r="ET46" s="0" t="n">
        <v>2297.5302734375</v>
      </c>
      <c r="EU46" s="0" t="n">
        <v>2788.02587890625</v>
      </c>
      <c r="EV46" s="0" t="n">
        <v>7933.568359375</v>
      </c>
      <c r="EW46" s="0" t="n">
        <v>6263.5908203125</v>
      </c>
      <c r="EY46" s="0" t="n">
        <f aca="false">SUM(B46:EW46)</f>
        <v>136415.784500122</v>
      </c>
      <c r="EZ46" s="0" t="n">
        <f aca="false">sa!EY46</f>
        <v>136388.676929558</v>
      </c>
      <c r="FA46" s="0" t="n">
        <f aca="false">EZ46-EY46</f>
        <v>-27.1075705639087</v>
      </c>
    </row>
    <row r="47" customFormat="false" ht="14.4" hidden="false" customHeight="false" outlineLevel="0" collapsed="false">
      <c r="A47" s="5" t="n">
        <v>38961</v>
      </c>
      <c r="B47" s="0" t="n">
        <v>63.4256629943848</v>
      </c>
      <c r="C47" s="0" t="n">
        <v>136.536071777344</v>
      </c>
      <c r="D47" s="0" t="n">
        <v>77.6846771240234</v>
      </c>
      <c r="E47" s="0" t="n">
        <v>33.268798828125</v>
      </c>
      <c r="F47" s="0" t="n">
        <v>109.937065124512</v>
      </c>
      <c r="G47" s="0" t="n">
        <v>274.651885986328</v>
      </c>
      <c r="H47" s="0" t="n">
        <v>607.869201660156</v>
      </c>
      <c r="I47" s="0" t="n">
        <v>33.5110244750977</v>
      </c>
      <c r="J47" s="0" t="n">
        <v>48.2405014038086</v>
      </c>
      <c r="K47" s="0" t="n">
        <v>318.850769042969</v>
      </c>
      <c r="L47" s="0" t="n">
        <v>180.09748840332</v>
      </c>
      <c r="M47" s="0" t="n">
        <v>618.671630859375</v>
      </c>
      <c r="N47" s="0" t="n">
        <v>989.637023925781</v>
      </c>
      <c r="O47" s="0" t="n">
        <v>250.423492431641</v>
      </c>
      <c r="P47" s="0" t="n">
        <v>103.878578186035</v>
      </c>
      <c r="Q47" s="0" t="n">
        <v>154.049453735352</v>
      </c>
      <c r="R47" s="0" t="n">
        <v>257.916625976563</v>
      </c>
      <c r="S47" s="0" t="n">
        <v>58.7845993041992</v>
      </c>
      <c r="T47" s="0" t="n">
        <v>202.376480102539</v>
      </c>
      <c r="U47" s="0" t="n">
        <v>48.4157867431641</v>
      </c>
      <c r="V47" s="0" t="n">
        <v>57.9063262939453</v>
      </c>
      <c r="W47" s="0" t="n">
        <v>911.858703613281</v>
      </c>
      <c r="X47" s="0" t="n">
        <v>992.979125976563</v>
      </c>
      <c r="Y47" s="0" t="n">
        <v>123.040061950684</v>
      </c>
      <c r="Z47" s="0" t="n">
        <v>372.63134765625</v>
      </c>
      <c r="AA47" s="0" t="n">
        <v>244.486770629883</v>
      </c>
      <c r="AB47" s="0" t="n">
        <v>85.4457778930664</v>
      </c>
      <c r="AC47" s="0" t="n">
        <v>77.0929794311523</v>
      </c>
      <c r="AD47" s="0" t="n">
        <v>175.185424804688</v>
      </c>
      <c r="AE47" s="0" t="n">
        <v>77.656005859375</v>
      </c>
      <c r="AF47" s="0" t="n">
        <v>383.230529785156</v>
      </c>
      <c r="AG47" s="0" t="n">
        <v>342.807281494141</v>
      </c>
      <c r="AH47" s="0" t="n">
        <v>554.949096679688</v>
      </c>
      <c r="AI47" s="0" t="n">
        <v>504.828948974609</v>
      </c>
      <c r="AJ47" s="0" t="n">
        <v>462.628082275391</v>
      </c>
      <c r="AK47" s="0" t="n">
        <v>1561.27124023438</v>
      </c>
      <c r="AL47" s="0" t="n">
        <v>1188.1611328125</v>
      </c>
      <c r="AM47" s="0" t="n">
        <v>194.640380859375</v>
      </c>
      <c r="AN47" s="0" t="n">
        <v>134.088348388672</v>
      </c>
      <c r="AO47" s="0" t="n">
        <v>30.7587509155273</v>
      </c>
      <c r="AP47" s="0" t="n">
        <v>459.211791992188</v>
      </c>
      <c r="AQ47" s="0" t="n">
        <v>445.884582519531</v>
      </c>
      <c r="AR47" s="0" t="n">
        <v>41.2921714782715</v>
      </c>
      <c r="AS47" s="0" t="n">
        <v>432.422943115234</v>
      </c>
      <c r="AT47" s="0" t="n">
        <v>1767.06127929688</v>
      </c>
      <c r="AU47" s="0" t="n">
        <v>553.559875488281</v>
      </c>
      <c r="AV47" s="0" t="n">
        <v>643.394592285156</v>
      </c>
      <c r="AW47" s="0" t="n">
        <v>1483.56323242188</v>
      </c>
      <c r="AX47" s="0" t="n">
        <v>187.817901611328</v>
      </c>
      <c r="AY47" s="0" t="n">
        <v>165.162155151367</v>
      </c>
      <c r="AZ47" s="0" t="n">
        <v>227.965835571289</v>
      </c>
      <c r="BA47" s="0" t="n">
        <v>466.692565917969</v>
      </c>
      <c r="BB47" s="0" t="n">
        <v>630.00830078125</v>
      </c>
      <c r="BC47" s="0" t="n">
        <v>114.675231933594</v>
      </c>
      <c r="BD47" s="0" t="n">
        <v>867.576110839844</v>
      </c>
      <c r="BE47" s="0" t="n">
        <v>779.036010742188</v>
      </c>
      <c r="BF47" s="0" t="n">
        <v>230.458206176758</v>
      </c>
      <c r="BG47" s="0" t="n">
        <v>3089.80395507813</v>
      </c>
      <c r="BH47" s="0" t="n">
        <v>2044.14489746094</v>
      </c>
      <c r="BI47" s="0" t="n">
        <v>796.460510253906</v>
      </c>
      <c r="BJ47" s="0" t="n">
        <v>1244.55822753906</v>
      </c>
      <c r="BK47" s="0" t="n">
        <v>169.750686645508</v>
      </c>
      <c r="BL47" s="0" t="n">
        <v>494.460540771484</v>
      </c>
      <c r="BM47" s="0" t="n">
        <v>585.843139648438</v>
      </c>
      <c r="BN47" s="0" t="n">
        <v>579.365417480469</v>
      </c>
      <c r="BO47" s="0" t="n">
        <v>1330.69104003906</v>
      </c>
      <c r="BP47" s="0" t="n">
        <v>2823.48999023438</v>
      </c>
      <c r="BQ47" s="0" t="n">
        <v>966.948486328125</v>
      </c>
      <c r="BR47" s="0" t="n">
        <v>861.575073242188</v>
      </c>
      <c r="BS47" s="0" t="n">
        <v>1463.95007324219</v>
      </c>
      <c r="BT47" s="0" t="n">
        <v>596.963562011719</v>
      </c>
      <c r="BU47" s="0" t="n">
        <v>1553.26452636719</v>
      </c>
      <c r="BV47" s="0" t="n">
        <v>1378.93920898438</v>
      </c>
      <c r="BW47" s="0" t="n">
        <v>872.876281738281</v>
      </c>
      <c r="BX47" s="0" t="n">
        <v>433.085632324219</v>
      </c>
      <c r="BY47" s="0" t="n">
        <v>490.474639892578</v>
      </c>
      <c r="BZ47" s="0" t="n">
        <v>228.015625</v>
      </c>
      <c r="CA47" s="0" t="n">
        <v>63.4676742553711</v>
      </c>
      <c r="CB47" s="0" t="n">
        <v>1444.55627441406</v>
      </c>
      <c r="CC47" s="0" t="n">
        <v>400.797790527344</v>
      </c>
      <c r="CD47" s="0" t="n">
        <v>38.8124847412109</v>
      </c>
      <c r="CE47" s="0" t="n">
        <v>27.2384223937988</v>
      </c>
      <c r="CF47" s="0" t="n">
        <v>571.353393554688</v>
      </c>
      <c r="CG47" s="0" t="n">
        <v>585.778991699219</v>
      </c>
      <c r="CH47" s="0" t="n">
        <v>643.943908691406</v>
      </c>
      <c r="CI47" s="0" t="n">
        <v>548.586730957031</v>
      </c>
      <c r="CJ47" s="0" t="n">
        <v>899.715698242188</v>
      </c>
      <c r="CK47" s="0" t="n">
        <v>371.710723876953</v>
      </c>
      <c r="CL47" s="0" t="n">
        <v>328.177154541016</v>
      </c>
      <c r="CM47" s="0" t="n">
        <v>1047.39953613281</v>
      </c>
      <c r="CN47" s="0" t="n">
        <v>263.554016113281</v>
      </c>
      <c r="CO47" s="0" t="n">
        <v>120.096900939941</v>
      </c>
      <c r="CP47" s="0" t="n">
        <v>21.2026252746582</v>
      </c>
      <c r="CQ47" s="0" t="n">
        <v>1809.83813476563</v>
      </c>
      <c r="CR47" s="0" t="n">
        <v>780.556091308594</v>
      </c>
      <c r="CS47" s="0" t="n">
        <v>346.366912841797</v>
      </c>
      <c r="CT47" s="0" t="n">
        <v>826.430969238281</v>
      </c>
      <c r="CU47" s="0" t="n">
        <v>2345.978515625</v>
      </c>
      <c r="CV47" s="0" t="n">
        <v>89.0168991088867</v>
      </c>
      <c r="CW47" s="0" t="n">
        <v>1499.28137207031</v>
      </c>
      <c r="CX47" s="0" t="n">
        <v>645.412658691406</v>
      </c>
      <c r="CY47" s="0" t="n">
        <v>28.5604991912842</v>
      </c>
      <c r="CZ47" s="0" t="n">
        <v>1171.81176757813</v>
      </c>
      <c r="DA47" s="0" t="n">
        <v>899.288879394531</v>
      </c>
      <c r="DB47" s="0" t="n">
        <v>1403.35607910156</v>
      </c>
      <c r="DC47" s="0" t="n">
        <v>137.660995483398</v>
      </c>
      <c r="DD47" s="0" t="n">
        <v>1306.95263671875</v>
      </c>
      <c r="DE47" s="0" t="n">
        <v>892.023254394531</v>
      </c>
      <c r="DF47" s="0" t="n">
        <v>593.838134765625</v>
      </c>
      <c r="DG47" s="0" t="n">
        <v>462.6083984375</v>
      </c>
      <c r="DH47" s="0" t="n">
        <v>557.949890136719</v>
      </c>
      <c r="DI47" s="0" t="n">
        <v>1822.36608886719</v>
      </c>
      <c r="DJ47" s="0" t="n">
        <v>371.427429199219</v>
      </c>
      <c r="DK47" s="0" t="n">
        <v>123.783615112305</v>
      </c>
      <c r="DL47" s="0" t="n">
        <v>3693.51489257813</v>
      </c>
      <c r="DM47" s="0" t="n">
        <v>803.177673339844</v>
      </c>
      <c r="DN47" s="0" t="n">
        <v>224.819458007813</v>
      </c>
      <c r="DO47" s="0" t="n">
        <v>760.987426757813</v>
      </c>
      <c r="DP47" s="0" t="n">
        <v>1806.82385253906</v>
      </c>
      <c r="DQ47" s="0" t="n">
        <v>306.090026855469</v>
      </c>
      <c r="DR47" s="0" t="n">
        <v>348.182037353516</v>
      </c>
      <c r="DS47" s="0" t="n">
        <v>2926.99780273438</v>
      </c>
      <c r="DT47" s="0" t="n">
        <v>2162.45874023438</v>
      </c>
      <c r="DU47" s="0" t="n">
        <v>787.488464355469</v>
      </c>
      <c r="DV47" s="0" t="n">
        <v>576.771484375</v>
      </c>
      <c r="DW47" s="0" t="n">
        <v>496.616851806641</v>
      </c>
      <c r="DX47" s="0" t="n">
        <v>206.949020385742</v>
      </c>
      <c r="DY47" s="0" t="n">
        <v>874.022583007813</v>
      </c>
      <c r="DZ47" s="0" t="n">
        <v>219.779067993164</v>
      </c>
      <c r="EA47" s="0" t="n">
        <v>4446.44921875</v>
      </c>
      <c r="EB47" s="0" t="n">
        <v>1580.88623046875</v>
      </c>
      <c r="EC47" s="0" t="n">
        <v>511.624908447266</v>
      </c>
      <c r="ED47" s="0" t="n">
        <v>639.473876953125</v>
      </c>
      <c r="EE47" s="0" t="n">
        <v>161.048919677734</v>
      </c>
      <c r="EF47" s="0" t="n">
        <v>993.341186523438</v>
      </c>
      <c r="EG47" s="0" t="n">
        <v>131.016708374023</v>
      </c>
      <c r="EH47" s="0" t="n">
        <v>396.127960205078</v>
      </c>
      <c r="EI47" s="0" t="n">
        <v>823.262084960938</v>
      </c>
      <c r="EJ47" s="0" t="n">
        <v>399.997100830078</v>
      </c>
      <c r="EK47" s="0" t="n">
        <v>125.04320526123</v>
      </c>
      <c r="EL47" s="0" t="n">
        <v>1401.14599609375</v>
      </c>
      <c r="EM47" s="0" t="n">
        <v>1849.20703125</v>
      </c>
      <c r="EN47" s="0" t="n">
        <v>9373.0927734375</v>
      </c>
      <c r="EO47" s="0" t="n">
        <v>1250.19677734375</v>
      </c>
      <c r="EP47" s="0" t="n">
        <v>1292.29345703125</v>
      </c>
      <c r="EQ47" s="0" t="n">
        <v>2904.7255859375</v>
      </c>
      <c r="ER47" s="0" t="n">
        <v>1967.04626464844</v>
      </c>
      <c r="ES47" s="0" t="n">
        <v>768.461303710938</v>
      </c>
      <c r="ET47" s="0" t="n">
        <v>2312.607421875</v>
      </c>
      <c r="EU47" s="0" t="n">
        <v>2789.55053710938</v>
      </c>
      <c r="EV47" s="0" t="n">
        <v>7956.490234375</v>
      </c>
      <c r="EW47" s="0" t="n">
        <v>6278.87451171875</v>
      </c>
      <c r="EY47" s="0" t="n">
        <f aca="false">SUM(B47:EW47)</f>
        <v>136581.861661911</v>
      </c>
      <c r="EZ47" s="0" t="n">
        <f aca="false">sa!EY47</f>
        <v>136543.98152228</v>
      </c>
      <c r="FA47" s="0" t="n">
        <f aca="false">EZ47-EY47</f>
        <v>-37.8801396305789</v>
      </c>
    </row>
    <row r="48" customFormat="false" ht="14.4" hidden="false" customHeight="false" outlineLevel="0" collapsed="false">
      <c r="A48" s="5" t="n">
        <v>38991</v>
      </c>
      <c r="B48" s="0" t="n">
        <v>62.9054336547852</v>
      </c>
      <c r="C48" s="0" t="n">
        <v>138.316940307617</v>
      </c>
      <c r="D48" s="0" t="n">
        <v>78.0225296020508</v>
      </c>
      <c r="E48" s="0" t="n">
        <v>33.5085906982422</v>
      </c>
      <c r="F48" s="0" t="n">
        <v>109.488792419434</v>
      </c>
      <c r="G48" s="0" t="n">
        <v>278.283508300781</v>
      </c>
      <c r="H48" s="0" t="n">
        <v>601.402038574219</v>
      </c>
      <c r="I48" s="0" t="n">
        <v>32.3705787658691</v>
      </c>
      <c r="J48" s="0" t="n">
        <v>48.7086029052734</v>
      </c>
      <c r="K48" s="0" t="n">
        <v>319.471038818359</v>
      </c>
      <c r="L48" s="0" t="n">
        <v>178.60791015625</v>
      </c>
      <c r="M48" s="0" t="n">
        <v>619.59716796875</v>
      </c>
      <c r="N48" s="0" t="n">
        <v>993.970947265625</v>
      </c>
      <c r="O48" s="0" t="n">
        <v>246.639175415039</v>
      </c>
      <c r="P48" s="0" t="n">
        <v>102.501922607422</v>
      </c>
      <c r="Q48" s="0" t="n">
        <v>147.108856201172</v>
      </c>
      <c r="R48" s="0" t="n">
        <v>255.739364624023</v>
      </c>
      <c r="S48" s="0" t="n">
        <v>60.9445190429688</v>
      </c>
      <c r="T48" s="0" t="n">
        <v>200.426940917969</v>
      </c>
      <c r="U48" s="0" t="n">
        <v>47.8322334289551</v>
      </c>
      <c r="V48" s="0" t="n">
        <v>55.5439262390137</v>
      </c>
      <c r="W48" s="0" t="n">
        <v>909.445861816406</v>
      </c>
      <c r="X48" s="0" t="n">
        <v>992.390014648438</v>
      </c>
      <c r="Y48" s="0" t="n">
        <v>124.768943786621</v>
      </c>
      <c r="Z48" s="0" t="n">
        <v>366.785003662109</v>
      </c>
      <c r="AA48" s="0" t="n">
        <v>243.608764648438</v>
      </c>
      <c r="AB48" s="0" t="n">
        <v>85.5409545898438</v>
      </c>
      <c r="AC48" s="0" t="n">
        <v>77.409797668457</v>
      </c>
      <c r="AD48" s="0" t="n">
        <v>175.79084777832</v>
      </c>
      <c r="AE48" s="0" t="n">
        <v>74.4456024169922</v>
      </c>
      <c r="AF48" s="0" t="n">
        <v>384.595397949219</v>
      </c>
      <c r="AG48" s="0" t="n">
        <v>338.339385986328</v>
      </c>
      <c r="AH48" s="0" t="n">
        <v>546.350891113281</v>
      </c>
      <c r="AI48" s="0" t="n">
        <v>506.507629394531</v>
      </c>
      <c r="AJ48" s="0" t="n">
        <v>461.909484863281</v>
      </c>
      <c r="AK48" s="0" t="n">
        <v>1558.27331542969</v>
      </c>
      <c r="AL48" s="0" t="n">
        <v>1186.83154296875</v>
      </c>
      <c r="AM48" s="0" t="n">
        <v>194.078399658203</v>
      </c>
      <c r="AN48" s="0" t="n">
        <v>132.158996582031</v>
      </c>
      <c r="AO48" s="0" t="n">
        <v>30.8474769592285</v>
      </c>
      <c r="AP48" s="0" t="n">
        <v>457.913208007813</v>
      </c>
      <c r="AQ48" s="0" t="n">
        <v>445.887451171875</v>
      </c>
      <c r="AR48" s="0" t="n">
        <v>41.2886619567871</v>
      </c>
      <c r="AS48" s="0" t="n">
        <v>431.357147216797</v>
      </c>
      <c r="AT48" s="0" t="n">
        <v>1758.64392089844</v>
      </c>
      <c r="AU48" s="0" t="n">
        <v>550.795471191406</v>
      </c>
      <c r="AV48" s="0" t="n">
        <v>643.748840332031</v>
      </c>
      <c r="AW48" s="0" t="n">
        <v>1480.11242675781</v>
      </c>
      <c r="AX48" s="0" t="n">
        <v>186.100189208984</v>
      </c>
      <c r="AY48" s="0" t="n">
        <v>163.708526611328</v>
      </c>
      <c r="AZ48" s="0" t="n">
        <v>227.958908081055</v>
      </c>
      <c r="BA48" s="0" t="n">
        <v>465.838928222656</v>
      </c>
      <c r="BB48" s="0" t="n">
        <v>630.719787597656</v>
      </c>
      <c r="BC48" s="0" t="n">
        <v>114.696830749512</v>
      </c>
      <c r="BD48" s="0" t="n">
        <v>867.4326171875</v>
      </c>
      <c r="BE48" s="0" t="n">
        <v>763.181640625</v>
      </c>
      <c r="BF48" s="0" t="n">
        <v>230.75569152832</v>
      </c>
      <c r="BG48" s="0" t="n">
        <v>3088.38159179688</v>
      </c>
      <c r="BH48" s="0" t="n">
        <v>2040.94750976563</v>
      </c>
      <c r="BI48" s="0" t="n">
        <v>799.970275878906</v>
      </c>
      <c r="BJ48" s="0" t="n">
        <v>1244.90795898438</v>
      </c>
      <c r="BK48" s="0" t="n">
        <v>170.189376831055</v>
      </c>
      <c r="BL48" s="0" t="n">
        <v>496.324340820313</v>
      </c>
      <c r="BM48" s="0" t="n">
        <v>585.266540527344</v>
      </c>
      <c r="BN48" s="0" t="n">
        <v>576.288696289063</v>
      </c>
      <c r="BO48" s="0" t="n">
        <v>1331.63879394531</v>
      </c>
      <c r="BP48" s="0" t="n">
        <v>2826.73461914063</v>
      </c>
      <c r="BQ48" s="0" t="n">
        <v>968.251159667969</v>
      </c>
      <c r="BR48" s="0" t="n">
        <v>859.806518554688</v>
      </c>
      <c r="BS48" s="0" t="n">
        <v>1468.953125</v>
      </c>
      <c r="BT48" s="0" t="n">
        <v>601.498107910156</v>
      </c>
      <c r="BU48" s="0" t="n">
        <v>1558.98693847656</v>
      </c>
      <c r="BV48" s="0" t="n">
        <v>1383.61499023438</v>
      </c>
      <c r="BW48" s="0" t="n">
        <v>872.735595703125</v>
      </c>
      <c r="BX48" s="0" t="n">
        <v>437.576934814453</v>
      </c>
      <c r="BY48" s="0" t="n">
        <v>490.535766601563</v>
      </c>
      <c r="BZ48" s="0" t="n">
        <v>229.031143188477</v>
      </c>
      <c r="CA48" s="0" t="n">
        <v>63.0925636291504</v>
      </c>
      <c r="CB48" s="0" t="n">
        <v>1445.86901855469</v>
      </c>
      <c r="CC48" s="0" t="n">
        <v>399.256134033203</v>
      </c>
      <c r="CD48" s="0" t="n">
        <v>39.2398567199707</v>
      </c>
      <c r="CE48" s="0" t="n">
        <v>27.7115879058838</v>
      </c>
      <c r="CF48" s="0" t="n">
        <v>571.352966308594</v>
      </c>
      <c r="CG48" s="0" t="n">
        <v>592.21484375</v>
      </c>
      <c r="CH48" s="0" t="n">
        <v>646.228332519531</v>
      </c>
      <c r="CI48" s="0" t="n">
        <v>547.565551757813</v>
      </c>
      <c r="CJ48" s="0" t="n">
        <v>900.068725585938</v>
      </c>
      <c r="CK48" s="0" t="n">
        <v>372.363220214844</v>
      </c>
      <c r="CL48" s="0" t="n">
        <v>326.913238525391</v>
      </c>
      <c r="CM48" s="0" t="n">
        <v>1044.95874023438</v>
      </c>
      <c r="CN48" s="0" t="n">
        <v>263.138519287109</v>
      </c>
      <c r="CO48" s="0" t="n">
        <v>120.276916503906</v>
      </c>
      <c r="CP48" s="0" t="n">
        <v>21.2999801635742</v>
      </c>
      <c r="CQ48" s="0" t="n">
        <v>1814.67919921875</v>
      </c>
      <c r="CR48" s="0" t="n">
        <v>776.409545898438</v>
      </c>
      <c r="CS48" s="0" t="n">
        <v>346.181610107422</v>
      </c>
      <c r="CT48" s="0" t="n">
        <v>832.159057617188</v>
      </c>
      <c r="CU48" s="0" t="n">
        <v>2342.1689453125</v>
      </c>
      <c r="CV48" s="0" t="n">
        <v>88.4209060668945</v>
      </c>
      <c r="CW48" s="0" t="n">
        <v>1490.99877929688</v>
      </c>
      <c r="CX48" s="0" t="n">
        <v>647.682312011719</v>
      </c>
      <c r="CY48" s="0" t="n">
        <v>28.4649486541748</v>
      </c>
      <c r="CZ48" s="0" t="n">
        <v>1172.83154296875</v>
      </c>
      <c r="DA48" s="0" t="n">
        <v>896.7744140625</v>
      </c>
      <c r="DB48" s="0" t="n">
        <v>1402.31079101563</v>
      </c>
      <c r="DC48" s="0" t="n">
        <v>137.296691894531</v>
      </c>
      <c r="DD48" s="0" t="n">
        <v>1309.76892089844</v>
      </c>
      <c r="DE48" s="0" t="n">
        <v>902.856018066406</v>
      </c>
      <c r="DF48" s="0" t="n">
        <v>593.004577636719</v>
      </c>
      <c r="DG48" s="0" t="n">
        <v>462.685211181641</v>
      </c>
      <c r="DH48" s="0" t="n">
        <v>556.535705566406</v>
      </c>
      <c r="DI48" s="0" t="n">
        <v>1819.73498535156</v>
      </c>
      <c r="DJ48" s="0" t="n">
        <v>373.429565429688</v>
      </c>
      <c r="DK48" s="0" t="n">
        <v>123.962272644043</v>
      </c>
      <c r="DL48" s="0" t="n">
        <v>3676.275390625</v>
      </c>
      <c r="DM48" s="0" t="n">
        <v>805.748046875</v>
      </c>
      <c r="DN48" s="0" t="n">
        <v>223.732040405273</v>
      </c>
      <c r="DO48" s="0" t="n">
        <v>763.25732421875</v>
      </c>
      <c r="DP48" s="0" t="n">
        <v>1812.01745605469</v>
      </c>
      <c r="DQ48" s="0" t="n">
        <v>306.520690917969</v>
      </c>
      <c r="DR48" s="0" t="n">
        <v>350.014007568359</v>
      </c>
      <c r="DS48" s="0" t="n">
        <v>2916.8056640625</v>
      </c>
      <c r="DT48" s="0" t="n">
        <v>2162.90258789063</v>
      </c>
      <c r="DU48" s="0" t="n">
        <v>788.498474121094</v>
      </c>
      <c r="DV48" s="0" t="n">
        <v>578.403503417969</v>
      </c>
      <c r="DW48" s="0" t="n">
        <v>498.974670410156</v>
      </c>
      <c r="DX48" s="0" t="n">
        <v>207.992279052734</v>
      </c>
      <c r="DY48" s="0" t="n">
        <v>877.353515625</v>
      </c>
      <c r="DZ48" s="0" t="n">
        <v>220.379165649414</v>
      </c>
      <c r="EA48" s="0" t="n">
        <v>4452.10791015625</v>
      </c>
      <c r="EB48" s="0" t="n">
        <v>1585.99560546875</v>
      </c>
      <c r="EC48" s="0" t="n">
        <v>513.306457519531</v>
      </c>
      <c r="ED48" s="0" t="n">
        <v>643.224243164063</v>
      </c>
      <c r="EE48" s="0" t="n">
        <v>162.905487060547</v>
      </c>
      <c r="EF48" s="0" t="n">
        <v>1000.07916259766</v>
      </c>
      <c r="EG48" s="0" t="n">
        <v>130.711685180664</v>
      </c>
      <c r="EH48" s="0" t="n">
        <v>395.403594970703</v>
      </c>
      <c r="EI48" s="0" t="n">
        <v>826.676513671875</v>
      </c>
      <c r="EJ48" s="0" t="n">
        <v>404.598358154297</v>
      </c>
      <c r="EK48" s="0" t="n">
        <v>125.801467895508</v>
      </c>
      <c r="EL48" s="0" t="n">
        <v>1414.06091308594</v>
      </c>
      <c r="EM48" s="0" t="n">
        <v>1842.18286132813</v>
      </c>
      <c r="EN48" s="0" t="n">
        <v>9417.146484375</v>
      </c>
      <c r="EO48" s="0" t="n">
        <v>1251.22644042969</v>
      </c>
      <c r="EP48" s="0" t="n">
        <v>1296.62548828125</v>
      </c>
      <c r="EQ48" s="0" t="n">
        <v>2910.49755859375</v>
      </c>
      <c r="ER48" s="0" t="n">
        <v>1965.55163574219</v>
      </c>
      <c r="ES48" s="0" t="n">
        <v>767.726013183594</v>
      </c>
      <c r="ET48" s="0" t="n">
        <v>2306.53759765625</v>
      </c>
      <c r="EU48" s="0" t="n">
        <v>2791.357421875</v>
      </c>
      <c r="EV48" s="0" t="n">
        <v>7955.30078125</v>
      </c>
      <c r="EW48" s="0" t="n">
        <v>6291.57763671875</v>
      </c>
      <c r="EY48" s="0" t="n">
        <f aca="false">SUM(B48:EW48)</f>
        <v>136632.631893158</v>
      </c>
      <c r="EZ48" s="0" t="n">
        <f aca="false">sa!EY48</f>
        <v>136571.561476913</v>
      </c>
      <c r="FA48" s="0" t="n">
        <f aca="false">EZ48-EY48</f>
        <v>-61.0704162445618</v>
      </c>
    </row>
    <row r="49" customFormat="false" ht="14.4" hidden="false" customHeight="false" outlineLevel="0" collapsed="false">
      <c r="A49" s="5" t="n">
        <v>39022</v>
      </c>
      <c r="B49" s="0" t="n">
        <v>62.8273124694824</v>
      </c>
      <c r="C49" s="0" t="n">
        <v>137.989959716797</v>
      </c>
      <c r="D49" s="0" t="n">
        <v>77.7101745605469</v>
      </c>
      <c r="E49" s="0" t="n">
        <v>33.7645225524902</v>
      </c>
      <c r="F49" s="0" t="n">
        <v>109.947219848633</v>
      </c>
      <c r="G49" s="0" t="n">
        <v>279.307067871094</v>
      </c>
      <c r="H49" s="0" t="n">
        <v>595.052185058594</v>
      </c>
      <c r="I49" s="0" t="n">
        <v>32.6022529602051</v>
      </c>
      <c r="J49" s="0" t="n">
        <v>49.6513442993164</v>
      </c>
      <c r="K49" s="0" t="n">
        <v>315.482696533203</v>
      </c>
      <c r="L49" s="0" t="n">
        <v>178.437774658203</v>
      </c>
      <c r="M49" s="0" t="n">
        <v>620.024780273438</v>
      </c>
      <c r="N49" s="0" t="n">
        <v>996.251037597656</v>
      </c>
      <c r="O49" s="0" t="n">
        <v>247.958557128906</v>
      </c>
      <c r="P49" s="0" t="n">
        <v>99.0179901123047</v>
      </c>
      <c r="Q49" s="0" t="n">
        <v>142.951232910156</v>
      </c>
      <c r="R49" s="0" t="n">
        <v>253.395858764648</v>
      </c>
      <c r="S49" s="0" t="n">
        <v>61.0352249145508</v>
      </c>
      <c r="T49" s="0" t="n">
        <v>203.096862792969</v>
      </c>
      <c r="U49" s="0" t="n">
        <v>47.4394569396973</v>
      </c>
      <c r="V49" s="0" t="n">
        <v>54.430477142334</v>
      </c>
      <c r="W49" s="0" t="n">
        <v>909.9287109375</v>
      </c>
      <c r="X49" s="0" t="n">
        <v>992.545776367188</v>
      </c>
      <c r="Y49" s="0" t="n">
        <v>125.306182861328</v>
      </c>
      <c r="Z49" s="0" t="n">
        <v>366.256408691406</v>
      </c>
      <c r="AA49" s="0" t="n">
        <v>240.622619628906</v>
      </c>
      <c r="AB49" s="0" t="n">
        <v>86.639045715332</v>
      </c>
      <c r="AC49" s="0" t="n">
        <v>77.6184234619141</v>
      </c>
      <c r="AD49" s="0" t="n">
        <v>175.811141967773</v>
      </c>
      <c r="AE49" s="0" t="n">
        <v>69.9643020629883</v>
      </c>
      <c r="AF49" s="0" t="n">
        <v>385.354248046875</v>
      </c>
      <c r="AG49" s="0" t="n">
        <v>340.667297363281</v>
      </c>
      <c r="AH49" s="0" t="n">
        <v>540.956726074219</v>
      </c>
      <c r="AI49" s="0" t="n">
        <v>506.81591796875</v>
      </c>
      <c r="AJ49" s="0" t="n">
        <v>459.126525878906</v>
      </c>
      <c r="AK49" s="0" t="n">
        <v>1557.43981933594</v>
      </c>
      <c r="AL49" s="0" t="n">
        <v>1184.96044921875</v>
      </c>
      <c r="AM49" s="0" t="n">
        <v>193.482727050781</v>
      </c>
      <c r="AN49" s="0" t="n">
        <v>131.727661132813</v>
      </c>
      <c r="AO49" s="0" t="n">
        <v>30.4801368713379</v>
      </c>
      <c r="AP49" s="0" t="n">
        <v>456.538146972656</v>
      </c>
      <c r="AQ49" s="0" t="n">
        <v>446.335754394531</v>
      </c>
      <c r="AR49" s="0" t="n">
        <v>41.1948738098145</v>
      </c>
      <c r="AS49" s="0" t="n">
        <v>427.513854980469</v>
      </c>
      <c r="AT49" s="0" t="n">
        <v>1746.34753417969</v>
      </c>
      <c r="AU49" s="0" t="n">
        <v>545.146484375</v>
      </c>
      <c r="AV49" s="0" t="n">
        <v>645.457214355469</v>
      </c>
      <c r="AW49" s="0" t="n">
        <v>1484.77490234375</v>
      </c>
      <c r="AX49" s="0" t="n">
        <v>183.889892578125</v>
      </c>
      <c r="AY49" s="0" t="n">
        <v>161.929550170898</v>
      </c>
      <c r="AZ49" s="0" t="n">
        <v>225.145767211914</v>
      </c>
      <c r="BA49" s="0" t="n">
        <v>465.969604492188</v>
      </c>
      <c r="BB49" s="0" t="n">
        <v>632.073181152344</v>
      </c>
      <c r="BC49" s="0" t="n">
        <v>114.667068481445</v>
      </c>
      <c r="BD49" s="0" t="n">
        <v>867.395324707031</v>
      </c>
      <c r="BE49" s="0" t="n">
        <v>760.611450195313</v>
      </c>
      <c r="BF49" s="0" t="n">
        <v>229.752349853516</v>
      </c>
      <c r="BG49" s="0" t="n">
        <v>3089.66357421875</v>
      </c>
      <c r="BH49" s="0" t="n">
        <v>2049.20556640625</v>
      </c>
      <c r="BI49" s="0" t="n">
        <v>804.328674316406</v>
      </c>
      <c r="BJ49" s="0" t="n">
        <v>1247.0732421875</v>
      </c>
      <c r="BK49" s="0" t="n">
        <v>170.449310302734</v>
      </c>
      <c r="BL49" s="0" t="n">
        <v>496.388366699219</v>
      </c>
      <c r="BM49" s="0" t="n">
        <v>578.61083984375</v>
      </c>
      <c r="BN49" s="0" t="n">
        <v>568.381896972656</v>
      </c>
      <c r="BO49" s="0" t="n">
        <v>1327.25622558594</v>
      </c>
      <c r="BP49" s="0" t="n">
        <v>2827.74755859375</v>
      </c>
      <c r="BQ49" s="0" t="n">
        <v>971.164611816406</v>
      </c>
      <c r="BR49" s="0" t="n">
        <v>861.046813964844</v>
      </c>
      <c r="BS49" s="0" t="n">
        <v>1469.02258300781</v>
      </c>
      <c r="BT49" s="0" t="n">
        <v>609.542907714844</v>
      </c>
      <c r="BU49" s="0" t="n">
        <v>1563.181640625</v>
      </c>
      <c r="BV49" s="0" t="n">
        <v>1385.43115234375</v>
      </c>
      <c r="BW49" s="0" t="n">
        <v>873.172790527344</v>
      </c>
      <c r="BX49" s="0" t="n">
        <v>437.534729003906</v>
      </c>
      <c r="BY49" s="0" t="n">
        <v>489.148712158203</v>
      </c>
      <c r="BZ49" s="0" t="n">
        <v>229.758331298828</v>
      </c>
      <c r="CA49" s="0" t="n">
        <v>63.2746086120606</v>
      </c>
      <c r="CB49" s="0" t="n">
        <v>1447.27734375</v>
      </c>
      <c r="CC49" s="0" t="n">
        <v>402.538360595703</v>
      </c>
      <c r="CD49" s="0" t="n">
        <v>39.1822357177734</v>
      </c>
      <c r="CE49" s="0" t="n">
        <v>28.2962703704834</v>
      </c>
      <c r="CF49" s="0" t="n">
        <v>574.334716796875</v>
      </c>
      <c r="CG49" s="0" t="n">
        <v>592.944030761719</v>
      </c>
      <c r="CH49" s="0" t="n">
        <v>650.892333984375</v>
      </c>
      <c r="CI49" s="0" t="n">
        <v>548.830322265625</v>
      </c>
      <c r="CJ49" s="0" t="n">
        <v>901.08642578125</v>
      </c>
      <c r="CK49" s="0" t="n">
        <v>369.292205810547</v>
      </c>
      <c r="CL49" s="0" t="n">
        <v>327.374084472656</v>
      </c>
      <c r="CM49" s="0" t="n">
        <v>1041.02966308594</v>
      </c>
      <c r="CN49" s="0" t="n">
        <v>266.159545898438</v>
      </c>
      <c r="CO49" s="0" t="n">
        <v>120.275421142578</v>
      </c>
      <c r="CP49" s="0" t="n">
        <v>21.3106689453125</v>
      </c>
      <c r="CQ49" s="0" t="n">
        <v>1818.19775390625</v>
      </c>
      <c r="CR49" s="0" t="n">
        <v>772.954467773438</v>
      </c>
      <c r="CS49" s="0" t="n">
        <v>346.378448486328</v>
      </c>
      <c r="CT49" s="0" t="n">
        <v>832.306091308594</v>
      </c>
      <c r="CU49" s="0" t="n">
        <v>2341.24780273438</v>
      </c>
      <c r="CV49" s="0" t="n">
        <v>88.2370681762695</v>
      </c>
      <c r="CW49" s="0" t="n">
        <v>1500.10668945313</v>
      </c>
      <c r="CX49" s="0" t="n">
        <v>647.150939941406</v>
      </c>
      <c r="CY49" s="0" t="n">
        <v>28.653636932373</v>
      </c>
      <c r="CZ49" s="0" t="n">
        <v>1176.46533203125</v>
      </c>
      <c r="DA49" s="0" t="n">
        <v>912.113708496094</v>
      </c>
      <c r="DB49" s="0" t="n">
        <v>1406.11462402344</v>
      </c>
      <c r="DC49" s="0" t="n">
        <v>138.61067199707</v>
      </c>
      <c r="DD49" s="0" t="n">
        <v>1308.76025390625</v>
      </c>
      <c r="DE49" s="0" t="n">
        <v>907.257141113281</v>
      </c>
      <c r="DF49" s="0" t="n">
        <v>593.571411132813</v>
      </c>
      <c r="DG49" s="0" t="n">
        <v>463.61962890625</v>
      </c>
      <c r="DH49" s="0" t="n">
        <v>561.663940429688</v>
      </c>
      <c r="DI49" s="0" t="n">
        <v>1827.32556152344</v>
      </c>
      <c r="DJ49" s="0" t="n">
        <v>371.333343505859</v>
      </c>
      <c r="DK49" s="0" t="n">
        <v>124.39794921875</v>
      </c>
      <c r="DL49" s="0" t="n">
        <v>3676.07275390625</v>
      </c>
      <c r="DM49" s="0" t="n">
        <v>808.36572265625</v>
      </c>
      <c r="DN49" s="0" t="n">
        <v>225.318069458008</v>
      </c>
      <c r="DO49" s="0" t="n">
        <v>766.780151367188</v>
      </c>
      <c r="DP49" s="0" t="n">
        <v>1817.52783203125</v>
      </c>
      <c r="DQ49" s="0" t="n">
        <v>309.534576416016</v>
      </c>
      <c r="DR49" s="0" t="n">
        <v>350.308166503906</v>
      </c>
      <c r="DS49" s="0" t="n">
        <v>2924.80541992188</v>
      </c>
      <c r="DT49" s="0" t="n">
        <v>2168.31396484375</v>
      </c>
      <c r="DU49" s="0" t="n">
        <v>790.407653808594</v>
      </c>
      <c r="DV49" s="0" t="n">
        <v>583.074157714844</v>
      </c>
      <c r="DW49" s="0" t="n">
        <v>499.798553466797</v>
      </c>
      <c r="DX49" s="0" t="n">
        <v>208.249649047852</v>
      </c>
      <c r="DY49" s="0" t="n">
        <v>883.16357421875</v>
      </c>
      <c r="DZ49" s="0" t="n">
        <v>222.845916748047</v>
      </c>
      <c r="EA49" s="0" t="n">
        <v>4456.35009765625</v>
      </c>
      <c r="EB49" s="0" t="n">
        <v>1588.1875</v>
      </c>
      <c r="EC49" s="0" t="n">
        <v>514.839416503906</v>
      </c>
      <c r="ED49" s="0" t="n">
        <v>646.629028320313</v>
      </c>
      <c r="EE49" s="0" t="n">
        <v>163.475723266602</v>
      </c>
      <c r="EF49" s="0" t="n">
        <v>1007.80322265625</v>
      </c>
      <c r="EG49" s="0" t="n">
        <v>131.0244140625</v>
      </c>
      <c r="EH49" s="0" t="n">
        <v>395.077087402344</v>
      </c>
      <c r="EI49" s="0" t="n">
        <v>830.204772949219</v>
      </c>
      <c r="EJ49" s="0" t="n">
        <v>403.445739746094</v>
      </c>
      <c r="EK49" s="0" t="n">
        <v>126.416519165039</v>
      </c>
      <c r="EL49" s="0" t="n">
        <v>1420.34362792969</v>
      </c>
      <c r="EM49" s="0" t="n">
        <v>1845.41479492188</v>
      </c>
      <c r="EN49" s="0" t="n">
        <v>9457.376953125</v>
      </c>
      <c r="EO49" s="0" t="n">
        <v>1253.12182617188</v>
      </c>
      <c r="EP49" s="0" t="n">
        <v>1293.50732421875</v>
      </c>
      <c r="EQ49" s="0" t="n">
        <v>2911.62841796875</v>
      </c>
      <c r="ER49" s="0" t="n">
        <v>1964.26879882813</v>
      </c>
      <c r="ES49" s="0" t="n">
        <v>766.292724609375</v>
      </c>
      <c r="ET49" s="0" t="n">
        <v>2305.88427734375</v>
      </c>
      <c r="EU49" s="0" t="n">
        <v>2790.14404296875</v>
      </c>
      <c r="EV49" s="0" t="n">
        <v>7962.7119140625</v>
      </c>
      <c r="EW49" s="0" t="n">
        <v>6299.18115234375</v>
      </c>
      <c r="EY49" s="0" t="n">
        <f aca="false">SUM(B49:EW49)</f>
        <v>136785.390832901</v>
      </c>
      <c r="EZ49" s="0" t="n">
        <f aca="false">sa!EY49</f>
        <v>136733.575180116</v>
      </c>
      <c r="FA49" s="0" t="n">
        <f aca="false">EZ49-EY49</f>
        <v>-51.8156527848332</v>
      </c>
    </row>
    <row r="50" customFormat="false" ht="14.4" hidden="false" customHeight="false" outlineLevel="0" collapsed="false">
      <c r="A50" s="5" t="n">
        <v>39052</v>
      </c>
      <c r="B50" s="0" t="n">
        <v>62.1545066833496</v>
      </c>
      <c r="C50" s="0" t="n">
        <v>139.386581420898</v>
      </c>
      <c r="D50" s="0" t="n">
        <v>77.9834060668945</v>
      </c>
      <c r="E50" s="0" t="n">
        <v>33.6783142089844</v>
      </c>
      <c r="F50" s="0" t="n">
        <v>109.809494018555</v>
      </c>
      <c r="G50" s="0" t="n">
        <v>281.205963134766</v>
      </c>
      <c r="H50" s="0" t="n">
        <v>593.380981445313</v>
      </c>
      <c r="I50" s="0" t="n">
        <v>32.5379028320313</v>
      </c>
      <c r="J50" s="0" t="n">
        <v>50.690299987793</v>
      </c>
      <c r="K50" s="0" t="n">
        <v>313.146270751953</v>
      </c>
      <c r="L50" s="0" t="n">
        <v>179.699020385742</v>
      </c>
      <c r="M50" s="0" t="n">
        <v>621.177795410156</v>
      </c>
      <c r="N50" s="0" t="n">
        <v>998.470397949219</v>
      </c>
      <c r="O50" s="0" t="n">
        <v>247.195755004883</v>
      </c>
      <c r="P50" s="0" t="n">
        <v>99.7602844238281</v>
      </c>
      <c r="Q50" s="0" t="n">
        <v>140.351943969727</v>
      </c>
      <c r="R50" s="0" t="n">
        <v>252.593521118164</v>
      </c>
      <c r="S50" s="0" t="n">
        <v>61.1898765563965</v>
      </c>
      <c r="T50" s="0" t="n">
        <v>204.76872253418</v>
      </c>
      <c r="U50" s="0" t="n">
        <v>47.0531463623047</v>
      </c>
      <c r="V50" s="0" t="n">
        <v>53.6053619384766</v>
      </c>
      <c r="W50" s="0" t="n">
        <v>912.011840820313</v>
      </c>
      <c r="X50" s="0" t="n">
        <v>995.449401855469</v>
      </c>
      <c r="Y50" s="0" t="n">
        <v>126.624244689941</v>
      </c>
      <c r="Z50" s="0" t="n">
        <v>367.220001220703</v>
      </c>
      <c r="AA50" s="0" t="n">
        <v>246.974411010742</v>
      </c>
      <c r="AB50" s="0" t="n">
        <v>85.8715744018555</v>
      </c>
      <c r="AC50" s="0" t="n">
        <v>77.3459320068359</v>
      </c>
      <c r="AD50" s="0" t="n">
        <v>175.451568603516</v>
      </c>
      <c r="AE50" s="0" t="n">
        <v>74.0787811279297</v>
      </c>
      <c r="AF50" s="0" t="n">
        <v>387.697723388672</v>
      </c>
      <c r="AG50" s="0" t="n">
        <v>342.929718017578</v>
      </c>
      <c r="AH50" s="0" t="n">
        <v>536.502563476563</v>
      </c>
      <c r="AI50" s="0" t="n">
        <v>508.718872070313</v>
      </c>
      <c r="AJ50" s="0" t="n">
        <v>458.593719482422</v>
      </c>
      <c r="AK50" s="0" t="n">
        <v>1559.58288574219</v>
      </c>
      <c r="AL50" s="0" t="n">
        <v>1183.52355957031</v>
      </c>
      <c r="AM50" s="0" t="n">
        <v>193.194763183594</v>
      </c>
      <c r="AN50" s="0" t="n">
        <v>131.282897949219</v>
      </c>
      <c r="AO50" s="0" t="n">
        <v>30.7769737243652</v>
      </c>
      <c r="AP50" s="0" t="n">
        <v>453.141387939453</v>
      </c>
      <c r="AQ50" s="0" t="n">
        <v>446.761077880859</v>
      </c>
      <c r="AR50" s="0" t="n">
        <v>41.0725860595703</v>
      </c>
      <c r="AS50" s="0" t="n">
        <v>430.674774169922</v>
      </c>
      <c r="AT50" s="0" t="n">
        <v>1747.62109375</v>
      </c>
      <c r="AU50" s="0" t="n">
        <v>542.457275390625</v>
      </c>
      <c r="AV50" s="0" t="n">
        <v>645.311096191406</v>
      </c>
      <c r="AW50" s="0" t="n">
        <v>1471.25793457031</v>
      </c>
      <c r="AX50" s="0" t="n">
        <v>184.127563476563</v>
      </c>
      <c r="AY50" s="0" t="n">
        <v>161.26628112793</v>
      </c>
      <c r="AZ50" s="0" t="n">
        <v>224.717254638672</v>
      </c>
      <c r="BA50" s="0" t="n">
        <v>464.533935546875</v>
      </c>
      <c r="BB50" s="0" t="n">
        <v>632.851623535156</v>
      </c>
      <c r="BC50" s="0" t="n">
        <v>115.09432220459</v>
      </c>
      <c r="BD50" s="0" t="n">
        <v>865.178039550781</v>
      </c>
      <c r="BE50" s="0" t="n">
        <v>755.839660644531</v>
      </c>
      <c r="BF50" s="0" t="n">
        <v>229.635604858398</v>
      </c>
      <c r="BG50" s="0" t="n">
        <v>3095.7275390625</v>
      </c>
      <c r="BH50" s="0" t="n">
        <v>2056.765625</v>
      </c>
      <c r="BI50" s="0" t="n">
        <v>812.667236328125</v>
      </c>
      <c r="BJ50" s="0" t="n">
        <v>1246.80517578125</v>
      </c>
      <c r="BK50" s="0" t="n">
        <v>171.454345703125</v>
      </c>
      <c r="BL50" s="0" t="n">
        <v>498.962219238281</v>
      </c>
      <c r="BM50" s="0" t="n">
        <v>582.087158203125</v>
      </c>
      <c r="BN50" s="0" t="n">
        <v>569.410461425781</v>
      </c>
      <c r="BO50" s="0" t="n">
        <v>1322.01635742188</v>
      </c>
      <c r="BP50" s="0" t="n">
        <v>2832.87768554688</v>
      </c>
      <c r="BQ50" s="0" t="n">
        <v>970.942810058594</v>
      </c>
      <c r="BR50" s="0" t="n">
        <v>863.366821289063</v>
      </c>
      <c r="BS50" s="0" t="n">
        <v>1481.24182128906</v>
      </c>
      <c r="BT50" s="0" t="n">
        <v>618.120544433594</v>
      </c>
      <c r="BU50" s="0" t="n">
        <v>1546.80456542969</v>
      </c>
      <c r="BV50" s="0" t="n">
        <v>1383.50891113281</v>
      </c>
      <c r="BW50" s="0" t="n">
        <v>874.648132324219</v>
      </c>
      <c r="BX50" s="0" t="n">
        <v>434.405731201172</v>
      </c>
      <c r="BY50" s="0" t="n">
        <v>490.621765136719</v>
      </c>
      <c r="BZ50" s="0" t="n">
        <v>232.279144287109</v>
      </c>
      <c r="CA50" s="0" t="n">
        <v>63.8854598999023</v>
      </c>
      <c r="CB50" s="0" t="n">
        <v>1452.24633789063</v>
      </c>
      <c r="CC50" s="0" t="n">
        <v>401.63427734375</v>
      </c>
      <c r="CD50" s="0" t="n">
        <v>38.933708190918</v>
      </c>
      <c r="CE50" s="0" t="n">
        <v>27.7578678131104</v>
      </c>
      <c r="CF50" s="0" t="n">
        <v>574.512939453125</v>
      </c>
      <c r="CG50" s="0" t="n">
        <v>560.791687011719</v>
      </c>
      <c r="CH50" s="0" t="n">
        <v>654.815612792969</v>
      </c>
      <c r="CI50" s="0" t="n">
        <v>549.322692871094</v>
      </c>
      <c r="CJ50" s="0" t="n">
        <v>902.235229492188</v>
      </c>
      <c r="CK50" s="0" t="n">
        <v>378.464263916016</v>
      </c>
      <c r="CL50" s="0" t="n">
        <v>328.672210693359</v>
      </c>
      <c r="CM50" s="0" t="n">
        <v>1040.14221191406</v>
      </c>
      <c r="CN50" s="0" t="n">
        <v>264.652435302734</v>
      </c>
      <c r="CO50" s="0" t="n">
        <v>120.702407836914</v>
      </c>
      <c r="CP50" s="0" t="n">
        <v>21.2023410797119</v>
      </c>
      <c r="CQ50" s="0" t="n">
        <v>1820.1708984375</v>
      </c>
      <c r="CR50" s="0" t="n">
        <v>768.669372558594</v>
      </c>
      <c r="CS50" s="0" t="n">
        <v>345.340240478516</v>
      </c>
      <c r="CT50" s="0" t="n">
        <v>833.118347167969</v>
      </c>
      <c r="CU50" s="0" t="n">
        <v>2342.73852539063</v>
      </c>
      <c r="CV50" s="0" t="n">
        <v>87.9244232177734</v>
      </c>
      <c r="CW50" s="0" t="n">
        <v>1497.97937011719</v>
      </c>
      <c r="CX50" s="0" t="n">
        <v>647.251098632813</v>
      </c>
      <c r="CY50" s="0" t="n">
        <v>28.59153175354</v>
      </c>
      <c r="CZ50" s="0" t="n">
        <v>1176.73681640625</v>
      </c>
      <c r="DA50" s="0" t="n">
        <v>912.677429199219</v>
      </c>
      <c r="DB50" s="0" t="n">
        <v>1407.26318359375</v>
      </c>
      <c r="DC50" s="0" t="n">
        <v>139.410049438477</v>
      </c>
      <c r="DD50" s="0" t="n">
        <v>1315.4033203125</v>
      </c>
      <c r="DE50" s="0" t="n">
        <v>911.846313476563</v>
      </c>
      <c r="DF50" s="0" t="n">
        <v>590.583312988281</v>
      </c>
      <c r="DG50" s="0" t="n">
        <v>462.850891113281</v>
      </c>
      <c r="DH50" s="0" t="n">
        <v>564.410583496094</v>
      </c>
      <c r="DI50" s="0" t="n">
        <v>1827.4052734375</v>
      </c>
      <c r="DJ50" s="0" t="n">
        <v>374.537109375</v>
      </c>
      <c r="DK50" s="0" t="n">
        <v>125.252265930176</v>
      </c>
      <c r="DL50" s="0" t="n">
        <v>3672.65942382813</v>
      </c>
      <c r="DM50" s="0" t="n">
        <v>807.283569335938</v>
      </c>
      <c r="DN50" s="0" t="n">
        <v>226.75993347168</v>
      </c>
      <c r="DO50" s="0" t="n">
        <v>771.8876953125</v>
      </c>
      <c r="DP50" s="0" t="n">
        <v>1813.98461914063</v>
      </c>
      <c r="DQ50" s="0" t="n">
        <v>311.369689941406</v>
      </c>
      <c r="DR50" s="0" t="n">
        <v>351.227966308594</v>
      </c>
      <c r="DS50" s="0" t="n">
        <v>2916.921875</v>
      </c>
      <c r="DT50" s="0" t="n">
        <v>2173.61645507813</v>
      </c>
      <c r="DU50" s="0" t="n">
        <v>797.252563476563</v>
      </c>
      <c r="DV50" s="0" t="n">
        <v>586.295532226563</v>
      </c>
      <c r="DW50" s="0" t="n">
        <v>501.097045898438</v>
      </c>
      <c r="DX50" s="0" t="n">
        <v>208.696670532227</v>
      </c>
      <c r="DY50" s="0" t="n">
        <v>886.494873046875</v>
      </c>
      <c r="DZ50" s="0" t="n">
        <v>223.840942382813</v>
      </c>
      <c r="EA50" s="0" t="n">
        <v>4458.029296875</v>
      </c>
      <c r="EB50" s="0" t="n">
        <v>1589.27758789063</v>
      </c>
      <c r="EC50" s="0" t="n">
        <v>516.891662597656</v>
      </c>
      <c r="ED50" s="0" t="n">
        <v>650.420532226563</v>
      </c>
      <c r="EE50" s="0" t="n">
        <v>163.538925170898</v>
      </c>
      <c r="EF50" s="0" t="n">
        <v>1010.62493896484</v>
      </c>
      <c r="EG50" s="0" t="n">
        <v>131.282409667969</v>
      </c>
      <c r="EH50" s="0" t="n">
        <v>394.136871337891</v>
      </c>
      <c r="EI50" s="0" t="n">
        <v>831.613586425781</v>
      </c>
      <c r="EJ50" s="0" t="n">
        <v>402.200531005859</v>
      </c>
      <c r="EK50" s="0" t="n">
        <v>127.153823852539</v>
      </c>
      <c r="EL50" s="0" t="n">
        <v>1428.89489746094</v>
      </c>
      <c r="EM50" s="0" t="n">
        <v>1855.63684082031</v>
      </c>
      <c r="EN50" s="0" t="n">
        <v>9479.091796875</v>
      </c>
      <c r="EO50" s="0" t="n">
        <v>1255.23132324219</v>
      </c>
      <c r="EP50" s="0" t="n">
        <v>1297.56677246094</v>
      </c>
      <c r="EQ50" s="0" t="n">
        <v>2916.61181640625</v>
      </c>
      <c r="ER50" s="0" t="n">
        <v>1963.04663085938</v>
      </c>
      <c r="ES50" s="0" t="n">
        <v>767.85107421875</v>
      </c>
      <c r="ET50" s="0" t="n">
        <v>2307.09643554688</v>
      </c>
      <c r="EU50" s="0" t="n">
        <v>2791.53686523438</v>
      </c>
      <c r="EV50" s="0" t="n">
        <v>7961.56005859375</v>
      </c>
      <c r="EW50" s="0" t="n">
        <v>6304.85302734375</v>
      </c>
      <c r="EY50" s="0" t="n">
        <f aca="false">SUM(B50:EW50)</f>
        <v>136903.595140457</v>
      </c>
      <c r="EZ50" s="0" t="n">
        <f aca="false">sa!EY50</f>
        <v>136872.275023332</v>
      </c>
      <c r="FA50" s="0" t="n">
        <f aca="false">EZ50-EY50</f>
        <v>-31.3201171254623</v>
      </c>
    </row>
    <row r="51" customFormat="false" ht="14.4" hidden="false" customHeight="false" outlineLevel="0" collapsed="false">
      <c r="A51" s="5" t="n">
        <v>39083</v>
      </c>
      <c r="B51" s="0" t="n">
        <v>61.8176651000977</v>
      </c>
      <c r="C51" s="0" t="n">
        <v>140.81640625</v>
      </c>
      <c r="D51" s="0" t="n">
        <v>77.5927581787109</v>
      </c>
      <c r="E51" s="0" t="n">
        <v>33.8032264709473</v>
      </c>
      <c r="F51" s="0" t="n">
        <v>109.154190063477</v>
      </c>
      <c r="G51" s="0" t="n">
        <v>282.839050292969</v>
      </c>
      <c r="H51" s="0" t="n">
        <v>592.409362792969</v>
      </c>
      <c r="I51" s="0" t="n">
        <v>32.6561737060547</v>
      </c>
      <c r="J51" s="0" t="n">
        <v>48.8881797790527</v>
      </c>
      <c r="K51" s="0" t="n">
        <v>310.53515625</v>
      </c>
      <c r="L51" s="0" t="n">
        <v>185.702758789063</v>
      </c>
      <c r="M51" s="0" t="n">
        <v>629.089172363281</v>
      </c>
      <c r="N51" s="0" t="n">
        <v>1010.28814697266</v>
      </c>
      <c r="O51" s="0" t="n">
        <v>247.309005737305</v>
      </c>
      <c r="P51" s="0" t="n">
        <v>101.135246276855</v>
      </c>
      <c r="Q51" s="0" t="n">
        <v>141.453567504883</v>
      </c>
      <c r="R51" s="0" t="n">
        <v>252.638610839844</v>
      </c>
      <c r="S51" s="0" t="n">
        <v>61.5694198608398</v>
      </c>
      <c r="T51" s="0" t="n">
        <v>204.848220825195</v>
      </c>
      <c r="U51" s="0" t="n">
        <v>47.9494590759277</v>
      </c>
      <c r="V51" s="0" t="n">
        <v>54.1327590942383</v>
      </c>
      <c r="W51" s="0" t="n">
        <v>918.103637695313</v>
      </c>
      <c r="X51" s="0" t="n">
        <v>996.459838867188</v>
      </c>
      <c r="Y51" s="0" t="n">
        <v>128.816986083984</v>
      </c>
      <c r="Z51" s="0" t="n">
        <v>363.145965576172</v>
      </c>
      <c r="AA51" s="0" t="n">
        <v>247.480850219727</v>
      </c>
      <c r="AB51" s="0" t="n">
        <v>86.9096221923828</v>
      </c>
      <c r="AC51" s="0" t="n">
        <v>77.7593460083008</v>
      </c>
      <c r="AD51" s="0" t="n">
        <v>175.286285400391</v>
      </c>
      <c r="AE51" s="0" t="n">
        <v>75.2724914550781</v>
      </c>
      <c r="AF51" s="0" t="n">
        <v>389.221557617188</v>
      </c>
      <c r="AG51" s="0" t="n">
        <v>342.563079833984</v>
      </c>
      <c r="AH51" s="0" t="n">
        <v>534.834106445313</v>
      </c>
      <c r="AI51" s="0" t="n">
        <v>510.097625732422</v>
      </c>
      <c r="AJ51" s="0" t="n">
        <v>459.1201171875</v>
      </c>
      <c r="AK51" s="0" t="n">
        <v>1561.52905273438</v>
      </c>
      <c r="AL51" s="0" t="n">
        <v>1185.77770996094</v>
      </c>
      <c r="AM51" s="0" t="n">
        <v>190.251770019531</v>
      </c>
      <c r="AN51" s="0" t="n">
        <v>130.304122924805</v>
      </c>
      <c r="AO51" s="0" t="n">
        <v>30.6308841705322</v>
      </c>
      <c r="AP51" s="0" t="n">
        <v>456.258666992188</v>
      </c>
      <c r="AQ51" s="0" t="n">
        <v>447.066833496094</v>
      </c>
      <c r="AR51" s="0" t="n">
        <v>40.8517913818359</v>
      </c>
      <c r="AS51" s="0" t="n">
        <v>429.753509521484</v>
      </c>
      <c r="AT51" s="0" t="n">
        <v>1728.50805664063</v>
      </c>
      <c r="AU51" s="0" t="n">
        <v>540.143188476563</v>
      </c>
      <c r="AV51" s="0" t="n">
        <v>645.241271972656</v>
      </c>
      <c r="AW51" s="0" t="n">
        <v>1479.62451171875</v>
      </c>
      <c r="AX51" s="0" t="n">
        <v>179.848068237305</v>
      </c>
      <c r="AY51" s="0" t="n">
        <v>161.752304077148</v>
      </c>
      <c r="AZ51" s="0" t="n">
        <v>222.427856445313</v>
      </c>
      <c r="BA51" s="0" t="n">
        <v>465.720428466797</v>
      </c>
      <c r="BB51" s="0" t="n">
        <v>630.31689453125</v>
      </c>
      <c r="BC51" s="0" t="n">
        <v>114.743125915527</v>
      </c>
      <c r="BD51" s="0" t="n">
        <v>864.434814453125</v>
      </c>
      <c r="BE51" s="0" t="n">
        <v>767.863098144531</v>
      </c>
      <c r="BF51" s="0" t="n">
        <v>230.592636108398</v>
      </c>
      <c r="BG51" s="0" t="n">
        <v>3099.5126953125</v>
      </c>
      <c r="BH51" s="0" t="n">
        <v>2055.587890625</v>
      </c>
      <c r="BI51" s="0" t="n">
        <v>815.216064453125</v>
      </c>
      <c r="BJ51" s="0" t="n">
        <v>1245.63500976563</v>
      </c>
      <c r="BK51" s="0" t="n">
        <v>173.040679931641</v>
      </c>
      <c r="BL51" s="0" t="n">
        <v>497.658081054688</v>
      </c>
      <c r="BM51" s="0" t="n">
        <v>581.895080566406</v>
      </c>
      <c r="BN51" s="0" t="n">
        <v>579.235900878906</v>
      </c>
      <c r="BO51" s="0" t="n">
        <v>1323.04321289063</v>
      </c>
      <c r="BP51" s="0" t="n">
        <v>2826.3017578125</v>
      </c>
      <c r="BQ51" s="0" t="n">
        <v>978.770080566406</v>
      </c>
      <c r="BR51" s="0" t="n">
        <v>863.1904296875</v>
      </c>
      <c r="BS51" s="0" t="n">
        <v>1485.73315429688</v>
      </c>
      <c r="BT51" s="0" t="n">
        <v>618.391967773438</v>
      </c>
      <c r="BU51" s="0" t="n">
        <v>1577.82312011719</v>
      </c>
      <c r="BV51" s="0" t="n">
        <v>1393.05944824219</v>
      </c>
      <c r="BW51" s="0" t="n">
        <v>870.906921386719</v>
      </c>
      <c r="BX51" s="0" t="n">
        <v>436.750579833984</v>
      </c>
      <c r="BY51" s="0" t="n">
        <v>489.995330810547</v>
      </c>
      <c r="BZ51" s="0" t="n">
        <v>233.4013671875</v>
      </c>
      <c r="CA51" s="0" t="n">
        <v>63.4745979309082</v>
      </c>
      <c r="CB51" s="0" t="n">
        <v>1453.49426269531</v>
      </c>
      <c r="CC51" s="0" t="n">
        <v>405.149810791016</v>
      </c>
      <c r="CD51" s="0" t="n">
        <v>39.6792602539063</v>
      </c>
      <c r="CE51" s="0" t="n">
        <v>30.0386924743652</v>
      </c>
      <c r="CF51" s="0" t="n">
        <v>576.710021972656</v>
      </c>
      <c r="CG51" s="0" t="n">
        <v>585.418640136719</v>
      </c>
      <c r="CH51" s="0" t="n">
        <v>657.482971191406</v>
      </c>
      <c r="CI51" s="0" t="n">
        <v>548.932250976563</v>
      </c>
      <c r="CJ51" s="0" t="n">
        <v>903.431640625</v>
      </c>
      <c r="CK51" s="0" t="n">
        <v>378.679992675781</v>
      </c>
      <c r="CL51" s="0" t="n">
        <v>327.552154541016</v>
      </c>
      <c r="CM51" s="0" t="n">
        <v>1036.85131835938</v>
      </c>
      <c r="CN51" s="0" t="n">
        <v>264.159545898438</v>
      </c>
      <c r="CO51" s="0" t="n">
        <v>120.342796325684</v>
      </c>
      <c r="CP51" s="0" t="n">
        <v>21.1856288909912</v>
      </c>
      <c r="CQ51" s="0" t="n">
        <v>1821.52136230469</v>
      </c>
      <c r="CR51" s="0" t="n">
        <v>765.288269042969</v>
      </c>
      <c r="CS51" s="0" t="n">
        <v>341.678405761719</v>
      </c>
      <c r="CT51" s="0" t="n">
        <v>836.524658203125</v>
      </c>
      <c r="CU51" s="0" t="n">
        <v>2340.47241210938</v>
      </c>
      <c r="CV51" s="0" t="n">
        <v>88.0253677368164</v>
      </c>
      <c r="CW51" s="0" t="n">
        <v>1498.18786621094</v>
      </c>
      <c r="CX51" s="0" t="n">
        <v>646.962646484375</v>
      </c>
      <c r="CY51" s="0" t="n">
        <v>28.6413650512695</v>
      </c>
      <c r="CZ51" s="0" t="n">
        <v>1176.06970214844</v>
      </c>
      <c r="DA51" s="0" t="n">
        <v>920.50927734375</v>
      </c>
      <c r="DB51" s="0" t="n">
        <v>1417.55590820313</v>
      </c>
      <c r="DC51" s="0" t="n">
        <v>140.137145996094</v>
      </c>
      <c r="DD51" s="0" t="n">
        <v>1322.04125976563</v>
      </c>
      <c r="DE51" s="0" t="n">
        <v>917.65234375</v>
      </c>
      <c r="DF51" s="0" t="n">
        <v>597.258666992188</v>
      </c>
      <c r="DG51" s="0" t="n">
        <v>463.2119140625</v>
      </c>
      <c r="DH51" s="0" t="n">
        <v>569.15380859375</v>
      </c>
      <c r="DI51" s="0" t="n">
        <v>1834.93420410156</v>
      </c>
      <c r="DJ51" s="0" t="n">
        <v>377.227111816406</v>
      </c>
      <c r="DK51" s="0" t="n">
        <v>125.651863098145</v>
      </c>
      <c r="DL51" s="0" t="n">
        <v>3659.28173828125</v>
      </c>
      <c r="DM51" s="0" t="n">
        <v>809.560852050781</v>
      </c>
      <c r="DN51" s="0" t="n">
        <v>224.287384033203</v>
      </c>
      <c r="DO51" s="0" t="n">
        <v>778.106140136719</v>
      </c>
      <c r="DP51" s="0" t="n">
        <v>1825.58740234375</v>
      </c>
      <c r="DQ51" s="0" t="n">
        <v>314.735992431641</v>
      </c>
      <c r="DR51" s="0" t="n">
        <v>352.598327636719</v>
      </c>
      <c r="DS51" s="0" t="n">
        <v>2916.68872070313</v>
      </c>
      <c r="DT51" s="0" t="n">
        <v>2171.75170898438</v>
      </c>
      <c r="DU51" s="0" t="n">
        <v>797.021362304688</v>
      </c>
      <c r="DV51" s="0" t="n">
        <v>586.827819824219</v>
      </c>
      <c r="DW51" s="0" t="n">
        <v>502.445617675781</v>
      </c>
      <c r="DX51" s="0" t="n">
        <v>208.010177612305</v>
      </c>
      <c r="DY51" s="0" t="n">
        <v>892.954406738281</v>
      </c>
      <c r="DZ51" s="0" t="n">
        <v>224.751052856445</v>
      </c>
      <c r="EA51" s="0" t="n">
        <v>4470.29296875</v>
      </c>
      <c r="EB51" s="0" t="n">
        <v>1591.11303710938</v>
      </c>
      <c r="EC51" s="0" t="n">
        <v>518.767761230469</v>
      </c>
      <c r="ED51" s="0" t="n">
        <v>651.567687988281</v>
      </c>
      <c r="EE51" s="0" t="n">
        <v>163.800994873047</v>
      </c>
      <c r="EF51" s="0" t="n">
        <v>1019.734375</v>
      </c>
      <c r="EG51" s="0" t="n">
        <v>131.582214355469</v>
      </c>
      <c r="EH51" s="0" t="n">
        <v>394.770538330078</v>
      </c>
      <c r="EI51" s="0" t="n">
        <v>833.218872070313</v>
      </c>
      <c r="EJ51" s="0" t="n">
        <v>405.676055908203</v>
      </c>
      <c r="EK51" s="0" t="n">
        <v>128.110397338867</v>
      </c>
      <c r="EL51" s="0" t="n">
        <v>1427.39038085938</v>
      </c>
      <c r="EM51" s="0" t="n">
        <v>1853.3203125</v>
      </c>
      <c r="EN51" s="0" t="n">
        <v>9509.1923828125</v>
      </c>
      <c r="EO51" s="0" t="n">
        <v>1251.14465332031</v>
      </c>
      <c r="EP51" s="0" t="n">
        <v>1299.33154296875</v>
      </c>
      <c r="EQ51" s="0" t="n">
        <v>2918.0615234375</v>
      </c>
      <c r="ER51" s="0" t="n">
        <v>1965.35083007813</v>
      </c>
      <c r="ES51" s="0" t="n">
        <v>766.571594238281</v>
      </c>
      <c r="ET51" s="0" t="n">
        <v>2305.8359375</v>
      </c>
      <c r="EU51" s="0" t="n">
        <v>2794.10888671875</v>
      </c>
      <c r="EV51" s="0" t="n">
        <v>7960.2802734375</v>
      </c>
      <c r="EW51" s="0" t="n">
        <v>6316.85205078125</v>
      </c>
      <c r="EY51" s="0" t="n">
        <f aca="false">SUM(B51:EW51)</f>
        <v>137162.462535858</v>
      </c>
      <c r="EZ51" s="0" t="n">
        <f aca="false">sa!EY51</f>
        <v>137157.682924458</v>
      </c>
      <c r="FA51" s="0" t="n">
        <f aca="false">EZ51-EY51</f>
        <v>-4.77961140059051</v>
      </c>
    </row>
    <row r="52" customFormat="false" ht="14.4" hidden="false" customHeight="false" outlineLevel="0" collapsed="false">
      <c r="A52" s="5" t="n">
        <v>39114</v>
      </c>
      <c r="B52" s="0" t="n">
        <v>62.1064224243164</v>
      </c>
      <c r="C52" s="0" t="n">
        <v>141.929351806641</v>
      </c>
      <c r="D52" s="0" t="n">
        <v>76.9252243041992</v>
      </c>
      <c r="E52" s="0" t="n">
        <v>34.4628295898438</v>
      </c>
      <c r="F52" s="0" t="n">
        <v>109.750152587891</v>
      </c>
      <c r="G52" s="0" t="n">
        <v>285.173950195313</v>
      </c>
      <c r="H52" s="0" t="n">
        <v>596.69970703125</v>
      </c>
      <c r="I52" s="0" t="n">
        <v>32.2855415344238</v>
      </c>
      <c r="J52" s="0" t="n">
        <v>48.1296272277832</v>
      </c>
      <c r="K52" s="0" t="n">
        <v>306.990081787109</v>
      </c>
      <c r="L52" s="0" t="n">
        <v>181.42497253418</v>
      </c>
      <c r="M52" s="0" t="n">
        <v>631.484375</v>
      </c>
      <c r="N52" s="0" t="n">
        <v>999.147033691406</v>
      </c>
      <c r="O52" s="0" t="n">
        <v>234.240997314453</v>
      </c>
      <c r="P52" s="0" t="n">
        <v>98.4781951904297</v>
      </c>
      <c r="Q52" s="0" t="n">
        <v>142.372863769531</v>
      </c>
      <c r="R52" s="0" t="n">
        <v>233.716491699219</v>
      </c>
      <c r="S52" s="0" t="n">
        <v>62.3658180236816</v>
      </c>
      <c r="T52" s="0" t="n">
        <v>198.608413696289</v>
      </c>
      <c r="U52" s="0" t="n">
        <v>46.7076835632324</v>
      </c>
      <c r="V52" s="0" t="n">
        <v>52.6286926269531</v>
      </c>
      <c r="W52" s="0" t="n">
        <v>919.623229980469</v>
      </c>
      <c r="X52" s="0" t="n">
        <v>1000.35095214844</v>
      </c>
      <c r="Y52" s="0" t="n">
        <v>127.534072875977</v>
      </c>
      <c r="Z52" s="0" t="n">
        <v>355.408996582031</v>
      </c>
      <c r="AA52" s="0" t="n">
        <v>247.946853637695</v>
      </c>
      <c r="AB52" s="0" t="n">
        <v>86.7498245239258</v>
      </c>
      <c r="AC52" s="0" t="n">
        <v>75.3651962280273</v>
      </c>
      <c r="AD52" s="0" t="n">
        <v>174.997497558594</v>
      </c>
      <c r="AE52" s="0" t="n">
        <v>73.4996566772461</v>
      </c>
      <c r="AF52" s="0" t="n">
        <v>380.397094726563</v>
      </c>
      <c r="AG52" s="0" t="n">
        <v>336.624542236328</v>
      </c>
      <c r="AH52" s="0" t="n">
        <v>529.952087402344</v>
      </c>
      <c r="AI52" s="0" t="n">
        <v>509.402282714844</v>
      </c>
      <c r="AJ52" s="0" t="n">
        <v>460.429107666016</v>
      </c>
      <c r="AK52" s="0" t="n">
        <v>1562.71228027344</v>
      </c>
      <c r="AL52" s="0" t="n">
        <v>1189.27416992188</v>
      </c>
      <c r="AM52" s="0" t="n">
        <v>189.395950317383</v>
      </c>
      <c r="AN52" s="0" t="n">
        <v>130.0068359375</v>
      </c>
      <c r="AO52" s="0" t="n">
        <v>30.5002574920654</v>
      </c>
      <c r="AP52" s="0" t="n">
        <v>453.837738037109</v>
      </c>
      <c r="AQ52" s="0" t="n">
        <v>446.900543212891</v>
      </c>
      <c r="AR52" s="0" t="n">
        <v>40.0210838317871</v>
      </c>
      <c r="AS52" s="0" t="n">
        <v>428.829254150391</v>
      </c>
      <c r="AT52" s="0" t="n">
        <v>1732.97778320313</v>
      </c>
      <c r="AU52" s="0" t="n">
        <v>539.764526367188</v>
      </c>
      <c r="AV52" s="0" t="n">
        <v>644.888977050781</v>
      </c>
      <c r="AW52" s="0" t="n">
        <v>1478.60876464844</v>
      </c>
      <c r="AX52" s="0" t="n">
        <v>177.237594604492</v>
      </c>
      <c r="AY52" s="0" t="n">
        <v>161.368545532227</v>
      </c>
      <c r="AZ52" s="0" t="n">
        <v>220.283065795898</v>
      </c>
      <c r="BA52" s="0" t="n">
        <v>463.992279052734</v>
      </c>
      <c r="BB52" s="0" t="n">
        <v>631.368286132813</v>
      </c>
      <c r="BC52" s="0" t="n">
        <v>114.317222595215</v>
      </c>
      <c r="BD52" s="0" t="n">
        <v>865.206726074219</v>
      </c>
      <c r="BE52" s="0" t="n">
        <v>764.176879882813</v>
      </c>
      <c r="BF52" s="0" t="n">
        <v>231.763748168945</v>
      </c>
      <c r="BG52" s="0" t="n">
        <v>3111.78271484375</v>
      </c>
      <c r="BH52" s="0" t="n">
        <v>2052.55859375</v>
      </c>
      <c r="BI52" s="0" t="n">
        <v>819.449890136719</v>
      </c>
      <c r="BJ52" s="0" t="n">
        <v>1244.25622558594</v>
      </c>
      <c r="BK52" s="0" t="n">
        <v>171.664428710938</v>
      </c>
      <c r="BL52" s="0" t="n">
        <v>498.341217041016</v>
      </c>
      <c r="BM52" s="0" t="n">
        <v>582.447021484375</v>
      </c>
      <c r="BN52" s="0" t="n">
        <v>581.881530761719</v>
      </c>
      <c r="BO52" s="0" t="n">
        <v>1322.47729492188</v>
      </c>
      <c r="BP52" s="0" t="n">
        <v>2830.82958984375</v>
      </c>
      <c r="BQ52" s="0" t="n">
        <v>984.217834472656</v>
      </c>
      <c r="BR52" s="0" t="n">
        <v>861.437927246094</v>
      </c>
      <c r="BS52" s="0" t="n">
        <v>1484.82202148438</v>
      </c>
      <c r="BT52" s="0" t="n">
        <v>617.501342773438</v>
      </c>
      <c r="BU52" s="0" t="n">
        <v>1584.57653808594</v>
      </c>
      <c r="BV52" s="0" t="n">
        <v>1403.70446777344</v>
      </c>
      <c r="BW52" s="0" t="n">
        <v>870.242919921875</v>
      </c>
      <c r="BX52" s="0" t="n">
        <v>435.139953613281</v>
      </c>
      <c r="BY52" s="0" t="n">
        <v>483.089141845703</v>
      </c>
      <c r="BZ52" s="0" t="n">
        <v>234.846313476563</v>
      </c>
      <c r="CA52" s="0" t="n">
        <v>64.2703628540039</v>
      </c>
      <c r="CB52" s="0" t="n">
        <v>1451.90380859375</v>
      </c>
      <c r="CC52" s="0" t="n">
        <v>408.559997558594</v>
      </c>
      <c r="CD52" s="0" t="n">
        <v>39.9876518249512</v>
      </c>
      <c r="CE52" s="0" t="n">
        <v>29.1655654907227</v>
      </c>
      <c r="CF52" s="0" t="n">
        <v>579.28857421875</v>
      </c>
      <c r="CG52" s="0" t="n">
        <v>583.93408203125</v>
      </c>
      <c r="CH52" s="0" t="n">
        <v>656.245361328125</v>
      </c>
      <c r="CI52" s="0" t="n">
        <v>548.896911621094</v>
      </c>
      <c r="CJ52" s="0" t="n">
        <v>903.9345703125</v>
      </c>
      <c r="CK52" s="0" t="n">
        <v>376.223510742188</v>
      </c>
      <c r="CL52" s="0" t="n">
        <v>328.561218261719</v>
      </c>
      <c r="CM52" s="0" t="n">
        <v>1035.73229980469</v>
      </c>
      <c r="CN52" s="0" t="n">
        <v>264.719696044922</v>
      </c>
      <c r="CO52" s="0" t="n">
        <v>120.690101623535</v>
      </c>
      <c r="CP52" s="0" t="n">
        <v>21.1663570404053</v>
      </c>
      <c r="CQ52" s="0" t="n">
        <v>1820.06896972656</v>
      </c>
      <c r="CR52" s="0" t="n">
        <v>761.657470703125</v>
      </c>
      <c r="CS52" s="0" t="n">
        <v>343.936706542969</v>
      </c>
      <c r="CT52" s="0" t="n">
        <v>837.8935546875</v>
      </c>
      <c r="CU52" s="0" t="n">
        <v>2341.14135742188</v>
      </c>
      <c r="CV52" s="0" t="n">
        <v>87.9873046875</v>
      </c>
      <c r="CW52" s="0" t="n">
        <v>1498.75390625</v>
      </c>
      <c r="CX52" s="0" t="n">
        <v>646.815185546875</v>
      </c>
      <c r="CY52" s="0" t="n">
        <v>28.5838279724121</v>
      </c>
      <c r="CZ52" s="0" t="n">
        <v>1176.45666503906</v>
      </c>
      <c r="DA52" s="0" t="n">
        <v>924.103332519531</v>
      </c>
      <c r="DB52" s="0" t="n">
        <v>1419.86071777344</v>
      </c>
      <c r="DC52" s="0" t="n">
        <v>141.503311157227</v>
      </c>
      <c r="DD52" s="0" t="n">
        <v>1329.49291992188</v>
      </c>
      <c r="DE52" s="0" t="n">
        <v>924.532165527344</v>
      </c>
      <c r="DF52" s="0" t="n">
        <v>596.120971679688</v>
      </c>
      <c r="DG52" s="0" t="n">
        <v>467.140930175781</v>
      </c>
      <c r="DH52" s="0" t="n">
        <v>569.285522460938</v>
      </c>
      <c r="DI52" s="0" t="n">
        <v>1836.36022949219</v>
      </c>
      <c r="DJ52" s="0" t="n">
        <v>380.976013183594</v>
      </c>
      <c r="DK52" s="0" t="n">
        <v>125.999961853027</v>
      </c>
      <c r="DL52" s="0" t="n">
        <v>3643.75146484375</v>
      </c>
      <c r="DM52" s="0" t="n">
        <v>809.871032714844</v>
      </c>
      <c r="DN52" s="0" t="n">
        <v>223.881988525391</v>
      </c>
      <c r="DO52" s="0" t="n">
        <v>779.913330078125</v>
      </c>
      <c r="DP52" s="0" t="n">
        <v>1836.45751953125</v>
      </c>
      <c r="DQ52" s="0" t="n">
        <v>312.268432617188</v>
      </c>
      <c r="DR52" s="0" t="n">
        <v>354.042724609375</v>
      </c>
      <c r="DS52" s="0" t="n">
        <v>2912.169921875</v>
      </c>
      <c r="DT52" s="0" t="n">
        <v>2177.43676757813</v>
      </c>
      <c r="DU52" s="0" t="n">
        <v>798.995788574219</v>
      </c>
      <c r="DV52" s="0" t="n">
        <v>589.824890136719</v>
      </c>
      <c r="DW52" s="0" t="n">
        <v>505.977783203125</v>
      </c>
      <c r="DX52" s="0" t="n">
        <v>207.704544067383</v>
      </c>
      <c r="DY52" s="0" t="n">
        <v>896.725036621094</v>
      </c>
      <c r="DZ52" s="0" t="n">
        <v>224.371063232422</v>
      </c>
      <c r="EA52" s="0" t="n">
        <v>4473.349609375</v>
      </c>
      <c r="EB52" s="0" t="n">
        <v>1596.02856445313</v>
      </c>
      <c r="EC52" s="0" t="n">
        <v>520.669738769531</v>
      </c>
      <c r="ED52" s="0" t="n">
        <v>651.889282226563</v>
      </c>
      <c r="EE52" s="0" t="n">
        <v>162.921020507813</v>
      </c>
      <c r="EF52" s="0" t="n">
        <v>1024.25695800781</v>
      </c>
      <c r="EG52" s="0" t="n">
        <v>132.288391113281</v>
      </c>
      <c r="EH52" s="0" t="n">
        <v>394.378295898438</v>
      </c>
      <c r="EI52" s="0" t="n">
        <v>834.940002441406</v>
      </c>
      <c r="EJ52" s="0" t="n">
        <v>406.043548583984</v>
      </c>
      <c r="EK52" s="0" t="n">
        <v>128.256683349609</v>
      </c>
      <c r="EL52" s="0" t="n">
        <v>1431.76354980469</v>
      </c>
      <c r="EM52" s="0" t="n">
        <v>1855.45629882813</v>
      </c>
      <c r="EN52" s="0" t="n">
        <v>9524.794921875</v>
      </c>
      <c r="EO52" s="0" t="n">
        <v>1251.42504882813</v>
      </c>
      <c r="EP52" s="0" t="n">
        <v>1302.76000976563</v>
      </c>
      <c r="EQ52" s="0" t="n">
        <v>2920.09643554688</v>
      </c>
      <c r="ER52" s="0" t="n">
        <v>1964.73779296875</v>
      </c>
      <c r="ES52" s="0" t="n">
        <v>766.340576171875</v>
      </c>
      <c r="ET52" s="0" t="n">
        <v>2310.642578125</v>
      </c>
      <c r="EU52" s="0" t="n">
        <v>2797.96850585938</v>
      </c>
      <c r="EV52" s="0" t="n">
        <v>7948.20751953125</v>
      </c>
      <c r="EW52" s="0" t="n">
        <v>6331.02734375</v>
      </c>
      <c r="EY52" s="0" t="n">
        <f aca="false">SUM(B52:EW52)</f>
        <v>137202.195358276</v>
      </c>
      <c r="EZ52" s="0" t="n">
        <f aca="false">sa!EY52</f>
        <v>137231.086270452</v>
      </c>
      <c r="FA52" s="0" t="n">
        <f aca="false">EZ52-EY52</f>
        <v>28.8909121760807</v>
      </c>
    </row>
    <row r="53" customFormat="false" ht="14.4" hidden="false" customHeight="false" outlineLevel="0" collapsed="false">
      <c r="A53" s="5" t="n">
        <v>39142</v>
      </c>
      <c r="B53" s="0" t="n">
        <v>61.851375579834</v>
      </c>
      <c r="C53" s="0" t="n">
        <v>142.740966796875</v>
      </c>
      <c r="D53" s="0" t="n">
        <v>76.9654235839844</v>
      </c>
      <c r="E53" s="0" t="n">
        <v>34.8099174499512</v>
      </c>
      <c r="F53" s="0" t="n">
        <v>110.503387451172</v>
      </c>
      <c r="G53" s="0" t="n">
        <v>287.654113769531</v>
      </c>
      <c r="H53" s="0" t="n">
        <v>587.612060546875</v>
      </c>
      <c r="I53" s="0" t="n">
        <v>31.690523147583</v>
      </c>
      <c r="J53" s="0" t="n">
        <v>47.8949165344238</v>
      </c>
      <c r="K53" s="0" t="n">
        <v>308.859924316406</v>
      </c>
      <c r="L53" s="0" t="n">
        <v>184.186172485352</v>
      </c>
      <c r="M53" s="0" t="n">
        <v>640.465515136719</v>
      </c>
      <c r="N53" s="0" t="n">
        <v>1006.02020263672</v>
      </c>
      <c r="O53" s="0" t="n">
        <v>247.881149291992</v>
      </c>
      <c r="P53" s="0" t="n">
        <v>100.454010009766</v>
      </c>
      <c r="Q53" s="0" t="n">
        <v>143.591217041016</v>
      </c>
      <c r="R53" s="0" t="n">
        <v>246.905731201172</v>
      </c>
      <c r="S53" s="0" t="n">
        <v>62.7649917602539</v>
      </c>
      <c r="T53" s="0" t="n">
        <v>205.819839477539</v>
      </c>
      <c r="U53" s="0" t="n">
        <v>47.5700950622559</v>
      </c>
      <c r="V53" s="0" t="n">
        <v>53.1020889282227</v>
      </c>
      <c r="W53" s="0" t="n">
        <v>922.276794433594</v>
      </c>
      <c r="X53" s="0" t="n">
        <v>1005.35217285156</v>
      </c>
      <c r="Y53" s="0" t="n">
        <v>127.8662109375</v>
      </c>
      <c r="Z53" s="0" t="n">
        <v>358.065063476563</v>
      </c>
      <c r="AA53" s="0" t="n">
        <v>246.701278686523</v>
      </c>
      <c r="AB53" s="0" t="n">
        <v>87.4519729614258</v>
      </c>
      <c r="AC53" s="0" t="n">
        <v>75.7667236328125</v>
      </c>
      <c r="AD53" s="0" t="n">
        <v>176.175857543945</v>
      </c>
      <c r="AE53" s="0" t="n">
        <v>73.2725372314453</v>
      </c>
      <c r="AF53" s="0" t="n">
        <v>383.37109375</v>
      </c>
      <c r="AG53" s="0" t="n">
        <v>335.722778320313</v>
      </c>
      <c r="AH53" s="0" t="n">
        <v>527.680297851563</v>
      </c>
      <c r="AI53" s="0" t="n">
        <v>508.6005859375</v>
      </c>
      <c r="AJ53" s="0" t="n">
        <v>459.656646728516</v>
      </c>
      <c r="AK53" s="0" t="n">
        <v>1562.34216308594</v>
      </c>
      <c r="AL53" s="0" t="n">
        <v>1188.13513183594</v>
      </c>
      <c r="AM53" s="0" t="n">
        <v>188.417694091797</v>
      </c>
      <c r="AN53" s="0" t="n">
        <v>128.975021362305</v>
      </c>
      <c r="AO53" s="0" t="n">
        <v>30.3724575042725</v>
      </c>
      <c r="AP53" s="0" t="n">
        <v>451.05322265625</v>
      </c>
      <c r="AQ53" s="0" t="n">
        <v>444.400939941406</v>
      </c>
      <c r="AR53" s="0" t="n">
        <v>39.7050285339356</v>
      </c>
      <c r="AS53" s="0" t="n">
        <v>429.463134765625</v>
      </c>
      <c r="AT53" s="0" t="n">
        <v>1730.95153808594</v>
      </c>
      <c r="AU53" s="0" t="n">
        <v>538.382141113281</v>
      </c>
      <c r="AV53" s="0" t="n">
        <v>645.099182128906</v>
      </c>
      <c r="AW53" s="0" t="n">
        <v>1480.9736328125</v>
      </c>
      <c r="AX53" s="0" t="n">
        <v>175.629180908203</v>
      </c>
      <c r="AY53" s="0" t="n">
        <v>160.335525512695</v>
      </c>
      <c r="AZ53" s="0" t="n">
        <v>219.426193237305</v>
      </c>
      <c r="BA53" s="0" t="n">
        <v>461.911834716797</v>
      </c>
      <c r="BB53" s="0" t="n">
        <v>628.731872558594</v>
      </c>
      <c r="BC53" s="0" t="n">
        <v>114.849838256836</v>
      </c>
      <c r="BD53" s="0" t="n">
        <v>862.363464355469</v>
      </c>
      <c r="BE53" s="0" t="n">
        <v>761.655029296875</v>
      </c>
      <c r="BF53" s="0" t="n">
        <v>231.192733764648</v>
      </c>
      <c r="BG53" s="0" t="n">
        <v>3108.58203125</v>
      </c>
      <c r="BH53" s="0" t="n">
        <v>2054.27368164063</v>
      </c>
      <c r="BI53" s="0" t="n">
        <v>821.250061035156</v>
      </c>
      <c r="BJ53" s="0" t="n">
        <v>1243.81640625</v>
      </c>
      <c r="BK53" s="0" t="n">
        <v>171.92790222168</v>
      </c>
      <c r="BL53" s="0" t="n">
        <v>497.836212158203</v>
      </c>
      <c r="BM53" s="0" t="n">
        <v>582.189147949219</v>
      </c>
      <c r="BN53" s="0" t="n">
        <v>582.574035644531</v>
      </c>
      <c r="BO53" s="0" t="n">
        <v>1317.34460449219</v>
      </c>
      <c r="BP53" s="0" t="n">
        <v>2831.58666992188</v>
      </c>
      <c r="BQ53" s="0" t="n">
        <v>984.765441894531</v>
      </c>
      <c r="BR53" s="0" t="n">
        <v>864.935729980469</v>
      </c>
      <c r="BS53" s="0" t="n">
        <v>1489.27294921875</v>
      </c>
      <c r="BT53" s="0" t="n">
        <v>619.645935058594</v>
      </c>
      <c r="BU53" s="0" t="n">
        <v>1589.82214355469</v>
      </c>
      <c r="BV53" s="0" t="n">
        <v>1432.7021484375</v>
      </c>
      <c r="BW53" s="0" t="n">
        <v>870.940246582031</v>
      </c>
      <c r="BX53" s="0" t="n">
        <v>435.804595947266</v>
      </c>
      <c r="BY53" s="0" t="n">
        <v>485.128601074219</v>
      </c>
      <c r="BZ53" s="0" t="n">
        <v>235.785217285156</v>
      </c>
      <c r="CA53" s="0" t="n">
        <v>63.477108001709</v>
      </c>
      <c r="CB53" s="0" t="n">
        <v>1450.46948242188</v>
      </c>
      <c r="CC53" s="0" t="n">
        <v>406.702453613281</v>
      </c>
      <c r="CD53" s="0" t="n">
        <v>40.0659713745117</v>
      </c>
      <c r="CE53" s="0" t="n">
        <v>28.892370223999</v>
      </c>
      <c r="CF53" s="0" t="n">
        <v>580.328247070313</v>
      </c>
      <c r="CG53" s="0" t="n">
        <v>585.236938476563</v>
      </c>
      <c r="CH53" s="0" t="n">
        <v>656.811157226563</v>
      </c>
      <c r="CI53" s="0" t="n">
        <v>548.667602539063</v>
      </c>
      <c r="CJ53" s="0" t="n">
        <v>902.719482421875</v>
      </c>
      <c r="CK53" s="0" t="n">
        <v>378.378997802734</v>
      </c>
      <c r="CL53" s="0" t="n">
        <v>326.978363037109</v>
      </c>
      <c r="CM53" s="0" t="n">
        <v>1030.41198730469</v>
      </c>
      <c r="CN53" s="0" t="n">
        <v>267.161834716797</v>
      </c>
      <c r="CO53" s="0" t="n">
        <v>121.949508666992</v>
      </c>
      <c r="CP53" s="0" t="n">
        <v>21.2855262756348</v>
      </c>
      <c r="CQ53" s="0" t="n">
        <v>1820.49987792969</v>
      </c>
      <c r="CR53" s="0" t="n">
        <v>753.491149902344</v>
      </c>
      <c r="CS53" s="0" t="n">
        <v>342.567138671875</v>
      </c>
      <c r="CT53" s="0" t="n">
        <v>839.530822753906</v>
      </c>
      <c r="CU53" s="0" t="n">
        <v>2336.47778320313</v>
      </c>
      <c r="CV53" s="0" t="n">
        <v>88.0558013916016</v>
      </c>
      <c r="CW53" s="0" t="n">
        <v>1502.04321289063</v>
      </c>
      <c r="CX53" s="0" t="n">
        <v>642.915893554688</v>
      </c>
      <c r="CY53" s="0" t="n">
        <v>28.3044548034668</v>
      </c>
      <c r="CZ53" s="0" t="n">
        <v>1176.15979003906</v>
      </c>
      <c r="DA53" s="0" t="n">
        <v>922.512512207031</v>
      </c>
      <c r="DB53" s="0" t="n">
        <v>1422.45300292969</v>
      </c>
      <c r="DC53" s="0" t="n">
        <v>142.240203857422</v>
      </c>
      <c r="DD53" s="0" t="n">
        <v>1342.03125</v>
      </c>
      <c r="DE53" s="0" t="n">
        <v>928.708435058594</v>
      </c>
      <c r="DF53" s="0" t="n">
        <v>595.049499511719</v>
      </c>
      <c r="DG53" s="0" t="n">
        <v>467.949523925781</v>
      </c>
      <c r="DH53" s="0" t="n">
        <v>571.143859863281</v>
      </c>
      <c r="DI53" s="0" t="n">
        <v>1841.33386230469</v>
      </c>
      <c r="DJ53" s="0" t="n">
        <v>382.1689453125</v>
      </c>
      <c r="DK53" s="0" t="n">
        <v>126.709182739258</v>
      </c>
      <c r="DL53" s="0" t="n">
        <v>3640.71264648438</v>
      </c>
      <c r="DM53" s="0" t="n">
        <v>809.831237792969</v>
      </c>
      <c r="DN53" s="0" t="n">
        <v>225.342987060547</v>
      </c>
      <c r="DO53" s="0" t="n">
        <v>778.518432617188</v>
      </c>
      <c r="DP53" s="0" t="n">
        <v>1837.11010742188</v>
      </c>
      <c r="DQ53" s="0" t="n">
        <v>309.943908691406</v>
      </c>
      <c r="DR53" s="0" t="n">
        <v>354.026947021484</v>
      </c>
      <c r="DS53" s="0" t="n">
        <v>2924.7080078125</v>
      </c>
      <c r="DT53" s="0" t="n">
        <v>2184.45727539063</v>
      </c>
      <c r="DU53" s="0" t="n">
        <v>799.929077148438</v>
      </c>
      <c r="DV53" s="0" t="n">
        <v>592.384094238281</v>
      </c>
      <c r="DW53" s="0" t="n">
        <v>505.446563720703</v>
      </c>
      <c r="DX53" s="0" t="n">
        <v>208.907119750977</v>
      </c>
      <c r="DY53" s="0" t="n">
        <v>900.590576171875</v>
      </c>
      <c r="DZ53" s="0" t="n">
        <v>225.267211914063</v>
      </c>
      <c r="EA53" s="0" t="n">
        <v>4477.87646484375</v>
      </c>
      <c r="EB53" s="0" t="n">
        <v>1595.39636230469</v>
      </c>
      <c r="EC53" s="0" t="n">
        <v>521.060119628906</v>
      </c>
      <c r="ED53" s="0" t="n">
        <v>653.148315429688</v>
      </c>
      <c r="EE53" s="0" t="n">
        <v>163.663146972656</v>
      </c>
      <c r="EF53" s="0" t="n">
        <v>1030.52307128906</v>
      </c>
      <c r="EG53" s="0" t="n">
        <v>132.517074584961</v>
      </c>
      <c r="EH53" s="0" t="n">
        <v>395.402770996094</v>
      </c>
      <c r="EI53" s="0" t="n">
        <v>839.044982910156</v>
      </c>
      <c r="EJ53" s="0" t="n">
        <v>405.276580810547</v>
      </c>
      <c r="EK53" s="0" t="n">
        <v>127.506454467773</v>
      </c>
      <c r="EL53" s="0" t="n">
        <v>1426.53698730469</v>
      </c>
      <c r="EM53" s="0" t="n">
        <v>1861.59558105469</v>
      </c>
      <c r="EN53" s="0" t="n">
        <v>9524.369140625</v>
      </c>
      <c r="EO53" s="0" t="n">
        <v>1256.78527832031</v>
      </c>
      <c r="EP53" s="0" t="n">
        <v>1303.36401367188</v>
      </c>
      <c r="EQ53" s="0" t="n">
        <v>2922.20288085938</v>
      </c>
      <c r="ER53" s="0" t="n">
        <v>1965.02758789063</v>
      </c>
      <c r="ES53" s="0" t="n">
        <v>764.865905761719</v>
      </c>
      <c r="ET53" s="0" t="n">
        <v>2316.40454101563</v>
      </c>
      <c r="EU53" s="0" t="n">
        <v>2798.59814453125</v>
      </c>
      <c r="EV53" s="0" t="n">
        <v>7952.83203125</v>
      </c>
      <c r="EW53" s="0" t="n">
        <v>6339.89111328125</v>
      </c>
      <c r="EY53" s="0" t="n">
        <f aca="false">SUM(B53:EW53)</f>
        <v>137364.802335739</v>
      </c>
      <c r="EZ53" s="0" t="n">
        <f aca="false">sa!EY53</f>
        <v>137435.662426844</v>
      </c>
      <c r="FA53" s="0" t="n">
        <f aca="false">EZ53-EY53</f>
        <v>70.8600911045214</v>
      </c>
    </row>
    <row r="54" customFormat="false" ht="14.4" hidden="false" customHeight="false" outlineLevel="0" collapsed="false">
      <c r="A54" s="5" t="n">
        <v>39173</v>
      </c>
      <c r="B54" s="0" t="n">
        <v>61.2179260253906</v>
      </c>
      <c r="C54" s="0" t="n">
        <v>143.084457397461</v>
      </c>
      <c r="D54" s="0" t="n">
        <v>77.2404708862305</v>
      </c>
      <c r="E54" s="0" t="n">
        <v>35.3044052124023</v>
      </c>
      <c r="F54" s="0" t="n">
        <v>111.390571594238</v>
      </c>
      <c r="G54" s="0" t="n">
        <v>290.632568359375</v>
      </c>
      <c r="H54" s="0" t="n">
        <v>581.91748046875</v>
      </c>
      <c r="I54" s="0" t="n">
        <v>31.4076557159424</v>
      </c>
      <c r="J54" s="0" t="n">
        <v>47.0834884643555</v>
      </c>
      <c r="K54" s="0" t="n">
        <v>309.323791503906</v>
      </c>
      <c r="L54" s="0" t="n">
        <v>183.276168823242</v>
      </c>
      <c r="M54" s="0" t="n">
        <v>635.237426757813</v>
      </c>
      <c r="N54" s="0" t="n">
        <v>1008.24957275391</v>
      </c>
      <c r="O54" s="0" t="n">
        <v>244.091674804688</v>
      </c>
      <c r="P54" s="0" t="n">
        <v>98.1733169555664</v>
      </c>
      <c r="Q54" s="0" t="n">
        <v>140.380462646484</v>
      </c>
      <c r="R54" s="0" t="n">
        <v>246.44938659668</v>
      </c>
      <c r="S54" s="0" t="n">
        <v>63.5905151367188</v>
      </c>
      <c r="T54" s="0" t="n">
        <v>201.621856689453</v>
      </c>
      <c r="U54" s="0" t="n">
        <v>47.5939674377441</v>
      </c>
      <c r="V54" s="0" t="n">
        <v>53.4277229309082</v>
      </c>
      <c r="W54" s="0" t="n">
        <v>927.375671386719</v>
      </c>
      <c r="X54" s="0" t="n">
        <v>1003.33758544922</v>
      </c>
      <c r="Y54" s="0" t="n">
        <v>126.354316711426</v>
      </c>
      <c r="Z54" s="0" t="n">
        <v>357.764038085938</v>
      </c>
      <c r="AA54" s="0" t="n">
        <v>245.68733215332</v>
      </c>
      <c r="AB54" s="0" t="n">
        <v>87.4311676025391</v>
      </c>
      <c r="AC54" s="0" t="n">
        <v>77.5032730102539</v>
      </c>
      <c r="AD54" s="0" t="n">
        <v>174.887664794922</v>
      </c>
      <c r="AE54" s="0" t="n">
        <v>74.7841186523438</v>
      </c>
      <c r="AF54" s="0" t="n">
        <v>379.072937011719</v>
      </c>
      <c r="AG54" s="0" t="n">
        <v>333.634399414063</v>
      </c>
      <c r="AH54" s="0" t="n">
        <v>523.388488769531</v>
      </c>
      <c r="AI54" s="0" t="n">
        <v>504.918243408203</v>
      </c>
      <c r="AJ54" s="0" t="n">
        <v>460.009613037109</v>
      </c>
      <c r="AK54" s="0" t="n">
        <v>1565.45935058594</v>
      </c>
      <c r="AL54" s="0" t="n">
        <v>1187.78967285156</v>
      </c>
      <c r="AM54" s="0" t="n">
        <v>188.067855834961</v>
      </c>
      <c r="AN54" s="0" t="n">
        <v>128.000885009766</v>
      </c>
      <c r="AO54" s="0" t="n">
        <v>30.0345935821533</v>
      </c>
      <c r="AP54" s="0" t="n">
        <v>448.889373779297</v>
      </c>
      <c r="AQ54" s="0" t="n">
        <v>443.489624023438</v>
      </c>
      <c r="AR54" s="0" t="n">
        <v>38.5215339660645</v>
      </c>
      <c r="AS54" s="0" t="n">
        <v>429.766632080078</v>
      </c>
      <c r="AT54" s="0" t="n">
        <v>1727.05395507813</v>
      </c>
      <c r="AU54" s="0" t="n">
        <v>538.200866699219</v>
      </c>
      <c r="AV54" s="0" t="n">
        <v>645.174255371094</v>
      </c>
      <c r="AW54" s="0" t="n">
        <v>1478.51794433594</v>
      </c>
      <c r="AX54" s="0" t="n">
        <v>173.06916809082</v>
      </c>
      <c r="AY54" s="0" t="n">
        <v>160.240585327148</v>
      </c>
      <c r="AZ54" s="0" t="n">
        <v>217.528015136719</v>
      </c>
      <c r="BA54" s="0" t="n">
        <v>460.938049316406</v>
      </c>
      <c r="BB54" s="0" t="n">
        <v>624.896545410156</v>
      </c>
      <c r="BC54" s="0" t="n">
        <v>114.869537353516</v>
      </c>
      <c r="BD54" s="0" t="n">
        <v>859.640747070313</v>
      </c>
      <c r="BE54" s="0" t="n">
        <v>761.495544433594</v>
      </c>
      <c r="BF54" s="0" t="n">
        <v>230.486999511719</v>
      </c>
      <c r="BG54" s="0" t="n">
        <v>3118.50903320313</v>
      </c>
      <c r="BH54" s="0" t="n">
        <v>2054.099609375</v>
      </c>
      <c r="BI54" s="0" t="n">
        <v>828.322387695313</v>
      </c>
      <c r="BJ54" s="0" t="n">
        <v>1245.67236328125</v>
      </c>
      <c r="BK54" s="0" t="n">
        <v>171.376068115234</v>
      </c>
      <c r="BL54" s="0" t="n">
        <v>497.413360595703</v>
      </c>
      <c r="BM54" s="0" t="n">
        <v>581.260192871094</v>
      </c>
      <c r="BN54" s="0" t="n">
        <v>585.145812988281</v>
      </c>
      <c r="BO54" s="0" t="n">
        <v>1317.78625488281</v>
      </c>
      <c r="BP54" s="0" t="n">
        <v>2834.23803710938</v>
      </c>
      <c r="BQ54" s="0" t="n">
        <v>988.208740234375</v>
      </c>
      <c r="BR54" s="0" t="n">
        <v>862.409423828125</v>
      </c>
      <c r="BS54" s="0" t="n">
        <v>1496.17846679688</v>
      </c>
      <c r="BT54" s="0" t="n">
        <v>621.977294921875</v>
      </c>
      <c r="BU54" s="0" t="n">
        <v>1585.63745117188</v>
      </c>
      <c r="BV54" s="0" t="n">
        <v>1412.73413085938</v>
      </c>
      <c r="BW54" s="0" t="n">
        <v>866.135498046875</v>
      </c>
      <c r="BX54" s="0" t="n">
        <v>435.282104492188</v>
      </c>
      <c r="BY54" s="0" t="n">
        <v>490.907623291016</v>
      </c>
      <c r="BZ54" s="0" t="n">
        <v>234.555709838867</v>
      </c>
      <c r="CA54" s="0" t="n">
        <v>63.0516357421875</v>
      </c>
      <c r="CB54" s="0" t="n">
        <v>1447.4482421875</v>
      </c>
      <c r="CC54" s="0" t="n">
        <v>407.115692138672</v>
      </c>
      <c r="CD54" s="0" t="n">
        <v>39.7990837097168</v>
      </c>
      <c r="CE54" s="0" t="n">
        <v>28.3151111602783</v>
      </c>
      <c r="CF54" s="0" t="n">
        <v>582.36865234375</v>
      </c>
      <c r="CG54" s="0" t="n">
        <v>583.595092773438</v>
      </c>
      <c r="CH54" s="0" t="n">
        <v>659.333862304688</v>
      </c>
      <c r="CI54" s="0" t="n">
        <v>551.186950683594</v>
      </c>
      <c r="CJ54" s="0" t="n">
        <v>900.605895996094</v>
      </c>
      <c r="CK54" s="0" t="n">
        <v>382.358032226563</v>
      </c>
      <c r="CL54" s="0" t="n">
        <v>327.591217041016</v>
      </c>
      <c r="CM54" s="0" t="n">
        <v>1029.00549316406</v>
      </c>
      <c r="CN54" s="0" t="n">
        <v>268.253875732422</v>
      </c>
      <c r="CO54" s="0" t="n">
        <v>123.563056945801</v>
      </c>
      <c r="CP54" s="0" t="n">
        <v>21.448356628418</v>
      </c>
      <c r="CQ54" s="0" t="n">
        <v>1813.25695800781</v>
      </c>
      <c r="CR54" s="0" t="n">
        <v>738.658386230469</v>
      </c>
      <c r="CS54" s="0" t="n">
        <v>339.693084716797</v>
      </c>
      <c r="CT54" s="0" t="n">
        <v>840.949768066406</v>
      </c>
      <c r="CU54" s="0" t="n">
        <v>2342.16357421875</v>
      </c>
      <c r="CV54" s="0" t="n">
        <v>87.5234909057617</v>
      </c>
      <c r="CW54" s="0" t="n">
        <v>1501.84997558594</v>
      </c>
      <c r="CX54" s="0" t="n">
        <v>644.946838378906</v>
      </c>
      <c r="CY54" s="0" t="n">
        <v>27.7452411651611</v>
      </c>
      <c r="CZ54" s="0" t="n">
        <v>1177.84594726563</v>
      </c>
      <c r="DA54" s="0" t="n">
        <v>921.495300292969</v>
      </c>
      <c r="DB54" s="0" t="n">
        <v>1424.08117675781</v>
      </c>
      <c r="DC54" s="0" t="n">
        <v>141.245056152344</v>
      </c>
      <c r="DD54" s="0" t="n">
        <v>1349.56945800781</v>
      </c>
      <c r="DE54" s="0" t="n">
        <v>944.394653320313</v>
      </c>
      <c r="DF54" s="0" t="n">
        <v>597.164306640625</v>
      </c>
      <c r="DG54" s="0" t="n">
        <v>469.139617919922</v>
      </c>
      <c r="DH54" s="0" t="n">
        <v>570.844604492188</v>
      </c>
      <c r="DI54" s="0" t="n">
        <v>1847.7783203125</v>
      </c>
      <c r="DJ54" s="0" t="n">
        <v>383.136688232422</v>
      </c>
      <c r="DK54" s="0" t="n">
        <v>128.580413818359</v>
      </c>
      <c r="DL54" s="0" t="n">
        <v>3619.20532226563</v>
      </c>
      <c r="DM54" s="0" t="n">
        <v>810.151977539063</v>
      </c>
      <c r="DN54" s="0" t="n">
        <v>226.126861572266</v>
      </c>
      <c r="DO54" s="0" t="n">
        <v>779.185913085938</v>
      </c>
      <c r="DP54" s="0" t="n">
        <v>1843.17895507813</v>
      </c>
      <c r="DQ54" s="0" t="n">
        <v>307.532379150391</v>
      </c>
      <c r="DR54" s="0" t="n">
        <v>353.348510742188</v>
      </c>
      <c r="DS54" s="0" t="n">
        <v>2927.21118164063</v>
      </c>
      <c r="DT54" s="0" t="n">
        <v>2190.66064453125</v>
      </c>
      <c r="DU54" s="0" t="n">
        <v>802.026672363281</v>
      </c>
      <c r="DV54" s="0" t="n">
        <v>595.139038085938</v>
      </c>
      <c r="DW54" s="0" t="n">
        <v>507.134460449219</v>
      </c>
      <c r="DX54" s="0" t="n">
        <v>210.490982055664</v>
      </c>
      <c r="DY54" s="0" t="n">
        <v>901.618469238281</v>
      </c>
      <c r="DZ54" s="0" t="n">
        <v>226.958419799805</v>
      </c>
      <c r="EA54" s="0" t="n">
        <v>4485.30078125</v>
      </c>
      <c r="EB54" s="0" t="n">
        <v>1599.07531738281</v>
      </c>
      <c r="EC54" s="0" t="n">
        <v>522.288146972656</v>
      </c>
      <c r="ED54" s="0" t="n">
        <v>658.346313476563</v>
      </c>
      <c r="EE54" s="0" t="n">
        <v>163.343627929688</v>
      </c>
      <c r="EF54" s="0" t="n">
        <v>1037.69665527344</v>
      </c>
      <c r="EG54" s="0" t="n">
        <v>133.150543212891</v>
      </c>
      <c r="EH54" s="0" t="n">
        <v>395.330047607422</v>
      </c>
      <c r="EI54" s="0" t="n">
        <v>844.490417480469</v>
      </c>
      <c r="EJ54" s="0" t="n">
        <v>401.346771240234</v>
      </c>
      <c r="EK54" s="0" t="n">
        <v>128.477951049805</v>
      </c>
      <c r="EL54" s="0" t="n">
        <v>1426.71948242188</v>
      </c>
      <c r="EM54" s="0" t="n">
        <v>1861.71472167969</v>
      </c>
      <c r="EN54" s="0" t="n">
        <v>9543.3544921875</v>
      </c>
      <c r="EO54" s="0" t="n">
        <v>1255.17736816406</v>
      </c>
      <c r="EP54" s="0" t="n">
        <v>1307.81079101563</v>
      </c>
      <c r="EQ54" s="0" t="n">
        <v>2923.88208007813</v>
      </c>
      <c r="ER54" s="0" t="n">
        <v>1964.88073730469</v>
      </c>
      <c r="ES54" s="0" t="n">
        <v>765.136413574219</v>
      </c>
      <c r="ET54" s="0" t="n">
        <v>2316.1044921875</v>
      </c>
      <c r="EU54" s="0" t="n">
        <v>2797.8740234375</v>
      </c>
      <c r="EV54" s="0" t="n">
        <v>7961.70361328125</v>
      </c>
      <c r="EW54" s="0" t="n">
        <v>6352.18505859375</v>
      </c>
      <c r="EY54" s="0" t="n">
        <f aca="false">SUM(B54:EW54)</f>
        <v>137419.287780762</v>
      </c>
      <c r="EZ54" s="0" t="n">
        <f aca="false">sa!EY54</f>
        <v>137500.597991051</v>
      </c>
      <c r="FA54" s="0" t="n">
        <f aca="false">EZ54-EY54</f>
        <v>81.31021028955</v>
      </c>
    </row>
    <row r="55" customFormat="false" ht="14.4" hidden="false" customHeight="false" outlineLevel="0" collapsed="false">
      <c r="A55" s="5" t="n">
        <v>39203</v>
      </c>
      <c r="B55" s="0" t="n">
        <v>60.1006965637207</v>
      </c>
      <c r="C55" s="0" t="n">
        <v>143.877532958984</v>
      </c>
      <c r="D55" s="0" t="n">
        <v>76.4900436401367</v>
      </c>
      <c r="E55" s="0" t="n">
        <v>35.3127822875977</v>
      </c>
      <c r="F55" s="0" t="n">
        <v>111.68180847168</v>
      </c>
      <c r="G55" s="0" t="n">
        <v>292.835662841797</v>
      </c>
      <c r="H55" s="0" t="n">
        <v>576.039489746094</v>
      </c>
      <c r="I55" s="0" t="n">
        <v>31.2897968292236</v>
      </c>
      <c r="J55" s="0" t="n">
        <v>46.9225158691406</v>
      </c>
      <c r="K55" s="0" t="n">
        <v>310.32470703125</v>
      </c>
      <c r="L55" s="0" t="n">
        <v>188.308029174805</v>
      </c>
      <c r="M55" s="0" t="n">
        <v>634.135681152344</v>
      </c>
      <c r="N55" s="0" t="n">
        <v>1008.06359863281</v>
      </c>
      <c r="O55" s="0" t="n">
        <v>247.587997436523</v>
      </c>
      <c r="P55" s="0" t="n">
        <v>99.9998016357422</v>
      </c>
      <c r="Q55" s="0" t="n">
        <v>141.060043334961</v>
      </c>
      <c r="R55" s="0" t="n">
        <v>242.891098022461</v>
      </c>
      <c r="S55" s="0" t="n">
        <v>63.9281158447266</v>
      </c>
      <c r="T55" s="0" t="n">
        <v>199.387908935547</v>
      </c>
      <c r="U55" s="0" t="n">
        <v>47.7116394042969</v>
      </c>
      <c r="V55" s="0" t="n">
        <v>53.2078666687012</v>
      </c>
      <c r="W55" s="0" t="n">
        <v>927.756774902344</v>
      </c>
      <c r="X55" s="0" t="n">
        <v>1003.61865234375</v>
      </c>
      <c r="Y55" s="0" t="n">
        <v>126.261131286621</v>
      </c>
      <c r="Z55" s="0" t="n">
        <v>355.535278320313</v>
      </c>
      <c r="AA55" s="0" t="n">
        <v>239.919692993164</v>
      </c>
      <c r="AB55" s="0" t="n">
        <v>87.9813385009766</v>
      </c>
      <c r="AC55" s="0" t="n">
        <v>74.0243225097656</v>
      </c>
      <c r="AD55" s="0" t="n">
        <v>177.84130859375</v>
      </c>
      <c r="AE55" s="0" t="n">
        <v>76.0457534790039</v>
      </c>
      <c r="AF55" s="0" t="n">
        <v>380.140686035156</v>
      </c>
      <c r="AG55" s="0" t="n">
        <v>334.767700195313</v>
      </c>
      <c r="AH55" s="0" t="n">
        <v>522.767272949219</v>
      </c>
      <c r="AI55" s="0" t="n">
        <v>504.8330078125</v>
      </c>
      <c r="AJ55" s="0" t="n">
        <v>459.036437988281</v>
      </c>
      <c r="AK55" s="0" t="n">
        <v>1564.26330566406</v>
      </c>
      <c r="AL55" s="0" t="n">
        <v>1188.76733398438</v>
      </c>
      <c r="AM55" s="0" t="n">
        <v>187.357635498047</v>
      </c>
      <c r="AN55" s="0" t="n">
        <v>126.996475219727</v>
      </c>
      <c r="AO55" s="0" t="n">
        <v>29.5171337127686</v>
      </c>
      <c r="AP55" s="0" t="n">
        <v>449.580230712891</v>
      </c>
      <c r="AQ55" s="0" t="n">
        <v>444.026794433594</v>
      </c>
      <c r="AR55" s="0" t="n">
        <v>37.5059280395508</v>
      </c>
      <c r="AS55" s="0" t="n">
        <v>429.402252197266</v>
      </c>
      <c r="AT55" s="0" t="n">
        <v>1718.25573730469</v>
      </c>
      <c r="AU55" s="0" t="n">
        <v>535.765563964844</v>
      </c>
      <c r="AV55" s="0" t="n">
        <v>643.66259765625</v>
      </c>
      <c r="AW55" s="0" t="n">
        <v>1481.87634277344</v>
      </c>
      <c r="AX55" s="0" t="n">
        <v>171.139633178711</v>
      </c>
      <c r="AY55" s="0" t="n">
        <v>158.193649291992</v>
      </c>
      <c r="AZ55" s="0" t="n">
        <v>216.648742675781</v>
      </c>
      <c r="BA55" s="0" t="n">
        <v>459.804107666016</v>
      </c>
      <c r="BB55" s="0" t="n">
        <v>623.432189941406</v>
      </c>
      <c r="BC55" s="0" t="n">
        <v>116.187973022461</v>
      </c>
      <c r="BD55" s="0" t="n">
        <v>860.276306152344</v>
      </c>
      <c r="BE55" s="0" t="n">
        <v>761.580444335938</v>
      </c>
      <c r="BF55" s="0" t="n">
        <v>231.08772277832</v>
      </c>
      <c r="BG55" s="0" t="n">
        <v>3124.63696289063</v>
      </c>
      <c r="BH55" s="0" t="n">
        <v>2052.01611328125</v>
      </c>
      <c r="BI55" s="0" t="n">
        <v>829.976928710938</v>
      </c>
      <c r="BJ55" s="0" t="n">
        <v>1243.39001464844</v>
      </c>
      <c r="BK55" s="0" t="n">
        <v>172.148406982422</v>
      </c>
      <c r="BL55" s="0" t="n">
        <v>494.552978515625</v>
      </c>
      <c r="BM55" s="0" t="n">
        <v>579.3984375</v>
      </c>
      <c r="BN55" s="0" t="n">
        <v>583.718139648438</v>
      </c>
      <c r="BO55" s="0" t="n">
        <v>1318.34484863281</v>
      </c>
      <c r="BP55" s="0" t="n">
        <v>2834.41552734375</v>
      </c>
      <c r="BQ55" s="0" t="n">
        <v>989.326477050781</v>
      </c>
      <c r="BR55" s="0" t="n">
        <v>863.608581542969</v>
      </c>
      <c r="BS55" s="0" t="n">
        <v>1495.65905761719</v>
      </c>
      <c r="BT55" s="0" t="n">
        <v>623.454833984375</v>
      </c>
      <c r="BU55" s="0" t="n">
        <v>1594.57165527344</v>
      </c>
      <c r="BV55" s="0" t="n">
        <v>1429.14965820313</v>
      </c>
      <c r="BW55" s="0" t="n">
        <v>865.787963867188</v>
      </c>
      <c r="BX55" s="0" t="n">
        <v>435.870422363281</v>
      </c>
      <c r="BY55" s="0" t="n">
        <v>483.023956298828</v>
      </c>
      <c r="BZ55" s="0" t="n">
        <v>235.072006225586</v>
      </c>
      <c r="CA55" s="0" t="n">
        <v>64.4894485473633</v>
      </c>
      <c r="CB55" s="0" t="n">
        <v>1449.80737304688</v>
      </c>
      <c r="CC55" s="0" t="n">
        <v>408.893890380859</v>
      </c>
      <c r="CD55" s="0" t="n">
        <v>39.872501373291</v>
      </c>
      <c r="CE55" s="0" t="n">
        <v>27.7689952850342</v>
      </c>
      <c r="CF55" s="0" t="n">
        <v>581.798706054688</v>
      </c>
      <c r="CG55" s="0" t="n">
        <v>581.930053710938</v>
      </c>
      <c r="CH55" s="0" t="n">
        <v>663.112609863281</v>
      </c>
      <c r="CI55" s="0" t="n">
        <v>553.486083984375</v>
      </c>
      <c r="CJ55" s="0" t="n">
        <v>903.845275878906</v>
      </c>
      <c r="CK55" s="0" t="n">
        <v>383.601013183594</v>
      </c>
      <c r="CL55" s="0" t="n">
        <v>326.117034912109</v>
      </c>
      <c r="CM55" s="0" t="n">
        <v>1029.64123535156</v>
      </c>
      <c r="CN55" s="0" t="n">
        <v>269.137420654297</v>
      </c>
      <c r="CO55" s="0" t="n">
        <v>125.319282531738</v>
      </c>
      <c r="CP55" s="0" t="n">
        <v>21.9919948577881</v>
      </c>
      <c r="CQ55" s="0" t="n">
        <v>1818.79577636719</v>
      </c>
      <c r="CR55" s="0" t="n">
        <v>736.911865234375</v>
      </c>
      <c r="CS55" s="0" t="n">
        <v>334.800598144531</v>
      </c>
      <c r="CT55" s="0" t="n">
        <v>845.543518066406</v>
      </c>
      <c r="CU55" s="0" t="n">
        <v>2347.34985351563</v>
      </c>
      <c r="CV55" s="0" t="n">
        <v>88.0944976806641</v>
      </c>
      <c r="CW55" s="0" t="n">
        <v>1502.26818847656</v>
      </c>
      <c r="CX55" s="0" t="n">
        <v>641.588134765625</v>
      </c>
      <c r="CY55" s="0" t="n">
        <v>28.4342021942139</v>
      </c>
      <c r="CZ55" s="0" t="n">
        <v>1179.33862304688</v>
      </c>
      <c r="DA55" s="0" t="n">
        <v>925.211242675781</v>
      </c>
      <c r="DB55" s="0" t="n">
        <v>1429.09887695313</v>
      </c>
      <c r="DC55" s="0" t="n">
        <v>142.983123779297</v>
      </c>
      <c r="DD55" s="0" t="n">
        <v>1362.21484375</v>
      </c>
      <c r="DE55" s="0" t="n">
        <v>945.389587402344</v>
      </c>
      <c r="DF55" s="0" t="n">
        <v>599.002990722656</v>
      </c>
      <c r="DG55" s="0" t="n">
        <v>470.346252441406</v>
      </c>
      <c r="DH55" s="0" t="n">
        <v>573.520324707031</v>
      </c>
      <c r="DI55" s="0" t="n">
        <v>1858.32043457031</v>
      </c>
      <c r="DJ55" s="0" t="n">
        <v>385.940093994141</v>
      </c>
      <c r="DK55" s="0" t="n">
        <v>130.246322631836</v>
      </c>
      <c r="DL55" s="0" t="n">
        <v>3594.34741210938</v>
      </c>
      <c r="DM55" s="0" t="n">
        <v>814.336364746094</v>
      </c>
      <c r="DN55" s="0" t="n">
        <v>227.652282714844</v>
      </c>
      <c r="DO55" s="0" t="n">
        <v>781.272338867188</v>
      </c>
      <c r="DP55" s="0" t="n">
        <v>1847.21948242188</v>
      </c>
      <c r="DQ55" s="0" t="n">
        <v>309.823028564453</v>
      </c>
      <c r="DR55" s="0" t="n">
        <v>354.771301269531</v>
      </c>
      <c r="DS55" s="0" t="n">
        <v>2931.6435546875</v>
      </c>
      <c r="DT55" s="0" t="n">
        <v>2194.42822265625</v>
      </c>
      <c r="DU55" s="0" t="n">
        <v>805.063110351563</v>
      </c>
      <c r="DV55" s="0" t="n">
        <v>599.510192871094</v>
      </c>
      <c r="DW55" s="0" t="n">
        <v>507.877258300781</v>
      </c>
      <c r="DX55" s="0" t="n">
        <v>211.028503417969</v>
      </c>
      <c r="DY55" s="0" t="n">
        <v>902.96142578125</v>
      </c>
      <c r="DZ55" s="0" t="n">
        <v>227.016479492188</v>
      </c>
      <c r="EA55" s="0" t="n">
        <v>4496.0224609375</v>
      </c>
      <c r="EB55" s="0" t="n">
        <v>1596.537109375</v>
      </c>
      <c r="EC55" s="0" t="n">
        <v>523.032836914063</v>
      </c>
      <c r="ED55" s="0" t="n">
        <v>663.355224609375</v>
      </c>
      <c r="EE55" s="0" t="n">
        <v>164.141235351563</v>
      </c>
      <c r="EF55" s="0" t="n">
        <v>1043.86706542969</v>
      </c>
      <c r="EG55" s="0" t="n">
        <v>132.205596923828</v>
      </c>
      <c r="EH55" s="0" t="n">
        <v>400.638305664063</v>
      </c>
      <c r="EI55" s="0" t="n">
        <v>848.572814941406</v>
      </c>
      <c r="EJ55" s="0" t="n">
        <v>404.470581054688</v>
      </c>
      <c r="EK55" s="0" t="n">
        <v>128.875579833984</v>
      </c>
      <c r="EL55" s="0" t="n">
        <v>1434.03063964844</v>
      </c>
      <c r="EM55" s="0" t="n">
        <v>1861.7666015625</v>
      </c>
      <c r="EN55" s="0" t="n">
        <v>9570.5869140625</v>
      </c>
      <c r="EO55" s="0" t="n">
        <v>1256.26281738281</v>
      </c>
      <c r="EP55" s="0" t="n">
        <v>1312.01147460938</v>
      </c>
      <c r="EQ55" s="0" t="n">
        <v>2924.45922851563</v>
      </c>
      <c r="ER55" s="0" t="n">
        <v>1961.56091308594</v>
      </c>
      <c r="ES55" s="0" t="n">
        <v>769.366027832031</v>
      </c>
      <c r="ET55" s="0" t="n">
        <v>2315.98193359375</v>
      </c>
      <c r="EU55" s="0" t="n">
        <v>2800.58618164063</v>
      </c>
      <c r="EV55" s="0" t="n">
        <v>7968.19091796875</v>
      </c>
      <c r="EW55" s="0" t="n">
        <v>6360.9287109375</v>
      </c>
      <c r="EY55" s="0" t="n">
        <f aca="false">SUM(B55:EW55)</f>
        <v>137587.751646042</v>
      </c>
      <c r="EZ55" s="0" t="n">
        <f aca="false">sa!EY55</f>
        <v>137667.051772616</v>
      </c>
      <c r="FA55" s="0" t="n">
        <f aca="false">EZ55-EY55</f>
        <v>79.3001265738567</v>
      </c>
    </row>
    <row r="56" customFormat="false" ht="14.4" hidden="false" customHeight="false" outlineLevel="0" collapsed="false">
      <c r="A56" s="5" t="n">
        <v>39234</v>
      </c>
      <c r="B56" s="0" t="n">
        <v>61.6796531677246</v>
      </c>
      <c r="C56" s="0" t="n">
        <v>145.148620605469</v>
      </c>
      <c r="D56" s="0" t="n">
        <v>76.6654510498047</v>
      </c>
      <c r="E56" s="0" t="n">
        <v>35.9557113647461</v>
      </c>
      <c r="F56" s="0" t="n">
        <v>112.509780883789</v>
      </c>
      <c r="G56" s="0" t="n">
        <v>293.710296630859</v>
      </c>
      <c r="H56" s="0" t="n">
        <v>575.639099121094</v>
      </c>
      <c r="I56" s="0" t="n">
        <v>30.6062717437744</v>
      </c>
      <c r="J56" s="0" t="n">
        <v>45.3729591369629</v>
      </c>
      <c r="K56" s="0" t="n">
        <v>310.063110351563</v>
      </c>
      <c r="L56" s="0" t="n">
        <v>188.979217529297</v>
      </c>
      <c r="M56" s="0" t="n">
        <v>639.96875</v>
      </c>
      <c r="N56" s="0" t="n">
        <v>1011.66705322266</v>
      </c>
      <c r="O56" s="0" t="n">
        <v>244.501815795898</v>
      </c>
      <c r="P56" s="0" t="n">
        <v>103.344123840332</v>
      </c>
      <c r="Q56" s="0" t="n">
        <v>142.825927734375</v>
      </c>
      <c r="R56" s="0" t="n">
        <v>240.044219970703</v>
      </c>
      <c r="S56" s="0" t="n">
        <v>63.6646919250488</v>
      </c>
      <c r="T56" s="0" t="n">
        <v>199.240570068359</v>
      </c>
      <c r="U56" s="0" t="n">
        <v>48.3135452270508</v>
      </c>
      <c r="V56" s="0" t="n">
        <v>54.7366981506348</v>
      </c>
      <c r="W56" s="0" t="n">
        <v>931.189331054688</v>
      </c>
      <c r="X56" s="0" t="n">
        <v>1005.21392822266</v>
      </c>
      <c r="Y56" s="0" t="n">
        <v>127.788421630859</v>
      </c>
      <c r="Z56" s="0" t="n">
        <v>355.931091308594</v>
      </c>
      <c r="AA56" s="0" t="n">
        <v>242.867401123047</v>
      </c>
      <c r="AB56" s="0" t="n">
        <v>87.2419967651367</v>
      </c>
      <c r="AC56" s="0" t="n">
        <v>72.8283920288086</v>
      </c>
      <c r="AD56" s="0" t="n">
        <v>177.526931762695</v>
      </c>
      <c r="AE56" s="0" t="n">
        <v>75.0191650390625</v>
      </c>
      <c r="AF56" s="0" t="n">
        <v>379.282196044922</v>
      </c>
      <c r="AG56" s="0" t="n">
        <v>328.597229003906</v>
      </c>
      <c r="AH56" s="0" t="n">
        <v>521.269836425781</v>
      </c>
      <c r="AI56" s="0" t="n">
        <v>503.48828125</v>
      </c>
      <c r="AJ56" s="0" t="n">
        <v>455.361389160156</v>
      </c>
      <c r="AK56" s="0" t="n">
        <v>1567.50415039063</v>
      </c>
      <c r="AL56" s="0" t="n">
        <v>1190.64855957031</v>
      </c>
      <c r="AM56" s="0" t="n">
        <v>185.020217895508</v>
      </c>
      <c r="AN56" s="0" t="n">
        <v>126.763069152832</v>
      </c>
      <c r="AO56" s="0" t="n">
        <v>29.3854866027832</v>
      </c>
      <c r="AP56" s="0" t="n">
        <v>449.575256347656</v>
      </c>
      <c r="AQ56" s="0" t="n">
        <v>443.022674560547</v>
      </c>
      <c r="AR56" s="0" t="n">
        <v>37.1907730102539</v>
      </c>
      <c r="AS56" s="0" t="n">
        <v>429.4140625</v>
      </c>
      <c r="AT56" s="0" t="n">
        <v>1711.9189453125</v>
      </c>
      <c r="AU56" s="0" t="n">
        <v>531.575134277344</v>
      </c>
      <c r="AV56" s="0" t="n">
        <v>641.343811035156</v>
      </c>
      <c r="AW56" s="0" t="n">
        <v>1487.47290039063</v>
      </c>
      <c r="AX56" s="0" t="n">
        <v>170.887893676758</v>
      </c>
      <c r="AY56" s="0" t="n">
        <v>157.974304199219</v>
      </c>
      <c r="AZ56" s="0" t="n">
        <v>214.710968017578</v>
      </c>
      <c r="BA56" s="0" t="n">
        <v>458.267883300781</v>
      </c>
      <c r="BB56" s="0" t="n">
        <v>623.404602050781</v>
      </c>
      <c r="BC56" s="0" t="n">
        <v>114.898300170898</v>
      </c>
      <c r="BD56" s="0" t="n">
        <v>860.967651367188</v>
      </c>
      <c r="BE56" s="0" t="n">
        <v>757.408996582031</v>
      </c>
      <c r="BF56" s="0" t="n">
        <v>233.79362487793</v>
      </c>
      <c r="BG56" s="0" t="n">
        <v>3129.00903320313</v>
      </c>
      <c r="BH56" s="0" t="n">
        <v>2060.58764648438</v>
      </c>
      <c r="BI56" s="0" t="n">
        <v>832.749206542969</v>
      </c>
      <c r="BJ56" s="0" t="n">
        <v>1241.52661132813</v>
      </c>
      <c r="BK56" s="0" t="n">
        <v>171.796173095703</v>
      </c>
      <c r="BL56" s="0" t="n">
        <v>493.702026367188</v>
      </c>
      <c r="BM56" s="0" t="n">
        <v>575.721984863281</v>
      </c>
      <c r="BN56" s="0" t="n">
        <v>581.873718261719</v>
      </c>
      <c r="BO56" s="0" t="n">
        <v>1316.04711914063</v>
      </c>
      <c r="BP56" s="0" t="n">
        <v>2836.10717773438</v>
      </c>
      <c r="BQ56" s="0" t="n">
        <v>992.587158203125</v>
      </c>
      <c r="BR56" s="0" t="n">
        <v>862.0576171875</v>
      </c>
      <c r="BS56" s="0" t="n">
        <v>1494.53527832031</v>
      </c>
      <c r="BT56" s="0" t="n">
        <v>621.740539550781</v>
      </c>
      <c r="BU56" s="0" t="n">
        <v>1593.06323242188</v>
      </c>
      <c r="BV56" s="0" t="n">
        <v>1423.43212890625</v>
      </c>
      <c r="BW56" s="0" t="n">
        <v>866.302673339844</v>
      </c>
      <c r="BX56" s="0" t="n">
        <v>435.321350097656</v>
      </c>
      <c r="BY56" s="0" t="n">
        <v>491.016204833984</v>
      </c>
      <c r="BZ56" s="0" t="n">
        <v>233.304229736328</v>
      </c>
      <c r="CA56" s="0" t="n">
        <v>65.8837814331055</v>
      </c>
      <c r="CB56" s="0" t="n">
        <v>1444.09033203125</v>
      </c>
      <c r="CC56" s="0" t="n">
        <v>407.049957275391</v>
      </c>
      <c r="CD56" s="0" t="n">
        <v>39.8208618164063</v>
      </c>
      <c r="CE56" s="0" t="n">
        <v>26.8354148864746</v>
      </c>
      <c r="CF56" s="0" t="n">
        <v>584.095703125</v>
      </c>
      <c r="CG56" s="0" t="n">
        <v>582.555358886719</v>
      </c>
      <c r="CH56" s="0" t="n">
        <v>663.44384765625</v>
      </c>
      <c r="CI56" s="0" t="n">
        <v>554.429748535156</v>
      </c>
      <c r="CJ56" s="0" t="n">
        <v>903.4404296875</v>
      </c>
      <c r="CK56" s="0" t="n">
        <v>385.267883300781</v>
      </c>
      <c r="CL56" s="0" t="n">
        <v>325.584686279297</v>
      </c>
      <c r="CM56" s="0" t="n">
        <v>1029.02807617188</v>
      </c>
      <c r="CN56" s="0" t="n">
        <v>268.434173583984</v>
      </c>
      <c r="CO56" s="0" t="n">
        <v>126.468063354492</v>
      </c>
      <c r="CP56" s="0" t="n">
        <v>21.9399490356445</v>
      </c>
      <c r="CQ56" s="0" t="n">
        <v>1820.69836425781</v>
      </c>
      <c r="CR56" s="0" t="n">
        <v>727.69384765625</v>
      </c>
      <c r="CS56" s="0" t="n">
        <v>331.404357910156</v>
      </c>
      <c r="CT56" s="0" t="n">
        <v>849.639343261719</v>
      </c>
      <c r="CU56" s="0" t="n">
        <v>2355.98876953125</v>
      </c>
      <c r="CV56" s="0" t="n">
        <v>88.1418609619141</v>
      </c>
      <c r="CW56" s="0" t="n">
        <v>1503.42028808594</v>
      </c>
      <c r="CX56" s="0" t="n">
        <v>638.95849609375</v>
      </c>
      <c r="CY56" s="0" t="n">
        <v>29.0385856628418</v>
      </c>
      <c r="CZ56" s="0" t="n">
        <v>1178.79736328125</v>
      </c>
      <c r="DA56" s="0" t="n">
        <v>927.55517578125</v>
      </c>
      <c r="DB56" s="0" t="n">
        <v>1431.62475585938</v>
      </c>
      <c r="DC56" s="0" t="n">
        <v>142.860305786133</v>
      </c>
      <c r="DD56" s="0" t="n">
        <v>1370.61401367188</v>
      </c>
      <c r="DE56" s="0" t="n">
        <v>947.010803222656</v>
      </c>
      <c r="DF56" s="0" t="n">
        <v>601.769775390625</v>
      </c>
      <c r="DG56" s="0" t="n">
        <v>472.483764648438</v>
      </c>
      <c r="DH56" s="0" t="n">
        <v>576.084289550781</v>
      </c>
      <c r="DI56" s="0" t="n">
        <v>1858.96520996094</v>
      </c>
      <c r="DJ56" s="0" t="n">
        <v>388.545166015625</v>
      </c>
      <c r="DK56" s="0" t="n">
        <v>133.150451660156</v>
      </c>
      <c r="DL56" s="0" t="n">
        <v>3557.14135742188</v>
      </c>
      <c r="DM56" s="0" t="n">
        <v>817.426330566406</v>
      </c>
      <c r="DN56" s="0" t="n">
        <v>228.384826660156</v>
      </c>
      <c r="DO56" s="0" t="n">
        <v>778.533752441406</v>
      </c>
      <c r="DP56" s="0" t="n">
        <v>1854.86083984375</v>
      </c>
      <c r="DQ56" s="0" t="n">
        <v>314.645782470703</v>
      </c>
      <c r="DR56" s="0" t="n">
        <v>355.043670654297</v>
      </c>
      <c r="DS56" s="0" t="n">
        <v>2932.412109375</v>
      </c>
      <c r="DT56" s="0" t="n">
        <v>2193.94921875</v>
      </c>
      <c r="DU56" s="0" t="n">
        <v>810.302978515625</v>
      </c>
      <c r="DV56" s="0" t="n">
        <v>598.639282226563</v>
      </c>
      <c r="DW56" s="0" t="n">
        <v>510.044158935547</v>
      </c>
      <c r="DX56" s="0" t="n">
        <v>208.335876464844</v>
      </c>
      <c r="DY56" s="0" t="n">
        <v>909.767578125</v>
      </c>
      <c r="DZ56" s="0" t="n">
        <v>228.00341796875</v>
      </c>
      <c r="EA56" s="0" t="n">
        <v>4512.60888671875</v>
      </c>
      <c r="EB56" s="0" t="n">
        <v>1599.27563476563</v>
      </c>
      <c r="EC56" s="0" t="n">
        <v>530.402770996094</v>
      </c>
      <c r="ED56" s="0" t="n">
        <v>667.983947753906</v>
      </c>
      <c r="EE56" s="0" t="n">
        <v>164.598358154297</v>
      </c>
      <c r="EF56" s="0" t="n">
        <v>1049.31481933594</v>
      </c>
      <c r="EG56" s="0" t="n">
        <v>133.74772644043</v>
      </c>
      <c r="EH56" s="0" t="n">
        <v>399.809997558594</v>
      </c>
      <c r="EI56" s="0" t="n">
        <v>855.690979003906</v>
      </c>
      <c r="EJ56" s="0" t="n">
        <v>407.546661376953</v>
      </c>
      <c r="EK56" s="0" t="n">
        <v>130.193115234375</v>
      </c>
      <c r="EL56" s="0" t="n">
        <v>1434.60815429688</v>
      </c>
      <c r="EM56" s="0" t="n">
        <v>1859.87329101563</v>
      </c>
      <c r="EN56" s="0" t="n">
        <v>9582.3828125</v>
      </c>
      <c r="EO56" s="0" t="n">
        <v>1256.28637695313</v>
      </c>
      <c r="EP56" s="0" t="n">
        <v>1307.32360839844</v>
      </c>
      <c r="EQ56" s="0" t="n">
        <v>2932.25317382813</v>
      </c>
      <c r="ER56" s="0" t="n">
        <v>1957.57067871094</v>
      </c>
      <c r="ES56" s="0" t="n">
        <v>767.827575683594</v>
      </c>
      <c r="ET56" s="0" t="n">
        <v>2328.30737304688</v>
      </c>
      <c r="EU56" s="0" t="n">
        <v>2802.71240234375</v>
      </c>
      <c r="EV56" s="0" t="n">
        <v>7984.5244140625</v>
      </c>
      <c r="EW56" s="0" t="n">
        <v>6379.365234375</v>
      </c>
      <c r="EY56" s="0" t="n">
        <f aca="false">SUM(B56:EW56)</f>
        <v>137708.385961533</v>
      </c>
      <c r="EZ56" s="0" t="n">
        <f aca="false">sa!EY56</f>
        <v>137759.300334523</v>
      </c>
      <c r="FA56" s="0" t="n">
        <f aca="false">EZ56-EY56</f>
        <v>50.9143729901989</v>
      </c>
    </row>
    <row r="57" customFormat="false" ht="14.4" hidden="false" customHeight="false" outlineLevel="0" collapsed="false">
      <c r="A57" s="5" t="n">
        <v>39264</v>
      </c>
      <c r="B57" s="0" t="n">
        <v>59.6940040588379</v>
      </c>
      <c r="C57" s="0" t="n">
        <v>146.540954589844</v>
      </c>
      <c r="D57" s="0" t="n">
        <v>77.1876373291016</v>
      </c>
      <c r="E57" s="0" t="n">
        <v>36.3458023071289</v>
      </c>
      <c r="F57" s="0" t="n">
        <v>110.888107299805</v>
      </c>
      <c r="G57" s="0" t="n">
        <v>298.316864013672</v>
      </c>
      <c r="H57" s="0" t="n">
        <v>568.688720703125</v>
      </c>
      <c r="I57" s="0" t="n">
        <v>30.8327159881592</v>
      </c>
      <c r="J57" s="0" t="n">
        <v>45.9428367614746</v>
      </c>
      <c r="K57" s="0" t="n">
        <v>306.024993896484</v>
      </c>
      <c r="L57" s="0" t="n">
        <v>187.842864990234</v>
      </c>
      <c r="M57" s="0" t="n">
        <v>641.676940917969</v>
      </c>
      <c r="N57" s="0" t="n">
        <v>1006.57391357422</v>
      </c>
      <c r="O57" s="0" t="n">
        <v>239.539138793945</v>
      </c>
      <c r="P57" s="0" t="n">
        <v>102.951347351074</v>
      </c>
      <c r="Q57" s="0" t="n">
        <v>138.524826049805</v>
      </c>
      <c r="R57" s="0" t="n">
        <v>240.481750488281</v>
      </c>
      <c r="S57" s="0" t="n">
        <v>63.370475769043</v>
      </c>
      <c r="T57" s="0" t="n">
        <v>198.198486328125</v>
      </c>
      <c r="U57" s="0" t="n">
        <v>48.5674781799316</v>
      </c>
      <c r="V57" s="0" t="n">
        <v>55.3865470886231</v>
      </c>
      <c r="W57" s="0" t="n">
        <v>929.136779785156</v>
      </c>
      <c r="X57" s="0" t="n">
        <v>1007.59704589844</v>
      </c>
      <c r="Y57" s="0" t="n">
        <v>125.801483154297</v>
      </c>
      <c r="Z57" s="0" t="n">
        <v>354.191986083984</v>
      </c>
      <c r="AA57" s="0" t="n">
        <v>244.909255981445</v>
      </c>
      <c r="AB57" s="0" t="n">
        <v>86.7572937011719</v>
      </c>
      <c r="AC57" s="0" t="n">
        <v>72.5223693847656</v>
      </c>
      <c r="AD57" s="0" t="n">
        <v>179.987548828125</v>
      </c>
      <c r="AE57" s="0" t="n">
        <v>73.9057006835938</v>
      </c>
      <c r="AF57" s="0" t="n">
        <v>379.130493164063</v>
      </c>
      <c r="AG57" s="0" t="n">
        <v>329.962432861328</v>
      </c>
      <c r="AH57" s="0" t="n">
        <v>521.32080078125</v>
      </c>
      <c r="AI57" s="0" t="n">
        <v>501.494781494141</v>
      </c>
      <c r="AJ57" s="0" t="n">
        <v>456.455322265625</v>
      </c>
      <c r="AK57" s="0" t="n">
        <v>1564.8173828125</v>
      </c>
      <c r="AL57" s="0" t="n">
        <v>1191.2451171875</v>
      </c>
      <c r="AM57" s="0" t="n">
        <v>185.779647827148</v>
      </c>
      <c r="AN57" s="0" t="n">
        <v>127.304512023926</v>
      </c>
      <c r="AO57" s="0" t="n">
        <v>30.2343883514404</v>
      </c>
      <c r="AP57" s="0" t="n">
        <v>447.963836669922</v>
      </c>
      <c r="AQ57" s="0" t="n">
        <v>443.058715820313</v>
      </c>
      <c r="AR57" s="0" t="n">
        <v>37.1805877685547</v>
      </c>
      <c r="AS57" s="0" t="n">
        <v>429.7099609375</v>
      </c>
      <c r="AT57" s="0" t="n">
        <v>1703.19812011719</v>
      </c>
      <c r="AU57" s="0" t="n">
        <v>529.338439941406</v>
      </c>
      <c r="AV57" s="0" t="n">
        <v>640.903625488281</v>
      </c>
      <c r="AW57" s="0" t="n">
        <v>1493.67858886719</v>
      </c>
      <c r="AX57" s="0" t="n">
        <v>167.820266723633</v>
      </c>
      <c r="AY57" s="0" t="n">
        <v>156.983001708984</v>
      </c>
      <c r="AZ57" s="0" t="n">
        <v>214.283630371094</v>
      </c>
      <c r="BA57" s="0" t="n">
        <v>456.909454345703</v>
      </c>
      <c r="BB57" s="0" t="n">
        <v>621.755798339844</v>
      </c>
      <c r="BC57" s="0" t="n">
        <v>112.951797485352</v>
      </c>
      <c r="BD57" s="0" t="n">
        <v>860.908081054688</v>
      </c>
      <c r="BE57" s="0" t="n">
        <v>754.819885253906</v>
      </c>
      <c r="BF57" s="0" t="n">
        <v>232.6298828125</v>
      </c>
      <c r="BG57" s="0" t="n">
        <v>3132.76977539063</v>
      </c>
      <c r="BH57" s="0" t="n">
        <v>2062.3857421875</v>
      </c>
      <c r="BI57" s="0" t="n">
        <v>835.42919921875</v>
      </c>
      <c r="BJ57" s="0" t="n">
        <v>1239.73315429688</v>
      </c>
      <c r="BK57" s="0" t="n">
        <v>172.238265991211</v>
      </c>
      <c r="BL57" s="0" t="n">
        <v>491.636474609375</v>
      </c>
      <c r="BM57" s="0" t="n">
        <v>571.442565917969</v>
      </c>
      <c r="BN57" s="0" t="n">
        <v>584.037170410156</v>
      </c>
      <c r="BO57" s="0" t="n">
        <v>1314.30383300781</v>
      </c>
      <c r="BP57" s="0" t="n">
        <v>2839.12036132813</v>
      </c>
      <c r="BQ57" s="0" t="n">
        <v>990.754638671875</v>
      </c>
      <c r="BR57" s="0" t="n">
        <v>861.172607421875</v>
      </c>
      <c r="BS57" s="0" t="n">
        <v>1498.60144042969</v>
      </c>
      <c r="BT57" s="0" t="n">
        <v>624.854797363281</v>
      </c>
      <c r="BU57" s="0" t="n">
        <v>1591.54675292969</v>
      </c>
      <c r="BV57" s="0" t="n">
        <v>1427.19848632813</v>
      </c>
      <c r="BW57" s="0" t="n">
        <v>867.98974609375</v>
      </c>
      <c r="BX57" s="0" t="n">
        <v>437.412445068359</v>
      </c>
      <c r="BY57" s="0" t="n">
        <v>492.273162841797</v>
      </c>
      <c r="BZ57" s="0" t="n">
        <v>233.781967163086</v>
      </c>
      <c r="CA57" s="0" t="n">
        <v>66.8381958007813</v>
      </c>
      <c r="CB57" s="0" t="n">
        <v>1435.81701660156</v>
      </c>
      <c r="CC57" s="0" t="n">
        <v>411.685882568359</v>
      </c>
      <c r="CD57" s="0" t="n">
        <v>39.6883811950684</v>
      </c>
      <c r="CE57" s="0" t="n">
        <v>28.0710983276367</v>
      </c>
      <c r="CF57" s="0" t="n">
        <v>585.031433105469</v>
      </c>
      <c r="CG57" s="0" t="n">
        <v>582.602661132813</v>
      </c>
      <c r="CH57" s="0" t="n">
        <v>665.041381835938</v>
      </c>
      <c r="CI57" s="0" t="n">
        <v>554.8681640625</v>
      </c>
      <c r="CJ57" s="0" t="n">
        <v>902.673950195313</v>
      </c>
      <c r="CK57" s="0" t="n">
        <v>380.904541015625</v>
      </c>
      <c r="CL57" s="0" t="n">
        <v>324.666778564453</v>
      </c>
      <c r="CM57" s="0" t="n">
        <v>1030.82568359375</v>
      </c>
      <c r="CN57" s="0" t="n">
        <v>271.419891357422</v>
      </c>
      <c r="CO57" s="0" t="n">
        <v>127.26847076416</v>
      </c>
      <c r="CP57" s="0" t="n">
        <v>21.3536586761475</v>
      </c>
      <c r="CQ57" s="0" t="n">
        <v>1825.16101074219</v>
      </c>
      <c r="CR57" s="0" t="n">
        <v>726.887268066406</v>
      </c>
      <c r="CS57" s="0" t="n">
        <v>327.545257568359</v>
      </c>
      <c r="CT57" s="0" t="n">
        <v>852.00537109375</v>
      </c>
      <c r="CU57" s="0" t="n">
        <v>2361.28930664063</v>
      </c>
      <c r="CV57" s="0" t="n">
        <v>88.3503189086914</v>
      </c>
      <c r="CW57" s="0" t="n">
        <v>1502.91735839844</v>
      </c>
      <c r="CX57" s="0" t="n">
        <v>638.152770996094</v>
      </c>
      <c r="CY57" s="0" t="n">
        <v>29.0444107055664</v>
      </c>
      <c r="CZ57" s="0" t="n">
        <v>1173.27502441406</v>
      </c>
      <c r="DA57" s="0" t="n">
        <v>935.143188476563</v>
      </c>
      <c r="DB57" s="0" t="n">
        <v>1433.68481445313</v>
      </c>
      <c r="DC57" s="0" t="n">
        <v>144.459915161133</v>
      </c>
      <c r="DD57" s="0" t="n">
        <v>1380.06103515625</v>
      </c>
      <c r="DE57" s="0" t="n">
        <v>947.746520996094</v>
      </c>
      <c r="DF57" s="0" t="n">
        <v>603.373413085938</v>
      </c>
      <c r="DG57" s="0" t="n">
        <v>472.369415283203</v>
      </c>
      <c r="DH57" s="0" t="n">
        <v>578.0732421875</v>
      </c>
      <c r="DI57" s="0" t="n">
        <v>1867.09985351563</v>
      </c>
      <c r="DJ57" s="0" t="n">
        <v>390.460205078125</v>
      </c>
      <c r="DK57" s="0" t="n">
        <v>135.015075683594</v>
      </c>
      <c r="DL57" s="0" t="n">
        <v>3533.07958984375</v>
      </c>
      <c r="DM57" s="0" t="n">
        <v>823.080810546875</v>
      </c>
      <c r="DN57" s="0" t="n">
        <v>228.808319091797</v>
      </c>
      <c r="DO57" s="0" t="n">
        <v>779.419677734375</v>
      </c>
      <c r="DP57" s="0" t="n">
        <v>1856.38708496094</v>
      </c>
      <c r="DQ57" s="0" t="n">
        <v>319.658935546875</v>
      </c>
      <c r="DR57" s="0" t="n">
        <v>354.449096679688</v>
      </c>
      <c r="DS57" s="0" t="n">
        <v>2931.06176757813</v>
      </c>
      <c r="DT57" s="0" t="n">
        <v>2201.19604492188</v>
      </c>
      <c r="DU57" s="0" t="n">
        <v>808.5615234375</v>
      </c>
      <c r="DV57" s="0" t="n">
        <v>600.660034179688</v>
      </c>
      <c r="DW57" s="0" t="n">
        <v>509.608947753906</v>
      </c>
      <c r="DX57" s="0" t="n">
        <v>212.289291381836</v>
      </c>
      <c r="DY57" s="0" t="n">
        <v>917.675415039063</v>
      </c>
      <c r="DZ57" s="0" t="n">
        <v>228.210327148438</v>
      </c>
      <c r="EA57" s="0" t="n">
        <v>4523.857421875</v>
      </c>
      <c r="EB57" s="0" t="n">
        <v>1603.7890625</v>
      </c>
      <c r="EC57" s="0" t="n">
        <v>528.682434082031</v>
      </c>
      <c r="ED57" s="0" t="n">
        <v>664.476257324219</v>
      </c>
      <c r="EE57" s="0" t="n">
        <v>165.508697509766</v>
      </c>
      <c r="EF57" s="0" t="n">
        <v>1054.90551757813</v>
      </c>
      <c r="EG57" s="0" t="n">
        <v>134.311706542969</v>
      </c>
      <c r="EH57" s="0" t="n">
        <v>398.216674804688</v>
      </c>
      <c r="EI57" s="0" t="n">
        <v>858.564758300781</v>
      </c>
      <c r="EJ57" s="0" t="n">
        <v>396.418884277344</v>
      </c>
      <c r="EK57" s="0" t="n">
        <v>132.060607910156</v>
      </c>
      <c r="EL57" s="0" t="n">
        <v>1435.06018066406</v>
      </c>
      <c r="EM57" s="0" t="n">
        <v>1865.21740722656</v>
      </c>
      <c r="EN57" s="0" t="n">
        <v>9604.087890625</v>
      </c>
      <c r="EO57" s="0" t="n">
        <v>1251.77087402344</v>
      </c>
      <c r="EP57" s="0" t="n">
        <v>1312.98608398438</v>
      </c>
      <c r="EQ57" s="0" t="n">
        <v>2936.54833984375</v>
      </c>
      <c r="ER57" s="0" t="n">
        <v>1965.20922851563</v>
      </c>
      <c r="ES57" s="0" t="n">
        <v>764.225463867188</v>
      </c>
      <c r="ET57" s="0" t="n">
        <v>2310.2900390625</v>
      </c>
      <c r="EU57" s="0" t="n">
        <v>2811.31567382813</v>
      </c>
      <c r="EV57" s="0" t="n">
        <v>7946.7080078125</v>
      </c>
      <c r="EW57" s="0" t="n">
        <v>6378.23779296875</v>
      </c>
      <c r="EY57" s="0" t="n">
        <f aca="false">SUM(B57:EW57)</f>
        <v>137726.374845505</v>
      </c>
      <c r="EZ57" s="0" t="n">
        <f aca="false">sa!EY57</f>
        <v>137704.29659683</v>
      </c>
      <c r="FA57" s="0" t="n">
        <f aca="false">EZ57-EY57</f>
        <v>-22.0782486750686</v>
      </c>
    </row>
    <row r="58" customFormat="false" ht="14.4" hidden="false" customHeight="false" outlineLevel="0" collapsed="false">
      <c r="A58" s="5" t="n">
        <v>39295</v>
      </c>
      <c r="B58" s="0" t="n">
        <v>58.934684753418</v>
      </c>
      <c r="C58" s="0" t="n">
        <v>147.159637451172</v>
      </c>
      <c r="D58" s="0" t="n">
        <v>77.0884094238281</v>
      </c>
      <c r="E58" s="0" t="n">
        <v>36.9242858886719</v>
      </c>
      <c r="F58" s="0" t="n">
        <v>110.675514221191</v>
      </c>
      <c r="G58" s="0" t="n">
        <v>296.958984375</v>
      </c>
      <c r="H58" s="0" t="n">
        <v>562.210876464844</v>
      </c>
      <c r="I58" s="0" t="n">
        <v>29.9559669494629</v>
      </c>
      <c r="J58" s="0" t="n">
        <v>44.3817291259766</v>
      </c>
      <c r="K58" s="0" t="n">
        <v>303.768310546875</v>
      </c>
      <c r="L58" s="0" t="n">
        <v>184.703918457031</v>
      </c>
      <c r="M58" s="0" t="n">
        <v>639.492614746094</v>
      </c>
      <c r="N58" s="0" t="n">
        <v>1001.81585693359</v>
      </c>
      <c r="O58" s="0" t="n">
        <v>238.150619506836</v>
      </c>
      <c r="P58" s="0" t="n">
        <v>102.708198547363</v>
      </c>
      <c r="Q58" s="0" t="n">
        <v>132.291366577148</v>
      </c>
      <c r="R58" s="0" t="n">
        <v>241.461135864258</v>
      </c>
      <c r="S58" s="0" t="n">
        <v>64.4583892822266</v>
      </c>
      <c r="T58" s="0" t="n">
        <v>195.934799194336</v>
      </c>
      <c r="U58" s="0" t="n">
        <v>46.3879318237305</v>
      </c>
      <c r="V58" s="0" t="n">
        <v>54.6166114807129</v>
      </c>
      <c r="W58" s="0" t="n">
        <v>924.868591308594</v>
      </c>
      <c r="X58" s="0" t="n">
        <v>1003.39758300781</v>
      </c>
      <c r="Y58" s="0" t="n">
        <v>129.848999023438</v>
      </c>
      <c r="Z58" s="0" t="n">
        <v>357.769073486328</v>
      </c>
      <c r="AA58" s="0" t="n">
        <v>237.736846923828</v>
      </c>
      <c r="AB58" s="0" t="n">
        <v>86.0430221557617</v>
      </c>
      <c r="AC58" s="0" t="n">
        <v>72.9990844726563</v>
      </c>
      <c r="AD58" s="0" t="n">
        <v>176.358810424805</v>
      </c>
      <c r="AE58" s="0" t="n">
        <v>71.1990585327148</v>
      </c>
      <c r="AF58" s="0" t="n">
        <v>374.674041748047</v>
      </c>
      <c r="AG58" s="0" t="n">
        <v>335.129241943359</v>
      </c>
      <c r="AH58" s="0" t="n">
        <v>515.849182128906</v>
      </c>
      <c r="AI58" s="0" t="n">
        <v>495.763092041016</v>
      </c>
      <c r="AJ58" s="0" t="n">
        <v>454.455322265625</v>
      </c>
      <c r="AK58" s="0" t="n">
        <v>1560.70361328125</v>
      </c>
      <c r="AL58" s="0" t="n">
        <v>1186.93896484375</v>
      </c>
      <c r="AM58" s="0" t="n">
        <v>185.318649291992</v>
      </c>
      <c r="AN58" s="0" t="n">
        <v>128.070526123047</v>
      </c>
      <c r="AO58" s="0" t="n">
        <v>30.4358177185059</v>
      </c>
      <c r="AP58" s="0" t="n">
        <v>444.7431640625</v>
      </c>
      <c r="AQ58" s="0" t="n">
        <v>441.601928710938</v>
      </c>
      <c r="AR58" s="0" t="n">
        <v>37.8116836547852</v>
      </c>
      <c r="AS58" s="0" t="n">
        <v>429.973236083984</v>
      </c>
      <c r="AT58" s="0" t="n">
        <v>1711.13647460938</v>
      </c>
      <c r="AU58" s="0" t="n">
        <v>526.092163085938</v>
      </c>
      <c r="AV58" s="0" t="n">
        <v>639.78564453125</v>
      </c>
      <c r="AW58" s="0" t="n">
        <v>1484.01867675781</v>
      </c>
      <c r="AX58" s="0" t="n">
        <v>166.068939208984</v>
      </c>
      <c r="AY58" s="0" t="n">
        <v>156.542221069336</v>
      </c>
      <c r="AZ58" s="0" t="n">
        <v>211.926986694336</v>
      </c>
      <c r="BA58" s="0" t="n">
        <v>456.175018310547</v>
      </c>
      <c r="BB58" s="0" t="n">
        <v>616.426391601563</v>
      </c>
      <c r="BC58" s="0" t="n">
        <v>113.539947509766</v>
      </c>
      <c r="BD58" s="0" t="n">
        <v>862.988830566406</v>
      </c>
      <c r="BE58" s="0" t="n">
        <v>753.229797363281</v>
      </c>
      <c r="BF58" s="0" t="n">
        <v>231.771896362305</v>
      </c>
      <c r="BG58" s="0" t="n">
        <v>3131.61669921875</v>
      </c>
      <c r="BH58" s="0" t="n">
        <v>2066.716796875</v>
      </c>
      <c r="BI58" s="0" t="n">
        <v>836.381042480469</v>
      </c>
      <c r="BJ58" s="0" t="n">
        <v>1241.55236816406</v>
      </c>
      <c r="BK58" s="0" t="n">
        <v>172.856750488281</v>
      </c>
      <c r="BL58" s="0" t="n">
        <v>492.54150390625</v>
      </c>
      <c r="BM58" s="0" t="n">
        <v>569.778869628906</v>
      </c>
      <c r="BN58" s="0" t="n">
        <v>581.0615234375</v>
      </c>
      <c r="BO58" s="0" t="n">
        <v>1318.73608398438</v>
      </c>
      <c r="BP58" s="0" t="n">
        <v>2847.70532226563</v>
      </c>
      <c r="BQ58" s="0" t="n">
        <v>998.6064453125</v>
      </c>
      <c r="BR58" s="0" t="n">
        <v>861.011779785156</v>
      </c>
      <c r="BS58" s="0" t="n">
        <v>1498.81860351563</v>
      </c>
      <c r="BT58" s="0" t="n">
        <v>623.164489746094</v>
      </c>
      <c r="BU58" s="0" t="n">
        <v>1587.90075683594</v>
      </c>
      <c r="BV58" s="0" t="n">
        <v>1432.68505859375</v>
      </c>
      <c r="BW58" s="0" t="n">
        <v>866.558959960938</v>
      </c>
      <c r="BX58" s="0" t="n">
        <v>437.415466308594</v>
      </c>
      <c r="BY58" s="0" t="n">
        <v>493.84814453125</v>
      </c>
      <c r="BZ58" s="0" t="n">
        <v>234.659622192383</v>
      </c>
      <c r="CA58" s="0" t="n">
        <v>67.1052780151367</v>
      </c>
      <c r="CB58" s="0" t="n">
        <v>1428.82067871094</v>
      </c>
      <c r="CC58" s="0" t="n">
        <v>414.402252197266</v>
      </c>
      <c r="CD58" s="0" t="n">
        <v>39.9519157409668</v>
      </c>
      <c r="CE58" s="0" t="n">
        <v>28.360481262207</v>
      </c>
      <c r="CF58" s="0" t="n">
        <v>585.080139160156</v>
      </c>
      <c r="CG58" s="0" t="n">
        <v>580.030883789063</v>
      </c>
      <c r="CH58" s="0" t="n">
        <v>666.124877929688</v>
      </c>
      <c r="CI58" s="0" t="n">
        <v>556.175964355469</v>
      </c>
      <c r="CJ58" s="0" t="n">
        <v>900.48974609375</v>
      </c>
      <c r="CK58" s="0" t="n">
        <v>378.999786376953</v>
      </c>
      <c r="CL58" s="0" t="n">
        <v>325.400848388672</v>
      </c>
      <c r="CM58" s="0" t="n">
        <v>1028.89562988281</v>
      </c>
      <c r="CN58" s="0" t="n">
        <v>268.788360595703</v>
      </c>
      <c r="CO58" s="0" t="n">
        <v>128.438888549805</v>
      </c>
      <c r="CP58" s="0" t="n">
        <v>21.8093318939209</v>
      </c>
      <c r="CQ58" s="0" t="n">
        <v>1828.32165527344</v>
      </c>
      <c r="CR58" s="0" t="n">
        <v>699.109741210938</v>
      </c>
      <c r="CS58" s="0" t="n">
        <v>324.144989013672</v>
      </c>
      <c r="CT58" s="0" t="n">
        <v>854.781372070313</v>
      </c>
      <c r="CU58" s="0" t="n">
        <v>2362.4296875</v>
      </c>
      <c r="CV58" s="0" t="n">
        <v>89.3051071166992</v>
      </c>
      <c r="CW58" s="0" t="n">
        <v>1502.46557617188</v>
      </c>
      <c r="CX58" s="0" t="n">
        <v>637.866271972656</v>
      </c>
      <c r="CY58" s="0" t="n">
        <v>29.1251621246338</v>
      </c>
      <c r="CZ58" s="0" t="n">
        <v>1176.01989746094</v>
      </c>
      <c r="DA58" s="0" t="n">
        <v>937.400329589844</v>
      </c>
      <c r="DB58" s="0" t="n">
        <v>1434.62719726563</v>
      </c>
      <c r="DC58" s="0" t="n">
        <v>145.274993896484</v>
      </c>
      <c r="DD58" s="0" t="n">
        <v>1388.43969726563</v>
      </c>
      <c r="DE58" s="0" t="n">
        <v>959.889038085938</v>
      </c>
      <c r="DF58" s="0" t="n">
        <v>603.438049316406</v>
      </c>
      <c r="DG58" s="0" t="n">
        <v>474.991607666016</v>
      </c>
      <c r="DH58" s="0" t="n">
        <v>577.261291503906</v>
      </c>
      <c r="DI58" s="0" t="n">
        <v>1875.96740722656</v>
      </c>
      <c r="DJ58" s="0" t="n">
        <v>393.233673095703</v>
      </c>
      <c r="DK58" s="0" t="n">
        <v>136.006759643555</v>
      </c>
      <c r="DL58" s="0" t="n">
        <v>3518.65161132813</v>
      </c>
      <c r="DM58" s="0" t="n">
        <v>824.380249023438</v>
      </c>
      <c r="DN58" s="0" t="n">
        <v>227.808609008789</v>
      </c>
      <c r="DO58" s="0" t="n">
        <v>785.948547363281</v>
      </c>
      <c r="DP58" s="0" t="n">
        <v>1859.01928710938</v>
      </c>
      <c r="DQ58" s="0" t="n">
        <v>316.125518798828</v>
      </c>
      <c r="DR58" s="0" t="n">
        <v>356.347686767578</v>
      </c>
      <c r="DS58" s="0" t="n">
        <v>2948.7744140625</v>
      </c>
      <c r="DT58" s="0" t="n">
        <v>2211.99926757813</v>
      </c>
      <c r="DU58" s="0" t="n">
        <v>811.114868164063</v>
      </c>
      <c r="DV58" s="0" t="n">
        <v>603.105102539063</v>
      </c>
      <c r="DW58" s="0" t="n">
        <v>513.335266113281</v>
      </c>
      <c r="DX58" s="0" t="n">
        <v>211.91682434082</v>
      </c>
      <c r="DY58" s="0" t="n">
        <v>925.321350097656</v>
      </c>
      <c r="DZ58" s="0" t="n">
        <v>228.953536987305</v>
      </c>
      <c r="EA58" s="0" t="n">
        <v>4534.19921875</v>
      </c>
      <c r="EB58" s="0" t="n">
        <v>1608.21875</v>
      </c>
      <c r="EC58" s="0" t="n">
        <v>531.261840820313</v>
      </c>
      <c r="ED58" s="0" t="n">
        <v>665.546447753906</v>
      </c>
      <c r="EE58" s="0" t="n">
        <v>165.989624023438</v>
      </c>
      <c r="EF58" s="0" t="n">
        <v>1058.9365234375</v>
      </c>
      <c r="EG58" s="0" t="n">
        <v>134.707412719727</v>
      </c>
      <c r="EH58" s="0" t="n">
        <v>401.398223876953</v>
      </c>
      <c r="EI58" s="0" t="n">
        <v>858.455200195313</v>
      </c>
      <c r="EJ58" s="0" t="n">
        <v>398.043487548828</v>
      </c>
      <c r="EK58" s="0" t="n">
        <v>130.794738769531</v>
      </c>
      <c r="EL58" s="0" t="n">
        <v>1435.19140625</v>
      </c>
      <c r="EM58" s="0" t="n">
        <v>1860.59899902344</v>
      </c>
      <c r="EN58" s="0" t="n">
        <v>9615.5126953125</v>
      </c>
      <c r="EO58" s="0" t="n">
        <v>1255.4169921875</v>
      </c>
      <c r="EP58" s="0" t="n">
        <v>1311.00720214844</v>
      </c>
      <c r="EQ58" s="0" t="n">
        <v>2935.33178710938</v>
      </c>
      <c r="ER58" s="0" t="n">
        <v>1966.4189453125</v>
      </c>
      <c r="ES58" s="0" t="n">
        <v>770.136779785156</v>
      </c>
      <c r="ET58" s="0" t="n">
        <v>2310.205078125</v>
      </c>
      <c r="EU58" s="0" t="n">
        <v>2807.28149414063</v>
      </c>
      <c r="EV58" s="0" t="n">
        <v>7985.2548828125</v>
      </c>
      <c r="EW58" s="0" t="n">
        <v>6388.93408203125</v>
      </c>
      <c r="EY58" s="0" t="n">
        <f aca="false">SUM(B58:EW58)</f>
        <v>137795.707168579</v>
      </c>
      <c r="EZ58" s="0" t="n">
        <f aca="false">sa!EY58</f>
        <v>137684.509733172</v>
      </c>
      <c r="FA58" s="0" t="n">
        <f aca="false">EZ58-EY58</f>
        <v>-111.197435407375</v>
      </c>
    </row>
    <row r="59" customFormat="false" ht="14.4" hidden="false" customHeight="false" outlineLevel="0" collapsed="false">
      <c r="A59" s="5" t="n">
        <v>39326</v>
      </c>
      <c r="B59" s="0" t="n">
        <v>58.5532493591309</v>
      </c>
      <c r="C59" s="0" t="n">
        <v>147.2978515625</v>
      </c>
      <c r="D59" s="0" t="n">
        <v>77.2406387329102</v>
      </c>
      <c r="E59" s="0" t="n">
        <v>37.1744537353516</v>
      </c>
      <c r="F59" s="0" t="n">
        <v>110.004707336426</v>
      </c>
      <c r="G59" s="0" t="n">
        <v>296.14013671875</v>
      </c>
      <c r="H59" s="0" t="n">
        <v>553.315185546875</v>
      </c>
      <c r="I59" s="0" t="n">
        <v>30.1264247894287</v>
      </c>
      <c r="J59" s="0" t="n">
        <v>43.1691131591797</v>
      </c>
      <c r="K59" s="0" t="n">
        <v>304.997344970703</v>
      </c>
      <c r="L59" s="0" t="n">
        <v>192.051300048828</v>
      </c>
      <c r="M59" s="0" t="n">
        <v>641.693542480469</v>
      </c>
      <c r="N59" s="0" t="n">
        <v>1000.42254638672</v>
      </c>
      <c r="O59" s="0" t="n">
        <v>239.087783813477</v>
      </c>
      <c r="P59" s="0" t="n">
        <v>100.745475769043</v>
      </c>
      <c r="Q59" s="0" t="n">
        <v>126.417388916016</v>
      </c>
      <c r="R59" s="0" t="n">
        <v>234.943756103516</v>
      </c>
      <c r="S59" s="0" t="n">
        <v>65.3030014038086</v>
      </c>
      <c r="T59" s="0" t="n">
        <v>193.622756958008</v>
      </c>
      <c r="U59" s="0" t="n">
        <v>47.1130332946777</v>
      </c>
      <c r="V59" s="0" t="n">
        <v>55.5197906494141</v>
      </c>
      <c r="W59" s="0" t="n">
        <v>925.534240722656</v>
      </c>
      <c r="X59" s="0" t="n">
        <v>1005.68310546875</v>
      </c>
      <c r="Y59" s="0" t="n">
        <v>127.650344848633</v>
      </c>
      <c r="Z59" s="0" t="n">
        <v>350.501068115234</v>
      </c>
      <c r="AA59" s="0" t="n">
        <v>233.618515014648</v>
      </c>
      <c r="AB59" s="0" t="n">
        <v>85.6001129150391</v>
      </c>
      <c r="AC59" s="0" t="n">
        <v>73.5889282226563</v>
      </c>
      <c r="AD59" s="0" t="n">
        <v>173.174819946289</v>
      </c>
      <c r="AE59" s="0" t="n">
        <v>72.4476165771484</v>
      </c>
      <c r="AF59" s="0" t="n">
        <v>374.006439208984</v>
      </c>
      <c r="AG59" s="0" t="n">
        <v>330.965515136719</v>
      </c>
      <c r="AH59" s="0" t="n">
        <v>508.969940185547</v>
      </c>
      <c r="AI59" s="0" t="n">
        <v>495.324340820313</v>
      </c>
      <c r="AJ59" s="0" t="n">
        <v>451.918762207031</v>
      </c>
      <c r="AK59" s="0" t="n">
        <v>1561.13391113281</v>
      </c>
      <c r="AL59" s="0" t="n">
        <v>1184.24768066406</v>
      </c>
      <c r="AM59" s="0" t="n">
        <v>184.642608642578</v>
      </c>
      <c r="AN59" s="0" t="n">
        <v>127.702751159668</v>
      </c>
      <c r="AO59" s="0" t="n">
        <v>30.0184783935547</v>
      </c>
      <c r="AP59" s="0" t="n">
        <v>442.394409179688</v>
      </c>
      <c r="AQ59" s="0" t="n">
        <v>441.134948730469</v>
      </c>
      <c r="AR59" s="0" t="n">
        <v>37.0949516296387</v>
      </c>
      <c r="AS59" s="0" t="n">
        <v>430.085754394531</v>
      </c>
      <c r="AT59" s="0" t="n">
        <v>1707.5830078125</v>
      </c>
      <c r="AU59" s="0" t="n">
        <v>522.448608398438</v>
      </c>
      <c r="AV59" s="0" t="n">
        <v>639.230590820313</v>
      </c>
      <c r="AW59" s="0" t="n">
        <v>1476.52624511719</v>
      </c>
      <c r="AX59" s="0" t="n">
        <v>164.550689697266</v>
      </c>
      <c r="AY59" s="0" t="n">
        <v>154.668365478516</v>
      </c>
      <c r="AZ59" s="0" t="n">
        <v>210.973403930664</v>
      </c>
      <c r="BA59" s="0" t="n">
        <v>455.446929931641</v>
      </c>
      <c r="BB59" s="0" t="n">
        <v>617.972900390625</v>
      </c>
      <c r="BC59" s="0" t="n">
        <v>114.076431274414</v>
      </c>
      <c r="BD59" s="0" t="n">
        <v>864.0576171875</v>
      </c>
      <c r="BE59" s="0" t="n">
        <v>751.344421386719</v>
      </c>
      <c r="BF59" s="0" t="n">
        <v>231.844436645508</v>
      </c>
      <c r="BG59" s="0" t="n">
        <v>3126.73681640625</v>
      </c>
      <c r="BH59" s="0" t="n">
        <v>2071.279296875</v>
      </c>
      <c r="BI59" s="0" t="n">
        <v>836.340270996094</v>
      </c>
      <c r="BJ59" s="0" t="n">
        <v>1240.93786621094</v>
      </c>
      <c r="BK59" s="0" t="n">
        <v>172.288818359375</v>
      </c>
      <c r="BL59" s="0" t="n">
        <v>492.924224853516</v>
      </c>
      <c r="BM59" s="0" t="n">
        <v>564.820922851563</v>
      </c>
      <c r="BN59" s="0" t="n">
        <v>580.790649414063</v>
      </c>
      <c r="BO59" s="0" t="n">
        <v>1298.01220703125</v>
      </c>
      <c r="BP59" s="0" t="n">
        <v>2853.90185546875</v>
      </c>
      <c r="BQ59" s="0" t="n">
        <v>1000.03405761719</v>
      </c>
      <c r="BR59" s="0" t="n">
        <v>865.0732421875</v>
      </c>
      <c r="BS59" s="0" t="n">
        <v>1496.75915527344</v>
      </c>
      <c r="BT59" s="0" t="n">
        <v>625.982971191406</v>
      </c>
      <c r="BU59" s="0" t="n">
        <v>1595.79174804688</v>
      </c>
      <c r="BV59" s="0" t="n">
        <v>1441.17797851563</v>
      </c>
      <c r="BW59" s="0" t="n">
        <v>866.886108398438</v>
      </c>
      <c r="BX59" s="0" t="n">
        <v>436.930511474609</v>
      </c>
      <c r="BY59" s="0" t="n">
        <v>495.846405029297</v>
      </c>
      <c r="BZ59" s="0" t="n">
        <v>234.096527099609</v>
      </c>
      <c r="CA59" s="0" t="n">
        <v>66.8588714599609</v>
      </c>
      <c r="CB59" s="0" t="n">
        <v>1433.93249511719</v>
      </c>
      <c r="CC59" s="0" t="n">
        <v>421.622711181641</v>
      </c>
      <c r="CD59" s="0" t="n">
        <v>39.6735191345215</v>
      </c>
      <c r="CE59" s="0" t="n">
        <v>28.5770626068115</v>
      </c>
      <c r="CF59" s="0" t="n">
        <v>587.818237304688</v>
      </c>
      <c r="CG59" s="0" t="n">
        <v>582.485900878906</v>
      </c>
      <c r="CH59" s="0" t="n">
        <v>671.769958496094</v>
      </c>
      <c r="CI59" s="0" t="n">
        <v>555.780517578125</v>
      </c>
      <c r="CJ59" s="0" t="n">
        <v>896.90380859375</v>
      </c>
      <c r="CK59" s="0" t="n">
        <v>384.415496826172</v>
      </c>
      <c r="CL59" s="0" t="n">
        <v>324.670043945313</v>
      </c>
      <c r="CM59" s="0" t="n">
        <v>1027.68225097656</v>
      </c>
      <c r="CN59" s="0" t="n">
        <v>268.307373046875</v>
      </c>
      <c r="CO59" s="0" t="n">
        <v>129.813766479492</v>
      </c>
      <c r="CP59" s="0" t="n">
        <v>21.6461791992188</v>
      </c>
      <c r="CQ59" s="0" t="n">
        <v>1832.64892578125</v>
      </c>
      <c r="CR59" s="0" t="n">
        <v>671.705810546875</v>
      </c>
      <c r="CS59" s="0" t="n">
        <v>318.847900390625</v>
      </c>
      <c r="CT59" s="0" t="n">
        <v>857.025939941406</v>
      </c>
      <c r="CU59" s="0" t="n">
        <v>2363.09155273438</v>
      </c>
      <c r="CV59" s="0" t="n">
        <v>89.2199020385742</v>
      </c>
      <c r="CW59" s="0" t="n">
        <v>1500.1025390625</v>
      </c>
      <c r="CX59" s="0" t="n">
        <v>637.164978027344</v>
      </c>
      <c r="CY59" s="0" t="n">
        <v>28.3663120269775</v>
      </c>
      <c r="CZ59" s="0" t="n">
        <v>1177.08227539063</v>
      </c>
      <c r="DA59" s="0" t="n">
        <v>945.497253417969</v>
      </c>
      <c r="DB59" s="0" t="n">
        <v>1436.78527832031</v>
      </c>
      <c r="DC59" s="0" t="n">
        <v>145.280288696289</v>
      </c>
      <c r="DD59" s="0" t="n">
        <v>1396.36120605469</v>
      </c>
      <c r="DE59" s="0" t="n">
        <v>968.115783691406</v>
      </c>
      <c r="DF59" s="0" t="n">
        <v>609.728637695313</v>
      </c>
      <c r="DG59" s="0" t="n">
        <v>475.196075439453</v>
      </c>
      <c r="DH59" s="0" t="n">
        <v>577.566345214844</v>
      </c>
      <c r="DI59" s="0" t="n">
        <v>1886.91906738281</v>
      </c>
      <c r="DJ59" s="0" t="n">
        <v>395.085571289063</v>
      </c>
      <c r="DK59" s="0" t="n">
        <v>135.751037597656</v>
      </c>
      <c r="DL59" s="0" t="n">
        <v>3477.04809570313</v>
      </c>
      <c r="DM59" s="0" t="n">
        <v>823.883056640625</v>
      </c>
      <c r="DN59" s="0" t="n">
        <v>228.250061035156</v>
      </c>
      <c r="DO59" s="0" t="n">
        <v>789.304931640625</v>
      </c>
      <c r="DP59" s="0" t="n">
        <v>1860.05725097656</v>
      </c>
      <c r="DQ59" s="0" t="n">
        <v>319.696472167969</v>
      </c>
      <c r="DR59" s="0" t="n">
        <v>355.118774414063</v>
      </c>
      <c r="DS59" s="0" t="n">
        <v>2960.13549804688</v>
      </c>
      <c r="DT59" s="0" t="n">
        <v>2218.53955078125</v>
      </c>
      <c r="DU59" s="0" t="n">
        <v>813.17333984375</v>
      </c>
      <c r="DV59" s="0" t="n">
        <v>603.843933105469</v>
      </c>
      <c r="DW59" s="0" t="n">
        <v>517.68359375</v>
      </c>
      <c r="DX59" s="0" t="n">
        <v>212.259536743164</v>
      </c>
      <c r="DY59" s="0" t="n">
        <v>926.915710449219</v>
      </c>
      <c r="DZ59" s="0" t="n">
        <v>229.468414306641</v>
      </c>
      <c r="EA59" s="0" t="n">
        <v>4544.515625</v>
      </c>
      <c r="EB59" s="0" t="n">
        <v>1610.38647460938</v>
      </c>
      <c r="EC59" s="0" t="n">
        <v>532.263366699219</v>
      </c>
      <c r="ED59" s="0" t="n">
        <v>668.6533203125</v>
      </c>
      <c r="EE59" s="0" t="n">
        <v>166.779174804688</v>
      </c>
      <c r="EF59" s="0" t="n">
        <v>1062.42138671875</v>
      </c>
      <c r="EG59" s="0" t="n">
        <v>135.742858886719</v>
      </c>
      <c r="EH59" s="0" t="n">
        <v>401.614074707031</v>
      </c>
      <c r="EI59" s="0" t="n">
        <v>857.128112792969</v>
      </c>
      <c r="EJ59" s="0" t="n">
        <v>404.7236328125</v>
      </c>
      <c r="EK59" s="0" t="n">
        <v>132.377578735352</v>
      </c>
      <c r="EL59" s="0" t="n">
        <v>1440.90771484375</v>
      </c>
      <c r="EM59" s="0" t="n">
        <v>1870.30114746094</v>
      </c>
      <c r="EN59" s="0" t="n">
        <v>9631.9365234375</v>
      </c>
      <c r="EO59" s="0" t="n">
        <v>1254.6064453125</v>
      </c>
      <c r="EP59" s="0" t="n">
        <v>1310.79479980469</v>
      </c>
      <c r="EQ59" s="0" t="n">
        <v>2929.78759765625</v>
      </c>
      <c r="ER59" s="0" t="n">
        <v>1964.38061523438</v>
      </c>
      <c r="ES59" s="0" t="n">
        <v>771.335571289063</v>
      </c>
      <c r="ET59" s="0" t="n">
        <v>2324.05419921875</v>
      </c>
      <c r="EU59" s="0" t="n">
        <v>2804.20166015625</v>
      </c>
      <c r="EV59" s="0" t="n">
        <v>8000.619140625</v>
      </c>
      <c r="EW59" s="0" t="n">
        <v>6401.2197265625</v>
      </c>
      <c r="EY59" s="0" t="n">
        <f aca="false">SUM(B59:EW59)</f>
        <v>137855.343847275</v>
      </c>
      <c r="EZ59" s="0" t="n">
        <f aca="false">sa!EY59</f>
        <v>137745.948086371</v>
      </c>
      <c r="FA59" s="0" t="n">
        <f aca="false">EZ59-EY59</f>
        <v>-109.395760903921</v>
      </c>
    </row>
    <row r="60" customFormat="false" ht="14.4" hidden="false" customHeight="false" outlineLevel="0" collapsed="false">
      <c r="A60" s="5" t="n">
        <v>39356</v>
      </c>
      <c r="B60" s="0" t="n">
        <v>58.1696929931641</v>
      </c>
      <c r="C60" s="0" t="n">
        <v>149.415161132813</v>
      </c>
      <c r="D60" s="0" t="n">
        <v>77.3098907470703</v>
      </c>
      <c r="E60" s="0" t="n">
        <v>38.0018081665039</v>
      </c>
      <c r="F60" s="0" t="n">
        <v>109.25887298584</v>
      </c>
      <c r="G60" s="0" t="n">
        <v>297.337463378906</v>
      </c>
      <c r="H60" s="0" t="n">
        <v>543.428771972656</v>
      </c>
      <c r="I60" s="0" t="n">
        <v>30.1794528961182</v>
      </c>
      <c r="J60" s="0" t="n">
        <v>42.2316398620606</v>
      </c>
      <c r="K60" s="0" t="n">
        <v>301.304321289063</v>
      </c>
      <c r="L60" s="0" t="n">
        <v>189.66584777832</v>
      </c>
      <c r="M60" s="0" t="n">
        <v>641.163330078125</v>
      </c>
      <c r="N60" s="0" t="n">
        <v>1003.57727050781</v>
      </c>
      <c r="O60" s="0" t="n">
        <v>240.875091552734</v>
      </c>
      <c r="P60" s="0" t="n">
        <v>102.510185241699</v>
      </c>
      <c r="Q60" s="0" t="n">
        <v>122.551895141602</v>
      </c>
      <c r="R60" s="0" t="n">
        <v>237.138610839844</v>
      </c>
      <c r="S60" s="0" t="n">
        <v>65.3615188598633</v>
      </c>
      <c r="T60" s="0" t="n">
        <v>193.481231689453</v>
      </c>
      <c r="U60" s="0" t="n">
        <v>46.6306228637695</v>
      </c>
      <c r="V60" s="0" t="n">
        <v>54.1683120727539</v>
      </c>
      <c r="W60" s="0" t="n">
        <v>930.357482910156</v>
      </c>
      <c r="X60" s="0" t="n">
        <v>1003.85681152344</v>
      </c>
      <c r="Y60" s="0" t="n">
        <v>128.447982788086</v>
      </c>
      <c r="Z60" s="0" t="n">
        <v>344.738464355469</v>
      </c>
      <c r="AA60" s="0" t="n">
        <v>235.323577880859</v>
      </c>
      <c r="AB60" s="0" t="n">
        <v>86.2612075805664</v>
      </c>
      <c r="AC60" s="0" t="n">
        <v>72.763298034668</v>
      </c>
      <c r="AD60" s="0" t="n">
        <v>172.14111328125</v>
      </c>
      <c r="AE60" s="0" t="n">
        <v>73.0934982299805</v>
      </c>
      <c r="AF60" s="0" t="n">
        <v>373.085205078125</v>
      </c>
      <c r="AG60" s="0" t="n">
        <v>328.791076660156</v>
      </c>
      <c r="AH60" s="0" t="n">
        <v>503.895233154297</v>
      </c>
      <c r="AI60" s="0" t="n">
        <v>493.368530273438</v>
      </c>
      <c r="AJ60" s="0" t="n">
        <v>449.664886474609</v>
      </c>
      <c r="AK60" s="0" t="n">
        <v>1560.70812988281</v>
      </c>
      <c r="AL60" s="0" t="n">
        <v>1182.99206542969</v>
      </c>
      <c r="AM60" s="0" t="n">
        <v>183.985122680664</v>
      </c>
      <c r="AN60" s="0" t="n">
        <v>127.731651306152</v>
      </c>
      <c r="AO60" s="0" t="n">
        <v>28.4746055603027</v>
      </c>
      <c r="AP60" s="0" t="n">
        <v>441.104400634766</v>
      </c>
      <c r="AQ60" s="0" t="n">
        <v>440.275970458984</v>
      </c>
      <c r="AR60" s="0" t="n">
        <v>36.8540267944336</v>
      </c>
      <c r="AS60" s="0" t="n">
        <v>429.563781738281</v>
      </c>
      <c r="AT60" s="0" t="n">
        <v>1690.162109375</v>
      </c>
      <c r="AU60" s="0" t="n">
        <v>518.981994628906</v>
      </c>
      <c r="AV60" s="0" t="n">
        <v>638.110717773438</v>
      </c>
      <c r="AW60" s="0" t="n">
        <v>1484.08935546875</v>
      </c>
      <c r="AX60" s="0" t="n">
        <v>164.619110107422</v>
      </c>
      <c r="AY60" s="0" t="n">
        <v>153.737045288086</v>
      </c>
      <c r="AZ60" s="0" t="n">
        <v>210.037414550781</v>
      </c>
      <c r="BA60" s="0" t="n">
        <v>454.526702880859</v>
      </c>
      <c r="BB60" s="0" t="n">
        <v>617.358459472656</v>
      </c>
      <c r="BC60" s="0" t="n">
        <v>113.953918457031</v>
      </c>
      <c r="BD60" s="0" t="n">
        <v>857.479431152344</v>
      </c>
      <c r="BE60" s="0" t="n">
        <v>751.286804199219</v>
      </c>
      <c r="BF60" s="0" t="n">
        <v>231.851165771484</v>
      </c>
      <c r="BG60" s="0" t="n">
        <v>3126.76025390625</v>
      </c>
      <c r="BH60" s="0" t="n">
        <v>2072.8466796875</v>
      </c>
      <c r="BI60" s="0" t="n">
        <v>840.631225585938</v>
      </c>
      <c r="BJ60" s="0" t="n">
        <v>1242.01831054688</v>
      </c>
      <c r="BK60" s="0" t="n">
        <v>170.811920166016</v>
      </c>
      <c r="BL60" s="0" t="n">
        <v>491.740844726563</v>
      </c>
      <c r="BM60" s="0" t="n">
        <v>563.295349121094</v>
      </c>
      <c r="BN60" s="0" t="n">
        <v>579.997680664063</v>
      </c>
      <c r="BO60" s="0" t="n">
        <v>1293.33361816406</v>
      </c>
      <c r="BP60" s="0" t="n">
        <v>2854.74096679688</v>
      </c>
      <c r="BQ60" s="0" t="n">
        <v>1001.69763183594</v>
      </c>
      <c r="BR60" s="0" t="n">
        <v>861.882080078125</v>
      </c>
      <c r="BS60" s="0" t="n">
        <v>1500.05603027344</v>
      </c>
      <c r="BT60" s="0" t="n">
        <v>625.463562011719</v>
      </c>
      <c r="BU60" s="0" t="n">
        <v>1601.73120117188</v>
      </c>
      <c r="BV60" s="0" t="n">
        <v>1445.94421386719</v>
      </c>
      <c r="BW60" s="0" t="n">
        <v>861.022766113281</v>
      </c>
      <c r="BX60" s="0" t="n">
        <v>436.936553955078</v>
      </c>
      <c r="BY60" s="0" t="n">
        <v>495.905914306641</v>
      </c>
      <c r="BZ60" s="0" t="n">
        <v>232.335205078125</v>
      </c>
      <c r="CA60" s="0" t="n">
        <v>66.8570098876953</v>
      </c>
      <c r="CB60" s="0" t="n">
        <v>1428.080078125</v>
      </c>
      <c r="CC60" s="0" t="n">
        <v>420.286956787109</v>
      </c>
      <c r="CD60" s="0" t="n">
        <v>40.0383605957031</v>
      </c>
      <c r="CE60" s="0" t="n">
        <v>28.660135269165</v>
      </c>
      <c r="CF60" s="0" t="n">
        <v>589.902404785156</v>
      </c>
      <c r="CG60" s="0" t="n">
        <v>581.33740234375</v>
      </c>
      <c r="CH60" s="0" t="n">
        <v>675.468566894531</v>
      </c>
      <c r="CI60" s="0" t="n">
        <v>556.731140136719</v>
      </c>
      <c r="CJ60" s="0" t="n">
        <v>899.372192382813</v>
      </c>
      <c r="CK60" s="0" t="n">
        <v>380.244873046875</v>
      </c>
      <c r="CL60" s="0" t="n">
        <v>322.583587646484</v>
      </c>
      <c r="CM60" s="0" t="n">
        <v>1029.94299316406</v>
      </c>
      <c r="CN60" s="0" t="n">
        <v>267.770965576172</v>
      </c>
      <c r="CO60" s="0" t="n">
        <v>131.128997802734</v>
      </c>
      <c r="CP60" s="0" t="n">
        <v>21.6964454650879</v>
      </c>
      <c r="CQ60" s="0" t="n">
        <v>1831.10107421875</v>
      </c>
      <c r="CR60" s="0" t="n">
        <v>673.586242675781</v>
      </c>
      <c r="CS60" s="0" t="n">
        <v>311.952789306641</v>
      </c>
      <c r="CT60" s="0" t="n">
        <v>856.029968261719</v>
      </c>
      <c r="CU60" s="0" t="n">
        <v>2363.74877929688</v>
      </c>
      <c r="CV60" s="0" t="n">
        <v>90.0099029541016</v>
      </c>
      <c r="CW60" s="0" t="n">
        <v>1499.78845214844</v>
      </c>
      <c r="CX60" s="0" t="n">
        <v>638.057495117188</v>
      </c>
      <c r="CY60" s="0" t="n">
        <v>28.0088043212891</v>
      </c>
      <c r="CZ60" s="0" t="n">
        <v>1177.07275390625</v>
      </c>
      <c r="DA60" s="0" t="n">
        <v>950.640869140625</v>
      </c>
      <c r="DB60" s="0" t="n">
        <v>1444.15209960938</v>
      </c>
      <c r="DC60" s="0" t="n">
        <v>144.700134277344</v>
      </c>
      <c r="DD60" s="0" t="n">
        <v>1400.93322753906</v>
      </c>
      <c r="DE60" s="0" t="n">
        <v>973.777709960938</v>
      </c>
      <c r="DF60" s="0" t="n">
        <v>605.582641601563</v>
      </c>
      <c r="DG60" s="0" t="n">
        <v>476.021606445313</v>
      </c>
      <c r="DH60" s="0" t="n">
        <v>576.486206054688</v>
      </c>
      <c r="DI60" s="0" t="n">
        <v>1892.58178710938</v>
      </c>
      <c r="DJ60" s="0" t="n">
        <v>397.82373046875</v>
      </c>
      <c r="DK60" s="0" t="n">
        <v>136.221786499023</v>
      </c>
      <c r="DL60" s="0" t="n">
        <v>3468.09765625</v>
      </c>
      <c r="DM60" s="0" t="n">
        <v>818.74560546875</v>
      </c>
      <c r="DN60" s="0" t="n">
        <v>228.338897705078</v>
      </c>
      <c r="DO60" s="0" t="n">
        <v>788.868957519531</v>
      </c>
      <c r="DP60" s="0" t="n">
        <v>1862.00329589844</v>
      </c>
      <c r="DQ60" s="0" t="n">
        <v>322.820404052734</v>
      </c>
      <c r="DR60" s="0" t="n">
        <v>352.950042724609</v>
      </c>
      <c r="DS60" s="0" t="n">
        <v>2971.46264648438</v>
      </c>
      <c r="DT60" s="0" t="n">
        <v>2221.79711914063</v>
      </c>
      <c r="DU60" s="0" t="n">
        <v>815.529968261719</v>
      </c>
      <c r="DV60" s="0" t="n">
        <v>605.348571777344</v>
      </c>
      <c r="DW60" s="0" t="n">
        <v>520.009521484375</v>
      </c>
      <c r="DX60" s="0" t="n">
        <v>213.529098510742</v>
      </c>
      <c r="DY60" s="0" t="n">
        <v>930.709411621094</v>
      </c>
      <c r="DZ60" s="0" t="n">
        <v>231.47151184082</v>
      </c>
      <c r="EA60" s="0" t="n">
        <v>4548.3251953125</v>
      </c>
      <c r="EB60" s="0" t="n">
        <v>1609.1787109375</v>
      </c>
      <c r="EC60" s="0" t="n">
        <v>533.615295410156</v>
      </c>
      <c r="ED60" s="0" t="n">
        <v>667.93896484375</v>
      </c>
      <c r="EE60" s="0" t="n">
        <v>166.725921630859</v>
      </c>
      <c r="EF60" s="0" t="n">
        <v>1063.29296875</v>
      </c>
      <c r="EG60" s="0" t="n">
        <v>136.131744384766</v>
      </c>
      <c r="EH60" s="0" t="n">
        <v>403.264831542969</v>
      </c>
      <c r="EI60" s="0" t="n">
        <v>856.816650390625</v>
      </c>
      <c r="EJ60" s="0" t="n">
        <v>407.572906494141</v>
      </c>
      <c r="EK60" s="0" t="n">
        <v>132.515167236328</v>
      </c>
      <c r="EL60" s="0" t="n">
        <v>1442.14135742188</v>
      </c>
      <c r="EM60" s="0" t="n">
        <v>1876.11938476563</v>
      </c>
      <c r="EN60" s="0" t="n">
        <v>9651.6376953125</v>
      </c>
      <c r="EO60" s="0" t="n">
        <v>1251.26184082031</v>
      </c>
      <c r="EP60" s="0" t="n">
        <v>1311.44140625</v>
      </c>
      <c r="EQ60" s="0" t="n">
        <v>2934.77368164063</v>
      </c>
      <c r="ER60" s="0" t="n">
        <v>1967.8251953125</v>
      </c>
      <c r="ES60" s="0" t="n">
        <v>769.159912109375</v>
      </c>
      <c r="ET60" s="0" t="n">
        <v>2322.32958984375</v>
      </c>
      <c r="EU60" s="0" t="n">
        <v>2810.810546875</v>
      </c>
      <c r="EV60" s="0" t="n">
        <v>8030.3193359375</v>
      </c>
      <c r="EW60" s="0" t="n">
        <v>6412.513671875</v>
      </c>
      <c r="EY60" s="0" t="n">
        <f aca="false">SUM(B60:EW60)</f>
        <v>137922.360206604</v>
      </c>
      <c r="EZ60" s="0" t="n">
        <f aca="false">sa!EY60</f>
        <v>137831.492761129</v>
      </c>
      <c r="FA60" s="0" t="n">
        <f aca="false">EZ60-EY60</f>
        <v>-90.8674454753927</v>
      </c>
    </row>
    <row r="61" customFormat="false" ht="14.4" hidden="false" customHeight="false" outlineLevel="0" collapsed="false">
      <c r="A61" s="5" t="n">
        <v>39387</v>
      </c>
      <c r="B61" s="0" t="n">
        <v>58.9338417053223</v>
      </c>
      <c r="C61" s="0" t="n">
        <v>152.173522949219</v>
      </c>
      <c r="D61" s="0" t="n">
        <v>77.9130096435547</v>
      </c>
      <c r="E61" s="0" t="n">
        <v>38.0691223144531</v>
      </c>
      <c r="F61" s="0" t="n">
        <v>108.587104797363</v>
      </c>
      <c r="G61" s="0" t="n">
        <v>300.664459228516</v>
      </c>
      <c r="H61" s="0" t="n">
        <v>532.017333984375</v>
      </c>
      <c r="I61" s="0" t="n">
        <v>29.8349056243897</v>
      </c>
      <c r="J61" s="0" t="n">
        <v>40.5588607788086</v>
      </c>
      <c r="K61" s="0" t="n">
        <v>301.710693359375</v>
      </c>
      <c r="L61" s="0" t="n">
        <v>189.314331054688</v>
      </c>
      <c r="M61" s="0" t="n">
        <v>643.860534667969</v>
      </c>
      <c r="N61" s="0" t="n">
        <v>1008.24914550781</v>
      </c>
      <c r="O61" s="0" t="n">
        <v>235.971252441406</v>
      </c>
      <c r="P61" s="0" t="n">
        <v>103.495666503906</v>
      </c>
      <c r="Q61" s="0" t="n">
        <v>121.56079864502</v>
      </c>
      <c r="R61" s="0" t="n">
        <v>235.421417236328</v>
      </c>
      <c r="S61" s="0" t="n">
        <v>65.4201431274414</v>
      </c>
      <c r="T61" s="0" t="n">
        <v>191.968734741211</v>
      </c>
      <c r="U61" s="0" t="n">
        <v>46.2951889038086</v>
      </c>
      <c r="V61" s="0" t="n">
        <v>54.0717964172363</v>
      </c>
      <c r="W61" s="0" t="n">
        <v>928.953247070313</v>
      </c>
      <c r="X61" s="0" t="n">
        <v>1004.23297119141</v>
      </c>
      <c r="Y61" s="0" t="n">
        <v>129.458068847656</v>
      </c>
      <c r="Z61" s="0" t="n">
        <v>339.800445556641</v>
      </c>
      <c r="AA61" s="0" t="n">
        <v>235.713287353516</v>
      </c>
      <c r="AB61" s="0" t="n">
        <v>85.4733428955078</v>
      </c>
      <c r="AC61" s="0" t="n">
        <v>71.7303314208984</v>
      </c>
      <c r="AD61" s="0" t="n">
        <v>168.196487426758</v>
      </c>
      <c r="AE61" s="0" t="n">
        <v>73.0149536132813</v>
      </c>
      <c r="AF61" s="0" t="n">
        <v>369.421691894531</v>
      </c>
      <c r="AG61" s="0" t="n">
        <v>330.854125976563</v>
      </c>
      <c r="AH61" s="0" t="n">
        <v>499.708251953125</v>
      </c>
      <c r="AI61" s="0" t="n">
        <v>492.62841796875</v>
      </c>
      <c r="AJ61" s="0" t="n">
        <v>451.326843261719</v>
      </c>
      <c r="AK61" s="0" t="n">
        <v>1559.74768066406</v>
      </c>
      <c r="AL61" s="0" t="n">
        <v>1182.54528808594</v>
      </c>
      <c r="AM61" s="0" t="n">
        <v>183.538879394531</v>
      </c>
      <c r="AN61" s="0" t="n">
        <v>128.196258544922</v>
      </c>
      <c r="AO61" s="0" t="n">
        <v>28.4683132171631</v>
      </c>
      <c r="AP61" s="0" t="n">
        <v>441.79052734375</v>
      </c>
      <c r="AQ61" s="0" t="n">
        <v>441.099395751953</v>
      </c>
      <c r="AR61" s="0" t="n">
        <v>36.5360336303711</v>
      </c>
      <c r="AS61" s="0" t="n">
        <v>430.013671875</v>
      </c>
      <c r="AT61" s="0" t="n">
        <v>1693.61096191406</v>
      </c>
      <c r="AU61" s="0" t="n">
        <v>519.843200683594</v>
      </c>
      <c r="AV61" s="0" t="n">
        <v>638.926025390625</v>
      </c>
      <c r="AW61" s="0" t="n">
        <v>1485.64501953125</v>
      </c>
      <c r="AX61" s="0" t="n">
        <v>163.549499511719</v>
      </c>
      <c r="AY61" s="0" t="n">
        <v>154.846908569336</v>
      </c>
      <c r="AZ61" s="0" t="n">
        <v>209.870025634766</v>
      </c>
      <c r="BA61" s="0" t="n">
        <v>453.276885986328</v>
      </c>
      <c r="BB61" s="0" t="n">
        <v>616.581420898438</v>
      </c>
      <c r="BC61" s="0" t="n">
        <v>114.437324523926</v>
      </c>
      <c r="BD61" s="0" t="n">
        <v>857.263244628906</v>
      </c>
      <c r="BE61" s="0" t="n">
        <v>749.635131835938</v>
      </c>
      <c r="BF61" s="0" t="n">
        <v>234.014114379883</v>
      </c>
      <c r="BG61" s="0" t="n">
        <v>3129.51049804688</v>
      </c>
      <c r="BH61" s="0" t="n">
        <v>2071.88647460938</v>
      </c>
      <c r="BI61" s="0" t="n">
        <v>840.982299804688</v>
      </c>
      <c r="BJ61" s="0" t="n">
        <v>1241.33557128906</v>
      </c>
      <c r="BK61" s="0" t="n">
        <v>170.328369140625</v>
      </c>
      <c r="BL61" s="0" t="n">
        <v>492.713745117188</v>
      </c>
      <c r="BM61" s="0" t="n">
        <v>567.690612792969</v>
      </c>
      <c r="BN61" s="0" t="n">
        <v>579.7763671875</v>
      </c>
      <c r="BO61" s="0" t="n">
        <v>1287.51916503906</v>
      </c>
      <c r="BP61" s="0" t="n">
        <v>2863.9951171875</v>
      </c>
      <c r="BQ61" s="0" t="n">
        <v>1004.50885009766</v>
      </c>
      <c r="BR61" s="0" t="n">
        <v>859.023803710938</v>
      </c>
      <c r="BS61" s="0" t="n">
        <v>1514.79174804688</v>
      </c>
      <c r="BT61" s="0" t="n">
        <v>624.963989257813</v>
      </c>
      <c r="BU61" s="0" t="n">
        <v>1601.18957519531</v>
      </c>
      <c r="BV61" s="0" t="n">
        <v>1452.76196289063</v>
      </c>
      <c r="BW61" s="0" t="n">
        <v>859.086181640625</v>
      </c>
      <c r="BX61" s="0" t="n">
        <v>440.462280273438</v>
      </c>
      <c r="BY61" s="0" t="n">
        <v>502.515991210938</v>
      </c>
      <c r="BZ61" s="0" t="n">
        <v>232.641952514648</v>
      </c>
      <c r="CA61" s="0" t="n">
        <v>67.1345443725586</v>
      </c>
      <c r="CB61" s="0" t="n">
        <v>1424.26843261719</v>
      </c>
      <c r="CC61" s="0" t="n">
        <v>416.000274658203</v>
      </c>
      <c r="CD61" s="0" t="n">
        <v>40.3265609741211</v>
      </c>
      <c r="CE61" s="0" t="n">
        <v>28.9083557128906</v>
      </c>
      <c r="CF61" s="0" t="n">
        <v>590.382446289063</v>
      </c>
      <c r="CG61" s="0" t="n">
        <v>585.031555175781</v>
      </c>
      <c r="CH61" s="0" t="n">
        <v>676.504638671875</v>
      </c>
      <c r="CI61" s="0" t="n">
        <v>556.201782226563</v>
      </c>
      <c r="CJ61" s="0" t="n">
        <v>897.774780273438</v>
      </c>
      <c r="CK61" s="0" t="n">
        <v>377.839324951172</v>
      </c>
      <c r="CL61" s="0" t="n">
        <v>322.252593994141</v>
      </c>
      <c r="CM61" s="0" t="n">
        <v>1031.19982910156</v>
      </c>
      <c r="CN61" s="0" t="n">
        <v>267.136901855469</v>
      </c>
      <c r="CO61" s="0" t="n">
        <v>130.694290161133</v>
      </c>
      <c r="CP61" s="0" t="n">
        <v>21.8021202087402</v>
      </c>
      <c r="CQ61" s="0" t="n">
        <v>1826.59155273438</v>
      </c>
      <c r="CR61" s="0" t="n">
        <v>669.866577148438</v>
      </c>
      <c r="CS61" s="0" t="n">
        <v>305.660278320313</v>
      </c>
      <c r="CT61" s="0" t="n">
        <v>856.771484375</v>
      </c>
      <c r="CU61" s="0" t="n">
        <v>2365.64282226563</v>
      </c>
      <c r="CV61" s="0" t="n">
        <v>89.463264465332</v>
      </c>
      <c r="CW61" s="0" t="n">
        <v>1494.91076660156</v>
      </c>
      <c r="CX61" s="0" t="n">
        <v>637.714660644531</v>
      </c>
      <c r="CY61" s="0" t="n">
        <v>27.8034248352051</v>
      </c>
      <c r="CZ61" s="0" t="n">
        <v>1173.55053710938</v>
      </c>
      <c r="DA61" s="0" t="n">
        <v>948.22119140625</v>
      </c>
      <c r="DB61" s="0" t="n">
        <v>1444.60034179688</v>
      </c>
      <c r="DC61" s="0" t="n">
        <v>144.985229492188</v>
      </c>
      <c r="DD61" s="0" t="n">
        <v>1411.673828125</v>
      </c>
      <c r="DE61" s="0" t="n">
        <v>980.764587402344</v>
      </c>
      <c r="DF61" s="0" t="n">
        <v>606.9521484375</v>
      </c>
      <c r="DG61" s="0" t="n">
        <v>474.876007080078</v>
      </c>
      <c r="DH61" s="0" t="n">
        <v>577.871643066406</v>
      </c>
      <c r="DI61" s="0" t="n">
        <v>1896.42932128906</v>
      </c>
      <c r="DJ61" s="0" t="n">
        <v>400.623168945313</v>
      </c>
      <c r="DK61" s="0" t="n">
        <v>135.395584106445</v>
      </c>
      <c r="DL61" s="0" t="n">
        <v>3437.30444335938</v>
      </c>
      <c r="DM61" s="0" t="n">
        <v>822.333557128906</v>
      </c>
      <c r="DN61" s="0" t="n">
        <v>227.724380493164</v>
      </c>
      <c r="DO61" s="0" t="n">
        <v>792.313354492188</v>
      </c>
      <c r="DP61" s="0" t="n">
        <v>1856.11352539063</v>
      </c>
      <c r="DQ61" s="0" t="n">
        <v>322.120513916016</v>
      </c>
      <c r="DR61" s="0" t="n">
        <v>357.682769775391</v>
      </c>
      <c r="DS61" s="0" t="n">
        <v>2970.31030273438</v>
      </c>
      <c r="DT61" s="0" t="n">
        <v>2227.509765625</v>
      </c>
      <c r="DU61" s="0" t="n">
        <v>814.329528808594</v>
      </c>
      <c r="DV61" s="0" t="n">
        <v>608.139526367188</v>
      </c>
      <c r="DW61" s="0" t="n">
        <v>521.774169921875</v>
      </c>
      <c r="DX61" s="0" t="n">
        <v>214.101455688477</v>
      </c>
      <c r="DY61" s="0" t="n">
        <v>931.416564941406</v>
      </c>
      <c r="DZ61" s="0" t="n">
        <v>231.901519775391</v>
      </c>
      <c r="EA61" s="0" t="n">
        <v>4555.79541015625</v>
      </c>
      <c r="EB61" s="0" t="n">
        <v>1611.29357910156</v>
      </c>
      <c r="EC61" s="0" t="n">
        <v>535.519104003906</v>
      </c>
      <c r="ED61" s="0" t="n">
        <v>670.0908203125</v>
      </c>
      <c r="EE61" s="0" t="n">
        <v>164.694274902344</v>
      </c>
      <c r="EF61" s="0" t="n">
        <v>1072.3271484375</v>
      </c>
      <c r="EG61" s="0" t="n">
        <v>136.925598144531</v>
      </c>
      <c r="EH61" s="0" t="n">
        <v>401.854187011719</v>
      </c>
      <c r="EI61" s="0" t="n">
        <v>859.066528320313</v>
      </c>
      <c r="EJ61" s="0" t="n">
        <v>412.269592285156</v>
      </c>
      <c r="EK61" s="0" t="n">
        <v>132.483642578125</v>
      </c>
      <c r="EL61" s="0" t="n">
        <v>1441.04333496094</v>
      </c>
      <c r="EM61" s="0" t="n">
        <v>1887.51013183594</v>
      </c>
      <c r="EN61" s="0" t="n">
        <v>9662.3984375</v>
      </c>
      <c r="EO61" s="0" t="n">
        <v>1250.861328125</v>
      </c>
      <c r="EP61" s="0" t="n">
        <v>1317.05139160156</v>
      </c>
      <c r="EQ61" s="0" t="n">
        <v>2941.40087890625</v>
      </c>
      <c r="ER61" s="0" t="n">
        <v>1971.75122070313</v>
      </c>
      <c r="ES61" s="0" t="n">
        <v>773.752136230469</v>
      </c>
      <c r="ET61" s="0" t="n">
        <v>2320.181640625</v>
      </c>
      <c r="EU61" s="0" t="n">
        <v>2814.28051757813</v>
      </c>
      <c r="EV61" s="0" t="n">
        <v>8042.23388671875</v>
      </c>
      <c r="EW61" s="0" t="n">
        <v>6420.59814453125</v>
      </c>
      <c r="EY61" s="0" t="n">
        <f aca="false">SUM(B61:EW61)</f>
        <v>138012.009860992</v>
      </c>
      <c r="EZ61" s="0" t="n">
        <f aca="false">sa!EY61</f>
        <v>137939.633431176</v>
      </c>
      <c r="FA61" s="0" t="n">
        <f aca="false">EZ61-EY61</f>
        <v>-72.3764298169408</v>
      </c>
    </row>
    <row r="62" customFormat="false" ht="14.4" hidden="false" customHeight="false" outlineLevel="0" collapsed="false">
      <c r="A62" s="5" t="n">
        <v>39417</v>
      </c>
      <c r="B62" s="0" t="n">
        <v>58.9570922851563</v>
      </c>
      <c r="C62" s="0" t="n">
        <v>153.593795776367</v>
      </c>
      <c r="D62" s="0" t="n">
        <v>77.1369934082031</v>
      </c>
      <c r="E62" s="0" t="n">
        <v>38.5494689941406</v>
      </c>
      <c r="F62" s="0" t="n">
        <v>106.980941772461</v>
      </c>
      <c r="G62" s="0" t="n">
        <v>304.722015380859</v>
      </c>
      <c r="H62" s="0" t="n">
        <v>523.898071289063</v>
      </c>
      <c r="I62" s="0" t="n">
        <v>30.3631210327148</v>
      </c>
      <c r="J62" s="0" t="n">
        <v>40.7384719848633</v>
      </c>
      <c r="K62" s="0" t="n">
        <v>299.675903320313</v>
      </c>
      <c r="L62" s="0" t="n">
        <v>185.789825439453</v>
      </c>
      <c r="M62" s="0" t="n">
        <v>646.298950195313</v>
      </c>
      <c r="N62" s="0" t="n">
        <v>1004.74560546875</v>
      </c>
      <c r="O62" s="0" t="n">
        <v>232.243209838867</v>
      </c>
      <c r="P62" s="0" t="n">
        <v>104.218368530273</v>
      </c>
      <c r="Q62" s="0" t="n">
        <v>118.881896972656</v>
      </c>
      <c r="R62" s="0" t="n">
        <v>231.66682434082</v>
      </c>
      <c r="S62" s="0" t="n">
        <v>65.1304550170898</v>
      </c>
      <c r="T62" s="0" t="n">
        <v>192.306793212891</v>
      </c>
      <c r="U62" s="0" t="n">
        <v>45.9873542785645</v>
      </c>
      <c r="V62" s="0" t="n">
        <v>55.6576118469238</v>
      </c>
      <c r="W62" s="0" t="n">
        <v>927.577270507813</v>
      </c>
      <c r="X62" s="0" t="n">
        <v>1001.97180175781</v>
      </c>
      <c r="Y62" s="0" t="n">
        <v>128.995574951172</v>
      </c>
      <c r="Z62" s="0" t="n">
        <v>331.035614013672</v>
      </c>
      <c r="AA62" s="0" t="n">
        <v>236.752090454102</v>
      </c>
      <c r="AB62" s="0" t="n">
        <v>85.1397323608398</v>
      </c>
      <c r="AC62" s="0" t="n">
        <v>69.6606369018555</v>
      </c>
      <c r="AD62" s="0" t="n">
        <v>169.312698364258</v>
      </c>
      <c r="AE62" s="0" t="n">
        <v>70.6885452270508</v>
      </c>
      <c r="AF62" s="0" t="n">
        <v>364.020446777344</v>
      </c>
      <c r="AG62" s="0" t="n">
        <v>326.122100830078</v>
      </c>
      <c r="AH62" s="0" t="n">
        <v>497.945343017578</v>
      </c>
      <c r="AI62" s="0" t="n">
        <v>489.334106445313</v>
      </c>
      <c r="AJ62" s="0" t="n">
        <v>451.023193359375</v>
      </c>
      <c r="AK62" s="0" t="n">
        <v>1557.71704101563</v>
      </c>
      <c r="AL62" s="0" t="n">
        <v>1184.59069824219</v>
      </c>
      <c r="AM62" s="0" t="n">
        <v>183.165817260742</v>
      </c>
      <c r="AN62" s="0" t="n">
        <v>128.043029785156</v>
      </c>
      <c r="AO62" s="0" t="n">
        <v>28.0894966125488</v>
      </c>
      <c r="AP62" s="0" t="n">
        <v>441.247039794922</v>
      </c>
      <c r="AQ62" s="0" t="n">
        <v>441.581146240234</v>
      </c>
      <c r="AR62" s="0" t="n">
        <v>35.5792427062988</v>
      </c>
      <c r="AS62" s="0" t="n">
        <v>428.389221191406</v>
      </c>
      <c r="AT62" s="0" t="n">
        <v>1686.43041992188</v>
      </c>
      <c r="AU62" s="0" t="n">
        <v>513.419494628906</v>
      </c>
      <c r="AV62" s="0" t="n">
        <v>642.03369140625</v>
      </c>
      <c r="AW62" s="0" t="n">
        <v>1492.72521972656</v>
      </c>
      <c r="AX62" s="0" t="n">
        <v>162.673309326172</v>
      </c>
      <c r="AY62" s="0" t="n">
        <v>153.109603881836</v>
      </c>
      <c r="AZ62" s="0" t="n">
        <v>208.438125610352</v>
      </c>
      <c r="BA62" s="0" t="n">
        <v>454.215728759766</v>
      </c>
      <c r="BB62" s="0" t="n">
        <v>613.81005859375</v>
      </c>
      <c r="BC62" s="0" t="n">
        <v>114.627365112305</v>
      </c>
      <c r="BD62" s="0" t="n">
        <v>857.822631835938</v>
      </c>
      <c r="BE62" s="0" t="n">
        <v>751.0712890625</v>
      </c>
      <c r="BF62" s="0" t="n">
        <v>231.545547485352</v>
      </c>
      <c r="BG62" s="0" t="n">
        <v>3122.3291015625</v>
      </c>
      <c r="BH62" s="0" t="n">
        <v>2072.99975585938</v>
      </c>
      <c r="BI62" s="0" t="n">
        <v>844.587524414063</v>
      </c>
      <c r="BJ62" s="0" t="n">
        <v>1239.798828125</v>
      </c>
      <c r="BK62" s="0" t="n">
        <v>169.302352905273</v>
      </c>
      <c r="BL62" s="0" t="n">
        <v>492.020172119141</v>
      </c>
      <c r="BM62" s="0" t="n">
        <v>566.939575195313</v>
      </c>
      <c r="BN62" s="0" t="n">
        <v>584.891540527344</v>
      </c>
      <c r="BO62" s="0" t="n">
        <v>1282.85131835938</v>
      </c>
      <c r="BP62" s="0" t="n">
        <v>2865.94970703125</v>
      </c>
      <c r="BQ62" s="0" t="n">
        <v>1008.79235839844</v>
      </c>
      <c r="BR62" s="0" t="n">
        <v>850.809020996094</v>
      </c>
      <c r="BS62" s="0" t="n">
        <v>1512.88256835938</v>
      </c>
      <c r="BT62" s="0" t="n">
        <v>626.27099609375</v>
      </c>
      <c r="BU62" s="0" t="n">
        <v>1602.29846191406</v>
      </c>
      <c r="BV62" s="0" t="n">
        <v>1460.34326171875</v>
      </c>
      <c r="BW62" s="0" t="n">
        <v>861.045227050781</v>
      </c>
      <c r="BX62" s="0" t="n">
        <v>444.422760009766</v>
      </c>
      <c r="BY62" s="0" t="n">
        <v>499.707702636719</v>
      </c>
      <c r="BZ62" s="0" t="n">
        <v>231.104431152344</v>
      </c>
      <c r="CA62" s="0" t="n">
        <v>66.7760772705078</v>
      </c>
      <c r="CB62" s="0" t="n">
        <v>1419.82202148438</v>
      </c>
      <c r="CC62" s="0" t="n">
        <v>417.198455810547</v>
      </c>
      <c r="CD62" s="0" t="n">
        <v>40.331241607666</v>
      </c>
      <c r="CE62" s="0" t="n">
        <v>29.4314575195313</v>
      </c>
      <c r="CF62" s="0" t="n">
        <v>589.266357421875</v>
      </c>
      <c r="CG62" s="0" t="n">
        <v>557.149780273438</v>
      </c>
      <c r="CH62" s="0" t="n">
        <v>673.876037597656</v>
      </c>
      <c r="CI62" s="0" t="n">
        <v>557.259948730469</v>
      </c>
      <c r="CJ62" s="0" t="n">
        <v>896.89306640625</v>
      </c>
      <c r="CK62" s="0" t="n">
        <v>381.170867919922</v>
      </c>
      <c r="CL62" s="0" t="n">
        <v>319.4931640625</v>
      </c>
      <c r="CM62" s="0" t="n">
        <v>1031.75134277344</v>
      </c>
      <c r="CN62" s="0" t="n">
        <v>266.639007568359</v>
      </c>
      <c r="CO62" s="0" t="n">
        <v>129.741241455078</v>
      </c>
      <c r="CP62" s="0" t="n">
        <v>21.9381942749023</v>
      </c>
      <c r="CQ62" s="0" t="n">
        <v>1826.04541015625</v>
      </c>
      <c r="CR62" s="0" t="n">
        <v>664.079406738281</v>
      </c>
      <c r="CS62" s="0" t="n">
        <v>301.733276367188</v>
      </c>
      <c r="CT62" s="0" t="n">
        <v>855.367370605469</v>
      </c>
      <c r="CU62" s="0" t="n">
        <v>2367.208984375</v>
      </c>
      <c r="CV62" s="0" t="n">
        <v>89.6952819824219</v>
      </c>
      <c r="CW62" s="0" t="n">
        <v>1492.57067871094</v>
      </c>
      <c r="CX62" s="0" t="n">
        <v>634.966369628906</v>
      </c>
      <c r="CY62" s="0" t="n">
        <v>27.997745513916</v>
      </c>
      <c r="CZ62" s="0" t="n">
        <v>1170.20727539063</v>
      </c>
      <c r="DA62" s="0" t="n">
        <v>967.855224609375</v>
      </c>
      <c r="DB62" s="0" t="n">
        <v>1448.65576171875</v>
      </c>
      <c r="DC62" s="0" t="n">
        <v>144.198181152344</v>
      </c>
      <c r="DD62" s="0" t="n">
        <v>1419.17004394531</v>
      </c>
      <c r="DE62" s="0" t="n">
        <v>993.732482910156</v>
      </c>
      <c r="DF62" s="0" t="n">
        <v>609.470825195313</v>
      </c>
      <c r="DG62" s="0" t="n">
        <v>473.740570068359</v>
      </c>
      <c r="DH62" s="0" t="n">
        <v>577.312683105469</v>
      </c>
      <c r="DI62" s="0" t="n">
        <v>1903.7783203125</v>
      </c>
      <c r="DJ62" s="0" t="n">
        <v>400.671936035156</v>
      </c>
      <c r="DK62" s="0" t="n">
        <v>136.349868774414</v>
      </c>
      <c r="DL62" s="0" t="n">
        <v>3415.68505859375</v>
      </c>
      <c r="DM62" s="0" t="n">
        <v>827.256103515625</v>
      </c>
      <c r="DN62" s="0" t="n">
        <v>227.593704223633</v>
      </c>
      <c r="DO62" s="0" t="n">
        <v>794.783935546875</v>
      </c>
      <c r="DP62" s="0" t="n">
        <v>1857.78552246094</v>
      </c>
      <c r="DQ62" s="0" t="n">
        <v>320.968902587891</v>
      </c>
      <c r="DR62" s="0" t="n">
        <v>359.126495361328</v>
      </c>
      <c r="DS62" s="0" t="n">
        <v>2978.87915039063</v>
      </c>
      <c r="DT62" s="0" t="n">
        <v>2227.92993164063</v>
      </c>
      <c r="DU62" s="0" t="n">
        <v>814.408325195313</v>
      </c>
      <c r="DV62" s="0" t="n">
        <v>611.247497558594</v>
      </c>
      <c r="DW62" s="0" t="n">
        <v>524.637145996094</v>
      </c>
      <c r="DX62" s="0" t="n">
        <v>213.376358032227</v>
      </c>
      <c r="DY62" s="0" t="n">
        <v>932.794799804688</v>
      </c>
      <c r="DZ62" s="0" t="n">
        <v>232.349822998047</v>
      </c>
      <c r="EA62" s="0" t="n">
        <v>4564.05322265625</v>
      </c>
      <c r="EB62" s="0" t="n">
        <v>1611.59301757813</v>
      </c>
      <c r="EC62" s="0" t="n">
        <v>535.841979980469</v>
      </c>
      <c r="ED62" s="0" t="n">
        <v>670.739990234375</v>
      </c>
      <c r="EE62" s="0" t="n">
        <v>165.432693481445</v>
      </c>
      <c r="EF62" s="0" t="n">
        <v>1077.30444335938</v>
      </c>
      <c r="EG62" s="0" t="n">
        <v>136.698394775391</v>
      </c>
      <c r="EH62" s="0" t="n">
        <v>402.333465576172</v>
      </c>
      <c r="EI62" s="0" t="n">
        <v>859.002868652344</v>
      </c>
      <c r="EJ62" s="0" t="n">
        <v>414.248413085938</v>
      </c>
      <c r="EK62" s="0" t="n">
        <v>132.654418945313</v>
      </c>
      <c r="EL62" s="0" t="n">
        <v>1442.48315429688</v>
      </c>
      <c r="EM62" s="0" t="n">
        <v>1882.77600097656</v>
      </c>
      <c r="EN62" s="0" t="n">
        <v>9666.802734375</v>
      </c>
      <c r="EO62" s="0" t="n">
        <v>1247.77514648438</v>
      </c>
      <c r="EP62" s="0" t="n">
        <v>1316.83044433594</v>
      </c>
      <c r="EQ62" s="0" t="n">
        <v>2953.12719726563</v>
      </c>
      <c r="ER62" s="0" t="n">
        <v>1974.22680664063</v>
      </c>
      <c r="ES62" s="0" t="n">
        <v>781.7841796875</v>
      </c>
      <c r="ET62" s="0" t="n">
        <v>2326.11303710938</v>
      </c>
      <c r="EU62" s="0" t="n">
        <v>2814.47338867188</v>
      </c>
      <c r="EV62" s="0" t="n">
        <v>8055.8994140625</v>
      </c>
      <c r="EW62" s="0" t="n">
        <v>6430.86865234375</v>
      </c>
      <c r="EY62" s="0" t="n">
        <f aca="false">SUM(B62:EW62)</f>
        <v>138022.225585938</v>
      </c>
      <c r="EZ62" s="0" t="n">
        <f aca="false">sa!EY62</f>
        <v>137981.335630803</v>
      </c>
      <c r="FA62" s="0" t="n">
        <f aca="false">EZ62-EY62</f>
        <v>-40.8899551348004</v>
      </c>
    </row>
    <row r="63" customFormat="false" ht="14.4" hidden="false" customHeight="false" outlineLevel="0" collapsed="false">
      <c r="A63" s="5" t="n">
        <v>39448</v>
      </c>
      <c r="B63" s="0" t="n">
        <v>58.7971496582031</v>
      </c>
      <c r="C63" s="0" t="n">
        <v>154.798553466797</v>
      </c>
      <c r="D63" s="0" t="n">
        <v>77.2089691162109</v>
      </c>
      <c r="E63" s="0" t="n">
        <v>39.007682800293</v>
      </c>
      <c r="F63" s="0" t="n">
        <v>108.079895019531</v>
      </c>
      <c r="G63" s="0" t="n">
        <v>308.377471923828</v>
      </c>
      <c r="H63" s="0" t="n">
        <v>517.654479980469</v>
      </c>
      <c r="I63" s="0" t="n">
        <v>30.1365489959717</v>
      </c>
      <c r="J63" s="0" t="n">
        <v>40.6719055175781</v>
      </c>
      <c r="K63" s="0" t="n">
        <v>298.685150146484</v>
      </c>
      <c r="L63" s="0" t="n">
        <v>190.604049682617</v>
      </c>
      <c r="M63" s="0" t="n">
        <v>648.69921875</v>
      </c>
      <c r="N63" s="0" t="n">
        <v>1000.19958496094</v>
      </c>
      <c r="O63" s="0" t="n">
        <v>232.275756835938</v>
      </c>
      <c r="P63" s="0" t="n">
        <v>104.535545349121</v>
      </c>
      <c r="Q63" s="0" t="n">
        <v>118.047035217285</v>
      </c>
      <c r="R63" s="0" t="n">
        <v>227.857864379883</v>
      </c>
      <c r="S63" s="0" t="n">
        <v>66.2374801635742</v>
      </c>
      <c r="T63" s="0" t="n">
        <v>192.524963378906</v>
      </c>
      <c r="U63" s="0" t="n">
        <v>44.8036270141602</v>
      </c>
      <c r="V63" s="0" t="n">
        <v>56.3561553955078</v>
      </c>
      <c r="W63" s="0" t="n">
        <v>926.854064941406</v>
      </c>
      <c r="X63" s="0" t="n">
        <v>1002.18780517578</v>
      </c>
      <c r="Y63" s="0" t="n">
        <v>129.791473388672</v>
      </c>
      <c r="Z63" s="0" t="n">
        <v>331.838775634766</v>
      </c>
      <c r="AA63" s="0" t="n">
        <v>237.316223144531</v>
      </c>
      <c r="AB63" s="0" t="n">
        <v>84.0655136108398</v>
      </c>
      <c r="AC63" s="0" t="n">
        <v>69.2028427124023</v>
      </c>
      <c r="AD63" s="0" t="n">
        <v>167.929473876953</v>
      </c>
      <c r="AE63" s="0" t="n">
        <v>68.2450866699219</v>
      </c>
      <c r="AF63" s="0" t="n">
        <v>360.394287109375</v>
      </c>
      <c r="AG63" s="0" t="n">
        <v>328.473297119141</v>
      </c>
      <c r="AH63" s="0" t="n">
        <v>492.747955322266</v>
      </c>
      <c r="AI63" s="0" t="n">
        <v>489.36181640625</v>
      </c>
      <c r="AJ63" s="0" t="n">
        <v>451.257202148438</v>
      </c>
      <c r="AK63" s="0" t="n">
        <v>1556.98803710938</v>
      </c>
      <c r="AL63" s="0" t="n">
        <v>1189.04516601563</v>
      </c>
      <c r="AM63" s="0" t="n">
        <v>183.972305297852</v>
      </c>
      <c r="AN63" s="0" t="n">
        <v>127.775062561035</v>
      </c>
      <c r="AO63" s="0" t="n">
        <v>27.9915523529053</v>
      </c>
      <c r="AP63" s="0" t="n">
        <v>440.884246826172</v>
      </c>
      <c r="AQ63" s="0" t="n">
        <v>441.708618164063</v>
      </c>
      <c r="AR63" s="0" t="n">
        <v>35.6136817932129</v>
      </c>
      <c r="AS63" s="0" t="n">
        <v>426.8994140625</v>
      </c>
      <c r="AT63" s="0" t="n">
        <v>1679.21203613281</v>
      </c>
      <c r="AU63" s="0" t="n">
        <v>510.684265136719</v>
      </c>
      <c r="AV63" s="0" t="n">
        <v>639.05908203125</v>
      </c>
      <c r="AW63" s="0" t="n">
        <v>1492.08520507813</v>
      </c>
      <c r="AX63" s="0" t="n">
        <v>161.670120239258</v>
      </c>
      <c r="AY63" s="0" t="n">
        <v>151.386856079102</v>
      </c>
      <c r="AZ63" s="0" t="n">
        <v>206.008438110352</v>
      </c>
      <c r="BA63" s="0" t="n">
        <v>452.730041503906</v>
      </c>
      <c r="BB63" s="0" t="n">
        <v>614.590454101563</v>
      </c>
      <c r="BC63" s="0" t="n">
        <v>115.643211364746</v>
      </c>
      <c r="BD63" s="0" t="n">
        <v>855.871459960938</v>
      </c>
      <c r="BE63" s="0" t="n">
        <v>748.80224609375</v>
      </c>
      <c r="BF63" s="0" t="n">
        <v>232.467330932617</v>
      </c>
      <c r="BG63" s="0" t="n">
        <v>3114.7353515625</v>
      </c>
      <c r="BH63" s="0" t="n">
        <v>2074.85986328125</v>
      </c>
      <c r="BI63" s="0" t="n">
        <v>846.623657226563</v>
      </c>
      <c r="BJ63" s="0" t="n">
        <v>1238.23779296875</v>
      </c>
      <c r="BK63" s="0" t="n">
        <v>169.848281860352</v>
      </c>
      <c r="BL63" s="0" t="n">
        <v>493.649353027344</v>
      </c>
      <c r="BM63" s="0" t="n">
        <v>563.005004882813</v>
      </c>
      <c r="BN63" s="0" t="n">
        <v>579.931884765625</v>
      </c>
      <c r="BO63" s="0" t="n">
        <v>1277.65222167969</v>
      </c>
      <c r="BP63" s="0" t="n">
        <v>2871.38134765625</v>
      </c>
      <c r="BQ63" s="0" t="n">
        <v>1012.96496582031</v>
      </c>
      <c r="BR63" s="0" t="n">
        <v>854.675231933594</v>
      </c>
      <c r="BS63" s="0" t="n">
        <v>1501.35473632813</v>
      </c>
      <c r="BT63" s="0" t="n">
        <v>634.010437011719</v>
      </c>
      <c r="BU63" s="0" t="n">
        <v>1598.93298339844</v>
      </c>
      <c r="BV63" s="0" t="n">
        <v>1467.96691894531</v>
      </c>
      <c r="BW63" s="0" t="n">
        <v>863.760498046875</v>
      </c>
      <c r="BX63" s="0" t="n">
        <v>442.028472900391</v>
      </c>
      <c r="BY63" s="0" t="n">
        <v>501.236450195313</v>
      </c>
      <c r="BZ63" s="0" t="n">
        <v>231.688812255859</v>
      </c>
      <c r="CA63" s="0" t="n">
        <v>66.9447402954102</v>
      </c>
      <c r="CB63" s="0" t="n">
        <v>1417.00073242188</v>
      </c>
      <c r="CC63" s="0" t="n">
        <v>418.469146728516</v>
      </c>
      <c r="CD63" s="0" t="n">
        <v>40.1617088317871</v>
      </c>
      <c r="CE63" s="0" t="n">
        <v>29.6228141784668</v>
      </c>
      <c r="CF63" s="0" t="n">
        <v>588.874084472656</v>
      </c>
      <c r="CG63" s="0" t="n">
        <v>585.811828613281</v>
      </c>
      <c r="CH63" s="0" t="n">
        <v>675.138916015625</v>
      </c>
      <c r="CI63" s="0" t="n">
        <v>557.025634765625</v>
      </c>
      <c r="CJ63" s="0" t="n">
        <v>897.728759765625</v>
      </c>
      <c r="CK63" s="0" t="n">
        <v>379.301666259766</v>
      </c>
      <c r="CL63" s="0" t="n">
        <v>320.199890136719</v>
      </c>
      <c r="CM63" s="0" t="n">
        <v>1031.01123046875</v>
      </c>
      <c r="CN63" s="0" t="n">
        <v>265.815246582031</v>
      </c>
      <c r="CO63" s="0" t="n">
        <v>131.428268432617</v>
      </c>
      <c r="CP63" s="0" t="n">
        <v>22.109260559082</v>
      </c>
      <c r="CQ63" s="0" t="n">
        <v>1822.78942871094</v>
      </c>
      <c r="CR63" s="0" t="n">
        <v>659.965209960938</v>
      </c>
      <c r="CS63" s="0" t="n">
        <v>297.75439453125</v>
      </c>
      <c r="CT63" s="0" t="n">
        <v>859.465148925781</v>
      </c>
      <c r="CU63" s="0" t="n">
        <v>2365.7568359375</v>
      </c>
      <c r="CV63" s="0" t="n">
        <v>89.7258148193359</v>
      </c>
      <c r="CW63" s="0" t="n">
        <v>1492.44274902344</v>
      </c>
      <c r="CX63" s="0" t="n">
        <v>636.6162109375</v>
      </c>
      <c r="CY63" s="0" t="n">
        <v>28.2524242401123</v>
      </c>
      <c r="CZ63" s="0" t="n">
        <v>1168.83044433594</v>
      </c>
      <c r="DA63" s="0" t="n">
        <v>971.046875</v>
      </c>
      <c r="DB63" s="0" t="n">
        <v>1452.18676757813</v>
      </c>
      <c r="DC63" s="0" t="n">
        <v>145.481491088867</v>
      </c>
      <c r="DD63" s="0" t="n">
        <v>1425.32897949219</v>
      </c>
      <c r="DE63" s="0" t="n">
        <v>990.189636230469</v>
      </c>
      <c r="DF63" s="0" t="n">
        <v>610.752319335938</v>
      </c>
      <c r="DG63" s="0" t="n">
        <v>473.367797851563</v>
      </c>
      <c r="DH63" s="0" t="n">
        <v>587.474365234375</v>
      </c>
      <c r="DI63" s="0" t="n">
        <v>1901.28625488281</v>
      </c>
      <c r="DJ63" s="0" t="n">
        <v>400.258392333984</v>
      </c>
      <c r="DK63" s="0" t="n">
        <v>135.045791625977</v>
      </c>
      <c r="DL63" s="0" t="n">
        <v>3395.13671875</v>
      </c>
      <c r="DM63" s="0" t="n">
        <v>826.71337890625</v>
      </c>
      <c r="DN63" s="0" t="n">
        <v>228.169067382813</v>
      </c>
      <c r="DO63" s="0" t="n">
        <v>794.862976074219</v>
      </c>
      <c r="DP63" s="0" t="n">
        <v>1849.98840332031</v>
      </c>
      <c r="DQ63" s="0" t="n">
        <v>321.520568847656</v>
      </c>
      <c r="DR63" s="0" t="n">
        <v>359.758239746094</v>
      </c>
      <c r="DS63" s="0" t="n">
        <v>2988.60791015625</v>
      </c>
      <c r="DT63" s="0" t="n">
        <v>2234.45092773438</v>
      </c>
      <c r="DU63" s="0" t="n">
        <v>813.747009277344</v>
      </c>
      <c r="DV63" s="0" t="n">
        <v>614.076110839844</v>
      </c>
      <c r="DW63" s="0" t="n">
        <v>524.905700683594</v>
      </c>
      <c r="DX63" s="0" t="n">
        <v>215.562210083008</v>
      </c>
      <c r="DY63" s="0" t="n">
        <v>939.043212890625</v>
      </c>
      <c r="DZ63" s="0" t="n">
        <v>233.810623168945</v>
      </c>
      <c r="EA63" s="0" t="n">
        <v>4572.0771484375</v>
      </c>
      <c r="EB63" s="0" t="n">
        <v>1613.39599609375</v>
      </c>
      <c r="EC63" s="0" t="n">
        <v>537.129516601563</v>
      </c>
      <c r="ED63" s="0" t="n">
        <v>674.332763671875</v>
      </c>
      <c r="EE63" s="0" t="n">
        <v>166.865982055664</v>
      </c>
      <c r="EF63" s="0" t="n">
        <v>1082.74462890625</v>
      </c>
      <c r="EG63" s="0" t="n">
        <v>136.417633056641</v>
      </c>
      <c r="EH63" s="0" t="n">
        <v>402.280548095703</v>
      </c>
      <c r="EI63" s="0" t="n">
        <v>858.314697265625</v>
      </c>
      <c r="EJ63" s="0" t="n">
        <v>411.584381103516</v>
      </c>
      <c r="EK63" s="0" t="n">
        <v>133.261734008789</v>
      </c>
      <c r="EL63" s="0" t="n">
        <v>1447.80847167969</v>
      </c>
      <c r="EM63" s="0" t="n">
        <v>1886.10961914063</v>
      </c>
      <c r="EN63" s="0" t="n">
        <v>9659.3310546875</v>
      </c>
      <c r="EO63" s="0" t="n">
        <v>1246.47119140625</v>
      </c>
      <c r="EP63" s="0" t="n">
        <v>1318.42041015625</v>
      </c>
      <c r="EQ63" s="0" t="n">
        <v>2957.49462890625</v>
      </c>
      <c r="ER63" s="0" t="n">
        <v>1981.00805664063</v>
      </c>
      <c r="ES63" s="0" t="n">
        <v>756.705932617188</v>
      </c>
      <c r="ET63" s="0" t="n">
        <v>2333.35522460938</v>
      </c>
      <c r="EU63" s="0" t="n">
        <v>2816.84033203125</v>
      </c>
      <c r="EV63" s="0" t="n">
        <v>8053.9365234375</v>
      </c>
      <c r="EW63" s="0" t="n">
        <v>6447.50390625</v>
      </c>
      <c r="EY63" s="0" t="n">
        <f aca="false">SUM(B63:EW63)</f>
        <v>138059.262701035</v>
      </c>
      <c r="EZ63" s="0" t="n">
        <f aca="false">sa!EY63</f>
        <v>138059.150090299</v>
      </c>
      <c r="FA63" s="0" t="n">
        <f aca="false">EZ63-EY63</f>
        <v>-0.112610735144699</v>
      </c>
    </row>
    <row r="64" customFormat="false" ht="14.4" hidden="false" customHeight="false" outlineLevel="0" collapsed="false">
      <c r="A64" s="5" t="n">
        <v>39479</v>
      </c>
      <c r="B64" s="0" t="n">
        <v>58.2767639160156</v>
      </c>
      <c r="C64" s="0" t="n">
        <v>155.005935668945</v>
      </c>
      <c r="D64" s="0" t="n">
        <v>77.3430557250977</v>
      </c>
      <c r="E64" s="0" t="n">
        <v>39.1851081848145</v>
      </c>
      <c r="F64" s="0" t="n">
        <v>106.586547851563</v>
      </c>
      <c r="G64" s="0" t="n">
        <v>310.771697998047</v>
      </c>
      <c r="H64" s="0" t="n">
        <v>506.763641357422</v>
      </c>
      <c r="I64" s="0" t="n">
        <v>29.9609832763672</v>
      </c>
      <c r="J64" s="0" t="n">
        <v>40.2040901184082</v>
      </c>
      <c r="K64" s="0" t="n">
        <v>297.474182128906</v>
      </c>
      <c r="L64" s="0" t="n">
        <v>189.54753112793</v>
      </c>
      <c r="M64" s="0" t="n">
        <v>652.033630371094</v>
      </c>
      <c r="N64" s="0" t="n">
        <v>1001.93206787109</v>
      </c>
      <c r="O64" s="0" t="n">
        <v>229.265930175781</v>
      </c>
      <c r="P64" s="0" t="n">
        <v>106.348907470703</v>
      </c>
      <c r="Q64" s="0" t="n">
        <v>109.606369018555</v>
      </c>
      <c r="R64" s="0" t="n">
        <v>222.494583129883</v>
      </c>
      <c r="S64" s="0" t="n">
        <v>66.0774993896484</v>
      </c>
      <c r="T64" s="0" t="n">
        <v>192.716217041016</v>
      </c>
      <c r="U64" s="0" t="n">
        <v>44.8030815124512</v>
      </c>
      <c r="V64" s="0" t="n">
        <v>57.2702674865723</v>
      </c>
      <c r="W64" s="0" t="n">
        <v>923.898010253906</v>
      </c>
      <c r="X64" s="0" t="n">
        <v>1001.1318359375</v>
      </c>
      <c r="Y64" s="0" t="n">
        <v>131.740188598633</v>
      </c>
      <c r="Z64" s="0" t="n">
        <v>327.046447753906</v>
      </c>
      <c r="AA64" s="0" t="n">
        <v>236.872634887695</v>
      </c>
      <c r="AB64" s="0" t="n">
        <v>83.9454116821289</v>
      </c>
      <c r="AC64" s="0" t="n">
        <v>67.7160186767578</v>
      </c>
      <c r="AD64" s="0" t="n">
        <v>165.670349121094</v>
      </c>
      <c r="AE64" s="0" t="n">
        <v>73.5978012084961</v>
      </c>
      <c r="AF64" s="0" t="n">
        <v>359.950805664063</v>
      </c>
      <c r="AG64" s="0" t="n">
        <v>332.197509765625</v>
      </c>
      <c r="AH64" s="0" t="n">
        <v>487.367309570313</v>
      </c>
      <c r="AI64" s="0" t="n">
        <v>486.582977294922</v>
      </c>
      <c r="AJ64" s="0" t="n">
        <v>451.410583496094</v>
      </c>
      <c r="AK64" s="0" t="n">
        <v>1556.80541992188</v>
      </c>
      <c r="AL64" s="0" t="n">
        <v>1189.55432128906</v>
      </c>
      <c r="AM64" s="0" t="n">
        <v>183.620223999023</v>
      </c>
      <c r="AN64" s="0" t="n">
        <v>126.975387573242</v>
      </c>
      <c r="AO64" s="0" t="n">
        <v>27.7523136138916</v>
      </c>
      <c r="AP64" s="0" t="n">
        <v>438.094787597656</v>
      </c>
      <c r="AQ64" s="0" t="n">
        <v>439.901275634766</v>
      </c>
      <c r="AR64" s="0" t="n">
        <v>36.0361557006836</v>
      </c>
      <c r="AS64" s="0" t="n">
        <v>427.524261474609</v>
      </c>
      <c r="AT64" s="0" t="n">
        <v>1678.20812988281</v>
      </c>
      <c r="AU64" s="0" t="n">
        <v>505.355834960938</v>
      </c>
      <c r="AV64" s="0" t="n">
        <v>636.059631347656</v>
      </c>
      <c r="AW64" s="0" t="n">
        <v>1492.93310546875</v>
      </c>
      <c r="AX64" s="0" t="n">
        <v>161.232299804688</v>
      </c>
      <c r="AY64" s="0" t="n">
        <v>150.897796630859</v>
      </c>
      <c r="AZ64" s="0" t="n">
        <v>204.968978881836</v>
      </c>
      <c r="BA64" s="0" t="n">
        <v>450.501831054688</v>
      </c>
      <c r="BB64" s="0" t="n">
        <v>609.110168457031</v>
      </c>
      <c r="BC64" s="0" t="n">
        <v>116.310035705566</v>
      </c>
      <c r="BD64" s="0" t="n">
        <v>855.4296875</v>
      </c>
      <c r="BE64" s="0" t="n">
        <v>749.029052734375</v>
      </c>
      <c r="BF64" s="0" t="n">
        <v>230.574371337891</v>
      </c>
      <c r="BG64" s="0" t="n">
        <v>3103.54760742188</v>
      </c>
      <c r="BH64" s="0" t="n">
        <v>2067.53466796875</v>
      </c>
      <c r="BI64" s="0" t="n">
        <v>852.254638671875</v>
      </c>
      <c r="BJ64" s="0" t="n">
        <v>1227.67333984375</v>
      </c>
      <c r="BK64" s="0" t="n">
        <v>169.431106567383</v>
      </c>
      <c r="BL64" s="0" t="n">
        <v>495.047729492188</v>
      </c>
      <c r="BM64" s="0" t="n">
        <v>558.048278808594</v>
      </c>
      <c r="BN64" s="0" t="n">
        <v>581.177001953125</v>
      </c>
      <c r="BO64" s="0" t="n">
        <v>1270.05114746094</v>
      </c>
      <c r="BP64" s="0" t="n">
        <v>2875.42700195313</v>
      </c>
      <c r="BQ64" s="0" t="n">
        <v>1009.21008300781</v>
      </c>
      <c r="BR64" s="0" t="n">
        <v>854.779846191406</v>
      </c>
      <c r="BS64" s="0" t="n">
        <v>1494.19152832031</v>
      </c>
      <c r="BT64" s="0" t="n">
        <v>628.637329101563</v>
      </c>
      <c r="BU64" s="0" t="n">
        <v>1586.36804199219</v>
      </c>
      <c r="BV64" s="0" t="n">
        <v>1473.30114746094</v>
      </c>
      <c r="BW64" s="0" t="n">
        <v>855.858520507813</v>
      </c>
      <c r="BX64" s="0" t="n">
        <v>444.971557617188</v>
      </c>
      <c r="BY64" s="0" t="n">
        <v>504.200744628906</v>
      </c>
      <c r="BZ64" s="0" t="n">
        <v>231.132202148438</v>
      </c>
      <c r="CA64" s="0" t="n">
        <v>65.9456787109375</v>
      </c>
      <c r="CB64" s="0" t="n">
        <v>1412.16333007813</v>
      </c>
      <c r="CC64" s="0" t="n">
        <v>419.740844726563</v>
      </c>
      <c r="CD64" s="0" t="n">
        <v>40.4776802062988</v>
      </c>
      <c r="CE64" s="0" t="n">
        <v>29.2607097625732</v>
      </c>
      <c r="CF64" s="0" t="n">
        <v>590.251403808594</v>
      </c>
      <c r="CG64" s="0" t="n">
        <v>584.389587402344</v>
      </c>
      <c r="CH64" s="0" t="n">
        <v>674.715270996094</v>
      </c>
      <c r="CI64" s="0" t="n">
        <v>556.010070800781</v>
      </c>
      <c r="CJ64" s="0" t="n">
        <v>895.031616210938</v>
      </c>
      <c r="CK64" s="0" t="n">
        <v>377.097473144531</v>
      </c>
      <c r="CL64" s="0" t="n">
        <v>318.933319091797</v>
      </c>
      <c r="CM64" s="0" t="n">
        <v>1026.36474609375</v>
      </c>
      <c r="CN64" s="0" t="n">
        <v>266.166076660156</v>
      </c>
      <c r="CO64" s="0" t="n">
        <v>133.236251831055</v>
      </c>
      <c r="CP64" s="0" t="n">
        <v>22.3546504974365</v>
      </c>
      <c r="CQ64" s="0" t="n">
        <v>1824.82836914063</v>
      </c>
      <c r="CR64" s="0" t="n">
        <v>654.390502929688</v>
      </c>
      <c r="CS64" s="0" t="n">
        <v>293.558807373047</v>
      </c>
      <c r="CT64" s="0" t="n">
        <v>864.023498535156</v>
      </c>
      <c r="CU64" s="0" t="n">
        <v>2365.072265625</v>
      </c>
      <c r="CV64" s="0" t="n">
        <v>90.0123596191406</v>
      </c>
      <c r="CW64" s="0" t="n">
        <v>1490.44958496094</v>
      </c>
      <c r="CX64" s="0" t="n">
        <v>632.34228515625</v>
      </c>
      <c r="CY64" s="0" t="n">
        <v>28.3484439849854</v>
      </c>
      <c r="CZ64" s="0" t="n">
        <v>1170.29309082031</v>
      </c>
      <c r="DA64" s="0" t="n">
        <v>955.275024414063</v>
      </c>
      <c r="DB64" s="0" t="n">
        <v>1452.65649414063</v>
      </c>
      <c r="DC64" s="0" t="n">
        <v>144.862380981445</v>
      </c>
      <c r="DD64" s="0" t="n">
        <v>1428.50158691406</v>
      </c>
      <c r="DE64" s="0" t="n">
        <v>991.690490722656</v>
      </c>
      <c r="DF64" s="0" t="n">
        <v>617.692565917969</v>
      </c>
      <c r="DG64" s="0" t="n">
        <v>470.258514404297</v>
      </c>
      <c r="DH64" s="0" t="n">
        <v>583.234497070313</v>
      </c>
      <c r="DI64" s="0" t="n">
        <v>1902.66345214844</v>
      </c>
      <c r="DJ64" s="0" t="n">
        <v>397.648986816406</v>
      </c>
      <c r="DK64" s="0" t="n">
        <v>135.245742797852</v>
      </c>
      <c r="DL64" s="0" t="n">
        <v>3350.03759765625</v>
      </c>
      <c r="DM64" s="0" t="n">
        <v>830.080871582031</v>
      </c>
      <c r="DN64" s="0" t="n">
        <v>227.43864440918</v>
      </c>
      <c r="DO64" s="0" t="n">
        <v>798.965148925781</v>
      </c>
      <c r="DP64" s="0" t="n">
        <v>1852.11401367188</v>
      </c>
      <c r="DQ64" s="0" t="n">
        <v>317.3427734375</v>
      </c>
      <c r="DR64" s="0" t="n">
        <v>357.341186523438</v>
      </c>
      <c r="DS64" s="0" t="n">
        <v>2991.79907226563</v>
      </c>
      <c r="DT64" s="0" t="n">
        <v>2239.53955078125</v>
      </c>
      <c r="DU64" s="0" t="n">
        <v>814.884765625</v>
      </c>
      <c r="DV64" s="0" t="n">
        <v>614.83935546875</v>
      </c>
      <c r="DW64" s="0" t="n">
        <v>526.062805175781</v>
      </c>
      <c r="DX64" s="0" t="n">
        <v>216.096496582031</v>
      </c>
      <c r="DY64" s="0" t="n">
        <v>939.737976074219</v>
      </c>
      <c r="DZ64" s="0" t="n">
        <v>233.543502807617</v>
      </c>
      <c r="EA64" s="0" t="n">
        <v>4583.712890625</v>
      </c>
      <c r="EB64" s="0" t="n">
        <v>1617.42553710938</v>
      </c>
      <c r="EC64" s="0" t="n">
        <v>536.348510742188</v>
      </c>
      <c r="ED64" s="0" t="n">
        <v>674.987548828125</v>
      </c>
      <c r="EE64" s="0" t="n">
        <v>167.575241088867</v>
      </c>
      <c r="EF64" s="0" t="n">
        <v>1088.99169921875</v>
      </c>
      <c r="EG64" s="0" t="n">
        <v>136.049423217773</v>
      </c>
      <c r="EH64" s="0" t="n">
        <v>400.756988525391</v>
      </c>
      <c r="EI64" s="0" t="n">
        <v>857.156311035156</v>
      </c>
      <c r="EJ64" s="0" t="n">
        <v>411.671783447266</v>
      </c>
      <c r="EK64" s="0" t="n">
        <v>131.594985961914</v>
      </c>
      <c r="EL64" s="0" t="n">
        <v>1451.15539550781</v>
      </c>
      <c r="EM64" s="0" t="n">
        <v>1887.4091796875</v>
      </c>
      <c r="EN64" s="0" t="n">
        <v>9655.53515625</v>
      </c>
      <c r="EO64" s="0" t="n">
        <v>1246.03002929688</v>
      </c>
      <c r="EP64" s="0" t="n">
        <v>1318.94958496094</v>
      </c>
      <c r="EQ64" s="0" t="n">
        <v>2967.2021484375</v>
      </c>
      <c r="ER64" s="0" t="n">
        <v>1986.3056640625</v>
      </c>
      <c r="ES64" s="0" t="n">
        <v>760.051086425781</v>
      </c>
      <c r="ET64" s="0" t="n">
        <v>2326.35522460938</v>
      </c>
      <c r="EU64" s="0" t="n">
        <v>2817.07373046875</v>
      </c>
      <c r="EV64" s="0" t="n">
        <v>8062.08203125</v>
      </c>
      <c r="EW64" s="0" t="n">
        <v>6459.02734375</v>
      </c>
      <c r="EY64" s="0" t="n">
        <f aca="false">SUM(B64:EW64)</f>
        <v>137930.97347641</v>
      </c>
      <c r="EZ64" s="0" t="n">
        <f aca="false">sa!EY64</f>
        <v>137972.385726061</v>
      </c>
      <c r="FA64" s="0" t="n">
        <f aca="false">EZ64-EY64</f>
        <v>41.4122496515629</v>
      </c>
    </row>
    <row r="65" customFormat="false" ht="14.4" hidden="false" customHeight="false" outlineLevel="0" collapsed="false">
      <c r="A65" s="5" t="n">
        <v>39508</v>
      </c>
      <c r="B65" s="0" t="n">
        <v>57.8999938964844</v>
      </c>
      <c r="C65" s="0" t="n">
        <v>156.095642089844</v>
      </c>
      <c r="D65" s="0" t="n">
        <v>77.5963745117188</v>
      </c>
      <c r="E65" s="0" t="n">
        <v>39.4365768432617</v>
      </c>
      <c r="F65" s="0" t="n">
        <v>106.146812438965</v>
      </c>
      <c r="G65" s="0" t="n">
        <v>317.252655029297</v>
      </c>
      <c r="H65" s="0" t="n">
        <v>500.685577392578</v>
      </c>
      <c r="I65" s="0" t="n">
        <v>30.2340278625488</v>
      </c>
      <c r="J65" s="0" t="n">
        <v>39.1478271484375</v>
      </c>
      <c r="K65" s="0" t="n">
        <v>296.804992675781</v>
      </c>
      <c r="L65" s="0" t="n">
        <v>189.290512084961</v>
      </c>
      <c r="M65" s="0" t="n">
        <v>657.3037109375</v>
      </c>
      <c r="N65" s="0" t="n">
        <v>988.283935546875</v>
      </c>
      <c r="O65" s="0" t="n">
        <v>226.544311523438</v>
      </c>
      <c r="P65" s="0" t="n">
        <v>104.072692871094</v>
      </c>
      <c r="Q65" s="0" t="n">
        <v>106.391647338867</v>
      </c>
      <c r="R65" s="0" t="n">
        <v>222.207061767578</v>
      </c>
      <c r="S65" s="0" t="n">
        <v>65.9843368530273</v>
      </c>
      <c r="T65" s="0" t="n">
        <v>195.847946166992</v>
      </c>
      <c r="U65" s="0" t="n">
        <v>43.180606842041</v>
      </c>
      <c r="V65" s="0" t="n">
        <v>54.1882171630859</v>
      </c>
      <c r="W65" s="0" t="n">
        <v>922.51953125</v>
      </c>
      <c r="X65" s="0" t="n">
        <v>994.971252441406</v>
      </c>
      <c r="Y65" s="0" t="n">
        <v>132.706268310547</v>
      </c>
      <c r="Z65" s="0" t="n">
        <v>325.96630859375</v>
      </c>
      <c r="AA65" s="0" t="n">
        <v>232.812515258789</v>
      </c>
      <c r="AB65" s="0" t="n">
        <v>82.3738250732422</v>
      </c>
      <c r="AC65" s="0" t="n">
        <v>68.1434478759766</v>
      </c>
      <c r="AD65" s="0" t="n">
        <v>163.696182250977</v>
      </c>
      <c r="AE65" s="0" t="n">
        <v>74.9672927856445</v>
      </c>
      <c r="AF65" s="0" t="n">
        <v>359.602416992188</v>
      </c>
      <c r="AG65" s="0" t="n">
        <v>322.810668945313</v>
      </c>
      <c r="AH65" s="0" t="n">
        <v>480.970458984375</v>
      </c>
      <c r="AI65" s="0" t="n">
        <v>480.802062988281</v>
      </c>
      <c r="AJ65" s="0" t="n">
        <v>451.098815917969</v>
      </c>
      <c r="AK65" s="0" t="n">
        <v>1556.994140625</v>
      </c>
      <c r="AL65" s="0" t="n">
        <v>1194.63952636719</v>
      </c>
      <c r="AM65" s="0" t="n">
        <v>183.640060424805</v>
      </c>
      <c r="AN65" s="0" t="n">
        <v>127.95484161377</v>
      </c>
      <c r="AO65" s="0" t="n">
        <v>27.2484931945801</v>
      </c>
      <c r="AP65" s="0" t="n">
        <v>437.788024902344</v>
      </c>
      <c r="AQ65" s="0" t="n">
        <v>443.70654296875</v>
      </c>
      <c r="AR65" s="0" t="n">
        <v>35.5261383056641</v>
      </c>
      <c r="AS65" s="0" t="n">
        <v>427.981170654297</v>
      </c>
      <c r="AT65" s="0" t="n">
        <v>1654.2216796875</v>
      </c>
      <c r="AU65" s="0" t="n">
        <v>500.677185058594</v>
      </c>
      <c r="AV65" s="0" t="n">
        <v>635.592224121094</v>
      </c>
      <c r="AW65" s="0" t="n">
        <v>1488.48999023438</v>
      </c>
      <c r="AX65" s="0" t="n">
        <v>158.88752746582</v>
      </c>
      <c r="AY65" s="0" t="n">
        <v>152.01985168457</v>
      </c>
      <c r="AZ65" s="0" t="n">
        <v>203.585601806641</v>
      </c>
      <c r="BA65" s="0" t="n">
        <v>449.975036621094</v>
      </c>
      <c r="BB65" s="0" t="n">
        <v>607.531311035156</v>
      </c>
      <c r="BC65" s="0" t="n">
        <v>116.485107421875</v>
      </c>
      <c r="BD65" s="0" t="n">
        <v>853.60400390625</v>
      </c>
      <c r="BE65" s="0" t="n">
        <v>746.872680664063</v>
      </c>
      <c r="BF65" s="0" t="n">
        <v>232.444564819336</v>
      </c>
      <c r="BG65" s="0" t="n">
        <v>3099.21118164063</v>
      </c>
      <c r="BH65" s="0" t="n">
        <v>2062.5224609375</v>
      </c>
      <c r="BI65" s="0" t="n">
        <v>848.711975097656</v>
      </c>
      <c r="BJ65" s="0" t="n">
        <v>1225.02380371094</v>
      </c>
      <c r="BK65" s="0" t="n">
        <v>168.685653686523</v>
      </c>
      <c r="BL65" s="0" t="n">
        <v>494.703308105469</v>
      </c>
      <c r="BM65" s="0" t="n">
        <v>550.522521972656</v>
      </c>
      <c r="BN65" s="0" t="n">
        <v>583.519287109375</v>
      </c>
      <c r="BO65" s="0" t="n">
        <v>1261.66174316406</v>
      </c>
      <c r="BP65" s="0" t="n">
        <v>2874.91723632813</v>
      </c>
      <c r="BQ65" s="0" t="n">
        <v>1008.80279541016</v>
      </c>
      <c r="BR65" s="0" t="n">
        <v>855.117980957031</v>
      </c>
      <c r="BS65" s="0" t="n">
        <v>1495.98364257813</v>
      </c>
      <c r="BT65" s="0" t="n">
        <v>623.478698730469</v>
      </c>
      <c r="BU65" s="0" t="n">
        <v>1576.91284179688</v>
      </c>
      <c r="BV65" s="0" t="n">
        <v>1479.27478027344</v>
      </c>
      <c r="BW65" s="0" t="n">
        <v>853.663757324219</v>
      </c>
      <c r="BX65" s="0" t="n">
        <v>444.642150878906</v>
      </c>
      <c r="BY65" s="0" t="n">
        <v>503.556518554688</v>
      </c>
      <c r="BZ65" s="0" t="n">
        <v>230.909591674805</v>
      </c>
      <c r="CA65" s="0" t="n">
        <v>65.0577621459961</v>
      </c>
      <c r="CB65" s="0" t="n">
        <v>1413.66174316406</v>
      </c>
      <c r="CC65" s="0" t="n">
        <v>420.116394042969</v>
      </c>
      <c r="CD65" s="0" t="n">
        <v>40.6770858764648</v>
      </c>
      <c r="CE65" s="0" t="n">
        <v>29.1010665893555</v>
      </c>
      <c r="CF65" s="0" t="n">
        <v>591.390930175781</v>
      </c>
      <c r="CG65" s="0" t="n">
        <v>581.700805664063</v>
      </c>
      <c r="CH65" s="0" t="n">
        <v>677.816772460938</v>
      </c>
      <c r="CI65" s="0" t="n">
        <v>556.364562988281</v>
      </c>
      <c r="CJ65" s="0" t="n">
        <v>892.682800292969</v>
      </c>
      <c r="CK65" s="0" t="n">
        <v>383.362609863281</v>
      </c>
      <c r="CL65" s="0" t="n">
        <v>318.531280517578</v>
      </c>
      <c r="CM65" s="0" t="n">
        <v>1026.1572265625</v>
      </c>
      <c r="CN65" s="0" t="n">
        <v>263.689788818359</v>
      </c>
      <c r="CO65" s="0" t="n">
        <v>134.509811401367</v>
      </c>
      <c r="CP65" s="0" t="n">
        <v>22.4796543121338</v>
      </c>
      <c r="CQ65" s="0" t="n">
        <v>1823.89807128906</v>
      </c>
      <c r="CR65" s="0" t="n">
        <v>648.204833984375</v>
      </c>
      <c r="CS65" s="0" t="n">
        <v>290.224304199219</v>
      </c>
      <c r="CT65" s="0" t="n">
        <v>867.274536132813</v>
      </c>
      <c r="CU65" s="0" t="n">
        <v>2368.96826171875</v>
      </c>
      <c r="CV65" s="0" t="n">
        <v>89.7406234741211</v>
      </c>
      <c r="CW65" s="0" t="n">
        <v>1489.83020019531</v>
      </c>
      <c r="CX65" s="0" t="n">
        <v>631.735900878906</v>
      </c>
      <c r="CY65" s="0" t="n">
        <v>28.2448196411133</v>
      </c>
      <c r="CZ65" s="0" t="n">
        <v>1167.54577636719</v>
      </c>
      <c r="DA65" s="0" t="n">
        <v>946.591613769531</v>
      </c>
      <c r="DB65" s="0" t="n">
        <v>1449.84936523438</v>
      </c>
      <c r="DC65" s="0" t="n">
        <v>144.743316650391</v>
      </c>
      <c r="DD65" s="0" t="n">
        <v>1432.771484375</v>
      </c>
      <c r="DE65" s="0" t="n">
        <v>996.207336425781</v>
      </c>
      <c r="DF65" s="0" t="n">
        <v>618.671997070313</v>
      </c>
      <c r="DG65" s="0" t="n">
        <v>469.946380615234</v>
      </c>
      <c r="DH65" s="0" t="n">
        <v>586.216796875</v>
      </c>
      <c r="DI65" s="0" t="n">
        <v>1903.26049804688</v>
      </c>
      <c r="DJ65" s="0" t="n">
        <v>401.401885986328</v>
      </c>
      <c r="DK65" s="0" t="n">
        <v>135.44384765625</v>
      </c>
      <c r="DL65" s="0" t="n">
        <v>3301.4150390625</v>
      </c>
      <c r="DM65" s="0" t="n">
        <v>831.749572753906</v>
      </c>
      <c r="DN65" s="0" t="n">
        <v>227.061538696289</v>
      </c>
      <c r="DO65" s="0" t="n">
        <v>804.408508300781</v>
      </c>
      <c r="DP65" s="0" t="n">
        <v>1847.50866699219</v>
      </c>
      <c r="DQ65" s="0" t="n">
        <v>312.173156738281</v>
      </c>
      <c r="DR65" s="0" t="n">
        <v>358.509552001953</v>
      </c>
      <c r="DS65" s="0" t="n">
        <v>2999.81420898438</v>
      </c>
      <c r="DT65" s="0" t="n">
        <v>2240.71875</v>
      </c>
      <c r="DU65" s="0" t="n">
        <v>815.138366699219</v>
      </c>
      <c r="DV65" s="0" t="n">
        <v>618.545104980469</v>
      </c>
      <c r="DW65" s="0" t="n">
        <v>528.010375976563</v>
      </c>
      <c r="DX65" s="0" t="n">
        <v>215.288223266602</v>
      </c>
      <c r="DY65" s="0" t="n">
        <v>942.775695800781</v>
      </c>
      <c r="DZ65" s="0" t="n">
        <v>235.107284545898</v>
      </c>
      <c r="EA65" s="0" t="n">
        <v>4593.32470703125</v>
      </c>
      <c r="EB65" s="0" t="n">
        <v>1614.21752929688</v>
      </c>
      <c r="EC65" s="0" t="n">
        <v>539.171691894531</v>
      </c>
      <c r="ED65" s="0" t="n">
        <v>678.105834960938</v>
      </c>
      <c r="EE65" s="0" t="n">
        <v>167.823471069336</v>
      </c>
      <c r="EF65" s="0" t="n">
        <v>1093.84790039063</v>
      </c>
      <c r="EG65" s="0" t="n">
        <v>136.276412963867</v>
      </c>
      <c r="EH65" s="0" t="n">
        <v>399.732757568359</v>
      </c>
      <c r="EI65" s="0" t="n">
        <v>860.163513183594</v>
      </c>
      <c r="EJ65" s="0" t="n">
        <v>408.656463623047</v>
      </c>
      <c r="EK65" s="0" t="n">
        <v>133.328155517578</v>
      </c>
      <c r="EL65" s="0" t="n">
        <v>1449.30480957031</v>
      </c>
      <c r="EM65" s="0" t="n">
        <v>1888.14184570313</v>
      </c>
      <c r="EN65" s="0" t="n">
        <v>9642.056640625</v>
      </c>
      <c r="EO65" s="0" t="n">
        <v>1243.50927734375</v>
      </c>
      <c r="EP65" s="0" t="n">
        <v>1323.88916015625</v>
      </c>
      <c r="EQ65" s="0" t="n">
        <v>2968.16284179688</v>
      </c>
      <c r="ER65" s="0" t="n">
        <v>1989.90966796875</v>
      </c>
      <c r="ES65" s="0" t="n">
        <v>759.300170898438</v>
      </c>
      <c r="ET65" s="0" t="n">
        <v>2333.33349609375</v>
      </c>
      <c r="EU65" s="0" t="n">
        <v>2815.90380859375</v>
      </c>
      <c r="EV65" s="0" t="n">
        <v>8061.23974609375</v>
      </c>
      <c r="EW65" s="0" t="n">
        <v>6464.09521484375</v>
      </c>
      <c r="EY65" s="0" t="n">
        <f aca="false">SUM(B65:EW65)</f>
        <v>137795.515447617</v>
      </c>
      <c r="EZ65" s="0" t="n">
        <f aca="false">sa!EY65</f>
        <v>137891.673112202</v>
      </c>
      <c r="FA65" s="0" t="n">
        <f aca="false">EZ65-EY65</f>
        <v>96.1576645853638</v>
      </c>
    </row>
    <row r="66" customFormat="false" ht="14.4" hidden="false" customHeight="false" outlineLevel="0" collapsed="false">
      <c r="A66" s="5" t="n">
        <v>39539</v>
      </c>
      <c r="B66" s="0" t="n">
        <v>58.6280212402344</v>
      </c>
      <c r="C66" s="0" t="n">
        <v>153.847061157227</v>
      </c>
      <c r="D66" s="0" t="n">
        <v>77.9597625732422</v>
      </c>
      <c r="E66" s="0" t="n">
        <v>39.4896659851074</v>
      </c>
      <c r="F66" s="0" t="n">
        <v>104.72346496582</v>
      </c>
      <c r="G66" s="0" t="n">
        <v>319.198272705078</v>
      </c>
      <c r="H66" s="0" t="n">
        <v>493.177642822266</v>
      </c>
      <c r="I66" s="0" t="n">
        <v>30.1584453582764</v>
      </c>
      <c r="J66" s="0" t="n">
        <v>38.6208190917969</v>
      </c>
      <c r="K66" s="0" t="n">
        <v>291.765838623047</v>
      </c>
      <c r="L66" s="0" t="n">
        <v>190.708312988281</v>
      </c>
      <c r="M66" s="0" t="n">
        <v>646.892822265625</v>
      </c>
      <c r="N66" s="0" t="n">
        <v>977.742919921875</v>
      </c>
      <c r="O66" s="0" t="n">
        <v>224.837890625</v>
      </c>
      <c r="P66" s="0" t="n">
        <v>105.207733154297</v>
      </c>
      <c r="Q66" s="0" t="n">
        <v>104.920333862305</v>
      </c>
      <c r="R66" s="0" t="n">
        <v>214.288879394531</v>
      </c>
      <c r="S66" s="0" t="n">
        <v>65.9789123535156</v>
      </c>
      <c r="T66" s="0" t="n">
        <v>195.106018066406</v>
      </c>
      <c r="U66" s="0" t="n">
        <v>43.1770439147949</v>
      </c>
      <c r="V66" s="0" t="n">
        <v>54.1079483032227</v>
      </c>
      <c r="W66" s="0" t="n">
        <v>918.186340332031</v>
      </c>
      <c r="X66" s="0" t="n">
        <v>990.734313964844</v>
      </c>
      <c r="Y66" s="0" t="n">
        <v>134.541656494141</v>
      </c>
      <c r="Z66" s="0" t="n">
        <v>321.447418212891</v>
      </c>
      <c r="AA66" s="0" t="n">
        <v>228.190399169922</v>
      </c>
      <c r="AB66" s="0" t="n">
        <v>81.6227416992188</v>
      </c>
      <c r="AC66" s="0" t="n">
        <v>64.4795150756836</v>
      </c>
      <c r="AD66" s="0" t="n">
        <v>162.748550415039</v>
      </c>
      <c r="AE66" s="0" t="n">
        <v>73.2776260375977</v>
      </c>
      <c r="AF66" s="0" t="n">
        <v>355.515014648438</v>
      </c>
      <c r="AG66" s="0" t="n">
        <v>317.165100097656</v>
      </c>
      <c r="AH66" s="0" t="n">
        <v>476.559020996094</v>
      </c>
      <c r="AI66" s="0" t="n">
        <v>476.875366210938</v>
      </c>
      <c r="AJ66" s="0" t="n">
        <v>450.004364013672</v>
      </c>
      <c r="AK66" s="0" t="n">
        <v>1547.72839355469</v>
      </c>
      <c r="AL66" s="0" t="n">
        <v>1196.04138183594</v>
      </c>
      <c r="AM66" s="0" t="n">
        <v>184.094970703125</v>
      </c>
      <c r="AN66" s="0" t="n">
        <v>128.487686157227</v>
      </c>
      <c r="AO66" s="0" t="n">
        <v>27.0424137115479</v>
      </c>
      <c r="AP66" s="0" t="n">
        <v>436.312530517578</v>
      </c>
      <c r="AQ66" s="0" t="n">
        <v>442.799041748047</v>
      </c>
      <c r="AR66" s="0" t="n">
        <v>35.4146995544434</v>
      </c>
      <c r="AS66" s="0" t="n">
        <v>428.894958496094</v>
      </c>
      <c r="AT66" s="0" t="n">
        <v>1635.08154296875</v>
      </c>
      <c r="AU66" s="0" t="n">
        <v>493.683654785156</v>
      </c>
      <c r="AV66" s="0" t="n">
        <v>631.587829589844</v>
      </c>
      <c r="AW66" s="0" t="n">
        <v>1482.34204101563</v>
      </c>
      <c r="AX66" s="0" t="n">
        <v>155.975082397461</v>
      </c>
      <c r="AY66" s="0" t="n">
        <v>151.446701049805</v>
      </c>
      <c r="AZ66" s="0" t="n">
        <v>202.403091430664</v>
      </c>
      <c r="BA66" s="0" t="n">
        <v>451.040191650391</v>
      </c>
      <c r="BB66" s="0" t="n">
        <v>605.928405761719</v>
      </c>
      <c r="BC66" s="0" t="n">
        <v>116.134956359863</v>
      </c>
      <c r="BD66" s="0" t="n">
        <v>853.792541503906</v>
      </c>
      <c r="BE66" s="0" t="n">
        <v>743.797729492188</v>
      </c>
      <c r="BF66" s="0" t="n">
        <v>234.499954223633</v>
      </c>
      <c r="BG66" s="0" t="n">
        <v>3085.27978515625</v>
      </c>
      <c r="BH66" s="0" t="n">
        <v>2058.88793945313</v>
      </c>
      <c r="BI66" s="0" t="n">
        <v>845.491760253906</v>
      </c>
      <c r="BJ66" s="0" t="n">
        <v>1216.0029296875</v>
      </c>
      <c r="BK66" s="0" t="n">
        <v>169.310745239258</v>
      </c>
      <c r="BL66" s="0" t="n">
        <v>492.091796875</v>
      </c>
      <c r="BM66" s="0" t="n">
        <v>546.157043457031</v>
      </c>
      <c r="BN66" s="0" t="n">
        <v>583.259338378906</v>
      </c>
      <c r="BO66" s="0" t="n">
        <v>1245.90673828125</v>
      </c>
      <c r="BP66" s="0" t="n">
        <v>2867.27221679688</v>
      </c>
      <c r="BQ66" s="0" t="n">
        <v>1006.86145019531</v>
      </c>
      <c r="BR66" s="0" t="n">
        <v>847.406494140625</v>
      </c>
      <c r="BS66" s="0" t="n">
        <v>1487.47436523438</v>
      </c>
      <c r="BT66" s="0" t="n">
        <v>614.908935546875</v>
      </c>
      <c r="BU66" s="0" t="n">
        <v>1570.14624023438</v>
      </c>
      <c r="BV66" s="0" t="n">
        <v>1472.85534667969</v>
      </c>
      <c r="BW66" s="0" t="n">
        <v>853.325256347656</v>
      </c>
      <c r="BX66" s="0" t="n">
        <v>444.145904541016</v>
      </c>
      <c r="BY66" s="0" t="n">
        <v>500.072509765625</v>
      </c>
      <c r="BZ66" s="0" t="n">
        <v>231.331817626953</v>
      </c>
      <c r="CA66" s="0" t="n">
        <v>66.4625625610352</v>
      </c>
      <c r="CB66" s="0" t="n">
        <v>1412.05603027344</v>
      </c>
      <c r="CC66" s="0" t="n">
        <v>426.935119628906</v>
      </c>
      <c r="CD66" s="0" t="n">
        <v>40.8438186645508</v>
      </c>
      <c r="CE66" s="0" t="n">
        <v>28.1275100708008</v>
      </c>
      <c r="CF66" s="0" t="n">
        <v>593.483154296875</v>
      </c>
      <c r="CG66" s="0" t="n">
        <v>581.556518554688</v>
      </c>
      <c r="CH66" s="0" t="n">
        <v>678.394958496094</v>
      </c>
      <c r="CI66" s="0" t="n">
        <v>556.265869140625</v>
      </c>
      <c r="CJ66" s="0" t="n">
        <v>891.831481933594</v>
      </c>
      <c r="CK66" s="0" t="n">
        <v>379.156280517578</v>
      </c>
      <c r="CL66" s="0" t="n">
        <v>317.786895751953</v>
      </c>
      <c r="CM66" s="0" t="n">
        <v>1024.41735839844</v>
      </c>
      <c r="CN66" s="0" t="n">
        <v>262.899536132813</v>
      </c>
      <c r="CO66" s="0" t="n">
        <v>133.256408691406</v>
      </c>
      <c r="CP66" s="0" t="n">
        <v>22.7161254882813</v>
      </c>
      <c r="CQ66" s="0" t="n">
        <v>1826.85900878906</v>
      </c>
      <c r="CR66" s="0" t="n">
        <v>642.17236328125</v>
      </c>
      <c r="CS66" s="0" t="n">
        <v>286.665008544922</v>
      </c>
      <c r="CT66" s="0" t="n">
        <v>870.895080566406</v>
      </c>
      <c r="CU66" s="0" t="n">
        <v>2370.19702148438</v>
      </c>
      <c r="CV66" s="0" t="n">
        <v>91.0392608642578</v>
      </c>
      <c r="CW66" s="0" t="n">
        <v>1487.19763183594</v>
      </c>
      <c r="CX66" s="0" t="n">
        <v>625.661926269531</v>
      </c>
      <c r="CY66" s="0" t="n">
        <v>28.0424709320068</v>
      </c>
      <c r="CZ66" s="0" t="n">
        <v>1164.70935058594</v>
      </c>
      <c r="DA66" s="0" t="n">
        <v>952.46142578125</v>
      </c>
      <c r="DB66" s="0" t="n">
        <v>1450.01123046875</v>
      </c>
      <c r="DC66" s="0" t="n">
        <v>144.354736328125</v>
      </c>
      <c r="DD66" s="0" t="n">
        <v>1437.49829101563</v>
      </c>
      <c r="DE66" s="0" t="n">
        <v>996.520935058594</v>
      </c>
      <c r="DF66" s="0" t="n">
        <v>618.5791015625</v>
      </c>
      <c r="DG66" s="0" t="n">
        <v>466.516265869141</v>
      </c>
      <c r="DH66" s="0" t="n">
        <v>587.345153808594</v>
      </c>
      <c r="DI66" s="0" t="n">
        <v>1902.78649902344</v>
      </c>
      <c r="DJ66" s="0" t="n">
        <v>404.067108154297</v>
      </c>
      <c r="DK66" s="0" t="n">
        <v>133.672744750977</v>
      </c>
      <c r="DL66" s="0" t="n">
        <v>3283.07641601563</v>
      </c>
      <c r="DM66" s="0" t="n">
        <v>832.916381835938</v>
      </c>
      <c r="DN66" s="0" t="n">
        <v>225.137817382813</v>
      </c>
      <c r="DO66" s="0" t="n">
        <v>808.264587402344</v>
      </c>
      <c r="DP66" s="0" t="n">
        <v>1850.26159667969</v>
      </c>
      <c r="DQ66" s="0" t="n">
        <v>312.860473632813</v>
      </c>
      <c r="DR66" s="0" t="n">
        <v>357.820098876953</v>
      </c>
      <c r="DS66" s="0" t="n">
        <v>3014.345703125</v>
      </c>
      <c r="DT66" s="0" t="n">
        <v>2247.4140625</v>
      </c>
      <c r="DU66" s="0" t="n">
        <v>815.881652832031</v>
      </c>
      <c r="DV66" s="0" t="n">
        <v>621.491943359375</v>
      </c>
      <c r="DW66" s="0" t="n">
        <v>530.442321777344</v>
      </c>
      <c r="DX66" s="0" t="n">
        <v>216.183242797852</v>
      </c>
      <c r="DY66" s="0" t="n">
        <v>947.610229492188</v>
      </c>
      <c r="DZ66" s="0" t="n">
        <v>234.843170166016</v>
      </c>
      <c r="EA66" s="0" t="n">
        <v>4600.833984375</v>
      </c>
      <c r="EB66" s="0" t="n">
        <v>1615.1103515625</v>
      </c>
      <c r="EC66" s="0" t="n">
        <v>540.666564941406</v>
      </c>
      <c r="ED66" s="0" t="n">
        <v>680.976257324219</v>
      </c>
      <c r="EE66" s="0" t="n">
        <v>169.250183105469</v>
      </c>
      <c r="EF66" s="0" t="n">
        <v>1099.77380371094</v>
      </c>
      <c r="EG66" s="0" t="n">
        <v>137.288299560547</v>
      </c>
      <c r="EH66" s="0" t="n">
        <v>399.055114746094</v>
      </c>
      <c r="EI66" s="0" t="n">
        <v>859.255493164063</v>
      </c>
      <c r="EJ66" s="0" t="n">
        <v>409.984619140625</v>
      </c>
      <c r="EK66" s="0" t="n">
        <v>133.080215454102</v>
      </c>
      <c r="EL66" s="0" t="n">
        <v>1445.8798828125</v>
      </c>
      <c r="EM66" s="0" t="n">
        <v>1889.609375</v>
      </c>
      <c r="EN66" s="0" t="n">
        <v>9624.119140625</v>
      </c>
      <c r="EO66" s="0" t="n">
        <v>1242.8671875</v>
      </c>
      <c r="EP66" s="0" t="n">
        <v>1324.78100585938</v>
      </c>
      <c r="EQ66" s="0" t="n">
        <v>2967.4873046875</v>
      </c>
      <c r="ER66" s="0" t="n">
        <v>1995.201171875</v>
      </c>
      <c r="ES66" s="0" t="n">
        <v>757.601135253906</v>
      </c>
      <c r="ET66" s="0" t="n">
        <v>2334.97216796875</v>
      </c>
      <c r="EU66" s="0" t="n">
        <v>2818.29614257813</v>
      </c>
      <c r="EV66" s="0" t="n">
        <v>8053.4091796875</v>
      </c>
      <c r="EW66" s="0" t="n">
        <v>6468.71923828125</v>
      </c>
      <c r="EY66" s="0" t="n">
        <f aca="false">SUM(B66:EW66)</f>
        <v>137574.813409805</v>
      </c>
      <c r="EZ66" s="0" t="n">
        <f aca="false">sa!EY66</f>
        <v>137684.982514954</v>
      </c>
      <c r="FA66" s="0" t="n">
        <f aca="false">EZ66-EY66</f>
        <v>110.169105149107</v>
      </c>
    </row>
    <row r="67" customFormat="false" ht="14.4" hidden="false" customHeight="false" outlineLevel="0" collapsed="false">
      <c r="A67" s="5" t="n">
        <v>39569</v>
      </c>
      <c r="B67" s="0" t="n">
        <v>57.5946464538574</v>
      </c>
      <c r="C67" s="0" t="n">
        <v>158.61686706543</v>
      </c>
      <c r="D67" s="0" t="n">
        <v>79.2429885864258</v>
      </c>
      <c r="E67" s="0" t="n">
        <v>39.656421661377</v>
      </c>
      <c r="F67" s="0" t="n">
        <v>106.737495422363</v>
      </c>
      <c r="G67" s="0" t="n">
        <v>318.552276611328</v>
      </c>
      <c r="H67" s="0" t="n">
        <v>485.494842529297</v>
      </c>
      <c r="I67" s="0" t="n">
        <v>29.278736114502</v>
      </c>
      <c r="J67" s="0" t="n">
        <v>37.3696365356445</v>
      </c>
      <c r="K67" s="0" t="n">
        <v>288.123687744141</v>
      </c>
      <c r="L67" s="0" t="n">
        <v>187.818817138672</v>
      </c>
      <c r="M67" s="0" t="n">
        <v>643.320251464844</v>
      </c>
      <c r="N67" s="0" t="n">
        <v>974.238037109375</v>
      </c>
      <c r="O67" s="0" t="n">
        <v>223.358047485352</v>
      </c>
      <c r="P67" s="0" t="n">
        <v>104.300392150879</v>
      </c>
      <c r="Q67" s="0" t="n">
        <v>102.154037475586</v>
      </c>
      <c r="R67" s="0" t="n">
        <v>217.44108581543</v>
      </c>
      <c r="S67" s="0" t="n">
        <v>64.4300155639648</v>
      </c>
      <c r="T67" s="0" t="n">
        <v>193.142578125</v>
      </c>
      <c r="U67" s="0" t="n">
        <v>41.5808601379395</v>
      </c>
      <c r="V67" s="0" t="n">
        <v>52.5039520263672</v>
      </c>
      <c r="W67" s="0" t="n">
        <v>915.700744628906</v>
      </c>
      <c r="X67" s="0" t="n">
        <v>993.307983398438</v>
      </c>
      <c r="Y67" s="0" t="n">
        <v>132.423126220703</v>
      </c>
      <c r="Z67" s="0" t="n">
        <v>317.423492431641</v>
      </c>
      <c r="AA67" s="0" t="n">
        <v>224.403076171875</v>
      </c>
      <c r="AB67" s="0" t="n">
        <v>80.3268432617188</v>
      </c>
      <c r="AC67" s="0" t="n">
        <v>62.4917602539063</v>
      </c>
      <c r="AD67" s="0" t="n">
        <v>158.258453369141</v>
      </c>
      <c r="AE67" s="0" t="n">
        <v>73.9925308227539</v>
      </c>
      <c r="AF67" s="0" t="n">
        <v>351.570617675781</v>
      </c>
      <c r="AG67" s="0" t="n">
        <v>314.498382568359</v>
      </c>
      <c r="AH67" s="0" t="n">
        <v>468.652496337891</v>
      </c>
      <c r="AI67" s="0" t="n">
        <v>471.730895996094</v>
      </c>
      <c r="AJ67" s="0" t="n">
        <v>448.225250244141</v>
      </c>
      <c r="AK67" s="0" t="n">
        <v>1545.37866210938</v>
      </c>
      <c r="AL67" s="0" t="n">
        <v>1196.07214355469</v>
      </c>
      <c r="AM67" s="0" t="n">
        <v>184.39485168457</v>
      </c>
      <c r="AN67" s="0" t="n">
        <v>128.279373168945</v>
      </c>
      <c r="AO67" s="0" t="n">
        <v>27.0494689941406</v>
      </c>
      <c r="AP67" s="0" t="n">
        <v>434.296508789063</v>
      </c>
      <c r="AQ67" s="0" t="n">
        <v>442.276275634766</v>
      </c>
      <c r="AR67" s="0" t="n">
        <v>34.9767303466797</v>
      </c>
      <c r="AS67" s="0" t="n">
        <v>429.490509033203</v>
      </c>
      <c r="AT67" s="0" t="n">
        <v>1642.83081054688</v>
      </c>
      <c r="AU67" s="0" t="n">
        <v>488.150085449219</v>
      </c>
      <c r="AV67" s="0" t="n">
        <v>629.566223144531</v>
      </c>
      <c r="AW67" s="0" t="n">
        <v>1480.40209960938</v>
      </c>
      <c r="AX67" s="0" t="n">
        <v>154.480377197266</v>
      </c>
      <c r="AY67" s="0" t="n">
        <v>150.137954711914</v>
      </c>
      <c r="AZ67" s="0" t="n">
        <v>201.146453857422</v>
      </c>
      <c r="BA67" s="0" t="n">
        <v>449.976989746094</v>
      </c>
      <c r="BB67" s="0" t="n">
        <v>601.053833007813</v>
      </c>
      <c r="BC67" s="0" t="n">
        <v>117.206733703613</v>
      </c>
      <c r="BD67" s="0" t="n">
        <v>852.306091308594</v>
      </c>
      <c r="BE67" s="0" t="n">
        <v>741.207275390625</v>
      </c>
      <c r="BF67" s="0" t="n">
        <v>233.96418762207</v>
      </c>
      <c r="BG67" s="0" t="n">
        <v>3073.96826171875</v>
      </c>
      <c r="BH67" s="0" t="n">
        <v>2057.56665039063</v>
      </c>
      <c r="BI67" s="0" t="n">
        <v>843.551879882813</v>
      </c>
      <c r="BJ67" s="0" t="n">
        <v>1209.13342285156</v>
      </c>
      <c r="BK67" s="0" t="n">
        <v>167.334762573242</v>
      </c>
      <c r="BL67" s="0" t="n">
        <v>494.149932861328</v>
      </c>
      <c r="BM67" s="0" t="n">
        <v>542.38623046875</v>
      </c>
      <c r="BN67" s="0" t="n">
        <v>581.283508300781</v>
      </c>
      <c r="BO67" s="0" t="n">
        <v>1250.78405761719</v>
      </c>
      <c r="BP67" s="0" t="n">
        <v>2863.27221679688</v>
      </c>
      <c r="BQ67" s="0" t="n">
        <v>1005.25769042969</v>
      </c>
      <c r="BR67" s="0" t="n">
        <v>842.608581542969</v>
      </c>
      <c r="BS67" s="0" t="n">
        <v>1479.90124511719</v>
      </c>
      <c r="BT67" s="0" t="n">
        <v>619.539428710938</v>
      </c>
      <c r="BU67" s="0" t="n">
        <v>1551.79724121094</v>
      </c>
      <c r="BV67" s="0" t="n">
        <v>1474.71630859375</v>
      </c>
      <c r="BW67" s="0" t="n">
        <v>847.371337890625</v>
      </c>
      <c r="BX67" s="0" t="n">
        <v>441.793273925781</v>
      </c>
      <c r="BY67" s="0" t="n">
        <v>496.986785888672</v>
      </c>
      <c r="BZ67" s="0" t="n">
        <v>231.303192138672</v>
      </c>
      <c r="CA67" s="0" t="n">
        <v>66.9040069580078</v>
      </c>
      <c r="CB67" s="0" t="n">
        <v>1405.2060546875</v>
      </c>
      <c r="CC67" s="0" t="n">
        <v>422.596954345703</v>
      </c>
      <c r="CD67" s="0" t="n">
        <v>41.5943145751953</v>
      </c>
      <c r="CE67" s="0" t="n">
        <v>27.9693660736084</v>
      </c>
      <c r="CF67" s="0" t="n">
        <v>592.531982421875</v>
      </c>
      <c r="CG67" s="0" t="n">
        <v>580.548461914063</v>
      </c>
      <c r="CH67" s="0" t="n">
        <v>676.058898925781</v>
      </c>
      <c r="CI67" s="0" t="n">
        <v>556.395324707031</v>
      </c>
      <c r="CJ67" s="0" t="n">
        <v>888.840881347656</v>
      </c>
      <c r="CK67" s="0" t="n">
        <v>377.813323974609</v>
      </c>
      <c r="CL67" s="0" t="n">
        <v>319.136199951172</v>
      </c>
      <c r="CM67" s="0" t="n">
        <v>1024.67175292969</v>
      </c>
      <c r="CN67" s="0" t="n">
        <v>262.60107421875</v>
      </c>
      <c r="CO67" s="0" t="n">
        <v>132.695510864258</v>
      </c>
      <c r="CP67" s="0" t="n">
        <v>22.6306114196777</v>
      </c>
      <c r="CQ67" s="0" t="n">
        <v>1823.27172851563</v>
      </c>
      <c r="CR67" s="0" t="n">
        <v>637.432495117188</v>
      </c>
      <c r="CS67" s="0" t="n">
        <v>285.209045410156</v>
      </c>
      <c r="CT67" s="0" t="n">
        <v>870.390380859375</v>
      </c>
      <c r="CU67" s="0" t="n">
        <v>2370.88647460938</v>
      </c>
      <c r="CV67" s="0" t="n">
        <v>90.0425033569336</v>
      </c>
      <c r="CW67" s="0" t="n">
        <v>1489.86767578125</v>
      </c>
      <c r="CX67" s="0" t="n">
        <v>623.784545898438</v>
      </c>
      <c r="CY67" s="0" t="n">
        <v>27.5701675415039</v>
      </c>
      <c r="CZ67" s="0" t="n">
        <v>1163.40319824219</v>
      </c>
      <c r="DA67" s="0" t="n">
        <v>946.930114746094</v>
      </c>
      <c r="DB67" s="0" t="n">
        <v>1448.64758300781</v>
      </c>
      <c r="DC67" s="0" t="n">
        <v>143.877517700195</v>
      </c>
      <c r="DD67" s="0" t="n">
        <v>1438.26818847656</v>
      </c>
      <c r="DE67" s="0" t="n">
        <v>996.943176269531</v>
      </c>
      <c r="DF67" s="0" t="n">
        <v>618.489624023438</v>
      </c>
      <c r="DG67" s="0" t="n">
        <v>463.653167724609</v>
      </c>
      <c r="DH67" s="0" t="n">
        <v>585.403442382813</v>
      </c>
      <c r="DI67" s="0" t="n">
        <v>1903.52172851563</v>
      </c>
      <c r="DJ67" s="0" t="n">
        <v>404.126525878906</v>
      </c>
      <c r="DK67" s="0" t="n">
        <v>133.853912353516</v>
      </c>
      <c r="DL67" s="0" t="n">
        <v>3232.19506835938</v>
      </c>
      <c r="DM67" s="0" t="n">
        <v>832.47509765625</v>
      </c>
      <c r="DN67" s="0" t="n">
        <v>225.600006103516</v>
      </c>
      <c r="DO67" s="0" t="n">
        <v>807.876525878906</v>
      </c>
      <c r="DP67" s="0" t="n">
        <v>1853.54443359375</v>
      </c>
      <c r="DQ67" s="0" t="n">
        <v>309.370849609375</v>
      </c>
      <c r="DR67" s="0" t="n">
        <v>355.926574707031</v>
      </c>
      <c r="DS67" s="0" t="n">
        <v>3022.07690429688</v>
      </c>
      <c r="DT67" s="0" t="n">
        <v>2250.3046875</v>
      </c>
      <c r="DU67" s="0" t="n">
        <v>814.217956542969</v>
      </c>
      <c r="DV67" s="0" t="n">
        <v>624.356628417969</v>
      </c>
      <c r="DW67" s="0" t="n">
        <v>531.774047851563</v>
      </c>
      <c r="DX67" s="0" t="n">
        <v>216.806182861328</v>
      </c>
      <c r="DY67" s="0" t="n">
        <v>952.333251953125</v>
      </c>
      <c r="DZ67" s="0" t="n">
        <v>236.291412353516</v>
      </c>
      <c r="EA67" s="0" t="n">
        <v>4614.52783203125</v>
      </c>
      <c r="EB67" s="0" t="n">
        <v>1616.66809082031</v>
      </c>
      <c r="EC67" s="0" t="n">
        <v>541.453491210938</v>
      </c>
      <c r="ED67" s="0" t="n">
        <v>682.840576171875</v>
      </c>
      <c r="EE67" s="0" t="n">
        <v>167.995254516602</v>
      </c>
      <c r="EF67" s="0" t="n">
        <v>1105.41284179688</v>
      </c>
      <c r="EG67" s="0" t="n">
        <v>138.089660644531</v>
      </c>
      <c r="EH67" s="0" t="n">
        <v>397.978424072266</v>
      </c>
      <c r="EI67" s="0" t="n">
        <v>859.373229980469</v>
      </c>
      <c r="EJ67" s="0" t="n">
        <v>410.083587646484</v>
      </c>
      <c r="EK67" s="0" t="n">
        <v>133.439437866211</v>
      </c>
      <c r="EL67" s="0" t="n">
        <v>1438.77172851563</v>
      </c>
      <c r="EM67" s="0" t="n">
        <v>1884.38000488281</v>
      </c>
      <c r="EN67" s="0" t="n">
        <v>9618.2041015625</v>
      </c>
      <c r="EO67" s="0" t="n">
        <v>1241.78955078125</v>
      </c>
      <c r="EP67" s="0" t="n">
        <v>1322.67370605469</v>
      </c>
      <c r="EQ67" s="0" t="n">
        <v>2968.3720703125</v>
      </c>
      <c r="ER67" s="0" t="n">
        <v>2001.22741699219</v>
      </c>
      <c r="ES67" s="0" t="n">
        <v>753.833740234375</v>
      </c>
      <c r="ET67" s="0" t="n">
        <v>2338.67041015625</v>
      </c>
      <c r="EU67" s="0" t="n">
        <v>2820.18237304688</v>
      </c>
      <c r="EV67" s="0" t="n">
        <v>8070.89501953125</v>
      </c>
      <c r="EW67" s="0" t="n">
        <v>6482.85498046875</v>
      </c>
      <c r="EY67" s="0" t="n">
        <f aca="false">SUM(B67:EW67)</f>
        <v>137395.946046829</v>
      </c>
      <c r="EZ67" s="0" t="n">
        <f aca="false">sa!EY67</f>
        <v>137495.109155743</v>
      </c>
      <c r="FA67" s="0" t="n">
        <f aca="false">EZ67-EY67</f>
        <v>99.1631089139264</v>
      </c>
    </row>
    <row r="68" customFormat="false" ht="14.4" hidden="false" customHeight="false" outlineLevel="0" collapsed="false">
      <c r="A68" s="5" t="n">
        <v>39600</v>
      </c>
      <c r="B68" s="0" t="n">
        <v>55.3063850402832</v>
      </c>
      <c r="C68" s="0" t="n">
        <v>159.773666381836</v>
      </c>
      <c r="D68" s="0" t="n">
        <v>80.2871017456055</v>
      </c>
      <c r="E68" s="0" t="n">
        <v>39.9477005004883</v>
      </c>
      <c r="F68" s="0" t="n">
        <v>107.009552001953</v>
      </c>
      <c r="G68" s="0" t="n">
        <v>323.638153076172</v>
      </c>
      <c r="H68" s="0" t="n">
        <v>472.537139892578</v>
      </c>
      <c r="I68" s="0" t="n">
        <v>28.9764652252197</v>
      </c>
      <c r="J68" s="0" t="n">
        <v>36.3709945678711</v>
      </c>
      <c r="K68" s="0" t="n">
        <v>285.907348632813</v>
      </c>
      <c r="L68" s="0" t="n">
        <v>187.856231689453</v>
      </c>
      <c r="M68" s="0" t="n">
        <v>639.299072265625</v>
      </c>
      <c r="N68" s="0" t="n">
        <v>971.712219238281</v>
      </c>
      <c r="O68" s="0" t="n">
        <v>221.010864257813</v>
      </c>
      <c r="P68" s="0" t="n">
        <v>102.476043701172</v>
      </c>
      <c r="Q68" s="0" t="n">
        <v>97.9800338745117</v>
      </c>
      <c r="R68" s="0" t="n">
        <v>216.687606811523</v>
      </c>
      <c r="S68" s="0" t="n">
        <v>64.5178909301758</v>
      </c>
      <c r="T68" s="0" t="n">
        <v>192.392990112305</v>
      </c>
      <c r="U68" s="0" t="n">
        <v>41.3660354614258</v>
      </c>
      <c r="V68" s="0" t="n">
        <v>48.7913513183594</v>
      </c>
      <c r="W68" s="0" t="n">
        <v>907.358215332031</v>
      </c>
      <c r="X68" s="0" t="n">
        <v>990.932250976563</v>
      </c>
      <c r="Y68" s="0" t="n">
        <v>133.955276489258</v>
      </c>
      <c r="Z68" s="0" t="n">
        <v>314.87060546875</v>
      </c>
      <c r="AA68" s="0" t="n">
        <v>222.789215087891</v>
      </c>
      <c r="AB68" s="0" t="n">
        <v>80.0385055541992</v>
      </c>
      <c r="AC68" s="0" t="n">
        <v>63.4005126953125</v>
      </c>
      <c r="AD68" s="0" t="n">
        <v>155.217712402344</v>
      </c>
      <c r="AE68" s="0" t="n">
        <v>72.5482940673828</v>
      </c>
      <c r="AF68" s="0" t="n">
        <v>347.976013183594</v>
      </c>
      <c r="AG68" s="0" t="n">
        <v>311.105773925781</v>
      </c>
      <c r="AH68" s="0" t="n">
        <v>461.970794677734</v>
      </c>
      <c r="AI68" s="0" t="n">
        <v>467.017456054688</v>
      </c>
      <c r="AJ68" s="0" t="n">
        <v>446.083709716797</v>
      </c>
      <c r="AK68" s="0" t="n">
        <v>1536.60864257813</v>
      </c>
      <c r="AL68" s="0" t="n">
        <v>1194.55114746094</v>
      </c>
      <c r="AM68" s="0" t="n">
        <v>183.556777954102</v>
      </c>
      <c r="AN68" s="0" t="n">
        <v>128.638092041016</v>
      </c>
      <c r="AO68" s="0" t="n">
        <v>27.1647548675537</v>
      </c>
      <c r="AP68" s="0" t="n">
        <v>431.853302001953</v>
      </c>
      <c r="AQ68" s="0" t="n">
        <v>441.840179443359</v>
      </c>
      <c r="AR68" s="0" t="n">
        <v>34.4057235717773</v>
      </c>
      <c r="AS68" s="0" t="n">
        <v>428.411041259766</v>
      </c>
      <c r="AT68" s="0" t="n">
        <v>1641.93188476563</v>
      </c>
      <c r="AU68" s="0" t="n">
        <v>483.870941162109</v>
      </c>
      <c r="AV68" s="0" t="n">
        <v>626.765258789063</v>
      </c>
      <c r="AW68" s="0" t="n">
        <v>1476.513671875</v>
      </c>
      <c r="AX68" s="0" t="n">
        <v>151.232940673828</v>
      </c>
      <c r="AY68" s="0" t="n">
        <v>146.905303955078</v>
      </c>
      <c r="AZ68" s="0" t="n">
        <v>200.380615234375</v>
      </c>
      <c r="BA68" s="0" t="n">
        <v>447.694366455078</v>
      </c>
      <c r="BB68" s="0" t="n">
        <v>595.39501953125</v>
      </c>
      <c r="BC68" s="0" t="n">
        <v>117.555519104004</v>
      </c>
      <c r="BD68" s="0" t="n">
        <v>851.626037597656</v>
      </c>
      <c r="BE68" s="0" t="n">
        <v>738.598876953125</v>
      </c>
      <c r="BF68" s="0" t="n">
        <v>234.278503417969</v>
      </c>
      <c r="BG68" s="0" t="n">
        <v>3063.39208984375</v>
      </c>
      <c r="BH68" s="0" t="n">
        <v>2054.31127929688</v>
      </c>
      <c r="BI68" s="0" t="n">
        <v>842.580627441406</v>
      </c>
      <c r="BJ68" s="0" t="n">
        <v>1197.50939941406</v>
      </c>
      <c r="BK68" s="0" t="n">
        <v>165.347473144531</v>
      </c>
      <c r="BL68" s="0" t="n">
        <v>493.837005615234</v>
      </c>
      <c r="BM68" s="0" t="n">
        <v>536.597961425781</v>
      </c>
      <c r="BN68" s="0" t="n">
        <v>577.364196777344</v>
      </c>
      <c r="BO68" s="0" t="n">
        <v>1246.21875</v>
      </c>
      <c r="BP68" s="0" t="n">
        <v>2860.732421875</v>
      </c>
      <c r="BQ68" s="0" t="n">
        <v>1002.57690429688</v>
      </c>
      <c r="BR68" s="0" t="n">
        <v>844.678161621094</v>
      </c>
      <c r="BS68" s="0" t="n">
        <v>1473.48120117188</v>
      </c>
      <c r="BT68" s="0" t="n">
        <v>619.743530273438</v>
      </c>
      <c r="BU68" s="0" t="n">
        <v>1542.75036621094</v>
      </c>
      <c r="BV68" s="0" t="n">
        <v>1481.25048828125</v>
      </c>
      <c r="BW68" s="0" t="n">
        <v>843.811096191406</v>
      </c>
      <c r="BX68" s="0" t="n">
        <v>436.144409179688</v>
      </c>
      <c r="BY68" s="0" t="n">
        <v>493.573822021484</v>
      </c>
      <c r="BZ68" s="0" t="n">
        <v>230.291076660156</v>
      </c>
      <c r="CA68" s="0" t="n">
        <v>68.0172729492188</v>
      </c>
      <c r="CB68" s="0" t="n">
        <v>1394.12023925781</v>
      </c>
      <c r="CC68" s="0" t="n">
        <v>428.751312255859</v>
      </c>
      <c r="CD68" s="0" t="n">
        <v>42.3726463317871</v>
      </c>
      <c r="CE68" s="0" t="n">
        <v>27.63991355896</v>
      </c>
      <c r="CF68" s="0" t="n">
        <v>593.614624023438</v>
      </c>
      <c r="CG68" s="0" t="n">
        <v>580.383361816406</v>
      </c>
      <c r="CH68" s="0" t="n">
        <v>675.667358398438</v>
      </c>
      <c r="CI68" s="0" t="n">
        <v>557.336547851563</v>
      </c>
      <c r="CJ68" s="0" t="n">
        <v>885.255432128906</v>
      </c>
      <c r="CK68" s="0" t="n">
        <v>377.149475097656</v>
      </c>
      <c r="CL68" s="0" t="n">
        <v>318.934539794922</v>
      </c>
      <c r="CM68" s="0" t="n">
        <v>1024.14538574219</v>
      </c>
      <c r="CN68" s="0" t="n">
        <v>261.010833740234</v>
      </c>
      <c r="CO68" s="0" t="n">
        <v>132.051422119141</v>
      </c>
      <c r="CP68" s="0" t="n">
        <v>22.6299724578857</v>
      </c>
      <c r="CQ68" s="0" t="n">
        <v>1817.71997070313</v>
      </c>
      <c r="CR68" s="0" t="n">
        <v>636.363342285156</v>
      </c>
      <c r="CS68" s="0" t="n">
        <v>285.100891113281</v>
      </c>
      <c r="CT68" s="0" t="n">
        <v>870.232421875</v>
      </c>
      <c r="CU68" s="0" t="n">
        <v>2366.40942382813</v>
      </c>
      <c r="CV68" s="0" t="n">
        <v>90.2059478759766</v>
      </c>
      <c r="CW68" s="0" t="n">
        <v>1495.443359375</v>
      </c>
      <c r="CX68" s="0" t="n">
        <v>619.018188476563</v>
      </c>
      <c r="CY68" s="0" t="n">
        <v>27.8079395294189</v>
      </c>
      <c r="CZ68" s="0" t="n">
        <v>1163.01147460938</v>
      </c>
      <c r="DA68" s="0" t="n">
        <v>952.275817871094</v>
      </c>
      <c r="DB68" s="0" t="n">
        <v>1448.94873046875</v>
      </c>
      <c r="DC68" s="0" t="n">
        <v>142.756240844727</v>
      </c>
      <c r="DD68" s="0" t="n">
        <v>1441.33142089844</v>
      </c>
      <c r="DE68" s="0" t="n">
        <v>1003.40460205078</v>
      </c>
      <c r="DF68" s="0" t="n">
        <v>619.106140136719</v>
      </c>
      <c r="DG68" s="0" t="n">
        <v>460.658538818359</v>
      </c>
      <c r="DH68" s="0" t="n">
        <v>582.54833984375</v>
      </c>
      <c r="DI68" s="0" t="n">
        <v>1907.5732421875</v>
      </c>
      <c r="DJ68" s="0" t="n">
        <v>403.234130859375</v>
      </c>
      <c r="DK68" s="0" t="n">
        <v>135.308319091797</v>
      </c>
      <c r="DL68" s="0" t="n">
        <v>3188.146484375</v>
      </c>
      <c r="DM68" s="0" t="n">
        <v>830.848999023438</v>
      </c>
      <c r="DN68" s="0" t="n">
        <v>224.249694824219</v>
      </c>
      <c r="DO68" s="0" t="n">
        <v>810.533996582031</v>
      </c>
      <c r="DP68" s="0" t="n">
        <v>1855.64782714844</v>
      </c>
      <c r="DQ68" s="0" t="n">
        <v>306.954833984375</v>
      </c>
      <c r="DR68" s="0" t="n">
        <v>356.729278564453</v>
      </c>
      <c r="DS68" s="0" t="n">
        <v>3043.45556640625</v>
      </c>
      <c r="DT68" s="0" t="n">
        <v>2254.6787109375</v>
      </c>
      <c r="DU68" s="0" t="n">
        <v>814.059814453125</v>
      </c>
      <c r="DV68" s="0" t="n">
        <v>629.518981933594</v>
      </c>
      <c r="DW68" s="0" t="n">
        <v>531.515075683594</v>
      </c>
      <c r="DX68" s="0" t="n">
        <v>217.206481933594</v>
      </c>
      <c r="DY68" s="0" t="n">
        <v>957.35693359375</v>
      </c>
      <c r="DZ68" s="0" t="n">
        <v>236.47526550293</v>
      </c>
      <c r="EA68" s="0" t="n">
        <v>4622.609375</v>
      </c>
      <c r="EB68" s="0" t="n">
        <v>1616.19213867188</v>
      </c>
      <c r="EC68" s="0" t="n">
        <v>542.507385253906</v>
      </c>
      <c r="ED68" s="0" t="n">
        <v>686.529418945313</v>
      </c>
      <c r="EE68" s="0" t="n">
        <v>167.116302490234</v>
      </c>
      <c r="EF68" s="0" t="n">
        <v>1110.88732910156</v>
      </c>
      <c r="EG68" s="0" t="n">
        <v>138.579315185547</v>
      </c>
      <c r="EH68" s="0" t="n">
        <v>399.541687011719</v>
      </c>
      <c r="EI68" s="0" t="n">
        <v>855.784423828125</v>
      </c>
      <c r="EJ68" s="0" t="n">
        <v>414.581634521484</v>
      </c>
      <c r="EK68" s="0" t="n">
        <v>131.91943359375</v>
      </c>
      <c r="EL68" s="0" t="n">
        <v>1432.26159667969</v>
      </c>
      <c r="EM68" s="0" t="n">
        <v>1878.046875</v>
      </c>
      <c r="EN68" s="0" t="n">
        <v>9608.7548828125</v>
      </c>
      <c r="EO68" s="0" t="n">
        <v>1235.90905761719</v>
      </c>
      <c r="EP68" s="0" t="n">
        <v>1322.95080566406</v>
      </c>
      <c r="EQ68" s="0" t="n">
        <v>2963.32470703125</v>
      </c>
      <c r="ER68" s="0" t="n">
        <v>2006.53723144531</v>
      </c>
      <c r="ES68" s="0" t="n">
        <v>750.277221679688</v>
      </c>
      <c r="ET68" s="0" t="n">
        <v>2353.35913085938</v>
      </c>
      <c r="EU68" s="0" t="n">
        <v>2821.39599609375</v>
      </c>
      <c r="EV68" s="0" t="n">
        <v>8073.7802734375</v>
      </c>
      <c r="EW68" s="0" t="n">
        <v>6489.62744140625</v>
      </c>
      <c r="EY68" s="0" t="n">
        <f aca="false">SUM(B68:EW68)</f>
        <v>137212.470472336</v>
      </c>
      <c r="EZ68" s="0" t="n">
        <f aca="false">sa!EY68</f>
        <v>137328.729083369</v>
      </c>
      <c r="FA68" s="0" t="n">
        <f aca="false">EZ68-EY68</f>
        <v>116.258611032914</v>
      </c>
    </row>
    <row r="69" customFormat="false" ht="14.4" hidden="false" customHeight="false" outlineLevel="0" collapsed="false">
      <c r="A69" s="5" t="n">
        <v>39630</v>
      </c>
      <c r="B69" s="0" t="n">
        <v>55.0067749023438</v>
      </c>
      <c r="C69" s="0" t="n">
        <v>161.06396484375</v>
      </c>
      <c r="D69" s="0" t="n">
        <v>80.0995941162109</v>
      </c>
      <c r="E69" s="0" t="n">
        <v>40.1821479797363</v>
      </c>
      <c r="F69" s="0" t="n">
        <v>105.616523742676</v>
      </c>
      <c r="G69" s="0" t="n">
        <v>326.188323974609</v>
      </c>
      <c r="H69" s="0" t="n">
        <v>463.073455810547</v>
      </c>
      <c r="I69" s="0" t="n">
        <v>29.2002296447754</v>
      </c>
      <c r="J69" s="0" t="n">
        <v>35.6170806884766</v>
      </c>
      <c r="K69" s="0" t="n">
        <v>281.851165771484</v>
      </c>
      <c r="L69" s="0" t="n">
        <v>187.130401611328</v>
      </c>
      <c r="M69" s="0" t="n">
        <v>639.971923828125</v>
      </c>
      <c r="N69" s="0" t="n">
        <v>961.240356445313</v>
      </c>
      <c r="O69" s="0" t="n">
        <v>219.783721923828</v>
      </c>
      <c r="P69" s="0" t="n">
        <v>99.960334777832</v>
      </c>
      <c r="Q69" s="0" t="n">
        <v>94.6681900024414</v>
      </c>
      <c r="R69" s="0" t="n">
        <v>212.610809326172</v>
      </c>
      <c r="S69" s="0" t="n">
        <v>63.0763244628906</v>
      </c>
      <c r="T69" s="0" t="n">
        <v>191.959335327148</v>
      </c>
      <c r="U69" s="0" t="n">
        <v>40.9284973144531</v>
      </c>
      <c r="V69" s="0" t="n">
        <v>48.4533462524414</v>
      </c>
      <c r="W69" s="0" t="n">
        <v>903.61962890625</v>
      </c>
      <c r="X69" s="0" t="n">
        <v>981.4140625</v>
      </c>
      <c r="Y69" s="0" t="n">
        <v>133.316848754883</v>
      </c>
      <c r="Z69" s="0" t="n">
        <v>308.42529296875</v>
      </c>
      <c r="AA69" s="0" t="n">
        <v>218.057220458984</v>
      </c>
      <c r="AB69" s="0" t="n">
        <v>78.2895126342773</v>
      </c>
      <c r="AC69" s="0" t="n">
        <v>61.9418525695801</v>
      </c>
      <c r="AD69" s="0" t="n">
        <v>155.12744140625</v>
      </c>
      <c r="AE69" s="0" t="n">
        <v>71.795539855957</v>
      </c>
      <c r="AF69" s="0" t="n">
        <v>343.511016845703</v>
      </c>
      <c r="AG69" s="0" t="n">
        <v>309.73681640625</v>
      </c>
      <c r="AH69" s="0" t="n">
        <v>455.622497558594</v>
      </c>
      <c r="AI69" s="0" t="n">
        <v>461.126098632813</v>
      </c>
      <c r="AJ69" s="0" t="n">
        <v>442.137237548828</v>
      </c>
      <c r="AK69" s="0" t="n">
        <v>1522.68420410156</v>
      </c>
      <c r="AL69" s="0" t="n">
        <v>1192.95776367188</v>
      </c>
      <c r="AM69" s="0" t="n">
        <v>182.85139465332</v>
      </c>
      <c r="AN69" s="0" t="n">
        <v>127.055480957031</v>
      </c>
      <c r="AO69" s="0" t="n">
        <v>26.8826293945313</v>
      </c>
      <c r="AP69" s="0" t="n">
        <v>430.609100341797</v>
      </c>
      <c r="AQ69" s="0" t="n">
        <v>439.922729492188</v>
      </c>
      <c r="AR69" s="0" t="n">
        <v>33.9323310852051</v>
      </c>
      <c r="AS69" s="0" t="n">
        <v>426.525970458984</v>
      </c>
      <c r="AT69" s="0" t="n">
        <v>1615.81298828125</v>
      </c>
      <c r="AU69" s="0" t="n">
        <v>477.016021728516</v>
      </c>
      <c r="AV69" s="0" t="n">
        <v>623.799377441406</v>
      </c>
      <c r="AW69" s="0" t="n">
        <v>1466.27404785156</v>
      </c>
      <c r="AX69" s="0" t="n">
        <v>148.586212158203</v>
      </c>
      <c r="AY69" s="0" t="n">
        <v>145.790863037109</v>
      </c>
      <c r="AZ69" s="0" t="n">
        <v>200.057159423828</v>
      </c>
      <c r="BA69" s="0" t="n">
        <v>445.641632080078</v>
      </c>
      <c r="BB69" s="0" t="n">
        <v>590.054992675781</v>
      </c>
      <c r="BC69" s="0" t="n">
        <v>118.043159484863</v>
      </c>
      <c r="BD69" s="0" t="n">
        <v>845.678833007813</v>
      </c>
      <c r="BE69" s="0" t="n">
        <v>732.547424316406</v>
      </c>
      <c r="BF69" s="0" t="n">
        <v>231.518569946289</v>
      </c>
      <c r="BG69" s="0" t="n">
        <v>3043.72436523438</v>
      </c>
      <c r="BH69" s="0" t="n">
        <v>2041.009765625</v>
      </c>
      <c r="BI69" s="0" t="n">
        <v>841.18994140625</v>
      </c>
      <c r="BJ69" s="0" t="n">
        <v>1178.20629882813</v>
      </c>
      <c r="BK69" s="0" t="n">
        <v>160.715744018555</v>
      </c>
      <c r="BL69" s="0" t="n">
        <v>492.733795166016</v>
      </c>
      <c r="BM69" s="0" t="n">
        <v>532.286499023438</v>
      </c>
      <c r="BN69" s="0" t="n">
        <v>571.122131347656</v>
      </c>
      <c r="BO69" s="0" t="n">
        <v>1236.61254882813</v>
      </c>
      <c r="BP69" s="0" t="n">
        <v>2855.54028320313</v>
      </c>
      <c r="BQ69" s="0" t="n">
        <v>1001.13104248047</v>
      </c>
      <c r="BR69" s="0" t="n">
        <v>838.489196777344</v>
      </c>
      <c r="BS69" s="0" t="n">
        <v>1467.88696289063</v>
      </c>
      <c r="BT69" s="0" t="n">
        <v>612.9912109375</v>
      </c>
      <c r="BU69" s="0" t="n">
        <v>1536.37121582031</v>
      </c>
      <c r="BV69" s="0" t="n">
        <v>1487.8212890625</v>
      </c>
      <c r="BW69" s="0" t="n">
        <v>840.5966796875</v>
      </c>
      <c r="BX69" s="0" t="n">
        <v>435.895721435547</v>
      </c>
      <c r="BY69" s="0" t="n">
        <v>489.201812744141</v>
      </c>
      <c r="BZ69" s="0" t="n">
        <v>230.900009155273</v>
      </c>
      <c r="CA69" s="0" t="n">
        <v>69.2293243408203</v>
      </c>
      <c r="CB69" s="0" t="n">
        <v>1382.95886230469</v>
      </c>
      <c r="CC69" s="0" t="n">
        <v>425.135437011719</v>
      </c>
      <c r="CD69" s="0" t="n">
        <v>42.3272094726563</v>
      </c>
      <c r="CE69" s="0" t="n">
        <v>27.1222381591797</v>
      </c>
      <c r="CF69" s="0" t="n">
        <v>594.370666503906</v>
      </c>
      <c r="CG69" s="0" t="n">
        <v>579.843566894531</v>
      </c>
      <c r="CH69" s="0" t="n">
        <v>672.767761230469</v>
      </c>
      <c r="CI69" s="0" t="n">
        <v>557.796142578125</v>
      </c>
      <c r="CJ69" s="0" t="n">
        <v>878.101196289063</v>
      </c>
      <c r="CK69" s="0" t="n">
        <v>370.160766601563</v>
      </c>
      <c r="CL69" s="0" t="n">
        <v>318.600555419922</v>
      </c>
      <c r="CM69" s="0" t="n">
        <v>1019.34594726563</v>
      </c>
      <c r="CN69" s="0" t="n">
        <v>258.483489990234</v>
      </c>
      <c r="CO69" s="0" t="n">
        <v>132.315353393555</v>
      </c>
      <c r="CP69" s="0" t="n">
        <v>22.4783706665039</v>
      </c>
      <c r="CQ69" s="0" t="n">
        <v>1811.07458496094</v>
      </c>
      <c r="CR69" s="0" t="n">
        <v>627.592956542969</v>
      </c>
      <c r="CS69" s="0" t="n">
        <v>283.407012939453</v>
      </c>
      <c r="CT69" s="0" t="n">
        <v>865.161743164063</v>
      </c>
      <c r="CU69" s="0" t="n">
        <v>2366.35717773438</v>
      </c>
      <c r="CV69" s="0" t="n">
        <v>90.033805847168</v>
      </c>
      <c r="CW69" s="0" t="n">
        <v>1483.07763671875</v>
      </c>
      <c r="CX69" s="0" t="n">
        <v>616.922607421875</v>
      </c>
      <c r="CY69" s="0" t="n">
        <v>28.0866794586182</v>
      </c>
      <c r="CZ69" s="0" t="n">
        <v>1158.4501953125</v>
      </c>
      <c r="DA69" s="0" t="n">
        <v>942.924926757813</v>
      </c>
      <c r="DB69" s="0" t="n">
        <v>1441.5634765625</v>
      </c>
      <c r="DC69" s="0" t="n">
        <v>140.650787353516</v>
      </c>
      <c r="DD69" s="0" t="n">
        <v>1439.87548828125</v>
      </c>
      <c r="DE69" s="0" t="n">
        <v>1002.63397216797</v>
      </c>
      <c r="DF69" s="0" t="n">
        <v>618.1005859375</v>
      </c>
      <c r="DG69" s="0" t="n">
        <v>457.444000244141</v>
      </c>
      <c r="DH69" s="0" t="n">
        <v>580.158081054688</v>
      </c>
      <c r="DI69" s="0" t="n">
        <v>1898.93518066406</v>
      </c>
      <c r="DJ69" s="0" t="n">
        <v>402.747833251953</v>
      </c>
      <c r="DK69" s="0" t="n">
        <v>133.368255615234</v>
      </c>
      <c r="DL69" s="0" t="n">
        <v>3138.3857421875</v>
      </c>
      <c r="DM69" s="0" t="n">
        <v>828.906555175781</v>
      </c>
      <c r="DN69" s="0" t="n">
        <v>222.323669433594</v>
      </c>
      <c r="DO69" s="0" t="n">
        <v>808.345458984375</v>
      </c>
      <c r="DP69" s="0" t="n">
        <v>1840.482421875</v>
      </c>
      <c r="DQ69" s="0" t="n">
        <v>303.803314208984</v>
      </c>
      <c r="DR69" s="0" t="n">
        <v>353.610656738281</v>
      </c>
      <c r="DS69" s="0" t="n">
        <v>3056.01684570313</v>
      </c>
      <c r="DT69" s="0" t="n">
        <v>2251.80322265625</v>
      </c>
      <c r="DU69" s="0" t="n">
        <v>810.345031738281</v>
      </c>
      <c r="DV69" s="0" t="n">
        <v>630.653625488281</v>
      </c>
      <c r="DW69" s="0" t="n">
        <v>534.775695800781</v>
      </c>
      <c r="DX69" s="0" t="n">
        <v>217.053833007813</v>
      </c>
      <c r="DY69" s="0" t="n">
        <v>962.994995117188</v>
      </c>
      <c r="DZ69" s="0" t="n">
        <v>237.566513061523</v>
      </c>
      <c r="EA69" s="0" t="n">
        <v>4621.87646484375</v>
      </c>
      <c r="EB69" s="0" t="n">
        <v>1610.986328125</v>
      </c>
      <c r="EC69" s="0" t="n">
        <v>539.676147460938</v>
      </c>
      <c r="ED69" s="0" t="n">
        <v>686.28369140625</v>
      </c>
      <c r="EE69" s="0" t="n">
        <v>166.806732177734</v>
      </c>
      <c r="EF69" s="0" t="n">
        <v>1113.43444824219</v>
      </c>
      <c r="EG69" s="0" t="n">
        <v>137.745635986328</v>
      </c>
      <c r="EH69" s="0" t="n">
        <v>396.263885498047</v>
      </c>
      <c r="EI69" s="0" t="n">
        <v>845.713684082031</v>
      </c>
      <c r="EJ69" s="0" t="n">
        <v>404.009338378906</v>
      </c>
      <c r="EK69" s="0" t="n">
        <v>131.645614624023</v>
      </c>
      <c r="EL69" s="0" t="n">
        <v>1422.78271484375</v>
      </c>
      <c r="EM69" s="0" t="n">
        <v>1862.95947265625</v>
      </c>
      <c r="EN69" s="0" t="n">
        <v>9601.9873046875</v>
      </c>
      <c r="EO69" s="0" t="n">
        <v>1227.66137695313</v>
      </c>
      <c r="EP69" s="0" t="n">
        <v>1321.46484375</v>
      </c>
      <c r="EQ69" s="0" t="n">
        <v>2955.42944335938</v>
      </c>
      <c r="ER69" s="0" t="n">
        <v>2009.80456542969</v>
      </c>
      <c r="ES69" s="0" t="n">
        <v>747.822021484375</v>
      </c>
      <c r="ET69" s="0" t="n">
        <v>2357.83325195313</v>
      </c>
      <c r="EU69" s="0" t="n">
        <v>2817.19580078125</v>
      </c>
      <c r="EV69" s="0" t="n">
        <v>8094.8388671875</v>
      </c>
      <c r="EW69" s="0" t="n">
        <v>6465.7451171875</v>
      </c>
      <c r="EY69" s="0" t="n">
        <f aca="false">SUM(B69:EW69)</f>
        <v>136657.111177444</v>
      </c>
      <c r="EZ69" s="0" t="n">
        <f aca="false">sa!EY69</f>
        <v>137109.727156679</v>
      </c>
      <c r="FA69" s="0" t="n">
        <f aca="false">EZ69-EY69</f>
        <v>452.615979234542</v>
      </c>
    </row>
    <row r="70" customFormat="false" ht="14.4" hidden="false" customHeight="false" outlineLevel="0" collapsed="false">
      <c r="A70" s="5" t="n">
        <v>39661</v>
      </c>
      <c r="B70" s="0" t="n">
        <v>54.8386001586914</v>
      </c>
      <c r="C70" s="0" t="n">
        <v>162.311187744141</v>
      </c>
      <c r="D70" s="0" t="n">
        <v>82.2097320556641</v>
      </c>
      <c r="E70" s="0" t="n">
        <v>40.3395500183106</v>
      </c>
      <c r="F70" s="0" t="n">
        <v>104.749153137207</v>
      </c>
      <c r="G70" s="0" t="n">
        <v>329.257659912109</v>
      </c>
      <c r="H70" s="0" t="n">
        <v>451.111419677734</v>
      </c>
      <c r="I70" s="0" t="n">
        <v>29.1968269348145</v>
      </c>
      <c r="J70" s="0" t="n">
        <v>34.7284355163574</v>
      </c>
      <c r="K70" s="0" t="n">
        <v>280.372406005859</v>
      </c>
      <c r="L70" s="0" t="n">
        <v>187.589492797852</v>
      </c>
      <c r="M70" s="0" t="n">
        <v>637.203491210938</v>
      </c>
      <c r="N70" s="0" t="n">
        <v>951.335693359375</v>
      </c>
      <c r="O70" s="0" t="n">
        <v>220.96647644043</v>
      </c>
      <c r="P70" s="0" t="n">
        <v>99.9600677490234</v>
      </c>
      <c r="Q70" s="0" t="n">
        <v>92.6477661132813</v>
      </c>
      <c r="R70" s="0" t="n">
        <v>208.61491394043</v>
      </c>
      <c r="S70" s="0" t="n">
        <v>63.4427795410156</v>
      </c>
      <c r="T70" s="0" t="n">
        <v>189.645431518555</v>
      </c>
      <c r="U70" s="0" t="n">
        <v>39.9458541870117</v>
      </c>
      <c r="V70" s="0" t="n">
        <v>47.2777671813965</v>
      </c>
      <c r="W70" s="0" t="n">
        <v>898.944091796875</v>
      </c>
      <c r="X70" s="0" t="n">
        <v>981.896667480469</v>
      </c>
      <c r="Y70" s="0" t="n">
        <v>131.224685668945</v>
      </c>
      <c r="Z70" s="0" t="n">
        <v>300.829437255859</v>
      </c>
      <c r="AA70" s="0" t="n">
        <v>216.520355224609</v>
      </c>
      <c r="AB70" s="0" t="n">
        <v>76.9053955078125</v>
      </c>
      <c r="AC70" s="0" t="n">
        <v>60.361930847168</v>
      </c>
      <c r="AD70" s="0" t="n">
        <v>153.535934448242</v>
      </c>
      <c r="AE70" s="0" t="n">
        <v>73.2660446166992</v>
      </c>
      <c r="AF70" s="0" t="n">
        <v>344.458435058594</v>
      </c>
      <c r="AG70" s="0" t="n">
        <v>303.020935058594</v>
      </c>
      <c r="AH70" s="0" t="n">
        <v>448.312072753906</v>
      </c>
      <c r="AI70" s="0" t="n">
        <v>458.000793457031</v>
      </c>
      <c r="AJ70" s="0" t="n">
        <v>437.411529541016</v>
      </c>
      <c r="AK70" s="0" t="n">
        <v>1520.04956054688</v>
      </c>
      <c r="AL70" s="0" t="n">
        <v>1186.05139160156</v>
      </c>
      <c r="AM70" s="0" t="n">
        <v>182.49528503418</v>
      </c>
      <c r="AN70" s="0" t="n">
        <v>126.364845275879</v>
      </c>
      <c r="AO70" s="0" t="n">
        <v>26.5771198272705</v>
      </c>
      <c r="AP70" s="0" t="n">
        <v>429.932556152344</v>
      </c>
      <c r="AQ70" s="0" t="n">
        <v>439.74755859375</v>
      </c>
      <c r="AR70" s="0" t="n">
        <v>33.5034904479981</v>
      </c>
      <c r="AS70" s="0" t="n">
        <v>422.98779296875</v>
      </c>
      <c r="AT70" s="0" t="n">
        <v>1579.22143554688</v>
      </c>
      <c r="AU70" s="0" t="n">
        <v>468.626037597656</v>
      </c>
      <c r="AV70" s="0" t="n">
        <v>624.80322265625</v>
      </c>
      <c r="AW70" s="0" t="n">
        <v>1465.36022949219</v>
      </c>
      <c r="AX70" s="0" t="n">
        <v>149.11198425293</v>
      </c>
      <c r="AY70" s="0" t="n">
        <v>144.142166137695</v>
      </c>
      <c r="AZ70" s="0" t="n">
        <v>200.526321411133</v>
      </c>
      <c r="BA70" s="0" t="n">
        <v>441.977874755859</v>
      </c>
      <c r="BB70" s="0" t="n">
        <v>587.848327636719</v>
      </c>
      <c r="BC70" s="0" t="n">
        <v>117.531852722168</v>
      </c>
      <c r="BD70" s="0" t="n">
        <v>840.542358398438</v>
      </c>
      <c r="BE70" s="0" t="n">
        <v>724.277587890625</v>
      </c>
      <c r="BF70" s="0" t="n">
        <v>230.430450439453</v>
      </c>
      <c r="BG70" s="0" t="n">
        <v>3023.4287109375</v>
      </c>
      <c r="BH70" s="0" t="n">
        <v>2032.12573242188</v>
      </c>
      <c r="BI70" s="0" t="n">
        <v>838.387634277344</v>
      </c>
      <c r="BJ70" s="0" t="n">
        <v>1158.447265625</v>
      </c>
      <c r="BK70" s="0" t="n">
        <v>159.207305908203</v>
      </c>
      <c r="BL70" s="0" t="n">
        <v>489.571380615234</v>
      </c>
      <c r="BM70" s="0" t="n">
        <v>524.615600585938</v>
      </c>
      <c r="BN70" s="0" t="n">
        <v>564.749145507813</v>
      </c>
      <c r="BO70" s="0" t="n">
        <v>1235.93017578125</v>
      </c>
      <c r="BP70" s="0" t="n">
        <v>2839.01928710938</v>
      </c>
      <c r="BQ70" s="0" t="n">
        <v>995.332885742188</v>
      </c>
      <c r="BR70" s="0" t="n">
        <v>833.957092285156</v>
      </c>
      <c r="BS70" s="0" t="n">
        <v>1464.08386230469</v>
      </c>
      <c r="BT70" s="0" t="n">
        <v>619.999328613281</v>
      </c>
      <c r="BU70" s="0" t="n">
        <v>1521.79821777344</v>
      </c>
      <c r="BV70" s="0" t="n">
        <v>1488.68041992188</v>
      </c>
      <c r="BW70" s="0" t="n">
        <v>834.794067382813</v>
      </c>
      <c r="BX70" s="0" t="n">
        <v>432.893676757813</v>
      </c>
      <c r="BY70" s="0" t="n">
        <v>482.751190185547</v>
      </c>
      <c r="BZ70" s="0" t="n">
        <v>229.645416259766</v>
      </c>
      <c r="CA70" s="0" t="n">
        <v>67.6285095214844</v>
      </c>
      <c r="CB70" s="0" t="n">
        <v>1374.36511230469</v>
      </c>
      <c r="CC70" s="0" t="n">
        <v>426.541534423828</v>
      </c>
      <c r="CD70" s="0" t="n">
        <v>41.9550666809082</v>
      </c>
      <c r="CE70" s="0" t="n">
        <v>27.1736297607422</v>
      </c>
      <c r="CF70" s="0" t="n">
        <v>594.296569824219</v>
      </c>
      <c r="CG70" s="0" t="n">
        <v>573.979370117188</v>
      </c>
      <c r="CH70" s="0" t="n">
        <v>669.905639648438</v>
      </c>
      <c r="CI70" s="0" t="n">
        <v>555.911193847656</v>
      </c>
      <c r="CJ70" s="0" t="n">
        <v>870.469909667969</v>
      </c>
      <c r="CK70" s="0" t="n">
        <v>364.083770751953</v>
      </c>
      <c r="CL70" s="0" t="n">
        <v>317.087066650391</v>
      </c>
      <c r="CM70" s="0" t="n">
        <v>1015.66577148438</v>
      </c>
      <c r="CN70" s="0" t="n">
        <v>256.4677734375</v>
      </c>
      <c r="CO70" s="0" t="n">
        <v>132.660522460938</v>
      </c>
      <c r="CP70" s="0" t="n">
        <v>22.4547843933105</v>
      </c>
      <c r="CQ70" s="0" t="n">
        <v>1805.02490234375</v>
      </c>
      <c r="CR70" s="0" t="n">
        <v>620.144836425781</v>
      </c>
      <c r="CS70" s="0" t="n">
        <v>281.712219238281</v>
      </c>
      <c r="CT70" s="0" t="n">
        <v>867.28857421875</v>
      </c>
      <c r="CU70" s="0" t="n">
        <v>2356.96362304688</v>
      </c>
      <c r="CV70" s="0" t="n">
        <v>89.8804779052734</v>
      </c>
      <c r="CW70" s="0" t="n">
        <v>1479.85778808594</v>
      </c>
      <c r="CX70" s="0" t="n">
        <v>610.337829589844</v>
      </c>
      <c r="CY70" s="0" t="n">
        <v>27.3614063262939</v>
      </c>
      <c r="CZ70" s="0" t="n">
        <v>1153.77185058594</v>
      </c>
      <c r="DA70" s="0" t="n">
        <v>943.038269042969</v>
      </c>
      <c r="DB70" s="0" t="n">
        <v>1434.19274902344</v>
      </c>
      <c r="DC70" s="0" t="n">
        <v>137.653732299805</v>
      </c>
      <c r="DD70" s="0" t="n">
        <v>1438.87072753906</v>
      </c>
      <c r="DE70" s="0" t="n">
        <v>1000.52667236328</v>
      </c>
      <c r="DF70" s="0" t="n">
        <v>617.839233398438</v>
      </c>
      <c r="DG70" s="0" t="n">
        <v>454.586395263672</v>
      </c>
      <c r="DH70" s="0" t="n">
        <v>578.979736328125</v>
      </c>
      <c r="DI70" s="0" t="n">
        <v>1901.537109375</v>
      </c>
      <c r="DJ70" s="0" t="n">
        <v>401.598541259766</v>
      </c>
      <c r="DK70" s="0" t="n">
        <v>131.325531005859</v>
      </c>
      <c r="DL70" s="0" t="n">
        <v>3083.9755859375</v>
      </c>
      <c r="DM70" s="0" t="n">
        <v>825.294006347656</v>
      </c>
      <c r="DN70" s="0" t="n">
        <v>222.448989868164</v>
      </c>
      <c r="DO70" s="0" t="n">
        <v>803.125305175781</v>
      </c>
      <c r="DP70" s="0" t="n">
        <v>1833.5166015625</v>
      </c>
      <c r="DQ70" s="0" t="n">
        <v>301.065643310547</v>
      </c>
      <c r="DR70" s="0" t="n">
        <v>354.767364501953</v>
      </c>
      <c r="DS70" s="0" t="n">
        <v>3074.181640625</v>
      </c>
      <c r="DT70" s="0" t="n">
        <v>2244.49829101563</v>
      </c>
      <c r="DU70" s="0" t="n">
        <v>813.50244140625</v>
      </c>
      <c r="DV70" s="0" t="n">
        <v>626.368041992188</v>
      </c>
      <c r="DW70" s="0" t="n">
        <v>535.195922851563</v>
      </c>
      <c r="DX70" s="0" t="n">
        <v>218.711029052734</v>
      </c>
      <c r="DY70" s="0" t="n">
        <v>965.424865722656</v>
      </c>
      <c r="DZ70" s="0" t="n">
        <v>237.407485961914</v>
      </c>
      <c r="EA70" s="0" t="n">
        <v>4621.6103515625</v>
      </c>
      <c r="EB70" s="0" t="n">
        <v>1608.96545410156</v>
      </c>
      <c r="EC70" s="0" t="n">
        <v>539.768798828125</v>
      </c>
      <c r="ED70" s="0" t="n">
        <v>686.584411621094</v>
      </c>
      <c r="EE70" s="0" t="n">
        <v>166.824249267578</v>
      </c>
      <c r="EF70" s="0" t="n">
        <v>1114.75708007813</v>
      </c>
      <c r="EG70" s="0" t="n">
        <v>137.692092895508</v>
      </c>
      <c r="EH70" s="0" t="n">
        <v>397.580841064453</v>
      </c>
      <c r="EI70" s="0" t="n">
        <v>847.392639160156</v>
      </c>
      <c r="EJ70" s="0" t="n">
        <v>403.293609619141</v>
      </c>
      <c r="EK70" s="0" t="n">
        <v>131.194763183594</v>
      </c>
      <c r="EL70" s="0" t="n">
        <v>1417.94128417969</v>
      </c>
      <c r="EM70" s="0" t="n">
        <v>1851.78564453125</v>
      </c>
      <c r="EN70" s="0" t="n">
        <v>9553.1279296875</v>
      </c>
      <c r="EO70" s="0" t="n">
        <v>1211.98376464844</v>
      </c>
      <c r="EP70" s="0" t="n">
        <v>1320.24731445313</v>
      </c>
      <c r="EQ70" s="0" t="n">
        <v>2950.666015625</v>
      </c>
      <c r="ER70" s="0" t="n">
        <v>2012.16467285156</v>
      </c>
      <c r="ES70" s="0" t="n">
        <v>738.28173828125</v>
      </c>
      <c r="ET70" s="0" t="n">
        <v>2371.08081054688</v>
      </c>
      <c r="EU70" s="0" t="n">
        <v>2814.013671875</v>
      </c>
      <c r="EV70" s="0" t="n">
        <v>8056.79833984375</v>
      </c>
      <c r="EW70" s="0" t="n">
        <v>6460.458984375</v>
      </c>
      <c r="EY70" s="0" t="n">
        <f aca="false">SUM(B70:EW70)</f>
        <v>136100.796966553</v>
      </c>
      <c r="EZ70" s="0" t="n">
        <f aca="false">sa!EY70</f>
        <v>136841.041189746</v>
      </c>
      <c r="FA70" s="0" t="n">
        <f aca="false">EZ70-EY70</f>
        <v>740.244223193557</v>
      </c>
    </row>
    <row r="71" customFormat="false" ht="14.4" hidden="false" customHeight="false" outlineLevel="0" collapsed="false">
      <c r="A71" s="5" t="n">
        <v>39692</v>
      </c>
      <c r="B71" s="0" t="n">
        <v>55.1238403320313</v>
      </c>
      <c r="C71" s="0" t="n">
        <v>163.326309204102</v>
      </c>
      <c r="D71" s="0" t="n">
        <v>83.1166229248047</v>
      </c>
      <c r="E71" s="0" t="n">
        <v>40.4147071838379</v>
      </c>
      <c r="F71" s="0" t="n">
        <v>102.829803466797</v>
      </c>
      <c r="G71" s="0" t="n">
        <v>332.273010253906</v>
      </c>
      <c r="H71" s="0" t="n">
        <v>439.646087646484</v>
      </c>
      <c r="I71" s="0" t="n">
        <v>29.4941673278809</v>
      </c>
      <c r="J71" s="0" t="n">
        <v>34.3706398010254</v>
      </c>
      <c r="K71" s="0" t="n">
        <v>274.170806884766</v>
      </c>
      <c r="L71" s="0" t="n">
        <v>183.445343017578</v>
      </c>
      <c r="M71" s="0" t="n">
        <v>628.968322753906</v>
      </c>
      <c r="N71" s="0" t="n">
        <v>943.949768066406</v>
      </c>
      <c r="O71" s="0" t="n">
        <v>220.073501586914</v>
      </c>
      <c r="P71" s="0" t="n">
        <v>99.1765365600586</v>
      </c>
      <c r="Q71" s="0" t="n">
        <v>91.9421691894531</v>
      </c>
      <c r="R71" s="0" t="n">
        <v>205.276397705078</v>
      </c>
      <c r="S71" s="0" t="n">
        <v>63.9768447875977</v>
      </c>
      <c r="T71" s="0" t="n">
        <v>190.953979492188</v>
      </c>
      <c r="U71" s="0" t="n">
        <v>37.640323638916</v>
      </c>
      <c r="V71" s="0" t="n">
        <v>46.5259819030762</v>
      </c>
      <c r="W71" s="0" t="n">
        <v>894.109313964844</v>
      </c>
      <c r="X71" s="0" t="n">
        <v>976.005981445313</v>
      </c>
      <c r="Y71" s="0" t="n">
        <v>131.600448608398</v>
      </c>
      <c r="Z71" s="0" t="n">
        <v>301.098815917969</v>
      </c>
      <c r="AA71" s="0" t="n">
        <v>211.146469116211</v>
      </c>
      <c r="AB71" s="0" t="n">
        <v>76.6210250854492</v>
      </c>
      <c r="AC71" s="0" t="n">
        <v>58.4436988830566</v>
      </c>
      <c r="AD71" s="0" t="n">
        <v>152.398910522461</v>
      </c>
      <c r="AE71" s="0" t="n">
        <v>72.2740783691406</v>
      </c>
      <c r="AF71" s="0" t="n">
        <v>337.854187011719</v>
      </c>
      <c r="AG71" s="0" t="n">
        <v>298.953887939453</v>
      </c>
      <c r="AH71" s="0" t="n">
        <v>442.956390380859</v>
      </c>
      <c r="AI71" s="0" t="n">
        <v>452.508880615234</v>
      </c>
      <c r="AJ71" s="0" t="n">
        <v>436.695434570313</v>
      </c>
      <c r="AK71" s="0" t="n">
        <v>1507.77954101563</v>
      </c>
      <c r="AL71" s="0" t="n">
        <v>1179.357421875</v>
      </c>
      <c r="AM71" s="0" t="n">
        <v>182.283081054688</v>
      </c>
      <c r="AN71" s="0" t="n">
        <v>125.942832946777</v>
      </c>
      <c r="AO71" s="0" t="n">
        <v>26.6363925933838</v>
      </c>
      <c r="AP71" s="0" t="n">
        <v>428.151611328125</v>
      </c>
      <c r="AQ71" s="0" t="n">
        <v>438.999694824219</v>
      </c>
      <c r="AR71" s="0" t="n">
        <v>32.9227142333984</v>
      </c>
      <c r="AS71" s="0" t="n">
        <v>419.540100097656</v>
      </c>
      <c r="AT71" s="0" t="n">
        <v>1563.47155761719</v>
      </c>
      <c r="AU71" s="0" t="n">
        <v>462.2587890625</v>
      </c>
      <c r="AV71" s="0" t="n">
        <v>623.756774902344</v>
      </c>
      <c r="AW71" s="0" t="n">
        <v>1463.85083007813</v>
      </c>
      <c r="AX71" s="0" t="n">
        <v>147.173828125</v>
      </c>
      <c r="AY71" s="0" t="n">
        <v>143.93083190918</v>
      </c>
      <c r="AZ71" s="0" t="n">
        <v>197.426940917969</v>
      </c>
      <c r="BA71" s="0" t="n">
        <v>437.380218505859</v>
      </c>
      <c r="BB71" s="0" t="n">
        <v>583.152465820313</v>
      </c>
      <c r="BC71" s="0" t="n">
        <v>117.301963806152</v>
      </c>
      <c r="BD71" s="0" t="n">
        <v>836.030029296875</v>
      </c>
      <c r="BE71" s="0" t="n">
        <v>717.119445800781</v>
      </c>
      <c r="BF71" s="0" t="n">
        <v>229.237762451172</v>
      </c>
      <c r="BG71" s="0" t="n">
        <v>3014.68823242188</v>
      </c>
      <c r="BH71" s="0" t="n">
        <v>2025.51708984375</v>
      </c>
      <c r="BI71" s="0" t="n">
        <v>837.724548339844</v>
      </c>
      <c r="BJ71" s="0" t="n">
        <v>1145.84045410156</v>
      </c>
      <c r="BK71" s="0" t="n">
        <v>156.934204101563</v>
      </c>
      <c r="BL71" s="0" t="n">
        <v>487.208526611328</v>
      </c>
      <c r="BM71" s="0" t="n">
        <v>517.736145019531</v>
      </c>
      <c r="BN71" s="0" t="n">
        <v>557.494750976563</v>
      </c>
      <c r="BO71" s="0" t="n">
        <v>1234.24816894531</v>
      </c>
      <c r="BP71" s="0" t="n">
        <v>2833.18090820313</v>
      </c>
      <c r="BQ71" s="0" t="n">
        <v>994.823791503906</v>
      </c>
      <c r="BR71" s="0" t="n">
        <v>826.732299804688</v>
      </c>
      <c r="BS71" s="0" t="n">
        <v>1449.32336425781</v>
      </c>
      <c r="BT71" s="0" t="n">
        <v>618.755432128906</v>
      </c>
      <c r="BU71" s="0" t="n">
        <v>1506.580078125</v>
      </c>
      <c r="BV71" s="0" t="n">
        <v>1485.9140625</v>
      </c>
      <c r="BW71" s="0" t="n">
        <v>832.038879394531</v>
      </c>
      <c r="BX71" s="0" t="n">
        <v>433.303466796875</v>
      </c>
      <c r="BY71" s="0" t="n">
        <v>478.821105957031</v>
      </c>
      <c r="BZ71" s="0" t="n">
        <v>228.082061767578</v>
      </c>
      <c r="CA71" s="0" t="n">
        <v>67.5827713012695</v>
      </c>
      <c r="CB71" s="0" t="n">
        <v>1363.09765625</v>
      </c>
      <c r="CC71" s="0" t="n">
        <v>418.629638671875</v>
      </c>
      <c r="CD71" s="0" t="n">
        <v>42.247371673584</v>
      </c>
      <c r="CE71" s="0" t="n">
        <v>26.7639579772949</v>
      </c>
      <c r="CF71" s="0" t="n">
        <v>590.418640136719</v>
      </c>
      <c r="CG71" s="0" t="n">
        <v>569.690246582031</v>
      </c>
      <c r="CH71" s="0" t="n">
        <v>665.202880859375</v>
      </c>
      <c r="CI71" s="0" t="n">
        <v>555.9150390625</v>
      </c>
      <c r="CJ71" s="0" t="n">
        <v>866.644897460938</v>
      </c>
      <c r="CK71" s="0" t="n">
        <v>361.403778076172</v>
      </c>
      <c r="CL71" s="0" t="n">
        <v>314.526916503906</v>
      </c>
      <c r="CM71" s="0" t="n">
        <v>1011.36395263672</v>
      </c>
      <c r="CN71" s="0" t="n">
        <v>255.605606079102</v>
      </c>
      <c r="CO71" s="0" t="n">
        <v>132.798553466797</v>
      </c>
      <c r="CP71" s="0" t="n">
        <v>22.4799652099609</v>
      </c>
      <c r="CQ71" s="0" t="n">
        <v>1798.09606933594</v>
      </c>
      <c r="CR71" s="0" t="n">
        <v>618.6748046875</v>
      </c>
      <c r="CS71" s="0" t="n">
        <v>281.763336181641</v>
      </c>
      <c r="CT71" s="0" t="n">
        <v>856.336669921875</v>
      </c>
      <c r="CU71" s="0" t="n">
        <v>2347.70288085938</v>
      </c>
      <c r="CV71" s="0" t="n">
        <v>90.2336578369141</v>
      </c>
      <c r="CW71" s="0" t="n">
        <v>1469.21057128906</v>
      </c>
      <c r="CX71" s="0" t="n">
        <v>607.28662109375</v>
      </c>
      <c r="CY71" s="0" t="n">
        <v>27.3554515838623</v>
      </c>
      <c r="CZ71" s="0" t="n">
        <v>1148.11767578125</v>
      </c>
      <c r="DA71" s="0" t="n">
        <v>942.945190429688</v>
      </c>
      <c r="DB71" s="0" t="n">
        <v>1422.53076171875</v>
      </c>
      <c r="DC71" s="0" t="n">
        <v>136.282073974609</v>
      </c>
      <c r="DD71" s="0" t="n">
        <v>1435.95947265625</v>
      </c>
      <c r="DE71" s="0" t="n">
        <v>1007.26318359375</v>
      </c>
      <c r="DF71" s="0" t="n">
        <v>619.022766113281</v>
      </c>
      <c r="DG71" s="0" t="n">
        <v>450.755828857422</v>
      </c>
      <c r="DH71" s="0" t="n">
        <v>579.222045898438</v>
      </c>
      <c r="DI71" s="0" t="n">
        <v>1894.06823730469</v>
      </c>
      <c r="DJ71" s="0" t="n">
        <v>400.919219970703</v>
      </c>
      <c r="DK71" s="0" t="n">
        <v>131.285400390625</v>
      </c>
      <c r="DL71" s="0" t="n">
        <v>3052.51733398438</v>
      </c>
      <c r="DM71" s="0" t="n">
        <v>827.507263183594</v>
      </c>
      <c r="DN71" s="0" t="n">
        <v>219.601806640625</v>
      </c>
      <c r="DO71" s="0" t="n">
        <v>802.619323730469</v>
      </c>
      <c r="DP71" s="0" t="n">
        <v>1824.44750976563</v>
      </c>
      <c r="DQ71" s="0" t="n">
        <v>296.833526611328</v>
      </c>
      <c r="DR71" s="0" t="n">
        <v>352.927307128906</v>
      </c>
      <c r="DS71" s="0" t="n">
        <v>3049.94921875</v>
      </c>
      <c r="DT71" s="0" t="n">
        <v>2245.61596679688</v>
      </c>
      <c r="DU71" s="0" t="n">
        <v>813.79052734375</v>
      </c>
      <c r="DV71" s="0" t="n">
        <v>628.815979003906</v>
      </c>
      <c r="DW71" s="0" t="n">
        <v>533.11181640625</v>
      </c>
      <c r="DX71" s="0" t="n">
        <v>217.90055847168</v>
      </c>
      <c r="DY71" s="0" t="n">
        <v>967.080078125</v>
      </c>
      <c r="DZ71" s="0" t="n">
        <v>239.080383300781</v>
      </c>
      <c r="EA71" s="0" t="n">
        <v>4622.11376953125</v>
      </c>
      <c r="EB71" s="0" t="n">
        <v>1605.42126464844</v>
      </c>
      <c r="EC71" s="0" t="n">
        <v>539.744873046875</v>
      </c>
      <c r="ED71" s="0" t="n">
        <v>688.323120117188</v>
      </c>
      <c r="EE71" s="0" t="n">
        <v>167.161804199219</v>
      </c>
      <c r="EF71" s="0" t="n">
        <v>1116.47631835938</v>
      </c>
      <c r="EG71" s="0" t="n">
        <v>136.514999389648</v>
      </c>
      <c r="EH71" s="0" t="n">
        <v>396.954254150391</v>
      </c>
      <c r="EI71" s="0" t="n">
        <v>855.350158691406</v>
      </c>
      <c r="EJ71" s="0" t="n">
        <v>396.640869140625</v>
      </c>
      <c r="EK71" s="0" t="n">
        <v>129.225830078125</v>
      </c>
      <c r="EL71" s="0" t="n">
        <v>1413.34118652344</v>
      </c>
      <c r="EM71" s="0" t="n">
        <v>1843.54919433594</v>
      </c>
      <c r="EN71" s="0" t="n">
        <v>9514.95703125</v>
      </c>
      <c r="EO71" s="0" t="n">
        <v>1212.36071777344</v>
      </c>
      <c r="EP71" s="0" t="n">
        <v>1319.96533203125</v>
      </c>
      <c r="EQ71" s="0" t="n">
        <v>2943.18603515625</v>
      </c>
      <c r="ER71" s="0" t="n">
        <v>2015.66149902344</v>
      </c>
      <c r="ES71" s="0" t="n">
        <v>735.088500976563</v>
      </c>
      <c r="ET71" s="0" t="n">
        <v>2352.17895507813</v>
      </c>
      <c r="EU71" s="0" t="n">
        <v>2800.234375</v>
      </c>
      <c r="EV71" s="0" t="n">
        <v>8040.052734375</v>
      </c>
      <c r="EW71" s="0" t="n">
        <v>6459.73486328125</v>
      </c>
      <c r="EY71" s="0" t="n">
        <f aca="false">SUM(B71:EW71)</f>
        <v>135543.455162048</v>
      </c>
      <c r="EZ71" s="0" t="n">
        <f aca="false">sa!EY71</f>
        <v>136381.408474426</v>
      </c>
      <c r="FA71" s="0" t="n">
        <f aca="false">EZ71-EY71</f>
        <v>837.953312377882</v>
      </c>
    </row>
    <row r="72" customFormat="false" ht="14.4" hidden="false" customHeight="false" outlineLevel="0" collapsed="false">
      <c r="A72" s="5" t="n">
        <v>39722</v>
      </c>
      <c r="B72" s="0" t="n">
        <v>55.2032585144043</v>
      </c>
      <c r="C72" s="0" t="n">
        <v>163.142761230469</v>
      </c>
      <c r="D72" s="0" t="n">
        <v>84.3078079223633</v>
      </c>
      <c r="E72" s="0" t="n">
        <v>40.5822601318359</v>
      </c>
      <c r="F72" s="0" t="n">
        <v>102.079956054688</v>
      </c>
      <c r="G72" s="0" t="n">
        <v>330.526611328125</v>
      </c>
      <c r="H72" s="0" t="n">
        <v>427.991455078125</v>
      </c>
      <c r="I72" s="0" t="n">
        <v>28.6227416992188</v>
      </c>
      <c r="J72" s="0" t="n">
        <v>32.5809364318848</v>
      </c>
      <c r="K72" s="0" t="n">
        <v>272.015075683594</v>
      </c>
      <c r="L72" s="0" t="n">
        <v>182.646774291992</v>
      </c>
      <c r="M72" s="0" t="n">
        <v>623.947021484375</v>
      </c>
      <c r="N72" s="0" t="n">
        <v>936.374328613281</v>
      </c>
      <c r="O72" s="0" t="n">
        <v>212.287048339844</v>
      </c>
      <c r="P72" s="0" t="n">
        <v>96.6370162963867</v>
      </c>
      <c r="Q72" s="0" t="n">
        <v>89.3426971435547</v>
      </c>
      <c r="R72" s="0" t="n">
        <v>201.396636962891</v>
      </c>
      <c r="S72" s="0" t="n">
        <v>63.4537658691406</v>
      </c>
      <c r="T72" s="0" t="n">
        <v>189.452545166016</v>
      </c>
      <c r="U72" s="0" t="n">
        <v>38.1710205078125</v>
      </c>
      <c r="V72" s="0" t="n">
        <v>46.1531715393066</v>
      </c>
      <c r="W72" s="0" t="n">
        <v>887.96484375</v>
      </c>
      <c r="X72" s="0" t="n">
        <v>965.631652832031</v>
      </c>
      <c r="Y72" s="0" t="n">
        <v>128.958084106445</v>
      </c>
      <c r="Z72" s="0" t="n">
        <v>292.354400634766</v>
      </c>
      <c r="AA72" s="0" t="n">
        <v>208.627380371094</v>
      </c>
      <c r="AB72" s="0" t="n">
        <v>75.232048034668</v>
      </c>
      <c r="AC72" s="0" t="n">
        <v>56.497257232666</v>
      </c>
      <c r="AD72" s="0" t="n">
        <v>149.291351318359</v>
      </c>
      <c r="AE72" s="0" t="n">
        <v>71.8497085571289</v>
      </c>
      <c r="AF72" s="0" t="n">
        <v>345.159393310547</v>
      </c>
      <c r="AG72" s="0" t="n">
        <v>294.962371826172</v>
      </c>
      <c r="AH72" s="0" t="n">
        <v>432.029541015625</v>
      </c>
      <c r="AI72" s="0" t="n">
        <v>450.578094482422</v>
      </c>
      <c r="AJ72" s="0" t="n">
        <v>432.246917724609</v>
      </c>
      <c r="AK72" s="0" t="n">
        <v>1493.07434082031</v>
      </c>
      <c r="AL72" s="0" t="n">
        <v>1174.22900390625</v>
      </c>
      <c r="AM72" s="0" t="n">
        <v>181.785827636719</v>
      </c>
      <c r="AN72" s="0" t="n">
        <v>125.889755249023</v>
      </c>
      <c r="AO72" s="0" t="n">
        <v>26.1570816040039</v>
      </c>
      <c r="AP72" s="0" t="n">
        <v>425.008636474609</v>
      </c>
      <c r="AQ72" s="0" t="n">
        <v>436.630493164063</v>
      </c>
      <c r="AR72" s="0" t="n">
        <v>32.0836448669434</v>
      </c>
      <c r="AS72" s="0" t="n">
        <v>417.044708251953</v>
      </c>
      <c r="AT72" s="0" t="n">
        <v>1519.32104492188</v>
      </c>
      <c r="AU72" s="0" t="n">
        <v>452.6455078125</v>
      </c>
      <c r="AV72" s="0" t="n">
        <v>621.736022949219</v>
      </c>
      <c r="AW72" s="0" t="n">
        <v>1465.22802734375</v>
      </c>
      <c r="AX72" s="0" t="n">
        <v>145.16633605957</v>
      </c>
      <c r="AY72" s="0" t="n">
        <v>142.510437011719</v>
      </c>
      <c r="AZ72" s="0" t="n">
        <v>192.313323974609</v>
      </c>
      <c r="BA72" s="0" t="n">
        <v>434.827819824219</v>
      </c>
      <c r="BB72" s="0" t="n">
        <v>576.847900390625</v>
      </c>
      <c r="BC72" s="0" t="n">
        <v>117.130966186523</v>
      </c>
      <c r="BD72" s="0" t="n">
        <v>832.908630371094</v>
      </c>
      <c r="BE72" s="0" t="n">
        <v>706.214538574219</v>
      </c>
      <c r="BF72" s="0" t="n">
        <v>225.494293212891</v>
      </c>
      <c r="BG72" s="0" t="n">
        <v>2987.83935546875</v>
      </c>
      <c r="BH72" s="0" t="n">
        <v>2017.25817871094</v>
      </c>
      <c r="BI72" s="0" t="n">
        <v>833.356018066406</v>
      </c>
      <c r="BJ72" s="0" t="n">
        <v>1117.3681640625</v>
      </c>
      <c r="BK72" s="0" t="n">
        <v>154.688095092773</v>
      </c>
      <c r="BL72" s="0" t="n">
        <v>484.813873291016</v>
      </c>
      <c r="BM72" s="0" t="n">
        <v>507.075866699219</v>
      </c>
      <c r="BN72" s="0" t="n">
        <v>554.638427734375</v>
      </c>
      <c r="BO72" s="0" t="n">
        <v>1232.53088378906</v>
      </c>
      <c r="BP72" s="0" t="n">
        <v>2837.67626953125</v>
      </c>
      <c r="BQ72" s="0" t="n">
        <v>989.899597167969</v>
      </c>
      <c r="BR72" s="0" t="n">
        <v>827.850341796875</v>
      </c>
      <c r="BS72" s="0" t="n">
        <v>1436.25256347656</v>
      </c>
      <c r="BT72" s="0" t="n">
        <v>620.830200195313</v>
      </c>
      <c r="BU72" s="0" t="n">
        <v>1495.056640625</v>
      </c>
      <c r="BV72" s="0" t="n">
        <v>1480.732421875</v>
      </c>
      <c r="BW72" s="0" t="n">
        <v>830.63232421875</v>
      </c>
      <c r="BX72" s="0" t="n">
        <v>432.742004394531</v>
      </c>
      <c r="BY72" s="0" t="n">
        <v>475.620025634766</v>
      </c>
      <c r="BZ72" s="0" t="n">
        <v>229.907928466797</v>
      </c>
      <c r="CA72" s="0" t="n">
        <v>67.2841491699219</v>
      </c>
      <c r="CB72" s="0" t="n">
        <v>1356.51916503906</v>
      </c>
      <c r="CC72" s="0" t="n">
        <v>418.474670410156</v>
      </c>
      <c r="CD72" s="0" t="n">
        <v>42.0367813110352</v>
      </c>
      <c r="CE72" s="0" t="n">
        <v>27.7716674804688</v>
      </c>
      <c r="CF72" s="0" t="n">
        <v>587.565673828125</v>
      </c>
      <c r="CG72" s="0" t="n">
        <v>561.035461425781</v>
      </c>
      <c r="CH72" s="0" t="n">
        <v>663.220703125</v>
      </c>
      <c r="CI72" s="0" t="n">
        <v>557.51708984375</v>
      </c>
      <c r="CJ72" s="0" t="n">
        <v>862.328247070313</v>
      </c>
      <c r="CK72" s="0" t="n">
        <v>361.628784179688</v>
      </c>
      <c r="CL72" s="0" t="n">
        <v>315.949279785156</v>
      </c>
      <c r="CM72" s="0" t="n">
        <v>1001.54998779297</v>
      </c>
      <c r="CN72" s="0" t="n">
        <v>254.725601196289</v>
      </c>
      <c r="CO72" s="0" t="n">
        <v>133.04557800293</v>
      </c>
      <c r="CP72" s="0" t="n">
        <v>21.7327346801758</v>
      </c>
      <c r="CQ72" s="0" t="n">
        <v>1791.56274414063</v>
      </c>
      <c r="CR72" s="0" t="n">
        <v>612.743408203125</v>
      </c>
      <c r="CS72" s="0" t="n">
        <v>276.08740234375</v>
      </c>
      <c r="CT72" s="0" t="n">
        <v>853.020080566406</v>
      </c>
      <c r="CU72" s="0" t="n">
        <v>2350.50341796875</v>
      </c>
      <c r="CV72" s="0" t="n">
        <v>90.2851181030273</v>
      </c>
      <c r="CW72" s="0" t="n">
        <v>1464.78747558594</v>
      </c>
      <c r="CX72" s="0" t="n">
        <v>597.862609863281</v>
      </c>
      <c r="CY72" s="0" t="n">
        <v>26.8794097900391</v>
      </c>
      <c r="CZ72" s="0" t="n">
        <v>1149.30139160156</v>
      </c>
      <c r="DA72" s="0" t="n">
        <v>940.279235839844</v>
      </c>
      <c r="DB72" s="0" t="n">
        <v>1416.52673339844</v>
      </c>
      <c r="DC72" s="0" t="n">
        <v>135.276031494141</v>
      </c>
      <c r="DD72" s="0" t="n">
        <v>1434.54650878906</v>
      </c>
      <c r="DE72" s="0" t="n">
        <v>1002.32763671875</v>
      </c>
      <c r="DF72" s="0" t="n">
        <v>621.442687988281</v>
      </c>
      <c r="DG72" s="0" t="n">
        <v>453.742523193359</v>
      </c>
      <c r="DH72" s="0" t="n">
        <v>578.315307617188</v>
      </c>
      <c r="DI72" s="0" t="n">
        <v>1894.25427246094</v>
      </c>
      <c r="DJ72" s="0" t="n">
        <v>400.492095947266</v>
      </c>
      <c r="DK72" s="0" t="n">
        <v>130.216888427734</v>
      </c>
      <c r="DL72" s="0" t="n">
        <v>2960.31030273438</v>
      </c>
      <c r="DM72" s="0" t="n">
        <v>828.908081054688</v>
      </c>
      <c r="DN72" s="0" t="n">
        <v>217.128784179688</v>
      </c>
      <c r="DO72" s="0" t="n">
        <v>801.043640136719</v>
      </c>
      <c r="DP72" s="0" t="n">
        <v>1811.6953125</v>
      </c>
      <c r="DQ72" s="0" t="n">
        <v>293.441528320313</v>
      </c>
      <c r="DR72" s="0" t="n">
        <v>352.9873046875</v>
      </c>
      <c r="DS72" s="0" t="n">
        <v>3041.77172851563</v>
      </c>
      <c r="DT72" s="0" t="n">
        <v>2248.61108398438</v>
      </c>
      <c r="DU72" s="0" t="n">
        <v>813.855346679688</v>
      </c>
      <c r="DV72" s="0" t="n">
        <v>629.563598632813</v>
      </c>
      <c r="DW72" s="0" t="n">
        <v>532.912536621094</v>
      </c>
      <c r="DX72" s="0" t="n">
        <v>215.969390869141</v>
      </c>
      <c r="DY72" s="0" t="n">
        <v>968.246276855469</v>
      </c>
      <c r="DZ72" s="0" t="n">
        <v>239.933471679688</v>
      </c>
      <c r="EA72" s="0" t="n">
        <v>4623.41064453125</v>
      </c>
      <c r="EB72" s="0" t="n">
        <v>1607.66320800781</v>
      </c>
      <c r="EC72" s="0" t="n">
        <v>540.842834472656</v>
      </c>
      <c r="ED72" s="0" t="n">
        <v>690.446472167969</v>
      </c>
      <c r="EE72" s="0" t="n">
        <v>166.649291992188</v>
      </c>
      <c r="EF72" s="0" t="n">
        <v>1119.51306152344</v>
      </c>
      <c r="EG72" s="0" t="n">
        <v>136.301788330078</v>
      </c>
      <c r="EH72" s="0" t="n">
        <v>397.090759277344</v>
      </c>
      <c r="EI72" s="0" t="n">
        <v>857.017211914063</v>
      </c>
      <c r="EJ72" s="0" t="n">
        <v>398.170654296875</v>
      </c>
      <c r="EK72" s="0" t="n">
        <v>127.902465820313</v>
      </c>
      <c r="EL72" s="0" t="n">
        <v>1413.6083984375</v>
      </c>
      <c r="EM72" s="0" t="n">
        <v>1838.19250488281</v>
      </c>
      <c r="EN72" s="0" t="n">
        <v>9484.8896484375</v>
      </c>
      <c r="EO72" s="0" t="n">
        <v>1205.74755859375</v>
      </c>
      <c r="EP72" s="0" t="n">
        <v>1316.05822753906</v>
      </c>
      <c r="EQ72" s="0" t="n">
        <v>2953.71044921875</v>
      </c>
      <c r="ER72" s="0" t="n">
        <v>2021.45556640625</v>
      </c>
      <c r="ES72" s="0" t="n">
        <v>732.1123046875</v>
      </c>
      <c r="ET72" s="0" t="n">
        <v>2341.86547851563</v>
      </c>
      <c r="EU72" s="0" t="n">
        <v>2802.7470703125</v>
      </c>
      <c r="EV72" s="0" t="n">
        <v>8036.53564453125</v>
      </c>
      <c r="EW72" s="0" t="n">
        <v>6463.4228515625</v>
      </c>
      <c r="EY72" s="0" t="n">
        <f aca="false">SUM(B72:EW72)</f>
        <v>134983.886493683</v>
      </c>
      <c r="EZ72" s="0" t="n">
        <f aca="false">sa!EY72</f>
        <v>135907.902847602</v>
      </c>
      <c r="FA72" s="0" t="n">
        <f aca="false">EZ72-EY72</f>
        <v>924.016353919549</v>
      </c>
    </row>
    <row r="73" customFormat="false" ht="14.4" hidden="false" customHeight="false" outlineLevel="0" collapsed="false">
      <c r="A73" s="5" t="n">
        <v>39753</v>
      </c>
      <c r="B73" s="0" t="n">
        <v>55.3783874511719</v>
      </c>
      <c r="C73" s="0" t="n">
        <v>164.538772583008</v>
      </c>
      <c r="D73" s="0" t="n">
        <v>85.5743942260742</v>
      </c>
      <c r="E73" s="0" t="n">
        <v>39.7918510437012</v>
      </c>
      <c r="F73" s="0" t="n">
        <v>100.227951049805</v>
      </c>
      <c r="G73" s="0" t="n">
        <v>326.992828369141</v>
      </c>
      <c r="H73" s="0" t="n">
        <v>417.226104736328</v>
      </c>
      <c r="I73" s="0" t="n">
        <v>28.1147785186768</v>
      </c>
      <c r="J73" s="0" t="n">
        <v>31.5079174041748</v>
      </c>
      <c r="K73" s="0" t="n">
        <v>267.065826416016</v>
      </c>
      <c r="L73" s="0" t="n">
        <v>177.653213500977</v>
      </c>
      <c r="M73" s="0" t="n">
        <v>618.24951171875</v>
      </c>
      <c r="N73" s="0" t="n">
        <v>919.23779296875</v>
      </c>
      <c r="O73" s="0" t="n">
        <v>203.912887573242</v>
      </c>
      <c r="P73" s="0" t="n">
        <v>96.6258926391602</v>
      </c>
      <c r="Q73" s="0" t="n">
        <v>83.7959747314453</v>
      </c>
      <c r="R73" s="0" t="n">
        <v>198.283279418945</v>
      </c>
      <c r="S73" s="0" t="n">
        <v>62.2956771850586</v>
      </c>
      <c r="T73" s="0" t="n">
        <v>183.279663085938</v>
      </c>
      <c r="U73" s="0" t="n">
        <v>36.96533203125</v>
      </c>
      <c r="V73" s="0" t="n">
        <v>46.5224800109863</v>
      </c>
      <c r="W73" s="0" t="n">
        <v>874.772583007813</v>
      </c>
      <c r="X73" s="0" t="n">
        <v>947.047302246094</v>
      </c>
      <c r="Y73" s="0" t="n">
        <v>128.061370849609</v>
      </c>
      <c r="Z73" s="0" t="n">
        <v>283.664398193359</v>
      </c>
      <c r="AA73" s="0" t="n">
        <v>205.24284362793</v>
      </c>
      <c r="AB73" s="0" t="n">
        <v>73.7040176391602</v>
      </c>
      <c r="AC73" s="0" t="n">
        <v>55.5403022766113</v>
      </c>
      <c r="AD73" s="0" t="n">
        <v>144.918716430664</v>
      </c>
      <c r="AE73" s="0" t="n">
        <v>72.1578216552734</v>
      </c>
      <c r="AF73" s="0" t="n">
        <v>329.392333984375</v>
      </c>
      <c r="AG73" s="0" t="n">
        <v>289.471771240234</v>
      </c>
      <c r="AH73" s="0" t="n">
        <v>421.760284423828</v>
      </c>
      <c r="AI73" s="0" t="n">
        <v>441.4169921875</v>
      </c>
      <c r="AJ73" s="0" t="n">
        <v>424.531921386719</v>
      </c>
      <c r="AK73" s="0" t="n">
        <v>1479.10144042969</v>
      </c>
      <c r="AL73" s="0" t="n">
        <v>1163.05639648438</v>
      </c>
      <c r="AM73" s="0" t="n">
        <v>180.808547973633</v>
      </c>
      <c r="AN73" s="0" t="n">
        <v>125.780128479004</v>
      </c>
      <c r="AO73" s="0" t="n">
        <v>25.9203414916992</v>
      </c>
      <c r="AP73" s="0" t="n">
        <v>420.024078369141</v>
      </c>
      <c r="AQ73" s="0" t="n">
        <v>435.105499267578</v>
      </c>
      <c r="AR73" s="0" t="n">
        <v>31.6123237609863</v>
      </c>
      <c r="AS73" s="0" t="n">
        <v>413.684631347656</v>
      </c>
      <c r="AT73" s="0" t="n">
        <v>1528.60949707031</v>
      </c>
      <c r="AU73" s="0" t="n">
        <v>443.526489257813</v>
      </c>
      <c r="AV73" s="0" t="n">
        <v>618.569519042969</v>
      </c>
      <c r="AW73" s="0" t="n">
        <v>1475.78979492188</v>
      </c>
      <c r="AX73" s="0" t="n">
        <v>140.071029663086</v>
      </c>
      <c r="AY73" s="0" t="n">
        <v>141.565307617188</v>
      </c>
      <c r="AZ73" s="0" t="n">
        <v>188.496459960938</v>
      </c>
      <c r="BA73" s="0" t="n">
        <v>432.524017333984</v>
      </c>
      <c r="BB73" s="0" t="n">
        <v>572.11669921875</v>
      </c>
      <c r="BC73" s="0" t="n">
        <v>116.877014160156</v>
      </c>
      <c r="BD73" s="0" t="n">
        <v>830.579467773438</v>
      </c>
      <c r="BE73" s="0" t="n">
        <v>692.670532226563</v>
      </c>
      <c r="BF73" s="0" t="n">
        <v>224.905319213867</v>
      </c>
      <c r="BG73" s="0" t="n">
        <v>2967.4609375</v>
      </c>
      <c r="BH73" s="0" t="n">
        <v>2010.92175292969</v>
      </c>
      <c r="BI73" s="0" t="n">
        <v>831.268005371094</v>
      </c>
      <c r="BJ73" s="0" t="n">
        <v>1094.02258300781</v>
      </c>
      <c r="BK73" s="0" t="n">
        <v>151.755081176758</v>
      </c>
      <c r="BL73" s="0" t="n">
        <v>483.351776123047</v>
      </c>
      <c r="BM73" s="0" t="n">
        <v>493.4482421875</v>
      </c>
      <c r="BN73" s="0" t="n">
        <v>545.29296875</v>
      </c>
      <c r="BO73" s="0" t="n">
        <v>1223.85571289063</v>
      </c>
      <c r="BP73" s="0" t="n">
        <v>2839.6591796875</v>
      </c>
      <c r="BQ73" s="0" t="n">
        <v>988.032775878906</v>
      </c>
      <c r="BR73" s="0" t="n">
        <v>830.439147949219</v>
      </c>
      <c r="BS73" s="0" t="n">
        <v>1420.51147460938</v>
      </c>
      <c r="BT73" s="0" t="n">
        <v>613.934509277344</v>
      </c>
      <c r="BU73" s="0" t="n">
        <v>1483.46984863281</v>
      </c>
      <c r="BV73" s="0" t="n">
        <v>1486.24792480469</v>
      </c>
      <c r="BW73" s="0" t="n">
        <v>822.376281738281</v>
      </c>
      <c r="BX73" s="0" t="n">
        <v>431.695526123047</v>
      </c>
      <c r="BY73" s="0" t="n">
        <v>474.848358154297</v>
      </c>
      <c r="BZ73" s="0" t="n">
        <v>229.810974121094</v>
      </c>
      <c r="CA73" s="0" t="n">
        <v>66.2947311401367</v>
      </c>
      <c r="CB73" s="0" t="n">
        <v>1343.48449707031</v>
      </c>
      <c r="CC73" s="0" t="n">
        <v>418.209777832031</v>
      </c>
      <c r="CD73" s="0" t="n">
        <v>42.114372253418</v>
      </c>
      <c r="CE73" s="0" t="n">
        <v>27.9807281494141</v>
      </c>
      <c r="CF73" s="0" t="n">
        <v>583.4453125</v>
      </c>
      <c r="CG73" s="0" t="n">
        <v>551.034973144531</v>
      </c>
      <c r="CH73" s="0" t="n">
        <v>658.780029296875</v>
      </c>
      <c r="CI73" s="0" t="n">
        <v>559.306457519531</v>
      </c>
      <c r="CJ73" s="0" t="n">
        <v>854.588073730469</v>
      </c>
      <c r="CK73" s="0" t="n">
        <v>360.323791503906</v>
      </c>
      <c r="CL73" s="0" t="n">
        <v>316.725524902344</v>
      </c>
      <c r="CM73" s="0" t="n">
        <v>998.504638671875</v>
      </c>
      <c r="CN73" s="0" t="n">
        <v>253.474319458008</v>
      </c>
      <c r="CO73" s="0" t="n">
        <v>134.089630126953</v>
      </c>
      <c r="CP73" s="0" t="n">
        <v>21.7339096069336</v>
      </c>
      <c r="CQ73" s="0" t="n">
        <v>1786.38439941406</v>
      </c>
      <c r="CR73" s="0" t="n">
        <v>607.769958496094</v>
      </c>
      <c r="CS73" s="0" t="n">
        <v>272.235565185547</v>
      </c>
      <c r="CT73" s="0" t="n">
        <v>850.982177734375</v>
      </c>
      <c r="CU73" s="0" t="n">
        <v>2346.12353515625</v>
      </c>
      <c r="CV73" s="0" t="n">
        <v>91.0050964355469</v>
      </c>
      <c r="CW73" s="0" t="n">
        <v>1459.88220214844</v>
      </c>
      <c r="CX73" s="0" t="n">
        <v>591.289855957031</v>
      </c>
      <c r="CY73" s="0" t="n">
        <v>27.0517978668213</v>
      </c>
      <c r="CZ73" s="0" t="n">
        <v>1146.87561035156</v>
      </c>
      <c r="DA73" s="0" t="n">
        <v>943.883056640625</v>
      </c>
      <c r="DB73" s="0" t="n">
        <v>1409.521484375</v>
      </c>
      <c r="DC73" s="0" t="n">
        <v>134.302963256836</v>
      </c>
      <c r="DD73" s="0" t="n">
        <v>1435.43933105469</v>
      </c>
      <c r="DE73" s="0" t="n">
        <v>1001.19818115234</v>
      </c>
      <c r="DF73" s="0" t="n">
        <v>621.573364257813</v>
      </c>
      <c r="DG73" s="0" t="n">
        <v>453.923126220703</v>
      </c>
      <c r="DH73" s="0" t="n">
        <v>577.951904296875</v>
      </c>
      <c r="DI73" s="0" t="n">
        <v>1892.94067382813</v>
      </c>
      <c r="DJ73" s="0" t="n">
        <v>400.397583007813</v>
      </c>
      <c r="DK73" s="0" t="n">
        <v>130.733184814453</v>
      </c>
      <c r="DL73" s="0" t="n">
        <v>2831.994140625</v>
      </c>
      <c r="DM73" s="0" t="n">
        <v>831.744140625</v>
      </c>
      <c r="DN73" s="0" t="n">
        <v>211.067321777344</v>
      </c>
      <c r="DO73" s="0" t="n">
        <v>791.2041015625</v>
      </c>
      <c r="DP73" s="0" t="n">
        <v>1797.42687988281</v>
      </c>
      <c r="DQ73" s="0" t="n">
        <v>291.441772460938</v>
      </c>
      <c r="DR73" s="0" t="n">
        <v>354.249755859375</v>
      </c>
      <c r="DS73" s="0" t="n">
        <v>3046.54125976563</v>
      </c>
      <c r="DT73" s="0" t="n">
        <v>2249.96875</v>
      </c>
      <c r="DU73" s="0" t="n">
        <v>818.059265136719</v>
      </c>
      <c r="DV73" s="0" t="n">
        <v>632.198608398438</v>
      </c>
      <c r="DW73" s="0" t="n">
        <v>535.999694824219</v>
      </c>
      <c r="DX73" s="0" t="n">
        <v>214.183441162109</v>
      </c>
      <c r="DY73" s="0" t="n">
        <v>977.143127441406</v>
      </c>
      <c r="DZ73" s="0" t="n">
        <v>239.680969238281</v>
      </c>
      <c r="EA73" s="0" t="n">
        <v>4638.33740234375</v>
      </c>
      <c r="EB73" s="0" t="n">
        <v>1615.10925292969</v>
      </c>
      <c r="EC73" s="0" t="n">
        <v>543.105712890625</v>
      </c>
      <c r="ED73" s="0" t="n">
        <v>694.496215820313</v>
      </c>
      <c r="EE73" s="0" t="n">
        <v>167.784072875977</v>
      </c>
      <c r="EF73" s="0" t="n">
        <v>1126.49926757813</v>
      </c>
      <c r="EG73" s="0" t="n">
        <v>136.446990966797</v>
      </c>
      <c r="EH73" s="0" t="n">
        <v>396.192779541016</v>
      </c>
      <c r="EI73" s="0" t="n">
        <v>856.526916503906</v>
      </c>
      <c r="EJ73" s="0" t="n">
        <v>397.307312011719</v>
      </c>
      <c r="EK73" s="0" t="n">
        <v>129.586715698242</v>
      </c>
      <c r="EL73" s="0" t="n">
        <v>1412.564453125</v>
      </c>
      <c r="EM73" s="0" t="n">
        <v>1827.41760253906</v>
      </c>
      <c r="EN73" s="0" t="n">
        <v>9462.1494140625</v>
      </c>
      <c r="EO73" s="0" t="n">
        <v>1192.95190429688</v>
      </c>
      <c r="EP73" s="0" t="n">
        <v>1306.68603515625</v>
      </c>
      <c r="EQ73" s="0" t="n">
        <v>2947.484375</v>
      </c>
      <c r="ER73" s="0" t="n">
        <v>2034.67016601563</v>
      </c>
      <c r="ES73" s="0" t="n">
        <v>729.879333496094</v>
      </c>
      <c r="ET73" s="0" t="n">
        <v>2356.52587890625</v>
      </c>
      <c r="EU73" s="0" t="n">
        <v>2809.9365234375</v>
      </c>
      <c r="EV73" s="0" t="n">
        <v>8039.1484375</v>
      </c>
      <c r="EW73" s="0" t="n">
        <v>6470.15380859375</v>
      </c>
      <c r="EY73" s="0" t="n">
        <f aca="false">SUM(B73:EW73)</f>
        <v>134424.140390396</v>
      </c>
      <c r="EZ73" s="0" t="n">
        <f aca="false">sa!EY73</f>
        <v>135136.547017037</v>
      </c>
      <c r="FA73" s="0" t="n">
        <f aca="false">EZ73-EY73</f>
        <v>712.406626640674</v>
      </c>
    </row>
    <row r="74" customFormat="false" ht="14.4" hidden="false" customHeight="false" outlineLevel="0" collapsed="false">
      <c r="A74" s="5" t="n">
        <v>39783</v>
      </c>
      <c r="B74" s="0" t="n">
        <v>54.2403259277344</v>
      </c>
      <c r="C74" s="0" t="n">
        <v>166.306365966797</v>
      </c>
      <c r="D74" s="0" t="n">
        <v>85.943244934082</v>
      </c>
      <c r="E74" s="0" t="n">
        <v>39.7306365966797</v>
      </c>
      <c r="F74" s="0" t="n">
        <v>98.3063583374023</v>
      </c>
      <c r="G74" s="0" t="n">
        <v>322.634033203125</v>
      </c>
      <c r="H74" s="0" t="n">
        <v>408.071441650391</v>
      </c>
      <c r="I74" s="0" t="n">
        <v>26.7586441040039</v>
      </c>
      <c r="J74" s="0" t="n">
        <v>30.3243045806885</v>
      </c>
      <c r="K74" s="0" t="n">
        <v>265.034118652344</v>
      </c>
      <c r="L74" s="0" t="n">
        <v>178.241104125977</v>
      </c>
      <c r="M74" s="0" t="n">
        <v>616.204284667969</v>
      </c>
      <c r="N74" s="0" t="n">
        <v>914.358825683594</v>
      </c>
      <c r="O74" s="0" t="n">
        <v>199.004959106445</v>
      </c>
      <c r="P74" s="0" t="n">
        <v>93.5269241333008</v>
      </c>
      <c r="Q74" s="0" t="n">
        <v>80.5912475585938</v>
      </c>
      <c r="R74" s="0" t="n">
        <v>193.122055053711</v>
      </c>
      <c r="S74" s="0" t="n">
        <v>62.9345092773438</v>
      </c>
      <c r="T74" s="0" t="n">
        <v>180.618362426758</v>
      </c>
      <c r="U74" s="0" t="n">
        <v>36.0425491333008</v>
      </c>
      <c r="V74" s="0" t="n">
        <v>44.4281196594238</v>
      </c>
      <c r="W74" s="0" t="n">
        <v>862.12451171875</v>
      </c>
      <c r="X74" s="0" t="n">
        <v>932.020690917969</v>
      </c>
      <c r="Y74" s="0" t="n">
        <v>127.637504577637</v>
      </c>
      <c r="Z74" s="0" t="n">
        <v>280.650360107422</v>
      </c>
      <c r="AA74" s="0" t="n">
        <v>200.808395385742</v>
      </c>
      <c r="AB74" s="0" t="n">
        <v>74.1132354736328</v>
      </c>
      <c r="AC74" s="0" t="n">
        <v>55.1362266540527</v>
      </c>
      <c r="AD74" s="0" t="n">
        <v>141.753601074219</v>
      </c>
      <c r="AE74" s="0" t="n">
        <v>70.4272689819336</v>
      </c>
      <c r="AF74" s="0" t="n">
        <v>316.553253173828</v>
      </c>
      <c r="AG74" s="0" t="n">
        <v>285.101898193359</v>
      </c>
      <c r="AH74" s="0" t="n">
        <v>408.98095703125</v>
      </c>
      <c r="AI74" s="0" t="n">
        <v>432.382232666016</v>
      </c>
      <c r="AJ74" s="0" t="n">
        <v>416.238800048828</v>
      </c>
      <c r="AK74" s="0" t="n">
        <v>1452.77404785156</v>
      </c>
      <c r="AL74" s="0" t="n">
        <v>1155.01293945313</v>
      </c>
      <c r="AM74" s="0" t="n">
        <v>179.930374145508</v>
      </c>
      <c r="AN74" s="0" t="n">
        <v>124.302642822266</v>
      </c>
      <c r="AO74" s="0" t="n">
        <v>25.6202297210693</v>
      </c>
      <c r="AP74" s="0" t="n">
        <v>414.806304931641</v>
      </c>
      <c r="AQ74" s="0" t="n">
        <v>434.245788574219</v>
      </c>
      <c r="AR74" s="0" t="n">
        <v>31.1898937225342</v>
      </c>
      <c r="AS74" s="0" t="n">
        <v>408.606781005859</v>
      </c>
      <c r="AT74" s="0" t="n">
        <v>1503.82946777344</v>
      </c>
      <c r="AU74" s="0" t="n">
        <v>433.755798339844</v>
      </c>
      <c r="AV74" s="0" t="n">
        <v>613.69970703125</v>
      </c>
      <c r="AW74" s="0" t="n">
        <v>1464.46032714844</v>
      </c>
      <c r="AX74" s="0" t="n">
        <v>136.291076660156</v>
      </c>
      <c r="AY74" s="0" t="n">
        <v>139.684494018555</v>
      </c>
      <c r="AZ74" s="0" t="n">
        <v>183.35270690918</v>
      </c>
      <c r="BA74" s="0" t="n">
        <v>430.178253173828</v>
      </c>
      <c r="BB74" s="0" t="n">
        <v>564.279907226563</v>
      </c>
      <c r="BC74" s="0" t="n">
        <v>117.123161315918</v>
      </c>
      <c r="BD74" s="0" t="n">
        <v>825.901000976563</v>
      </c>
      <c r="BE74" s="0" t="n">
        <v>680.630126953125</v>
      </c>
      <c r="BF74" s="0" t="n">
        <v>225.023025512695</v>
      </c>
      <c r="BG74" s="0" t="n">
        <v>2947.0478515625</v>
      </c>
      <c r="BH74" s="0" t="n">
        <v>2001.93310546875</v>
      </c>
      <c r="BI74" s="0" t="n">
        <v>826.019653320313</v>
      </c>
      <c r="BJ74" s="0" t="n">
        <v>1069.53002929688</v>
      </c>
      <c r="BK74" s="0" t="n">
        <v>148.645309448242</v>
      </c>
      <c r="BL74" s="0" t="n">
        <v>484.477783203125</v>
      </c>
      <c r="BM74" s="0" t="n">
        <v>482.767852783203</v>
      </c>
      <c r="BN74" s="0" t="n">
        <v>539.312927246094</v>
      </c>
      <c r="BO74" s="0" t="n">
        <v>1213.88818359375</v>
      </c>
      <c r="BP74" s="0" t="n">
        <v>2835.0673828125</v>
      </c>
      <c r="BQ74" s="0" t="n">
        <v>988.166198730469</v>
      </c>
      <c r="BR74" s="0" t="n">
        <v>828.788024902344</v>
      </c>
      <c r="BS74" s="0" t="n">
        <v>1399.1796875</v>
      </c>
      <c r="BT74" s="0" t="n">
        <v>609.589721679688</v>
      </c>
      <c r="BU74" s="0" t="n">
        <v>1481.3701171875</v>
      </c>
      <c r="BV74" s="0" t="n">
        <v>1494.4091796875</v>
      </c>
      <c r="BW74" s="0" t="n">
        <v>811.135437011719</v>
      </c>
      <c r="BX74" s="0" t="n">
        <v>422.788665771484</v>
      </c>
      <c r="BY74" s="0" t="n">
        <v>470.980194091797</v>
      </c>
      <c r="BZ74" s="0" t="n">
        <v>228.813720703125</v>
      </c>
      <c r="CA74" s="0" t="n">
        <v>63.6983528137207</v>
      </c>
      <c r="CB74" s="0" t="n">
        <v>1337.60314941406</v>
      </c>
      <c r="CC74" s="0" t="n">
        <v>420.073608398438</v>
      </c>
      <c r="CD74" s="0" t="n">
        <v>42.2497596740723</v>
      </c>
      <c r="CE74" s="0" t="n">
        <v>27.6705284118652</v>
      </c>
      <c r="CF74" s="0" t="n">
        <v>581.129516601563</v>
      </c>
      <c r="CG74" s="0" t="n">
        <v>528.666198730469</v>
      </c>
      <c r="CH74" s="0" t="n">
        <v>652.552917480469</v>
      </c>
      <c r="CI74" s="0" t="n">
        <v>560.692932128906</v>
      </c>
      <c r="CJ74" s="0" t="n">
        <v>848.9248046875</v>
      </c>
      <c r="CK74" s="0" t="n">
        <v>352.887268066406</v>
      </c>
      <c r="CL74" s="0" t="n">
        <v>314.199737548828</v>
      </c>
      <c r="CM74" s="0" t="n">
        <v>994.516906738281</v>
      </c>
      <c r="CN74" s="0" t="n">
        <v>251.674957275391</v>
      </c>
      <c r="CO74" s="0" t="n">
        <v>135.091033935547</v>
      </c>
      <c r="CP74" s="0" t="n">
        <v>21.6422824859619</v>
      </c>
      <c r="CQ74" s="0" t="n">
        <v>1785.18188476563</v>
      </c>
      <c r="CR74" s="0" t="n">
        <v>600.662292480469</v>
      </c>
      <c r="CS74" s="0" t="n">
        <v>272.216613769531</v>
      </c>
      <c r="CT74" s="0" t="n">
        <v>849.410766601563</v>
      </c>
      <c r="CU74" s="0" t="n">
        <v>2338.40356445313</v>
      </c>
      <c r="CV74" s="0" t="n">
        <v>89.9527587890625</v>
      </c>
      <c r="CW74" s="0" t="n">
        <v>1458.16357421875</v>
      </c>
      <c r="CX74" s="0" t="n">
        <v>588.44970703125</v>
      </c>
      <c r="CY74" s="0" t="n">
        <v>26.8595294952393</v>
      </c>
      <c r="CZ74" s="0" t="n">
        <v>1147.05297851563</v>
      </c>
      <c r="DA74" s="0" t="n">
        <v>939.079284667969</v>
      </c>
      <c r="DB74" s="0" t="n">
        <v>1398.53784179688</v>
      </c>
      <c r="DC74" s="0" t="n">
        <v>132.839263916016</v>
      </c>
      <c r="DD74" s="0" t="n">
        <v>1436.04479980469</v>
      </c>
      <c r="DE74" s="0" t="n">
        <v>997.756652832031</v>
      </c>
      <c r="DF74" s="0" t="n">
        <v>619.593444824219</v>
      </c>
      <c r="DG74" s="0" t="n">
        <v>447.882202148438</v>
      </c>
      <c r="DH74" s="0" t="n">
        <v>576.042602539063</v>
      </c>
      <c r="DI74" s="0" t="n">
        <v>1884.8251953125</v>
      </c>
      <c r="DJ74" s="0" t="n">
        <v>401.381622314453</v>
      </c>
      <c r="DK74" s="0" t="n">
        <v>130.729675292969</v>
      </c>
      <c r="DL74" s="0" t="n">
        <v>2758.2255859375</v>
      </c>
      <c r="DM74" s="0" t="n">
        <v>830.759460449219</v>
      </c>
      <c r="DN74" s="0" t="n">
        <v>209.626739501953</v>
      </c>
      <c r="DO74" s="0" t="n">
        <v>800.773193359375</v>
      </c>
      <c r="DP74" s="0" t="n">
        <v>1793.28564453125</v>
      </c>
      <c r="DQ74" s="0" t="n">
        <v>292.010345458984</v>
      </c>
      <c r="DR74" s="0" t="n">
        <v>352.680053710938</v>
      </c>
      <c r="DS74" s="0" t="n">
        <v>3058.431640625</v>
      </c>
      <c r="DT74" s="0" t="n">
        <v>2250.80029296875</v>
      </c>
      <c r="DU74" s="0" t="n">
        <v>819.024353027344</v>
      </c>
      <c r="DV74" s="0" t="n">
        <v>634.571472167969</v>
      </c>
      <c r="DW74" s="0" t="n">
        <v>535.517517089844</v>
      </c>
      <c r="DX74" s="0" t="n">
        <v>215.235534667969</v>
      </c>
      <c r="DY74" s="0" t="n">
        <v>982.936950683594</v>
      </c>
      <c r="DZ74" s="0" t="n">
        <v>242.164001464844</v>
      </c>
      <c r="EA74" s="0" t="n">
        <v>4649.71044921875</v>
      </c>
      <c r="EB74" s="0" t="n">
        <v>1622.11364746094</v>
      </c>
      <c r="EC74" s="0" t="n">
        <v>545.435180664063</v>
      </c>
      <c r="ED74" s="0" t="n">
        <v>699.013427734375</v>
      </c>
      <c r="EE74" s="0" t="n">
        <v>167.944671630859</v>
      </c>
      <c r="EF74" s="0" t="n">
        <v>1132.45520019531</v>
      </c>
      <c r="EG74" s="0" t="n">
        <v>137.066864013672</v>
      </c>
      <c r="EH74" s="0" t="n">
        <v>396.731781005859</v>
      </c>
      <c r="EI74" s="0" t="n">
        <v>859.656066894531</v>
      </c>
      <c r="EJ74" s="0" t="n">
        <v>400.490386962891</v>
      </c>
      <c r="EK74" s="0" t="n">
        <v>129.872009277344</v>
      </c>
      <c r="EL74" s="0" t="n">
        <v>1413.12670898438</v>
      </c>
      <c r="EM74" s="0" t="n">
        <v>1815.0068359375</v>
      </c>
      <c r="EN74" s="0" t="n">
        <v>9447.154296875</v>
      </c>
      <c r="EO74" s="0" t="n">
        <v>1180.07458496094</v>
      </c>
      <c r="EP74" s="0" t="n">
        <v>1306.16723632813</v>
      </c>
      <c r="EQ74" s="0" t="n">
        <v>2939.2705078125</v>
      </c>
      <c r="ER74" s="0" t="n">
        <v>2042.13269042969</v>
      </c>
      <c r="ES74" s="0" t="n">
        <v>722.608276367188</v>
      </c>
      <c r="ET74" s="0" t="n">
        <v>2356.23559570313</v>
      </c>
      <c r="EU74" s="0" t="n">
        <v>2812.67529296875</v>
      </c>
      <c r="EV74" s="0" t="n">
        <v>8050.2158203125</v>
      </c>
      <c r="EW74" s="0" t="n">
        <v>6480.431640625</v>
      </c>
      <c r="EY74" s="0" t="n">
        <f aca="false">SUM(B74:EW74)</f>
        <v>133864.932600021</v>
      </c>
      <c r="EZ74" s="0" t="n">
        <f aca="false">sa!EY74</f>
        <v>134408.739246312</v>
      </c>
      <c r="FA74" s="0" t="n">
        <f aca="false">EZ74-EY74</f>
        <v>543.806646290643</v>
      </c>
    </row>
    <row r="75" customFormat="false" ht="14.4" hidden="false" customHeight="false" outlineLevel="0" collapsed="false">
      <c r="A75" s="5" t="n">
        <v>39814</v>
      </c>
      <c r="B75" s="0" t="n">
        <v>54.145378112793</v>
      </c>
      <c r="C75" s="0" t="n">
        <v>164.399078369141</v>
      </c>
      <c r="D75" s="0" t="n">
        <v>86.6313171386719</v>
      </c>
      <c r="E75" s="0" t="n">
        <v>38.0442504882813</v>
      </c>
      <c r="F75" s="0" t="n">
        <v>97.918342590332</v>
      </c>
      <c r="G75" s="0" t="n">
        <v>320.236267089844</v>
      </c>
      <c r="H75" s="0" t="n">
        <v>388.343444824219</v>
      </c>
      <c r="I75" s="0" t="n">
        <v>26.1813564300537</v>
      </c>
      <c r="J75" s="0" t="n">
        <v>28.9804821014404</v>
      </c>
      <c r="K75" s="0" t="n">
        <v>264.105651855469</v>
      </c>
      <c r="L75" s="0" t="n">
        <v>175.519119262695</v>
      </c>
      <c r="M75" s="0" t="n">
        <v>605.54736328125</v>
      </c>
      <c r="N75" s="0" t="n">
        <v>905.105041503906</v>
      </c>
      <c r="O75" s="0" t="n">
        <v>186.251480102539</v>
      </c>
      <c r="P75" s="0" t="n">
        <v>90.2768859863281</v>
      </c>
      <c r="Q75" s="0" t="n">
        <v>71.4800796508789</v>
      </c>
      <c r="R75" s="0" t="n">
        <v>187.640243530273</v>
      </c>
      <c r="S75" s="0" t="n">
        <v>61.9764976501465</v>
      </c>
      <c r="T75" s="0" t="n">
        <v>181.167129516602</v>
      </c>
      <c r="U75" s="0" t="n">
        <v>35.7297134399414</v>
      </c>
      <c r="V75" s="0" t="n">
        <v>42.0259475708008</v>
      </c>
      <c r="W75" s="0" t="n">
        <v>849.919921875</v>
      </c>
      <c r="X75" s="0" t="n">
        <v>916.262756347656</v>
      </c>
      <c r="Y75" s="0" t="n">
        <v>127.95393371582</v>
      </c>
      <c r="Z75" s="0" t="n">
        <v>272.664367675781</v>
      </c>
      <c r="AA75" s="0" t="n">
        <v>196.0732421875</v>
      </c>
      <c r="AB75" s="0" t="n">
        <v>71.8232345581055</v>
      </c>
      <c r="AC75" s="0" t="n">
        <v>55.1777267456055</v>
      </c>
      <c r="AD75" s="0" t="n">
        <v>136.957077026367</v>
      </c>
      <c r="AE75" s="0" t="n">
        <v>68.9408416748047</v>
      </c>
      <c r="AF75" s="0" t="n">
        <v>309.515869140625</v>
      </c>
      <c r="AG75" s="0" t="n">
        <v>283.500366210938</v>
      </c>
      <c r="AH75" s="0" t="n">
        <v>394.127838134766</v>
      </c>
      <c r="AI75" s="0" t="n">
        <v>423.38232421875</v>
      </c>
      <c r="AJ75" s="0" t="n">
        <v>405.601318359375</v>
      </c>
      <c r="AK75" s="0" t="n">
        <v>1418.18359375</v>
      </c>
      <c r="AL75" s="0" t="n">
        <v>1129.3857421875</v>
      </c>
      <c r="AM75" s="0" t="n">
        <v>179.407363891602</v>
      </c>
      <c r="AN75" s="0" t="n">
        <v>125.302795410156</v>
      </c>
      <c r="AO75" s="0" t="n">
        <v>25.332727432251</v>
      </c>
      <c r="AP75" s="0" t="n">
        <v>408.318237304688</v>
      </c>
      <c r="AQ75" s="0" t="n">
        <v>431.382385253906</v>
      </c>
      <c r="AR75" s="0" t="n">
        <v>30.4341735839844</v>
      </c>
      <c r="AS75" s="0" t="n">
        <v>403.6513671875</v>
      </c>
      <c r="AT75" s="0" t="n">
        <v>1406.76806640625</v>
      </c>
      <c r="AU75" s="0" t="n">
        <v>423.196685791016</v>
      </c>
      <c r="AV75" s="0" t="n">
        <v>603.929260253906</v>
      </c>
      <c r="AW75" s="0" t="n">
        <v>1463.30969238281</v>
      </c>
      <c r="AX75" s="0" t="n">
        <v>133.713424682617</v>
      </c>
      <c r="AY75" s="0" t="n">
        <v>137.039398193359</v>
      </c>
      <c r="AZ75" s="0" t="n">
        <v>177.841354370117</v>
      </c>
      <c r="BA75" s="0" t="n">
        <v>423.979705810547</v>
      </c>
      <c r="BB75" s="0" t="n">
        <v>557.326721191406</v>
      </c>
      <c r="BC75" s="0" t="n">
        <v>116.566886901855</v>
      </c>
      <c r="BD75" s="0" t="n">
        <v>822.193603515625</v>
      </c>
      <c r="BE75" s="0" t="n">
        <v>663.608703613281</v>
      </c>
      <c r="BF75" s="0" t="n">
        <v>223.237274169922</v>
      </c>
      <c r="BG75" s="0" t="n">
        <v>2929.21850585938</v>
      </c>
      <c r="BH75" s="0" t="n">
        <v>1994.54907226563</v>
      </c>
      <c r="BI75" s="0" t="n">
        <v>825.656677246094</v>
      </c>
      <c r="BJ75" s="0" t="n">
        <v>1057.8359375</v>
      </c>
      <c r="BK75" s="0" t="n">
        <v>146.225540161133</v>
      </c>
      <c r="BL75" s="0" t="n">
        <v>483.440399169922</v>
      </c>
      <c r="BM75" s="0" t="n">
        <v>474.790313720703</v>
      </c>
      <c r="BN75" s="0" t="n">
        <v>533.179443359375</v>
      </c>
      <c r="BO75" s="0" t="n">
        <v>1201.61743164063</v>
      </c>
      <c r="BP75" s="0" t="n">
        <v>2835.37841796875</v>
      </c>
      <c r="BQ75" s="0" t="n">
        <v>982.978332519531</v>
      </c>
      <c r="BR75" s="0" t="n">
        <v>828.670166015625</v>
      </c>
      <c r="BS75" s="0" t="n">
        <v>1392.80090332031</v>
      </c>
      <c r="BT75" s="0" t="n">
        <v>606.907653808594</v>
      </c>
      <c r="BU75" s="0" t="n">
        <v>1478.42370605469</v>
      </c>
      <c r="BV75" s="0" t="n">
        <v>1493.40148925781</v>
      </c>
      <c r="BW75" s="0" t="n">
        <v>803.718811035156</v>
      </c>
      <c r="BX75" s="0" t="n">
        <v>429.962951660156</v>
      </c>
      <c r="BY75" s="0" t="n">
        <v>469.066040039063</v>
      </c>
      <c r="BZ75" s="0" t="n">
        <v>229.943908691406</v>
      </c>
      <c r="CA75" s="0" t="n">
        <v>64.1601104736328</v>
      </c>
      <c r="CB75" s="0" t="n">
        <v>1314.71362304688</v>
      </c>
      <c r="CC75" s="0" t="n">
        <v>420.231872558594</v>
      </c>
      <c r="CD75" s="0" t="n">
        <v>42.1160659790039</v>
      </c>
      <c r="CE75" s="0" t="n">
        <v>28.0291213989258</v>
      </c>
      <c r="CF75" s="0" t="n">
        <v>572.780944824219</v>
      </c>
      <c r="CG75" s="0" t="n">
        <v>557.796264648438</v>
      </c>
      <c r="CH75" s="0" t="n">
        <v>652.401062011719</v>
      </c>
      <c r="CI75" s="0" t="n">
        <v>561.591430664063</v>
      </c>
      <c r="CJ75" s="0" t="n">
        <v>836.226745605469</v>
      </c>
      <c r="CK75" s="0" t="n">
        <v>352.587768554688</v>
      </c>
      <c r="CL75" s="0" t="n">
        <v>312.513427734375</v>
      </c>
      <c r="CM75" s="0" t="n">
        <v>991.69677734375</v>
      </c>
      <c r="CN75" s="0" t="n">
        <v>251.513153076172</v>
      </c>
      <c r="CO75" s="0" t="n">
        <v>135.451629638672</v>
      </c>
      <c r="CP75" s="0" t="n">
        <v>21.4512519836426</v>
      </c>
      <c r="CQ75" s="0" t="n">
        <v>1782.04418945313</v>
      </c>
      <c r="CR75" s="0" t="n">
        <v>594.089233398438</v>
      </c>
      <c r="CS75" s="0" t="n">
        <v>271.619476318359</v>
      </c>
      <c r="CT75" s="0" t="n">
        <v>840.22412109375</v>
      </c>
      <c r="CU75" s="0" t="n">
        <v>2342.65600585938</v>
      </c>
      <c r="CV75" s="0" t="n">
        <v>89.8963165283203</v>
      </c>
      <c r="CW75" s="0" t="n">
        <v>1449.63842773438</v>
      </c>
      <c r="CX75" s="0" t="n">
        <v>579.561401367188</v>
      </c>
      <c r="CY75" s="0" t="n">
        <v>26.9227447509766</v>
      </c>
      <c r="CZ75" s="0" t="n">
        <v>1143.86950683594</v>
      </c>
      <c r="DA75" s="0" t="n">
        <v>926.477844238281</v>
      </c>
      <c r="DB75" s="0" t="n">
        <v>1391.25012207031</v>
      </c>
      <c r="DC75" s="0" t="n">
        <v>131.207427978516</v>
      </c>
      <c r="DD75" s="0" t="n">
        <v>1431.0283203125</v>
      </c>
      <c r="DE75" s="0" t="n">
        <v>1001.83520507813</v>
      </c>
      <c r="DF75" s="0" t="n">
        <v>619.481262207031</v>
      </c>
      <c r="DG75" s="0" t="n">
        <v>442.299255371094</v>
      </c>
      <c r="DH75" s="0" t="n">
        <v>572.00146484375</v>
      </c>
      <c r="DI75" s="0" t="n">
        <v>1897.30737304688</v>
      </c>
      <c r="DJ75" s="0" t="n">
        <v>400.194702148438</v>
      </c>
      <c r="DK75" s="0" t="n">
        <v>131.203720092773</v>
      </c>
      <c r="DL75" s="0" t="n">
        <v>2678.14721679688</v>
      </c>
      <c r="DM75" s="0" t="n">
        <v>832.4111328125</v>
      </c>
      <c r="DN75" s="0" t="n">
        <v>204.950927734375</v>
      </c>
      <c r="DO75" s="0" t="n">
        <v>797.191711425781</v>
      </c>
      <c r="DP75" s="0" t="n">
        <v>1787.69885253906</v>
      </c>
      <c r="DQ75" s="0" t="n">
        <v>290.964324951172</v>
      </c>
      <c r="DR75" s="0" t="n">
        <v>355.438415527344</v>
      </c>
      <c r="DS75" s="0" t="n">
        <v>3088.75341796875</v>
      </c>
      <c r="DT75" s="0" t="n">
        <v>2256.19702148438</v>
      </c>
      <c r="DU75" s="0" t="n">
        <v>819.569641113281</v>
      </c>
      <c r="DV75" s="0" t="n">
        <v>638.559814453125</v>
      </c>
      <c r="DW75" s="0" t="n">
        <v>538.596618652344</v>
      </c>
      <c r="DX75" s="0" t="n">
        <v>216.041595458984</v>
      </c>
      <c r="DY75" s="0" t="n">
        <v>988.322387695313</v>
      </c>
      <c r="DZ75" s="0" t="n">
        <v>242.527786254883</v>
      </c>
      <c r="EA75" s="0" t="n">
        <v>4655.7783203125</v>
      </c>
      <c r="EB75" s="0" t="n">
        <v>1628.02087402344</v>
      </c>
      <c r="EC75" s="0" t="n">
        <v>548.650634765625</v>
      </c>
      <c r="ED75" s="0" t="n">
        <v>702.658203125</v>
      </c>
      <c r="EE75" s="0" t="n">
        <v>166.546661376953</v>
      </c>
      <c r="EF75" s="0" t="n">
        <v>1138.58728027344</v>
      </c>
      <c r="EG75" s="0" t="n">
        <v>137.907821655273</v>
      </c>
      <c r="EH75" s="0" t="n">
        <v>396.746765136719</v>
      </c>
      <c r="EI75" s="0" t="n">
        <v>862.416076660156</v>
      </c>
      <c r="EJ75" s="0" t="n">
        <v>401.493774414063</v>
      </c>
      <c r="EK75" s="0" t="n">
        <v>130.218551635742</v>
      </c>
      <c r="EL75" s="0" t="n">
        <v>1409.71118164063</v>
      </c>
      <c r="EM75" s="0" t="n">
        <v>1803.62512207031</v>
      </c>
      <c r="EN75" s="0" t="n">
        <v>9438.7236328125</v>
      </c>
      <c r="EO75" s="0" t="n">
        <v>1177.43298339844</v>
      </c>
      <c r="EP75" s="0" t="n">
        <v>1301.09875488281</v>
      </c>
      <c r="EQ75" s="0" t="n">
        <v>2936.97241210938</v>
      </c>
      <c r="ER75" s="0" t="n">
        <v>2055.31372070313</v>
      </c>
      <c r="ES75" s="0" t="n">
        <v>726.51806640625</v>
      </c>
      <c r="ET75" s="0" t="n">
        <v>2378.07250976563</v>
      </c>
      <c r="EU75" s="0" t="n">
        <v>2816.861328125</v>
      </c>
      <c r="EV75" s="0" t="n">
        <v>8064.9765625</v>
      </c>
      <c r="EW75" s="0" t="n">
        <v>6484.8994140625</v>
      </c>
      <c r="EY75" s="0" t="n">
        <f aca="false">SUM(B75:EW75)</f>
        <v>133304.151639938</v>
      </c>
      <c r="EZ75" s="0" t="n">
        <f aca="false">sa!EY75</f>
        <v>133634.987562649</v>
      </c>
      <c r="FA75" s="0" t="n">
        <f aca="false">EZ75-EY75</f>
        <v>330.835922710685</v>
      </c>
    </row>
    <row r="76" customFormat="false" ht="14.4" hidden="false" customHeight="false" outlineLevel="0" collapsed="false">
      <c r="A76" s="5" t="n">
        <v>39845</v>
      </c>
      <c r="B76" s="0" t="n">
        <v>53.9085235595703</v>
      </c>
      <c r="C76" s="0" t="n">
        <v>163.948669433594</v>
      </c>
      <c r="D76" s="0" t="n">
        <v>85.8575973510742</v>
      </c>
      <c r="E76" s="0" t="n">
        <v>37.0571556091309</v>
      </c>
      <c r="F76" s="0" t="n">
        <v>96.5642547607422</v>
      </c>
      <c r="G76" s="0" t="n">
        <v>309.787384033203</v>
      </c>
      <c r="H76" s="0" t="n">
        <v>373.059265136719</v>
      </c>
      <c r="I76" s="0" t="n">
        <v>26.2573146820068</v>
      </c>
      <c r="J76" s="0" t="n">
        <v>27.9368667602539</v>
      </c>
      <c r="K76" s="0" t="n">
        <v>263.376190185547</v>
      </c>
      <c r="L76" s="0" t="n">
        <v>176.514175415039</v>
      </c>
      <c r="M76" s="0" t="n">
        <v>590.667846679688</v>
      </c>
      <c r="N76" s="0" t="n">
        <v>907.816772460938</v>
      </c>
      <c r="O76" s="0" t="n">
        <v>184.830581665039</v>
      </c>
      <c r="P76" s="0" t="n">
        <v>87.7597045898438</v>
      </c>
      <c r="Q76" s="0" t="n">
        <v>72.7383270263672</v>
      </c>
      <c r="R76" s="0" t="n">
        <v>189.835800170898</v>
      </c>
      <c r="S76" s="0" t="n">
        <v>61.3292808532715</v>
      </c>
      <c r="T76" s="0" t="n">
        <v>180.512435913086</v>
      </c>
      <c r="U76" s="0" t="n">
        <v>34.980712890625</v>
      </c>
      <c r="V76" s="0" t="n">
        <v>43.7226028442383</v>
      </c>
      <c r="W76" s="0" t="n">
        <v>835.219116210938</v>
      </c>
      <c r="X76" s="0" t="n">
        <v>898.438293457031</v>
      </c>
      <c r="Y76" s="0" t="n">
        <v>126.299522399902</v>
      </c>
      <c r="Z76" s="0" t="n">
        <v>269.675170898438</v>
      </c>
      <c r="AA76" s="0" t="n">
        <v>191.984390258789</v>
      </c>
      <c r="AB76" s="0" t="n">
        <v>67.3573608398438</v>
      </c>
      <c r="AC76" s="0" t="n">
        <v>54.7634353637695</v>
      </c>
      <c r="AD76" s="0" t="n">
        <v>130.641754150391</v>
      </c>
      <c r="AE76" s="0" t="n">
        <v>67.7810592651367</v>
      </c>
      <c r="AF76" s="0" t="n">
        <v>302.100463867188</v>
      </c>
      <c r="AG76" s="0" t="n">
        <v>279.455200195313</v>
      </c>
      <c r="AH76" s="0" t="n">
        <v>373.717315673828</v>
      </c>
      <c r="AI76" s="0" t="n">
        <v>414.032623291016</v>
      </c>
      <c r="AJ76" s="0" t="n">
        <v>390.724731445313</v>
      </c>
      <c r="AK76" s="0" t="n">
        <v>1398.63061523438</v>
      </c>
      <c r="AL76" s="0" t="n">
        <v>1103.54064941406</v>
      </c>
      <c r="AM76" s="0" t="n">
        <v>175.414779663086</v>
      </c>
      <c r="AN76" s="0" t="n">
        <v>124.626083374023</v>
      </c>
      <c r="AO76" s="0" t="n">
        <v>24.3766326904297</v>
      </c>
      <c r="AP76" s="0" t="n">
        <v>400.688537597656</v>
      </c>
      <c r="AQ76" s="0" t="n">
        <v>429.684204101563</v>
      </c>
      <c r="AR76" s="0" t="n">
        <v>29.9565238952637</v>
      </c>
      <c r="AS76" s="0" t="n">
        <v>396.851196289063</v>
      </c>
      <c r="AT76" s="0" t="n">
        <v>1423.64758300781</v>
      </c>
      <c r="AU76" s="0" t="n">
        <v>411.486541748047</v>
      </c>
      <c r="AV76" s="0" t="n">
        <v>596.353332519531</v>
      </c>
      <c r="AW76" s="0" t="n">
        <v>1457.193359375</v>
      </c>
      <c r="AX76" s="0" t="n">
        <v>130.296234130859</v>
      </c>
      <c r="AY76" s="0" t="n">
        <v>133.677825927734</v>
      </c>
      <c r="AZ76" s="0" t="n">
        <v>176.8134765625</v>
      </c>
      <c r="BA76" s="0" t="n">
        <v>417.306976318359</v>
      </c>
      <c r="BB76" s="0" t="n">
        <v>548.937194824219</v>
      </c>
      <c r="BC76" s="0" t="n">
        <v>116.202896118164</v>
      </c>
      <c r="BD76" s="0" t="n">
        <v>818.480346679688</v>
      </c>
      <c r="BE76" s="0" t="n">
        <v>654.486755371094</v>
      </c>
      <c r="BF76" s="0" t="n">
        <v>220.37858581543</v>
      </c>
      <c r="BG76" s="0" t="n">
        <v>2897.5283203125</v>
      </c>
      <c r="BH76" s="0" t="n">
        <v>1990.42517089844</v>
      </c>
      <c r="BI76" s="0" t="n">
        <v>820.464477539063</v>
      </c>
      <c r="BJ76" s="0" t="n">
        <v>1047.86071777344</v>
      </c>
      <c r="BK76" s="0" t="n">
        <v>143.166534423828</v>
      </c>
      <c r="BL76" s="0" t="n">
        <v>482.459747314453</v>
      </c>
      <c r="BM76" s="0" t="n">
        <v>465.312713623047</v>
      </c>
      <c r="BN76" s="0" t="n">
        <v>537.213073730469</v>
      </c>
      <c r="BO76" s="0" t="n">
        <v>1189.80078125</v>
      </c>
      <c r="BP76" s="0" t="n">
        <v>2836.81713867188</v>
      </c>
      <c r="BQ76" s="0" t="n">
        <v>985.760437011719</v>
      </c>
      <c r="BR76" s="0" t="n">
        <v>829.703186035156</v>
      </c>
      <c r="BS76" s="0" t="n">
        <v>1390.41235351563</v>
      </c>
      <c r="BT76" s="0" t="n">
        <v>598.347229003906</v>
      </c>
      <c r="BU76" s="0" t="n">
        <v>1475.0419921875</v>
      </c>
      <c r="BV76" s="0" t="n">
        <v>1486.34533691406</v>
      </c>
      <c r="BW76" s="0" t="n">
        <v>799.012573242188</v>
      </c>
      <c r="BX76" s="0" t="n">
        <v>426.189270019531</v>
      </c>
      <c r="BY76" s="0" t="n">
        <v>467.359497070313</v>
      </c>
      <c r="BZ76" s="0" t="n">
        <v>227.358184814453</v>
      </c>
      <c r="CA76" s="0" t="n">
        <v>66.2425689697266</v>
      </c>
      <c r="CB76" s="0" t="n">
        <v>1308.01794433594</v>
      </c>
      <c r="CC76" s="0" t="n">
        <v>422.335052490234</v>
      </c>
      <c r="CD76" s="0" t="n">
        <v>42.0760879516602</v>
      </c>
      <c r="CE76" s="0" t="n">
        <v>27.3234443664551</v>
      </c>
      <c r="CF76" s="0" t="n">
        <v>565.97998046875</v>
      </c>
      <c r="CG76" s="0" t="n">
        <v>558.736572265625</v>
      </c>
      <c r="CH76" s="0" t="n">
        <v>649.804870605469</v>
      </c>
      <c r="CI76" s="0" t="n">
        <v>562.701538085938</v>
      </c>
      <c r="CJ76" s="0" t="n">
        <v>828.599243164063</v>
      </c>
      <c r="CK76" s="0" t="n">
        <v>358.882049560547</v>
      </c>
      <c r="CL76" s="0" t="n">
        <v>308.947540283203</v>
      </c>
      <c r="CM76" s="0" t="n">
        <v>991.672668457031</v>
      </c>
      <c r="CN76" s="0" t="n">
        <v>249.789489746094</v>
      </c>
      <c r="CO76" s="0" t="n">
        <v>135.053253173828</v>
      </c>
      <c r="CP76" s="0" t="n">
        <v>21.5342540740967</v>
      </c>
      <c r="CQ76" s="0" t="n">
        <v>1775.33715820313</v>
      </c>
      <c r="CR76" s="0" t="n">
        <v>588.6162109375</v>
      </c>
      <c r="CS76" s="0" t="n">
        <v>270.437957763672</v>
      </c>
      <c r="CT76" s="0" t="n">
        <v>831.901184082031</v>
      </c>
      <c r="CU76" s="0" t="n">
        <v>2341.37548828125</v>
      </c>
      <c r="CV76" s="0" t="n">
        <v>88.4533462524414</v>
      </c>
      <c r="CW76" s="0" t="n">
        <v>1439.04309082031</v>
      </c>
      <c r="CX76" s="0" t="n">
        <v>573.157958984375</v>
      </c>
      <c r="CY76" s="0" t="n">
        <v>26.7001705169678</v>
      </c>
      <c r="CZ76" s="0" t="n">
        <v>1138.87194824219</v>
      </c>
      <c r="DA76" s="0" t="n">
        <v>922.621276855469</v>
      </c>
      <c r="DB76" s="0" t="n">
        <v>1373.45092773438</v>
      </c>
      <c r="DC76" s="0" t="n">
        <v>129.896697998047</v>
      </c>
      <c r="DD76" s="0" t="n">
        <v>1431.25122070313</v>
      </c>
      <c r="DE76" s="0" t="n">
        <v>997.50390625</v>
      </c>
      <c r="DF76" s="0" t="n">
        <v>619.510375976563</v>
      </c>
      <c r="DG76" s="0" t="n">
        <v>436.887084960938</v>
      </c>
      <c r="DH76" s="0" t="n">
        <v>569.844665527344</v>
      </c>
      <c r="DI76" s="0" t="n">
        <v>1891.56750488281</v>
      </c>
      <c r="DJ76" s="0" t="n">
        <v>399.548461914063</v>
      </c>
      <c r="DK76" s="0" t="n">
        <v>131.758193969727</v>
      </c>
      <c r="DL76" s="0" t="n">
        <v>2609.0107421875</v>
      </c>
      <c r="DM76" s="0" t="n">
        <v>828.011169433594</v>
      </c>
      <c r="DN76" s="0" t="n">
        <v>199.515151977539</v>
      </c>
      <c r="DO76" s="0" t="n">
        <v>785.458557128906</v>
      </c>
      <c r="DP76" s="0" t="n">
        <v>1770.33227539063</v>
      </c>
      <c r="DQ76" s="0" t="n">
        <v>287.694122314453</v>
      </c>
      <c r="DR76" s="0" t="n">
        <v>351.817016601563</v>
      </c>
      <c r="DS76" s="0" t="n">
        <v>3085.103515625</v>
      </c>
      <c r="DT76" s="0" t="n">
        <v>2260.93823242188</v>
      </c>
      <c r="DU76" s="0" t="n">
        <v>816.348937988281</v>
      </c>
      <c r="DV76" s="0" t="n">
        <v>642.08251953125</v>
      </c>
      <c r="DW76" s="0" t="n">
        <v>539.797302246094</v>
      </c>
      <c r="DX76" s="0" t="n">
        <v>215.848709106445</v>
      </c>
      <c r="DY76" s="0" t="n">
        <v>998.146301269531</v>
      </c>
      <c r="DZ76" s="0" t="n">
        <v>244.867446899414</v>
      </c>
      <c r="EA76" s="0" t="n">
        <v>4663.7578125</v>
      </c>
      <c r="EB76" s="0" t="n">
        <v>1633.41284179688</v>
      </c>
      <c r="EC76" s="0" t="n">
        <v>551.481384277344</v>
      </c>
      <c r="ED76" s="0" t="n">
        <v>707.066040039063</v>
      </c>
      <c r="EE76" s="0" t="n">
        <v>165.996871948242</v>
      </c>
      <c r="EF76" s="0" t="n">
        <v>1143.50305175781</v>
      </c>
      <c r="EG76" s="0" t="n">
        <v>137.598602294922</v>
      </c>
      <c r="EH76" s="0" t="n">
        <v>395.245544433594</v>
      </c>
      <c r="EI76" s="0" t="n">
        <v>860.7236328125</v>
      </c>
      <c r="EJ76" s="0" t="n">
        <v>397.733306884766</v>
      </c>
      <c r="EK76" s="0" t="n">
        <v>130.095565795898</v>
      </c>
      <c r="EL76" s="0" t="n">
        <v>1413.61633300781</v>
      </c>
      <c r="EM76" s="0" t="n">
        <v>1794.17712402344</v>
      </c>
      <c r="EN76" s="0" t="n">
        <v>9429.41796875</v>
      </c>
      <c r="EO76" s="0" t="n">
        <v>1170.4248046875</v>
      </c>
      <c r="EP76" s="0" t="n">
        <v>1296.85217285156</v>
      </c>
      <c r="EQ76" s="0" t="n">
        <v>2935.45239257813</v>
      </c>
      <c r="ER76" s="0" t="n">
        <v>2065.96215820313</v>
      </c>
      <c r="ES76" s="0" t="n">
        <v>725.757751464844</v>
      </c>
      <c r="ET76" s="0" t="n">
        <v>2367.10693359375</v>
      </c>
      <c r="EU76" s="0" t="n">
        <v>2817.55712890625</v>
      </c>
      <c r="EV76" s="0" t="n">
        <v>8085.79833984375</v>
      </c>
      <c r="EW76" s="0" t="n">
        <v>6486.15185546875</v>
      </c>
      <c r="EY76" s="0" t="n">
        <f aca="false">SUM(B76:EW76)</f>
        <v>132741.553972244</v>
      </c>
      <c r="EZ76" s="0" t="n">
        <f aca="false">sa!EY76</f>
        <v>132935.705400995</v>
      </c>
      <c r="FA76" s="0" t="n">
        <f aca="false">EZ76-EY76</f>
        <v>194.151428750483</v>
      </c>
    </row>
    <row r="77" customFormat="false" ht="14.4" hidden="false" customHeight="false" outlineLevel="0" collapsed="false">
      <c r="A77" s="5" t="n">
        <v>39873</v>
      </c>
      <c r="B77" s="0" t="n">
        <v>50.3651695251465</v>
      </c>
      <c r="C77" s="0" t="n">
        <v>162.637298583984</v>
      </c>
      <c r="D77" s="0" t="n">
        <v>85.2870864868164</v>
      </c>
      <c r="E77" s="0" t="n">
        <v>36.1037063598633</v>
      </c>
      <c r="F77" s="0" t="n">
        <v>94.8480758666992</v>
      </c>
      <c r="G77" s="0" t="n">
        <v>298.872039794922</v>
      </c>
      <c r="H77" s="0" t="n">
        <v>362.202239990234</v>
      </c>
      <c r="I77" s="0" t="n">
        <v>25.5619258880615</v>
      </c>
      <c r="J77" s="0" t="n">
        <v>27.613073348999</v>
      </c>
      <c r="K77" s="0" t="n">
        <v>252.156890869141</v>
      </c>
      <c r="L77" s="0" t="n">
        <v>173.68083190918</v>
      </c>
      <c r="M77" s="0" t="n">
        <v>580.014282226563</v>
      </c>
      <c r="N77" s="0" t="n">
        <v>887.545593261719</v>
      </c>
      <c r="O77" s="0" t="n">
        <v>176.115997314453</v>
      </c>
      <c r="P77" s="0" t="n">
        <v>85.8969650268555</v>
      </c>
      <c r="Q77" s="0" t="n">
        <v>69.2867202758789</v>
      </c>
      <c r="R77" s="0" t="n">
        <v>174.290786743164</v>
      </c>
      <c r="S77" s="0" t="n">
        <v>60.2422637939453</v>
      </c>
      <c r="T77" s="0" t="n">
        <v>174.958099365234</v>
      </c>
      <c r="U77" s="0" t="n">
        <v>34.6292572021484</v>
      </c>
      <c r="V77" s="0" t="n">
        <v>43.5561294555664</v>
      </c>
      <c r="W77" s="0" t="n">
        <v>821.065856933594</v>
      </c>
      <c r="X77" s="0" t="n">
        <v>884.730346679688</v>
      </c>
      <c r="Y77" s="0" t="n">
        <v>125.464950561523</v>
      </c>
      <c r="Z77" s="0" t="n">
        <v>260.686187744141</v>
      </c>
      <c r="AA77" s="0" t="n">
        <v>187.301742553711</v>
      </c>
      <c r="AB77" s="0" t="n">
        <v>68.4501953125</v>
      </c>
      <c r="AC77" s="0" t="n">
        <v>53.1643218994141</v>
      </c>
      <c r="AD77" s="0" t="n">
        <v>129.56640625</v>
      </c>
      <c r="AE77" s="0" t="n">
        <v>65.508056640625</v>
      </c>
      <c r="AF77" s="0" t="n">
        <v>295.018463134766</v>
      </c>
      <c r="AG77" s="0" t="n">
        <v>275.466491699219</v>
      </c>
      <c r="AH77" s="0" t="n">
        <v>375.920654296875</v>
      </c>
      <c r="AI77" s="0" t="n">
        <v>405.903442382813</v>
      </c>
      <c r="AJ77" s="0" t="n">
        <v>382.305847167969</v>
      </c>
      <c r="AK77" s="0" t="n">
        <v>1369.25427246094</v>
      </c>
      <c r="AL77" s="0" t="n">
        <v>1078.07299804688</v>
      </c>
      <c r="AM77" s="0" t="n">
        <v>175.180572509766</v>
      </c>
      <c r="AN77" s="0" t="n">
        <v>123.155708312988</v>
      </c>
      <c r="AO77" s="0" t="n">
        <v>24.1429252624512</v>
      </c>
      <c r="AP77" s="0" t="n">
        <v>394.813873291016</v>
      </c>
      <c r="AQ77" s="0" t="n">
        <v>429.819976806641</v>
      </c>
      <c r="AR77" s="0" t="n">
        <v>29.0787601470947</v>
      </c>
      <c r="AS77" s="0" t="n">
        <v>388.592071533203</v>
      </c>
      <c r="AT77" s="0" t="n">
        <v>1408.63452148438</v>
      </c>
      <c r="AU77" s="0" t="n">
        <v>403.042510986328</v>
      </c>
      <c r="AV77" s="0" t="n">
        <v>594.294372558594</v>
      </c>
      <c r="AW77" s="0" t="n">
        <v>1454.5048828125</v>
      </c>
      <c r="AX77" s="0" t="n">
        <v>128.311462402344</v>
      </c>
      <c r="AY77" s="0" t="n">
        <v>128.936218261719</v>
      </c>
      <c r="AZ77" s="0" t="n">
        <v>174.850555419922</v>
      </c>
      <c r="BA77" s="0" t="n">
        <v>415.165008544922</v>
      </c>
      <c r="BB77" s="0" t="n">
        <v>541.289916992188</v>
      </c>
      <c r="BC77" s="0" t="n">
        <v>115.796752929688</v>
      </c>
      <c r="BD77" s="0" t="n">
        <v>814.691284179688</v>
      </c>
      <c r="BE77" s="0" t="n">
        <v>643.047424316406</v>
      </c>
      <c r="BF77" s="0" t="n">
        <v>220.176773071289</v>
      </c>
      <c r="BG77" s="0" t="n">
        <v>2872.48193359375</v>
      </c>
      <c r="BH77" s="0" t="n">
        <v>1984.54638671875</v>
      </c>
      <c r="BI77" s="0" t="n">
        <v>817.725280761719</v>
      </c>
      <c r="BJ77" s="0" t="n">
        <v>1035.58068847656</v>
      </c>
      <c r="BK77" s="0" t="n">
        <v>140.429977416992</v>
      </c>
      <c r="BL77" s="0" t="n">
        <v>481.219879150391</v>
      </c>
      <c r="BM77" s="0" t="n">
        <v>459.424560546875</v>
      </c>
      <c r="BN77" s="0" t="n">
        <v>514.775756835938</v>
      </c>
      <c r="BO77" s="0" t="n">
        <v>1169.31982421875</v>
      </c>
      <c r="BP77" s="0" t="n">
        <v>2843.04418945313</v>
      </c>
      <c r="BQ77" s="0" t="n">
        <v>988.591857910156</v>
      </c>
      <c r="BR77" s="0" t="n">
        <v>829.29248046875</v>
      </c>
      <c r="BS77" s="0" t="n">
        <v>1375.45092773438</v>
      </c>
      <c r="BT77" s="0" t="n">
        <v>596.901000976563</v>
      </c>
      <c r="BU77" s="0" t="n">
        <v>1477.21130371094</v>
      </c>
      <c r="BV77" s="0" t="n">
        <v>1503.51806640625</v>
      </c>
      <c r="BW77" s="0" t="n">
        <v>790.272888183594</v>
      </c>
      <c r="BX77" s="0" t="n">
        <v>424.726287841797</v>
      </c>
      <c r="BY77" s="0" t="n">
        <v>467.434051513672</v>
      </c>
      <c r="BZ77" s="0" t="n">
        <v>225.031967163086</v>
      </c>
      <c r="CA77" s="0" t="n">
        <v>65.1439437866211</v>
      </c>
      <c r="CB77" s="0" t="n">
        <v>1294.20617675781</v>
      </c>
      <c r="CC77" s="0" t="n">
        <v>423.256805419922</v>
      </c>
      <c r="CD77" s="0" t="n">
        <v>41.9532470703125</v>
      </c>
      <c r="CE77" s="0" t="n">
        <v>26.9871101379395</v>
      </c>
      <c r="CF77" s="0" t="n">
        <v>560.69580078125</v>
      </c>
      <c r="CG77" s="0" t="n">
        <v>556.147399902344</v>
      </c>
      <c r="CH77" s="0" t="n">
        <v>650.676635742188</v>
      </c>
      <c r="CI77" s="0" t="n">
        <v>563.778930664063</v>
      </c>
      <c r="CJ77" s="0" t="n">
        <v>821.309387207031</v>
      </c>
      <c r="CK77" s="0" t="n">
        <v>363.106170654297</v>
      </c>
      <c r="CL77" s="0" t="n">
        <v>307.319732666016</v>
      </c>
      <c r="CM77" s="0" t="n">
        <v>990.223693847656</v>
      </c>
      <c r="CN77" s="0" t="n">
        <v>250.414459228516</v>
      </c>
      <c r="CO77" s="0" t="n">
        <v>134.717834472656</v>
      </c>
      <c r="CP77" s="0" t="n">
        <v>21.432523727417</v>
      </c>
      <c r="CQ77" s="0" t="n">
        <v>1769.01623535156</v>
      </c>
      <c r="CR77" s="0" t="n">
        <v>586.593078613281</v>
      </c>
      <c r="CS77" s="0" t="n">
        <v>269.977020263672</v>
      </c>
      <c r="CT77" s="0" t="n">
        <v>826.525329589844</v>
      </c>
      <c r="CU77" s="0" t="n">
        <v>2341.87426757813</v>
      </c>
      <c r="CV77" s="0" t="n">
        <v>88.7834396362305</v>
      </c>
      <c r="CW77" s="0" t="n">
        <v>1434.15258789063</v>
      </c>
      <c r="CX77" s="0" t="n">
        <v>563.631225585938</v>
      </c>
      <c r="CY77" s="0" t="n">
        <v>26.8051090240479</v>
      </c>
      <c r="CZ77" s="0" t="n">
        <v>1137.00708007813</v>
      </c>
      <c r="DA77" s="0" t="n">
        <v>925.299987792969</v>
      </c>
      <c r="DB77" s="0" t="n">
        <v>1358.42358398438</v>
      </c>
      <c r="DC77" s="0" t="n">
        <v>129.000564575195</v>
      </c>
      <c r="DD77" s="0" t="n">
        <v>1425.99047851563</v>
      </c>
      <c r="DE77" s="0" t="n">
        <v>992.996276855469</v>
      </c>
      <c r="DF77" s="0" t="n">
        <v>618.767272949219</v>
      </c>
      <c r="DG77" s="0" t="n">
        <v>432.926483154297</v>
      </c>
      <c r="DH77" s="0" t="n">
        <v>570.217468261719</v>
      </c>
      <c r="DI77" s="0" t="n">
        <v>1890.72216796875</v>
      </c>
      <c r="DJ77" s="0" t="n">
        <v>399.574493408203</v>
      </c>
      <c r="DK77" s="0" t="n">
        <v>132.453491210938</v>
      </c>
      <c r="DL77" s="0" t="n">
        <v>2534.88891601563</v>
      </c>
      <c r="DM77" s="0" t="n">
        <v>830.198547363281</v>
      </c>
      <c r="DN77" s="0" t="n">
        <v>198.767211914063</v>
      </c>
      <c r="DO77" s="0" t="n">
        <v>794.382873535156</v>
      </c>
      <c r="DP77" s="0" t="n">
        <v>1762.32385253906</v>
      </c>
      <c r="DQ77" s="0" t="n">
        <v>286.738250732422</v>
      </c>
      <c r="DR77" s="0" t="n">
        <v>350.289581298828</v>
      </c>
      <c r="DS77" s="0" t="n">
        <v>3082.37524414063</v>
      </c>
      <c r="DT77" s="0" t="n">
        <v>2265.63232421875</v>
      </c>
      <c r="DU77" s="0" t="n">
        <v>818.455322265625</v>
      </c>
      <c r="DV77" s="0" t="n">
        <v>641.537780761719</v>
      </c>
      <c r="DW77" s="0" t="n">
        <v>540.606811523438</v>
      </c>
      <c r="DX77" s="0" t="n">
        <v>216.558975219727</v>
      </c>
      <c r="DY77" s="0" t="n">
        <v>1005.73748779297</v>
      </c>
      <c r="DZ77" s="0" t="n">
        <v>245.258544921875</v>
      </c>
      <c r="EA77" s="0" t="n">
        <v>4671.08984375</v>
      </c>
      <c r="EB77" s="0" t="n">
        <v>1638.74279785156</v>
      </c>
      <c r="EC77" s="0" t="n">
        <v>554.459777832031</v>
      </c>
      <c r="ED77" s="0" t="n">
        <v>710.112426757813</v>
      </c>
      <c r="EE77" s="0" t="n">
        <v>165.619674682617</v>
      </c>
      <c r="EF77" s="0" t="n">
        <v>1148.58642578125</v>
      </c>
      <c r="EG77" s="0" t="n">
        <v>137.258682250977</v>
      </c>
      <c r="EH77" s="0" t="n">
        <v>399.821075439453</v>
      </c>
      <c r="EI77" s="0" t="n">
        <v>855.778015136719</v>
      </c>
      <c r="EJ77" s="0" t="n">
        <v>398.698974609375</v>
      </c>
      <c r="EK77" s="0" t="n">
        <v>129.120071411133</v>
      </c>
      <c r="EL77" s="0" t="n">
        <v>1403.66674804688</v>
      </c>
      <c r="EM77" s="0" t="n">
        <v>1777.59582519531</v>
      </c>
      <c r="EN77" s="0" t="n">
        <v>9423.7509765625</v>
      </c>
      <c r="EO77" s="0" t="n">
        <v>1162.87756347656</v>
      </c>
      <c r="EP77" s="0" t="n">
        <v>1289.24829101563</v>
      </c>
      <c r="EQ77" s="0" t="n">
        <v>2934.00756835938</v>
      </c>
      <c r="ER77" s="0" t="n">
        <v>2076.99853515625</v>
      </c>
      <c r="ES77" s="0" t="n">
        <v>721.690002441406</v>
      </c>
      <c r="ET77" s="0" t="n">
        <v>2365.240234375</v>
      </c>
      <c r="EU77" s="0" t="n">
        <v>2818.4853515625</v>
      </c>
      <c r="EV77" s="0" t="n">
        <v>8097.17431640625</v>
      </c>
      <c r="EW77" s="0" t="n">
        <v>6490.7783203125</v>
      </c>
      <c r="EY77" s="0" t="n">
        <f aca="false">SUM(B77:EW77)</f>
        <v>132174.910264969</v>
      </c>
      <c r="EZ77" s="0" t="n">
        <f aca="false">sa!EY77</f>
        <v>132107.013718235</v>
      </c>
      <c r="FA77" s="0" t="n">
        <f aca="false">EZ77-EY77</f>
        <v>-67.8965467340604</v>
      </c>
    </row>
    <row r="78" customFormat="false" ht="14.4" hidden="false" customHeight="false" outlineLevel="0" collapsed="false">
      <c r="A78" s="5" t="n">
        <v>39904</v>
      </c>
      <c r="B78" s="0" t="n">
        <v>49.7633056640625</v>
      </c>
      <c r="C78" s="0" t="n">
        <v>161.155776977539</v>
      </c>
      <c r="D78" s="0" t="n">
        <v>84.1510543823242</v>
      </c>
      <c r="E78" s="0" t="n">
        <v>34.8914527893066</v>
      </c>
      <c r="F78" s="0" t="n">
        <v>94.0285034179688</v>
      </c>
      <c r="G78" s="0" t="n">
        <v>287.025726318359</v>
      </c>
      <c r="H78" s="0" t="n">
        <v>352.171752929688</v>
      </c>
      <c r="I78" s="0" t="n">
        <v>25.5474872589111</v>
      </c>
      <c r="J78" s="0" t="n">
        <v>27.0687675476074</v>
      </c>
      <c r="K78" s="0" t="n">
        <v>251.033920288086</v>
      </c>
      <c r="L78" s="0" t="n">
        <v>170.215805053711</v>
      </c>
      <c r="M78" s="0" t="n">
        <v>568.466979980469</v>
      </c>
      <c r="N78" s="0" t="n">
        <v>867.019287109375</v>
      </c>
      <c r="O78" s="0" t="n">
        <v>171.694778442383</v>
      </c>
      <c r="P78" s="0" t="n">
        <v>83.2496185302734</v>
      </c>
      <c r="Q78" s="0" t="n">
        <v>67.9741668701172</v>
      </c>
      <c r="R78" s="0" t="n">
        <v>164.99462890625</v>
      </c>
      <c r="S78" s="0" t="n">
        <v>60.6628570556641</v>
      </c>
      <c r="T78" s="0" t="n">
        <v>166.848907470703</v>
      </c>
      <c r="U78" s="0" t="n">
        <v>34.0129013061523</v>
      </c>
      <c r="V78" s="0" t="n">
        <v>42.7475662231445</v>
      </c>
      <c r="W78" s="0" t="n">
        <v>809.695556640625</v>
      </c>
      <c r="X78" s="0" t="n">
        <v>863.456420898438</v>
      </c>
      <c r="Y78" s="0" t="n">
        <v>123.77220916748</v>
      </c>
      <c r="Z78" s="0" t="n">
        <v>255.17106628418</v>
      </c>
      <c r="AA78" s="0" t="n">
        <v>185.185134887695</v>
      </c>
      <c r="AB78" s="0" t="n">
        <v>68.1680603027344</v>
      </c>
      <c r="AC78" s="0" t="n">
        <v>51.3436393737793</v>
      </c>
      <c r="AD78" s="0" t="n">
        <v>125.785346984863</v>
      </c>
      <c r="AE78" s="0" t="n">
        <v>66.970100402832</v>
      </c>
      <c r="AF78" s="0" t="n">
        <v>287.643249511719</v>
      </c>
      <c r="AG78" s="0" t="n">
        <v>270.299102783203</v>
      </c>
      <c r="AH78" s="0" t="n">
        <v>369.245697021484</v>
      </c>
      <c r="AI78" s="0" t="n">
        <v>403.36328125</v>
      </c>
      <c r="AJ78" s="0" t="n">
        <v>370.180908203125</v>
      </c>
      <c r="AK78" s="0" t="n">
        <v>1342.24072265625</v>
      </c>
      <c r="AL78" s="0" t="n">
        <v>1052.16809082031</v>
      </c>
      <c r="AM78" s="0" t="n">
        <v>169.703353881836</v>
      </c>
      <c r="AN78" s="0" t="n">
        <v>122.367881774902</v>
      </c>
      <c r="AO78" s="0" t="n">
        <v>23.7972621917725</v>
      </c>
      <c r="AP78" s="0" t="n">
        <v>387.848937988281</v>
      </c>
      <c r="AQ78" s="0" t="n">
        <v>430.103546142578</v>
      </c>
      <c r="AR78" s="0" t="n">
        <v>28.173641204834</v>
      </c>
      <c r="AS78" s="0" t="n">
        <v>378.687622070313</v>
      </c>
      <c r="AT78" s="0" t="n">
        <v>1374.19287109375</v>
      </c>
      <c r="AU78" s="0" t="n">
        <v>395.325592041016</v>
      </c>
      <c r="AV78" s="0" t="n">
        <v>593.046203613281</v>
      </c>
      <c r="AW78" s="0" t="n">
        <v>1460.03125</v>
      </c>
      <c r="AX78" s="0" t="n">
        <v>126.819282531738</v>
      </c>
      <c r="AY78" s="0" t="n">
        <v>126.422157287598</v>
      </c>
      <c r="AZ78" s="0" t="n">
        <v>170.431991577148</v>
      </c>
      <c r="BA78" s="0" t="n">
        <v>411.25</v>
      </c>
      <c r="BB78" s="0" t="n">
        <v>534.213073730469</v>
      </c>
      <c r="BC78" s="0" t="n">
        <v>115.63158416748</v>
      </c>
      <c r="BD78" s="0" t="n">
        <v>811.009460449219</v>
      </c>
      <c r="BE78" s="0" t="n">
        <v>633.814697265625</v>
      </c>
      <c r="BF78" s="0" t="n">
        <v>219.344345092773</v>
      </c>
      <c r="BG78" s="0" t="n">
        <v>2846.29296875</v>
      </c>
      <c r="BH78" s="0" t="n">
        <v>1975.93994140625</v>
      </c>
      <c r="BI78" s="0" t="n">
        <v>814.390563964844</v>
      </c>
      <c r="BJ78" s="0" t="n">
        <v>1024.85510253906</v>
      </c>
      <c r="BK78" s="0" t="n">
        <v>138.077529907227</v>
      </c>
      <c r="BL78" s="0" t="n">
        <v>481.697509765625</v>
      </c>
      <c r="BM78" s="0" t="n">
        <v>454.0205078125</v>
      </c>
      <c r="BN78" s="0" t="n">
        <v>514.591430664063</v>
      </c>
      <c r="BO78" s="0" t="n">
        <v>1156.07751464844</v>
      </c>
      <c r="BP78" s="0" t="n">
        <v>2839.35791015625</v>
      </c>
      <c r="BQ78" s="0" t="n">
        <v>987.968872070313</v>
      </c>
      <c r="BR78" s="0" t="n">
        <v>828.295166015625</v>
      </c>
      <c r="BS78" s="0" t="n">
        <v>1369.65344238281</v>
      </c>
      <c r="BT78" s="0" t="n">
        <v>593.301391601563</v>
      </c>
      <c r="BU78" s="0" t="n">
        <v>1472.94787597656</v>
      </c>
      <c r="BV78" s="0" t="n">
        <v>1506.10681152344</v>
      </c>
      <c r="BW78" s="0" t="n">
        <v>786.203796386719</v>
      </c>
      <c r="BX78" s="0" t="n">
        <v>423.922424316406</v>
      </c>
      <c r="BY78" s="0" t="n">
        <v>460.928192138672</v>
      </c>
      <c r="BZ78" s="0" t="n">
        <v>223.034225463867</v>
      </c>
      <c r="CA78" s="0" t="n">
        <v>64.644287109375</v>
      </c>
      <c r="CB78" s="0" t="n">
        <v>1277.44201660156</v>
      </c>
      <c r="CC78" s="0" t="n">
        <v>420.783050537109</v>
      </c>
      <c r="CD78" s="0" t="n">
        <v>42.3076629638672</v>
      </c>
      <c r="CE78" s="0" t="n">
        <v>27.6842803955078</v>
      </c>
      <c r="CF78" s="0" t="n">
        <v>555.341125488281</v>
      </c>
      <c r="CG78" s="0" t="n">
        <v>553.963745117188</v>
      </c>
      <c r="CH78" s="0" t="n">
        <v>644.242309570313</v>
      </c>
      <c r="CI78" s="0" t="n">
        <v>562.023193359375</v>
      </c>
      <c r="CJ78" s="0" t="n">
        <v>812.973754882813</v>
      </c>
      <c r="CK78" s="0" t="n">
        <v>355.892700195313</v>
      </c>
      <c r="CL78" s="0" t="n">
        <v>304.616180419922</v>
      </c>
      <c r="CM78" s="0" t="n">
        <v>980.975646972656</v>
      </c>
      <c r="CN78" s="0" t="n">
        <v>250.312271118164</v>
      </c>
      <c r="CO78" s="0" t="n">
        <v>133.53923034668</v>
      </c>
      <c r="CP78" s="0" t="n">
        <v>21.2779655456543</v>
      </c>
      <c r="CQ78" s="0" t="n">
        <v>1763.08251953125</v>
      </c>
      <c r="CR78" s="0" t="n">
        <v>573.985900878906</v>
      </c>
      <c r="CS78" s="0" t="n">
        <v>270.165466308594</v>
      </c>
      <c r="CT78" s="0" t="n">
        <v>817.203186035156</v>
      </c>
      <c r="CU78" s="0" t="n">
        <v>2343.82153320313</v>
      </c>
      <c r="CV78" s="0" t="n">
        <v>88.5447998046875</v>
      </c>
      <c r="CW78" s="0" t="n">
        <v>1422.86267089844</v>
      </c>
      <c r="CX78" s="0" t="n">
        <v>557.209228515625</v>
      </c>
      <c r="CY78" s="0" t="n">
        <v>26.7933521270752</v>
      </c>
      <c r="CZ78" s="0" t="n">
        <v>1134.66174316406</v>
      </c>
      <c r="DA78" s="0" t="n">
        <v>920.424743652344</v>
      </c>
      <c r="DB78" s="0" t="n">
        <v>1344.091796875</v>
      </c>
      <c r="DC78" s="0" t="n">
        <v>128.101303100586</v>
      </c>
      <c r="DD78" s="0" t="n">
        <v>1426.84020996094</v>
      </c>
      <c r="DE78" s="0" t="n">
        <v>994.413391113281</v>
      </c>
      <c r="DF78" s="0" t="n">
        <v>617.174438476563</v>
      </c>
      <c r="DG78" s="0" t="n">
        <v>428.561737060547</v>
      </c>
      <c r="DH78" s="0" t="n">
        <v>569.942199707031</v>
      </c>
      <c r="DI78" s="0" t="n">
        <v>1878.57263183594</v>
      </c>
      <c r="DJ78" s="0" t="n">
        <v>397.885223388672</v>
      </c>
      <c r="DK78" s="0" t="n">
        <v>133.588027954102</v>
      </c>
      <c r="DL78" s="0" t="n">
        <v>2461.22827148438</v>
      </c>
      <c r="DM78" s="0" t="n">
        <v>824.166931152344</v>
      </c>
      <c r="DN78" s="0" t="n">
        <v>197.882553100586</v>
      </c>
      <c r="DO78" s="0" t="n">
        <v>788.66064453125</v>
      </c>
      <c r="DP78" s="0" t="n">
        <v>1755.12634277344</v>
      </c>
      <c r="DQ78" s="0" t="n">
        <v>283.476379394531</v>
      </c>
      <c r="DR78" s="0" t="n">
        <v>351.466156005859</v>
      </c>
      <c r="DS78" s="0" t="n">
        <v>3078.96166992188</v>
      </c>
      <c r="DT78" s="0" t="n">
        <v>2268.97875976563</v>
      </c>
      <c r="DU78" s="0" t="n">
        <v>819.8203125</v>
      </c>
      <c r="DV78" s="0" t="n">
        <v>642.593078613281</v>
      </c>
      <c r="DW78" s="0" t="n">
        <v>544.200073242188</v>
      </c>
      <c r="DX78" s="0" t="n">
        <v>216.211761474609</v>
      </c>
      <c r="DY78" s="0" t="n">
        <v>1015.01519775391</v>
      </c>
      <c r="DZ78" s="0" t="n">
        <v>246.361145019531</v>
      </c>
      <c r="EA78" s="0" t="n">
        <v>4670.009765625</v>
      </c>
      <c r="EB78" s="0" t="n">
        <v>1642.34167480469</v>
      </c>
      <c r="EC78" s="0" t="n">
        <v>555.52490234375</v>
      </c>
      <c r="ED78" s="0" t="n">
        <v>711.744995117188</v>
      </c>
      <c r="EE78" s="0" t="n">
        <v>163.182250976563</v>
      </c>
      <c r="EF78" s="0" t="n">
        <v>1154.18957519531</v>
      </c>
      <c r="EG78" s="0" t="n">
        <v>137.395446777344</v>
      </c>
      <c r="EH78" s="0" t="n">
        <v>400.300872802734</v>
      </c>
      <c r="EI78" s="0" t="n">
        <v>852.505554199219</v>
      </c>
      <c r="EJ78" s="0" t="n">
        <v>393.788116455078</v>
      </c>
      <c r="EK78" s="0" t="n">
        <v>129.007186889648</v>
      </c>
      <c r="EL78" s="0" t="n">
        <v>1387.64123535156</v>
      </c>
      <c r="EM78" s="0" t="n">
        <v>1765.81860351563</v>
      </c>
      <c r="EN78" s="0" t="n">
        <v>9398.5703125</v>
      </c>
      <c r="EO78" s="0" t="n">
        <v>1158.28955078125</v>
      </c>
      <c r="EP78" s="0" t="n">
        <v>1284.34606933594</v>
      </c>
      <c r="EQ78" s="0" t="n">
        <v>2938.38256835938</v>
      </c>
      <c r="ER78" s="0" t="n">
        <v>2201.81713867188</v>
      </c>
      <c r="ES78" s="0" t="n">
        <v>722.908874511719</v>
      </c>
      <c r="ET78" s="0" t="n">
        <v>2370.43310546875</v>
      </c>
      <c r="EU78" s="0" t="n">
        <v>2819.91674804688</v>
      </c>
      <c r="EV78" s="0" t="n">
        <v>8104.0419921875</v>
      </c>
      <c r="EW78" s="0" t="n">
        <v>6489.5517578125</v>
      </c>
      <c r="EY78" s="0" t="n">
        <f aca="false">SUM(B78:EW78)</f>
        <v>131611.094861984</v>
      </c>
      <c r="EZ78" s="0" t="n">
        <f aca="false">sa!EY78</f>
        <v>131405.75361613</v>
      </c>
      <c r="FA78" s="0" t="n">
        <f aca="false">EZ78-EY78</f>
        <v>-205.341245853866</v>
      </c>
    </row>
    <row r="79" customFormat="false" ht="14.4" hidden="false" customHeight="false" outlineLevel="0" collapsed="false">
      <c r="A79" s="5" t="n">
        <v>39934</v>
      </c>
      <c r="B79" s="0" t="n">
        <v>49.2575721740723</v>
      </c>
      <c r="C79" s="0" t="n">
        <v>160.482284545898</v>
      </c>
      <c r="D79" s="0" t="n">
        <v>82.2034606933594</v>
      </c>
      <c r="E79" s="0" t="n">
        <v>34.1643295288086</v>
      </c>
      <c r="F79" s="0" t="n">
        <v>93.2450942993164</v>
      </c>
      <c r="G79" s="0" t="n">
        <v>273.3671875</v>
      </c>
      <c r="H79" s="0" t="n">
        <v>343.411590576172</v>
      </c>
      <c r="I79" s="0" t="n">
        <v>25.4326820373535</v>
      </c>
      <c r="J79" s="0" t="n">
        <v>26.4245853424072</v>
      </c>
      <c r="K79" s="0" t="n">
        <v>248.328994750977</v>
      </c>
      <c r="L79" s="0" t="n">
        <v>167.661773681641</v>
      </c>
      <c r="M79" s="0" t="n">
        <v>568.45166015625</v>
      </c>
      <c r="N79" s="0" t="n">
        <v>858.773742675781</v>
      </c>
      <c r="O79" s="0" t="n">
        <v>169.528579711914</v>
      </c>
      <c r="P79" s="0" t="n">
        <v>79.057731628418</v>
      </c>
      <c r="Q79" s="0" t="n">
        <v>67.76806640625</v>
      </c>
      <c r="R79" s="0" t="n">
        <v>165.926727294922</v>
      </c>
      <c r="S79" s="0" t="n">
        <v>61.3359565734863</v>
      </c>
      <c r="T79" s="0" t="n">
        <v>169.54557800293</v>
      </c>
      <c r="U79" s="0" t="n">
        <v>33.9545783996582</v>
      </c>
      <c r="V79" s="0" t="n">
        <v>42.4566268920898</v>
      </c>
      <c r="W79" s="0" t="n">
        <v>800.089904785156</v>
      </c>
      <c r="X79" s="0" t="n">
        <v>856.310424804688</v>
      </c>
      <c r="Y79" s="0" t="n">
        <v>124.163146972656</v>
      </c>
      <c r="Z79" s="0" t="n">
        <v>247.993988037109</v>
      </c>
      <c r="AA79" s="0" t="n">
        <v>183.420455932617</v>
      </c>
      <c r="AB79" s="0" t="n">
        <v>65.8137817382813</v>
      </c>
      <c r="AC79" s="0" t="n">
        <v>50.4461936950684</v>
      </c>
      <c r="AD79" s="0" t="n">
        <v>126.015182495117</v>
      </c>
      <c r="AE79" s="0" t="n">
        <v>66.0524368286133</v>
      </c>
      <c r="AF79" s="0" t="n">
        <v>284.668853759766</v>
      </c>
      <c r="AG79" s="0" t="n">
        <v>267.741180419922</v>
      </c>
      <c r="AH79" s="0" t="n">
        <v>359.827117919922</v>
      </c>
      <c r="AI79" s="0" t="n">
        <v>396.121246337891</v>
      </c>
      <c r="AJ79" s="0" t="n">
        <v>359.551361083984</v>
      </c>
      <c r="AK79" s="0" t="n">
        <v>1317.07312011719</v>
      </c>
      <c r="AL79" s="0" t="n">
        <v>1030.00451660156</v>
      </c>
      <c r="AM79" s="0" t="n">
        <v>164.95703125</v>
      </c>
      <c r="AN79" s="0" t="n">
        <v>121.346672058105</v>
      </c>
      <c r="AO79" s="0" t="n">
        <v>22.8899269104004</v>
      </c>
      <c r="AP79" s="0" t="n">
        <v>381.22412109375</v>
      </c>
      <c r="AQ79" s="0" t="n">
        <v>425.094055175781</v>
      </c>
      <c r="AR79" s="0" t="n">
        <v>27.7865734100342</v>
      </c>
      <c r="AS79" s="0" t="n">
        <v>373.318145751953</v>
      </c>
      <c r="AT79" s="0" t="n">
        <v>1334.79260253906</v>
      </c>
      <c r="AU79" s="0" t="n">
        <v>387.563232421875</v>
      </c>
      <c r="AV79" s="0" t="n">
        <v>589.238891601563</v>
      </c>
      <c r="AW79" s="0" t="n">
        <v>1456.52465820313</v>
      </c>
      <c r="AX79" s="0" t="n">
        <v>125.196632385254</v>
      </c>
      <c r="AY79" s="0" t="n">
        <v>124.794891357422</v>
      </c>
      <c r="AZ79" s="0" t="n">
        <v>169.999893188477</v>
      </c>
      <c r="BA79" s="0" t="n">
        <v>406.961853027344</v>
      </c>
      <c r="BB79" s="0" t="n">
        <v>527.405456542969</v>
      </c>
      <c r="BC79" s="0" t="n">
        <v>116.01880645752</v>
      </c>
      <c r="BD79" s="0" t="n">
        <v>806.87109375</v>
      </c>
      <c r="BE79" s="0" t="n">
        <v>623.203918457031</v>
      </c>
      <c r="BF79" s="0" t="n">
        <v>217.859069824219</v>
      </c>
      <c r="BG79" s="0" t="n">
        <v>2819.53540039063</v>
      </c>
      <c r="BH79" s="0" t="n">
        <v>1971.18981933594</v>
      </c>
      <c r="BI79" s="0" t="n">
        <v>810.395385742188</v>
      </c>
      <c r="BJ79" s="0" t="n">
        <v>1016.72637939453</v>
      </c>
      <c r="BK79" s="0" t="n">
        <v>136.292739868164</v>
      </c>
      <c r="BL79" s="0" t="n">
        <v>481.821411132813</v>
      </c>
      <c r="BM79" s="0" t="n">
        <v>447.528839111328</v>
      </c>
      <c r="BN79" s="0" t="n">
        <v>513.619201660156</v>
      </c>
      <c r="BO79" s="0" t="n">
        <v>1154.83178710938</v>
      </c>
      <c r="BP79" s="0" t="n">
        <v>2837.23950195313</v>
      </c>
      <c r="BQ79" s="0" t="n">
        <v>986.665161132813</v>
      </c>
      <c r="BR79" s="0" t="n">
        <v>824.337829589844</v>
      </c>
      <c r="BS79" s="0" t="n">
        <v>1367.95520019531</v>
      </c>
      <c r="BT79" s="0" t="n">
        <v>592.383544921875</v>
      </c>
      <c r="BU79" s="0" t="n">
        <v>1476.33679199219</v>
      </c>
      <c r="BV79" s="0" t="n">
        <v>1508.6171875</v>
      </c>
      <c r="BW79" s="0" t="n">
        <v>787.098266601563</v>
      </c>
      <c r="BX79" s="0" t="n">
        <v>422.87548828125</v>
      </c>
      <c r="BY79" s="0" t="n">
        <v>461.429992675781</v>
      </c>
      <c r="BZ79" s="0" t="n">
        <v>218.718185424805</v>
      </c>
      <c r="CA79" s="0" t="n">
        <v>63.5188255310059</v>
      </c>
      <c r="CB79" s="0" t="n">
        <v>1267.63403320313</v>
      </c>
      <c r="CC79" s="0" t="n">
        <v>424.170318603516</v>
      </c>
      <c r="CD79" s="0" t="n">
        <v>42.1738204956055</v>
      </c>
      <c r="CE79" s="0" t="n">
        <v>28.203857421875</v>
      </c>
      <c r="CF79" s="0" t="n">
        <v>550.311889648438</v>
      </c>
      <c r="CG79" s="0" t="n">
        <v>548.366394042969</v>
      </c>
      <c r="CH79" s="0" t="n">
        <v>639.764526367188</v>
      </c>
      <c r="CI79" s="0" t="n">
        <v>559.884460449219</v>
      </c>
      <c r="CJ79" s="0" t="n">
        <v>801.575378417969</v>
      </c>
      <c r="CK79" s="0" t="n">
        <v>346.845001220703</v>
      </c>
      <c r="CL79" s="0" t="n">
        <v>302.567352294922</v>
      </c>
      <c r="CM79" s="0" t="n">
        <v>974.103393554688</v>
      </c>
      <c r="CN79" s="0" t="n">
        <v>248.13346862793</v>
      </c>
      <c r="CO79" s="0" t="n">
        <v>133.844635009766</v>
      </c>
      <c r="CP79" s="0" t="n">
        <v>20.9409866333008</v>
      </c>
      <c r="CQ79" s="0" t="n">
        <v>1756.18249511719</v>
      </c>
      <c r="CR79" s="0" t="n">
        <v>574.223266601563</v>
      </c>
      <c r="CS79" s="0" t="n">
        <v>267.835968017578</v>
      </c>
      <c r="CT79" s="0" t="n">
        <v>811.496704101563</v>
      </c>
      <c r="CU79" s="0" t="n">
        <v>2335.296875</v>
      </c>
      <c r="CV79" s="0" t="n">
        <v>88.2361373901367</v>
      </c>
      <c r="CW79" s="0" t="n">
        <v>1411.53356933594</v>
      </c>
      <c r="CX79" s="0" t="n">
        <v>551.443054199219</v>
      </c>
      <c r="CY79" s="0" t="n">
        <v>26.9559345245361</v>
      </c>
      <c r="CZ79" s="0" t="n">
        <v>1128.900390625</v>
      </c>
      <c r="DA79" s="0" t="n">
        <v>918.375854492188</v>
      </c>
      <c r="DB79" s="0" t="n">
        <v>1329.28930664063</v>
      </c>
      <c r="DC79" s="0" t="n">
        <v>126.190582275391</v>
      </c>
      <c r="DD79" s="0" t="n">
        <v>1417.97497558594</v>
      </c>
      <c r="DE79" s="0" t="n">
        <v>993.370788574219</v>
      </c>
      <c r="DF79" s="0" t="n">
        <v>614.54052734375</v>
      </c>
      <c r="DG79" s="0" t="n">
        <v>426.813659667969</v>
      </c>
      <c r="DH79" s="0" t="n">
        <v>562.7177734375</v>
      </c>
      <c r="DI79" s="0" t="n">
        <v>1866.48132324219</v>
      </c>
      <c r="DJ79" s="0" t="n">
        <v>396.451934814453</v>
      </c>
      <c r="DK79" s="0" t="n">
        <v>132.298065185547</v>
      </c>
      <c r="DL79" s="0" t="n">
        <v>2429.0771484375</v>
      </c>
      <c r="DM79" s="0" t="n">
        <v>820.0244140625</v>
      </c>
      <c r="DN79" s="0" t="n">
        <v>195.598052978516</v>
      </c>
      <c r="DO79" s="0" t="n">
        <v>789.350524902344</v>
      </c>
      <c r="DP79" s="0" t="n">
        <v>1762.1953125</v>
      </c>
      <c r="DQ79" s="0" t="n">
        <v>285.685241699219</v>
      </c>
      <c r="DR79" s="0" t="n">
        <v>350.198272705078</v>
      </c>
      <c r="DS79" s="0" t="n">
        <v>3083.04418945313</v>
      </c>
      <c r="DT79" s="0" t="n">
        <v>2268.26049804688</v>
      </c>
      <c r="DU79" s="0" t="n">
        <v>819.730041503906</v>
      </c>
      <c r="DV79" s="0" t="n">
        <v>643.598693847656</v>
      </c>
      <c r="DW79" s="0" t="n">
        <v>548.809204101563</v>
      </c>
      <c r="DX79" s="0" t="n">
        <v>216.78532409668</v>
      </c>
      <c r="DY79" s="0" t="n">
        <v>1024.05358886719</v>
      </c>
      <c r="DZ79" s="0" t="n">
        <v>246.30451965332</v>
      </c>
      <c r="EA79" s="0" t="n">
        <v>4665.55224609375</v>
      </c>
      <c r="EB79" s="0" t="n">
        <v>1643.56591796875</v>
      </c>
      <c r="EC79" s="0" t="n">
        <v>557.4619140625</v>
      </c>
      <c r="ED79" s="0" t="n">
        <v>710.672180175781</v>
      </c>
      <c r="EE79" s="0" t="n">
        <v>162.483734130859</v>
      </c>
      <c r="EF79" s="0" t="n">
        <v>1152.48071289063</v>
      </c>
      <c r="EG79" s="0" t="n">
        <v>138.809600830078</v>
      </c>
      <c r="EH79" s="0" t="n">
        <v>402.207000732422</v>
      </c>
      <c r="EI79" s="0" t="n">
        <v>861.250366210938</v>
      </c>
      <c r="EJ79" s="0" t="n">
        <v>396.348937988281</v>
      </c>
      <c r="EK79" s="0" t="n">
        <v>131.112228393555</v>
      </c>
      <c r="EL79" s="0" t="n">
        <v>1388.62951660156</v>
      </c>
      <c r="EM79" s="0" t="n">
        <v>1761.92614746094</v>
      </c>
      <c r="EN79" s="0" t="n">
        <v>9421.9033203125</v>
      </c>
      <c r="EO79" s="0" t="n">
        <v>1149.66137695313</v>
      </c>
      <c r="EP79" s="0" t="n">
        <v>1275.29907226563</v>
      </c>
      <c r="EQ79" s="0" t="n">
        <v>2942.43676757813</v>
      </c>
      <c r="ER79" s="0" t="n">
        <v>2151.08374023438</v>
      </c>
      <c r="ES79" s="0" t="n">
        <v>708.85693359375</v>
      </c>
      <c r="ET79" s="0" t="n">
        <v>2373.72631835938</v>
      </c>
      <c r="EU79" s="0" t="n">
        <v>2815.89379882813</v>
      </c>
      <c r="EV79" s="0" t="n">
        <v>8084.7333984375</v>
      </c>
      <c r="EW79" s="0" t="n">
        <v>6483.828125</v>
      </c>
      <c r="EY79" s="0" t="n">
        <f aca="false">SUM(B79:EW79)</f>
        <v>131046.003263474</v>
      </c>
      <c r="EZ79" s="0" t="n">
        <f aca="false">sa!EY79</f>
        <v>131053.018085678</v>
      </c>
      <c r="FA79" s="0" t="n">
        <f aca="false">EZ79-EY79</f>
        <v>7.01482220400067</v>
      </c>
    </row>
    <row r="80" customFormat="false" ht="14.4" hidden="false" customHeight="false" outlineLevel="0" collapsed="false">
      <c r="A80" s="5" t="n">
        <v>39965</v>
      </c>
      <c r="B80" s="0" t="n">
        <v>49.6156425476074</v>
      </c>
      <c r="C80" s="0" t="n">
        <v>160.020553588867</v>
      </c>
      <c r="D80" s="0" t="n">
        <v>81.1454162597656</v>
      </c>
      <c r="E80" s="0" t="n">
        <v>34.2746238708496</v>
      </c>
      <c r="F80" s="0" t="n">
        <v>91.9869003295898</v>
      </c>
      <c r="G80" s="0" t="n">
        <v>267.462341308594</v>
      </c>
      <c r="H80" s="0" t="n">
        <v>336.375427246094</v>
      </c>
      <c r="I80" s="0" t="n">
        <v>24.7454395294189</v>
      </c>
      <c r="J80" s="0" t="n">
        <v>25.9842300415039</v>
      </c>
      <c r="K80" s="0" t="n">
        <v>246.656463623047</v>
      </c>
      <c r="L80" s="0" t="n">
        <v>166.598648071289</v>
      </c>
      <c r="M80" s="0" t="n">
        <v>553.414489746094</v>
      </c>
      <c r="N80" s="0" t="n">
        <v>843.881896972656</v>
      </c>
      <c r="O80" s="0" t="n">
        <v>169.352462768555</v>
      </c>
      <c r="P80" s="0" t="n">
        <v>76.3756256103516</v>
      </c>
      <c r="Q80" s="0" t="n">
        <v>66.2631759643555</v>
      </c>
      <c r="R80" s="0" t="n">
        <v>161.535003662109</v>
      </c>
      <c r="S80" s="0" t="n">
        <v>61.6613159179688</v>
      </c>
      <c r="T80" s="0" t="n">
        <v>169.695281982422</v>
      </c>
      <c r="U80" s="0" t="n">
        <v>32.5711097717285</v>
      </c>
      <c r="V80" s="0" t="n">
        <v>42.1481475830078</v>
      </c>
      <c r="W80" s="0" t="n">
        <v>787.503051757813</v>
      </c>
      <c r="X80" s="0" t="n">
        <v>846.575134277344</v>
      </c>
      <c r="Y80" s="0" t="n">
        <v>121.625053405762</v>
      </c>
      <c r="Z80" s="0" t="n">
        <v>243.093185424805</v>
      </c>
      <c r="AA80" s="0" t="n">
        <v>180.418426513672</v>
      </c>
      <c r="AB80" s="0" t="n">
        <v>65.8535232543945</v>
      </c>
      <c r="AC80" s="0" t="n">
        <v>49.1494750976563</v>
      </c>
      <c r="AD80" s="0" t="n">
        <v>120.192687988281</v>
      </c>
      <c r="AE80" s="0" t="n">
        <v>65.0597915649414</v>
      </c>
      <c r="AF80" s="0" t="n">
        <v>280.786834716797</v>
      </c>
      <c r="AG80" s="0" t="n">
        <v>266.147491455078</v>
      </c>
      <c r="AH80" s="0" t="n">
        <v>352.764709472656</v>
      </c>
      <c r="AI80" s="0" t="n">
        <v>390.824737548828</v>
      </c>
      <c r="AJ80" s="0" t="n">
        <v>349.462371826172</v>
      </c>
      <c r="AK80" s="0" t="n">
        <v>1294.82592773438</v>
      </c>
      <c r="AL80" s="0" t="n">
        <v>1012.09509277344</v>
      </c>
      <c r="AM80" s="0" t="n">
        <v>163.752426147461</v>
      </c>
      <c r="AN80" s="0" t="n">
        <v>119.868797302246</v>
      </c>
      <c r="AO80" s="0" t="n">
        <v>22.1597213745117</v>
      </c>
      <c r="AP80" s="0" t="n">
        <v>374.42822265625</v>
      </c>
      <c r="AQ80" s="0" t="n">
        <v>421.638946533203</v>
      </c>
      <c r="AR80" s="0" t="n">
        <v>27.385082244873</v>
      </c>
      <c r="AS80" s="0" t="n">
        <v>371.322692871094</v>
      </c>
      <c r="AT80" s="0" t="n">
        <v>1307.52124023438</v>
      </c>
      <c r="AU80" s="0" t="n">
        <v>380.355010986328</v>
      </c>
      <c r="AV80" s="0" t="n">
        <v>583.899475097656</v>
      </c>
      <c r="AW80" s="0" t="n">
        <v>1453.82836914063</v>
      </c>
      <c r="AX80" s="0" t="n">
        <v>122.83667755127</v>
      </c>
      <c r="AY80" s="0" t="n">
        <v>123.857650756836</v>
      </c>
      <c r="AZ80" s="0" t="n">
        <v>163.809432983398</v>
      </c>
      <c r="BA80" s="0" t="n">
        <v>405.147918701172</v>
      </c>
      <c r="BB80" s="0" t="n">
        <v>520.490966796875</v>
      </c>
      <c r="BC80" s="0" t="n">
        <v>115.588233947754</v>
      </c>
      <c r="BD80" s="0" t="n">
        <v>802.971984863281</v>
      </c>
      <c r="BE80" s="0" t="n">
        <v>616.962524414063</v>
      </c>
      <c r="BF80" s="0" t="n">
        <v>215.863571166992</v>
      </c>
      <c r="BG80" s="0" t="n">
        <v>2800.61791992188</v>
      </c>
      <c r="BH80" s="0" t="n">
        <v>1963.42883300781</v>
      </c>
      <c r="BI80" s="0" t="n">
        <v>806.859008789063</v>
      </c>
      <c r="BJ80" s="0" t="n">
        <v>1009.12719726563</v>
      </c>
      <c r="BK80" s="0" t="n">
        <v>135.023483276367</v>
      </c>
      <c r="BL80" s="0" t="n">
        <v>483.142517089844</v>
      </c>
      <c r="BM80" s="0" t="n">
        <v>443.921203613281</v>
      </c>
      <c r="BN80" s="0" t="n">
        <v>512.125366210938</v>
      </c>
      <c r="BO80" s="0" t="n">
        <v>1154.45837402344</v>
      </c>
      <c r="BP80" s="0" t="n">
        <v>2839.32495117188</v>
      </c>
      <c r="BQ80" s="0" t="n">
        <v>986.384521484375</v>
      </c>
      <c r="BR80" s="0" t="n">
        <v>824.035705566406</v>
      </c>
      <c r="BS80" s="0" t="n">
        <v>1363.78356933594</v>
      </c>
      <c r="BT80" s="0" t="n">
        <v>588.00390625</v>
      </c>
      <c r="BU80" s="0" t="n">
        <v>1471.73095703125</v>
      </c>
      <c r="BV80" s="0" t="n">
        <v>1504.24047851563</v>
      </c>
      <c r="BW80" s="0" t="n">
        <v>783.385681152344</v>
      </c>
      <c r="BX80" s="0" t="n">
        <v>420.12646484375</v>
      </c>
      <c r="BY80" s="0" t="n">
        <v>459.112762451172</v>
      </c>
      <c r="BZ80" s="0" t="n">
        <v>215.263442993164</v>
      </c>
      <c r="CA80" s="0" t="n">
        <v>62.2028274536133</v>
      </c>
      <c r="CB80" s="0" t="n">
        <v>1261.04711914063</v>
      </c>
      <c r="CC80" s="0" t="n">
        <v>434.167358398438</v>
      </c>
      <c r="CD80" s="0" t="n">
        <v>42.1820869445801</v>
      </c>
      <c r="CE80" s="0" t="n">
        <v>26.8371639251709</v>
      </c>
      <c r="CF80" s="0" t="n">
        <v>540.737976074219</v>
      </c>
      <c r="CG80" s="0" t="n">
        <v>545.490478515625</v>
      </c>
      <c r="CH80" s="0" t="n">
        <v>637.255065917969</v>
      </c>
      <c r="CI80" s="0" t="n">
        <v>560.108093261719</v>
      </c>
      <c r="CJ80" s="0" t="n">
        <v>794.061462402344</v>
      </c>
      <c r="CK80" s="0" t="n">
        <v>350.501098632813</v>
      </c>
      <c r="CL80" s="0" t="n">
        <v>299.813873291016</v>
      </c>
      <c r="CM80" s="0" t="n">
        <v>964.152221679688</v>
      </c>
      <c r="CN80" s="0" t="n">
        <v>248.287445068359</v>
      </c>
      <c r="CO80" s="0" t="n">
        <v>135.578735351563</v>
      </c>
      <c r="CP80" s="0" t="n">
        <v>20.8811168670654</v>
      </c>
      <c r="CQ80" s="0" t="n">
        <v>1749.98107910156</v>
      </c>
      <c r="CR80" s="0" t="n">
        <v>569.092529296875</v>
      </c>
      <c r="CS80" s="0" t="n">
        <v>265.567291259766</v>
      </c>
      <c r="CT80" s="0" t="n">
        <v>804.39013671875</v>
      </c>
      <c r="CU80" s="0" t="n">
        <v>2332.86108398438</v>
      </c>
      <c r="CV80" s="0" t="n">
        <v>88.6088027954102</v>
      </c>
      <c r="CW80" s="0" t="n">
        <v>1410.99768066406</v>
      </c>
      <c r="CX80" s="0" t="n">
        <v>547.276123046875</v>
      </c>
      <c r="CY80" s="0" t="n">
        <v>26.6611671447754</v>
      </c>
      <c r="CZ80" s="0" t="n">
        <v>1123.06506347656</v>
      </c>
      <c r="DA80" s="0" t="n">
        <v>911.476623535156</v>
      </c>
      <c r="DB80" s="0" t="n">
        <v>1316.42150878906</v>
      </c>
      <c r="DC80" s="0" t="n">
        <v>124.055755615234</v>
      </c>
      <c r="DD80" s="0" t="n">
        <v>1415.45849609375</v>
      </c>
      <c r="DE80" s="0" t="n">
        <v>987.824401855469</v>
      </c>
      <c r="DF80" s="0" t="n">
        <v>614.186828613281</v>
      </c>
      <c r="DG80" s="0" t="n">
        <v>418.284698486328</v>
      </c>
      <c r="DH80" s="0" t="n">
        <v>560.463928222656</v>
      </c>
      <c r="DI80" s="0" t="n">
        <v>1854.58679199219</v>
      </c>
      <c r="DJ80" s="0" t="n">
        <v>400.322875976563</v>
      </c>
      <c r="DK80" s="0" t="n">
        <v>130.00666809082</v>
      </c>
      <c r="DL80" s="0" t="n">
        <v>2404.47509765625</v>
      </c>
      <c r="DM80" s="0" t="n">
        <v>812.835083007813</v>
      </c>
      <c r="DN80" s="0" t="n">
        <v>191.980743408203</v>
      </c>
      <c r="DO80" s="0" t="n">
        <v>788.075927734375</v>
      </c>
      <c r="DP80" s="0" t="n">
        <v>1747.16333007813</v>
      </c>
      <c r="DQ80" s="0" t="n">
        <v>279.945953369141</v>
      </c>
      <c r="DR80" s="0" t="n">
        <v>349.507965087891</v>
      </c>
      <c r="DS80" s="0" t="n">
        <v>3089.48510742188</v>
      </c>
      <c r="DT80" s="0" t="n">
        <v>2273.26586914063</v>
      </c>
      <c r="DU80" s="0" t="n">
        <v>817.61669921875</v>
      </c>
      <c r="DV80" s="0" t="n">
        <v>645.083435058594</v>
      </c>
      <c r="DW80" s="0" t="n">
        <v>556.837341308594</v>
      </c>
      <c r="DX80" s="0" t="n">
        <v>217.651519775391</v>
      </c>
      <c r="DY80" s="0" t="n">
        <v>1028.61853027344</v>
      </c>
      <c r="DZ80" s="0" t="n">
        <v>246.258819580078</v>
      </c>
      <c r="EA80" s="0" t="n">
        <v>4662.3828125</v>
      </c>
      <c r="EB80" s="0" t="n">
        <v>1644.33654785156</v>
      </c>
      <c r="EC80" s="0" t="n">
        <v>558.629211425781</v>
      </c>
      <c r="ED80" s="0" t="n">
        <v>714.155578613281</v>
      </c>
      <c r="EE80" s="0" t="n">
        <v>160.732559204102</v>
      </c>
      <c r="EF80" s="0" t="n">
        <v>1159.8876953125</v>
      </c>
      <c r="EG80" s="0" t="n">
        <v>137.212860107422</v>
      </c>
      <c r="EH80" s="0" t="n">
        <v>403.421264648438</v>
      </c>
      <c r="EI80" s="0" t="n">
        <v>848.115600585938</v>
      </c>
      <c r="EJ80" s="0" t="n">
        <v>398.005554199219</v>
      </c>
      <c r="EK80" s="0" t="n">
        <v>129.764312744141</v>
      </c>
      <c r="EL80" s="0" t="n">
        <v>1363.99938964844</v>
      </c>
      <c r="EM80" s="0" t="n">
        <v>1750.43908691406</v>
      </c>
      <c r="EN80" s="0" t="n">
        <v>9422.9228515625</v>
      </c>
      <c r="EO80" s="0" t="n">
        <v>1148.75720214844</v>
      </c>
      <c r="EP80" s="0" t="n">
        <v>1279.8642578125</v>
      </c>
      <c r="EQ80" s="0" t="n">
        <v>2941.48315429688</v>
      </c>
      <c r="ER80" s="0" t="n">
        <v>2108.14428710938</v>
      </c>
      <c r="ES80" s="0" t="n">
        <v>704.494995117188</v>
      </c>
      <c r="ET80" s="0" t="n">
        <v>2363.087890625</v>
      </c>
      <c r="EU80" s="0" t="n">
        <v>2806.71044921875</v>
      </c>
      <c r="EV80" s="0" t="n">
        <v>8102.1044921875</v>
      </c>
      <c r="EW80" s="0" t="n">
        <v>6480.48095703125</v>
      </c>
      <c r="EY80" s="0" t="n">
        <f aca="false">SUM(B80:EW80)</f>
        <v>130478.75507164</v>
      </c>
      <c r="EZ80" s="0" t="n">
        <f aca="false">sa!EY80</f>
        <v>130581.726774898</v>
      </c>
      <c r="FA80" s="0" t="n">
        <f aca="false">EZ80-EY80</f>
        <v>102.971703257746</v>
      </c>
      <c r="FB80" s="0" t="n">
        <f aca="false">FA80-FA79</f>
        <v>95.9568810537458</v>
      </c>
    </row>
    <row r="81" customFormat="false" ht="14.4" hidden="false" customHeight="false" outlineLevel="0" collapsed="false">
      <c r="A81" s="5" t="n">
        <v>39995</v>
      </c>
      <c r="B81" s="0" t="n">
        <v>49.4414672851563</v>
      </c>
      <c r="C81" s="0" t="n">
        <v>159.280212402344</v>
      </c>
      <c r="D81" s="0" t="n">
        <v>79.9621276855469</v>
      </c>
      <c r="E81" s="0" t="n">
        <v>33.9133796691895</v>
      </c>
      <c r="F81" s="0" t="n">
        <v>90.8604583740234</v>
      </c>
      <c r="G81" s="0" t="n">
        <v>263.582458496094</v>
      </c>
      <c r="H81" s="0" t="n">
        <v>331.285186767578</v>
      </c>
      <c r="I81" s="0" t="n">
        <v>24.7485237121582</v>
      </c>
      <c r="J81" s="0" t="n">
        <v>25.7569694519043</v>
      </c>
      <c r="K81" s="0" t="n">
        <v>246.358779907227</v>
      </c>
      <c r="L81" s="0" t="n">
        <v>161.22282409668</v>
      </c>
      <c r="M81" s="0" t="n">
        <v>546.997802734375</v>
      </c>
      <c r="N81" s="0" t="n">
        <v>839.392150878906</v>
      </c>
      <c r="O81" s="0" t="n">
        <v>169.102493286133</v>
      </c>
      <c r="P81" s="0" t="n">
        <v>73.9708709716797</v>
      </c>
      <c r="Q81" s="0" t="n">
        <v>66.1851425170898</v>
      </c>
      <c r="R81" s="0" t="n">
        <v>156.372406005859</v>
      </c>
      <c r="S81" s="0" t="n">
        <v>60.1989059448242</v>
      </c>
      <c r="T81" s="0" t="n">
        <v>167.529739379883</v>
      </c>
      <c r="U81" s="0" t="n">
        <v>33.0401611328125</v>
      </c>
      <c r="V81" s="0" t="n">
        <v>40.8317718505859</v>
      </c>
      <c r="W81" s="0" t="n">
        <v>779.187438964844</v>
      </c>
      <c r="X81" s="0" t="n">
        <v>835.93505859375</v>
      </c>
      <c r="Y81" s="0" t="n">
        <v>119.423332214355</v>
      </c>
      <c r="Z81" s="0" t="n">
        <v>238.101867675781</v>
      </c>
      <c r="AA81" s="0" t="n">
        <v>178.975952148438</v>
      </c>
      <c r="AB81" s="0" t="n">
        <v>65.0725326538086</v>
      </c>
      <c r="AC81" s="0" t="n">
        <v>48.4867897033691</v>
      </c>
      <c r="AD81" s="0" t="n">
        <v>117.728385925293</v>
      </c>
      <c r="AE81" s="0" t="n">
        <v>65.4369659423828</v>
      </c>
      <c r="AF81" s="0" t="n">
        <v>274.855285644531</v>
      </c>
      <c r="AG81" s="0" t="n">
        <v>262.126434326172</v>
      </c>
      <c r="AH81" s="0" t="n">
        <v>351.240356445313</v>
      </c>
      <c r="AI81" s="0" t="n">
        <v>389.684967041016</v>
      </c>
      <c r="AJ81" s="0" t="n">
        <v>347.887237548828</v>
      </c>
      <c r="AK81" s="0" t="n">
        <v>1279.00170898438</v>
      </c>
      <c r="AL81" s="0" t="n">
        <v>1001.96704101563</v>
      </c>
      <c r="AM81" s="0" t="n">
        <v>163.414672851563</v>
      </c>
      <c r="AN81" s="0" t="n">
        <v>120.009063720703</v>
      </c>
      <c r="AO81" s="0" t="n">
        <v>21.9430027008057</v>
      </c>
      <c r="AP81" s="0" t="n">
        <v>369.869567871094</v>
      </c>
      <c r="AQ81" s="0" t="n">
        <v>419.605010986328</v>
      </c>
      <c r="AR81" s="0" t="n">
        <v>26.9053840637207</v>
      </c>
      <c r="AS81" s="0" t="n">
        <v>365.979400634766</v>
      </c>
      <c r="AT81" s="0" t="n">
        <v>1325.14929199219</v>
      </c>
      <c r="AU81" s="0" t="n">
        <v>375.587860107422</v>
      </c>
      <c r="AV81" s="0" t="n">
        <v>578.820190429688</v>
      </c>
      <c r="AW81" s="0" t="n">
        <v>1451.97399902344</v>
      </c>
      <c r="AX81" s="0" t="n">
        <v>120.425323486328</v>
      </c>
      <c r="AY81" s="0" t="n">
        <v>122.70442199707</v>
      </c>
      <c r="AZ81" s="0" t="n">
        <v>166.21875</v>
      </c>
      <c r="BA81" s="0" t="n">
        <v>403.703369140625</v>
      </c>
      <c r="BB81" s="0" t="n">
        <v>513.548156738281</v>
      </c>
      <c r="BC81" s="0" t="n">
        <v>115.75479888916</v>
      </c>
      <c r="BD81" s="0" t="n">
        <v>798.95947265625</v>
      </c>
      <c r="BE81" s="0" t="n">
        <v>610.475708007813</v>
      </c>
      <c r="BF81" s="0" t="n">
        <v>215.463073730469</v>
      </c>
      <c r="BG81" s="0" t="n">
        <v>2784.75317382813</v>
      </c>
      <c r="BH81" s="0" t="n">
        <v>1961.69006347656</v>
      </c>
      <c r="BI81" s="0" t="n">
        <v>804.506774902344</v>
      </c>
      <c r="BJ81" s="0" t="n">
        <v>1007.96057128906</v>
      </c>
      <c r="BK81" s="0" t="n">
        <v>133.777084350586</v>
      </c>
      <c r="BL81" s="0" t="n">
        <v>484.335510253906</v>
      </c>
      <c r="BM81" s="0" t="n">
        <v>444.246856689453</v>
      </c>
      <c r="BN81" s="0" t="n">
        <v>511.238006591797</v>
      </c>
      <c r="BO81" s="0" t="n">
        <v>1151.51354980469</v>
      </c>
      <c r="BP81" s="0" t="n">
        <v>2835.47802734375</v>
      </c>
      <c r="BQ81" s="0" t="n">
        <v>985.822265625</v>
      </c>
      <c r="BR81" s="0" t="n">
        <v>822.740661621094</v>
      </c>
      <c r="BS81" s="0" t="n">
        <v>1360.06323242188</v>
      </c>
      <c r="BT81" s="0" t="n">
        <v>585.756103515625</v>
      </c>
      <c r="BU81" s="0" t="n">
        <v>1468.43530273438</v>
      </c>
      <c r="BV81" s="0" t="n">
        <v>1498.34973144531</v>
      </c>
      <c r="BW81" s="0" t="n">
        <v>776.399169921875</v>
      </c>
      <c r="BX81" s="0" t="n">
        <v>419.315063476563</v>
      </c>
      <c r="BY81" s="0" t="n">
        <v>460.090423583984</v>
      </c>
      <c r="BZ81" s="0" t="n">
        <v>215.203323364258</v>
      </c>
      <c r="CA81" s="0" t="n">
        <v>62.0657768249512</v>
      </c>
      <c r="CB81" s="0" t="n">
        <v>1256.32006835938</v>
      </c>
      <c r="CC81" s="0" t="n">
        <v>421.597442626953</v>
      </c>
      <c r="CD81" s="0" t="n">
        <v>41.8710021972656</v>
      </c>
      <c r="CE81" s="0" t="n">
        <v>28.2194843292236</v>
      </c>
      <c r="CF81" s="0" t="n">
        <v>537.1904296875</v>
      </c>
      <c r="CG81" s="0" t="n">
        <v>544.57421875</v>
      </c>
      <c r="CH81" s="0" t="n">
        <v>634.592529296875</v>
      </c>
      <c r="CI81" s="0" t="n">
        <v>559.126708984375</v>
      </c>
      <c r="CJ81" s="0" t="n">
        <v>788.385070800781</v>
      </c>
      <c r="CK81" s="0" t="n">
        <v>350.572143554688</v>
      </c>
      <c r="CL81" s="0" t="n">
        <v>297.762603759766</v>
      </c>
      <c r="CM81" s="0" t="n">
        <v>960.952209472656</v>
      </c>
      <c r="CN81" s="0" t="n">
        <v>247.953247070313</v>
      </c>
      <c r="CO81" s="0" t="n">
        <v>134.316375732422</v>
      </c>
      <c r="CP81" s="0" t="n">
        <v>20.6996421813965</v>
      </c>
      <c r="CQ81" s="0" t="n">
        <v>1749.57104492188</v>
      </c>
      <c r="CR81" s="0" t="n">
        <v>568.465209960938</v>
      </c>
      <c r="CS81" s="0" t="n">
        <v>264.309204101563</v>
      </c>
      <c r="CT81" s="0" t="n">
        <v>800.4482421875</v>
      </c>
      <c r="CU81" s="0" t="n">
        <v>2331.08276367188</v>
      </c>
      <c r="CV81" s="0" t="n">
        <v>87.9344024658203</v>
      </c>
      <c r="CW81" s="0" t="n">
        <v>1412.83630371094</v>
      </c>
      <c r="CX81" s="0" t="n">
        <v>544.333740234375</v>
      </c>
      <c r="CY81" s="0" t="n">
        <v>26.5407772064209</v>
      </c>
      <c r="CZ81" s="0" t="n">
        <v>1119.67297363281</v>
      </c>
      <c r="DA81" s="0" t="n">
        <v>911.78076171875</v>
      </c>
      <c r="DB81" s="0" t="n">
        <v>1304.5361328125</v>
      </c>
      <c r="DC81" s="0" t="n">
        <v>122.182655334473</v>
      </c>
      <c r="DD81" s="0" t="n">
        <v>1417.86682128906</v>
      </c>
      <c r="DE81" s="0" t="n">
        <v>990.752014160156</v>
      </c>
      <c r="DF81" s="0" t="n">
        <v>614.1865234375</v>
      </c>
      <c r="DG81" s="0" t="n">
        <v>418.66162109375</v>
      </c>
      <c r="DH81" s="0" t="n">
        <v>560.586730957031</v>
      </c>
      <c r="DI81" s="0" t="n">
        <v>1858.60424804688</v>
      </c>
      <c r="DJ81" s="0" t="n">
        <v>402.21240234375</v>
      </c>
      <c r="DK81" s="0" t="n">
        <v>130.952850341797</v>
      </c>
      <c r="DL81" s="0" t="n">
        <v>2400.1708984375</v>
      </c>
      <c r="DM81" s="0" t="n">
        <v>812.095764160156</v>
      </c>
      <c r="DN81" s="0" t="n">
        <v>189.429962158203</v>
      </c>
      <c r="DO81" s="0" t="n">
        <v>790.44482421875</v>
      </c>
      <c r="DP81" s="0" t="n">
        <v>1743.21716308594</v>
      </c>
      <c r="DQ81" s="0" t="n">
        <v>279.825744628906</v>
      </c>
      <c r="DR81" s="0" t="n">
        <v>350.729583740234</v>
      </c>
      <c r="DS81" s="0" t="n">
        <v>3085.96630859375</v>
      </c>
      <c r="DT81" s="0" t="n">
        <v>2281.6845703125</v>
      </c>
      <c r="DU81" s="0" t="n">
        <v>816.830627441406</v>
      </c>
      <c r="DV81" s="0" t="n">
        <v>647.006652832031</v>
      </c>
      <c r="DW81" s="0" t="n">
        <v>558.474792480469</v>
      </c>
      <c r="DX81" s="0" t="n">
        <v>217.587326049805</v>
      </c>
      <c r="DY81" s="0" t="n">
        <v>1028.97631835938</v>
      </c>
      <c r="DZ81" s="0" t="n">
        <v>246.549957275391</v>
      </c>
      <c r="EA81" s="0" t="n">
        <v>4667.1572265625</v>
      </c>
      <c r="EB81" s="0" t="n">
        <v>1646.28649902344</v>
      </c>
      <c r="EC81" s="0" t="n">
        <v>560.913269042969</v>
      </c>
      <c r="ED81" s="0" t="n">
        <v>718.074890136719</v>
      </c>
      <c r="EE81" s="0" t="n">
        <v>160.984619140625</v>
      </c>
      <c r="EF81" s="0" t="n">
        <v>1166.470703125</v>
      </c>
      <c r="EG81" s="0" t="n">
        <v>137.448593139648</v>
      </c>
      <c r="EH81" s="0" t="n">
        <v>404.81884765625</v>
      </c>
      <c r="EI81" s="0" t="n">
        <v>848.437805175781</v>
      </c>
      <c r="EJ81" s="0" t="n">
        <v>398.415832519531</v>
      </c>
      <c r="EK81" s="0" t="n">
        <v>128.721832275391</v>
      </c>
      <c r="EL81" s="0" t="n">
        <v>1372.23876953125</v>
      </c>
      <c r="EM81" s="0" t="n">
        <v>1750.29821777344</v>
      </c>
      <c r="EN81" s="0" t="n">
        <v>9432.8837890625</v>
      </c>
      <c r="EO81" s="0" t="n">
        <v>1146.70202636719</v>
      </c>
      <c r="EP81" s="0" t="n">
        <v>1281.35913085938</v>
      </c>
      <c r="EQ81" s="0" t="n">
        <v>2942.57373046875</v>
      </c>
      <c r="ER81" s="0" t="n">
        <v>2120.7421875</v>
      </c>
      <c r="ES81" s="0" t="n">
        <v>706.794067382813</v>
      </c>
      <c r="ET81" s="0" t="n">
        <v>2315.49267578125</v>
      </c>
      <c r="EU81" s="0" t="n">
        <v>2805.23291015625</v>
      </c>
      <c r="EV81" s="0" t="n">
        <v>8064.474609375</v>
      </c>
      <c r="EW81" s="0" t="n">
        <v>6498.31005859375</v>
      </c>
      <c r="EY81" s="0" t="n">
        <f aca="false">SUM(B81:EW81)</f>
        <v>130220.869764328</v>
      </c>
      <c r="EZ81" s="0" t="n">
        <f aca="false">sa!EY81</f>
        <v>130232.563729381</v>
      </c>
      <c r="FA81" s="0" t="n">
        <f aca="false">EZ81-EY81</f>
        <v>11.6939650530985</v>
      </c>
      <c r="FB81" s="0" t="n">
        <f aca="false">FA81-FA80</f>
        <v>-91.2777382046479</v>
      </c>
    </row>
    <row r="82" customFormat="false" ht="14.4" hidden="false" customHeight="false" outlineLevel="0" collapsed="false">
      <c r="A82" s="5" t="n">
        <v>40026</v>
      </c>
      <c r="B82" s="0" t="n">
        <v>49.8002548217773</v>
      </c>
      <c r="C82" s="0" t="n">
        <v>157.87614440918</v>
      </c>
      <c r="D82" s="0" t="n">
        <v>80.076530456543</v>
      </c>
      <c r="E82" s="0" t="n">
        <v>33.5237121582031</v>
      </c>
      <c r="F82" s="0" t="n">
        <v>89.5543975830078</v>
      </c>
      <c r="G82" s="0" t="n">
        <v>258.616394042969</v>
      </c>
      <c r="H82" s="0" t="n">
        <v>325.557800292969</v>
      </c>
      <c r="I82" s="0" t="n">
        <v>24.2651233673096</v>
      </c>
      <c r="J82" s="0" t="n">
        <v>25.639720916748</v>
      </c>
      <c r="K82" s="0" t="n">
        <v>245.838394165039</v>
      </c>
      <c r="L82" s="0" t="n">
        <v>161.116333007813</v>
      </c>
      <c r="M82" s="0" t="n">
        <v>540.889099121094</v>
      </c>
      <c r="N82" s="0" t="n">
        <v>833.826721191406</v>
      </c>
      <c r="O82" s="0" t="n">
        <v>163.695068359375</v>
      </c>
      <c r="P82" s="0" t="n">
        <v>71.6953201293945</v>
      </c>
      <c r="Q82" s="0" t="n">
        <v>64.7996368408203</v>
      </c>
      <c r="R82" s="0" t="n">
        <v>149.982086181641</v>
      </c>
      <c r="S82" s="0" t="n">
        <v>59.1146278381348</v>
      </c>
      <c r="T82" s="0" t="n">
        <v>168.887969970703</v>
      </c>
      <c r="U82" s="0" t="n">
        <v>34.0462074279785</v>
      </c>
      <c r="V82" s="0" t="n">
        <v>38.4683151245117</v>
      </c>
      <c r="W82" s="0" t="n">
        <v>769.084594726563</v>
      </c>
      <c r="X82" s="0" t="n">
        <v>825.811706542969</v>
      </c>
      <c r="Y82" s="0" t="n">
        <v>122.26838684082</v>
      </c>
      <c r="Z82" s="0" t="n">
        <v>228.936019897461</v>
      </c>
      <c r="AA82" s="0" t="n">
        <v>176.053024291992</v>
      </c>
      <c r="AB82" s="0" t="n">
        <v>65.5709915161133</v>
      </c>
      <c r="AC82" s="0" t="n">
        <v>46.9380111694336</v>
      </c>
      <c r="AD82" s="0" t="n">
        <v>115.115921020508</v>
      </c>
      <c r="AE82" s="0" t="n">
        <v>63.8942527770996</v>
      </c>
      <c r="AF82" s="0" t="n">
        <v>272.850372314453</v>
      </c>
      <c r="AG82" s="0" t="n">
        <v>260.464782714844</v>
      </c>
      <c r="AH82" s="0" t="n">
        <v>349.735168457031</v>
      </c>
      <c r="AI82" s="0" t="n">
        <v>389.429046630859</v>
      </c>
      <c r="AJ82" s="0" t="n">
        <v>350.228454589844</v>
      </c>
      <c r="AK82" s="0" t="n">
        <v>1273.23327636719</v>
      </c>
      <c r="AL82" s="0" t="n">
        <v>999.012145996094</v>
      </c>
      <c r="AM82" s="0" t="n">
        <v>161.436233520508</v>
      </c>
      <c r="AN82" s="0" t="n">
        <v>118.62703704834</v>
      </c>
      <c r="AO82" s="0" t="n">
        <v>21.8310031890869</v>
      </c>
      <c r="AP82" s="0" t="n">
        <v>366.181060791016</v>
      </c>
      <c r="AQ82" s="0" t="n">
        <v>418.075103759766</v>
      </c>
      <c r="AR82" s="0" t="n">
        <v>26.5425605773926</v>
      </c>
      <c r="AS82" s="0" t="n">
        <v>364.843841552734</v>
      </c>
      <c r="AT82" s="0" t="n">
        <v>1326.12316894531</v>
      </c>
      <c r="AU82" s="0" t="n">
        <v>371.154174804688</v>
      </c>
      <c r="AV82" s="0" t="n">
        <v>578.069274902344</v>
      </c>
      <c r="AW82" s="0" t="n">
        <v>1458.76477050781</v>
      </c>
      <c r="AX82" s="0" t="n">
        <v>121.142860412598</v>
      </c>
      <c r="AY82" s="0" t="n">
        <v>122.724838256836</v>
      </c>
      <c r="AZ82" s="0" t="n">
        <v>165.664398193359</v>
      </c>
      <c r="BA82" s="0" t="n">
        <v>402.152435302734</v>
      </c>
      <c r="BB82" s="0" t="n">
        <v>509.768310546875</v>
      </c>
      <c r="BC82" s="0" t="n">
        <v>116.144790649414</v>
      </c>
      <c r="BD82" s="0" t="n">
        <v>795.0595703125</v>
      </c>
      <c r="BE82" s="0" t="n">
        <v>609.87158203125</v>
      </c>
      <c r="BF82" s="0" t="n">
        <v>215.285751342773</v>
      </c>
      <c r="BG82" s="0" t="n">
        <v>2775.27978515625</v>
      </c>
      <c r="BH82" s="0" t="n">
        <v>1955.880859375</v>
      </c>
      <c r="BI82" s="0" t="n">
        <v>806.413757324219</v>
      </c>
      <c r="BJ82" s="0" t="n">
        <v>1009.74578857422</v>
      </c>
      <c r="BK82" s="0" t="n">
        <v>132.440307617188</v>
      </c>
      <c r="BL82" s="0" t="n">
        <v>485.207794189453</v>
      </c>
      <c r="BM82" s="0" t="n">
        <v>442.597473144531</v>
      </c>
      <c r="BN82" s="0" t="n">
        <v>514.735656738281</v>
      </c>
      <c r="BO82" s="0" t="n">
        <v>1144.3994140625</v>
      </c>
      <c r="BP82" s="0" t="n">
        <v>2832.4755859375</v>
      </c>
      <c r="BQ82" s="0" t="n">
        <v>986.154479980469</v>
      </c>
      <c r="BR82" s="0" t="n">
        <v>827.076599121094</v>
      </c>
      <c r="BS82" s="0" t="n">
        <v>1356.97045898438</v>
      </c>
      <c r="BT82" s="0" t="n">
        <v>586.012756347656</v>
      </c>
      <c r="BU82" s="0" t="n">
        <v>1479.24951171875</v>
      </c>
      <c r="BV82" s="0" t="n">
        <v>1495.88305664063</v>
      </c>
      <c r="BW82" s="0" t="n">
        <v>776.681213378906</v>
      </c>
      <c r="BX82" s="0" t="n">
        <v>418.69091796875</v>
      </c>
      <c r="BY82" s="0" t="n">
        <v>461.775573730469</v>
      </c>
      <c r="BZ82" s="0" t="n">
        <v>214.999938964844</v>
      </c>
      <c r="CA82" s="0" t="n">
        <v>62.4752769470215</v>
      </c>
      <c r="CB82" s="0" t="n">
        <v>1253.16796875</v>
      </c>
      <c r="CC82" s="0" t="n">
        <v>418.591949462891</v>
      </c>
      <c r="CD82" s="0" t="n">
        <v>42.6695976257324</v>
      </c>
      <c r="CE82" s="0" t="n">
        <v>27.7195777893066</v>
      </c>
      <c r="CF82" s="0" t="n">
        <v>539.321838378906</v>
      </c>
      <c r="CG82" s="0" t="n">
        <v>544.008178710938</v>
      </c>
      <c r="CH82" s="0" t="n">
        <v>632.941040039063</v>
      </c>
      <c r="CI82" s="0" t="n">
        <v>558.415649414063</v>
      </c>
      <c r="CJ82" s="0" t="n">
        <v>780.411560058594</v>
      </c>
      <c r="CK82" s="0" t="n">
        <v>352.848297119141</v>
      </c>
      <c r="CL82" s="0" t="n">
        <v>295.741851806641</v>
      </c>
      <c r="CM82" s="0" t="n">
        <v>955.632141113281</v>
      </c>
      <c r="CN82" s="0" t="n">
        <v>250.259384155273</v>
      </c>
      <c r="CO82" s="0" t="n">
        <v>133.079864501953</v>
      </c>
      <c r="CP82" s="0" t="n">
        <v>20.7450141906738</v>
      </c>
      <c r="CQ82" s="0" t="n">
        <v>1746.00634765625</v>
      </c>
      <c r="CR82" s="0" t="n">
        <v>565.7451171875</v>
      </c>
      <c r="CS82" s="0" t="n">
        <v>261.702484130859</v>
      </c>
      <c r="CT82" s="0" t="n">
        <v>799.923217773438</v>
      </c>
      <c r="CU82" s="0" t="n">
        <v>2326.34228515625</v>
      </c>
      <c r="CV82" s="0" t="n">
        <v>88.2616424560547</v>
      </c>
      <c r="CW82" s="0" t="n">
        <v>1410.44921875</v>
      </c>
      <c r="CX82" s="0" t="n">
        <v>541.23046875</v>
      </c>
      <c r="CY82" s="0" t="n">
        <v>26.3551788330078</v>
      </c>
      <c r="CZ82" s="0" t="n">
        <v>1119.90844726563</v>
      </c>
      <c r="DA82" s="0" t="n">
        <v>912.693908691406</v>
      </c>
      <c r="DB82" s="0" t="n">
        <v>1298.78405761719</v>
      </c>
      <c r="DC82" s="0" t="n">
        <v>119.450386047363</v>
      </c>
      <c r="DD82" s="0" t="n">
        <v>1414.22497558594</v>
      </c>
      <c r="DE82" s="0" t="n">
        <v>991.91748046875</v>
      </c>
      <c r="DF82" s="0" t="n">
        <v>614.667236328125</v>
      </c>
      <c r="DG82" s="0" t="n">
        <v>412.542083740234</v>
      </c>
      <c r="DH82" s="0" t="n">
        <v>561.7080078125</v>
      </c>
      <c r="DI82" s="0" t="n">
        <v>1862.04675292969</v>
      </c>
      <c r="DJ82" s="0" t="n">
        <v>402.556274414063</v>
      </c>
      <c r="DK82" s="0" t="n">
        <v>133.164306640625</v>
      </c>
      <c r="DL82" s="0" t="n">
        <v>2394.07739257813</v>
      </c>
      <c r="DM82" s="0" t="n">
        <v>812.221374511719</v>
      </c>
      <c r="DN82" s="0" t="n">
        <v>191.500610351563</v>
      </c>
      <c r="DO82" s="0" t="n">
        <v>790.485290527344</v>
      </c>
      <c r="DP82" s="0" t="n">
        <v>1741.28491210938</v>
      </c>
      <c r="DQ82" s="0" t="n">
        <v>277.945465087891</v>
      </c>
      <c r="DR82" s="0" t="n">
        <v>349.830749511719</v>
      </c>
      <c r="DS82" s="0" t="n">
        <v>3096.67114257813</v>
      </c>
      <c r="DT82" s="0" t="n">
        <v>2284.63916015625</v>
      </c>
      <c r="DU82" s="0" t="n">
        <v>816.2958984375</v>
      </c>
      <c r="DV82" s="0" t="n">
        <v>649.153930664063</v>
      </c>
      <c r="DW82" s="0" t="n">
        <v>562.859191894531</v>
      </c>
      <c r="DX82" s="0" t="n">
        <v>219.016357421875</v>
      </c>
      <c r="DY82" s="0" t="n">
        <v>1033.90051269531</v>
      </c>
      <c r="DZ82" s="0" t="n">
        <v>246.934371948242</v>
      </c>
      <c r="EA82" s="0" t="n">
        <v>4666.45849609375</v>
      </c>
      <c r="EB82" s="0" t="n">
        <v>1651.53796386719</v>
      </c>
      <c r="EC82" s="0" t="n">
        <v>561.182006835938</v>
      </c>
      <c r="ED82" s="0" t="n">
        <v>721.229370117188</v>
      </c>
      <c r="EE82" s="0" t="n">
        <v>161.272033691406</v>
      </c>
      <c r="EF82" s="0" t="n">
        <v>1175.60278320313</v>
      </c>
      <c r="EG82" s="0" t="n">
        <v>138.182556152344</v>
      </c>
      <c r="EH82" s="0" t="n">
        <v>404.853057861328</v>
      </c>
      <c r="EI82" s="0" t="n">
        <v>851.314697265625</v>
      </c>
      <c r="EJ82" s="0" t="n">
        <v>395.314514160156</v>
      </c>
      <c r="EK82" s="0" t="n">
        <v>128.849319458008</v>
      </c>
      <c r="EL82" s="0" t="n">
        <v>1375.60998535156</v>
      </c>
      <c r="EM82" s="0" t="n">
        <v>1748.05712890625</v>
      </c>
      <c r="EN82" s="0" t="n">
        <v>9402.029296875</v>
      </c>
      <c r="EO82" s="0" t="n">
        <v>1143.25720214844</v>
      </c>
      <c r="EP82" s="0" t="n">
        <v>1279.50451660156</v>
      </c>
      <c r="EQ82" s="0" t="n">
        <v>2941.08520507813</v>
      </c>
      <c r="ER82" s="0" t="n">
        <v>2130.15893554688</v>
      </c>
      <c r="ES82" s="0" t="n">
        <v>695.555358886719</v>
      </c>
      <c r="ET82" s="0" t="n">
        <v>2361.05029296875</v>
      </c>
      <c r="EU82" s="0" t="n">
        <v>2810.21508789063</v>
      </c>
      <c r="EV82" s="0" t="n">
        <v>8057.54833984375</v>
      </c>
      <c r="EW82" s="0" t="n">
        <v>6485.27587890625</v>
      </c>
      <c r="EY82" s="0" t="n">
        <f aca="false">SUM(B82:EW82)</f>
        <v>130087.699165344</v>
      </c>
      <c r="EZ82" s="0" t="n">
        <f aca="false">sa!EY82</f>
        <v>130028.05588498</v>
      </c>
      <c r="FA82" s="0" t="n">
        <f aca="false">EZ82-EY82</f>
        <v>-59.6432803641656</v>
      </c>
      <c r="FB82" s="0" t="n">
        <f aca="false">FA82-FA81</f>
        <v>-71.3372454172641</v>
      </c>
    </row>
    <row r="83" customFormat="false" ht="14.4" hidden="false" customHeight="false" outlineLevel="0" collapsed="false">
      <c r="A83" s="5" t="n">
        <v>40057</v>
      </c>
      <c r="B83" s="0" t="n">
        <v>51.0816917419434</v>
      </c>
      <c r="C83" s="0" t="n">
        <v>157.665191650391</v>
      </c>
      <c r="D83" s="0" t="n">
        <v>79.5774917602539</v>
      </c>
      <c r="E83" s="0" t="n">
        <v>33.4618949890137</v>
      </c>
      <c r="F83" s="0" t="n">
        <v>89.182731628418</v>
      </c>
      <c r="G83" s="0" t="n">
        <v>255.735946655273</v>
      </c>
      <c r="H83" s="0" t="n">
        <v>321.355407714844</v>
      </c>
      <c r="I83" s="0" t="n">
        <v>23.4686431884766</v>
      </c>
      <c r="J83" s="0" t="n">
        <v>25.2576084136963</v>
      </c>
      <c r="K83" s="0" t="n">
        <v>242.946212768555</v>
      </c>
      <c r="L83" s="0" t="n">
        <v>158.707061767578</v>
      </c>
      <c r="M83" s="0" t="n">
        <v>534.517150878906</v>
      </c>
      <c r="N83" s="0" t="n">
        <v>824.714294433594</v>
      </c>
      <c r="O83" s="0" t="n">
        <v>159.875228881836</v>
      </c>
      <c r="P83" s="0" t="n">
        <v>71.4449768066406</v>
      </c>
      <c r="Q83" s="0" t="n">
        <v>64.2247467041016</v>
      </c>
      <c r="R83" s="0" t="n">
        <v>150.762573242188</v>
      </c>
      <c r="S83" s="0" t="n">
        <v>57.4156684875488</v>
      </c>
      <c r="T83" s="0" t="n">
        <v>167.858947753906</v>
      </c>
      <c r="U83" s="0" t="n">
        <v>33.6310997009277</v>
      </c>
      <c r="V83" s="0" t="n">
        <v>39.7245216369629</v>
      </c>
      <c r="W83" s="0" t="n">
        <v>762.7080078125</v>
      </c>
      <c r="X83" s="0" t="n">
        <v>812.786376953125</v>
      </c>
      <c r="Y83" s="0" t="n">
        <v>121.104049682617</v>
      </c>
      <c r="Z83" s="0" t="n">
        <v>223.264053344727</v>
      </c>
      <c r="AA83" s="0" t="n">
        <v>174.854644775391</v>
      </c>
      <c r="AB83" s="0" t="n">
        <v>64.6965103149414</v>
      </c>
      <c r="AC83" s="0" t="n">
        <v>46.2805862426758</v>
      </c>
      <c r="AD83" s="0" t="n">
        <v>114.877555847168</v>
      </c>
      <c r="AE83" s="0" t="n">
        <v>64.6687240600586</v>
      </c>
      <c r="AF83" s="0" t="n">
        <v>272.853973388672</v>
      </c>
      <c r="AG83" s="0" t="n">
        <v>258.876983642578</v>
      </c>
      <c r="AH83" s="0" t="n">
        <v>352.169982910156</v>
      </c>
      <c r="AI83" s="0" t="n">
        <v>387.174591064453</v>
      </c>
      <c r="AJ83" s="0" t="n">
        <v>348.327545166016</v>
      </c>
      <c r="AK83" s="0" t="n">
        <v>1267.11120605469</v>
      </c>
      <c r="AL83" s="0" t="n">
        <v>994.562255859375</v>
      </c>
      <c r="AM83" s="0" t="n">
        <v>161.704544067383</v>
      </c>
      <c r="AN83" s="0" t="n">
        <v>118.58683013916</v>
      </c>
      <c r="AO83" s="0" t="n">
        <v>21.302339553833</v>
      </c>
      <c r="AP83" s="0" t="n">
        <v>365.608062744141</v>
      </c>
      <c r="AQ83" s="0" t="n">
        <v>415.835174560547</v>
      </c>
      <c r="AR83" s="0" t="n">
        <v>26.4710178375244</v>
      </c>
      <c r="AS83" s="0" t="n">
        <v>364.617248535156</v>
      </c>
      <c r="AT83" s="0" t="n">
        <v>1323.92993164063</v>
      </c>
      <c r="AU83" s="0" t="n">
        <v>367.081359863281</v>
      </c>
      <c r="AV83" s="0" t="n">
        <v>576.107971191406</v>
      </c>
      <c r="AW83" s="0" t="n">
        <v>1458.96276855469</v>
      </c>
      <c r="AX83" s="0" t="n">
        <v>120.285301208496</v>
      </c>
      <c r="AY83" s="0" t="n">
        <v>123.84937286377</v>
      </c>
      <c r="AZ83" s="0" t="n">
        <v>163.609039306641</v>
      </c>
      <c r="BA83" s="0" t="n">
        <v>402.086608886719</v>
      </c>
      <c r="BB83" s="0" t="n">
        <v>508.132354736328</v>
      </c>
      <c r="BC83" s="0" t="n">
        <v>115.944396972656</v>
      </c>
      <c r="BD83" s="0" t="n">
        <v>793.993530273438</v>
      </c>
      <c r="BE83" s="0" t="n">
        <v>609.180725097656</v>
      </c>
      <c r="BF83" s="0" t="n">
        <v>213.320114135742</v>
      </c>
      <c r="BG83" s="0" t="n">
        <v>2766.36352539063</v>
      </c>
      <c r="BH83" s="0" t="n">
        <v>1953.69311523438</v>
      </c>
      <c r="BI83" s="0" t="n">
        <v>806.15625</v>
      </c>
      <c r="BJ83" s="0" t="n">
        <v>1006.15863037109</v>
      </c>
      <c r="BK83" s="0" t="n">
        <v>131.883804321289</v>
      </c>
      <c r="BL83" s="0" t="n">
        <v>484.660888671875</v>
      </c>
      <c r="BM83" s="0" t="n">
        <v>440.286895751953</v>
      </c>
      <c r="BN83" s="0" t="n">
        <v>514.764770507813</v>
      </c>
      <c r="BO83" s="0" t="n">
        <v>1141.60400390625</v>
      </c>
      <c r="BP83" s="0" t="n">
        <v>2825.82006835938</v>
      </c>
      <c r="BQ83" s="0" t="n">
        <v>983.088317871094</v>
      </c>
      <c r="BR83" s="0" t="n">
        <v>823.528625488281</v>
      </c>
      <c r="BS83" s="0" t="n">
        <v>1354.10681152344</v>
      </c>
      <c r="BT83" s="0" t="n">
        <v>595.658813476563</v>
      </c>
      <c r="BU83" s="0" t="n">
        <v>1473.95446777344</v>
      </c>
      <c r="BV83" s="0" t="n">
        <v>1487.42797851563</v>
      </c>
      <c r="BW83" s="0" t="n">
        <v>769.664978027344</v>
      </c>
      <c r="BX83" s="0" t="n">
        <v>419.088195800781</v>
      </c>
      <c r="BY83" s="0" t="n">
        <v>461.758911132813</v>
      </c>
      <c r="BZ83" s="0" t="n">
        <v>213.987640380859</v>
      </c>
      <c r="CA83" s="0" t="n">
        <v>62.7899322509766</v>
      </c>
      <c r="CB83" s="0" t="n">
        <v>1253.54711914063</v>
      </c>
      <c r="CC83" s="0" t="n">
        <v>417.223449707031</v>
      </c>
      <c r="CD83" s="0" t="n">
        <v>43.582332611084</v>
      </c>
      <c r="CE83" s="0" t="n">
        <v>28.057559967041</v>
      </c>
      <c r="CF83" s="0" t="n">
        <v>541.850952148438</v>
      </c>
      <c r="CG83" s="0" t="n">
        <v>539.340454101563</v>
      </c>
      <c r="CH83" s="0" t="n">
        <v>630.093200683594</v>
      </c>
      <c r="CI83" s="0" t="n">
        <v>558.994567871094</v>
      </c>
      <c r="CJ83" s="0" t="n">
        <v>779.573547363281</v>
      </c>
      <c r="CK83" s="0" t="n">
        <v>360.588348388672</v>
      </c>
      <c r="CL83" s="0" t="n">
        <v>294.921295166016</v>
      </c>
      <c r="CM83" s="0" t="n">
        <v>952.641235351563</v>
      </c>
      <c r="CN83" s="0" t="n">
        <v>248.135192871094</v>
      </c>
      <c r="CO83" s="0" t="n">
        <v>134.514709472656</v>
      </c>
      <c r="CP83" s="0" t="n">
        <v>20.7049789428711</v>
      </c>
      <c r="CQ83" s="0" t="n">
        <v>1740.75915527344</v>
      </c>
      <c r="CR83" s="0" t="n">
        <v>561.971374511719</v>
      </c>
      <c r="CS83" s="0" t="n">
        <v>259.074249267578</v>
      </c>
      <c r="CT83" s="0" t="n">
        <v>800.437194824219</v>
      </c>
      <c r="CU83" s="0" t="n">
        <v>2327.03979492188</v>
      </c>
      <c r="CV83" s="0" t="n">
        <v>87.7696228027344</v>
      </c>
      <c r="CW83" s="0" t="n">
        <v>1413.82836914063</v>
      </c>
      <c r="CX83" s="0" t="n">
        <v>535.829162597656</v>
      </c>
      <c r="CY83" s="0" t="n">
        <v>26.2137317657471</v>
      </c>
      <c r="CZ83" s="0" t="n">
        <v>1117.76440429688</v>
      </c>
      <c r="DA83" s="0" t="n">
        <v>906.746398925781</v>
      </c>
      <c r="DB83" s="0" t="n">
        <v>1300.91772460938</v>
      </c>
      <c r="DC83" s="0" t="n">
        <v>118.797706604004</v>
      </c>
      <c r="DD83" s="0" t="n">
        <v>1420.64013671875</v>
      </c>
      <c r="DE83" s="0" t="n">
        <v>992.056396484375</v>
      </c>
      <c r="DF83" s="0" t="n">
        <v>616.179626464844</v>
      </c>
      <c r="DG83" s="0" t="n">
        <v>413.541748046875</v>
      </c>
      <c r="DH83" s="0" t="n">
        <v>564.907348632813</v>
      </c>
      <c r="DI83" s="0" t="n">
        <v>1854.01904296875</v>
      </c>
      <c r="DJ83" s="0" t="n">
        <v>402.506408691406</v>
      </c>
      <c r="DK83" s="0" t="n">
        <v>134.966567993164</v>
      </c>
      <c r="DL83" s="0" t="n">
        <v>2413.62084960938</v>
      </c>
      <c r="DM83" s="0" t="n">
        <v>814.487731933594</v>
      </c>
      <c r="DN83" s="0" t="n">
        <v>189.692123413086</v>
      </c>
      <c r="DO83" s="0" t="n">
        <v>789.968322753906</v>
      </c>
      <c r="DP83" s="0" t="n">
        <v>1741.51110839844</v>
      </c>
      <c r="DQ83" s="0" t="n">
        <v>277.210784912109</v>
      </c>
      <c r="DR83" s="0" t="n">
        <v>353.652069091797</v>
      </c>
      <c r="DS83" s="0" t="n">
        <v>3077.32006835938</v>
      </c>
      <c r="DT83" s="0" t="n">
        <v>2291.3310546875</v>
      </c>
      <c r="DU83" s="0" t="n">
        <v>817.295593261719</v>
      </c>
      <c r="DV83" s="0" t="n">
        <v>653.582885742188</v>
      </c>
      <c r="DW83" s="0" t="n">
        <v>567.74169921875</v>
      </c>
      <c r="DX83" s="0" t="n">
        <v>220.233306884766</v>
      </c>
      <c r="DY83" s="0" t="n">
        <v>1040.48254394531</v>
      </c>
      <c r="DZ83" s="0" t="n">
        <v>246.136688232422</v>
      </c>
      <c r="EA83" s="0" t="n">
        <v>4669.59814453125</v>
      </c>
      <c r="EB83" s="0" t="n">
        <v>1652.70166015625</v>
      </c>
      <c r="EC83" s="0" t="n">
        <v>563.068359375</v>
      </c>
      <c r="ED83" s="0" t="n">
        <v>721.961303710938</v>
      </c>
      <c r="EE83" s="0" t="n">
        <v>160.395172119141</v>
      </c>
      <c r="EF83" s="0" t="n">
        <v>1181.56201171875</v>
      </c>
      <c r="EG83" s="0" t="n">
        <v>138.764373779297</v>
      </c>
      <c r="EH83" s="0" t="n">
        <v>405.648193359375</v>
      </c>
      <c r="EI83" s="0" t="n">
        <v>850.929260253906</v>
      </c>
      <c r="EJ83" s="0" t="n">
        <v>398.242919921875</v>
      </c>
      <c r="EK83" s="0" t="n">
        <v>129.636199951172</v>
      </c>
      <c r="EL83" s="0" t="n">
        <v>1407.90075683594</v>
      </c>
      <c r="EM83" s="0" t="n">
        <v>1751.14392089844</v>
      </c>
      <c r="EN83" s="0" t="n">
        <v>9377.15234375</v>
      </c>
      <c r="EO83" s="0" t="n">
        <v>1138.11853027344</v>
      </c>
      <c r="EP83" s="0" t="n">
        <v>1276.15856933594</v>
      </c>
      <c r="EQ83" s="0" t="n">
        <v>2940.68237304688</v>
      </c>
      <c r="ER83" s="0" t="n">
        <v>2136.8115234375</v>
      </c>
      <c r="ES83" s="0" t="n">
        <v>690.613037109375</v>
      </c>
      <c r="ET83" s="0" t="n">
        <v>2337.35107421875</v>
      </c>
      <c r="EU83" s="0" t="n">
        <v>2808.57836914063</v>
      </c>
      <c r="EV83" s="0" t="n">
        <v>8034.52880859375</v>
      </c>
      <c r="EW83" s="0" t="n">
        <v>6472.9736328125</v>
      </c>
      <c r="EY83" s="0" t="n">
        <f aca="false">SUM(B83:EW83)</f>
        <v>129914.503932953</v>
      </c>
      <c r="EZ83" s="0" t="n">
        <f aca="false">sa!EY83</f>
        <v>129793.303614514</v>
      </c>
      <c r="FA83" s="0" t="n">
        <f aca="false">EZ83-EY83</f>
        <v>-121.200318438496</v>
      </c>
      <c r="FB83" s="0" t="n">
        <f aca="false">FA83-FA82</f>
        <v>-61.5570380743302</v>
      </c>
    </row>
    <row r="84" customFormat="false" ht="14.4" hidden="false" customHeight="false" outlineLevel="0" collapsed="false">
      <c r="A84" s="5" t="n">
        <v>40087</v>
      </c>
      <c r="B84" s="0" t="n">
        <v>49.3752937316895</v>
      </c>
      <c r="C84" s="0" t="n">
        <v>157.329742431641</v>
      </c>
      <c r="D84" s="0" t="n">
        <v>78.2521514892578</v>
      </c>
      <c r="E84" s="0" t="n">
        <v>33.5514984130859</v>
      </c>
      <c r="F84" s="0" t="n">
        <v>87.9048233032227</v>
      </c>
      <c r="G84" s="0" t="n">
        <v>254.862319946289</v>
      </c>
      <c r="H84" s="0" t="n">
        <v>318.993255615234</v>
      </c>
      <c r="I84" s="0" t="n">
        <v>22.8599872589111</v>
      </c>
      <c r="J84" s="0" t="n">
        <v>24.9553184509277</v>
      </c>
      <c r="K84" s="0" t="n">
        <v>240.405059814453</v>
      </c>
      <c r="L84" s="0" t="n">
        <v>157.642807006836</v>
      </c>
      <c r="M84" s="0" t="n">
        <v>527.625732421875</v>
      </c>
      <c r="N84" s="0" t="n">
        <v>813.686462402344</v>
      </c>
      <c r="O84" s="0" t="n">
        <v>156.857666015625</v>
      </c>
      <c r="P84" s="0" t="n">
        <v>70.1898727416992</v>
      </c>
      <c r="Q84" s="0" t="n">
        <v>63.0538711547852</v>
      </c>
      <c r="R84" s="0" t="n">
        <v>150.435852050781</v>
      </c>
      <c r="S84" s="0" t="n">
        <v>56.656307220459</v>
      </c>
      <c r="T84" s="0" t="n">
        <v>166.150756835938</v>
      </c>
      <c r="U84" s="0" t="n">
        <v>33.6294212341309</v>
      </c>
      <c r="V84" s="0" t="n">
        <v>40.0861129760742</v>
      </c>
      <c r="W84" s="0" t="n">
        <v>752.399841308594</v>
      </c>
      <c r="X84" s="0" t="n">
        <v>809.1220703125</v>
      </c>
      <c r="Y84" s="0" t="n">
        <v>121.814430236816</v>
      </c>
      <c r="Z84" s="0" t="n">
        <v>220.300155639648</v>
      </c>
      <c r="AA84" s="0" t="n">
        <v>175.454864501953</v>
      </c>
      <c r="AB84" s="0" t="n">
        <v>63.7828254699707</v>
      </c>
      <c r="AC84" s="0" t="n">
        <v>46.1259422302246</v>
      </c>
      <c r="AD84" s="0" t="n">
        <v>112.962585449219</v>
      </c>
      <c r="AE84" s="0" t="n">
        <v>64.2764587402344</v>
      </c>
      <c r="AF84" s="0" t="n">
        <v>268.815338134766</v>
      </c>
      <c r="AG84" s="0" t="n">
        <v>253.653472900391</v>
      </c>
      <c r="AH84" s="0" t="n">
        <v>349.456024169922</v>
      </c>
      <c r="AI84" s="0" t="n">
        <v>379.439300537109</v>
      </c>
      <c r="AJ84" s="0" t="n">
        <v>347.922546386719</v>
      </c>
      <c r="AK84" s="0" t="n">
        <v>1263.9072265625</v>
      </c>
      <c r="AL84" s="0" t="n">
        <v>989.425659179688</v>
      </c>
      <c r="AM84" s="0" t="n">
        <v>160.794082641602</v>
      </c>
      <c r="AN84" s="0" t="n">
        <v>117.840789794922</v>
      </c>
      <c r="AO84" s="0" t="n">
        <v>21.0997943878174</v>
      </c>
      <c r="AP84" s="0" t="n">
        <v>364.637878417969</v>
      </c>
      <c r="AQ84" s="0" t="n">
        <v>414.630310058594</v>
      </c>
      <c r="AR84" s="0" t="n">
        <v>26.6065731048584</v>
      </c>
      <c r="AS84" s="0" t="n">
        <v>360.404205322266</v>
      </c>
      <c r="AT84" s="0" t="n">
        <v>1322.06909179688</v>
      </c>
      <c r="AU84" s="0" t="n">
        <v>365.154205322266</v>
      </c>
      <c r="AV84" s="0" t="n">
        <v>574.053771972656</v>
      </c>
      <c r="AW84" s="0" t="n">
        <v>1458.20446777344</v>
      </c>
      <c r="AX84" s="0" t="n">
        <v>120.24324798584</v>
      </c>
      <c r="AY84" s="0" t="n">
        <v>122.383163452148</v>
      </c>
      <c r="AZ84" s="0" t="n">
        <v>161.046813964844</v>
      </c>
      <c r="BA84" s="0" t="n">
        <v>399.923156738281</v>
      </c>
      <c r="BB84" s="0" t="n">
        <v>504.394775390625</v>
      </c>
      <c r="BC84" s="0" t="n">
        <v>115.062141418457</v>
      </c>
      <c r="BD84" s="0" t="n">
        <v>794.561706542969</v>
      </c>
      <c r="BE84" s="0" t="n">
        <v>608.555480957031</v>
      </c>
      <c r="BF84" s="0" t="n">
        <v>213.172546386719</v>
      </c>
      <c r="BG84" s="0" t="n">
        <v>2755.67944335938</v>
      </c>
      <c r="BH84" s="0" t="n">
        <v>1949.52612304688</v>
      </c>
      <c r="BI84" s="0" t="n">
        <v>805.044799804688</v>
      </c>
      <c r="BJ84" s="0" t="n">
        <v>1002.47253417969</v>
      </c>
      <c r="BK84" s="0" t="n">
        <v>131.208801269531</v>
      </c>
      <c r="BL84" s="0" t="n">
        <v>484.622100830078</v>
      </c>
      <c r="BM84" s="0" t="n">
        <v>439.068023681641</v>
      </c>
      <c r="BN84" s="0" t="n">
        <v>509.728698730469</v>
      </c>
      <c r="BO84" s="0" t="n">
        <v>1137.83666992188</v>
      </c>
      <c r="BP84" s="0" t="n">
        <v>2826.2314453125</v>
      </c>
      <c r="BQ84" s="0" t="n">
        <v>983.613159179688</v>
      </c>
      <c r="BR84" s="0" t="n">
        <v>824.956176757813</v>
      </c>
      <c r="BS84" s="0" t="n">
        <v>1350.39440917969</v>
      </c>
      <c r="BT84" s="0" t="n">
        <v>574.910705566406</v>
      </c>
      <c r="BU84" s="0" t="n">
        <v>1468.27416992188</v>
      </c>
      <c r="BV84" s="0" t="n">
        <v>1481.84497070313</v>
      </c>
      <c r="BW84" s="0" t="n">
        <v>769.4951171875</v>
      </c>
      <c r="BX84" s="0" t="n">
        <v>418.715270996094</v>
      </c>
      <c r="BY84" s="0" t="n">
        <v>463.247467041016</v>
      </c>
      <c r="BZ84" s="0" t="n">
        <v>212.405426025391</v>
      </c>
      <c r="CA84" s="0" t="n">
        <v>62.5598526000977</v>
      </c>
      <c r="CB84" s="0" t="n">
        <v>1247.45336914063</v>
      </c>
      <c r="CC84" s="0" t="n">
        <v>417.876373291016</v>
      </c>
      <c r="CD84" s="0" t="n">
        <v>43.9889030456543</v>
      </c>
      <c r="CE84" s="0" t="n">
        <v>27.0192527770996</v>
      </c>
      <c r="CF84" s="0" t="n">
        <v>539.148254394531</v>
      </c>
      <c r="CG84" s="0" t="n">
        <v>538.974304199219</v>
      </c>
      <c r="CH84" s="0" t="n">
        <v>625.930053710938</v>
      </c>
      <c r="CI84" s="0" t="n">
        <v>559.821105957031</v>
      </c>
      <c r="CJ84" s="0" t="n">
        <v>773.894226074219</v>
      </c>
      <c r="CK84" s="0" t="n">
        <v>366.383422851563</v>
      </c>
      <c r="CL84" s="0" t="n">
        <v>295.462951660156</v>
      </c>
      <c r="CM84" s="0" t="n">
        <v>949.647521972656</v>
      </c>
      <c r="CN84" s="0" t="n">
        <v>246.408065795898</v>
      </c>
      <c r="CO84" s="0" t="n">
        <v>136.095764160156</v>
      </c>
      <c r="CP84" s="0" t="n">
        <v>20.7502346038818</v>
      </c>
      <c r="CQ84" s="0" t="n">
        <v>1738.7001953125</v>
      </c>
      <c r="CR84" s="0" t="n">
        <v>559.430053710938</v>
      </c>
      <c r="CS84" s="0" t="n">
        <v>259.382171630859</v>
      </c>
      <c r="CT84" s="0" t="n">
        <v>801.929809570313</v>
      </c>
      <c r="CU84" s="0" t="n">
        <v>2325.95532226563</v>
      </c>
      <c r="CV84" s="0" t="n">
        <v>88.1601333618164</v>
      </c>
      <c r="CW84" s="0" t="n">
        <v>1411.95629882813</v>
      </c>
      <c r="CX84" s="0" t="n">
        <v>531.753479003906</v>
      </c>
      <c r="CY84" s="0" t="n">
        <v>26.2309188842773</v>
      </c>
      <c r="CZ84" s="0" t="n">
        <v>1113.70727539063</v>
      </c>
      <c r="DA84" s="0" t="n">
        <v>910.745361328125</v>
      </c>
      <c r="DB84" s="0" t="n">
        <v>1296.71887207031</v>
      </c>
      <c r="DC84" s="0" t="n">
        <v>118.072715759277</v>
      </c>
      <c r="DD84" s="0" t="n">
        <v>1423.7646484375</v>
      </c>
      <c r="DE84" s="0" t="n">
        <v>999.706176757813</v>
      </c>
      <c r="DF84" s="0" t="n">
        <v>615.756713867188</v>
      </c>
      <c r="DG84" s="0" t="n">
        <v>410.451354980469</v>
      </c>
      <c r="DH84" s="0" t="n">
        <v>558.292236328125</v>
      </c>
      <c r="DI84" s="0" t="n">
        <v>1852.30383300781</v>
      </c>
      <c r="DJ84" s="0" t="n">
        <v>403.261810302734</v>
      </c>
      <c r="DK84" s="0" t="n">
        <v>136.723892211914</v>
      </c>
      <c r="DL84" s="0" t="n">
        <v>2442.68310546875</v>
      </c>
      <c r="DM84" s="0" t="n">
        <v>814.706726074219</v>
      </c>
      <c r="DN84" s="0" t="n">
        <v>188.250823974609</v>
      </c>
      <c r="DO84" s="0" t="n">
        <v>787.809997558594</v>
      </c>
      <c r="DP84" s="0" t="n">
        <v>1740.65380859375</v>
      </c>
      <c r="DQ84" s="0" t="n">
        <v>275.297973632813</v>
      </c>
      <c r="DR84" s="0" t="n">
        <v>353.959808349609</v>
      </c>
      <c r="DS84" s="0" t="n">
        <v>3097.9833984375</v>
      </c>
      <c r="DT84" s="0" t="n">
        <v>2291.82568359375</v>
      </c>
      <c r="DU84" s="0" t="n">
        <v>817.335327148438</v>
      </c>
      <c r="DV84" s="0" t="n">
        <v>652.225524902344</v>
      </c>
      <c r="DW84" s="0" t="n">
        <v>575.505126953125</v>
      </c>
      <c r="DX84" s="0" t="n">
        <v>221.232284545898</v>
      </c>
      <c r="DY84" s="0" t="n">
        <v>1046.09289550781</v>
      </c>
      <c r="DZ84" s="0" t="n">
        <v>246.382736206055</v>
      </c>
      <c r="EA84" s="0" t="n">
        <v>4674.70947265625</v>
      </c>
      <c r="EB84" s="0" t="n">
        <v>1655.36962890625</v>
      </c>
      <c r="EC84" s="0" t="n">
        <v>563.643737792969</v>
      </c>
      <c r="ED84" s="0" t="n">
        <v>726.209350585938</v>
      </c>
      <c r="EE84" s="0" t="n">
        <v>161.46907043457</v>
      </c>
      <c r="EF84" s="0" t="n">
        <v>1185.91162109375</v>
      </c>
      <c r="EG84" s="0" t="n">
        <v>139.435592651367</v>
      </c>
      <c r="EH84" s="0" t="n">
        <v>405.700561523438</v>
      </c>
      <c r="EI84" s="0" t="n">
        <v>848.461303710938</v>
      </c>
      <c r="EJ84" s="0" t="n">
        <v>398.299743652344</v>
      </c>
      <c r="EK84" s="0" t="n">
        <v>129.668365478516</v>
      </c>
      <c r="EL84" s="0" t="n">
        <v>1380.22668457031</v>
      </c>
      <c r="EM84" s="0" t="n">
        <v>1748.57751464844</v>
      </c>
      <c r="EN84" s="0" t="n">
        <v>9360.478515625</v>
      </c>
      <c r="EO84" s="0" t="n">
        <v>1135.134765625</v>
      </c>
      <c r="EP84" s="0" t="n">
        <v>1270.29223632813</v>
      </c>
      <c r="EQ84" s="0" t="n">
        <v>2932.40649414063</v>
      </c>
      <c r="ER84" s="0" t="n">
        <v>2159.66918945313</v>
      </c>
      <c r="ES84" s="0" t="n">
        <v>688.605102539063</v>
      </c>
      <c r="ET84" s="0" t="n">
        <v>2356.99951171875</v>
      </c>
      <c r="EU84" s="0" t="n">
        <v>2802.39526367188</v>
      </c>
      <c r="EV84" s="0" t="n">
        <v>8087.28173828125</v>
      </c>
      <c r="EW84" s="0" t="n">
        <v>6456.37158203125</v>
      </c>
      <c r="EY84" s="0" t="n">
        <f aca="false">SUM(B84:EW84)</f>
        <v>129791.155967712</v>
      </c>
      <c r="EZ84" s="0" t="n">
        <f aca="false">sa!EY84</f>
        <v>129620.750919605</v>
      </c>
      <c r="FA84" s="0" t="n">
        <f aca="false">EZ84-EY84</f>
        <v>-170.405048107845</v>
      </c>
      <c r="FB84" s="0" t="n">
        <f aca="false">FA84-FA83</f>
        <v>-49.204729669349</v>
      </c>
    </row>
    <row r="85" customFormat="false" ht="14.4" hidden="false" customHeight="false" outlineLevel="0" collapsed="false">
      <c r="A85" s="5" t="n">
        <v>40118</v>
      </c>
      <c r="B85" s="0" t="n">
        <v>48.938850402832</v>
      </c>
      <c r="C85" s="0" t="n">
        <v>156.899688720703</v>
      </c>
      <c r="D85" s="0" t="n">
        <v>77.9823455810547</v>
      </c>
      <c r="E85" s="0" t="n">
        <v>33.7678298950195</v>
      </c>
      <c r="F85" s="0" t="n">
        <v>88.527587890625</v>
      </c>
      <c r="G85" s="0" t="n">
        <v>258.177856445313</v>
      </c>
      <c r="H85" s="0" t="n">
        <v>316.267456054688</v>
      </c>
      <c r="I85" s="0" t="n">
        <v>22.2410106658936</v>
      </c>
      <c r="J85" s="0" t="n">
        <v>24.7564220428467</v>
      </c>
      <c r="K85" s="0" t="n">
        <v>238.949523925781</v>
      </c>
      <c r="L85" s="0" t="n">
        <v>158.742691040039</v>
      </c>
      <c r="M85" s="0" t="n">
        <v>520.380554199219</v>
      </c>
      <c r="N85" s="0" t="n">
        <v>815.206176757813</v>
      </c>
      <c r="O85" s="0" t="n">
        <v>154.80793762207</v>
      </c>
      <c r="P85" s="0" t="n">
        <v>67.7946548461914</v>
      </c>
      <c r="Q85" s="0" t="n">
        <v>63.2365570068359</v>
      </c>
      <c r="R85" s="0" t="n">
        <v>143.205978393555</v>
      </c>
      <c r="S85" s="0" t="n">
        <v>55.8309364318848</v>
      </c>
      <c r="T85" s="0" t="n">
        <v>168.090194702148</v>
      </c>
      <c r="U85" s="0" t="n">
        <v>33.1784782409668</v>
      </c>
      <c r="V85" s="0" t="n">
        <v>39.9884910583496</v>
      </c>
      <c r="W85" s="0" t="n">
        <v>747.584655761719</v>
      </c>
      <c r="X85" s="0" t="n">
        <v>805.852111816406</v>
      </c>
      <c r="Y85" s="0" t="n">
        <v>120.675239562988</v>
      </c>
      <c r="Z85" s="0" t="n">
        <v>217.996536254883</v>
      </c>
      <c r="AA85" s="0" t="n">
        <v>173.470321655273</v>
      </c>
      <c r="AB85" s="0" t="n">
        <v>62.2605628967285</v>
      </c>
      <c r="AC85" s="0" t="n">
        <v>45.8383331298828</v>
      </c>
      <c r="AD85" s="0" t="n">
        <v>110.181900024414</v>
      </c>
      <c r="AE85" s="0" t="n">
        <v>62.7777862548828</v>
      </c>
      <c r="AF85" s="0" t="n">
        <v>268.918304443359</v>
      </c>
      <c r="AG85" s="0" t="n">
        <v>257.852325439453</v>
      </c>
      <c r="AH85" s="0" t="n">
        <v>347.314453125</v>
      </c>
      <c r="AI85" s="0" t="n">
        <v>376.713623046875</v>
      </c>
      <c r="AJ85" s="0" t="n">
        <v>347.116912841797</v>
      </c>
      <c r="AK85" s="0" t="n">
        <v>1261.36840820313</v>
      </c>
      <c r="AL85" s="0" t="n">
        <v>981.470947265625</v>
      </c>
      <c r="AM85" s="0" t="n">
        <v>160.323638916016</v>
      </c>
      <c r="AN85" s="0" t="n">
        <v>116.631767272949</v>
      </c>
      <c r="AO85" s="0" t="n">
        <v>21.0382690429688</v>
      </c>
      <c r="AP85" s="0" t="n">
        <v>364.475799560547</v>
      </c>
      <c r="AQ85" s="0" t="n">
        <v>412.846801757813</v>
      </c>
      <c r="AR85" s="0" t="n">
        <v>26.2268981933594</v>
      </c>
      <c r="AS85" s="0" t="n">
        <v>357.380096435547</v>
      </c>
      <c r="AT85" s="0" t="n">
        <v>1312.62219238281</v>
      </c>
      <c r="AU85" s="0" t="n">
        <v>367.256561279297</v>
      </c>
      <c r="AV85" s="0" t="n">
        <v>571.657897949219</v>
      </c>
      <c r="AW85" s="0" t="n">
        <v>1457.14624023438</v>
      </c>
      <c r="AX85" s="0" t="n">
        <v>121.103843688965</v>
      </c>
      <c r="AY85" s="0" t="n">
        <v>121.513259887695</v>
      </c>
      <c r="AZ85" s="0" t="n">
        <v>158.769958496094</v>
      </c>
      <c r="BA85" s="0" t="n">
        <v>398.471374511719</v>
      </c>
      <c r="BB85" s="0" t="n">
        <v>499.4580078125</v>
      </c>
      <c r="BC85" s="0" t="n">
        <v>115.02823638916</v>
      </c>
      <c r="BD85" s="0" t="n">
        <v>797.560607910156</v>
      </c>
      <c r="BE85" s="0" t="n">
        <v>611.045349121094</v>
      </c>
      <c r="BF85" s="0" t="n">
        <v>211.932769775391</v>
      </c>
      <c r="BG85" s="0" t="n">
        <v>2741.03442382813</v>
      </c>
      <c r="BH85" s="0" t="n">
        <v>1949.61767578125</v>
      </c>
      <c r="BI85" s="0" t="n">
        <v>802.932678222656</v>
      </c>
      <c r="BJ85" s="0" t="n">
        <v>999.129211425781</v>
      </c>
      <c r="BK85" s="0" t="n">
        <v>130.317184448242</v>
      </c>
      <c r="BL85" s="0" t="n">
        <v>484.635681152344</v>
      </c>
      <c r="BM85" s="0" t="n">
        <v>440.108978271484</v>
      </c>
      <c r="BN85" s="0" t="n">
        <v>507.421081542969</v>
      </c>
      <c r="BO85" s="0" t="n">
        <v>1138.380859375</v>
      </c>
      <c r="BP85" s="0" t="n">
        <v>2814.39038085938</v>
      </c>
      <c r="BQ85" s="0" t="n">
        <v>982.716247558594</v>
      </c>
      <c r="BR85" s="0" t="n">
        <v>820.076049804688</v>
      </c>
      <c r="BS85" s="0" t="n">
        <v>1349.04821777344</v>
      </c>
      <c r="BT85" s="0" t="n">
        <v>577.061767578125</v>
      </c>
      <c r="BU85" s="0" t="n">
        <v>1470.92492675781</v>
      </c>
      <c r="BV85" s="0" t="n">
        <v>1480.97778320313</v>
      </c>
      <c r="BW85" s="0" t="n">
        <v>769.451965332031</v>
      </c>
      <c r="BX85" s="0" t="n">
        <v>417.892181396484</v>
      </c>
      <c r="BY85" s="0" t="n">
        <v>461.092437744141</v>
      </c>
      <c r="BZ85" s="0" t="n">
        <v>211.194534301758</v>
      </c>
      <c r="CA85" s="0" t="n">
        <v>62.4415588378906</v>
      </c>
      <c r="CB85" s="0" t="n">
        <v>1247.04089355469</v>
      </c>
      <c r="CC85" s="0" t="n">
        <v>420.654083251953</v>
      </c>
      <c r="CD85" s="0" t="n">
        <v>43.655403137207</v>
      </c>
      <c r="CE85" s="0" t="n">
        <v>27.3460502624512</v>
      </c>
      <c r="CF85" s="0" t="n">
        <v>539.517944335938</v>
      </c>
      <c r="CG85" s="0" t="n">
        <v>536.282348632813</v>
      </c>
      <c r="CH85" s="0" t="n">
        <v>623.015930175781</v>
      </c>
      <c r="CI85" s="0" t="n">
        <v>557.811218261719</v>
      </c>
      <c r="CJ85" s="0" t="n">
        <v>771.451599121094</v>
      </c>
      <c r="CK85" s="0" t="n">
        <v>365.953887939453</v>
      </c>
      <c r="CL85" s="0" t="n">
        <v>294.749847412109</v>
      </c>
      <c r="CM85" s="0" t="n">
        <v>941.297546386719</v>
      </c>
      <c r="CN85" s="0" t="n">
        <v>244.983901977539</v>
      </c>
      <c r="CO85" s="0" t="n">
        <v>136.235443115234</v>
      </c>
      <c r="CP85" s="0" t="n">
        <v>20.5970458984375</v>
      </c>
      <c r="CQ85" s="0" t="n">
        <v>1737.45520019531</v>
      </c>
      <c r="CR85" s="0" t="n">
        <v>557.437072753906</v>
      </c>
      <c r="CS85" s="0" t="n">
        <v>260.090301513672</v>
      </c>
      <c r="CT85" s="0" t="n">
        <v>799.556335449219</v>
      </c>
      <c r="CU85" s="0" t="n">
        <v>2326.59008789063</v>
      </c>
      <c r="CV85" s="0" t="n">
        <v>87.8174133300781</v>
      </c>
      <c r="CW85" s="0" t="n">
        <v>1418.21325683594</v>
      </c>
      <c r="CX85" s="0" t="n">
        <v>523.532043457031</v>
      </c>
      <c r="CY85" s="0" t="n">
        <v>25.9627857208252</v>
      </c>
      <c r="CZ85" s="0" t="n">
        <v>1111.53637695313</v>
      </c>
      <c r="DA85" s="0" t="n">
        <v>902.270629882813</v>
      </c>
      <c r="DB85" s="0" t="n">
        <v>1291.91613769531</v>
      </c>
      <c r="DC85" s="0" t="n">
        <v>118.486206054688</v>
      </c>
      <c r="DD85" s="0" t="n">
        <v>1423.9970703125</v>
      </c>
      <c r="DE85" s="0" t="n">
        <v>996.671325683594</v>
      </c>
      <c r="DF85" s="0" t="n">
        <v>616.841491699219</v>
      </c>
      <c r="DG85" s="0" t="n">
        <v>409.57470703125</v>
      </c>
      <c r="DH85" s="0" t="n">
        <v>566.3515625</v>
      </c>
      <c r="DI85" s="0" t="n">
        <v>1850.12292480469</v>
      </c>
      <c r="DJ85" s="0" t="n">
        <v>403.23291015625</v>
      </c>
      <c r="DK85" s="0" t="n">
        <v>136.343551635742</v>
      </c>
      <c r="DL85" s="0" t="n">
        <v>2484.9296875</v>
      </c>
      <c r="DM85" s="0" t="n">
        <v>818.103942871094</v>
      </c>
      <c r="DN85" s="0" t="n">
        <v>190.449142456055</v>
      </c>
      <c r="DO85" s="0" t="n">
        <v>783.412536621094</v>
      </c>
      <c r="DP85" s="0" t="n">
        <v>1744.06311035156</v>
      </c>
      <c r="DQ85" s="0" t="n">
        <v>275.367065429688</v>
      </c>
      <c r="DR85" s="0" t="n">
        <v>354.585021972656</v>
      </c>
      <c r="DS85" s="0" t="n">
        <v>3098.57080078125</v>
      </c>
      <c r="DT85" s="0" t="n">
        <v>2297.58911132813</v>
      </c>
      <c r="DU85" s="0" t="n">
        <v>816.94775390625</v>
      </c>
      <c r="DV85" s="0" t="n">
        <v>652.860473632813</v>
      </c>
      <c r="DW85" s="0" t="n">
        <v>575.687438964844</v>
      </c>
      <c r="DX85" s="0" t="n">
        <v>222.691604614258</v>
      </c>
      <c r="DY85" s="0" t="n">
        <v>1052.20556640625</v>
      </c>
      <c r="DZ85" s="0" t="n">
        <v>247.052291870117</v>
      </c>
      <c r="EA85" s="0" t="n">
        <v>4672.92919921875</v>
      </c>
      <c r="EB85" s="0" t="n">
        <v>1653.01391601563</v>
      </c>
      <c r="EC85" s="0" t="n">
        <v>563.673278808594</v>
      </c>
      <c r="ED85" s="0" t="n">
        <v>728.619445800781</v>
      </c>
      <c r="EE85" s="0" t="n">
        <v>161.195739746094</v>
      </c>
      <c r="EF85" s="0" t="n">
        <v>1188.61279296875</v>
      </c>
      <c r="EG85" s="0" t="n">
        <v>139.206954956055</v>
      </c>
      <c r="EH85" s="0" t="n">
        <v>407.462890625</v>
      </c>
      <c r="EI85" s="0" t="n">
        <v>850.106811523438</v>
      </c>
      <c r="EJ85" s="0" t="n">
        <v>395.342163085938</v>
      </c>
      <c r="EK85" s="0" t="n">
        <v>128.390914916992</v>
      </c>
      <c r="EL85" s="0" t="n">
        <v>1383.83312988281</v>
      </c>
      <c r="EM85" s="0" t="n">
        <v>1750.74072265625</v>
      </c>
      <c r="EN85" s="0" t="n">
        <v>9345.1923828125</v>
      </c>
      <c r="EO85" s="0" t="n">
        <v>1134.41198730469</v>
      </c>
      <c r="EP85" s="0" t="n">
        <v>1269.12463378906</v>
      </c>
      <c r="EQ85" s="0" t="n">
        <v>2922.29321289063</v>
      </c>
      <c r="ER85" s="0" t="n">
        <v>2160.30200195313</v>
      </c>
      <c r="ES85" s="0" t="n">
        <v>683.039184570313</v>
      </c>
      <c r="ET85" s="0" t="n">
        <v>2363.10571289063</v>
      </c>
      <c r="EU85" s="0" t="n">
        <v>2794.275390625</v>
      </c>
      <c r="EV85" s="0" t="n">
        <v>8103.97314453125</v>
      </c>
      <c r="EW85" s="0" t="n">
        <v>6442.97900390625</v>
      </c>
      <c r="EY85" s="0" t="n">
        <f aca="false">SUM(B85:EW85)</f>
        <v>129678.631738663</v>
      </c>
      <c r="EZ85" s="0" t="n">
        <f aca="false">sa!EY85</f>
        <v>129607.996206363</v>
      </c>
      <c r="FA85" s="0" t="n">
        <f aca="false">EZ85-EY85</f>
        <v>-70.6355323000753</v>
      </c>
      <c r="FB85" s="0" t="n">
        <f aca="false">FA85-FA84</f>
        <v>99.7695158077695</v>
      </c>
    </row>
    <row r="86" customFormat="false" ht="14.4" hidden="false" customHeight="false" outlineLevel="0" collapsed="false">
      <c r="A86" s="5" t="n">
        <v>40148</v>
      </c>
      <c r="B86" s="0" t="n">
        <v>48.6603393554688</v>
      </c>
      <c r="C86" s="0" t="n">
        <v>155.88688659668</v>
      </c>
      <c r="D86" s="0" t="n">
        <v>77.8158798217773</v>
      </c>
      <c r="E86" s="0" t="n">
        <v>34.1270256042481</v>
      </c>
      <c r="F86" s="0" t="n">
        <v>88.1546783447266</v>
      </c>
      <c r="G86" s="0" t="n">
        <v>259.873168945313</v>
      </c>
      <c r="H86" s="0" t="n">
        <v>313.023590087891</v>
      </c>
      <c r="I86" s="0" t="n">
        <v>22.4652423858643</v>
      </c>
      <c r="J86" s="0" t="n">
        <v>24.7291088104248</v>
      </c>
      <c r="K86" s="0" t="n">
        <v>235.718841552734</v>
      </c>
      <c r="L86" s="0" t="n">
        <v>154.403137207031</v>
      </c>
      <c r="M86" s="0" t="n">
        <v>512.706787109375</v>
      </c>
      <c r="N86" s="0" t="n">
        <v>809.231262207031</v>
      </c>
      <c r="O86" s="0" t="n">
        <v>152.455001831055</v>
      </c>
      <c r="P86" s="0" t="n">
        <v>68.8016967773438</v>
      </c>
      <c r="Q86" s="0" t="n">
        <v>62.9701614379883</v>
      </c>
      <c r="R86" s="0" t="n">
        <v>139.671981811523</v>
      </c>
      <c r="S86" s="0" t="n">
        <v>54.1876220703125</v>
      </c>
      <c r="T86" s="0" t="n">
        <v>169.797103881836</v>
      </c>
      <c r="U86" s="0" t="n">
        <v>32.5548439025879</v>
      </c>
      <c r="V86" s="0" t="n">
        <v>39.8974723815918</v>
      </c>
      <c r="W86" s="0" t="n">
        <v>740.440124511719</v>
      </c>
      <c r="X86" s="0" t="n">
        <v>809.639099121094</v>
      </c>
      <c r="Y86" s="0" t="n">
        <v>120.15877532959</v>
      </c>
      <c r="Z86" s="0" t="n">
        <v>208.582672119141</v>
      </c>
      <c r="AA86" s="0" t="n">
        <v>169.600006103516</v>
      </c>
      <c r="AB86" s="0" t="n">
        <v>61.6314659118652</v>
      </c>
      <c r="AC86" s="0" t="n">
        <v>44.89990234375</v>
      </c>
      <c r="AD86" s="0" t="n">
        <v>113.547065734863</v>
      </c>
      <c r="AE86" s="0" t="n">
        <v>64.2647705078125</v>
      </c>
      <c r="AF86" s="0" t="n">
        <v>272.527404785156</v>
      </c>
      <c r="AG86" s="0" t="n">
        <v>254.435470581055</v>
      </c>
      <c r="AH86" s="0" t="n">
        <v>345.981872558594</v>
      </c>
      <c r="AI86" s="0" t="n">
        <v>375.715270996094</v>
      </c>
      <c r="AJ86" s="0" t="n">
        <v>347.205963134766</v>
      </c>
      <c r="AK86" s="0" t="n">
        <v>1258.37036132813</v>
      </c>
      <c r="AL86" s="0" t="n">
        <v>977.416381835938</v>
      </c>
      <c r="AM86" s="0" t="n">
        <v>159.509658813477</v>
      </c>
      <c r="AN86" s="0" t="n">
        <v>116.576705932617</v>
      </c>
      <c r="AO86" s="0" t="n">
        <v>20.791561126709</v>
      </c>
      <c r="AP86" s="0" t="n">
        <v>363.638366699219</v>
      </c>
      <c r="AQ86" s="0" t="n">
        <v>409.868072509766</v>
      </c>
      <c r="AR86" s="0" t="n">
        <v>26.0290927886963</v>
      </c>
      <c r="AS86" s="0" t="n">
        <v>354.367706298828</v>
      </c>
      <c r="AT86" s="0" t="n">
        <v>1312.47302246094</v>
      </c>
      <c r="AU86" s="0" t="n">
        <v>363.359191894531</v>
      </c>
      <c r="AV86" s="0" t="n">
        <v>570.290710449219</v>
      </c>
      <c r="AW86" s="0" t="n">
        <v>1452.439453125</v>
      </c>
      <c r="AX86" s="0" t="n">
        <v>121.425315856934</v>
      </c>
      <c r="AY86" s="0" t="n">
        <v>120.287559509277</v>
      </c>
      <c r="AZ86" s="0" t="n">
        <v>160.332733154297</v>
      </c>
      <c r="BA86" s="0" t="n">
        <v>396.874359130859</v>
      </c>
      <c r="BB86" s="0" t="n">
        <v>497.378753662109</v>
      </c>
      <c r="BC86" s="0" t="n">
        <v>111.471900939941</v>
      </c>
      <c r="BD86" s="0" t="n">
        <v>794.127990722656</v>
      </c>
      <c r="BE86" s="0" t="n">
        <v>611.296875</v>
      </c>
      <c r="BF86" s="0" t="n">
        <v>210.378387451172</v>
      </c>
      <c r="BG86" s="0" t="n">
        <v>2726.9970703125</v>
      </c>
      <c r="BH86" s="0" t="n">
        <v>1944.13269042969</v>
      </c>
      <c r="BI86" s="0" t="n">
        <v>805.714172363281</v>
      </c>
      <c r="BJ86" s="0" t="n">
        <v>1004.16711425781</v>
      </c>
      <c r="BK86" s="0" t="n">
        <v>130.175430297852</v>
      </c>
      <c r="BL86" s="0" t="n">
        <v>483.316741943359</v>
      </c>
      <c r="BM86" s="0" t="n">
        <v>438.715087890625</v>
      </c>
      <c r="BN86" s="0" t="n">
        <v>509.248443603516</v>
      </c>
      <c r="BO86" s="0" t="n">
        <v>1138.0947265625</v>
      </c>
      <c r="BP86" s="0" t="n">
        <v>2803.48876953125</v>
      </c>
      <c r="BQ86" s="0" t="n">
        <v>982.715881347656</v>
      </c>
      <c r="BR86" s="0" t="n">
        <v>818.646911621094</v>
      </c>
      <c r="BS86" s="0" t="n">
        <v>1340.25280761719</v>
      </c>
      <c r="BT86" s="0" t="n">
        <v>580.784057617188</v>
      </c>
      <c r="BU86" s="0" t="n">
        <v>1459.6259765625</v>
      </c>
      <c r="BV86" s="0" t="n">
        <v>1463.38916015625</v>
      </c>
      <c r="BW86" s="0" t="n">
        <v>767.596496582031</v>
      </c>
      <c r="BX86" s="0" t="n">
        <v>417.272613525391</v>
      </c>
      <c r="BY86" s="0" t="n">
        <v>460.24755859375</v>
      </c>
      <c r="BZ86" s="0" t="n">
        <v>211.265838623047</v>
      </c>
      <c r="CA86" s="0" t="n">
        <v>62.4998626708984</v>
      </c>
      <c r="CB86" s="0" t="n">
        <v>1241.13916015625</v>
      </c>
      <c r="CC86" s="0" t="n">
        <v>418.755065917969</v>
      </c>
      <c r="CD86" s="0" t="n">
        <v>42.7802734375</v>
      </c>
      <c r="CE86" s="0" t="n">
        <v>28.203893661499</v>
      </c>
      <c r="CF86" s="0" t="n">
        <v>538.515930175781</v>
      </c>
      <c r="CG86" s="0" t="n">
        <v>526.264831542969</v>
      </c>
      <c r="CH86" s="0" t="n">
        <v>621.047241210938</v>
      </c>
      <c r="CI86" s="0" t="n">
        <v>556.028198242188</v>
      </c>
      <c r="CJ86" s="0" t="n">
        <v>770.461242675781</v>
      </c>
      <c r="CK86" s="0" t="n">
        <v>360.874176025391</v>
      </c>
      <c r="CL86" s="0" t="n">
        <v>293.602935791016</v>
      </c>
      <c r="CM86" s="0" t="n">
        <v>934.329711914063</v>
      </c>
      <c r="CN86" s="0" t="n">
        <v>245.889923095703</v>
      </c>
      <c r="CO86" s="0" t="n">
        <v>136.663879394531</v>
      </c>
      <c r="CP86" s="0" t="n">
        <v>20.6945972442627</v>
      </c>
      <c r="CQ86" s="0" t="n">
        <v>1733.93212890625</v>
      </c>
      <c r="CR86" s="0" t="n">
        <v>557.959899902344</v>
      </c>
      <c r="CS86" s="0" t="n">
        <v>259.266967773438</v>
      </c>
      <c r="CT86" s="0" t="n">
        <v>801.135314941406</v>
      </c>
      <c r="CU86" s="0" t="n">
        <v>2324.67211914063</v>
      </c>
      <c r="CV86" s="0" t="n">
        <v>87.4701995849609</v>
      </c>
      <c r="CW86" s="0" t="n">
        <v>1411.03637695313</v>
      </c>
      <c r="CX86" s="0" t="n">
        <v>522.303039550781</v>
      </c>
      <c r="CY86" s="0" t="n">
        <v>26.0462760925293</v>
      </c>
      <c r="CZ86" s="0" t="n">
        <v>1110.24438476563</v>
      </c>
      <c r="DA86" s="0" t="n">
        <v>898.591064453125</v>
      </c>
      <c r="DB86" s="0" t="n">
        <v>1291.82922363281</v>
      </c>
      <c r="DC86" s="0" t="n">
        <v>115.525520324707</v>
      </c>
      <c r="DD86" s="0" t="n">
        <v>1419.89050292969</v>
      </c>
      <c r="DE86" s="0" t="n">
        <v>999.254028320313</v>
      </c>
      <c r="DF86" s="0" t="n">
        <v>616.197387695313</v>
      </c>
      <c r="DG86" s="0" t="n">
        <v>408.745880126953</v>
      </c>
      <c r="DH86" s="0" t="n">
        <v>568.030578613281</v>
      </c>
      <c r="DI86" s="0" t="n">
        <v>1848.55200195313</v>
      </c>
      <c r="DJ86" s="0" t="n">
        <v>403.534545898438</v>
      </c>
      <c r="DK86" s="0" t="n">
        <v>134.924850463867</v>
      </c>
      <c r="DL86" s="0" t="n">
        <v>2525.8466796875</v>
      </c>
      <c r="DM86" s="0" t="n">
        <v>811.53125</v>
      </c>
      <c r="DN86" s="0" t="n">
        <v>187.920043945313</v>
      </c>
      <c r="DO86" s="0" t="n">
        <v>779.530822753906</v>
      </c>
      <c r="DP86" s="0" t="n">
        <v>1738.47961425781</v>
      </c>
      <c r="DQ86" s="0" t="n">
        <v>269.784118652344</v>
      </c>
      <c r="DR86" s="0" t="n">
        <v>351.091705322266</v>
      </c>
      <c r="DS86" s="0" t="n">
        <v>3109.96484375</v>
      </c>
      <c r="DT86" s="0" t="n">
        <v>2303.21484375</v>
      </c>
      <c r="DU86" s="0" t="n">
        <v>815.54443359375</v>
      </c>
      <c r="DV86" s="0" t="n">
        <v>655.901306152344</v>
      </c>
      <c r="DW86" s="0" t="n">
        <v>580.790771484375</v>
      </c>
      <c r="DX86" s="0" t="n">
        <v>223.443435668945</v>
      </c>
      <c r="DY86" s="0" t="n">
        <v>1058.35693359375</v>
      </c>
      <c r="DZ86" s="0" t="n">
        <v>247.401321411133</v>
      </c>
      <c r="EA86" s="0" t="n">
        <v>4672.27734375</v>
      </c>
      <c r="EB86" s="0" t="n">
        <v>1651.56579589844</v>
      </c>
      <c r="EC86" s="0" t="n">
        <v>563.561096191406</v>
      </c>
      <c r="ED86" s="0" t="n">
        <v>726.302001953125</v>
      </c>
      <c r="EE86" s="0" t="n">
        <v>160.438842773438</v>
      </c>
      <c r="EF86" s="0" t="n">
        <v>1190.86840820313</v>
      </c>
      <c r="EG86" s="0" t="n">
        <v>139.339004516602</v>
      </c>
      <c r="EH86" s="0" t="n">
        <v>407.936706542969</v>
      </c>
      <c r="EI86" s="0" t="n">
        <v>849.595092773438</v>
      </c>
      <c r="EJ86" s="0" t="n">
        <v>391.377044677734</v>
      </c>
      <c r="EK86" s="0" t="n">
        <v>127.801254272461</v>
      </c>
      <c r="EL86" s="0" t="n">
        <v>1373.66857910156</v>
      </c>
      <c r="EM86" s="0" t="n">
        <v>1749.02758789063</v>
      </c>
      <c r="EN86" s="0" t="n">
        <v>9298.1064453125</v>
      </c>
      <c r="EO86" s="0" t="n">
        <v>1132.6689453125</v>
      </c>
      <c r="EP86" s="0" t="n">
        <v>1265.38037109375</v>
      </c>
      <c r="EQ86" s="0" t="n">
        <v>2924.35131835938</v>
      </c>
      <c r="ER86" s="0" t="n">
        <v>2169.93676757813</v>
      </c>
      <c r="ES86" s="0" t="n">
        <v>658.822204589844</v>
      </c>
      <c r="ET86" s="0" t="n">
        <v>2358.4951171875</v>
      </c>
      <c r="EU86" s="0" t="n">
        <v>2792.84204101563</v>
      </c>
      <c r="EV86" s="0" t="n">
        <v>8074.32666015625</v>
      </c>
      <c r="EW86" s="0" t="n">
        <v>6430.15673828125</v>
      </c>
      <c r="EY86" s="0" t="n">
        <f aca="false">SUM(B86:EW86)</f>
        <v>129384.854112625</v>
      </c>
      <c r="EZ86" s="0" t="n">
        <f aca="false">sa!EY86</f>
        <v>129352.29518606</v>
      </c>
      <c r="FA86" s="0" t="n">
        <f aca="false">EZ86-EY86</f>
        <v>-32.5589265652816</v>
      </c>
      <c r="FB86" s="0" t="n">
        <f aca="false">FA86-FA85</f>
        <v>38.0766057347937</v>
      </c>
    </row>
    <row r="87" customFormat="false" ht="14.4" hidden="false" customHeight="false" outlineLevel="0" collapsed="false">
      <c r="A87" s="5" t="n">
        <v>40179</v>
      </c>
      <c r="B87" s="0" t="n">
        <v>48.8240928649902</v>
      </c>
      <c r="C87" s="0" t="n">
        <v>156.288360595703</v>
      </c>
      <c r="D87" s="0" t="n">
        <v>78.1176147460938</v>
      </c>
      <c r="E87" s="0" t="n">
        <v>34.4593086242676</v>
      </c>
      <c r="F87" s="0" t="n">
        <v>87.4334716796875</v>
      </c>
      <c r="G87" s="0" t="n">
        <v>263.851470947266</v>
      </c>
      <c r="H87" s="0" t="n">
        <v>305.77197265625</v>
      </c>
      <c r="I87" s="0" t="n">
        <v>22.1118087768555</v>
      </c>
      <c r="J87" s="0" t="n">
        <v>24.6070175170898</v>
      </c>
      <c r="K87" s="0" t="n">
        <v>232.955184936523</v>
      </c>
      <c r="L87" s="0" t="n">
        <v>153.01725769043</v>
      </c>
      <c r="M87" s="0" t="n">
        <v>505.118621826172</v>
      </c>
      <c r="N87" s="0" t="n">
        <v>810.778686523438</v>
      </c>
      <c r="O87" s="0" t="n">
        <v>150.24169921875</v>
      </c>
      <c r="P87" s="0" t="n">
        <v>68.763916015625</v>
      </c>
      <c r="Q87" s="0" t="n">
        <v>61.3835830688477</v>
      </c>
      <c r="R87" s="0" t="n">
        <v>137.624252319336</v>
      </c>
      <c r="S87" s="0" t="n">
        <v>52.4145164489746</v>
      </c>
      <c r="T87" s="0" t="n">
        <v>164.907241821289</v>
      </c>
      <c r="U87" s="0" t="n">
        <v>32.1885719299316</v>
      </c>
      <c r="V87" s="0" t="n">
        <v>39.4573593139648</v>
      </c>
      <c r="W87" s="0" t="n">
        <v>730.909606933594</v>
      </c>
      <c r="X87" s="0" t="n">
        <v>800.87109375</v>
      </c>
      <c r="Y87" s="0" t="n">
        <v>118.515075683594</v>
      </c>
      <c r="Z87" s="0" t="n">
        <v>211.306884765625</v>
      </c>
      <c r="AA87" s="0" t="n">
        <v>162.216461181641</v>
      </c>
      <c r="AB87" s="0" t="n">
        <v>61.3363571166992</v>
      </c>
      <c r="AC87" s="0" t="n">
        <v>42.7993507385254</v>
      </c>
      <c r="AD87" s="0" t="n">
        <v>107.191558837891</v>
      </c>
      <c r="AE87" s="0" t="n">
        <v>62.121265411377</v>
      </c>
      <c r="AF87" s="0" t="n">
        <v>266.880554199219</v>
      </c>
      <c r="AG87" s="0" t="n">
        <v>253.112258911133</v>
      </c>
      <c r="AH87" s="0" t="n">
        <v>343.497863769531</v>
      </c>
      <c r="AI87" s="0" t="n">
        <v>371.280609130859</v>
      </c>
      <c r="AJ87" s="0" t="n">
        <v>347.5126953125</v>
      </c>
      <c r="AK87" s="0" t="n">
        <v>1255.78015136719</v>
      </c>
      <c r="AL87" s="0" t="n">
        <v>974.526062011719</v>
      </c>
      <c r="AM87" s="0" t="n">
        <v>158.646499633789</v>
      </c>
      <c r="AN87" s="0" t="n">
        <v>116.051208496094</v>
      </c>
      <c r="AO87" s="0" t="n">
        <v>20.2909488677979</v>
      </c>
      <c r="AP87" s="0" t="n">
        <v>363.697723388672</v>
      </c>
      <c r="AQ87" s="0" t="n">
        <v>409.185974121094</v>
      </c>
      <c r="AR87" s="0" t="n">
        <v>25.725227355957</v>
      </c>
      <c r="AS87" s="0" t="n">
        <v>353.752075195313</v>
      </c>
      <c r="AT87" s="0" t="n">
        <v>1322.34851074219</v>
      </c>
      <c r="AU87" s="0" t="n">
        <v>360.276092529297</v>
      </c>
      <c r="AV87" s="0" t="n">
        <v>567.448791503906</v>
      </c>
      <c r="AW87" s="0" t="n">
        <v>1447.50378417969</v>
      </c>
      <c r="AX87" s="0" t="n">
        <v>117.691467285156</v>
      </c>
      <c r="AY87" s="0" t="n">
        <v>119.720703125</v>
      </c>
      <c r="AZ87" s="0" t="n">
        <v>162.014602661133</v>
      </c>
      <c r="BA87" s="0" t="n">
        <v>396.690338134766</v>
      </c>
      <c r="BB87" s="0" t="n">
        <v>494.789581298828</v>
      </c>
      <c r="BC87" s="0" t="n">
        <v>113.820709228516</v>
      </c>
      <c r="BD87" s="0" t="n">
        <v>792.52392578125</v>
      </c>
      <c r="BE87" s="0" t="n">
        <v>616.200073242188</v>
      </c>
      <c r="BF87" s="0" t="n">
        <v>209.150512695313</v>
      </c>
      <c r="BG87" s="0" t="n">
        <v>2714.43310546875</v>
      </c>
      <c r="BH87" s="0" t="n">
        <v>1937.16870117188</v>
      </c>
      <c r="BI87" s="0" t="n">
        <v>798.640991210938</v>
      </c>
      <c r="BJ87" s="0" t="n">
        <v>1003.23321533203</v>
      </c>
      <c r="BK87" s="0" t="n">
        <v>129.102554321289</v>
      </c>
      <c r="BL87" s="0" t="n">
        <v>482.263854980469</v>
      </c>
      <c r="BM87" s="0" t="n">
        <v>438.027404785156</v>
      </c>
      <c r="BN87" s="0" t="n">
        <v>514.962524414063</v>
      </c>
      <c r="BO87" s="0" t="n">
        <v>1135.41320800781</v>
      </c>
      <c r="BP87" s="0" t="n">
        <v>2813.26879882813</v>
      </c>
      <c r="BQ87" s="0" t="n">
        <v>984.422180175781</v>
      </c>
      <c r="BR87" s="0" t="n">
        <v>817.05126953125</v>
      </c>
      <c r="BS87" s="0" t="n">
        <v>1353.4404296875</v>
      </c>
      <c r="BT87" s="0" t="n">
        <v>582.433959960938</v>
      </c>
      <c r="BU87" s="0" t="n">
        <v>1472.1728515625</v>
      </c>
      <c r="BV87" s="0" t="n">
        <v>1474.35412597656</v>
      </c>
      <c r="BW87" s="0" t="n">
        <v>767.531677246094</v>
      </c>
      <c r="BX87" s="0" t="n">
        <v>413.60595703125</v>
      </c>
      <c r="BY87" s="0" t="n">
        <v>462.52685546875</v>
      </c>
      <c r="BZ87" s="0" t="n">
        <v>210.25146484375</v>
      </c>
      <c r="CA87" s="0" t="n">
        <v>61.8398513793945</v>
      </c>
      <c r="CB87" s="0" t="n">
        <v>1238.8828125</v>
      </c>
      <c r="CC87" s="0" t="n">
        <v>419.643890380859</v>
      </c>
      <c r="CD87" s="0" t="n">
        <v>43.3902435302734</v>
      </c>
      <c r="CE87" s="0" t="n">
        <v>27.1197376251221</v>
      </c>
      <c r="CF87" s="0" t="n">
        <v>536.283630371094</v>
      </c>
      <c r="CG87" s="0" t="n">
        <v>520.665893554688</v>
      </c>
      <c r="CH87" s="0" t="n">
        <v>621.093994140625</v>
      </c>
      <c r="CI87" s="0" t="n">
        <v>555.640563964844</v>
      </c>
      <c r="CJ87" s="0" t="n">
        <v>769.767517089844</v>
      </c>
      <c r="CK87" s="0" t="n">
        <v>367.634613037109</v>
      </c>
      <c r="CL87" s="0" t="n">
        <v>293.397094726563</v>
      </c>
      <c r="CM87" s="0" t="n">
        <v>926.396484375</v>
      </c>
      <c r="CN87" s="0" t="n">
        <v>244.997817993164</v>
      </c>
      <c r="CO87" s="0" t="n">
        <v>137.823501586914</v>
      </c>
      <c r="CP87" s="0" t="n">
        <v>20.785213470459</v>
      </c>
      <c r="CQ87" s="0" t="n">
        <v>1730.39270019531</v>
      </c>
      <c r="CR87" s="0" t="n">
        <v>558.469970703125</v>
      </c>
      <c r="CS87" s="0" t="n">
        <v>256.855407714844</v>
      </c>
      <c r="CT87" s="0" t="n">
        <v>799.221923828125</v>
      </c>
      <c r="CU87" s="0" t="n">
        <v>2322.6171875</v>
      </c>
      <c r="CV87" s="0" t="n">
        <v>87.0278244018555</v>
      </c>
      <c r="CW87" s="0" t="n">
        <v>1408.56579589844</v>
      </c>
      <c r="CX87" s="0" t="n">
        <v>519.819091796875</v>
      </c>
      <c r="CY87" s="0" t="n">
        <v>25.7257976531982</v>
      </c>
      <c r="CZ87" s="0" t="n">
        <v>1110.14978027344</v>
      </c>
      <c r="DA87" s="0" t="n">
        <v>914.176391601563</v>
      </c>
      <c r="DB87" s="0" t="n">
        <v>1282.61047363281</v>
      </c>
      <c r="DC87" s="0" t="n">
        <v>113.632827758789</v>
      </c>
      <c r="DD87" s="0" t="n">
        <v>1424.83166503906</v>
      </c>
      <c r="DE87" s="0" t="n">
        <v>989.944519042969</v>
      </c>
      <c r="DF87" s="0" t="n">
        <v>615.308837890625</v>
      </c>
      <c r="DG87" s="0" t="n">
        <v>407.767700195313</v>
      </c>
      <c r="DH87" s="0" t="n">
        <v>567.541381835938</v>
      </c>
      <c r="DI87" s="0" t="n">
        <v>1850.17358398438</v>
      </c>
      <c r="DJ87" s="0" t="n">
        <v>404.313110351563</v>
      </c>
      <c r="DK87" s="0" t="n">
        <v>135.316970825195</v>
      </c>
      <c r="DL87" s="0" t="n">
        <v>2579.94409179688</v>
      </c>
      <c r="DM87" s="0" t="n">
        <v>806.618591308594</v>
      </c>
      <c r="DN87" s="0" t="n">
        <v>187.685668945313</v>
      </c>
      <c r="DO87" s="0" t="n">
        <v>779.245300292969</v>
      </c>
      <c r="DP87" s="0" t="n">
        <v>1728.310546875</v>
      </c>
      <c r="DQ87" s="0" t="n">
        <v>269.188842773438</v>
      </c>
      <c r="DR87" s="0" t="n">
        <v>350.149200439453</v>
      </c>
      <c r="DS87" s="0" t="n">
        <v>3111.21948242188</v>
      </c>
      <c r="DT87" s="0" t="n">
        <v>2305.57666015625</v>
      </c>
      <c r="DU87" s="0" t="n">
        <v>819.537048339844</v>
      </c>
      <c r="DV87" s="0" t="n">
        <v>656.887817382813</v>
      </c>
      <c r="DW87" s="0" t="n">
        <v>583.726440429688</v>
      </c>
      <c r="DX87" s="0" t="n">
        <v>223.426376342773</v>
      </c>
      <c r="DY87" s="0" t="n">
        <v>1059.65368652344</v>
      </c>
      <c r="DZ87" s="0" t="n">
        <v>248.643127441406</v>
      </c>
      <c r="EA87" s="0" t="n">
        <v>4673.75048828125</v>
      </c>
      <c r="EB87" s="0" t="n">
        <v>1646.99060058594</v>
      </c>
      <c r="EC87" s="0" t="n">
        <v>561.516418457031</v>
      </c>
      <c r="ED87" s="0" t="n">
        <v>729.095092773438</v>
      </c>
      <c r="EE87" s="0" t="n">
        <v>160.453628540039</v>
      </c>
      <c r="EF87" s="0" t="n">
        <v>1194.39990234375</v>
      </c>
      <c r="EG87" s="0" t="n">
        <v>138.905792236328</v>
      </c>
      <c r="EH87" s="0" t="n">
        <v>408.572113037109</v>
      </c>
      <c r="EI87" s="0" t="n">
        <v>849.360656738281</v>
      </c>
      <c r="EJ87" s="0" t="n">
        <v>385.424499511719</v>
      </c>
      <c r="EK87" s="0" t="n">
        <v>126.947937011719</v>
      </c>
      <c r="EL87" s="0" t="n">
        <v>1371.80725097656</v>
      </c>
      <c r="EM87" s="0" t="n">
        <v>1747.04907226563</v>
      </c>
      <c r="EN87" s="0" t="n">
        <v>9298.78125</v>
      </c>
      <c r="EO87" s="0" t="n">
        <v>1127.3408203125</v>
      </c>
      <c r="EP87" s="0" t="n">
        <v>1264.07141113281</v>
      </c>
      <c r="EQ87" s="0" t="n">
        <v>2930.51293945313</v>
      </c>
      <c r="ER87" s="0" t="n">
        <v>2184.62280273438</v>
      </c>
      <c r="ES87" s="0" t="n">
        <v>677.101684570313</v>
      </c>
      <c r="ET87" s="0" t="n">
        <v>2358.45166015625</v>
      </c>
      <c r="EU87" s="0" t="n">
        <v>2784.67456054688</v>
      </c>
      <c r="EV87" s="0" t="n">
        <v>8062.52685546875</v>
      </c>
      <c r="EW87" s="0" t="n">
        <v>6412.66845703125</v>
      </c>
      <c r="EY87" s="0" t="n">
        <f aca="false">SUM(B87:EW87)</f>
        <v>129326.672315598</v>
      </c>
      <c r="EZ87" s="0" t="n">
        <f aca="false">sa!EY87</f>
        <v>129360.109177946</v>
      </c>
      <c r="FA87" s="0" t="n">
        <f aca="false">EZ87-EY87</f>
        <v>33.4368623484916</v>
      </c>
      <c r="FB87" s="0" t="n">
        <f aca="false">FA87-FA86</f>
        <v>65.9957889137731</v>
      </c>
    </row>
    <row r="88" customFormat="false" ht="14.4" hidden="false" customHeight="false" outlineLevel="0" collapsed="false">
      <c r="A88" s="5" t="n">
        <v>40210</v>
      </c>
      <c r="B88" s="0" t="n">
        <v>49.1185188293457</v>
      </c>
      <c r="C88" s="0" t="n">
        <v>156.346313476563</v>
      </c>
      <c r="D88" s="0" t="n">
        <v>78.8033599853516</v>
      </c>
      <c r="E88" s="0" t="n">
        <v>34.9867973327637</v>
      </c>
      <c r="F88" s="0" t="n">
        <v>87.0542297363281</v>
      </c>
      <c r="G88" s="0" t="n">
        <v>267.997009277344</v>
      </c>
      <c r="H88" s="0" t="n">
        <v>303.006500244141</v>
      </c>
      <c r="I88" s="0" t="n">
        <v>21.9116821289063</v>
      </c>
      <c r="J88" s="0" t="n">
        <v>24.3388633728027</v>
      </c>
      <c r="K88" s="0" t="n">
        <v>229.524139404297</v>
      </c>
      <c r="L88" s="0" t="n">
        <v>149.149627685547</v>
      </c>
      <c r="M88" s="0" t="n">
        <v>497.717651367188</v>
      </c>
      <c r="N88" s="0" t="n">
        <v>808.18701171875</v>
      </c>
      <c r="O88" s="0" t="n">
        <v>146.365768432617</v>
      </c>
      <c r="P88" s="0" t="n">
        <v>67.517219543457</v>
      </c>
      <c r="Q88" s="0" t="n">
        <v>59.354133605957</v>
      </c>
      <c r="R88" s="0" t="n">
        <v>133.415283203125</v>
      </c>
      <c r="S88" s="0" t="n">
        <v>51.1099395751953</v>
      </c>
      <c r="T88" s="0" t="n">
        <v>159.974792480469</v>
      </c>
      <c r="U88" s="0" t="n">
        <v>32.0953330993652</v>
      </c>
      <c r="V88" s="0" t="n">
        <v>38.6027679443359</v>
      </c>
      <c r="W88" s="0" t="n">
        <v>726.708068847656</v>
      </c>
      <c r="X88" s="0" t="n">
        <v>791.203186035156</v>
      </c>
      <c r="Y88" s="0" t="n">
        <v>117.606048583984</v>
      </c>
      <c r="Z88" s="0" t="n">
        <v>207.004669189453</v>
      </c>
      <c r="AA88" s="0" t="n">
        <v>164.532424926758</v>
      </c>
      <c r="AB88" s="0" t="n">
        <v>60.9963645935059</v>
      </c>
      <c r="AC88" s="0" t="n">
        <v>42.0468063354492</v>
      </c>
      <c r="AD88" s="0" t="n">
        <v>112.207870483398</v>
      </c>
      <c r="AE88" s="0" t="n">
        <v>61.1807632446289</v>
      </c>
      <c r="AF88" s="0" t="n">
        <v>261.217620849609</v>
      </c>
      <c r="AG88" s="0" t="n">
        <v>253.071670532227</v>
      </c>
      <c r="AH88" s="0" t="n">
        <v>341.357696533203</v>
      </c>
      <c r="AI88" s="0" t="n">
        <v>369.878082275391</v>
      </c>
      <c r="AJ88" s="0" t="n">
        <v>351.276245117188</v>
      </c>
      <c r="AK88" s="0" t="n">
        <v>1257.56848144531</v>
      </c>
      <c r="AL88" s="0" t="n">
        <v>975.887390136719</v>
      </c>
      <c r="AM88" s="0" t="n">
        <v>158.739059448242</v>
      </c>
      <c r="AN88" s="0" t="n">
        <v>116.522094726563</v>
      </c>
      <c r="AO88" s="0" t="n">
        <v>20.1779708862305</v>
      </c>
      <c r="AP88" s="0" t="n">
        <v>365.185516357422</v>
      </c>
      <c r="AQ88" s="0" t="n">
        <v>407.73779296875</v>
      </c>
      <c r="AR88" s="0" t="n">
        <v>25.2369918823242</v>
      </c>
      <c r="AS88" s="0" t="n">
        <v>354.707672119141</v>
      </c>
      <c r="AT88" s="0" t="n">
        <v>1316.15014648438</v>
      </c>
      <c r="AU88" s="0" t="n">
        <v>359.874969482422</v>
      </c>
      <c r="AV88" s="0" t="n">
        <v>566.641845703125</v>
      </c>
      <c r="AW88" s="0" t="n">
        <v>1446.88012695313</v>
      </c>
      <c r="AX88" s="0" t="n">
        <v>119.99340057373</v>
      </c>
      <c r="AY88" s="0" t="n">
        <v>119.585067749023</v>
      </c>
      <c r="AZ88" s="0" t="n">
        <v>161.295349121094</v>
      </c>
      <c r="BA88" s="0" t="n">
        <v>397.082763671875</v>
      </c>
      <c r="BB88" s="0" t="n">
        <v>494.035064697266</v>
      </c>
      <c r="BC88" s="0" t="n">
        <v>113.450172424316</v>
      </c>
      <c r="BD88" s="0" t="n">
        <v>789.034851074219</v>
      </c>
      <c r="BE88" s="0" t="n">
        <v>615.959289550781</v>
      </c>
      <c r="BF88" s="0" t="n">
        <v>211.581039428711</v>
      </c>
      <c r="BG88" s="0" t="n">
        <v>2711.37548828125</v>
      </c>
      <c r="BH88" s="0" t="n">
        <v>1929.75256347656</v>
      </c>
      <c r="BI88" s="0" t="n">
        <v>801.468994140625</v>
      </c>
      <c r="BJ88" s="0" t="n">
        <v>1001.12078857422</v>
      </c>
      <c r="BK88" s="0" t="n">
        <v>128.005844116211</v>
      </c>
      <c r="BL88" s="0" t="n">
        <v>482.683776855469</v>
      </c>
      <c r="BM88" s="0" t="n">
        <v>438.752838134766</v>
      </c>
      <c r="BN88" s="0" t="n">
        <v>516.525512695313</v>
      </c>
      <c r="BO88" s="0" t="n">
        <v>1140.09912109375</v>
      </c>
      <c r="BP88" s="0" t="n">
        <v>2807.74462890625</v>
      </c>
      <c r="BQ88" s="0" t="n">
        <v>981.355651855469</v>
      </c>
      <c r="BR88" s="0" t="n">
        <v>815.993225097656</v>
      </c>
      <c r="BS88" s="0" t="n">
        <v>1357.30004882813</v>
      </c>
      <c r="BT88" s="0" t="n">
        <v>587.111328125</v>
      </c>
      <c r="BU88" s="0" t="n">
        <v>1476.791015625</v>
      </c>
      <c r="BV88" s="0" t="n">
        <v>1476.65893554688</v>
      </c>
      <c r="BW88" s="0" t="n">
        <v>766.390380859375</v>
      </c>
      <c r="BX88" s="0" t="n">
        <v>414.730987548828</v>
      </c>
      <c r="BY88" s="0" t="n">
        <v>463.197723388672</v>
      </c>
      <c r="BZ88" s="0" t="n">
        <v>210.591415405273</v>
      </c>
      <c r="CA88" s="0" t="n">
        <v>61.0284233093262</v>
      </c>
      <c r="CB88" s="0" t="n">
        <v>1235.04895019531</v>
      </c>
      <c r="CC88" s="0" t="n">
        <v>418.0390625</v>
      </c>
      <c r="CD88" s="0" t="n">
        <v>43.6338310241699</v>
      </c>
      <c r="CE88" s="0" t="n">
        <v>27.0641651153564</v>
      </c>
      <c r="CF88" s="0" t="n">
        <v>534.197937011719</v>
      </c>
      <c r="CG88" s="0" t="n">
        <v>523.093566894531</v>
      </c>
      <c r="CH88" s="0" t="n">
        <v>625.2890625</v>
      </c>
      <c r="CI88" s="0" t="n">
        <v>554.529479980469</v>
      </c>
      <c r="CJ88" s="0" t="n">
        <v>764.246826171875</v>
      </c>
      <c r="CK88" s="0" t="n">
        <v>373.765380859375</v>
      </c>
      <c r="CL88" s="0" t="n">
        <v>293.873962402344</v>
      </c>
      <c r="CM88" s="0" t="n">
        <v>918.048645019531</v>
      </c>
      <c r="CN88" s="0" t="n">
        <v>245.131973266602</v>
      </c>
      <c r="CO88" s="0" t="n">
        <v>138.184127807617</v>
      </c>
      <c r="CP88" s="0" t="n">
        <v>20.7817935943604</v>
      </c>
      <c r="CQ88" s="0" t="n">
        <v>1729.93798828125</v>
      </c>
      <c r="CR88" s="0" t="n">
        <v>559.031311035156</v>
      </c>
      <c r="CS88" s="0" t="n">
        <v>256.926147460938</v>
      </c>
      <c r="CT88" s="0" t="n">
        <v>797.838745117188</v>
      </c>
      <c r="CU88" s="0" t="n">
        <v>2319.19482421875</v>
      </c>
      <c r="CV88" s="0" t="n">
        <v>86.7403182983398</v>
      </c>
      <c r="CW88" s="0" t="n">
        <v>1407.05346679688</v>
      </c>
      <c r="CX88" s="0" t="n">
        <v>518.750427246094</v>
      </c>
      <c r="CY88" s="0" t="n">
        <v>25.506010055542</v>
      </c>
      <c r="CZ88" s="0" t="n">
        <v>1112.67810058594</v>
      </c>
      <c r="DA88" s="0" t="n">
        <v>903.044860839844</v>
      </c>
      <c r="DB88" s="0" t="n">
        <v>1278.08264160156</v>
      </c>
      <c r="DC88" s="0" t="n">
        <v>114.126998901367</v>
      </c>
      <c r="DD88" s="0" t="n">
        <v>1429.77319335938</v>
      </c>
      <c r="DE88" s="0" t="n">
        <v>987.844055175781</v>
      </c>
      <c r="DF88" s="0" t="n">
        <v>616.433959960938</v>
      </c>
      <c r="DG88" s="0" t="n">
        <v>406.848297119141</v>
      </c>
      <c r="DH88" s="0" t="n">
        <v>569.68603515625</v>
      </c>
      <c r="DI88" s="0" t="n">
        <v>1853.54699707031</v>
      </c>
      <c r="DJ88" s="0" t="n">
        <v>404.612915039063</v>
      </c>
      <c r="DK88" s="0" t="n">
        <v>134.568588256836</v>
      </c>
      <c r="DL88" s="0" t="n">
        <v>2600.82470703125</v>
      </c>
      <c r="DM88" s="0" t="n">
        <v>805.615112304688</v>
      </c>
      <c r="DN88" s="0" t="n">
        <v>187.027084350586</v>
      </c>
      <c r="DO88" s="0" t="n">
        <v>776.153869628906</v>
      </c>
      <c r="DP88" s="0" t="n">
        <v>1739.02600097656</v>
      </c>
      <c r="DQ88" s="0" t="n">
        <v>273.077087402344</v>
      </c>
      <c r="DR88" s="0" t="n">
        <v>350.057220458984</v>
      </c>
      <c r="DS88" s="0" t="n">
        <v>3113.00146484375</v>
      </c>
      <c r="DT88" s="0" t="n">
        <v>2308.22705078125</v>
      </c>
      <c r="DU88" s="0" t="n">
        <v>822.438415527344</v>
      </c>
      <c r="DV88" s="0" t="n">
        <v>659.025817871094</v>
      </c>
      <c r="DW88" s="0" t="n">
        <v>587.525207519531</v>
      </c>
      <c r="DX88" s="0" t="n">
        <v>224.556198120117</v>
      </c>
      <c r="DY88" s="0" t="n">
        <v>1057.77478027344</v>
      </c>
      <c r="DZ88" s="0" t="n">
        <v>248.204681396484</v>
      </c>
      <c r="EA88" s="0" t="n">
        <v>4675.01416015625</v>
      </c>
      <c r="EB88" s="0" t="n">
        <v>1650.53308105469</v>
      </c>
      <c r="EC88" s="0" t="n">
        <v>560.751220703125</v>
      </c>
      <c r="ED88" s="0" t="n">
        <v>731.640014648438</v>
      </c>
      <c r="EE88" s="0" t="n">
        <v>160.514099121094</v>
      </c>
      <c r="EF88" s="0" t="n">
        <v>1197.06066894531</v>
      </c>
      <c r="EG88" s="0" t="n">
        <v>139.416885375977</v>
      </c>
      <c r="EH88" s="0" t="n">
        <v>408.901824951172</v>
      </c>
      <c r="EI88" s="0" t="n">
        <v>848.83642578125</v>
      </c>
      <c r="EJ88" s="0" t="n">
        <v>396.004974365234</v>
      </c>
      <c r="EK88" s="0" t="n">
        <v>126.17692565918</v>
      </c>
      <c r="EL88" s="0" t="n">
        <v>1370.73937988281</v>
      </c>
      <c r="EM88" s="0" t="n">
        <v>1745.22644042969</v>
      </c>
      <c r="EN88" s="0" t="n">
        <v>9295.6572265625</v>
      </c>
      <c r="EO88" s="0" t="n">
        <v>1124.18859863281</v>
      </c>
      <c r="EP88" s="0" t="n">
        <v>1265.07983398438</v>
      </c>
      <c r="EQ88" s="0" t="n">
        <v>2925.33862304688</v>
      </c>
      <c r="ER88" s="0" t="n">
        <v>2203.47534179688</v>
      </c>
      <c r="ES88" s="0" t="n">
        <v>667.17431640625</v>
      </c>
      <c r="ET88" s="0" t="n">
        <v>2367.82055664063</v>
      </c>
      <c r="EU88" s="0" t="n">
        <v>2780.580078125</v>
      </c>
      <c r="EV88" s="0" t="n">
        <v>8049.8330078125</v>
      </c>
      <c r="EW88" s="0" t="n">
        <v>6398.095703125</v>
      </c>
      <c r="EY88" s="0" t="n">
        <f aca="false">SUM(B88:EW88)</f>
        <v>129286.618940353</v>
      </c>
      <c r="EZ88" s="0" t="n">
        <f aca="false">sa!EY88</f>
        <v>129317.843600602</v>
      </c>
      <c r="FA88" s="0" t="n">
        <f aca="false">EZ88-EY88</f>
        <v>31.2246602484811</v>
      </c>
      <c r="FB88" s="0" t="n">
        <f aca="false">FA88-FA87</f>
        <v>-2.21220210001047</v>
      </c>
    </row>
    <row r="89" customFormat="false" ht="14.4" hidden="false" customHeight="false" outlineLevel="0" collapsed="false">
      <c r="A89" s="5" t="n">
        <v>40238</v>
      </c>
      <c r="B89" s="0" t="n">
        <v>50.373592376709</v>
      </c>
      <c r="C89" s="0" t="n">
        <v>156.538970947266</v>
      </c>
      <c r="D89" s="0" t="n">
        <v>79.2104263305664</v>
      </c>
      <c r="E89" s="0" t="n">
        <v>35.1014633178711</v>
      </c>
      <c r="F89" s="0" t="n">
        <v>87.2536315917969</v>
      </c>
      <c r="G89" s="0" t="n">
        <v>273.019104003906</v>
      </c>
      <c r="H89" s="0" t="n">
        <v>300.940277099609</v>
      </c>
      <c r="I89" s="0" t="n">
        <v>21.8365497589111</v>
      </c>
      <c r="J89" s="0" t="n">
        <v>23.9973316192627</v>
      </c>
      <c r="K89" s="0" t="n">
        <v>232.623260498047</v>
      </c>
      <c r="L89" s="0" t="n">
        <v>154.739364624023</v>
      </c>
      <c r="M89" s="0" t="n">
        <v>502.976440429688</v>
      </c>
      <c r="N89" s="0" t="n">
        <v>813.741027832031</v>
      </c>
      <c r="O89" s="0" t="n">
        <v>147.265106201172</v>
      </c>
      <c r="P89" s="0" t="n">
        <v>65.9653091430664</v>
      </c>
      <c r="Q89" s="0" t="n">
        <v>57.7841491699219</v>
      </c>
      <c r="R89" s="0" t="n">
        <v>136.288360595703</v>
      </c>
      <c r="S89" s="0" t="n">
        <v>50.4563026428223</v>
      </c>
      <c r="T89" s="0" t="n">
        <v>165.147857666016</v>
      </c>
      <c r="U89" s="0" t="n">
        <v>31.6663074493408</v>
      </c>
      <c r="V89" s="0" t="n">
        <v>36.9405746459961</v>
      </c>
      <c r="W89" s="0" t="n">
        <v>720.936584472656</v>
      </c>
      <c r="X89" s="0" t="n">
        <v>796.249450683594</v>
      </c>
      <c r="Y89" s="0" t="n">
        <v>116.81672668457</v>
      </c>
      <c r="Z89" s="0" t="n">
        <v>206.449859619141</v>
      </c>
      <c r="AA89" s="0" t="n">
        <v>164.605895996094</v>
      </c>
      <c r="AB89" s="0" t="n">
        <v>60.8014030456543</v>
      </c>
      <c r="AC89" s="0" t="n">
        <v>41.8233642578125</v>
      </c>
      <c r="AD89" s="0" t="n">
        <v>110.518920898438</v>
      </c>
      <c r="AE89" s="0" t="n">
        <v>60.6967849731445</v>
      </c>
      <c r="AF89" s="0" t="n">
        <v>263.550811767578</v>
      </c>
      <c r="AG89" s="0" t="n">
        <v>252.048675537109</v>
      </c>
      <c r="AH89" s="0" t="n">
        <v>342.142303466797</v>
      </c>
      <c r="AI89" s="0" t="n">
        <v>368.878082275391</v>
      </c>
      <c r="AJ89" s="0" t="n">
        <v>354.356109619141</v>
      </c>
      <c r="AK89" s="0" t="n">
        <v>1261.72912597656</v>
      </c>
      <c r="AL89" s="0" t="n">
        <v>979.704528808594</v>
      </c>
      <c r="AM89" s="0" t="n">
        <v>159.364807128906</v>
      </c>
      <c r="AN89" s="0" t="n">
        <v>116.540473937988</v>
      </c>
      <c r="AO89" s="0" t="n">
        <v>20.1597328186035</v>
      </c>
      <c r="AP89" s="0" t="n">
        <v>365.374786376953</v>
      </c>
      <c r="AQ89" s="0" t="n">
        <v>406.640411376953</v>
      </c>
      <c r="AR89" s="0" t="n">
        <v>25.772497177124</v>
      </c>
      <c r="AS89" s="0" t="n">
        <v>355.701873779297</v>
      </c>
      <c r="AT89" s="0" t="n">
        <v>1317.3974609375</v>
      </c>
      <c r="AU89" s="0" t="n">
        <v>358.002624511719</v>
      </c>
      <c r="AV89" s="0" t="n">
        <v>566.606018066406</v>
      </c>
      <c r="AW89" s="0" t="n">
        <v>1448.57934570313</v>
      </c>
      <c r="AX89" s="0" t="n">
        <v>119.158027648926</v>
      </c>
      <c r="AY89" s="0" t="n">
        <v>119.028129577637</v>
      </c>
      <c r="AZ89" s="0" t="n">
        <v>159.012588500977</v>
      </c>
      <c r="BA89" s="0" t="n">
        <v>394.848327636719</v>
      </c>
      <c r="BB89" s="0" t="n">
        <v>489.46044921875</v>
      </c>
      <c r="BC89" s="0" t="n">
        <v>112.89575958252</v>
      </c>
      <c r="BD89" s="0" t="n">
        <v>786.0625</v>
      </c>
      <c r="BE89" s="0" t="n">
        <v>617.582397460938</v>
      </c>
      <c r="BF89" s="0" t="n">
        <v>212.027145385742</v>
      </c>
      <c r="BG89" s="0" t="n">
        <v>2706.33032226563</v>
      </c>
      <c r="BH89" s="0" t="n">
        <v>1930.98754882813</v>
      </c>
      <c r="BI89" s="0" t="n">
        <v>801.60791015625</v>
      </c>
      <c r="BJ89" s="0" t="n">
        <v>1001.85003662109</v>
      </c>
      <c r="BK89" s="0" t="n">
        <v>126.600685119629</v>
      </c>
      <c r="BL89" s="0" t="n">
        <v>484.846984863281</v>
      </c>
      <c r="BM89" s="0" t="n">
        <v>438.851715087891</v>
      </c>
      <c r="BN89" s="0" t="n">
        <v>517.0478515625</v>
      </c>
      <c r="BO89" s="0" t="n">
        <v>1142.24011230469</v>
      </c>
      <c r="BP89" s="0" t="n">
        <v>2805.03344726563</v>
      </c>
      <c r="BQ89" s="0" t="n">
        <v>979.825622558594</v>
      </c>
      <c r="BR89" s="0" t="n">
        <v>815.181030273438</v>
      </c>
      <c r="BS89" s="0" t="n">
        <v>1364.28833007813</v>
      </c>
      <c r="BT89" s="0" t="n">
        <v>579.651245117188</v>
      </c>
      <c r="BU89" s="0" t="n">
        <v>1483.62524414063</v>
      </c>
      <c r="BV89" s="0" t="n">
        <v>1486.75512695313</v>
      </c>
      <c r="BW89" s="0" t="n">
        <v>765.068115234375</v>
      </c>
      <c r="BX89" s="0" t="n">
        <v>417.621276855469</v>
      </c>
      <c r="BY89" s="0" t="n">
        <v>462.330749511719</v>
      </c>
      <c r="BZ89" s="0" t="n">
        <v>211.304916381836</v>
      </c>
      <c r="CA89" s="0" t="n">
        <v>62.1889419555664</v>
      </c>
      <c r="CB89" s="0" t="n">
        <v>1232.08020019531</v>
      </c>
      <c r="CC89" s="0" t="n">
        <v>423.595458984375</v>
      </c>
      <c r="CD89" s="0" t="n">
        <v>42.6046333312988</v>
      </c>
      <c r="CE89" s="0" t="n">
        <v>26.7789287567139</v>
      </c>
      <c r="CF89" s="0" t="n">
        <v>535.642578125</v>
      </c>
      <c r="CG89" s="0" t="n">
        <v>521.834533691406</v>
      </c>
      <c r="CH89" s="0" t="n">
        <v>630.674255371094</v>
      </c>
      <c r="CI89" s="0" t="n">
        <v>554.124145507813</v>
      </c>
      <c r="CJ89" s="0" t="n">
        <v>763.024780273438</v>
      </c>
      <c r="CK89" s="0" t="n">
        <v>368.673278808594</v>
      </c>
      <c r="CL89" s="0" t="n">
        <v>293.732757568359</v>
      </c>
      <c r="CM89" s="0" t="n">
        <v>912.111145019531</v>
      </c>
      <c r="CN89" s="0" t="n">
        <v>243.01725769043</v>
      </c>
      <c r="CO89" s="0" t="n">
        <v>138.468490600586</v>
      </c>
      <c r="CP89" s="0" t="n">
        <v>20.6589622497559</v>
      </c>
      <c r="CQ89" s="0" t="n">
        <v>1727.34289550781</v>
      </c>
      <c r="CR89" s="0" t="n">
        <v>558.530029296875</v>
      </c>
      <c r="CS89" s="0" t="n">
        <v>256.078399658203</v>
      </c>
      <c r="CT89" s="0" t="n">
        <v>795.176818847656</v>
      </c>
      <c r="CU89" s="0" t="n">
        <v>2312.17993164063</v>
      </c>
      <c r="CV89" s="0" t="n">
        <v>86.6216049194336</v>
      </c>
      <c r="CW89" s="0" t="n">
        <v>1399.40454101563</v>
      </c>
      <c r="CX89" s="0" t="n">
        <v>517.910339355469</v>
      </c>
      <c r="CY89" s="0" t="n">
        <v>25.6383304595947</v>
      </c>
      <c r="CZ89" s="0" t="n">
        <v>1113.25964355469</v>
      </c>
      <c r="DA89" s="0" t="n">
        <v>888.512573242188</v>
      </c>
      <c r="DB89" s="0" t="n">
        <v>1277.24780273438</v>
      </c>
      <c r="DC89" s="0" t="n">
        <v>112.426574707031</v>
      </c>
      <c r="DD89" s="0" t="n">
        <v>1424.10180664063</v>
      </c>
      <c r="DE89" s="0" t="n">
        <v>990.141174316406</v>
      </c>
      <c r="DF89" s="0" t="n">
        <v>615.92333984375</v>
      </c>
      <c r="DG89" s="0" t="n">
        <v>404.956268310547</v>
      </c>
      <c r="DH89" s="0" t="n">
        <v>570.531921386719</v>
      </c>
      <c r="DI89" s="0" t="n">
        <v>1855.86096191406</v>
      </c>
      <c r="DJ89" s="0" t="n">
        <v>404.916656494141</v>
      </c>
      <c r="DK89" s="0" t="n">
        <v>133.345092773438</v>
      </c>
      <c r="DL89" s="0" t="n">
        <v>2629.97045898438</v>
      </c>
      <c r="DM89" s="0" t="n">
        <v>806.11474609375</v>
      </c>
      <c r="DN89" s="0" t="n">
        <v>186.363967895508</v>
      </c>
      <c r="DO89" s="0" t="n">
        <v>775.493408203125</v>
      </c>
      <c r="DP89" s="0" t="n">
        <v>1715.96520996094</v>
      </c>
      <c r="DQ89" s="0" t="n">
        <v>274.150268554688</v>
      </c>
      <c r="DR89" s="0" t="n">
        <v>351.511444091797</v>
      </c>
      <c r="DS89" s="0" t="n">
        <v>3127.94921875</v>
      </c>
      <c r="DT89" s="0" t="n">
        <v>2307.77978515625</v>
      </c>
      <c r="DU89" s="0" t="n">
        <v>824.132080078125</v>
      </c>
      <c r="DV89" s="0" t="n">
        <v>661.155395507813</v>
      </c>
      <c r="DW89" s="0" t="n">
        <v>594.867858886719</v>
      </c>
      <c r="DX89" s="0" t="n">
        <v>228.447143554688</v>
      </c>
      <c r="DY89" s="0" t="n">
        <v>1067.63366699219</v>
      </c>
      <c r="DZ89" s="0" t="n">
        <v>249.214279174805</v>
      </c>
      <c r="EA89" s="0" t="n">
        <v>4669.1015625</v>
      </c>
      <c r="EB89" s="0" t="n">
        <v>1652.45373535156</v>
      </c>
      <c r="EC89" s="0" t="n">
        <v>562.367736816406</v>
      </c>
      <c r="ED89" s="0" t="n">
        <v>734.152893066406</v>
      </c>
      <c r="EE89" s="0" t="n">
        <v>160.414138793945</v>
      </c>
      <c r="EF89" s="0" t="n">
        <v>1201.68310546875</v>
      </c>
      <c r="EG89" s="0" t="n">
        <v>141.229827880859</v>
      </c>
      <c r="EH89" s="0" t="n">
        <v>407.803833007813</v>
      </c>
      <c r="EI89" s="0" t="n">
        <v>848.636108398438</v>
      </c>
      <c r="EJ89" s="0" t="n">
        <v>391.585083007813</v>
      </c>
      <c r="EK89" s="0" t="n">
        <v>127.645202636719</v>
      </c>
      <c r="EL89" s="0" t="n">
        <v>1369.36730957031</v>
      </c>
      <c r="EM89" s="0" t="n">
        <v>1746.244140625</v>
      </c>
      <c r="EN89" s="0" t="n">
        <v>9307.4033203125</v>
      </c>
      <c r="EO89" s="0" t="n">
        <v>1129.8349609375</v>
      </c>
      <c r="EP89" s="0" t="n">
        <v>1265.03967285156</v>
      </c>
      <c r="EQ89" s="0" t="n">
        <v>2929.2109375</v>
      </c>
      <c r="ER89" s="0" t="n">
        <v>2256.55590820313</v>
      </c>
      <c r="ES89" s="0" t="n">
        <v>664.361145019531</v>
      </c>
      <c r="ET89" s="0" t="n">
        <v>2358.783203125</v>
      </c>
      <c r="EU89" s="0" t="n">
        <v>2779.42993164063</v>
      </c>
      <c r="EV89" s="0" t="n">
        <v>8044.84326171875</v>
      </c>
      <c r="EW89" s="0" t="n">
        <v>6390.5234375</v>
      </c>
      <c r="EY89" s="0" t="n">
        <f aca="false">SUM(B89:EW89)</f>
        <v>129375.174106598</v>
      </c>
      <c r="EZ89" s="0" t="n">
        <f aca="false">sa!EY89</f>
        <v>129470.274527036</v>
      </c>
      <c r="FA89" s="0" t="n">
        <f aca="false">EZ89-EY89</f>
        <v>95.1004204379278</v>
      </c>
      <c r="FB89" s="0" t="n">
        <f aca="false">FA89-FA88</f>
        <v>63.8757601894467</v>
      </c>
    </row>
    <row r="90" customFormat="false" ht="14.4" hidden="false" customHeight="false" outlineLevel="0" collapsed="false">
      <c r="A90" s="5" t="n">
        <v>40269</v>
      </c>
      <c r="B90" s="0" t="n">
        <v>51.0978202819824</v>
      </c>
      <c r="C90" s="0" t="n">
        <v>157.440643310547</v>
      </c>
      <c r="D90" s="0" t="n">
        <v>79.225715637207</v>
      </c>
      <c r="E90" s="0" t="n">
        <v>36.0304336547852</v>
      </c>
      <c r="F90" s="0" t="n">
        <v>85.6580963134766</v>
      </c>
      <c r="G90" s="0" t="n">
        <v>276.220489501953</v>
      </c>
      <c r="H90" s="0" t="n">
        <v>299.960723876953</v>
      </c>
      <c r="I90" s="0" t="n">
        <v>21.2263584136963</v>
      </c>
      <c r="J90" s="0" t="n">
        <v>23.1556606292725</v>
      </c>
      <c r="K90" s="0" t="n">
        <v>235.246994018555</v>
      </c>
      <c r="L90" s="0" t="n">
        <v>159.290603637695</v>
      </c>
      <c r="M90" s="0" t="n">
        <v>506.58447265625</v>
      </c>
      <c r="N90" s="0" t="n">
        <v>825.409790039063</v>
      </c>
      <c r="O90" s="0" t="n">
        <v>145.955856323242</v>
      </c>
      <c r="P90" s="0" t="n">
        <v>65.3859252929688</v>
      </c>
      <c r="Q90" s="0" t="n">
        <v>56.2320327758789</v>
      </c>
      <c r="R90" s="0" t="n">
        <v>136.404739379883</v>
      </c>
      <c r="S90" s="0" t="n">
        <v>47.784782409668</v>
      </c>
      <c r="T90" s="0" t="n">
        <v>167.839324951172</v>
      </c>
      <c r="U90" s="0" t="n">
        <v>31.1902942657471</v>
      </c>
      <c r="V90" s="0" t="n">
        <v>36.3337211608887</v>
      </c>
      <c r="W90" s="0" t="n">
        <v>716.231689453125</v>
      </c>
      <c r="X90" s="0" t="n">
        <v>795.234802246094</v>
      </c>
      <c r="Y90" s="0" t="n">
        <v>118.233703613281</v>
      </c>
      <c r="Z90" s="0" t="n">
        <v>203.012298583984</v>
      </c>
      <c r="AA90" s="0" t="n">
        <v>166.275436401367</v>
      </c>
      <c r="AB90" s="0" t="n">
        <v>60.0186882019043</v>
      </c>
      <c r="AC90" s="0" t="n">
        <v>42.4446716308594</v>
      </c>
      <c r="AD90" s="0" t="n">
        <v>113.314605712891</v>
      </c>
      <c r="AE90" s="0" t="n">
        <v>59.4752388000488</v>
      </c>
      <c r="AF90" s="0" t="n">
        <v>266.900756835938</v>
      </c>
      <c r="AG90" s="0" t="n">
        <v>250.966247558594</v>
      </c>
      <c r="AH90" s="0" t="n">
        <v>343.879241943359</v>
      </c>
      <c r="AI90" s="0" t="n">
        <v>370.8369140625</v>
      </c>
      <c r="AJ90" s="0" t="n">
        <v>357.824371337891</v>
      </c>
      <c r="AK90" s="0" t="n">
        <v>1268.27880859375</v>
      </c>
      <c r="AL90" s="0" t="n">
        <v>985.213500976563</v>
      </c>
      <c r="AM90" s="0" t="n">
        <v>157.992431640625</v>
      </c>
      <c r="AN90" s="0" t="n">
        <v>115.628662109375</v>
      </c>
      <c r="AO90" s="0" t="n">
        <v>19.866849899292</v>
      </c>
      <c r="AP90" s="0" t="n">
        <v>367.0048828125</v>
      </c>
      <c r="AQ90" s="0" t="n">
        <v>405.293548583984</v>
      </c>
      <c r="AR90" s="0" t="n">
        <v>25.189582824707</v>
      </c>
      <c r="AS90" s="0" t="n">
        <v>357.320739746094</v>
      </c>
      <c r="AT90" s="0" t="n">
        <v>1323.828125</v>
      </c>
      <c r="AU90" s="0" t="n">
        <v>358.653717041016</v>
      </c>
      <c r="AV90" s="0" t="n">
        <v>566.211242675781</v>
      </c>
      <c r="AW90" s="0" t="n">
        <v>1447.14807128906</v>
      </c>
      <c r="AX90" s="0" t="n">
        <v>119.194923400879</v>
      </c>
      <c r="AY90" s="0" t="n">
        <v>119.483337402344</v>
      </c>
      <c r="AZ90" s="0" t="n">
        <v>157.239135742188</v>
      </c>
      <c r="BA90" s="0" t="n">
        <v>395.758972167969</v>
      </c>
      <c r="BB90" s="0" t="n">
        <v>489.639587402344</v>
      </c>
      <c r="BC90" s="0" t="n">
        <v>114.420120239258</v>
      </c>
      <c r="BD90" s="0" t="n">
        <v>785.212829589844</v>
      </c>
      <c r="BE90" s="0" t="n">
        <v>622.244567871094</v>
      </c>
      <c r="BF90" s="0" t="n">
        <v>210.382919311523</v>
      </c>
      <c r="BG90" s="0" t="n">
        <v>2706.9814453125</v>
      </c>
      <c r="BH90" s="0" t="n">
        <v>1929.01611328125</v>
      </c>
      <c r="BI90" s="0" t="n">
        <v>802.178283691406</v>
      </c>
      <c r="BJ90" s="0" t="n">
        <v>1003.18640136719</v>
      </c>
      <c r="BK90" s="0" t="n">
        <v>128.711990356445</v>
      </c>
      <c r="BL90" s="0" t="n">
        <v>486.396148681641</v>
      </c>
      <c r="BM90" s="0" t="n">
        <v>436.737335205078</v>
      </c>
      <c r="BN90" s="0" t="n">
        <v>514.226989746094</v>
      </c>
      <c r="BO90" s="0" t="n">
        <v>1138.93322753906</v>
      </c>
      <c r="BP90" s="0" t="n">
        <v>2807.04052734375</v>
      </c>
      <c r="BQ90" s="0" t="n">
        <v>979.36328125</v>
      </c>
      <c r="BR90" s="0" t="n">
        <v>816.85498046875</v>
      </c>
      <c r="BS90" s="0" t="n">
        <v>1367.623046875</v>
      </c>
      <c r="BT90" s="0" t="n">
        <v>579.270141601563</v>
      </c>
      <c r="BU90" s="0" t="n">
        <v>1485.43273925781</v>
      </c>
      <c r="BV90" s="0" t="n">
        <v>1473.96081542969</v>
      </c>
      <c r="BW90" s="0" t="n">
        <v>764.335266113281</v>
      </c>
      <c r="BX90" s="0" t="n">
        <v>420.149566650391</v>
      </c>
      <c r="BY90" s="0" t="n">
        <v>461.13818359375</v>
      </c>
      <c r="BZ90" s="0" t="n">
        <v>212.010681152344</v>
      </c>
      <c r="CA90" s="0" t="n">
        <v>61.7359352111816</v>
      </c>
      <c r="CB90" s="0" t="n">
        <v>1237.66076660156</v>
      </c>
      <c r="CC90" s="0" t="n">
        <v>422.998352050781</v>
      </c>
      <c r="CD90" s="0" t="n">
        <v>42.3826751708984</v>
      </c>
      <c r="CE90" s="0" t="n">
        <v>27.5502510070801</v>
      </c>
      <c r="CF90" s="0" t="n">
        <v>535.375244140625</v>
      </c>
      <c r="CG90" s="0" t="n">
        <v>523.978393554688</v>
      </c>
      <c r="CH90" s="0" t="n">
        <v>630.525451660156</v>
      </c>
      <c r="CI90" s="0" t="n">
        <v>553.578979492188</v>
      </c>
      <c r="CJ90" s="0" t="n">
        <v>761.125732421875</v>
      </c>
      <c r="CK90" s="0" t="n">
        <v>370.838745117188</v>
      </c>
      <c r="CL90" s="0" t="n">
        <v>292.525085449219</v>
      </c>
      <c r="CM90" s="0" t="n">
        <v>905.43017578125</v>
      </c>
      <c r="CN90" s="0" t="n">
        <v>243.280853271484</v>
      </c>
      <c r="CO90" s="0" t="n">
        <v>139.454620361328</v>
      </c>
      <c r="CP90" s="0" t="n">
        <v>20.5636253356934</v>
      </c>
      <c r="CQ90" s="0" t="n">
        <v>1724.96496582031</v>
      </c>
      <c r="CR90" s="0" t="n">
        <v>559.246276855469</v>
      </c>
      <c r="CS90" s="0" t="n">
        <v>255.575149536133</v>
      </c>
      <c r="CT90" s="0" t="n">
        <v>800.796752929688</v>
      </c>
      <c r="CU90" s="0" t="n">
        <v>2308.4130859375</v>
      </c>
      <c r="CV90" s="0" t="n">
        <v>86.6412963867188</v>
      </c>
      <c r="CW90" s="0" t="n">
        <v>1403.10534667969</v>
      </c>
      <c r="CX90" s="0" t="n">
        <v>517.904479980469</v>
      </c>
      <c r="CY90" s="0" t="n">
        <v>25.0548324584961</v>
      </c>
      <c r="CZ90" s="0" t="n">
        <v>1113.20056152344</v>
      </c>
      <c r="DA90" s="0" t="n">
        <v>890.818237304688</v>
      </c>
      <c r="DB90" s="0" t="n">
        <v>1275.20544433594</v>
      </c>
      <c r="DC90" s="0" t="n">
        <v>112.148216247559</v>
      </c>
      <c r="DD90" s="0" t="n">
        <v>1435.3544921875</v>
      </c>
      <c r="DE90" s="0" t="n">
        <v>987.587280273438</v>
      </c>
      <c r="DF90" s="0" t="n">
        <v>618.878601074219</v>
      </c>
      <c r="DG90" s="0" t="n">
        <v>407.373199462891</v>
      </c>
      <c r="DH90" s="0" t="n">
        <v>573.629516601563</v>
      </c>
      <c r="DI90" s="0" t="n">
        <v>1860.98583984375</v>
      </c>
      <c r="DJ90" s="0" t="n">
        <v>405.787353515625</v>
      </c>
      <c r="DK90" s="0" t="n">
        <v>133.501800537109</v>
      </c>
      <c r="DL90" s="0" t="n">
        <v>2656.6201171875</v>
      </c>
      <c r="DM90" s="0" t="n">
        <v>804.917419433594</v>
      </c>
      <c r="DN90" s="0" t="n">
        <v>185.203399658203</v>
      </c>
      <c r="DO90" s="0" t="n">
        <v>776.12255859375</v>
      </c>
      <c r="DP90" s="0" t="n">
        <v>1737.87646484375</v>
      </c>
      <c r="DQ90" s="0" t="n">
        <v>274.064849853516</v>
      </c>
      <c r="DR90" s="0" t="n">
        <v>352.345916748047</v>
      </c>
      <c r="DS90" s="0" t="n">
        <v>3130.36791992188</v>
      </c>
      <c r="DT90" s="0" t="n">
        <v>2306.19580078125</v>
      </c>
      <c r="DU90" s="0" t="n">
        <v>823.730041503906</v>
      </c>
      <c r="DV90" s="0" t="n">
        <v>662.211791992188</v>
      </c>
      <c r="DW90" s="0" t="n">
        <v>596.849548339844</v>
      </c>
      <c r="DX90" s="0" t="n">
        <v>226.474914550781</v>
      </c>
      <c r="DY90" s="0" t="n">
        <v>1072.9443359375</v>
      </c>
      <c r="DZ90" s="0" t="n">
        <v>247.213317871094</v>
      </c>
      <c r="EA90" s="0" t="n">
        <v>4669.763671875</v>
      </c>
      <c r="EB90" s="0" t="n">
        <v>1653.45434570313</v>
      </c>
      <c r="EC90" s="0" t="n">
        <v>563.584838867188</v>
      </c>
      <c r="ED90" s="0" t="n">
        <v>735.136657714844</v>
      </c>
      <c r="EE90" s="0" t="n">
        <v>160.848648071289</v>
      </c>
      <c r="EF90" s="0" t="n">
        <v>1207.35498046875</v>
      </c>
      <c r="EG90" s="0" t="n">
        <v>139.779205322266</v>
      </c>
      <c r="EH90" s="0" t="n">
        <v>402.196838378906</v>
      </c>
      <c r="EI90" s="0" t="n">
        <v>848.947875976563</v>
      </c>
      <c r="EJ90" s="0" t="n">
        <v>402.437255859375</v>
      </c>
      <c r="EK90" s="0" t="n">
        <v>127.315322875977</v>
      </c>
      <c r="EL90" s="0" t="n">
        <v>1374.63024902344</v>
      </c>
      <c r="EM90" s="0" t="n">
        <v>1750.96459960938</v>
      </c>
      <c r="EN90" s="0" t="n">
        <v>9315.041015625</v>
      </c>
      <c r="EO90" s="0" t="n">
        <v>1134.39916992188</v>
      </c>
      <c r="EP90" s="0" t="n">
        <v>1265.72937011719</v>
      </c>
      <c r="EQ90" s="0" t="n">
        <v>2929.92431640625</v>
      </c>
      <c r="ER90" s="0" t="n">
        <v>2320.87231445313</v>
      </c>
      <c r="ES90" s="0" t="n">
        <v>661.066833496094</v>
      </c>
      <c r="ET90" s="0" t="n">
        <v>2361.6416015625</v>
      </c>
      <c r="EU90" s="0" t="n">
        <v>2769.791015625</v>
      </c>
      <c r="EV90" s="0" t="n">
        <v>8045.2861328125</v>
      </c>
      <c r="EW90" s="0" t="n">
        <v>6385.21484375</v>
      </c>
      <c r="EY90" s="0" t="n">
        <f aca="false">SUM(B90:EW90)</f>
        <v>129576.773983002</v>
      </c>
      <c r="EZ90" s="0" t="n">
        <f aca="false">sa!EY90</f>
        <v>129702.947448284</v>
      </c>
      <c r="FA90" s="0" t="n">
        <f aca="false">EZ90-EY90</f>
        <v>126.173465282758</v>
      </c>
      <c r="FB90" s="0" t="n">
        <f aca="false">FA90-FA89</f>
        <v>31.0730448448303</v>
      </c>
    </row>
    <row r="91" customFormat="false" ht="14.4" hidden="false" customHeight="false" outlineLevel="0" collapsed="false">
      <c r="A91" s="5" t="n">
        <v>40299</v>
      </c>
      <c r="B91" s="0" t="n">
        <v>50.8409080505371</v>
      </c>
      <c r="C91" s="0" t="n">
        <v>158.627349853516</v>
      </c>
      <c r="D91" s="0" t="n">
        <v>79.935676574707</v>
      </c>
      <c r="E91" s="0" t="n">
        <v>36.3187446594238</v>
      </c>
      <c r="F91" s="0" t="n">
        <v>85.017936706543</v>
      </c>
      <c r="G91" s="0" t="n">
        <v>284.164489746094</v>
      </c>
      <c r="H91" s="0" t="n">
        <v>298.196716308594</v>
      </c>
      <c r="I91" s="0" t="n">
        <v>21.1667213439941</v>
      </c>
      <c r="J91" s="0" t="n">
        <v>23.1236057281494</v>
      </c>
      <c r="K91" s="0" t="n">
        <v>236.089920043945</v>
      </c>
      <c r="L91" s="0" t="n">
        <v>159.769470214844</v>
      </c>
      <c r="M91" s="0" t="n">
        <v>504.403472900391</v>
      </c>
      <c r="N91" s="0" t="n">
        <v>818.351501464844</v>
      </c>
      <c r="O91" s="0" t="n">
        <v>141.428344726563</v>
      </c>
      <c r="P91" s="0" t="n">
        <v>65.7009124755859</v>
      </c>
      <c r="Q91" s="0" t="n">
        <v>56.2935104370117</v>
      </c>
      <c r="R91" s="0" t="n">
        <v>132.871795654297</v>
      </c>
      <c r="S91" s="0" t="n">
        <v>47.8736839294434</v>
      </c>
      <c r="T91" s="0" t="n">
        <v>168.805908203125</v>
      </c>
      <c r="U91" s="0" t="n">
        <v>30.4895439147949</v>
      </c>
      <c r="V91" s="0" t="n">
        <v>35.8973236083984</v>
      </c>
      <c r="W91" s="0" t="n">
        <v>717.122680664063</v>
      </c>
      <c r="X91" s="0" t="n">
        <v>796.16943359375</v>
      </c>
      <c r="Y91" s="0" t="n">
        <v>117.854675292969</v>
      </c>
      <c r="Z91" s="0" t="n">
        <v>198.373413085938</v>
      </c>
      <c r="AA91" s="0" t="n">
        <v>164.745834350586</v>
      </c>
      <c r="AB91" s="0" t="n">
        <v>60.1221122741699</v>
      </c>
      <c r="AC91" s="0" t="n">
        <v>42.4386367797852</v>
      </c>
      <c r="AD91" s="0" t="n">
        <v>112.253890991211</v>
      </c>
      <c r="AE91" s="0" t="n">
        <v>59.1744804382324</v>
      </c>
      <c r="AF91" s="0" t="n">
        <v>264.376800537109</v>
      </c>
      <c r="AG91" s="0" t="n">
        <v>247.729858398438</v>
      </c>
      <c r="AH91" s="0" t="n">
        <v>345.819305419922</v>
      </c>
      <c r="AI91" s="0" t="n">
        <v>373.142059326172</v>
      </c>
      <c r="AJ91" s="0" t="n">
        <v>360.829254150391</v>
      </c>
      <c r="AK91" s="0" t="n">
        <v>1273.23986816406</v>
      </c>
      <c r="AL91" s="0" t="n">
        <v>990.691833496094</v>
      </c>
      <c r="AM91" s="0" t="n">
        <v>158.041961669922</v>
      </c>
      <c r="AN91" s="0" t="n">
        <v>117.016647338867</v>
      </c>
      <c r="AO91" s="0" t="n">
        <v>19.8867244720459</v>
      </c>
      <c r="AP91" s="0" t="n">
        <v>368.062713623047</v>
      </c>
      <c r="AQ91" s="0" t="n">
        <v>405.226409912109</v>
      </c>
      <c r="AR91" s="0" t="n">
        <v>24.6406002044678</v>
      </c>
      <c r="AS91" s="0" t="n">
        <v>358.510528564453</v>
      </c>
      <c r="AT91" s="0" t="n">
        <v>1334.36181640625</v>
      </c>
      <c r="AU91" s="0" t="n">
        <v>358.132965087891</v>
      </c>
      <c r="AV91" s="0" t="n">
        <v>565.941162109375</v>
      </c>
      <c r="AW91" s="0" t="n">
        <v>1452.091796875</v>
      </c>
      <c r="AX91" s="0" t="n">
        <v>119.251953125</v>
      </c>
      <c r="AY91" s="0" t="n">
        <v>119.849670410156</v>
      </c>
      <c r="AZ91" s="0" t="n">
        <v>156.145858764648</v>
      </c>
      <c r="BA91" s="0" t="n">
        <v>396.615783691406</v>
      </c>
      <c r="BB91" s="0" t="n">
        <v>490.180572509766</v>
      </c>
      <c r="BC91" s="0" t="n">
        <v>113.711265563965</v>
      </c>
      <c r="BD91" s="0" t="n">
        <v>788.016235351563</v>
      </c>
      <c r="BE91" s="0" t="n">
        <v>625.142028808594</v>
      </c>
      <c r="BF91" s="0" t="n">
        <v>210.713226318359</v>
      </c>
      <c r="BG91" s="0" t="n">
        <v>2707.43041992188</v>
      </c>
      <c r="BH91" s="0" t="n">
        <v>1922.759765625</v>
      </c>
      <c r="BI91" s="0" t="n">
        <v>805.044128417969</v>
      </c>
      <c r="BJ91" s="0" t="n">
        <v>1002.45245361328</v>
      </c>
      <c r="BK91" s="0" t="n">
        <v>130.033508300781</v>
      </c>
      <c r="BL91" s="0" t="n">
        <v>491.912506103516</v>
      </c>
      <c r="BM91" s="0" t="n">
        <v>437.850067138672</v>
      </c>
      <c r="BN91" s="0" t="n">
        <v>516.552978515625</v>
      </c>
      <c r="BO91" s="0" t="n">
        <v>1138.02990722656</v>
      </c>
      <c r="BP91" s="0" t="n">
        <v>2806.99267578125</v>
      </c>
      <c r="BQ91" s="0" t="n">
        <v>981.415283203125</v>
      </c>
      <c r="BR91" s="0" t="n">
        <v>818.534912109375</v>
      </c>
      <c r="BS91" s="0" t="n">
        <v>1361.30053710938</v>
      </c>
      <c r="BT91" s="0" t="n">
        <v>576.416442871094</v>
      </c>
      <c r="BU91" s="0" t="n">
        <v>1494.91430664063</v>
      </c>
      <c r="BV91" s="0" t="n">
        <v>1487.25842285156</v>
      </c>
      <c r="BW91" s="0" t="n">
        <v>761.096374511719</v>
      </c>
      <c r="BX91" s="0" t="n">
        <v>421.169677734375</v>
      </c>
      <c r="BY91" s="0" t="n">
        <v>459.771453857422</v>
      </c>
      <c r="BZ91" s="0" t="n">
        <v>213.289855957031</v>
      </c>
      <c r="CA91" s="0" t="n">
        <v>62.5153160095215</v>
      </c>
      <c r="CB91" s="0" t="n">
        <v>1242.560546875</v>
      </c>
      <c r="CC91" s="0" t="n">
        <v>421.063720703125</v>
      </c>
      <c r="CD91" s="0" t="n">
        <v>41.8750686645508</v>
      </c>
      <c r="CE91" s="0" t="n">
        <v>27.6788501739502</v>
      </c>
      <c r="CF91" s="0" t="n">
        <v>541.129577636719</v>
      </c>
      <c r="CG91" s="0" t="n">
        <v>523.708374023438</v>
      </c>
      <c r="CH91" s="0" t="n">
        <v>633.389343261719</v>
      </c>
      <c r="CI91" s="0" t="n">
        <v>553.49755859375</v>
      </c>
      <c r="CJ91" s="0" t="n">
        <v>761.651489257813</v>
      </c>
      <c r="CK91" s="0" t="n">
        <v>371.303527832031</v>
      </c>
      <c r="CL91" s="0" t="n">
        <v>290.977874755859</v>
      </c>
      <c r="CM91" s="0" t="n">
        <v>901.362060546875</v>
      </c>
      <c r="CN91" s="0" t="n">
        <v>242.284698486328</v>
      </c>
      <c r="CO91" s="0" t="n">
        <v>140.499359130859</v>
      </c>
      <c r="CP91" s="0" t="n">
        <v>20.3807430267334</v>
      </c>
      <c r="CQ91" s="0" t="n">
        <v>1725.44714355469</v>
      </c>
      <c r="CR91" s="0" t="n">
        <v>560.519470214844</v>
      </c>
      <c r="CS91" s="0" t="n">
        <v>257.657348632813</v>
      </c>
      <c r="CT91" s="0" t="n">
        <v>800.690979003906</v>
      </c>
      <c r="CU91" s="0" t="n">
        <v>2306.31591796875</v>
      </c>
      <c r="CV91" s="0" t="n">
        <v>87.0145874023438</v>
      </c>
      <c r="CW91" s="0" t="n">
        <v>1396.37121582031</v>
      </c>
      <c r="CX91" s="0" t="n">
        <v>517.373107910156</v>
      </c>
      <c r="CY91" s="0" t="n">
        <v>24.8908786773682</v>
      </c>
      <c r="CZ91" s="0" t="n">
        <v>1112.86633300781</v>
      </c>
      <c r="DA91" s="0" t="n">
        <v>877.699035644531</v>
      </c>
      <c r="DB91" s="0" t="n">
        <v>1274.61169433594</v>
      </c>
      <c r="DC91" s="0" t="n">
        <v>111.411598205566</v>
      </c>
      <c r="DD91" s="0" t="n">
        <v>1438.48315429688</v>
      </c>
      <c r="DE91" s="0" t="n">
        <v>985.562316894531</v>
      </c>
      <c r="DF91" s="0" t="n">
        <v>621.174560546875</v>
      </c>
      <c r="DG91" s="0" t="n">
        <v>405.228698730469</v>
      </c>
      <c r="DH91" s="0" t="n">
        <v>576.882019042969</v>
      </c>
      <c r="DI91" s="0" t="n">
        <v>1865.15563964844</v>
      </c>
      <c r="DJ91" s="0" t="n">
        <v>407.718231201172</v>
      </c>
      <c r="DK91" s="0" t="n">
        <v>132.940444946289</v>
      </c>
      <c r="DL91" s="0" t="n">
        <v>2697.16430664063</v>
      </c>
      <c r="DM91" s="0" t="n">
        <v>806.812805175781</v>
      </c>
      <c r="DN91" s="0" t="n">
        <v>184.763519287109</v>
      </c>
      <c r="DO91" s="0" t="n">
        <v>777.109008789063</v>
      </c>
      <c r="DP91" s="0" t="n">
        <v>1737.03063964844</v>
      </c>
      <c r="DQ91" s="0" t="n">
        <v>271.217407226563</v>
      </c>
      <c r="DR91" s="0" t="n">
        <v>357.150543212891</v>
      </c>
      <c r="DS91" s="0" t="n">
        <v>3141.94287109375</v>
      </c>
      <c r="DT91" s="0" t="n">
        <v>2309.1240234375</v>
      </c>
      <c r="DU91" s="0" t="n">
        <v>827.5126953125</v>
      </c>
      <c r="DV91" s="0" t="n">
        <v>665.165222167969</v>
      </c>
      <c r="DW91" s="0" t="n">
        <v>597.045532226563</v>
      </c>
      <c r="DX91" s="0" t="n">
        <v>226.601745605469</v>
      </c>
      <c r="DY91" s="0" t="n">
        <v>1076.20349121094</v>
      </c>
      <c r="DZ91" s="0" t="n">
        <v>250.551773071289</v>
      </c>
      <c r="EA91" s="0" t="n">
        <v>4670.61669921875</v>
      </c>
      <c r="EB91" s="0" t="n">
        <v>1654.82934570313</v>
      </c>
      <c r="EC91" s="0" t="n">
        <v>564.309265136719</v>
      </c>
      <c r="ED91" s="0" t="n">
        <v>736.453369140625</v>
      </c>
      <c r="EE91" s="0" t="n">
        <v>160.683334350586</v>
      </c>
      <c r="EF91" s="0" t="n">
        <v>1212.53649902344</v>
      </c>
      <c r="EG91" s="0" t="n">
        <v>141.636505126953</v>
      </c>
      <c r="EH91" s="0" t="n">
        <v>397.193695068359</v>
      </c>
      <c r="EI91" s="0" t="n">
        <v>848.73828125</v>
      </c>
      <c r="EJ91" s="0" t="n">
        <v>408.608489990234</v>
      </c>
      <c r="EK91" s="0" t="n">
        <v>127.918479919434</v>
      </c>
      <c r="EL91" s="0" t="n">
        <v>1370.74609375</v>
      </c>
      <c r="EM91" s="0" t="n">
        <v>1753.95629882813</v>
      </c>
      <c r="EN91" s="0" t="n">
        <v>9333.5419921875</v>
      </c>
      <c r="EO91" s="0" t="n">
        <v>1139.48974609375</v>
      </c>
      <c r="EP91" s="0" t="n">
        <v>1264.67724609375</v>
      </c>
      <c r="EQ91" s="0" t="n">
        <v>2922.08227539063</v>
      </c>
      <c r="ER91" s="0" t="n">
        <v>2754.23754882813</v>
      </c>
      <c r="ES91" s="0" t="n">
        <v>659.288635253906</v>
      </c>
      <c r="ET91" s="0" t="n">
        <v>2370.36401367188</v>
      </c>
      <c r="EU91" s="0" t="n">
        <v>2764.49169921875</v>
      </c>
      <c r="EV91" s="0" t="n">
        <v>8051.6025390625</v>
      </c>
      <c r="EW91" s="0" t="n">
        <v>6380.9892578125</v>
      </c>
      <c r="EY91" s="0" t="n">
        <f aca="false">SUM(B91:EW91)</f>
        <v>130151.496650696</v>
      </c>
      <c r="EZ91" s="0" t="n">
        <f aca="false">sa!EY91</f>
        <v>130220.413807255</v>
      </c>
      <c r="FA91" s="0" t="n">
        <f aca="false">EZ91-EY91</f>
        <v>68.9171565595752</v>
      </c>
      <c r="FB91" s="0" t="n">
        <f aca="false">FA91-FA90</f>
        <v>-57.2563087231829</v>
      </c>
    </row>
    <row r="92" customFormat="false" ht="14.4" hidden="false" customHeight="false" outlineLevel="0" collapsed="false">
      <c r="A92" s="5" t="n">
        <v>40330</v>
      </c>
      <c r="B92" s="0" t="n">
        <v>50.5391349792481</v>
      </c>
      <c r="C92" s="0" t="n">
        <v>157.714996337891</v>
      </c>
      <c r="D92" s="0" t="n">
        <v>80.2214508056641</v>
      </c>
      <c r="E92" s="0" t="n">
        <v>36.5650939941406</v>
      </c>
      <c r="F92" s="0" t="n">
        <v>85.5847702026367</v>
      </c>
      <c r="G92" s="0" t="n">
        <v>288.952117919922</v>
      </c>
      <c r="H92" s="0" t="n">
        <v>296.703216552734</v>
      </c>
      <c r="I92" s="0" t="n">
        <v>21.3070869445801</v>
      </c>
      <c r="J92" s="0" t="n">
        <v>22.739631652832</v>
      </c>
      <c r="K92" s="0" t="n">
        <v>235.494659423828</v>
      </c>
      <c r="L92" s="0" t="n">
        <v>155.170806884766</v>
      </c>
      <c r="M92" s="0" t="n">
        <v>502.734710693359</v>
      </c>
      <c r="N92" s="0" t="n">
        <v>822.687744140625</v>
      </c>
      <c r="O92" s="0" t="n">
        <v>144.644393920898</v>
      </c>
      <c r="P92" s="0" t="n">
        <v>65.071891784668</v>
      </c>
      <c r="Q92" s="0" t="n">
        <v>56.7275695800781</v>
      </c>
      <c r="R92" s="0" t="n">
        <v>129.967788696289</v>
      </c>
      <c r="S92" s="0" t="n">
        <v>48.3987846374512</v>
      </c>
      <c r="T92" s="0" t="n">
        <v>169.584854125977</v>
      </c>
      <c r="U92" s="0" t="n">
        <v>30.8062896728516</v>
      </c>
      <c r="V92" s="0" t="n">
        <v>36.1122131347656</v>
      </c>
      <c r="W92" s="0" t="n">
        <v>717.384460449219</v>
      </c>
      <c r="X92" s="0" t="n">
        <v>788.309875488281</v>
      </c>
      <c r="Y92" s="0" t="n">
        <v>118.972526550293</v>
      </c>
      <c r="Z92" s="0" t="n">
        <v>193.783721923828</v>
      </c>
      <c r="AA92" s="0" t="n">
        <v>162.288482666016</v>
      </c>
      <c r="AB92" s="0" t="n">
        <v>59.1829071044922</v>
      </c>
      <c r="AC92" s="0" t="n">
        <v>41.2604713439941</v>
      </c>
      <c r="AD92" s="0" t="n">
        <v>112.790672302246</v>
      </c>
      <c r="AE92" s="0" t="n">
        <v>59.9648590087891</v>
      </c>
      <c r="AF92" s="0" t="n">
        <v>264.737579345703</v>
      </c>
      <c r="AG92" s="0" t="n">
        <v>249.980590820313</v>
      </c>
      <c r="AH92" s="0" t="n">
        <v>347.918212890625</v>
      </c>
      <c r="AI92" s="0" t="n">
        <v>372.624938964844</v>
      </c>
      <c r="AJ92" s="0" t="n">
        <v>363.431488037109</v>
      </c>
      <c r="AK92" s="0" t="n">
        <v>1278.17309570313</v>
      </c>
      <c r="AL92" s="0" t="n">
        <v>995.137084960938</v>
      </c>
      <c r="AM92" s="0" t="n">
        <v>156.391235351563</v>
      </c>
      <c r="AN92" s="0" t="n">
        <v>117.631774902344</v>
      </c>
      <c r="AO92" s="0" t="n">
        <v>19.8411617279053</v>
      </c>
      <c r="AP92" s="0" t="n">
        <v>369.842742919922</v>
      </c>
      <c r="AQ92" s="0" t="n">
        <v>405.163635253906</v>
      </c>
      <c r="AR92" s="0" t="n">
        <v>24.3309326171875</v>
      </c>
      <c r="AS92" s="0" t="n">
        <v>357.798522949219</v>
      </c>
      <c r="AT92" s="0" t="n">
        <v>1333.08703613281</v>
      </c>
      <c r="AU92" s="0" t="n">
        <v>359.891937255859</v>
      </c>
      <c r="AV92" s="0" t="n">
        <v>562.115478515625</v>
      </c>
      <c r="AW92" s="0" t="n">
        <v>1454.35083007813</v>
      </c>
      <c r="AX92" s="0" t="n">
        <v>119.227752685547</v>
      </c>
      <c r="AY92" s="0" t="n">
        <v>119.636047363281</v>
      </c>
      <c r="AZ92" s="0" t="n">
        <v>155.670562744141</v>
      </c>
      <c r="BA92" s="0" t="n">
        <v>395.403900146484</v>
      </c>
      <c r="BB92" s="0" t="n">
        <v>489.195190429688</v>
      </c>
      <c r="BC92" s="0" t="n">
        <v>114.421249389648</v>
      </c>
      <c r="BD92" s="0" t="n">
        <v>786.078247070313</v>
      </c>
      <c r="BE92" s="0" t="n">
        <v>626.747253417969</v>
      </c>
      <c r="BF92" s="0" t="n">
        <v>209.988723754883</v>
      </c>
      <c r="BG92" s="0" t="n">
        <v>2702.64526367188</v>
      </c>
      <c r="BH92" s="0" t="n">
        <v>1924.41857910156</v>
      </c>
      <c r="BI92" s="0" t="n">
        <v>811.453552246094</v>
      </c>
      <c r="BJ92" s="0" t="n">
        <v>1005.18402099609</v>
      </c>
      <c r="BK92" s="0" t="n">
        <v>127.542106628418</v>
      </c>
      <c r="BL92" s="0" t="n">
        <v>489.367462158203</v>
      </c>
      <c r="BM92" s="0" t="n">
        <v>438.224426269531</v>
      </c>
      <c r="BN92" s="0" t="n">
        <v>515.990234375</v>
      </c>
      <c r="BO92" s="0" t="n">
        <v>1126.81188964844</v>
      </c>
      <c r="BP92" s="0" t="n">
        <v>2802.06176757813</v>
      </c>
      <c r="BQ92" s="0" t="n">
        <v>980.415832519531</v>
      </c>
      <c r="BR92" s="0" t="n">
        <v>816.819152832031</v>
      </c>
      <c r="BS92" s="0" t="n">
        <v>1359.48522949219</v>
      </c>
      <c r="BT92" s="0" t="n">
        <v>577.087585449219</v>
      </c>
      <c r="BU92" s="0" t="n">
        <v>1504.56762695313</v>
      </c>
      <c r="BV92" s="0" t="n">
        <v>1491.84704589844</v>
      </c>
      <c r="BW92" s="0" t="n">
        <v>759.178344726563</v>
      </c>
      <c r="BX92" s="0" t="n">
        <v>424.150451660156</v>
      </c>
      <c r="BY92" s="0" t="n">
        <v>457.53271484375</v>
      </c>
      <c r="BZ92" s="0" t="n">
        <v>215.62580871582</v>
      </c>
      <c r="CA92" s="0" t="n">
        <v>63.0299987792969</v>
      </c>
      <c r="CB92" s="0" t="n">
        <v>1244.62023925781</v>
      </c>
      <c r="CC92" s="0" t="n">
        <v>427.813385009766</v>
      </c>
      <c r="CD92" s="0" t="n">
        <v>41.9715461730957</v>
      </c>
      <c r="CE92" s="0" t="n">
        <v>27.6083278656006</v>
      </c>
      <c r="CF92" s="0" t="n">
        <v>544.47216796875</v>
      </c>
      <c r="CG92" s="0" t="n">
        <v>524.018188476563</v>
      </c>
      <c r="CH92" s="0" t="n">
        <v>635.896484375</v>
      </c>
      <c r="CI92" s="0" t="n">
        <v>551.92333984375</v>
      </c>
      <c r="CJ92" s="0" t="n">
        <v>758.716369628906</v>
      </c>
      <c r="CK92" s="0" t="n">
        <v>364.053039550781</v>
      </c>
      <c r="CL92" s="0" t="n">
        <v>289.671264648438</v>
      </c>
      <c r="CM92" s="0" t="n">
        <v>899.027221679688</v>
      </c>
      <c r="CN92" s="0" t="n">
        <v>242.230072021484</v>
      </c>
      <c r="CO92" s="0" t="n">
        <v>141.104858398438</v>
      </c>
      <c r="CP92" s="0" t="n">
        <v>20.021354675293</v>
      </c>
      <c r="CQ92" s="0" t="n">
        <v>1725.1357421875</v>
      </c>
      <c r="CR92" s="0" t="n">
        <v>559.577880859375</v>
      </c>
      <c r="CS92" s="0" t="n">
        <v>257.553436279297</v>
      </c>
      <c r="CT92" s="0" t="n">
        <v>800.018310546875</v>
      </c>
      <c r="CU92" s="0" t="n">
        <v>2302.39965820313</v>
      </c>
      <c r="CV92" s="0" t="n">
        <v>86.905403137207</v>
      </c>
      <c r="CW92" s="0" t="n">
        <v>1392.32336425781</v>
      </c>
      <c r="CX92" s="0" t="n">
        <v>519.051818847656</v>
      </c>
      <c r="CY92" s="0" t="n">
        <v>24.421630859375</v>
      </c>
      <c r="CZ92" s="0" t="n">
        <v>1109.14172363281</v>
      </c>
      <c r="DA92" s="0" t="n">
        <v>876.11181640625</v>
      </c>
      <c r="DB92" s="0" t="n">
        <v>1273.0341796875</v>
      </c>
      <c r="DC92" s="0" t="n">
        <v>111.227485656738</v>
      </c>
      <c r="DD92" s="0" t="n">
        <v>1440.35217285156</v>
      </c>
      <c r="DE92" s="0" t="n">
        <v>995.666320800781</v>
      </c>
      <c r="DF92" s="0" t="n">
        <v>621.4228515625</v>
      </c>
      <c r="DG92" s="0" t="n">
        <v>406.504760742188</v>
      </c>
      <c r="DH92" s="0" t="n">
        <v>577.500732421875</v>
      </c>
      <c r="DI92" s="0" t="n">
        <v>1870.27624511719</v>
      </c>
      <c r="DJ92" s="0" t="n">
        <v>407.954986572266</v>
      </c>
      <c r="DK92" s="0" t="n">
        <v>132.275772094727</v>
      </c>
      <c r="DL92" s="0" t="n">
        <v>2736.423828125</v>
      </c>
      <c r="DM92" s="0" t="n">
        <v>807.277587890625</v>
      </c>
      <c r="DN92" s="0" t="n">
        <v>185.785446166992</v>
      </c>
      <c r="DO92" s="0" t="n">
        <v>778.645324707031</v>
      </c>
      <c r="DP92" s="0" t="n">
        <v>1742.08740234375</v>
      </c>
      <c r="DQ92" s="0" t="n">
        <v>274.346893310547</v>
      </c>
      <c r="DR92" s="0" t="n">
        <v>358.726318359375</v>
      </c>
      <c r="DS92" s="0" t="n">
        <v>3151.08056640625</v>
      </c>
      <c r="DT92" s="0" t="n">
        <v>2309.31811523438</v>
      </c>
      <c r="DU92" s="0" t="n">
        <v>828.032104492188</v>
      </c>
      <c r="DV92" s="0" t="n">
        <v>667.905639648438</v>
      </c>
      <c r="DW92" s="0" t="n">
        <v>598.542846679688</v>
      </c>
      <c r="DX92" s="0" t="n">
        <v>226.624389648438</v>
      </c>
      <c r="DY92" s="0" t="n">
        <v>1079.13244628906</v>
      </c>
      <c r="DZ92" s="0" t="n">
        <v>251.517990112305</v>
      </c>
      <c r="EA92" s="0" t="n">
        <v>4675.42529296875</v>
      </c>
      <c r="EB92" s="0" t="n">
        <v>1654.865234375</v>
      </c>
      <c r="EC92" s="0" t="n">
        <v>564.461669921875</v>
      </c>
      <c r="ED92" s="0" t="n">
        <v>738.460571289063</v>
      </c>
      <c r="EE92" s="0" t="n">
        <v>161.483001708984</v>
      </c>
      <c r="EF92" s="0" t="n">
        <v>1214.90576171875</v>
      </c>
      <c r="EG92" s="0" t="n">
        <v>142.89599609375</v>
      </c>
      <c r="EH92" s="0" t="n">
        <v>391.806793212891</v>
      </c>
      <c r="EI92" s="0" t="n">
        <v>849.732299804688</v>
      </c>
      <c r="EJ92" s="0" t="n">
        <v>409.915374755859</v>
      </c>
      <c r="EK92" s="0" t="n">
        <v>128.25732421875</v>
      </c>
      <c r="EL92" s="0" t="n">
        <v>1384.65991210938</v>
      </c>
      <c r="EM92" s="0" t="n">
        <v>1761.20861816406</v>
      </c>
      <c r="EN92" s="0" t="n">
        <v>9340.599609375</v>
      </c>
      <c r="EO92" s="0" t="n">
        <v>1135.52624511719</v>
      </c>
      <c r="EP92" s="0" t="n">
        <v>1262.61877441406</v>
      </c>
      <c r="EQ92" s="0" t="n">
        <v>2914.619140625</v>
      </c>
      <c r="ER92" s="0" t="n">
        <v>2533.95825195313</v>
      </c>
      <c r="ES92" s="0" t="n">
        <v>658.351623535156</v>
      </c>
      <c r="ET92" s="0" t="n">
        <v>2370.40478515625</v>
      </c>
      <c r="EU92" s="0" t="n">
        <v>2760.33520507813</v>
      </c>
      <c r="EV92" s="0" t="n">
        <v>8061.42041015625</v>
      </c>
      <c r="EW92" s="0" t="n">
        <v>6365.052734375</v>
      </c>
      <c r="EY92" s="0" t="n">
        <f aca="false">SUM(B92:EW92)</f>
        <v>130012.339164734</v>
      </c>
      <c r="EZ92" s="0" t="n">
        <f aca="false">sa!EY92</f>
        <v>130094.58479622</v>
      </c>
      <c r="FA92" s="0" t="n">
        <f aca="false">EZ92-EY92</f>
        <v>82.2456314859737</v>
      </c>
      <c r="FB92" s="0" t="n">
        <f aca="false">FA92-FA91</f>
        <v>13.3284749263985</v>
      </c>
    </row>
    <row r="93" customFormat="false" ht="14.4" hidden="false" customHeight="false" outlineLevel="0" collapsed="false">
      <c r="A93" s="5" t="n">
        <v>40360</v>
      </c>
      <c r="B93" s="0" t="n">
        <v>50.5934410095215</v>
      </c>
      <c r="C93" s="0" t="n">
        <v>157.978469848633</v>
      </c>
      <c r="D93" s="0" t="n">
        <v>80.7242431640625</v>
      </c>
      <c r="E93" s="0" t="n">
        <v>36.8502388000488</v>
      </c>
      <c r="F93" s="0" t="n">
        <v>85.8902130126953</v>
      </c>
      <c r="G93" s="0" t="n">
        <v>295.080871582031</v>
      </c>
      <c r="H93" s="0" t="n">
        <v>292.604583740234</v>
      </c>
      <c r="I93" s="0" t="n">
        <v>20.5870151519775</v>
      </c>
      <c r="J93" s="0" t="n">
        <v>22.2570877075195</v>
      </c>
      <c r="K93" s="0" t="n">
        <v>233.328735351563</v>
      </c>
      <c r="L93" s="0" t="n">
        <v>157.969955444336</v>
      </c>
      <c r="M93" s="0" t="n">
        <v>499.846374511719</v>
      </c>
      <c r="N93" s="0" t="n">
        <v>823.392272949219</v>
      </c>
      <c r="O93" s="0" t="n">
        <v>145.896377563477</v>
      </c>
      <c r="P93" s="0" t="n">
        <v>64.3935623168945</v>
      </c>
      <c r="Q93" s="0" t="n">
        <v>54.3788604736328</v>
      </c>
      <c r="R93" s="0" t="n">
        <v>130.013488769531</v>
      </c>
      <c r="S93" s="0" t="n">
        <v>48.4701347351074</v>
      </c>
      <c r="T93" s="0" t="n">
        <v>173.004257202148</v>
      </c>
      <c r="U93" s="0" t="n">
        <v>30.1307601928711</v>
      </c>
      <c r="V93" s="0" t="n">
        <v>35.2085990905762</v>
      </c>
      <c r="W93" s="0" t="n">
        <v>715.916625976563</v>
      </c>
      <c r="X93" s="0" t="n">
        <v>792.250915527344</v>
      </c>
      <c r="Y93" s="0" t="n">
        <v>119.159591674805</v>
      </c>
      <c r="Z93" s="0" t="n">
        <v>191.832305908203</v>
      </c>
      <c r="AA93" s="0" t="n">
        <v>162.301193237305</v>
      </c>
      <c r="AB93" s="0" t="n">
        <v>59.0312919616699</v>
      </c>
      <c r="AC93" s="0" t="n">
        <v>40.2164077758789</v>
      </c>
      <c r="AD93" s="0" t="n">
        <v>111.701690673828</v>
      </c>
      <c r="AE93" s="0" t="n">
        <v>59.5933418273926</v>
      </c>
      <c r="AF93" s="0" t="n">
        <v>262.971160888672</v>
      </c>
      <c r="AG93" s="0" t="n">
        <v>250.11164855957</v>
      </c>
      <c r="AH93" s="0" t="n">
        <v>343.956451416016</v>
      </c>
      <c r="AI93" s="0" t="n">
        <v>370.491180419922</v>
      </c>
      <c r="AJ93" s="0" t="n">
        <v>366.167175292969</v>
      </c>
      <c r="AK93" s="0" t="n">
        <v>1287.02587890625</v>
      </c>
      <c r="AL93" s="0" t="n">
        <v>1000.61907958984</v>
      </c>
      <c r="AM93" s="0" t="n">
        <v>156.866516113281</v>
      </c>
      <c r="AN93" s="0" t="n">
        <v>117.570610046387</v>
      </c>
      <c r="AO93" s="0" t="n">
        <v>19.8550624847412</v>
      </c>
      <c r="AP93" s="0" t="n">
        <v>370.734985351563</v>
      </c>
      <c r="AQ93" s="0" t="n">
        <v>405.481811523438</v>
      </c>
      <c r="AR93" s="0" t="n">
        <v>23.7518081665039</v>
      </c>
      <c r="AS93" s="0" t="n">
        <v>360.07958984375</v>
      </c>
      <c r="AT93" s="0" t="n">
        <v>1345.22436523438</v>
      </c>
      <c r="AU93" s="0" t="n">
        <v>356.770446777344</v>
      </c>
      <c r="AV93" s="0" t="n">
        <v>564.236938476563</v>
      </c>
      <c r="AW93" s="0" t="n">
        <v>1454.07446289063</v>
      </c>
      <c r="AX93" s="0" t="n">
        <v>119.139923095703</v>
      </c>
      <c r="AY93" s="0" t="n">
        <v>119.821731567383</v>
      </c>
      <c r="AZ93" s="0" t="n">
        <v>155.691741943359</v>
      </c>
      <c r="BA93" s="0" t="n">
        <v>394.100860595703</v>
      </c>
      <c r="BB93" s="0" t="n">
        <v>488.456268310547</v>
      </c>
      <c r="BC93" s="0" t="n">
        <v>114.570793151855</v>
      </c>
      <c r="BD93" s="0" t="n">
        <v>785.793640136719</v>
      </c>
      <c r="BE93" s="0" t="n">
        <v>629.322570800781</v>
      </c>
      <c r="BF93" s="0" t="n">
        <v>207.601974487305</v>
      </c>
      <c r="BG93" s="0" t="n">
        <v>2709.60571289063</v>
      </c>
      <c r="BH93" s="0" t="n">
        <v>1924.74621582031</v>
      </c>
      <c r="BI93" s="0" t="n">
        <v>811.10400390625</v>
      </c>
      <c r="BJ93" s="0" t="n">
        <v>1006.52557373047</v>
      </c>
      <c r="BK93" s="0" t="n">
        <v>127.926223754883</v>
      </c>
      <c r="BL93" s="0" t="n">
        <v>486.760925292969</v>
      </c>
      <c r="BM93" s="0" t="n">
        <v>436.293548583984</v>
      </c>
      <c r="BN93" s="0" t="n">
        <v>518.027099609375</v>
      </c>
      <c r="BO93" s="0" t="n">
        <v>1126.87622070313</v>
      </c>
      <c r="BP93" s="0" t="n">
        <v>2806.07153320313</v>
      </c>
      <c r="BQ93" s="0" t="n">
        <v>979.314697265625</v>
      </c>
      <c r="BR93" s="0" t="n">
        <v>821.616394042969</v>
      </c>
      <c r="BS93" s="0" t="n">
        <v>1358.41052246094</v>
      </c>
      <c r="BT93" s="0" t="n">
        <v>573.847473144531</v>
      </c>
      <c r="BU93" s="0" t="n">
        <v>1513.50012207031</v>
      </c>
      <c r="BV93" s="0" t="n">
        <v>1505.87829589844</v>
      </c>
      <c r="BW93" s="0" t="n">
        <v>761.007141113281</v>
      </c>
      <c r="BX93" s="0" t="n">
        <v>423.087463378906</v>
      </c>
      <c r="BY93" s="0" t="n">
        <v>455.845672607422</v>
      </c>
      <c r="BZ93" s="0" t="n">
        <v>217.595748901367</v>
      </c>
      <c r="CA93" s="0" t="n">
        <v>62.5272598266602</v>
      </c>
      <c r="CB93" s="0" t="n">
        <v>1252.53479003906</v>
      </c>
      <c r="CC93" s="0" t="n">
        <v>438.148132324219</v>
      </c>
      <c r="CD93" s="0" t="n">
        <v>41.9132461547852</v>
      </c>
      <c r="CE93" s="0" t="n">
        <v>27.4133033752441</v>
      </c>
      <c r="CF93" s="0" t="n">
        <v>547.404418945313</v>
      </c>
      <c r="CG93" s="0" t="n">
        <v>524.613464355469</v>
      </c>
      <c r="CH93" s="0" t="n">
        <v>631.936767578125</v>
      </c>
      <c r="CI93" s="0" t="n">
        <v>551.473693847656</v>
      </c>
      <c r="CJ93" s="0" t="n">
        <v>758.403259277344</v>
      </c>
      <c r="CK93" s="0" t="n">
        <v>369.714691162109</v>
      </c>
      <c r="CL93" s="0" t="n">
        <v>290.244598388672</v>
      </c>
      <c r="CM93" s="0" t="n">
        <v>897.180358886719</v>
      </c>
      <c r="CN93" s="0" t="n">
        <v>242.336074829102</v>
      </c>
      <c r="CO93" s="0" t="n">
        <v>142.404220581055</v>
      </c>
      <c r="CP93" s="0" t="n">
        <v>19.8135986328125</v>
      </c>
      <c r="CQ93" s="0" t="n">
        <v>1725.91162109375</v>
      </c>
      <c r="CR93" s="0" t="n">
        <v>562.582702636719</v>
      </c>
      <c r="CS93" s="0" t="n">
        <v>257.300323486328</v>
      </c>
      <c r="CT93" s="0" t="n">
        <v>800.785522460938</v>
      </c>
      <c r="CU93" s="0" t="n">
        <v>2300.7060546875</v>
      </c>
      <c r="CV93" s="0" t="n">
        <v>87.2545013427734</v>
      </c>
      <c r="CW93" s="0" t="n">
        <v>1386.96630859375</v>
      </c>
      <c r="CX93" s="0" t="n">
        <v>516.446411132813</v>
      </c>
      <c r="CY93" s="0" t="n">
        <v>24.2558994293213</v>
      </c>
      <c r="CZ93" s="0" t="n">
        <v>1110.30310058594</v>
      </c>
      <c r="DA93" s="0" t="n">
        <v>878.182067871094</v>
      </c>
      <c r="DB93" s="0" t="n">
        <v>1274.1259765625</v>
      </c>
      <c r="DC93" s="0" t="n">
        <v>111.58918762207</v>
      </c>
      <c r="DD93" s="0" t="n">
        <v>1447.28820800781</v>
      </c>
      <c r="DE93" s="0" t="n">
        <v>996.742736816406</v>
      </c>
      <c r="DF93" s="0" t="n">
        <v>623.016418457031</v>
      </c>
      <c r="DG93" s="0" t="n">
        <v>406.836120605469</v>
      </c>
      <c r="DH93" s="0" t="n">
        <v>578.087768554688</v>
      </c>
      <c r="DI93" s="0" t="n">
        <v>1872.115234375</v>
      </c>
      <c r="DJ93" s="0" t="n">
        <v>405.228515625</v>
      </c>
      <c r="DK93" s="0" t="n">
        <v>132.80778503418</v>
      </c>
      <c r="DL93" s="0" t="n">
        <v>2730.357421875</v>
      </c>
      <c r="DM93" s="0" t="n">
        <v>810.497375488281</v>
      </c>
      <c r="DN93" s="0" t="n">
        <v>185.080261230469</v>
      </c>
      <c r="DO93" s="0" t="n">
        <v>778.708129882813</v>
      </c>
      <c r="DP93" s="0" t="n">
        <v>1747.77551269531</v>
      </c>
      <c r="DQ93" s="0" t="n">
        <v>274.409210205078</v>
      </c>
      <c r="DR93" s="0" t="n">
        <v>362.656433105469</v>
      </c>
      <c r="DS93" s="0" t="n">
        <v>3159.2255859375</v>
      </c>
      <c r="DT93" s="0" t="n">
        <v>2309.1376953125</v>
      </c>
      <c r="DU93" s="0" t="n">
        <v>829.74658203125</v>
      </c>
      <c r="DV93" s="0" t="n">
        <v>671.336303710938</v>
      </c>
      <c r="DW93" s="0" t="n">
        <v>601.123107910156</v>
      </c>
      <c r="DX93" s="0" t="n">
        <v>228.059219360352</v>
      </c>
      <c r="DY93" s="0" t="n">
        <v>1088.18322753906</v>
      </c>
      <c r="DZ93" s="0" t="n">
        <v>249.812271118164</v>
      </c>
      <c r="EA93" s="0" t="n">
        <v>4675.14990234375</v>
      </c>
      <c r="EB93" s="0" t="n">
        <v>1657.69006347656</v>
      </c>
      <c r="EC93" s="0" t="n">
        <v>564.056274414063</v>
      </c>
      <c r="ED93" s="0" t="n">
        <v>742.666076660156</v>
      </c>
      <c r="EE93" s="0" t="n">
        <v>161.547622680664</v>
      </c>
      <c r="EF93" s="0" t="n">
        <v>1221.04296875</v>
      </c>
      <c r="EG93" s="0" t="n">
        <v>142.777770996094</v>
      </c>
      <c r="EH93" s="0" t="n">
        <v>387.865356445313</v>
      </c>
      <c r="EI93" s="0" t="n">
        <v>843.819213867188</v>
      </c>
      <c r="EJ93" s="0" t="n">
        <v>415.671569824219</v>
      </c>
      <c r="EK93" s="0" t="n">
        <v>128.712417602539</v>
      </c>
      <c r="EL93" s="0" t="n">
        <v>1384.34692382813</v>
      </c>
      <c r="EM93" s="0" t="n">
        <v>1772.79833984375</v>
      </c>
      <c r="EN93" s="0" t="n">
        <v>9356.4033203125</v>
      </c>
      <c r="EO93" s="0" t="n">
        <v>1138.74768066406</v>
      </c>
      <c r="EP93" s="0" t="n">
        <v>1259.87976074219</v>
      </c>
      <c r="EQ93" s="0" t="n">
        <v>2929.0498046875</v>
      </c>
      <c r="ER93" s="0" t="n">
        <v>2398.73876953125</v>
      </c>
      <c r="ES93" s="0" t="n">
        <v>656.31689453125</v>
      </c>
      <c r="ET93" s="0" t="n">
        <v>2375.78198242188</v>
      </c>
      <c r="EU93" s="0" t="n">
        <v>2759.130859375</v>
      </c>
      <c r="EV93" s="0" t="n">
        <v>8034.56689453125</v>
      </c>
      <c r="EW93" s="0" t="n">
        <v>6348.1337890625</v>
      </c>
      <c r="EY93" s="0" t="n">
        <f aca="false">SUM(B93:EW93)</f>
        <v>130002.72910881</v>
      </c>
      <c r="EZ93" s="0" t="n">
        <f aca="false">sa!EY93</f>
        <v>130014.404933645</v>
      </c>
      <c r="FA93" s="0" t="n">
        <f aca="false">EZ93-EY93</f>
        <v>11.675824834354</v>
      </c>
      <c r="FB93" s="0" t="n">
        <f aca="false">FA93-FA92</f>
        <v>-70.5698066516197</v>
      </c>
    </row>
    <row r="94" customFormat="false" ht="14.4" hidden="false" customHeight="false" outlineLevel="0" collapsed="false">
      <c r="A94" s="5" t="n">
        <v>40391</v>
      </c>
      <c r="B94" s="0" t="n">
        <v>50.767204284668</v>
      </c>
      <c r="C94" s="0" t="n">
        <v>159.641647338867</v>
      </c>
      <c r="D94" s="0" t="n">
        <v>81.1552276611328</v>
      </c>
      <c r="E94" s="0" t="n">
        <v>37.2057342529297</v>
      </c>
      <c r="F94" s="0" t="n">
        <v>86.9480438232422</v>
      </c>
      <c r="G94" s="0" t="n">
        <v>300.426879882813</v>
      </c>
      <c r="H94" s="0" t="n">
        <v>290.748260498047</v>
      </c>
      <c r="I94" s="0" t="n">
        <v>21.1560935974121</v>
      </c>
      <c r="J94" s="0" t="n">
        <v>22.0355472564697</v>
      </c>
      <c r="K94" s="0" t="n">
        <v>235.167510986328</v>
      </c>
      <c r="L94" s="0" t="n">
        <v>154.612731933594</v>
      </c>
      <c r="M94" s="0" t="n">
        <v>502.922332763672</v>
      </c>
      <c r="N94" s="0" t="n">
        <v>834.424255371094</v>
      </c>
      <c r="O94" s="0" t="n">
        <v>149.997344970703</v>
      </c>
      <c r="P94" s="0" t="n">
        <v>64.0924606323242</v>
      </c>
      <c r="Q94" s="0" t="n">
        <v>54.8881912231445</v>
      </c>
      <c r="R94" s="0" t="n">
        <v>130.652465820313</v>
      </c>
      <c r="S94" s="0" t="n">
        <v>47.7219200134277</v>
      </c>
      <c r="T94" s="0" t="n">
        <v>172.440200805664</v>
      </c>
      <c r="U94" s="0" t="n">
        <v>29.2942276000977</v>
      </c>
      <c r="V94" s="0" t="n">
        <v>34.2364082336426</v>
      </c>
      <c r="W94" s="0" t="n">
        <v>715.640014648438</v>
      </c>
      <c r="X94" s="0" t="n">
        <v>796.87353515625</v>
      </c>
      <c r="Y94" s="0" t="n">
        <v>119.528114318848</v>
      </c>
      <c r="Z94" s="0" t="n">
        <v>193.848266601563</v>
      </c>
      <c r="AA94" s="0" t="n">
        <v>162.431335449219</v>
      </c>
      <c r="AB94" s="0" t="n">
        <v>58.2273597717285</v>
      </c>
      <c r="AC94" s="0" t="n">
        <v>42.2146148681641</v>
      </c>
      <c r="AD94" s="0" t="n">
        <v>109.825836181641</v>
      </c>
      <c r="AE94" s="0" t="n">
        <v>59.4015998840332</v>
      </c>
      <c r="AF94" s="0" t="n">
        <v>269.402496337891</v>
      </c>
      <c r="AG94" s="0" t="n">
        <v>251.376037597656</v>
      </c>
      <c r="AH94" s="0" t="n">
        <v>342.269317626953</v>
      </c>
      <c r="AI94" s="0" t="n">
        <v>371.231353759766</v>
      </c>
      <c r="AJ94" s="0" t="n">
        <v>366.628479003906</v>
      </c>
      <c r="AK94" s="0" t="n">
        <v>1291.09240722656</v>
      </c>
      <c r="AL94" s="0" t="n">
        <v>1000.99011230469</v>
      </c>
      <c r="AM94" s="0" t="n">
        <v>157.113616943359</v>
      </c>
      <c r="AN94" s="0" t="n">
        <v>118.333961486816</v>
      </c>
      <c r="AO94" s="0" t="n">
        <v>19.6744728088379</v>
      </c>
      <c r="AP94" s="0" t="n">
        <v>372.159484863281</v>
      </c>
      <c r="AQ94" s="0" t="n">
        <v>405.074676513672</v>
      </c>
      <c r="AR94" s="0" t="n">
        <v>22.992036819458</v>
      </c>
      <c r="AS94" s="0" t="n">
        <v>360.520050048828</v>
      </c>
      <c r="AT94" s="0" t="n">
        <v>1340.66723632813</v>
      </c>
      <c r="AU94" s="0" t="n">
        <v>356.301483154297</v>
      </c>
      <c r="AV94" s="0" t="n">
        <v>564.308654785156</v>
      </c>
      <c r="AW94" s="0" t="n">
        <v>1453.93664550781</v>
      </c>
      <c r="AX94" s="0" t="n">
        <v>118.322883605957</v>
      </c>
      <c r="AY94" s="0" t="n">
        <v>118.883163452148</v>
      </c>
      <c r="AZ94" s="0" t="n">
        <v>154.958862304688</v>
      </c>
      <c r="BA94" s="0" t="n">
        <v>393.535247802734</v>
      </c>
      <c r="BB94" s="0" t="n">
        <v>485.719421386719</v>
      </c>
      <c r="BC94" s="0" t="n">
        <v>114.438354492188</v>
      </c>
      <c r="BD94" s="0" t="n">
        <v>785.80322265625</v>
      </c>
      <c r="BE94" s="0" t="n">
        <v>629.931213378906</v>
      </c>
      <c r="BF94" s="0" t="n">
        <v>209.961563110352</v>
      </c>
      <c r="BG94" s="0" t="n">
        <v>2710.31689453125</v>
      </c>
      <c r="BH94" s="0" t="n">
        <v>1925.90966796875</v>
      </c>
      <c r="BI94" s="0" t="n">
        <v>812.863830566406</v>
      </c>
      <c r="BJ94" s="0" t="n">
        <v>1011.89056396484</v>
      </c>
      <c r="BK94" s="0" t="n">
        <v>128.775604248047</v>
      </c>
      <c r="BL94" s="0" t="n">
        <v>490.3076171875</v>
      </c>
      <c r="BM94" s="0" t="n">
        <v>435.930328369141</v>
      </c>
      <c r="BN94" s="0" t="n">
        <v>524.655029296875</v>
      </c>
      <c r="BO94" s="0" t="n">
        <v>1128.33264160156</v>
      </c>
      <c r="BP94" s="0" t="n">
        <v>2808.45947265625</v>
      </c>
      <c r="BQ94" s="0" t="n">
        <v>978.725219726563</v>
      </c>
      <c r="BR94" s="0" t="n">
        <v>819.820861816406</v>
      </c>
      <c r="BS94" s="0" t="n">
        <v>1351.17980957031</v>
      </c>
      <c r="BT94" s="0" t="n">
        <v>573.383056640625</v>
      </c>
      <c r="BU94" s="0" t="n">
        <v>1523.52917480469</v>
      </c>
      <c r="BV94" s="0" t="n">
        <v>1507.80688476563</v>
      </c>
      <c r="BW94" s="0" t="n">
        <v>756.992004394531</v>
      </c>
      <c r="BX94" s="0" t="n">
        <v>422.791229248047</v>
      </c>
      <c r="BY94" s="0" t="n">
        <v>455.871185302734</v>
      </c>
      <c r="BZ94" s="0" t="n">
        <v>218.130401611328</v>
      </c>
      <c r="CA94" s="0" t="n">
        <v>62.3219337463379</v>
      </c>
      <c r="CB94" s="0" t="n">
        <v>1257.70532226563</v>
      </c>
      <c r="CC94" s="0" t="n">
        <v>428.111602783203</v>
      </c>
      <c r="CD94" s="0" t="n">
        <v>42.4011306762695</v>
      </c>
      <c r="CE94" s="0" t="n">
        <v>27.3505439758301</v>
      </c>
      <c r="CF94" s="0" t="n">
        <v>547.449829101563</v>
      </c>
      <c r="CG94" s="0" t="n">
        <v>527.2548828125</v>
      </c>
      <c r="CH94" s="0" t="n">
        <v>633.375915527344</v>
      </c>
      <c r="CI94" s="0" t="n">
        <v>551.686462402344</v>
      </c>
      <c r="CJ94" s="0" t="n">
        <v>758.146423339844</v>
      </c>
      <c r="CK94" s="0" t="n">
        <v>372.177642822266</v>
      </c>
      <c r="CL94" s="0" t="n">
        <v>290.371673583984</v>
      </c>
      <c r="CM94" s="0" t="n">
        <v>897.113342285156</v>
      </c>
      <c r="CN94" s="0" t="n">
        <v>241.98681640625</v>
      </c>
      <c r="CO94" s="0" t="n">
        <v>142.981491088867</v>
      </c>
      <c r="CP94" s="0" t="n">
        <v>19.5377731323242</v>
      </c>
      <c r="CQ94" s="0" t="n">
        <v>1726.49951171875</v>
      </c>
      <c r="CR94" s="0" t="n">
        <v>563.891235351563</v>
      </c>
      <c r="CS94" s="0" t="n">
        <v>259.655639648438</v>
      </c>
      <c r="CT94" s="0" t="n">
        <v>799.595825195313</v>
      </c>
      <c r="CU94" s="0" t="n">
        <v>2299.10766601563</v>
      </c>
      <c r="CV94" s="0" t="n">
        <v>87.1208877563477</v>
      </c>
      <c r="CW94" s="0" t="n">
        <v>1390.41662597656</v>
      </c>
      <c r="CX94" s="0" t="n">
        <v>512.173034667969</v>
      </c>
      <c r="CY94" s="0" t="n">
        <v>24.1346759796143</v>
      </c>
      <c r="CZ94" s="0" t="n">
        <v>1114.66467285156</v>
      </c>
      <c r="DA94" s="0" t="n">
        <v>888.309448242188</v>
      </c>
      <c r="DB94" s="0" t="n">
        <v>1273.96630859375</v>
      </c>
      <c r="DC94" s="0" t="n">
        <v>112.794334411621</v>
      </c>
      <c r="DD94" s="0" t="n">
        <v>1453.30932617188</v>
      </c>
      <c r="DE94" s="0" t="n">
        <v>998.896301269531</v>
      </c>
      <c r="DF94" s="0" t="n">
        <v>623.955688476563</v>
      </c>
      <c r="DG94" s="0" t="n">
        <v>407.874420166016</v>
      </c>
      <c r="DH94" s="0" t="n">
        <v>579.523010253906</v>
      </c>
      <c r="DI94" s="0" t="n">
        <v>1878.77014160156</v>
      </c>
      <c r="DJ94" s="0" t="n">
        <v>406.001373291016</v>
      </c>
      <c r="DK94" s="0" t="n">
        <v>133.457153320313</v>
      </c>
      <c r="DL94" s="0" t="n">
        <v>2742.23510742188</v>
      </c>
      <c r="DM94" s="0" t="n">
        <v>810.953552246094</v>
      </c>
      <c r="DN94" s="0" t="n">
        <v>183.507934570313</v>
      </c>
      <c r="DO94" s="0" t="n">
        <v>783.180419921875</v>
      </c>
      <c r="DP94" s="0" t="n">
        <v>1752.58959960938</v>
      </c>
      <c r="DQ94" s="0" t="n">
        <v>274.941833496094</v>
      </c>
      <c r="DR94" s="0" t="n">
        <v>362.267028808594</v>
      </c>
      <c r="DS94" s="0" t="n">
        <v>3168.2392578125</v>
      </c>
      <c r="DT94" s="0" t="n">
        <v>2314.41943359375</v>
      </c>
      <c r="DU94" s="0" t="n">
        <v>833.393432617188</v>
      </c>
      <c r="DV94" s="0" t="n">
        <v>673.85205078125</v>
      </c>
      <c r="DW94" s="0" t="n">
        <v>604.841735839844</v>
      </c>
      <c r="DX94" s="0" t="n">
        <v>228.157318115234</v>
      </c>
      <c r="DY94" s="0" t="n">
        <v>1090.52600097656</v>
      </c>
      <c r="DZ94" s="0" t="n">
        <v>249.405914306641</v>
      </c>
      <c r="EA94" s="0" t="n">
        <v>4680.93017578125</v>
      </c>
      <c r="EB94" s="0" t="n">
        <v>1659.05651855469</v>
      </c>
      <c r="EC94" s="0" t="n">
        <v>566.81884765625</v>
      </c>
      <c r="ED94" s="0" t="n">
        <v>745.378051757813</v>
      </c>
      <c r="EE94" s="0" t="n">
        <v>160.590911865234</v>
      </c>
      <c r="EF94" s="0" t="n">
        <v>1224.47717285156</v>
      </c>
      <c r="EG94" s="0" t="n">
        <v>143.364196777344</v>
      </c>
      <c r="EH94" s="0" t="n">
        <v>382.072601318359</v>
      </c>
      <c r="EI94" s="0" t="n">
        <v>847.143981933594</v>
      </c>
      <c r="EJ94" s="0" t="n">
        <v>417.820922851563</v>
      </c>
      <c r="EK94" s="0" t="n">
        <v>127.853164672852</v>
      </c>
      <c r="EL94" s="0" t="n">
        <v>1381.35217285156</v>
      </c>
      <c r="EM94" s="0" t="n">
        <v>1779.10095214844</v>
      </c>
      <c r="EN94" s="0" t="n">
        <v>9380.39453125</v>
      </c>
      <c r="EO94" s="0" t="n">
        <v>1142.67944335938</v>
      </c>
      <c r="EP94" s="0" t="n">
        <v>1258.1904296875</v>
      </c>
      <c r="EQ94" s="0" t="n">
        <v>2926.35717773438</v>
      </c>
      <c r="ER94" s="0" t="n">
        <v>2289.19555664063</v>
      </c>
      <c r="ES94" s="0" t="n">
        <v>655.907104492188</v>
      </c>
      <c r="ET94" s="0" t="n">
        <v>2371.8369140625</v>
      </c>
      <c r="EU94" s="0" t="n">
        <v>2758.63061523438</v>
      </c>
      <c r="EV94" s="0" t="n">
        <v>7995.36279296875</v>
      </c>
      <c r="EW94" s="0" t="n">
        <v>6352.9521484375</v>
      </c>
      <c r="EY94" s="0" t="n">
        <f aca="false">SUM(B94:EW94)</f>
        <v>130033.890371323</v>
      </c>
      <c r="EZ94" s="0" t="n">
        <f aca="false">sa!EY94</f>
        <v>129989.869672785</v>
      </c>
      <c r="FA94" s="0" t="n">
        <f aca="false">EZ94-EY94</f>
        <v>-44.0206985378027</v>
      </c>
      <c r="FB94" s="0" t="n">
        <f aca="false">FA94-FA93</f>
        <v>-55.6965233721567</v>
      </c>
    </row>
    <row r="95" customFormat="false" ht="14.4" hidden="false" customHeight="false" outlineLevel="0" collapsed="false">
      <c r="A95" s="5" t="n">
        <v>40422</v>
      </c>
      <c r="B95" s="0" t="n">
        <v>49.7571907043457</v>
      </c>
      <c r="C95" s="0" t="n">
        <v>160.14421081543</v>
      </c>
      <c r="D95" s="0" t="n">
        <v>82.0387573242188</v>
      </c>
      <c r="E95" s="0" t="n">
        <v>37.515079498291</v>
      </c>
      <c r="F95" s="0" t="n">
        <v>88.0332717895508</v>
      </c>
      <c r="G95" s="0" t="n">
        <v>305.596862792969</v>
      </c>
      <c r="H95" s="0" t="n">
        <v>287.783447265625</v>
      </c>
      <c r="I95" s="0" t="n">
        <v>21.4937381744385</v>
      </c>
      <c r="J95" s="0" t="n">
        <v>21.9869003295898</v>
      </c>
      <c r="K95" s="0" t="n">
        <v>237.646759033203</v>
      </c>
      <c r="L95" s="0" t="n">
        <v>157.00016784668</v>
      </c>
      <c r="M95" s="0" t="n">
        <v>498.951843261719</v>
      </c>
      <c r="N95" s="0" t="n">
        <v>835.740783691406</v>
      </c>
      <c r="O95" s="0" t="n">
        <v>145.677444458008</v>
      </c>
      <c r="P95" s="0" t="n">
        <v>64.6609497070313</v>
      </c>
      <c r="Q95" s="0" t="n">
        <v>53.4091682434082</v>
      </c>
      <c r="R95" s="0" t="n">
        <v>130.107894897461</v>
      </c>
      <c r="S95" s="0" t="n">
        <v>47.2000999450684</v>
      </c>
      <c r="T95" s="0" t="n">
        <v>171.320785522461</v>
      </c>
      <c r="U95" s="0" t="n">
        <v>29.6904830932617</v>
      </c>
      <c r="V95" s="0" t="n">
        <v>33.515079498291</v>
      </c>
      <c r="W95" s="0" t="n">
        <v>711.501525878906</v>
      </c>
      <c r="X95" s="0" t="n">
        <v>798.808227539063</v>
      </c>
      <c r="Y95" s="0" t="n">
        <v>119.260345458984</v>
      </c>
      <c r="Z95" s="0" t="n">
        <v>191.253540039063</v>
      </c>
      <c r="AA95" s="0" t="n">
        <v>164.241516113281</v>
      </c>
      <c r="AB95" s="0" t="n">
        <v>57.2237167358398</v>
      </c>
      <c r="AC95" s="0" t="n">
        <v>41.46044921875</v>
      </c>
      <c r="AD95" s="0" t="n">
        <v>107.459228515625</v>
      </c>
      <c r="AE95" s="0" t="n">
        <v>61.1379203796387</v>
      </c>
      <c r="AF95" s="0" t="n">
        <v>265.102447509766</v>
      </c>
      <c r="AG95" s="0" t="n">
        <v>252.896575927734</v>
      </c>
      <c r="AH95" s="0" t="n">
        <v>340.053436279297</v>
      </c>
      <c r="AI95" s="0" t="n">
        <v>373.573211669922</v>
      </c>
      <c r="AJ95" s="0" t="n">
        <v>367.605499267578</v>
      </c>
      <c r="AK95" s="0" t="n">
        <v>1297.26501464844</v>
      </c>
      <c r="AL95" s="0" t="n">
        <v>1004.85150146484</v>
      </c>
      <c r="AM95" s="0" t="n">
        <v>156.767425537109</v>
      </c>
      <c r="AN95" s="0" t="n">
        <v>118.079750061035</v>
      </c>
      <c r="AO95" s="0" t="n">
        <v>19.5677471160889</v>
      </c>
      <c r="AP95" s="0" t="n">
        <v>371.544738769531</v>
      </c>
      <c r="AQ95" s="0" t="n">
        <v>406.483001708984</v>
      </c>
      <c r="AR95" s="0" t="n">
        <v>22.6469211578369</v>
      </c>
      <c r="AS95" s="0" t="n">
        <v>362.117034912109</v>
      </c>
      <c r="AT95" s="0" t="n">
        <v>1341.03820800781</v>
      </c>
      <c r="AU95" s="0" t="n">
        <v>355.097869873047</v>
      </c>
      <c r="AV95" s="0" t="n">
        <v>565.638916015625</v>
      </c>
      <c r="AW95" s="0" t="n">
        <v>1451.14953613281</v>
      </c>
      <c r="AX95" s="0" t="n">
        <v>118.496299743652</v>
      </c>
      <c r="AY95" s="0" t="n">
        <v>120.201637268066</v>
      </c>
      <c r="AZ95" s="0" t="n">
        <v>153.642425537109</v>
      </c>
      <c r="BA95" s="0" t="n">
        <v>393.070770263672</v>
      </c>
      <c r="BB95" s="0" t="n">
        <v>484.124206542969</v>
      </c>
      <c r="BC95" s="0" t="n">
        <v>114.263694763184</v>
      </c>
      <c r="BD95" s="0" t="n">
        <v>785.714233398438</v>
      </c>
      <c r="BE95" s="0" t="n">
        <v>628.389099121094</v>
      </c>
      <c r="BF95" s="0" t="n">
        <v>211.44563293457</v>
      </c>
      <c r="BG95" s="0" t="n">
        <v>2715.66845703125</v>
      </c>
      <c r="BH95" s="0" t="n">
        <v>1925.42626953125</v>
      </c>
      <c r="BI95" s="0" t="n">
        <v>815.206176757813</v>
      </c>
      <c r="BJ95" s="0" t="n">
        <v>1016.48052978516</v>
      </c>
      <c r="BK95" s="0" t="n">
        <v>130.107833862305</v>
      </c>
      <c r="BL95" s="0" t="n">
        <v>491.997802734375</v>
      </c>
      <c r="BM95" s="0" t="n">
        <v>437.767486572266</v>
      </c>
      <c r="BN95" s="0" t="n">
        <v>531.373352050781</v>
      </c>
      <c r="BO95" s="0" t="n">
        <v>1128.96594238281</v>
      </c>
      <c r="BP95" s="0" t="n">
        <v>2808.75268554688</v>
      </c>
      <c r="BQ95" s="0" t="n">
        <v>979.169677734375</v>
      </c>
      <c r="BR95" s="0" t="n">
        <v>820.948059082031</v>
      </c>
      <c r="BS95" s="0" t="n">
        <v>1347.25476074219</v>
      </c>
      <c r="BT95" s="0" t="n">
        <v>576.314147949219</v>
      </c>
      <c r="BU95" s="0" t="n">
        <v>1521.8076171875</v>
      </c>
      <c r="BV95" s="0" t="n">
        <v>1510.93811035156</v>
      </c>
      <c r="BW95" s="0" t="n">
        <v>754.999084472656</v>
      </c>
      <c r="BX95" s="0" t="n">
        <v>424.291473388672</v>
      </c>
      <c r="BY95" s="0" t="n">
        <v>455.355529785156</v>
      </c>
      <c r="BZ95" s="0" t="n">
        <v>219.941741943359</v>
      </c>
      <c r="CA95" s="0" t="n">
        <v>62.0250625610352</v>
      </c>
      <c r="CB95" s="0" t="n">
        <v>1260.12658691406</v>
      </c>
      <c r="CC95" s="0" t="n">
        <v>437.96923828125</v>
      </c>
      <c r="CD95" s="0" t="n">
        <v>41.8683471679688</v>
      </c>
      <c r="CE95" s="0" t="n">
        <v>27.5312538146973</v>
      </c>
      <c r="CF95" s="0" t="n">
        <v>548.051513671875</v>
      </c>
      <c r="CG95" s="0" t="n">
        <v>530.825744628906</v>
      </c>
      <c r="CH95" s="0" t="n">
        <v>635.586853027344</v>
      </c>
      <c r="CI95" s="0" t="n">
        <v>549.304870605469</v>
      </c>
      <c r="CJ95" s="0" t="n">
        <v>755.884887695313</v>
      </c>
      <c r="CK95" s="0" t="n">
        <v>372.682159423828</v>
      </c>
      <c r="CL95" s="0" t="n">
        <v>289.54345703125</v>
      </c>
      <c r="CM95" s="0" t="n">
        <v>894.817138671875</v>
      </c>
      <c r="CN95" s="0" t="n">
        <v>242.568557739258</v>
      </c>
      <c r="CO95" s="0" t="n">
        <v>144.04768371582</v>
      </c>
      <c r="CP95" s="0" t="n">
        <v>19.4401226043701</v>
      </c>
      <c r="CQ95" s="0" t="n">
        <v>1729.03820800781</v>
      </c>
      <c r="CR95" s="0" t="n">
        <v>564.659484863281</v>
      </c>
      <c r="CS95" s="0" t="n">
        <v>262.977172851563</v>
      </c>
      <c r="CT95" s="0" t="n">
        <v>805.52685546875</v>
      </c>
      <c r="CU95" s="0" t="n">
        <v>2296.7685546875</v>
      </c>
      <c r="CV95" s="0" t="n">
        <v>86.7983551025391</v>
      </c>
      <c r="CW95" s="0" t="n">
        <v>1393.17297363281</v>
      </c>
      <c r="CX95" s="0" t="n">
        <v>505.393249511719</v>
      </c>
      <c r="CY95" s="0" t="n">
        <v>23.9759120941162</v>
      </c>
      <c r="CZ95" s="0" t="n">
        <v>1117.19152832031</v>
      </c>
      <c r="DA95" s="0" t="n">
        <v>874.362670898438</v>
      </c>
      <c r="DB95" s="0" t="n">
        <v>1271.56494140625</v>
      </c>
      <c r="DC95" s="0" t="n">
        <v>113.570816040039</v>
      </c>
      <c r="DD95" s="0" t="n">
        <v>1457.90539550781</v>
      </c>
      <c r="DE95" s="0" t="n">
        <v>1003.40985107422</v>
      </c>
      <c r="DF95" s="0" t="n">
        <v>622.400817871094</v>
      </c>
      <c r="DG95" s="0" t="n">
        <v>405.76513671875</v>
      </c>
      <c r="DH95" s="0" t="n">
        <v>575.385314941406</v>
      </c>
      <c r="DI95" s="0" t="n">
        <v>1886.51672363281</v>
      </c>
      <c r="DJ95" s="0" t="n">
        <v>407.553741455078</v>
      </c>
      <c r="DK95" s="0" t="n">
        <v>132.230728149414</v>
      </c>
      <c r="DL95" s="0" t="n">
        <v>2769.52001953125</v>
      </c>
      <c r="DM95" s="0" t="n">
        <v>810.926940917969</v>
      </c>
      <c r="DN95" s="0" t="n">
        <v>183.334518432617</v>
      </c>
      <c r="DO95" s="0" t="n">
        <v>784.397155761719</v>
      </c>
      <c r="DP95" s="0" t="n">
        <v>1753.73181152344</v>
      </c>
      <c r="DQ95" s="0" t="n">
        <v>274.391082763672</v>
      </c>
      <c r="DR95" s="0" t="n">
        <v>361.19921875</v>
      </c>
      <c r="DS95" s="0" t="n">
        <v>3150.78930664063</v>
      </c>
      <c r="DT95" s="0" t="n">
        <v>2313.86376953125</v>
      </c>
      <c r="DU95" s="0" t="n">
        <v>830.134704589844</v>
      </c>
      <c r="DV95" s="0" t="n">
        <v>679.316345214844</v>
      </c>
      <c r="DW95" s="0" t="n">
        <v>604.967346191406</v>
      </c>
      <c r="DX95" s="0" t="n">
        <v>228.988784790039</v>
      </c>
      <c r="DY95" s="0" t="n">
        <v>1095.70727539063</v>
      </c>
      <c r="DZ95" s="0" t="n">
        <v>251.856857299805</v>
      </c>
      <c r="EA95" s="0" t="n">
        <v>4680.93115234375</v>
      </c>
      <c r="EB95" s="0" t="n">
        <v>1659.09265136719</v>
      </c>
      <c r="EC95" s="0" t="n">
        <v>565.748046875</v>
      </c>
      <c r="ED95" s="0" t="n">
        <v>747.868408203125</v>
      </c>
      <c r="EE95" s="0" t="n">
        <v>159.459426879883</v>
      </c>
      <c r="EF95" s="0" t="n">
        <v>1231.13696289063</v>
      </c>
      <c r="EG95" s="0" t="n">
        <v>145.011108398438</v>
      </c>
      <c r="EH95" s="0" t="n">
        <v>376.383911132813</v>
      </c>
      <c r="EI95" s="0" t="n">
        <v>849.350524902344</v>
      </c>
      <c r="EJ95" s="0" t="n">
        <v>420.558410644531</v>
      </c>
      <c r="EK95" s="0" t="n">
        <v>128.142059326172</v>
      </c>
      <c r="EL95" s="0" t="n">
        <v>1388.58532714844</v>
      </c>
      <c r="EM95" s="0" t="n">
        <v>1769.12292480469</v>
      </c>
      <c r="EN95" s="0" t="n">
        <v>9429.4765625</v>
      </c>
      <c r="EO95" s="0" t="n">
        <v>1144.40051269531</v>
      </c>
      <c r="EP95" s="0" t="n">
        <v>1262.388671875</v>
      </c>
      <c r="EQ95" s="0" t="n">
        <v>2926.55249023438</v>
      </c>
      <c r="ER95" s="0" t="n">
        <v>2214.74682617188</v>
      </c>
      <c r="ES95" s="0" t="n">
        <v>655.4375</v>
      </c>
      <c r="ET95" s="0" t="n">
        <v>2365.80322265625</v>
      </c>
      <c r="EU95" s="0" t="n">
        <v>2756.4228515625</v>
      </c>
      <c r="EV95" s="0" t="n">
        <v>7937.0498046875</v>
      </c>
      <c r="EW95" s="0" t="n">
        <v>6340.44189453125</v>
      </c>
      <c r="EY95" s="0" t="n">
        <f aca="false">SUM(B95:EW95)</f>
        <v>130000.889261246</v>
      </c>
      <c r="EZ95" s="0" t="n">
        <f aca="false">sa!EY95</f>
        <v>129938.574586879</v>
      </c>
      <c r="FA95" s="0" t="n">
        <f aca="false">EZ95-EY95</f>
        <v>-62.3146743662364</v>
      </c>
      <c r="FB95" s="0" t="n">
        <f aca="false">FA95-FA94</f>
        <v>-18.2939758284338</v>
      </c>
    </row>
    <row r="96" customFormat="false" ht="14.4" hidden="false" customHeight="false" outlineLevel="0" collapsed="false">
      <c r="A96" s="5" t="n">
        <v>40452</v>
      </c>
      <c r="B96" s="0" t="n">
        <v>49.5531234741211</v>
      </c>
      <c r="C96" s="0" t="n">
        <v>161.744918823242</v>
      </c>
      <c r="D96" s="0" t="n">
        <v>82.9854507446289</v>
      </c>
      <c r="E96" s="0" t="n">
        <v>38.0503845214844</v>
      </c>
      <c r="F96" s="0" t="n">
        <v>88.4007339477539</v>
      </c>
      <c r="G96" s="0" t="n">
        <v>312.546783447266</v>
      </c>
      <c r="H96" s="0" t="n">
        <v>284.990814208984</v>
      </c>
      <c r="I96" s="0" t="n">
        <v>21.3989887237549</v>
      </c>
      <c r="J96" s="0" t="n">
        <v>22.1954765319824</v>
      </c>
      <c r="K96" s="0" t="n">
        <v>235.421142578125</v>
      </c>
      <c r="L96" s="0" t="n">
        <v>155.260467529297</v>
      </c>
      <c r="M96" s="0" t="n">
        <v>498.270080566406</v>
      </c>
      <c r="N96" s="0" t="n">
        <v>836.888549804688</v>
      </c>
      <c r="O96" s="0" t="n">
        <v>145.992477416992</v>
      </c>
      <c r="P96" s="0" t="n">
        <v>63.3158378601074</v>
      </c>
      <c r="Q96" s="0" t="n">
        <v>52.7976341247559</v>
      </c>
      <c r="R96" s="0" t="n">
        <v>129.475936889648</v>
      </c>
      <c r="S96" s="0" t="n">
        <v>46.5230941772461</v>
      </c>
      <c r="T96" s="0" t="n">
        <v>170.866348266602</v>
      </c>
      <c r="U96" s="0" t="n">
        <v>30.4304790496826</v>
      </c>
      <c r="V96" s="0" t="n">
        <v>32.2938613891602</v>
      </c>
      <c r="W96" s="0" t="n">
        <v>711.805419921875</v>
      </c>
      <c r="X96" s="0" t="n">
        <v>801.8837890625</v>
      </c>
      <c r="Y96" s="0" t="n">
        <v>116.901290893555</v>
      </c>
      <c r="Z96" s="0" t="n">
        <v>196.579071044922</v>
      </c>
      <c r="AA96" s="0" t="n">
        <v>166.871246337891</v>
      </c>
      <c r="AB96" s="0" t="n">
        <v>57.9232444763184</v>
      </c>
      <c r="AC96" s="0" t="n">
        <v>41.1188812255859</v>
      </c>
      <c r="AD96" s="0" t="n">
        <v>108.212112426758</v>
      </c>
      <c r="AE96" s="0" t="n">
        <v>62.5997352600098</v>
      </c>
      <c r="AF96" s="0" t="n">
        <v>266.928619384766</v>
      </c>
      <c r="AG96" s="0" t="n">
        <v>250.621520996094</v>
      </c>
      <c r="AH96" s="0" t="n">
        <v>337.839202880859</v>
      </c>
      <c r="AI96" s="0" t="n">
        <v>371.068939208984</v>
      </c>
      <c r="AJ96" s="0" t="n">
        <v>368.332702636719</v>
      </c>
      <c r="AK96" s="0" t="n">
        <v>1300.21911621094</v>
      </c>
      <c r="AL96" s="0" t="n">
        <v>1009.64099121094</v>
      </c>
      <c r="AM96" s="0" t="n">
        <v>156.692794799805</v>
      </c>
      <c r="AN96" s="0" t="n">
        <v>119.264053344727</v>
      </c>
      <c r="AO96" s="0" t="n">
        <v>19.4816799163818</v>
      </c>
      <c r="AP96" s="0" t="n">
        <v>372.000427246094</v>
      </c>
      <c r="AQ96" s="0" t="n">
        <v>404.430603027344</v>
      </c>
      <c r="AR96" s="0" t="n">
        <v>22.4691848754883</v>
      </c>
      <c r="AS96" s="0" t="n">
        <v>362.811126708984</v>
      </c>
      <c r="AT96" s="0" t="n">
        <v>1341.01086425781</v>
      </c>
      <c r="AU96" s="0" t="n">
        <v>354.962890625</v>
      </c>
      <c r="AV96" s="0" t="n">
        <v>568.055541992188</v>
      </c>
      <c r="AW96" s="0" t="n">
        <v>1444.55041503906</v>
      </c>
      <c r="AX96" s="0" t="n">
        <v>119.107154846191</v>
      </c>
      <c r="AY96" s="0" t="n">
        <v>117.990928649902</v>
      </c>
      <c r="AZ96" s="0" t="n">
        <v>154.489898681641</v>
      </c>
      <c r="BA96" s="0" t="n">
        <v>393.348022460938</v>
      </c>
      <c r="BB96" s="0" t="n">
        <v>483.015289306641</v>
      </c>
      <c r="BC96" s="0" t="n">
        <v>114.616554260254</v>
      </c>
      <c r="BD96" s="0" t="n">
        <v>784.301696777344</v>
      </c>
      <c r="BE96" s="0" t="n">
        <v>629.341735839844</v>
      </c>
      <c r="BF96" s="0" t="n">
        <v>214.032257080078</v>
      </c>
      <c r="BG96" s="0" t="n">
        <v>2720.30834960938</v>
      </c>
      <c r="BH96" s="0" t="n">
        <v>1927.49890136719</v>
      </c>
      <c r="BI96" s="0" t="n">
        <v>818.152282714844</v>
      </c>
      <c r="BJ96" s="0" t="n">
        <v>1022.72839355469</v>
      </c>
      <c r="BK96" s="0" t="n">
        <v>128.403686523438</v>
      </c>
      <c r="BL96" s="0" t="n">
        <v>494.482086181641</v>
      </c>
      <c r="BM96" s="0" t="n">
        <v>441.383972167969</v>
      </c>
      <c r="BN96" s="0" t="n">
        <v>536.209350585938</v>
      </c>
      <c r="BO96" s="0" t="n">
        <v>1128.10668945313</v>
      </c>
      <c r="BP96" s="0" t="n">
        <v>2809.86010742188</v>
      </c>
      <c r="BQ96" s="0" t="n">
        <v>980.366455078125</v>
      </c>
      <c r="BR96" s="0" t="n">
        <v>820.454345703125</v>
      </c>
      <c r="BS96" s="0" t="n">
        <v>1355.240234375</v>
      </c>
      <c r="BT96" s="0" t="n">
        <v>578.947021484375</v>
      </c>
      <c r="BU96" s="0" t="n">
        <v>1523.48303222656</v>
      </c>
      <c r="BV96" s="0" t="n">
        <v>1513.35876464844</v>
      </c>
      <c r="BW96" s="0" t="n">
        <v>757.441040039063</v>
      </c>
      <c r="BX96" s="0" t="n">
        <v>424.940246582031</v>
      </c>
      <c r="BY96" s="0" t="n">
        <v>454.417022705078</v>
      </c>
      <c r="BZ96" s="0" t="n">
        <v>221.236251831055</v>
      </c>
      <c r="CA96" s="0" t="n">
        <v>62.3023796081543</v>
      </c>
      <c r="CB96" s="0" t="n">
        <v>1264.8544921875</v>
      </c>
      <c r="CC96" s="0" t="n">
        <v>439.234985351563</v>
      </c>
      <c r="CD96" s="0" t="n">
        <v>41.8457832336426</v>
      </c>
      <c r="CE96" s="0" t="n">
        <v>27.6855201721191</v>
      </c>
      <c r="CF96" s="0" t="n">
        <v>547.593872070313</v>
      </c>
      <c r="CG96" s="0" t="n">
        <v>532.083435058594</v>
      </c>
      <c r="CH96" s="0" t="n">
        <v>637.145080566406</v>
      </c>
      <c r="CI96" s="0" t="n">
        <v>551.817749023438</v>
      </c>
      <c r="CJ96" s="0" t="n">
        <v>753.965454101563</v>
      </c>
      <c r="CK96" s="0" t="n">
        <v>370.197082519531</v>
      </c>
      <c r="CL96" s="0" t="n">
        <v>288.681488037109</v>
      </c>
      <c r="CM96" s="0" t="n">
        <v>895.122009277344</v>
      </c>
      <c r="CN96" s="0" t="n">
        <v>242.831527709961</v>
      </c>
      <c r="CO96" s="0" t="n">
        <v>143.91389465332</v>
      </c>
      <c r="CP96" s="0" t="n">
        <v>19.1450443267822</v>
      </c>
      <c r="CQ96" s="0" t="n">
        <v>1734.02941894531</v>
      </c>
      <c r="CR96" s="0" t="n">
        <v>566.949523925781</v>
      </c>
      <c r="CS96" s="0" t="n">
        <v>264.258026123047</v>
      </c>
      <c r="CT96" s="0" t="n">
        <v>799.554443359375</v>
      </c>
      <c r="CU96" s="0" t="n">
        <v>2295.46704101563</v>
      </c>
      <c r="CV96" s="0" t="n">
        <v>86.7945556640625</v>
      </c>
      <c r="CW96" s="0" t="n">
        <v>1393.60778808594</v>
      </c>
      <c r="CX96" s="0" t="n">
        <v>505.235870361328</v>
      </c>
      <c r="CY96" s="0" t="n">
        <v>24.280553817749</v>
      </c>
      <c r="CZ96" s="0" t="n">
        <v>1117.33544921875</v>
      </c>
      <c r="DA96" s="0" t="n">
        <v>870.929992675781</v>
      </c>
      <c r="DB96" s="0" t="n">
        <v>1273.04907226563</v>
      </c>
      <c r="DC96" s="0" t="n">
        <v>112.720314025879</v>
      </c>
      <c r="DD96" s="0" t="n">
        <v>1472.79162597656</v>
      </c>
      <c r="DE96" s="0" t="n">
        <v>1009.69744873047</v>
      </c>
      <c r="DF96" s="0" t="n">
        <v>623.304992675781</v>
      </c>
      <c r="DG96" s="0" t="n">
        <v>408.750152587891</v>
      </c>
      <c r="DH96" s="0" t="n">
        <v>574.212707519531</v>
      </c>
      <c r="DI96" s="0" t="n">
        <v>1887.30700683594</v>
      </c>
      <c r="DJ96" s="0" t="n">
        <v>407.75</v>
      </c>
      <c r="DK96" s="0" t="n">
        <v>133.773864746094</v>
      </c>
      <c r="DL96" s="0" t="n">
        <v>2796.54272460938</v>
      </c>
      <c r="DM96" s="0" t="n">
        <v>811.452941894531</v>
      </c>
      <c r="DN96" s="0" t="n">
        <v>186.906951904297</v>
      </c>
      <c r="DO96" s="0" t="n">
        <v>785.675964355469</v>
      </c>
      <c r="DP96" s="0" t="n">
        <v>1752.31823730469</v>
      </c>
      <c r="DQ96" s="0" t="n">
        <v>274.324676513672</v>
      </c>
      <c r="DR96" s="0" t="n">
        <v>360.119842529297</v>
      </c>
      <c r="DS96" s="0" t="n">
        <v>3183.96459960938</v>
      </c>
      <c r="DT96" s="0" t="n">
        <v>2318.84301757813</v>
      </c>
      <c r="DU96" s="0" t="n">
        <v>833.07568359375</v>
      </c>
      <c r="DV96" s="0" t="n">
        <v>682.808044433594</v>
      </c>
      <c r="DW96" s="0" t="n">
        <v>607.300476074219</v>
      </c>
      <c r="DX96" s="0" t="n">
        <v>229.007766723633</v>
      </c>
      <c r="DY96" s="0" t="n">
        <v>1102.21728515625</v>
      </c>
      <c r="DZ96" s="0" t="n">
        <v>251.003707885742</v>
      </c>
      <c r="EA96" s="0" t="n">
        <v>4683.75439453125</v>
      </c>
      <c r="EB96" s="0" t="n">
        <v>1661.36181640625</v>
      </c>
      <c r="EC96" s="0" t="n">
        <v>567.303283691406</v>
      </c>
      <c r="ED96" s="0" t="n">
        <v>750.104248046875</v>
      </c>
      <c r="EE96" s="0" t="n">
        <v>159.794815063477</v>
      </c>
      <c r="EF96" s="0" t="n">
        <v>1236.86840820313</v>
      </c>
      <c r="EG96" s="0" t="n">
        <v>146.283020019531</v>
      </c>
      <c r="EH96" s="0" t="n">
        <v>369.622131347656</v>
      </c>
      <c r="EI96" s="0" t="n">
        <v>850.161315917969</v>
      </c>
      <c r="EJ96" s="0" t="n">
        <v>399.314666748047</v>
      </c>
      <c r="EK96" s="0" t="n">
        <v>126.84049987793</v>
      </c>
      <c r="EL96" s="0" t="n">
        <v>1383.20263671875</v>
      </c>
      <c r="EM96" s="0" t="n">
        <v>1763.37744140625</v>
      </c>
      <c r="EN96" s="0" t="n">
        <v>9454.728515625</v>
      </c>
      <c r="EO96" s="0" t="n">
        <v>1148.33947753906</v>
      </c>
      <c r="EP96" s="0" t="n">
        <v>1274.15576171875</v>
      </c>
      <c r="EQ96" s="0" t="n">
        <v>2937.9951171875</v>
      </c>
      <c r="ER96" s="0" t="n">
        <v>2213.94604492188</v>
      </c>
      <c r="ES96" s="0" t="n">
        <v>651.029235839844</v>
      </c>
      <c r="ET96" s="0" t="n">
        <v>2385.107421875</v>
      </c>
      <c r="EU96" s="0" t="n">
        <v>2755.73120117188</v>
      </c>
      <c r="EV96" s="0" t="n">
        <v>7970.57177734375</v>
      </c>
      <c r="EW96" s="0" t="n">
        <v>6331.9560546875</v>
      </c>
      <c r="EY96" s="0" t="n">
        <f aca="false">SUM(B96:EW96)</f>
        <v>130238.270673752</v>
      </c>
      <c r="EZ96" s="0" t="n">
        <f aca="false">sa!EY96</f>
        <v>130178.061138093</v>
      </c>
      <c r="FA96" s="0" t="n">
        <f aca="false">EZ96-EY96</f>
        <v>-60.2095356590726</v>
      </c>
      <c r="FB96" s="0" t="n">
        <f aca="false">FA96-FA95</f>
        <v>2.10513870716386</v>
      </c>
    </row>
    <row r="97" customFormat="false" ht="14.4" hidden="false" customHeight="false" outlineLevel="0" collapsed="false">
      <c r="A97" s="5" t="n">
        <v>40483</v>
      </c>
      <c r="B97" s="0" t="n">
        <v>48.3089103698731</v>
      </c>
      <c r="C97" s="0" t="n">
        <v>161.551071166992</v>
      </c>
      <c r="D97" s="0" t="n">
        <v>83.4725189208984</v>
      </c>
      <c r="E97" s="0" t="n">
        <v>38.3560562133789</v>
      </c>
      <c r="F97" s="0" t="n">
        <v>89.0369644165039</v>
      </c>
      <c r="G97" s="0" t="n">
        <v>315.735778808594</v>
      </c>
      <c r="H97" s="0" t="n">
        <v>282.420318603516</v>
      </c>
      <c r="I97" s="0" t="n">
        <v>21.4474620819092</v>
      </c>
      <c r="J97" s="0" t="n">
        <v>22.028018951416</v>
      </c>
      <c r="K97" s="0" t="n">
        <v>235.039596557617</v>
      </c>
      <c r="L97" s="0" t="n">
        <v>154.912887573242</v>
      </c>
      <c r="M97" s="0" t="n">
        <v>500.730804443359</v>
      </c>
      <c r="N97" s="0" t="n">
        <v>843.697143554688</v>
      </c>
      <c r="O97" s="0" t="n">
        <v>145.39631652832</v>
      </c>
      <c r="P97" s="0" t="n">
        <v>59.5735511779785</v>
      </c>
      <c r="Q97" s="0" t="n">
        <v>53.8708839416504</v>
      </c>
      <c r="R97" s="0" t="n">
        <v>127.514350891113</v>
      </c>
      <c r="S97" s="0" t="n">
        <v>46.855884552002</v>
      </c>
      <c r="T97" s="0" t="n">
        <v>168.951614379883</v>
      </c>
      <c r="U97" s="0" t="n">
        <v>29.8788433074951</v>
      </c>
      <c r="V97" s="0" t="n">
        <v>30.8526268005371</v>
      </c>
      <c r="W97" s="0" t="n">
        <v>709.796081542969</v>
      </c>
      <c r="X97" s="0" t="n">
        <v>804.610290527344</v>
      </c>
      <c r="Y97" s="0" t="n">
        <v>117.417190551758</v>
      </c>
      <c r="Z97" s="0" t="n">
        <v>197.4794921875</v>
      </c>
      <c r="AA97" s="0" t="n">
        <v>163.898788452148</v>
      </c>
      <c r="AB97" s="0" t="n">
        <v>58.1558456420898</v>
      </c>
      <c r="AC97" s="0" t="n">
        <v>41.1372871398926</v>
      </c>
      <c r="AD97" s="0" t="n">
        <v>109.970840454102</v>
      </c>
      <c r="AE97" s="0" t="n">
        <v>61.9493103027344</v>
      </c>
      <c r="AF97" s="0" t="n">
        <v>267.709411621094</v>
      </c>
      <c r="AG97" s="0" t="n">
        <v>247.779418945313</v>
      </c>
      <c r="AH97" s="0" t="n">
        <v>338.394653320313</v>
      </c>
      <c r="AI97" s="0" t="n">
        <v>369.528594970703</v>
      </c>
      <c r="AJ97" s="0" t="n">
        <v>370.426849365234</v>
      </c>
      <c r="AK97" s="0" t="n">
        <v>1302.34411621094</v>
      </c>
      <c r="AL97" s="0" t="n">
        <v>1017.41088867188</v>
      </c>
      <c r="AM97" s="0" t="n">
        <v>157.033981323242</v>
      </c>
      <c r="AN97" s="0" t="n">
        <v>117.874855041504</v>
      </c>
      <c r="AO97" s="0" t="n">
        <v>19.6121253967285</v>
      </c>
      <c r="AP97" s="0" t="n">
        <v>372.575500488281</v>
      </c>
      <c r="AQ97" s="0" t="n">
        <v>406.751159667969</v>
      </c>
      <c r="AR97" s="0" t="n">
        <v>22.8207359313965</v>
      </c>
      <c r="AS97" s="0" t="n">
        <v>363.053009033203</v>
      </c>
      <c r="AT97" s="0" t="n">
        <v>1342.35131835938</v>
      </c>
      <c r="AU97" s="0" t="n">
        <v>353.456207275391</v>
      </c>
      <c r="AV97" s="0" t="n">
        <v>569.548034667969</v>
      </c>
      <c r="AW97" s="0" t="n">
        <v>1454.01293945313</v>
      </c>
      <c r="AX97" s="0" t="n">
        <v>118.856643676758</v>
      </c>
      <c r="AY97" s="0" t="n">
        <v>116.933258056641</v>
      </c>
      <c r="AZ97" s="0" t="n">
        <v>154.014541625977</v>
      </c>
      <c r="BA97" s="0" t="n">
        <v>392.065032958984</v>
      </c>
      <c r="BB97" s="0" t="n">
        <v>484.019195556641</v>
      </c>
      <c r="BC97" s="0" t="n">
        <v>113.944389343262</v>
      </c>
      <c r="BD97" s="0" t="n">
        <v>784.459045410156</v>
      </c>
      <c r="BE97" s="0" t="n">
        <v>629.830505371094</v>
      </c>
      <c r="BF97" s="0" t="n">
        <v>215.509307861328</v>
      </c>
      <c r="BG97" s="0" t="n">
        <v>2725.48950195313</v>
      </c>
      <c r="BH97" s="0" t="n">
        <v>1927.38354492188</v>
      </c>
      <c r="BI97" s="0" t="n">
        <v>820.574157714844</v>
      </c>
      <c r="BJ97" s="0" t="n">
        <v>1030.14245605469</v>
      </c>
      <c r="BK97" s="0" t="n">
        <v>128.847702026367</v>
      </c>
      <c r="BL97" s="0" t="n">
        <v>495.234130859375</v>
      </c>
      <c r="BM97" s="0" t="n">
        <v>438.15380859375</v>
      </c>
      <c r="BN97" s="0" t="n">
        <v>535.369445800781</v>
      </c>
      <c r="BO97" s="0" t="n">
        <v>1126.81042480469</v>
      </c>
      <c r="BP97" s="0" t="n">
        <v>2811.37133789063</v>
      </c>
      <c r="BQ97" s="0" t="n">
        <v>979.818908691406</v>
      </c>
      <c r="BR97" s="0" t="n">
        <v>821.232482910156</v>
      </c>
      <c r="BS97" s="0" t="n">
        <v>1345.91284179688</v>
      </c>
      <c r="BT97" s="0" t="n">
        <v>582.602661132813</v>
      </c>
      <c r="BU97" s="0" t="n">
        <v>1509.130859375</v>
      </c>
      <c r="BV97" s="0" t="n">
        <v>1507.0087890625</v>
      </c>
      <c r="BW97" s="0" t="n">
        <v>758.143676757813</v>
      </c>
      <c r="BX97" s="0" t="n">
        <v>421.984588623047</v>
      </c>
      <c r="BY97" s="0" t="n">
        <v>454.613952636719</v>
      </c>
      <c r="BZ97" s="0" t="n">
        <v>222.752059936523</v>
      </c>
      <c r="CA97" s="0" t="n">
        <v>63.1935234069824</v>
      </c>
      <c r="CB97" s="0" t="n">
        <v>1270.61840820313</v>
      </c>
      <c r="CC97" s="0" t="n">
        <v>440.280548095703</v>
      </c>
      <c r="CD97" s="0" t="n">
        <v>41.8883857727051</v>
      </c>
      <c r="CE97" s="0" t="n">
        <v>27.3407611846924</v>
      </c>
      <c r="CF97" s="0" t="n">
        <v>545.882629394531</v>
      </c>
      <c r="CG97" s="0" t="n">
        <v>531.755737304688</v>
      </c>
      <c r="CH97" s="0" t="n">
        <v>640.153442382813</v>
      </c>
      <c r="CI97" s="0" t="n">
        <v>551.537902832031</v>
      </c>
      <c r="CJ97" s="0" t="n">
        <v>753.583740234375</v>
      </c>
      <c r="CK97" s="0" t="n">
        <v>366.696716308594</v>
      </c>
      <c r="CL97" s="0" t="n">
        <v>288.262329101563</v>
      </c>
      <c r="CM97" s="0" t="n">
        <v>894.7666015625</v>
      </c>
      <c r="CN97" s="0" t="n">
        <v>242.474411010742</v>
      </c>
      <c r="CO97" s="0" t="n">
        <v>145.425979614258</v>
      </c>
      <c r="CP97" s="0" t="n">
        <v>19.2362079620361</v>
      </c>
      <c r="CQ97" s="0" t="n">
        <v>1732.17443847656</v>
      </c>
      <c r="CR97" s="0" t="n">
        <v>565.30126953125</v>
      </c>
      <c r="CS97" s="0" t="n">
        <v>263.81298828125</v>
      </c>
      <c r="CT97" s="0" t="n">
        <v>800.239868164063</v>
      </c>
      <c r="CU97" s="0" t="n">
        <v>2293.65087890625</v>
      </c>
      <c r="CV97" s="0" t="n">
        <v>86.7097473144531</v>
      </c>
      <c r="CW97" s="0" t="n">
        <v>1391.22985839844</v>
      </c>
      <c r="CX97" s="0" t="n">
        <v>505.314605712891</v>
      </c>
      <c r="CY97" s="0" t="n">
        <v>24.0989761352539</v>
      </c>
      <c r="CZ97" s="0" t="n">
        <v>1116.767578125</v>
      </c>
      <c r="DA97" s="0" t="n">
        <v>901.366638183594</v>
      </c>
      <c r="DB97" s="0" t="n">
        <v>1273.83435058594</v>
      </c>
      <c r="DC97" s="0" t="n">
        <v>112.217147827148</v>
      </c>
      <c r="DD97" s="0" t="n">
        <v>1475.50634765625</v>
      </c>
      <c r="DE97" s="0" t="n">
        <v>1019.01824951172</v>
      </c>
      <c r="DF97" s="0" t="n">
        <v>622.257385253906</v>
      </c>
      <c r="DG97" s="0" t="n">
        <v>407.850402832031</v>
      </c>
      <c r="DH97" s="0" t="n">
        <v>579.018798828125</v>
      </c>
      <c r="DI97" s="0" t="n">
        <v>1890.91735839844</v>
      </c>
      <c r="DJ97" s="0" t="n">
        <v>409.504699707031</v>
      </c>
      <c r="DK97" s="0" t="n">
        <v>133.144729614258</v>
      </c>
      <c r="DL97" s="0" t="n">
        <v>2831.2314453125</v>
      </c>
      <c r="DM97" s="0" t="n">
        <v>811.164978027344</v>
      </c>
      <c r="DN97" s="0" t="n">
        <v>186.576416015625</v>
      </c>
      <c r="DO97" s="0" t="n">
        <v>785.288024902344</v>
      </c>
      <c r="DP97" s="0" t="n">
        <v>1758.23132324219</v>
      </c>
      <c r="DQ97" s="0" t="n">
        <v>276.76416015625</v>
      </c>
      <c r="DR97" s="0" t="n">
        <v>361.288970947266</v>
      </c>
      <c r="DS97" s="0" t="n">
        <v>3197.35131835938</v>
      </c>
      <c r="DT97" s="0" t="n">
        <v>2318.32885742188</v>
      </c>
      <c r="DU97" s="0" t="n">
        <v>833.243103027344</v>
      </c>
      <c r="DV97" s="0" t="n">
        <v>686.277465820313</v>
      </c>
      <c r="DW97" s="0" t="n">
        <v>607.594970703125</v>
      </c>
      <c r="DX97" s="0" t="n">
        <v>229.784912109375</v>
      </c>
      <c r="DY97" s="0" t="n">
        <v>1109.06408691406</v>
      </c>
      <c r="DZ97" s="0" t="n">
        <v>255.087020874023</v>
      </c>
      <c r="EA97" s="0" t="n">
        <v>4689.5380859375</v>
      </c>
      <c r="EB97" s="0" t="n">
        <v>1667.45654296875</v>
      </c>
      <c r="EC97" s="0" t="n">
        <v>567.121398925781</v>
      </c>
      <c r="ED97" s="0" t="n">
        <v>751.055358886719</v>
      </c>
      <c r="EE97" s="0" t="n">
        <v>158.634826660156</v>
      </c>
      <c r="EF97" s="0" t="n">
        <v>1245.88464355469</v>
      </c>
      <c r="EG97" s="0" t="n">
        <v>147.828216552734</v>
      </c>
      <c r="EH97" s="0" t="n">
        <v>364.127563476563</v>
      </c>
      <c r="EI97" s="0" t="n">
        <v>850.424621582031</v>
      </c>
      <c r="EJ97" s="0" t="n">
        <v>403.357238769531</v>
      </c>
      <c r="EK97" s="0" t="n">
        <v>127.389297485352</v>
      </c>
      <c r="EL97" s="0" t="n">
        <v>1378.63513183594</v>
      </c>
      <c r="EM97" s="0" t="n">
        <v>1766.19189453125</v>
      </c>
      <c r="EN97" s="0" t="n">
        <v>9469.095703125</v>
      </c>
      <c r="EO97" s="0" t="n">
        <v>1147.83801269531</v>
      </c>
      <c r="EP97" s="0" t="n">
        <v>1273.85620117188</v>
      </c>
      <c r="EQ97" s="0" t="n">
        <v>2925.41162109375</v>
      </c>
      <c r="ER97" s="0" t="n">
        <v>2215.85546875</v>
      </c>
      <c r="ES97" s="0" t="n">
        <v>650.384094238281</v>
      </c>
      <c r="ET97" s="0" t="n">
        <v>2390.61596679688</v>
      </c>
      <c r="EU97" s="0" t="n">
        <v>2752.46142578125</v>
      </c>
      <c r="EV97" s="0" t="n">
        <v>7962.96484375</v>
      </c>
      <c r="EW97" s="0" t="n">
        <v>6322.3740234375</v>
      </c>
      <c r="EY97" s="0" t="n">
        <f aca="false">SUM(B97:EW97)</f>
        <v>130371.752658844</v>
      </c>
      <c r="EZ97" s="0" t="n">
        <f aca="false">sa!EY97</f>
        <v>130322.786334593</v>
      </c>
      <c r="FA97" s="0" t="n">
        <f aca="false">EZ97-EY97</f>
        <v>-48.9663242509268</v>
      </c>
      <c r="FB97" s="0" t="n">
        <f aca="false">FA97-FA96</f>
        <v>11.2432114081457</v>
      </c>
    </row>
    <row r="98" customFormat="false" ht="14.4" hidden="false" customHeight="false" outlineLevel="0" collapsed="false">
      <c r="A98" s="5" t="n">
        <v>40513</v>
      </c>
      <c r="B98" s="0" t="n">
        <v>47.6528511047363</v>
      </c>
      <c r="C98" s="0" t="n">
        <v>161.06965637207</v>
      </c>
      <c r="D98" s="0" t="n">
        <v>84.1424942016602</v>
      </c>
      <c r="E98" s="0" t="n">
        <v>38.6419868469238</v>
      </c>
      <c r="F98" s="0" t="n">
        <v>87.1386032104492</v>
      </c>
      <c r="G98" s="0" t="n">
        <v>315.784790039063</v>
      </c>
      <c r="H98" s="0" t="n">
        <v>279.811004638672</v>
      </c>
      <c r="I98" s="0" t="n">
        <v>20.984167098999</v>
      </c>
      <c r="J98" s="0" t="n">
        <v>22.3601398468018</v>
      </c>
      <c r="K98" s="0" t="n">
        <v>235.579620361328</v>
      </c>
      <c r="L98" s="0" t="n">
        <v>154.415588378906</v>
      </c>
      <c r="M98" s="0" t="n">
        <v>499.407196044922</v>
      </c>
      <c r="N98" s="0" t="n">
        <v>826.260681152344</v>
      </c>
      <c r="O98" s="0" t="n">
        <v>143.30517578125</v>
      </c>
      <c r="P98" s="0" t="n">
        <v>61.5251541137695</v>
      </c>
      <c r="Q98" s="0" t="n">
        <v>53.4071350097656</v>
      </c>
      <c r="R98" s="0" t="n">
        <v>125.59708404541</v>
      </c>
      <c r="S98" s="0" t="n">
        <v>46.3874206542969</v>
      </c>
      <c r="T98" s="0" t="n">
        <v>162.273559570313</v>
      </c>
      <c r="U98" s="0" t="n">
        <v>29.9757862091064</v>
      </c>
      <c r="V98" s="0" t="n">
        <v>30.9433612823486</v>
      </c>
      <c r="W98" s="0" t="n">
        <v>714.779052734375</v>
      </c>
      <c r="X98" s="0" t="n">
        <v>811.140197753906</v>
      </c>
      <c r="Y98" s="0" t="n">
        <v>118.215339660645</v>
      </c>
      <c r="Z98" s="0" t="n">
        <v>194.967971801758</v>
      </c>
      <c r="AA98" s="0" t="n">
        <v>161.995803833008</v>
      </c>
      <c r="AB98" s="0" t="n">
        <v>58.2649650573731</v>
      </c>
      <c r="AC98" s="0" t="n">
        <v>40.3060111999512</v>
      </c>
      <c r="AD98" s="0" t="n">
        <v>107.247489929199</v>
      </c>
      <c r="AE98" s="0" t="n">
        <v>59.3382339477539</v>
      </c>
      <c r="AF98" s="0" t="n">
        <v>267.14892578125</v>
      </c>
      <c r="AG98" s="0" t="n">
        <v>244.85139465332</v>
      </c>
      <c r="AH98" s="0" t="n">
        <v>337.800598144531</v>
      </c>
      <c r="AI98" s="0" t="n">
        <v>363.670989990234</v>
      </c>
      <c r="AJ98" s="0" t="n">
        <v>372.607177734375</v>
      </c>
      <c r="AK98" s="0" t="n">
        <v>1308.72583007813</v>
      </c>
      <c r="AL98" s="0" t="n">
        <v>1018.92266845703</v>
      </c>
      <c r="AM98" s="0" t="n">
        <v>156.385650634766</v>
      </c>
      <c r="AN98" s="0" t="n">
        <v>117.62085723877</v>
      </c>
      <c r="AO98" s="0" t="n">
        <v>19.6653079986572</v>
      </c>
      <c r="AP98" s="0" t="n">
        <v>374.875152587891</v>
      </c>
      <c r="AQ98" s="0" t="n">
        <v>407.054809570313</v>
      </c>
      <c r="AR98" s="0" t="n">
        <v>22.8658676147461</v>
      </c>
      <c r="AS98" s="0" t="n">
        <v>365.452575683594</v>
      </c>
      <c r="AT98" s="0" t="n">
        <v>1342.09423828125</v>
      </c>
      <c r="AU98" s="0" t="n">
        <v>352.849090576172</v>
      </c>
      <c r="AV98" s="0" t="n">
        <v>571.523803710938</v>
      </c>
      <c r="AW98" s="0" t="n">
        <v>1456.73046875</v>
      </c>
      <c r="AX98" s="0" t="n">
        <v>119.586059570313</v>
      </c>
      <c r="AY98" s="0" t="n">
        <v>117.387268066406</v>
      </c>
      <c r="AZ98" s="0" t="n">
        <v>155.520629882813</v>
      </c>
      <c r="BA98" s="0" t="n">
        <v>391.868774414063</v>
      </c>
      <c r="BB98" s="0" t="n">
        <v>479.768157958984</v>
      </c>
      <c r="BC98" s="0" t="n">
        <v>112.906761169434</v>
      </c>
      <c r="BD98" s="0" t="n">
        <v>783.83447265625</v>
      </c>
      <c r="BE98" s="0" t="n">
        <v>629.842224121094</v>
      </c>
      <c r="BF98" s="0" t="n">
        <v>213.936462402344</v>
      </c>
      <c r="BG98" s="0" t="n">
        <v>2724.81469726563</v>
      </c>
      <c r="BH98" s="0" t="n">
        <v>1928.92321777344</v>
      </c>
      <c r="BI98" s="0" t="n">
        <v>822.380554199219</v>
      </c>
      <c r="BJ98" s="0" t="n">
        <v>1034.5048828125</v>
      </c>
      <c r="BK98" s="0" t="n">
        <v>128.53532409668</v>
      </c>
      <c r="BL98" s="0" t="n">
        <v>496.670776367188</v>
      </c>
      <c r="BM98" s="0" t="n">
        <v>439.848937988281</v>
      </c>
      <c r="BN98" s="0" t="n">
        <v>530.860107421875</v>
      </c>
      <c r="BO98" s="0" t="n">
        <v>1131.29052734375</v>
      </c>
      <c r="BP98" s="0" t="n">
        <v>2809.7275390625</v>
      </c>
      <c r="BQ98" s="0" t="n">
        <v>976.820129394531</v>
      </c>
      <c r="BR98" s="0" t="n">
        <v>821.5859375</v>
      </c>
      <c r="BS98" s="0" t="n">
        <v>1334.89611816406</v>
      </c>
      <c r="BT98" s="0" t="n">
        <v>587.565185546875</v>
      </c>
      <c r="BU98" s="0" t="n">
        <v>1510.55822753906</v>
      </c>
      <c r="BV98" s="0" t="n">
        <v>1505.77978515625</v>
      </c>
      <c r="BW98" s="0" t="n">
        <v>759.362365722656</v>
      </c>
      <c r="BX98" s="0" t="n">
        <v>424.441162109375</v>
      </c>
      <c r="BY98" s="0" t="n">
        <v>454.485534667969</v>
      </c>
      <c r="BZ98" s="0" t="n">
        <v>223.151992797852</v>
      </c>
      <c r="CA98" s="0" t="n">
        <v>63.3684806823731</v>
      </c>
      <c r="CB98" s="0" t="n">
        <v>1272.4912109375</v>
      </c>
      <c r="CC98" s="0" t="n">
        <v>438.729675292969</v>
      </c>
      <c r="CD98" s="0" t="n">
        <v>42.0367774963379</v>
      </c>
      <c r="CE98" s="0" t="n">
        <v>26.9451675415039</v>
      </c>
      <c r="CF98" s="0" t="n">
        <v>548.872619628906</v>
      </c>
      <c r="CG98" s="0" t="n">
        <v>552.670043945313</v>
      </c>
      <c r="CH98" s="0" t="n">
        <v>641.874877929688</v>
      </c>
      <c r="CI98" s="0" t="n">
        <v>553.843688964844</v>
      </c>
      <c r="CJ98" s="0" t="n">
        <v>751.294067382813</v>
      </c>
      <c r="CK98" s="0" t="n">
        <v>366.201416015625</v>
      </c>
      <c r="CL98" s="0" t="n">
        <v>285.833282470703</v>
      </c>
      <c r="CM98" s="0" t="n">
        <v>890.892700195313</v>
      </c>
      <c r="CN98" s="0" t="n">
        <v>243.486022949219</v>
      </c>
      <c r="CO98" s="0" t="n">
        <v>145.879135131836</v>
      </c>
      <c r="CP98" s="0" t="n">
        <v>19.4543933868408</v>
      </c>
      <c r="CQ98" s="0" t="n">
        <v>1732.22534179688</v>
      </c>
      <c r="CR98" s="0" t="n">
        <v>564.380249023438</v>
      </c>
      <c r="CS98" s="0" t="n">
        <v>263.775512695313</v>
      </c>
      <c r="CT98" s="0" t="n">
        <v>802.191223144531</v>
      </c>
      <c r="CU98" s="0" t="n">
        <v>2290.5791015625</v>
      </c>
      <c r="CV98" s="0" t="n">
        <v>85.9804916381836</v>
      </c>
      <c r="CW98" s="0" t="n">
        <v>1395.66223144531</v>
      </c>
      <c r="CX98" s="0" t="n">
        <v>503.8681640625</v>
      </c>
      <c r="CY98" s="0" t="n">
        <v>23.9496040344238</v>
      </c>
      <c r="CZ98" s="0" t="n">
        <v>1116.46752929688</v>
      </c>
      <c r="DA98" s="0" t="n">
        <v>880.38037109375</v>
      </c>
      <c r="DB98" s="0" t="n">
        <v>1277.376953125</v>
      </c>
      <c r="DC98" s="0" t="n">
        <v>112.270553588867</v>
      </c>
      <c r="DD98" s="0" t="n">
        <v>1484.14440917969</v>
      </c>
      <c r="DE98" s="0" t="n">
        <v>1028.17456054688</v>
      </c>
      <c r="DF98" s="0" t="n">
        <v>623.5390625</v>
      </c>
      <c r="DG98" s="0" t="n">
        <v>413.476745605469</v>
      </c>
      <c r="DH98" s="0" t="n">
        <v>585.404052734375</v>
      </c>
      <c r="DI98" s="0" t="n">
        <v>1893.56359863281</v>
      </c>
      <c r="DJ98" s="0" t="n">
        <v>411.255676269531</v>
      </c>
      <c r="DK98" s="0" t="n">
        <v>133.174057006836</v>
      </c>
      <c r="DL98" s="0" t="n">
        <v>2864.12939453125</v>
      </c>
      <c r="DM98" s="0" t="n">
        <v>807.013793945313</v>
      </c>
      <c r="DN98" s="0" t="n">
        <v>186.739852905273</v>
      </c>
      <c r="DO98" s="0" t="n">
        <v>785.172790527344</v>
      </c>
      <c r="DP98" s="0" t="n">
        <v>1777.09765625</v>
      </c>
      <c r="DQ98" s="0" t="n">
        <v>275.959747314453</v>
      </c>
      <c r="DR98" s="0" t="n">
        <v>361.795196533203</v>
      </c>
      <c r="DS98" s="0" t="n">
        <v>3197.56323242188</v>
      </c>
      <c r="DT98" s="0" t="n">
        <v>2323.19384765625</v>
      </c>
      <c r="DU98" s="0" t="n">
        <v>834.417846679688</v>
      </c>
      <c r="DV98" s="0" t="n">
        <v>683.075317382813</v>
      </c>
      <c r="DW98" s="0" t="n">
        <v>612.060791015625</v>
      </c>
      <c r="DX98" s="0" t="n">
        <v>229.913360595703</v>
      </c>
      <c r="DY98" s="0" t="n">
        <v>1111.89636230469</v>
      </c>
      <c r="DZ98" s="0" t="n">
        <v>253.950073242188</v>
      </c>
      <c r="EA98" s="0" t="n">
        <v>4696.921875</v>
      </c>
      <c r="EB98" s="0" t="n">
        <v>1668.80419921875</v>
      </c>
      <c r="EC98" s="0" t="n">
        <v>568.179077148438</v>
      </c>
      <c r="ED98" s="0" t="n">
        <v>756.729614257813</v>
      </c>
      <c r="EE98" s="0" t="n">
        <v>160.017135620117</v>
      </c>
      <c r="EF98" s="0" t="n">
        <v>1243.00122070313</v>
      </c>
      <c r="EG98" s="0" t="n">
        <v>145.907440185547</v>
      </c>
      <c r="EH98" s="0" t="n">
        <v>358.982452392578</v>
      </c>
      <c r="EI98" s="0" t="n">
        <v>847.181396484375</v>
      </c>
      <c r="EJ98" s="0" t="n">
        <v>404.423217773438</v>
      </c>
      <c r="EK98" s="0" t="n">
        <v>127.335311889648</v>
      </c>
      <c r="EL98" s="0" t="n">
        <v>1379.09167480469</v>
      </c>
      <c r="EM98" s="0" t="n">
        <v>1769.90881347656</v>
      </c>
      <c r="EN98" s="0" t="n">
        <v>9480.658203125</v>
      </c>
      <c r="EO98" s="0" t="n">
        <v>1147.64831542969</v>
      </c>
      <c r="EP98" s="0" t="n">
        <v>1271.86645507813</v>
      </c>
      <c r="EQ98" s="0" t="n">
        <v>2917.74731445313</v>
      </c>
      <c r="ER98" s="0" t="n">
        <v>2224.91430664063</v>
      </c>
      <c r="ES98" s="0" t="n">
        <v>648.391723632813</v>
      </c>
      <c r="ET98" s="0" t="n">
        <v>2394.1435546875</v>
      </c>
      <c r="EU98" s="0" t="n">
        <v>2745.07666015625</v>
      </c>
      <c r="EV98" s="0" t="n">
        <v>7951.7392578125</v>
      </c>
      <c r="EW98" s="0" t="n">
        <v>6309.10546875</v>
      </c>
      <c r="EY98" s="0" t="n">
        <f aca="false">SUM(B98:EW98)</f>
        <v>130432.0847435</v>
      </c>
      <c r="EZ98" s="0" t="n">
        <f aca="false">sa!EY98</f>
        <v>130404.676155679</v>
      </c>
      <c r="FA98" s="0" t="n">
        <f aca="false">EZ98-EY98</f>
        <v>-27.4085878203623</v>
      </c>
      <c r="FB98" s="0" t="n">
        <f aca="false">FA98-FA97</f>
        <v>21.5577364305645</v>
      </c>
    </row>
    <row r="99" customFormat="false" ht="14.4" hidden="false" customHeight="false" outlineLevel="0" collapsed="false">
      <c r="A99" s="5" t="n">
        <v>40544</v>
      </c>
      <c r="B99" s="0" t="n">
        <v>48.4941024780273</v>
      </c>
      <c r="C99" s="0" t="n">
        <v>163.034378051758</v>
      </c>
      <c r="D99" s="0" t="n">
        <v>83.7819671630859</v>
      </c>
      <c r="E99" s="0" t="n">
        <v>39.1879692077637</v>
      </c>
      <c r="F99" s="0" t="n">
        <v>87.1793899536133</v>
      </c>
      <c r="G99" s="0" t="n">
        <v>315.954742431641</v>
      </c>
      <c r="H99" s="0" t="n">
        <v>278.341796875</v>
      </c>
      <c r="I99" s="0" t="n">
        <v>20.8979549407959</v>
      </c>
      <c r="J99" s="0" t="n">
        <v>23.0423526763916</v>
      </c>
      <c r="K99" s="0" t="n">
        <v>233.913955688477</v>
      </c>
      <c r="L99" s="0" t="n">
        <v>152.101593017578</v>
      </c>
      <c r="M99" s="0" t="n">
        <v>495.56591796875</v>
      </c>
      <c r="N99" s="0" t="n">
        <v>817.309265136719</v>
      </c>
      <c r="O99" s="0" t="n">
        <v>141.402877807617</v>
      </c>
      <c r="P99" s="0" t="n">
        <v>61.0568923950195</v>
      </c>
      <c r="Q99" s="0" t="n">
        <v>49.7491073608398</v>
      </c>
      <c r="R99" s="0" t="n">
        <v>125.357330322266</v>
      </c>
      <c r="S99" s="0" t="n">
        <v>46.9912261962891</v>
      </c>
      <c r="T99" s="0" t="n">
        <v>159.820358276367</v>
      </c>
      <c r="U99" s="0" t="n">
        <v>29.1997489929199</v>
      </c>
      <c r="V99" s="0" t="n">
        <v>31.4323406219482</v>
      </c>
      <c r="W99" s="0" t="n">
        <v>713.890380859375</v>
      </c>
      <c r="X99" s="0" t="n">
        <v>807.639343261719</v>
      </c>
      <c r="Y99" s="0" t="n">
        <v>119.976974487305</v>
      </c>
      <c r="Z99" s="0" t="n">
        <v>192.18098449707</v>
      </c>
      <c r="AA99" s="0" t="n">
        <v>157.818023681641</v>
      </c>
      <c r="AB99" s="0" t="n">
        <v>57.5929145812988</v>
      </c>
      <c r="AC99" s="0" t="n">
        <v>39.3913536071777</v>
      </c>
      <c r="AD99" s="0" t="n">
        <v>107.812210083008</v>
      </c>
      <c r="AE99" s="0" t="n">
        <v>58.3025894165039</v>
      </c>
      <c r="AF99" s="0" t="n">
        <v>263.921905517578</v>
      </c>
      <c r="AG99" s="0" t="n">
        <v>247.860916137695</v>
      </c>
      <c r="AH99" s="0" t="n">
        <v>339.434967041016</v>
      </c>
      <c r="AI99" s="0" t="n">
        <v>363.461944580078</v>
      </c>
      <c r="AJ99" s="0" t="n">
        <v>373.572448730469</v>
      </c>
      <c r="AK99" s="0" t="n">
        <v>1316.419921875</v>
      </c>
      <c r="AL99" s="0" t="n">
        <v>1027.11889648438</v>
      </c>
      <c r="AM99" s="0" t="n">
        <v>157.173141479492</v>
      </c>
      <c r="AN99" s="0" t="n">
        <v>117.654754638672</v>
      </c>
      <c r="AO99" s="0" t="n">
        <v>19.7176723480225</v>
      </c>
      <c r="AP99" s="0" t="n">
        <v>377.063781738281</v>
      </c>
      <c r="AQ99" s="0" t="n">
        <v>407.131805419922</v>
      </c>
      <c r="AR99" s="0" t="n">
        <v>22.7633800506592</v>
      </c>
      <c r="AS99" s="0" t="n">
        <v>365.872436523438</v>
      </c>
      <c r="AT99" s="0" t="n">
        <v>1356.09130859375</v>
      </c>
      <c r="AU99" s="0" t="n">
        <v>353.415710449219</v>
      </c>
      <c r="AV99" s="0" t="n">
        <v>573.549194335938</v>
      </c>
      <c r="AW99" s="0" t="n">
        <v>1460.77587890625</v>
      </c>
      <c r="AX99" s="0" t="n">
        <v>119.050682067871</v>
      </c>
      <c r="AY99" s="0" t="n">
        <v>117.283157348633</v>
      </c>
      <c r="AZ99" s="0" t="n">
        <v>154.870971679688</v>
      </c>
      <c r="BA99" s="0" t="n">
        <v>390.898590087891</v>
      </c>
      <c r="BB99" s="0" t="n">
        <v>477.042297363281</v>
      </c>
      <c r="BC99" s="0" t="n">
        <v>109.544807434082</v>
      </c>
      <c r="BD99" s="0" t="n">
        <v>779.54248046875</v>
      </c>
      <c r="BE99" s="0" t="n">
        <v>634.45556640625</v>
      </c>
      <c r="BF99" s="0" t="n">
        <v>208.84587097168</v>
      </c>
      <c r="BG99" s="0" t="n">
        <v>2728.919921875</v>
      </c>
      <c r="BH99" s="0" t="n">
        <v>1930.17541503906</v>
      </c>
      <c r="BI99" s="0" t="n">
        <v>823.038879394531</v>
      </c>
      <c r="BJ99" s="0" t="n">
        <v>1037.04272460938</v>
      </c>
      <c r="BK99" s="0" t="n">
        <v>128.071823120117</v>
      </c>
      <c r="BL99" s="0" t="n">
        <v>499.448822021484</v>
      </c>
      <c r="BM99" s="0" t="n">
        <v>439.052185058594</v>
      </c>
      <c r="BN99" s="0" t="n">
        <v>529.173278808594</v>
      </c>
      <c r="BO99" s="0" t="n">
        <v>1135.28125</v>
      </c>
      <c r="BP99" s="0" t="n">
        <v>2809.63745117188</v>
      </c>
      <c r="BQ99" s="0" t="n">
        <v>975.976867675781</v>
      </c>
      <c r="BR99" s="0" t="n">
        <v>823.358825683594</v>
      </c>
      <c r="BS99" s="0" t="n">
        <v>1350.87341308594</v>
      </c>
      <c r="BT99" s="0" t="n">
        <v>581.14892578125</v>
      </c>
      <c r="BU99" s="0" t="n">
        <v>1527.19311523438</v>
      </c>
      <c r="BV99" s="0" t="n">
        <v>1517.51623535156</v>
      </c>
      <c r="BW99" s="0" t="n">
        <v>762.574401855469</v>
      </c>
      <c r="BX99" s="0" t="n">
        <v>425.615142822266</v>
      </c>
      <c r="BY99" s="0" t="n">
        <v>453.017181396484</v>
      </c>
      <c r="BZ99" s="0" t="n">
        <v>223.314239501953</v>
      </c>
      <c r="CA99" s="0" t="n">
        <v>63.2110595703125</v>
      </c>
      <c r="CB99" s="0" t="n">
        <v>1271.91162109375</v>
      </c>
      <c r="CC99" s="0" t="n">
        <v>434.757385253906</v>
      </c>
      <c r="CD99" s="0" t="n">
        <v>42.1986236572266</v>
      </c>
      <c r="CE99" s="0" t="n">
        <v>27.0982055664063</v>
      </c>
      <c r="CF99" s="0" t="n">
        <v>552.132934570313</v>
      </c>
      <c r="CG99" s="0" t="n">
        <v>528.95849609375</v>
      </c>
      <c r="CH99" s="0" t="n">
        <v>643.574523925781</v>
      </c>
      <c r="CI99" s="0" t="n">
        <v>551.511108398438</v>
      </c>
      <c r="CJ99" s="0" t="n">
        <v>751.5341796875</v>
      </c>
      <c r="CK99" s="0" t="n">
        <v>372.530944824219</v>
      </c>
      <c r="CL99" s="0" t="n">
        <v>284.775543212891</v>
      </c>
      <c r="CM99" s="0" t="n">
        <v>884.822143554688</v>
      </c>
      <c r="CN99" s="0" t="n">
        <v>242.714828491211</v>
      </c>
      <c r="CO99" s="0" t="n">
        <v>147.758087158203</v>
      </c>
      <c r="CP99" s="0" t="n">
        <v>19.0588893890381</v>
      </c>
      <c r="CQ99" s="0" t="n">
        <v>1732.79345703125</v>
      </c>
      <c r="CR99" s="0" t="n">
        <v>562.362670898438</v>
      </c>
      <c r="CS99" s="0" t="n">
        <v>263.492767333984</v>
      </c>
      <c r="CT99" s="0" t="n">
        <v>803.864807128906</v>
      </c>
      <c r="CU99" s="0" t="n">
        <v>2291.42407226563</v>
      </c>
      <c r="CV99" s="0" t="n">
        <v>86.7442932128906</v>
      </c>
      <c r="CW99" s="0" t="n">
        <v>1391.66455078125</v>
      </c>
      <c r="CX99" s="0" t="n">
        <v>499.212188720703</v>
      </c>
      <c r="CY99" s="0" t="n">
        <v>24.1084728240967</v>
      </c>
      <c r="CZ99" s="0" t="n">
        <v>1116.02185058594</v>
      </c>
      <c r="DA99" s="0" t="n">
        <v>879.2939453125</v>
      </c>
      <c r="DB99" s="0" t="n">
        <v>1278.04736328125</v>
      </c>
      <c r="DC99" s="0" t="n">
        <v>113.056991577148</v>
      </c>
      <c r="DD99" s="0" t="n">
        <v>1494.650390625</v>
      </c>
      <c r="DE99" s="0" t="n">
        <v>1034.51586914063</v>
      </c>
      <c r="DF99" s="0" t="n">
        <v>624.362609863281</v>
      </c>
      <c r="DG99" s="0" t="n">
        <v>414.82568359375</v>
      </c>
      <c r="DH99" s="0" t="n">
        <v>584.754760742188</v>
      </c>
      <c r="DI99" s="0" t="n">
        <v>1893.96008300781</v>
      </c>
      <c r="DJ99" s="0" t="n">
        <v>414.177856445313</v>
      </c>
      <c r="DK99" s="0" t="n">
        <v>131.684478759766</v>
      </c>
      <c r="DL99" s="0" t="n">
        <v>2862.28247070313</v>
      </c>
      <c r="DM99" s="0" t="n">
        <v>808.994018554688</v>
      </c>
      <c r="DN99" s="0" t="n">
        <v>187.340759277344</v>
      </c>
      <c r="DO99" s="0" t="n">
        <v>788.302978515625</v>
      </c>
      <c r="DP99" s="0" t="n">
        <v>1777.85852050781</v>
      </c>
      <c r="DQ99" s="0" t="n">
        <v>276.450256347656</v>
      </c>
      <c r="DR99" s="0" t="n">
        <v>361.103271484375</v>
      </c>
      <c r="DS99" s="0" t="n">
        <v>3218.7001953125</v>
      </c>
      <c r="DT99" s="0" t="n">
        <v>2325.11499023438</v>
      </c>
      <c r="DU99" s="0" t="n">
        <v>834.682189941406</v>
      </c>
      <c r="DV99" s="0" t="n">
        <v>682.2685546875</v>
      </c>
      <c r="DW99" s="0" t="n">
        <v>612.366821289063</v>
      </c>
      <c r="DX99" s="0" t="n">
        <v>230.084457397461</v>
      </c>
      <c r="DY99" s="0" t="n">
        <v>1114.52429199219</v>
      </c>
      <c r="DZ99" s="0" t="n">
        <v>252.910614013672</v>
      </c>
      <c r="EA99" s="0" t="n">
        <v>4692.69580078125</v>
      </c>
      <c r="EB99" s="0" t="n">
        <v>1669.21606445313</v>
      </c>
      <c r="EC99" s="0" t="n">
        <v>567.864135742188</v>
      </c>
      <c r="ED99" s="0" t="n">
        <v>759.231384277344</v>
      </c>
      <c r="EE99" s="0" t="n">
        <v>158.762237548828</v>
      </c>
      <c r="EF99" s="0" t="n">
        <v>1241.61743164063</v>
      </c>
      <c r="EG99" s="0" t="n">
        <v>145.796585083008</v>
      </c>
      <c r="EH99" s="0" t="n">
        <v>355.505554199219</v>
      </c>
      <c r="EI99" s="0" t="n">
        <v>849.323791503906</v>
      </c>
      <c r="EJ99" s="0" t="n">
        <v>392.134155273438</v>
      </c>
      <c r="EK99" s="0" t="n">
        <v>128.157592773438</v>
      </c>
      <c r="EL99" s="0" t="n">
        <v>1369.26098632813</v>
      </c>
      <c r="EM99" s="0" t="n">
        <v>1774.72302246094</v>
      </c>
      <c r="EN99" s="0" t="n">
        <v>9473.1328125</v>
      </c>
      <c r="EO99" s="0" t="n">
        <v>1153.21215820313</v>
      </c>
      <c r="EP99" s="0" t="n">
        <v>1268.99658203125</v>
      </c>
      <c r="EQ99" s="0" t="n">
        <v>2906.29125976563</v>
      </c>
      <c r="ER99" s="0" t="n">
        <v>2228.1904296875</v>
      </c>
      <c r="ES99" s="0" t="n">
        <v>645.431457519531</v>
      </c>
      <c r="ET99" s="0" t="n">
        <v>2403.81689453125</v>
      </c>
      <c r="EU99" s="0" t="n">
        <v>2737.57641601563</v>
      </c>
      <c r="EV99" s="0" t="n">
        <v>7940.474609375</v>
      </c>
      <c r="EW99" s="0" t="n">
        <v>6301.9814453125</v>
      </c>
      <c r="EY99" s="0" t="n">
        <f aca="false">SUM(B99:EW99)</f>
        <v>130443.329565048</v>
      </c>
      <c r="EZ99" s="0" t="n">
        <f aca="false">sa!EY99</f>
        <v>130450.288402303</v>
      </c>
      <c r="FA99" s="0" t="n">
        <f aca="false">EZ99-EY99</f>
        <v>6.95883725497697</v>
      </c>
      <c r="FB99" s="0" t="n">
        <f aca="false">FA99-FA98</f>
        <v>34.3674250753393</v>
      </c>
    </row>
    <row r="100" customFormat="false" ht="14.4" hidden="false" customHeight="false" outlineLevel="0" collapsed="false">
      <c r="A100" s="5" t="n">
        <v>40575</v>
      </c>
      <c r="B100" s="0" t="n">
        <v>49.2173233032227</v>
      </c>
      <c r="C100" s="0" t="n">
        <v>164.325210571289</v>
      </c>
      <c r="D100" s="0" t="n">
        <v>83.406120300293</v>
      </c>
      <c r="E100" s="0" t="n">
        <v>39.6939430236816</v>
      </c>
      <c r="F100" s="0" t="n">
        <v>87.6941680908203</v>
      </c>
      <c r="G100" s="0" t="n">
        <v>315.100982666016</v>
      </c>
      <c r="H100" s="0" t="n">
        <v>281.220184326172</v>
      </c>
      <c r="I100" s="0" t="n">
        <v>20.7217788696289</v>
      </c>
      <c r="J100" s="0" t="n">
        <v>22.9484100341797</v>
      </c>
      <c r="K100" s="0" t="n">
        <v>234.957901000977</v>
      </c>
      <c r="L100" s="0" t="n">
        <v>148.980239868164</v>
      </c>
      <c r="M100" s="0" t="n">
        <v>494.650695800781</v>
      </c>
      <c r="N100" s="0" t="n">
        <v>823.523620605469</v>
      </c>
      <c r="O100" s="0" t="n">
        <v>142.692047119141</v>
      </c>
      <c r="P100" s="0" t="n">
        <v>62.0369300842285</v>
      </c>
      <c r="Q100" s="0" t="n">
        <v>49.9605865478516</v>
      </c>
      <c r="R100" s="0" t="n">
        <v>129.934524536133</v>
      </c>
      <c r="S100" s="0" t="n">
        <v>47.4050750732422</v>
      </c>
      <c r="T100" s="0" t="n">
        <v>162.053314208984</v>
      </c>
      <c r="U100" s="0" t="n">
        <v>29.8637886047363</v>
      </c>
      <c r="V100" s="0" t="n">
        <v>31.9828338623047</v>
      </c>
      <c r="W100" s="0" t="n">
        <v>718.49365234375</v>
      </c>
      <c r="X100" s="0" t="n">
        <v>809.581176757813</v>
      </c>
      <c r="Y100" s="0" t="n">
        <v>118.594146728516</v>
      </c>
      <c r="Z100" s="0" t="n">
        <v>193.19775390625</v>
      </c>
      <c r="AA100" s="0" t="n">
        <v>162.227493286133</v>
      </c>
      <c r="AB100" s="0" t="n">
        <v>56.7851905822754</v>
      </c>
      <c r="AC100" s="0" t="n">
        <v>39.817569732666</v>
      </c>
      <c r="AD100" s="0" t="n">
        <v>107.857139587402</v>
      </c>
      <c r="AE100" s="0" t="n">
        <v>63.7632942199707</v>
      </c>
      <c r="AF100" s="0" t="n">
        <v>268.846038818359</v>
      </c>
      <c r="AG100" s="0" t="n">
        <v>253.521255493164</v>
      </c>
      <c r="AH100" s="0" t="n">
        <v>341.606872558594</v>
      </c>
      <c r="AI100" s="0" t="n">
        <v>364.279174804688</v>
      </c>
      <c r="AJ100" s="0" t="n">
        <v>379.176300048828</v>
      </c>
      <c r="AK100" s="0" t="n">
        <v>1321.66955566406</v>
      </c>
      <c r="AL100" s="0" t="n">
        <v>1035.11730957031</v>
      </c>
      <c r="AM100" s="0" t="n">
        <v>157.799789428711</v>
      </c>
      <c r="AN100" s="0" t="n">
        <v>115.244895935059</v>
      </c>
      <c r="AO100" s="0" t="n">
        <v>19.8933143615723</v>
      </c>
      <c r="AP100" s="0" t="n">
        <v>378.856689453125</v>
      </c>
      <c r="AQ100" s="0" t="n">
        <v>406.282897949219</v>
      </c>
      <c r="AR100" s="0" t="n">
        <v>23.0877704620361</v>
      </c>
      <c r="AS100" s="0" t="n">
        <v>364.954864501953</v>
      </c>
      <c r="AT100" s="0" t="n">
        <v>1361.7568359375</v>
      </c>
      <c r="AU100" s="0" t="n">
        <v>352.774169921875</v>
      </c>
      <c r="AV100" s="0" t="n">
        <v>574.327026367188</v>
      </c>
      <c r="AW100" s="0" t="n">
        <v>1464.21630859375</v>
      </c>
      <c r="AX100" s="0" t="n">
        <v>120.269477844238</v>
      </c>
      <c r="AY100" s="0" t="n">
        <v>117.794647216797</v>
      </c>
      <c r="AZ100" s="0" t="n">
        <v>152.851837158203</v>
      </c>
      <c r="BA100" s="0" t="n">
        <v>390.666595458984</v>
      </c>
      <c r="BB100" s="0" t="n">
        <v>476.194030761719</v>
      </c>
      <c r="BC100" s="0" t="n">
        <v>111.549819946289</v>
      </c>
      <c r="BD100" s="0" t="n">
        <v>782.046691894531</v>
      </c>
      <c r="BE100" s="0" t="n">
        <v>634.387268066406</v>
      </c>
      <c r="BF100" s="0" t="n">
        <v>212.942428588867</v>
      </c>
      <c r="BG100" s="0" t="n">
        <v>2736.5693359375</v>
      </c>
      <c r="BH100" s="0" t="n">
        <v>1931.50280761719</v>
      </c>
      <c r="BI100" s="0" t="n">
        <v>827.056518554688</v>
      </c>
      <c r="BJ100" s="0" t="n">
        <v>1040.55151367188</v>
      </c>
      <c r="BK100" s="0" t="n">
        <v>128.307678222656</v>
      </c>
      <c r="BL100" s="0" t="n">
        <v>499.843383789063</v>
      </c>
      <c r="BM100" s="0" t="n">
        <v>439.098327636719</v>
      </c>
      <c r="BN100" s="0" t="n">
        <v>528.932312011719</v>
      </c>
      <c r="BO100" s="0" t="n">
        <v>1132.9345703125</v>
      </c>
      <c r="BP100" s="0" t="n">
        <v>2810.0244140625</v>
      </c>
      <c r="BQ100" s="0" t="n">
        <v>974.945129394531</v>
      </c>
      <c r="BR100" s="0" t="n">
        <v>822.734680175781</v>
      </c>
      <c r="BS100" s="0" t="n">
        <v>1344.06774902344</v>
      </c>
      <c r="BT100" s="0" t="n">
        <v>581.236877441406</v>
      </c>
      <c r="BU100" s="0" t="n">
        <v>1534.55590820313</v>
      </c>
      <c r="BV100" s="0" t="n">
        <v>1523.12731933594</v>
      </c>
      <c r="BW100" s="0" t="n">
        <v>762.996459960938</v>
      </c>
      <c r="BX100" s="0" t="n">
        <v>426.879302978516</v>
      </c>
      <c r="BY100" s="0" t="n">
        <v>454.129058837891</v>
      </c>
      <c r="BZ100" s="0" t="n">
        <v>224.778717041016</v>
      </c>
      <c r="CA100" s="0" t="n">
        <v>64.0428237915039</v>
      </c>
      <c r="CB100" s="0" t="n">
        <v>1283.13342285156</v>
      </c>
      <c r="CC100" s="0" t="n">
        <v>434.751373291016</v>
      </c>
      <c r="CD100" s="0" t="n">
        <v>42.3356018066406</v>
      </c>
      <c r="CE100" s="0" t="n">
        <v>27.1625671386719</v>
      </c>
      <c r="CF100" s="0" t="n">
        <v>557.925476074219</v>
      </c>
      <c r="CG100" s="0" t="n">
        <v>525.334167480469</v>
      </c>
      <c r="CH100" s="0" t="n">
        <v>645.023559570313</v>
      </c>
      <c r="CI100" s="0" t="n">
        <v>552.846130371094</v>
      </c>
      <c r="CJ100" s="0" t="n">
        <v>752.162658691406</v>
      </c>
      <c r="CK100" s="0" t="n">
        <v>358.593048095703</v>
      </c>
      <c r="CL100" s="0" t="n">
        <v>284.307739257813</v>
      </c>
      <c r="CM100" s="0" t="n">
        <v>884.992126464844</v>
      </c>
      <c r="CN100" s="0" t="n">
        <v>242.715423583984</v>
      </c>
      <c r="CO100" s="0" t="n">
        <v>149.587203979492</v>
      </c>
      <c r="CP100" s="0" t="n">
        <v>18.7074966430664</v>
      </c>
      <c r="CQ100" s="0" t="n">
        <v>1729.74291992188</v>
      </c>
      <c r="CR100" s="0" t="n">
        <v>560.809997558594</v>
      </c>
      <c r="CS100" s="0" t="n">
        <v>263.27392578125</v>
      </c>
      <c r="CT100" s="0" t="n">
        <v>805.698913574219</v>
      </c>
      <c r="CU100" s="0" t="n">
        <v>2288.08374023438</v>
      </c>
      <c r="CV100" s="0" t="n">
        <v>86.7064208984375</v>
      </c>
      <c r="CW100" s="0" t="n">
        <v>1394.51733398438</v>
      </c>
      <c r="CX100" s="0" t="n">
        <v>499.905395507813</v>
      </c>
      <c r="CY100" s="0" t="n">
        <v>23.9911708831787</v>
      </c>
      <c r="CZ100" s="0" t="n">
        <v>1114.34265136719</v>
      </c>
      <c r="DA100" s="0" t="n">
        <v>876.909118652344</v>
      </c>
      <c r="DB100" s="0" t="n">
        <v>1283.07202148438</v>
      </c>
      <c r="DC100" s="0" t="n">
        <v>112.632438659668</v>
      </c>
      <c r="DD100" s="0" t="n">
        <v>1499.9189453125</v>
      </c>
      <c r="DE100" s="0" t="n">
        <v>1042.50427246094</v>
      </c>
      <c r="DF100" s="0" t="n">
        <v>624.986389160156</v>
      </c>
      <c r="DG100" s="0" t="n">
        <v>418.174713134766</v>
      </c>
      <c r="DH100" s="0" t="n">
        <v>584.0439453125</v>
      </c>
      <c r="DI100" s="0" t="n">
        <v>1897.98193359375</v>
      </c>
      <c r="DJ100" s="0" t="n">
        <v>413.549560546875</v>
      </c>
      <c r="DK100" s="0" t="n">
        <v>131.679382324219</v>
      </c>
      <c r="DL100" s="0" t="n">
        <v>2891.51342773438</v>
      </c>
      <c r="DM100" s="0" t="n">
        <v>810.742980957031</v>
      </c>
      <c r="DN100" s="0" t="n">
        <v>187.907653808594</v>
      </c>
      <c r="DO100" s="0" t="n">
        <v>791.722900390625</v>
      </c>
      <c r="DP100" s="0" t="n">
        <v>1770.66796875</v>
      </c>
      <c r="DQ100" s="0" t="n">
        <v>280.3330078125</v>
      </c>
      <c r="DR100" s="0" t="n">
        <v>362.332244873047</v>
      </c>
      <c r="DS100" s="0" t="n">
        <v>3222.4130859375</v>
      </c>
      <c r="DT100" s="0" t="n">
        <v>2324.9560546875</v>
      </c>
      <c r="DU100" s="0" t="n">
        <v>834.640991210938</v>
      </c>
      <c r="DV100" s="0" t="n">
        <v>683.800903320313</v>
      </c>
      <c r="DW100" s="0" t="n">
        <v>614.883239746094</v>
      </c>
      <c r="DX100" s="0" t="n">
        <v>230.477493286133</v>
      </c>
      <c r="DY100" s="0" t="n">
        <v>1122.70141601563</v>
      </c>
      <c r="DZ100" s="0" t="n">
        <v>253.727600097656</v>
      </c>
      <c r="EA100" s="0" t="n">
        <v>4695.3505859375</v>
      </c>
      <c r="EB100" s="0" t="n">
        <v>1667.65209960938</v>
      </c>
      <c r="EC100" s="0" t="n">
        <v>568.927551269531</v>
      </c>
      <c r="ED100" s="0" t="n">
        <v>760.625793457031</v>
      </c>
      <c r="EE100" s="0" t="n">
        <v>158.652603149414</v>
      </c>
      <c r="EF100" s="0" t="n">
        <v>1243.84631347656</v>
      </c>
      <c r="EG100" s="0" t="n">
        <v>145.949844360352</v>
      </c>
      <c r="EH100" s="0" t="n">
        <v>348.852996826172</v>
      </c>
      <c r="EI100" s="0" t="n">
        <v>846.258117675781</v>
      </c>
      <c r="EJ100" s="0" t="n">
        <v>399.739013671875</v>
      </c>
      <c r="EK100" s="0" t="n">
        <v>130.319198608398</v>
      </c>
      <c r="EL100" s="0" t="n">
        <v>1373.46435546875</v>
      </c>
      <c r="EM100" s="0" t="n">
        <v>1778.15417480469</v>
      </c>
      <c r="EN100" s="0" t="n">
        <v>9513.396484375</v>
      </c>
      <c r="EO100" s="0" t="n">
        <v>1155.0400390625</v>
      </c>
      <c r="EP100" s="0" t="n">
        <v>1277.07165527344</v>
      </c>
      <c r="EQ100" s="0" t="n">
        <v>2901.57836914063</v>
      </c>
      <c r="ER100" s="0" t="n">
        <v>2233.82470703125</v>
      </c>
      <c r="ES100" s="0" t="n">
        <v>642.753234863281</v>
      </c>
      <c r="ET100" s="0" t="n">
        <v>2382.58520507813</v>
      </c>
      <c r="EU100" s="0" t="n">
        <v>2727.45849609375</v>
      </c>
      <c r="EV100" s="0" t="n">
        <v>7920.357421875</v>
      </c>
      <c r="EW100" s="0" t="n">
        <v>6298.47802734375</v>
      </c>
      <c r="EY100" s="0" t="n">
        <f aca="false">SUM(B100:EW100)</f>
        <v>130628.376293182</v>
      </c>
      <c r="EZ100" s="0" t="n">
        <f aca="false">sa!EY100</f>
        <v>130650.549563611</v>
      </c>
      <c r="FA100" s="0" t="n">
        <f aca="false">EZ100-EY100</f>
        <v>22.1732704286405</v>
      </c>
      <c r="FB100" s="0" t="n">
        <f aca="false">FA100-FA99</f>
        <v>15.2144331736636</v>
      </c>
    </row>
    <row r="101" customFormat="false" ht="14.4" hidden="false" customHeight="false" outlineLevel="0" collapsed="false">
      <c r="A101" s="5" t="n">
        <v>40603</v>
      </c>
      <c r="B101" s="0" t="n">
        <v>50.8293571472168</v>
      </c>
      <c r="C101" s="0" t="n">
        <v>166.463150024414</v>
      </c>
      <c r="D101" s="0" t="n">
        <v>84.4082412719727</v>
      </c>
      <c r="E101" s="0" t="n">
        <v>40.0099143981934</v>
      </c>
      <c r="F101" s="0" t="n">
        <v>87.6728744506836</v>
      </c>
      <c r="G101" s="0" t="n">
        <v>324.903472900391</v>
      </c>
      <c r="H101" s="0" t="n">
        <v>282.255798339844</v>
      </c>
      <c r="I101" s="0" t="n">
        <v>20.9128875732422</v>
      </c>
      <c r="J101" s="0" t="n">
        <v>22.2497959136963</v>
      </c>
      <c r="K101" s="0" t="n">
        <v>237.116134643555</v>
      </c>
      <c r="L101" s="0" t="n">
        <v>148.656051635742</v>
      </c>
      <c r="M101" s="0" t="n">
        <v>501.781433105469</v>
      </c>
      <c r="N101" s="0" t="n">
        <v>824.20703125</v>
      </c>
      <c r="O101" s="0" t="n">
        <v>141.501419067383</v>
      </c>
      <c r="P101" s="0" t="n">
        <v>64.6464996337891</v>
      </c>
      <c r="Q101" s="0" t="n">
        <v>51.0379638671875</v>
      </c>
      <c r="R101" s="0" t="n">
        <v>129.749786376953</v>
      </c>
      <c r="S101" s="0" t="n">
        <v>47.0694313049316</v>
      </c>
      <c r="T101" s="0" t="n">
        <v>165.564926147461</v>
      </c>
      <c r="U101" s="0" t="n">
        <v>30.0906276702881</v>
      </c>
      <c r="V101" s="0" t="n">
        <v>33.0465927124023</v>
      </c>
      <c r="W101" s="0" t="n">
        <v>716.600769042969</v>
      </c>
      <c r="X101" s="0" t="n">
        <v>804.563171386719</v>
      </c>
      <c r="Y101" s="0" t="n">
        <v>118.059677124023</v>
      </c>
      <c r="Z101" s="0" t="n">
        <v>193.645645141602</v>
      </c>
      <c r="AA101" s="0" t="n">
        <v>162.705444335938</v>
      </c>
      <c r="AB101" s="0" t="n">
        <v>56.5013008117676</v>
      </c>
      <c r="AC101" s="0" t="n">
        <v>40.1941108703613</v>
      </c>
      <c r="AD101" s="0" t="n">
        <v>108.048240661621</v>
      </c>
      <c r="AE101" s="0" t="n">
        <v>60.2074394226074</v>
      </c>
      <c r="AF101" s="0" t="n">
        <v>263.742492675781</v>
      </c>
      <c r="AG101" s="0" t="n">
        <v>255.25146484375</v>
      </c>
      <c r="AH101" s="0" t="n">
        <v>340.984100341797</v>
      </c>
      <c r="AI101" s="0" t="n">
        <v>365.087982177734</v>
      </c>
      <c r="AJ101" s="0" t="n">
        <v>381.31005859375</v>
      </c>
      <c r="AK101" s="0" t="n">
        <v>1329.50720214844</v>
      </c>
      <c r="AL101" s="0" t="n">
        <v>1038.75354003906</v>
      </c>
      <c r="AM101" s="0" t="n">
        <v>157.326507568359</v>
      </c>
      <c r="AN101" s="0" t="n">
        <v>115.664543151855</v>
      </c>
      <c r="AO101" s="0" t="n">
        <v>19.7167778015137</v>
      </c>
      <c r="AP101" s="0" t="n">
        <v>381.001586914063</v>
      </c>
      <c r="AQ101" s="0" t="n">
        <v>404.758178710938</v>
      </c>
      <c r="AR101" s="0" t="n">
        <v>23.0930442810059</v>
      </c>
      <c r="AS101" s="0" t="n">
        <v>364.214141845703</v>
      </c>
      <c r="AT101" s="0" t="n">
        <v>1365.75012207031</v>
      </c>
      <c r="AU101" s="0" t="n">
        <v>352.672912597656</v>
      </c>
      <c r="AV101" s="0" t="n">
        <v>572.842163085938</v>
      </c>
      <c r="AW101" s="0" t="n">
        <v>1462.43310546875</v>
      </c>
      <c r="AX101" s="0" t="n">
        <v>120.55638885498</v>
      </c>
      <c r="AY101" s="0" t="n">
        <v>118.451553344727</v>
      </c>
      <c r="AZ101" s="0" t="n">
        <v>151.751083374023</v>
      </c>
      <c r="BA101" s="0" t="n">
        <v>390.199554443359</v>
      </c>
      <c r="BB101" s="0" t="n">
        <v>476.186492919922</v>
      </c>
      <c r="BC101" s="0" t="n">
        <v>111.759269714355</v>
      </c>
      <c r="BD101" s="0" t="n">
        <v>783.455444335938</v>
      </c>
      <c r="BE101" s="0" t="n">
        <v>635.431579589844</v>
      </c>
      <c r="BF101" s="0" t="n">
        <v>212.771423339844</v>
      </c>
      <c r="BG101" s="0" t="n">
        <v>2743.27490234375</v>
      </c>
      <c r="BH101" s="0" t="n">
        <v>1934.07189941406</v>
      </c>
      <c r="BI101" s="0" t="n">
        <v>830.767395019531</v>
      </c>
      <c r="BJ101" s="0" t="n">
        <v>1044.40002441406</v>
      </c>
      <c r="BK101" s="0" t="n">
        <v>126.964630126953</v>
      </c>
      <c r="BL101" s="0" t="n">
        <v>501.126647949219</v>
      </c>
      <c r="BM101" s="0" t="n">
        <v>439.48388671875</v>
      </c>
      <c r="BN101" s="0" t="n">
        <v>528.453186035156</v>
      </c>
      <c r="BO101" s="0" t="n">
        <v>1139.67077636719</v>
      </c>
      <c r="BP101" s="0" t="n">
        <v>2810.244140625</v>
      </c>
      <c r="BQ101" s="0" t="n">
        <v>974.18115234375</v>
      </c>
      <c r="BR101" s="0" t="n">
        <v>824.35595703125</v>
      </c>
      <c r="BS101" s="0" t="n">
        <v>1341.4248046875</v>
      </c>
      <c r="BT101" s="0" t="n">
        <v>579.7578125</v>
      </c>
      <c r="BU101" s="0" t="n">
        <v>1532.71606445313</v>
      </c>
      <c r="BV101" s="0" t="n">
        <v>1513.26123046875</v>
      </c>
      <c r="BW101" s="0" t="n">
        <v>768.022338867188</v>
      </c>
      <c r="BX101" s="0" t="n">
        <v>428.815063476563</v>
      </c>
      <c r="BY101" s="0" t="n">
        <v>454.144134521484</v>
      </c>
      <c r="BZ101" s="0" t="n">
        <v>226.22282409668</v>
      </c>
      <c r="CA101" s="0" t="n">
        <v>62.4933319091797</v>
      </c>
      <c r="CB101" s="0" t="n">
        <v>1288.93408203125</v>
      </c>
      <c r="CC101" s="0" t="n">
        <v>433.876831054688</v>
      </c>
      <c r="CD101" s="0" t="n">
        <v>42.7986183166504</v>
      </c>
      <c r="CE101" s="0" t="n">
        <v>27.7230072021484</v>
      </c>
      <c r="CF101" s="0" t="n">
        <v>558.145629882813</v>
      </c>
      <c r="CG101" s="0" t="n">
        <v>524.932495117188</v>
      </c>
      <c r="CH101" s="0" t="n">
        <v>645.529113769531</v>
      </c>
      <c r="CI101" s="0" t="n">
        <v>552.672790527344</v>
      </c>
      <c r="CJ101" s="0" t="n">
        <v>749.862487792969</v>
      </c>
      <c r="CK101" s="0" t="n">
        <v>364.817230224609</v>
      </c>
      <c r="CL101" s="0" t="n">
        <v>282.053253173828</v>
      </c>
      <c r="CM101" s="0" t="n">
        <v>881.607238769531</v>
      </c>
      <c r="CN101" s="0" t="n">
        <v>243.148147583008</v>
      </c>
      <c r="CO101" s="0" t="n">
        <v>150.741790771484</v>
      </c>
      <c r="CP101" s="0" t="n">
        <v>18.723316192627</v>
      </c>
      <c r="CQ101" s="0" t="n">
        <v>1727.99645996094</v>
      </c>
      <c r="CR101" s="0" t="n">
        <v>560.570983886719</v>
      </c>
      <c r="CS101" s="0" t="n">
        <v>261.571258544922</v>
      </c>
      <c r="CT101" s="0" t="n">
        <v>806.22802734375</v>
      </c>
      <c r="CU101" s="0" t="n">
        <v>2287.95532226563</v>
      </c>
      <c r="CV101" s="0" t="n">
        <v>86.4072494506836</v>
      </c>
      <c r="CW101" s="0" t="n">
        <v>1395.63903808594</v>
      </c>
      <c r="CX101" s="0" t="n">
        <v>503.881988525391</v>
      </c>
      <c r="CY101" s="0" t="n">
        <v>24.0107555389404</v>
      </c>
      <c r="CZ101" s="0" t="n">
        <v>1114.080078125</v>
      </c>
      <c r="DA101" s="0" t="n">
        <v>897.666320800781</v>
      </c>
      <c r="DB101" s="0" t="n">
        <v>1285.18872070313</v>
      </c>
      <c r="DC101" s="0" t="n">
        <v>113.756538391113</v>
      </c>
      <c r="DD101" s="0" t="n">
        <v>1509.36242675781</v>
      </c>
      <c r="DE101" s="0" t="n">
        <v>1047.8291015625</v>
      </c>
      <c r="DF101" s="0" t="n">
        <v>627.415344238281</v>
      </c>
      <c r="DG101" s="0" t="n">
        <v>420.610076904297</v>
      </c>
      <c r="DH101" s="0" t="n">
        <v>584.709533691406</v>
      </c>
      <c r="DI101" s="0" t="n">
        <v>1904.86254882813</v>
      </c>
      <c r="DJ101" s="0" t="n">
        <v>411.124877929688</v>
      </c>
      <c r="DK101" s="0" t="n">
        <v>132.98258972168</v>
      </c>
      <c r="DL101" s="0" t="n">
        <v>2926.09130859375</v>
      </c>
      <c r="DM101" s="0" t="n">
        <v>811.097045898438</v>
      </c>
      <c r="DN101" s="0" t="n">
        <v>188.590316772461</v>
      </c>
      <c r="DO101" s="0" t="n">
        <v>792.476806640625</v>
      </c>
      <c r="DP101" s="0" t="n">
        <v>1764.24987792969</v>
      </c>
      <c r="DQ101" s="0" t="n">
        <v>282.468017578125</v>
      </c>
      <c r="DR101" s="0" t="n">
        <v>363.173400878906</v>
      </c>
      <c r="DS101" s="0" t="n">
        <v>3209.548828125</v>
      </c>
      <c r="DT101" s="0" t="n">
        <v>2331.7275390625</v>
      </c>
      <c r="DU101" s="0" t="n">
        <v>835.783813476563</v>
      </c>
      <c r="DV101" s="0" t="n">
        <v>686.83837890625</v>
      </c>
      <c r="DW101" s="0" t="n">
        <v>615.7783203125</v>
      </c>
      <c r="DX101" s="0" t="n">
        <v>230.398895263672</v>
      </c>
      <c r="DY101" s="0" t="n">
        <v>1125.61474609375</v>
      </c>
      <c r="DZ101" s="0" t="n">
        <v>255.057006835938</v>
      </c>
      <c r="EA101" s="0" t="n">
        <v>4701.7314453125</v>
      </c>
      <c r="EB101" s="0" t="n">
        <v>1667.59338378906</v>
      </c>
      <c r="EC101" s="0" t="n">
        <v>567.90625</v>
      </c>
      <c r="ED101" s="0" t="n">
        <v>761.716064453125</v>
      </c>
      <c r="EE101" s="0" t="n">
        <v>159.032485961914</v>
      </c>
      <c r="EF101" s="0" t="n">
        <v>1247.05712890625</v>
      </c>
      <c r="EG101" s="0" t="n">
        <v>144.951385498047</v>
      </c>
      <c r="EH101" s="0" t="n">
        <v>341.715728759766</v>
      </c>
      <c r="EI101" s="0" t="n">
        <v>847.281188964844</v>
      </c>
      <c r="EJ101" s="0" t="n">
        <v>399.886383056641</v>
      </c>
      <c r="EK101" s="0" t="n">
        <v>131.010650634766</v>
      </c>
      <c r="EL101" s="0" t="n">
        <v>1379.68872070313</v>
      </c>
      <c r="EM101" s="0" t="n">
        <v>1788.51574707031</v>
      </c>
      <c r="EN101" s="0" t="n">
        <v>9539.154296875</v>
      </c>
      <c r="EO101" s="0" t="n">
        <v>1158.21142578125</v>
      </c>
      <c r="EP101" s="0" t="n">
        <v>1279.13134765625</v>
      </c>
      <c r="EQ101" s="0" t="n">
        <v>2889.015625</v>
      </c>
      <c r="ER101" s="0" t="n">
        <v>2236.05712890625</v>
      </c>
      <c r="ES101" s="0" t="n">
        <v>640.003662109375</v>
      </c>
      <c r="ET101" s="0" t="n">
        <v>2379.90161132813</v>
      </c>
      <c r="EU101" s="0" t="n">
        <v>2717.361328125</v>
      </c>
      <c r="EV101" s="0" t="n">
        <v>7913.11083984375</v>
      </c>
      <c r="EW101" s="0" t="n">
        <v>6289.6689453125</v>
      </c>
      <c r="EY101" s="0" t="n">
        <f aca="false">SUM(B101:EW101)</f>
        <v>130781.236455917</v>
      </c>
      <c r="EZ101" s="0" t="n">
        <f aca="false">sa!EY101</f>
        <v>130853.904482095</v>
      </c>
      <c r="FA101" s="0" t="n">
        <f aca="false">EZ101-EY101</f>
        <v>72.6680261774745</v>
      </c>
      <c r="FB101" s="0" t="n">
        <f aca="false">FA101-FA100</f>
        <v>50.494755748834</v>
      </c>
    </row>
    <row r="102" customFormat="false" ht="14.4" hidden="false" customHeight="false" outlineLevel="0" collapsed="false">
      <c r="A102" s="5" t="n">
        <v>40634</v>
      </c>
      <c r="B102" s="0" t="n">
        <v>48.5797653198242</v>
      </c>
      <c r="C102" s="0" t="n">
        <v>169.186706542969</v>
      </c>
      <c r="D102" s="0" t="n">
        <v>85.9319915771484</v>
      </c>
      <c r="E102" s="0" t="n">
        <v>41.0599098205566</v>
      </c>
      <c r="F102" s="0" t="n">
        <v>87.9663696289063</v>
      </c>
      <c r="G102" s="0" t="n">
        <v>333.098876953125</v>
      </c>
      <c r="H102" s="0" t="n">
        <v>281.840576171875</v>
      </c>
      <c r="I102" s="0" t="n">
        <v>20.7880687713623</v>
      </c>
      <c r="J102" s="0" t="n">
        <v>22.7164306640625</v>
      </c>
      <c r="K102" s="0" t="n">
        <v>238.367477416992</v>
      </c>
      <c r="L102" s="0" t="n">
        <v>148.581680297852</v>
      </c>
      <c r="M102" s="0" t="n">
        <v>501.837585449219</v>
      </c>
      <c r="N102" s="0" t="n">
        <v>832.455932617188</v>
      </c>
      <c r="O102" s="0" t="n">
        <v>141.551040649414</v>
      </c>
      <c r="P102" s="0" t="n">
        <v>61.1754951477051</v>
      </c>
      <c r="Q102" s="0" t="n">
        <v>49.0900611877441</v>
      </c>
      <c r="R102" s="0" t="n">
        <v>127.714897155762</v>
      </c>
      <c r="S102" s="0" t="n">
        <v>47.723274230957</v>
      </c>
      <c r="T102" s="0" t="n">
        <v>170.226257324219</v>
      </c>
      <c r="U102" s="0" t="n">
        <v>29.8925113677979</v>
      </c>
      <c r="V102" s="0" t="n">
        <v>34.1186866760254</v>
      </c>
      <c r="W102" s="0" t="n">
        <v>717.661010742188</v>
      </c>
      <c r="X102" s="0" t="n">
        <v>808.310180664063</v>
      </c>
      <c r="Y102" s="0" t="n">
        <v>118.830131530762</v>
      </c>
      <c r="Z102" s="0" t="n">
        <v>195.429733276367</v>
      </c>
      <c r="AA102" s="0" t="n">
        <v>161.736419677734</v>
      </c>
      <c r="AB102" s="0" t="n">
        <v>55.9176063537598</v>
      </c>
      <c r="AC102" s="0" t="n">
        <v>39.8102760314941</v>
      </c>
      <c r="AD102" s="0" t="n">
        <v>105.663681030273</v>
      </c>
      <c r="AE102" s="0" t="n">
        <v>61.4252777099609</v>
      </c>
      <c r="AF102" s="0" t="n">
        <v>261.652770996094</v>
      </c>
      <c r="AG102" s="0" t="n">
        <v>258.470031738281</v>
      </c>
      <c r="AH102" s="0" t="n">
        <v>339.135131835938</v>
      </c>
      <c r="AI102" s="0" t="n">
        <v>365.576049804688</v>
      </c>
      <c r="AJ102" s="0" t="n">
        <v>385.292724609375</v>
      </c>
      <c r="AK102" s="0" t="n">
        <v>1335.56420898438</v>
      </c>
      <c r="AL102" s="0" t="n">
        <v>1044.19763183594</v>
      </c>
      <c r="AM102" s="0" t="n">
        <v>157.052658081055</v>
      </c>
      <c r="AN102" s="0" t="n">
        <v>117.039764404297</v>
      </c>
      <c r="AO102" s="0" t="n">
        <v>19.8500194549561</v>
      </c>
      <c r="AP102" s="0" t="n">
        <v>381.793670654297</v>
      </c>
      <c r="AQ102" s="0" t="n">
        <v>404.517700195313</v>
      </c>
      <c r="AR102" s="0" t="n">
        <v>23.4791164398193</v>
      </c>
      <c r="AS102" s="0" t="n">
        <v>365.054046630859</v>
      </c>
      <c r="AT102" s="0" t="n">
        <v>1369.62927246094</v>
      </c>
      <c r="AU102" s="0" t="n">
        <v>352.080657958984</v>
      </c>
      <c r="AV102" s="0" t="n">
        <v>571.876953125</v>
      </c>
      <c r="AW102" s="0" t="n">
        <v>1465.66015625</v>
      </c>
      <c r="AX102" s="0" t="n">
        <v>121.118598937988</v>
      </c>
      <c r="AY102" s="0" t="n">
        <v>118.347869873047</v>
      </c>
      <c r="AZ102" s="0" t="n">
        <v>152.364501953125</v>
      </c>
      <c r="BA102" s="0" t="n">
        <v>389.566741943359</v>
      </c>
      <c r="BB102" s="0" t="n">
        <v>474.632049560547</v>
      </c>
      <c r="BC102" s="0" t="n">
        <v>111.545547485352</v>
      </c>
      <c r="BD102" s="0" t="n">
        <v>784.488708496094</v>
      </c>
      <c r="BE102" s="0" t="n">
        <v>632.970397949219</v>
      </c>
      <c r="BF102" s="0" t="n">
        <v>213.832458496094</v>
      </c>
      <c r="BG102" s="0" t="n">
        <v>2749.55395507813</v>
      </c>
      <c r="BH102" s="0" t="n">
        <v>1935.56774902344</v>
      </c>
      <c r="BI102" s="0" t="n">
        <v>833.576171875</v>
      </c>
      <c r="BJ102" s="0" t="n">
        <v>1048.99658203125</v>
      </c>
      <c r="BK102" s="0" t="n">
        <v>126.149620056152</v>
      </c>
      <c r="BL102" s="0" t="n">
        <v>503.440460205078</v>
      </c>
      <c r="BM102" s="0" t="n">
        <v>439.072998046875</v>
      </c>
      <c r="BN102" s="0" t="n">
        <v>531.341247558594</v>
      </c>
      <c r="BO102" s="0" t="n">
        <v>1149.94189453125</v>
      </c>
      <c r="BP102" s="0" t="n">
        <v>2822.18334960938</v>
      </c>
      <c r="BQ102" s="0" t="n">
        <v>976.637573242188</v>
      </c>
      <c r="BR102" s="0" t="n">
        <v>826.556579589844</v>
      </c>
      <c r="BS102" s="0" t="n">
        <v>1349.18395996094</v>
      </c>
      <c r="BT102" s="0" t="n">
        <v>577.654357910156</v>
      </c>
      <c r="BU102" s="0" t="n">
        <v>1536.91809082031</v>
      </c>
      <c r="BV102" s="0" t="n">
        <v>1531.681640625</v>
      </c>
      <c r="BW102" s="0" t="n">
        <v>768.296142578125</v>
      </c>
      <c r="BX102" s="0" t="n">
        <v>429.668670654297</v>
      </c>
      <c r="BY102" s="0" t="n">
        <v>453.324188232422</v>
      </c>
      <c r="BZ102" s="0" t="n">
        <v>226.29736328125</v>
      </c>
      <c r="CA102" s="0" t="n">
        <v>61.9642639160156</v>
      </c>
      <c r="CB102" s="0" t="n">
        <v>1294.91052246094</v>
      </c>
      <c r="CC102" s="0" t="n">
        <v>439.642944335938</v>
      </c>
      <c r="CD102" s="0" t="n">
        <v>42.7548141479492</v>
      </c>
      <c r="CE102" s="0" t="n">
        <v>26.1283550262451</v>
      </c>
      <c r="CF102" s="0" t="n">
        <v>561.157653808594</v>
      </c>
      <c r="CG102" s="0" t="n">
        <v>525.044555664063</v>
      </c>
      <c r="CH102" s="0" t="n">
        <v>646.634887695313</v>
      </c>
      <c r="CI102" s="0" t="n">
        <v>553.251037597656</v>
      </c>
      <c r="CJ102" s="0" t="n">
        <v>750.042053222656</v>
      </c>
      <c r="CK102" s="0" t="n">
        <v>359.193908691406</v>
      </c>
      <c r="CL102" s="0" t="n">
        <v>282.213806152344</v>
      </c>
      <c r="CM102" s="0" t="n">
        <v>883.644958496094</v>
      </c>
      <c r="CN102" s="0" t="n">
        <v>243.598709106445</v>
      </c>
      <c r="CO102" s="0" t="n">
        <v>154.879135131836</v>
      </c>
      <c r="CP102" s="0" t="n">
        <v>18.51828956604</v>
      </c>
      <c r="CQ102" s="0" t="n">
        <v>1729.99475097656</v>
      </c>
      <c r="CR102" s="0" t="n">
        <v>558.219421386719</v>
      </c>
      <c r="CS102" s="0" t="n">
        <v>260.139007568359</v>
      </c>
      <c r="CT102" s="0" t="n">
        <v>808.453552246094</v>
      </c>
      <c r="CU102" s="0" t="n">
        <v>2284.67456054688</v>
      </c>
      <c r="CV102" s="0" t="n">
        <v>86.1386795043945</v>
      </c>
      <c r="CW102" s="0" t="n">
        <v>1401.07177734375</v>
      </c>
      <c r="CX102" s="0" t="n">
        <v>501.991577148438</v>
      </c>
      <c r="CY102" s="0" t="n">
        <v>24.0999965667725</v>
      </c>
      <c r="CZ102" s="0" t="n">
        <v>1113.56469726563</v>
      </c>
      <c r="DA102" s="0" t="n">
        <v>897.676818847656</v>
      </c>
      <c r="DB102" s="0" t="n">
        <v>1288.20153808594</v>
      </c>
      <c r="DC102" s="0" t="n">
        <v>112.824867248535</v>
      </c>
      <c r="DD102" s="0" t="n">
        <v>1518.63366699219</v>
      </c>
      <c r="DE102" s="0" t="n">
        <v>1057.57080078125</v>
      </c>
      <c r="DF102" s="0" t="n">
        <v>626.614013671875</v>
      </c>
      <c r="DG102" s="0" t="n">
        <v>421.267639160156</v>
      </c>
      <c r="DH102" s="0" t="n">
        <v>586.301940917969</v>
      </c>
      <c r="DI102" s="0" t="n">
        <v>1910.46838378906</v>
      </c>
      <c r="DJ102" s="0" t="n">
        <v>416.476684570313</v>
      </c>
      <c r="DK102" s="0" t="n">
        <v>132.356033325195</v>
      </c>
      <c r="DL102" s="0" t="n">
        <v>2921.17407226563</v>
      </c>
      <c r="DM102" s="0" t="n">
        <v>813.349304199219</v>
      </c>
      <c r="DN102" s="0" t="n">
        <v>190.057052612305</v>
      </c>
      <c r="DO102" s="0" t="n">
        <v>796.061157226563</v>
      </c>
      <c r="DP102" s="0" t="n">
        <v>1777.94055175781</v>
      </c>
      <c r="DQ102" s="0" t="n">
        <v>282.794036865234</v>
      </c>
      <c r="DR102" s="0" t="n">
        <v>363.339965820313</v>
      </c>
      <c r="DS102" s="0" t="n">
        <v>3230.72216796875</v>
      </c>
      <c r="DT102" s="0" t="n">
        <v>2333.15771484375</v>
      </c>
      <c r="DU102" s="0" t="n">
        <v>839.246276855469</v>
      </c>
      <c r="DV102" s="0" t="n">
        <v>690.072570800781</v>
      </c>
      <c r="DW102" s="0" t="n">
        <v>617.209838867188</v>
      </c>
      <c r="DX102" s="0" t="n">
        <v>231.823760986328</v>
      </c>
      <c r="DY102" s="0" t="n">
        <v>1128.04016113281</v>
      </c>
      <c r="DZ102" s="0" t="n">
        <v>255.431854248047</v>
      </c>
      <c r="EA102" s="0" t="n">
        <v>4710.14599609375</v>
      </c>
      <c r="EB102" s="0" t="n">
        <v>1668.10681152344</v>
      </c>
      <c r="EC102" s="0" t="n">
        <v>567.08251953125</v>
      </c>
      <c r="ED102" s="0" t="n">
        <v>766.490905761719</v>
      </c>
      <c r="EE102" s="0" t="n">
        <v>159.32292175293</v>
      </c>
      <c r="EF102" s="0" t="n">
        <v>1249.62756347656</v>
      </c>
      <c r="EG102" s="0" t="n">
        <v>145.605331420898</v>
      </c>
      <c r="EH102" s="0" t="n">
        <v>343.109191894531</v>
      </c>
      <c r="EI102" s="0" t="n">
        <v>848.915100097656</v>
      </c>
      <c r="EJ102" s="0" t="n">
        <v>397.472717285156</v>
      </c>
      <c r="EK102" s="0" t="n">
        <v>133.077331542969</v>
      </c>
      <c r="EL102" s="0" t="n">
        <v>1386.50732421875</v>
      </c>
      <c r="EM102" s="0" t="n">
        <v>1791.24523925781</v>
      </c>
      <c r="EN102" s="0" t="n">
        <v>9569.89453125</v>
      </c>
      <c r="EO102" s="0" t="n">
        <v>1157.99792480469</v>
      </c>
      <c r="EP102" s="0" t="n">
        <v>1281.25769042969</v>
      </c>
      <c r="EQ102" s="0" t="n">
        <v>2896.94604492188</v>
      </c>
      <c r="ER102" s="0" t="n">
        <v>2231.82177734375</v>
      </c>
      <c r="ES102" s="0" t="n">
        <v>637.331665039063</v>
      </c>
      <c r="ET102" s="0" t="n">
        <v>2375.98291015625</v>
      </c>
      <c r="EU102" s="0" t="n">
        <v>2712.83715820313</v>
      </c>
      <c r="EV102" s="0" t="n">
        <v>7929.71142578125</v>
      </c>
      <c r="EW102" s="0" t="n">
        <v>6281.65283203125</v>
      </c>
      <c r="EY102" s="0" t="n">
        <f aca="false">SUM(B102:EW102)</f>
        <v>131064.403650284</v>
      </c>
      <c r="EZ102" s="0" t="n">
        <f aca="false">sa!EY102</f>
        <v>131162.836029246</v>
      </c>
      <c r="FA102" s="0" t="n">
        <f aca="false">EZ102-EY102</f>
        <v>98.4323789624323</v>
      </c>
      <c r="FB102" s="0" t="n">
        <f aca="false">FA102-FA101</f>
        <v>25.7643527849577</v>
      </c>
    </row>
    <row r="103" customFormat="false" ht="14.4" hidden="false" customHeight="false" outlineLevel="0" collapsed="false">
      <c r="A103" s="5" t="n">
        <v>40664</v>
      </c>
      <c r="B103" s="0" t="n">
        <v>48.1254272460938</v>
      </c>
      <c r="C103" s="0" t="n">
        <v>170.056823730469</v>
      </c>
      <c r="D103" s="0" t="n">
        <v>87.1638870239258</v>
      </c>
      <c r="E103" s="0" t="n">
        <v>41.8020515441895</v>
      </c>
      <c r="F103" s="0" t="n">
        <v>88.3679733276367</v>
      </c>
      <c r="G103" s="0" t="n">
        <v>340.087799072266</v>
      </c>
      <c r="H103" s="0" t="n">
        <v>278.362884521484</v>
      </c>
      <c r="I103" s="0" t="n">
        <v>20.695484161377</v>
      </c>
      <c r="J103" s="0" t="n">
        <v>22.8312397003174</v>
      </c>
      <c r="K103" s="0" t="n">
        <v>239.672790527344</v>
      </c>
      <c r="L103" s="0" t="n">
        <v>147.720245361328</v>
      </c>
      <c r="M103" s="0" t="n">
        <v>504.218292236328</v>
      </c>
      <c r="N103" s="0" t="n">
        <v>837.181823730469</v>
      </c>
      <c r="O103" s="0" t="n">
        <v>141.853286743164</v>
      </c>
      <c r="P103" s="0" t="n">
        <v>62.0171546936035</v>
      </c>
      <c r="Q103" s="0" t="n">
        <v>51.6074523925781</v>
      </c>
      <c r="R103" s="0" t="n">
        <v>129.58283996582</v>
      </c>
      <c r="S103" s="0" t="n">
        <v>47.5556793212891</v>
      </c>
      <c r="T103" s="0" t="n">
        <v>172.696029663086</v>
      </c>
      <c r="U103" s="0" t="n">
        <v>31.7702865600586</v>
      </c>
      <c r="V103" s="0" t="n">
        <v>34.6175041198731</v>
      </c>
      <c r="W103" s="0" t="n">
        <v>713.466491699219</v>
      </c>
      <c r="X103" s="0" t="n">
        <v>812.521606445313</v>
      </c>
      <c r="Y103" s="0" t="n">
        <v>118.899230957031</v>
      </c>
      <c r="Z103" s="0" t="n">
        <v>197.728622436523</v>
      </c>
      <c r="AA103" s="0" t="n">
        <v>162.253005981445</v>
      </c>
      <c r="AB103" s="0" t="n">
        <v>55.3477783203125</v>
      </c>
      <c r="AC103" s="0" t="n">
        <v>39.8152275085449</v>
      </c>
      <c r="AD103" s="0" t="n">
        <v>106.485824584961</v>
      </c>
      <c r="AE103" s="0" t="n">
        <v>60.292854309082</v>
      </c>
      <c r="AF103" s="0" t="n">
        <v>264.162261962891</v>
      </c>
      <c r="AG103" s="0" t="n">
        <v>263.743804931641</v>
      </c>
      <c r="AH103" s="0" t="n">
        <v>338.185119628906</v>
      </c>
      <c r="AI103" s="0" t="n">
        <v>367.820404052734</v>
      </c>
      <c r="AJ103" s="0" t="n">
        <v>388.082763671875</v>
      </c>
      <c r="AK103" s="0" t="n">
        <v>1343.84606933594</v>
      </c>
      <c r="AL103" s="0" t="n">
        <v>1049.23388671875</v>
      </c>
      <c r="AM103" s="0" t="n">
        <v>156.515487670898</v>
      </c>
      <c r="AN103" s="0" t="n">
        <v>116.322288513184</v>
      </c>
      <c r="AO103" s="0" t="n">
        <v>20.5829048156738</v>
      </c>
      <c r="AP103" s="0" t="n">
        <v>382.327789306641</v>
      </c>
      <c r="AQ103" s="0" t="n">
        <v>403.457672119141</v>
      </c>
      <c r="AR103" s="0" t="n">
        <v>23.6314945220947</v>
      </c>
      <c r="AS103" s="0" t="n">
        <v>365.653442382813</v>
      </c>
      <c r="AT103" s="0" t="n">
        <v>1371.03625488281</v>
      </c>
      <c r="AU103" s="0" t="n">
        <v>354.021423339844</v>
      </c>
      <c r="AV103" s="0" t="n">
        <v>573.142150878906</v>
      </c>
      <c r="AW103" s="0" t="n">
        <v>1461.40185546875</v>
      </c>
      <c r="AX103" s="0" t="n">
        <v>120.951789855957</v>
      </c>
      <c r="AY103" s="0" t="n">
        <v>118.193229675293</v>
      </c>
      <c r="AZ103" s="0" t="n">
        <v>152.043014526367</v>
      </c>
      <c r="BA103" s="0" t="n">
        <v>387.204956054688</v>
      </c>
      <c r="BB103" s="0" t="n">
        <v>472.055725097656</v>
      </c>
      <c r="BC103" s="0" t="n">
        <v>112.13215637207</v>
      </c>
      <c r="BD103" s="0" t="n">
        <v>782.321594238281</v>
      </c>
      <c r="BE103" s="0" t="n">
        <v>634.582702636719</v>
      </c>
      <c r="BF103" s="0" t="n">
        <v>214.540725708008</v>
      </c>
      <c r="BG103" s="0" t="n">
        <v>2758.68041992188</v>
      </c>
      <c r="BH103" s="0" t="n">
        <v>1934.24377441406</v>
      </c>
      <c r="BI103" s="0" t="n">
        <v>836.376708984375</v>
      </c>
      <c r="BJ103" s="0" t="n">
        <v>1052.88977050781</v>
      </c>
      <c r="BK103" s="0" t="n">
        <v>126.533027648926</v>
      </c>
      <c r="BL103" s="0" t="n">
        <v>505.499145507813</v>
      </c>
      <c r="BM103" s="0" t="n">
        <v>438.933288574219</v>
      </c>
      <c r="BN103" s="0" t="n">
        <v>532.319946289063</v>
      </c>
      <c r="BO103" s="0" t="n">
        <v>1143.5888671875</v>
      </c>
      <c r="BP103" s="0" t="n">
        <v>2819.50366210938</v>
      </c>
      <c r="BQ103" s="0" t="n">
        <v>978.240234375</v>
      </c>
      <c r="BR103" s="0" t="n">
        <v>830.378479003906</v>
      </c>
      <c r="BS103" s="0" t="n">
        <v>1352.98229980469</v>
      </c>
      <c r="BT103" s="0" t="n">
        <v>575.771850585938</v>
      </c>
      <c r="BU103" s="0" t="n">
        <v>1533.88269042969</v>
      </c>
      <c r="BV103" s="0" t="n">
        <v>1537.5556640625</v>
      </c>
      <c r="BW103" s="0" t="n">
        <v>769.938171386719</v>
      </c>
      <c r="BX103" s="0" t="n">
        <v>434.013885498047</v>
      </c>
      <c r="BY103" s="0" t="n">
        <v>456.353515625</v>
      </c>
      <c r="BZ103" s="0" t="n">
        <v>227.858093261719</v>
      </c>
      <c r="CA103" s="0" t="n">
        <v>61.8323402404785</v>
      </c>
      <c r="CB103" s="0" t="n">
        <v>1298.07043457031</v>
      </c>
      <c r="CC103" s="0" t="n">
        <v>438.737243652344</v>
      </c>
      <c r="CD103" s="0" t="n">
        <v>42.9952659606934</v>
      </c>
      <c r="CE103" s="0" t="n">
        <v>29.0187683105469</v>
      </c>
      <c r="CF103" s="0" t="n">
        <v>559.854309082031</v>
      </c>
      <c r="CG103" s="0" t="n">
        <v>525.518188476563</v>
      </c>
      <c r="CH103" s="0" t="n">
        <v>648.567626953125</v>
      </c>
      <c r="CI103" s="0" t="n">
        <v>553.051025390625</v>
      </c>
      <c r="CJ103" s="0" t="n">
        <v>749.392761230469</v>
      </c>
      <c r="CK103" s="0" t="n">
        <v>359.241394042969</v>
      </c>
      <c r="CL103" s="0" t="n">
        <v>281.882904052734</v>
      </c>
      <c r="CM103" s="0" t="n">
        <v>882.665588378906</v>
      </c>
      <c r="CN103" s="0" t="n">
        <v>245.417419433594</v>
      </c>
      <c r="CO103" s="0" t="n">
        <v>157.260192871094</v>
      </c>
      <c r="CP103" s="0" t="n">
        <v>18.5260734558105</v>
      </c>
      <c r="CQ103" s="0" t="n">
        <v>1738.79846191406</v>
      </c>
      <c r="CR103" s="0" t="n">
        <v>565.424926757813</v>
      </c>
      <c r="CS103" s="0" t="n">
        <v>258.548187255859</v>
      </c>
      <c r="CT103" s="0" t="n">
        <v>808.968872070313</v>
      </c>
      <c r="CU103" s="0" t="n">
        <v>2290.4951171875</v>
      </c>
      <c r="CV103" s="0" t="n">
        <v>85.815071105957</v>
      </c>
      <c r="CW103" s="0" t="n">
        <v>1407.15539550781</v>
      </c>
      <c r="CX103" s="0" t="n">
        <v>500.346740722656</v>
      </c>
      <c r="CY103" s="0" t="n">
        <v>24.1742076873779</v>
      </c>
      <c r="CZ103" s="0" t="n">
        <v>1115.07568359375</v>
      </c>
      <c r="DA103" s="0" t="n">
        <v>917.050048828125</v>
      </c>
      <c r="DB103" s="0" t="n">
        <v>1290.07666015625</v>
      </c>
      <c r="DC103" s="0" t="n">
        <v>113.55224609375</v>
      </c>
      <c r="DD103" s="0" t="n">
        <v>1527.67211914063</v>
      </c>
      <c r="DE103" s="0" t="n">
        <v>1062.84594726563</v>
      </c>
      <c r="DF103" s="0" t="n">
        <v>627.986145019531</v>
      </c>
      <c r="DG103" s="0" t="n">
        <v>422.665466308594</v>
      </c>
      <c r="DH103" s="0" t="n">
        <v>589.383117675781</v>
      </c>
      <c r="DI103" s="0" t="n">
        <v>1925.63098144531</v>
      </c>
      <c r="DJ103" s="0" t="n">
        <v>417.337921142578</v>
      </c>
      <c r="DK103" s="0" t="n">
        <v>132.315292358398</v>
      </c>
      <c r="DL103" s="0" t="n">
        <v>2922.70727539063</v>
      </c>
      <c r="DM103" s="0" t="n">
        <v>814.230895996094</v>
      </c>
      <c r="DN103" s="0" t="n">
        <v>189.609771728516</v>
      </c>
      <c r="DO103" s="0" t="n">
        <v>798.115173339844</v>
      </c>
      <c r="DP103" s="0" t="n">
        <v>1780.80419921875</v>
      </c>
      <c r="DQ103" s="0" t="n">
        <v>281.689178466797</v>
      </c>
      <c r="DR103" s="0" t="n">
        <v>364.065460205078</v>
      </c>
      <c r="DS103" s="0" t="n">
        <v>3226.54663085938</v>
      </c>
      <c r="DT103" s="0" t="n">
        <v>2333.7451171875</v>
      </c>
      <c r="DU103" s="0" t="n">
        <v>841.653137207031</v>
      </c>
      <c r="DV103" s="0" t="n">
        <v>692.090026855469</v>
      </c>
      <c r="DW103" s="0" t="n">
        <v>618.808471679688</v>
      </c>
      <c r="DX103" s="0" t="n">
        <v>232.108276367188</v>
      </c>
      <c r="DY103" s="0" t="n">
        <v>1128.62219238281</v>
      </c>
      <c r="DZ103" s="0" t="n">
        <v>256.356323242188</v>
      </c>
      <c r="EA103" s="0" t="n">
        <v>4715.28564453125</v>
      </c>
      <c r="EB103" s="0" t="n">
        <v>1668.72290039063</v>
      </c>
      <c r="EC103" s="0" t="n">
        <v>567.311584472656</v>
      </c>
      <c r="ED103" s="0" t="n">
        <v>770.732360839844</v>
      </c>
      <c r="EE103" s="0" t="n">
        <v>157.666091918945</v>
      </c>
      <c r="EF103" s="0" t="n">
        <v>1258.48254394531</v>
      </c>
      <c r="EG103" s="0" t="n">
        <v>145.034255981445</v>
      </c>
      <c r="EH103" s="0" t="n">
        <v>345.593811035156</v>
      </c>
      <c r="EI103" s="0" t="n">
        <v>849.652221679688</v>
      </c>
      <c r="EJ103" s="0" t="n">
        <v>386.314636230469</v>
      </c>
      <c r="EK103" s="0" t="n">
        <v>131.317596435547</v>
      </c>
      <c r="EL103" s="0" t="n">
        <v>1386.80151367188</v>
      </c>
      <c r="EM103" s="0" t="n">
        <v>1787.56188964844</v>
      </c>
      <c r="EN103" s="0" t="n">
        <v>9595.626953125</v>
      </c>
      <c r="EO103" s="0" t="n">
        <v>1163.78991699219</v>
      </c>
      <c r="EP103" s="0" t="n">
        <v>1284.85266113281</v>
      </c>
      <c r="EQ103" s="0" t="n">
        <v>2896.24389648438</v>
      </c>
      <c r="ER103" s="0" t="n">
        <v>2234.35131835938</v>
      </c>
      <c r="ES103" s="0" t="n">
        <v>635.735717773438</v>
      </c>
      <c r="ET103" s="0" t="n">
        <v>2371.2255859375</v>
      </c>
      <c r="EU103" s="0" t="n">
        <v>2711.07641601563</v>
      </c>
      <c r="EV103" s="0" t="n">
        <v>7888.65576171875</v>
      </c>
      <c r="EW103" s="0" t="n">
        <v>6275.51806640625</v>
      </c>
      <c r="EY103" s="0" t="n">
        <f aca="false">SUM(B103:EW103)</f>
        <v>131229.589681625</v>
      </c>
      <c r="EZ103" s="0" t="n">
        <f aca="false">sa!EY103</f>
        <v>131274.909114381</v>
      </c>
      <c r="FA103" s="0" t="n">
        <f aca="false">EZ103-EY103</f>
        <v>45.3194327556121</v>
      </c>
      <c r="FB103" s="0" t="n">
        <f aca="false">FA103-FA102</f>
        <v>-53.1129462068202</v>
      </c>
    </row>
    <row r="104" customFormat="false" ht="14.4" hidden="false" customHeight="false" outlineLevel="0" collapsed="false">
      <c r="A104" s="5" t="n">
        <v>40695</v>
      </c>
      <c r="B104" s="0" t="n">
        <v>47.8621330261231</v>
      </c>
      <c r="C104" s="0" t="n">
        <v>171.107452392578</v>
      </c>
      <c r="D104" s="0" t="n">
        <v>87.9245300292969</v>
      </c>
      <c r="E104" s="0" t="n">
        <v>42.60888671875</v>
      </c>
      <c r="F104" s="0" t="n">
        <v>89.2486953735352</v>
      </c>
      <c r="G104" s="0" t="n">
        <v>349.299499511719</v>
      </c>
      <c r="H104" s="0" t="n">
        <v>281.897155761719</v>
      </c>
      <c r="I104" s="0" t="n">
        <v>21.1727199554443</v>
      </c>
      <c r="J104" s="0" t="n">
        <v>23.6836090087891</v>
      </c>
      <c r="K104" s="0" t="n">
        <v>240.646102905273</v>
      </c>
      <c r="L104" s="0" t="n">
        <v>149.274200439453</v>
      </c>
      <c r="M104" s="0" t="n">
        <v>505.786346435547</v>
      </c>
      <c r="N104" s="0" t="n">
        <v>835.628112792969</v>
      </c>
      <c r="O104" s="0" t="n">
        <v>138.889785766602</v>
      </c>
      <c r="P104" s="0" t="n">
        <v>65.5497283935547</v>
      </c>
      <c r="Q104" s="0" t="n">
        <v>52.0009803771973</v>
      </c>
      <c r="R104" s="0" t="n">
        <v>129.833969116211</v>
      </c>
      <c r="S104" s="0" t="n">
        <v>47.649528503418</v>
      </c>
      <c r="T104" s="0" t="n">
        <v>172.208450317383</v>
      </c>
      <c r="U104" s="0" t="n">
        <v>31.1024551391602</v>
      </c>
      <c r="V104" s="0" t="n">
        <v>33.2764472961426</v>
      </c>
      <c r="W104" s="0" t="n">
        <v>709.824035644531</v>
      </c>
      <c r="X104" s="0" t="n">
        <v>812.617980957031</v>
      </c>
      <c r="Y104" s="0" t="n">
        <v>121.072647094727</v>
      </c>
      <c r="Z104" s="0" t="n">
        <v>198.451934814453</v>
      </c>
      <c r="AA104" s="0" t="n">
        <v>163.743255615234</v>
      </c>
      <c r="AB104" s="0" t="n">
        <v>54.9552001953125</v>
      </c>
      <c r="AC104" s="0" t="n">
        <v>38.8064727783203</v>
      </c>
      <c r="AD104" s="0" t="n">
        <v>106.715301513672</v>
      </c>
      <c r="AE104" s="0" t="n">
        <v>63.2323341369629</v>
      </c>
      <c r="AF104" s="0" t="n">
        <v>266.338226318359</v>
      </c>
      <c r="AG104" s="0" t="n">
        <v>263.898132324219</v>
      </c>
      <c r="AH104" s="0" t="n">
        <v>335.604248046875</v>
      </c>
      <c r="AI104" s="0" t="n">
        <v>369.465454101563</v>
      </c>
      <c r="AJ104" s="0" t="n">
        <v>389.089630126953</v>
      </c>
      <c r="AK104" s="0" t="n">
        <v>1350.3935546875</v>
      </c>
      <c r="AL104" s="0" t="n">
        <v>1054.86645507813</v>
      </c>
      <c r="AM104" s="0" t="n">
        <v>156.900634765625</v>
      </c>
      <c r="AN104" s="0" t="n">
        <v>116.21662902832</v>
      </c>
      <c r="AO104" s="0" t="n">
        <v>20.1737041473389</v>
      </c>
      <c r="AP104" s="0" t="n">
        <v>381.986907958984</v>
      </c>
      <c r="AQ104" s="0" t="n">
        <v>404.192108154297</v>
      </c>
      <c r="AR104" s="0" t="n">
        <v>24.079137802124</v>
      </c>
      <c r="AS104" s="0" t="n">
        <v>366.345947265625</v>
      </c>
      <c r="AT104" s="0" t="n">
        <v>1375.64697265625</v>
      </c>
      <c r="AU104" s="0" t="n">
        <v>354.459686279297</v>
      </c>
      <c r="AV104" s="0" t="n">
        <v>575.600219726563</v>
      </c>
      <c r="AW104" s="0" t="n">
        <v>1455.18713378906</v>
      </c>
      <c r="AX104" s="0" t="n">
        <v>121.282852172852</v>
      </c>
      <c r="AY104" s="0" t="n">
        <v>118.613594055176</v>
      </c>
      <c r="AZ104" s="0" t="n">
        <v>152.042831420898</v>
      </c>
      <c r="BA104" s="0" t="n">
        <v>387.340545654297</v>
      </c>
      <c r="BB104" s="0" t="n">
        <v>471.608673095703</v>
      </c>
      <c r="BC104" s="0" t="n">
        <v>112.015930175781</v>
      </c>
      <c r="BD104" s="0" t="n">
        <v>783.0205078125</v>
      </c>
      <c r="BE104" s="0" t="n">
        <v>632.403381347656</v>
      </c>
      <c r="BF104" s="0" t="n">
        <v>216.966995239258</v>
      </c>
      <c r="BG104" s="0" t="n">
        <v>2765.35083007813</v>
      </c>
      <c r="BH104" s="0" t="n">
        <v>1933.51293945313</v>
      </c>
      <c r="BI104" s="0" t="n">
        <v>841.00537109375</v>
      </c>
      <c r="BJ104" s="0" t="n">
        <v>1055.92443847656</v>
      </c>
      <c r="BK104" s="0" t="n">
        <v>126.540321350098</v>
      </c>
      <c r="BL104" s="0" t="n">
        <v>504.695739746094</v>
      </c>
      <c r="BM104" s="0" t="n">
        <v>439.089782714844</v>
      </c>
      <c r="BN104" s="0" t="n">
        <v>533.782165527344</v>
      </c>
      <c r="BO104" s="0" t="n">
        <v>1145.91479492188</v>
      </c>
      <c r="BP104" s="0" t="n">
        <v>2823.02319335938</v>
      </c>
      <c r="BQ104" s="0" t="n">
        <v>978.321838378906</v>
      </c>
      <c r="BR104" s="0" t="n">
        <v>833.989074707031</v>
      </c>
      <c r="BS104" s="0" t="n">
        <v>1360.98901367188</v>
      </c>
      <c r="BT104" s="0" t="n">
        <v>575.642150878906</v>
      </c>
      <c r="BU104" s="0" t="n">
        <v>1542.43139648438</v>
      </c>
      <c r="BV104" s="0" t="n">
        <v>1548.99658203125</v>
      </c>
      <c r="BW104" s="0" t="n">
        <v>773.048767089844</v>
      </c>
      <c r="BX104" s="0" t="n">
        <v>432.905975341797</v>
      </c>
      <c r="BY104" s="0" t="n">
        <v>457.8173828125</v>
      </c>
      <c r="BZ104" s="0" t="n">
        <v>229.126373291016</v>
      </c>
      <c r="CA104" s="0" t="n">
        <v>60.9114151000977</v>
      </c>
      <c r="CB104" s="0" t="n">
        <v>1302.9443359375</v>
      </c>
      <c r="CC104" s="0" t="n">
        <v>445.280578613281</v>
      </c>
      <c r="CD104" s="0" t="n">
        <v>43.0293426513672</v>
      </c>
      <c r="CE104" s="0" t="n">
        <v>28.8859577178955</v>
      </c>
      <c r="CF104" s="0" t="n">
        <v>561.531127929688</v>
      </c>
      <c r="CG104" s="0" t="n">
        <v>526.482971191406</v>
      </c>
      <c r="CH104" s="0" t="n">
        <v>651.838012695313</v>
      </c>
      <c r="CI104" s="0" t="n">
        <v>553.039001464844</v>
      </c>
      <c r="CJ104" s="0" t="n">
        <v>749.979370117188</v>
      </c>
      <c r="CK104" s="0" t="n">
        <v>361.996765136719</v>
      </c>
      <c r="CL104" s="0" t="n">
        <v>282.457122802734</v>
      </c>
      <c r="CM104" s="0" t="n">
        <v>883.316101074219</v>
      </c>
      <c r="CN104" s="0" t="n">
        <v>245.21435546875</v>
      </c>
      <c r="CO104" s="0" t="n">
        <v>161.421890258789</v>
      </c>
      <c r="CP104" s="0" t="n">
        <v>18.3802051544189</v>
      </c>
      <c r="CQ104" s="0" t="n">
        <v>1737.591796875</v>
      </c>
      <c r="CR104" s="0" t="n">
        <v>560.809448242188</v>
      </c>
      <c r="CS104" s="0" t="n">
        <v>257.372711181641</v>
      </c>
      <c r="CT104" s="0" t="n">
        <v>812.19775390625</v>
      </c>
      <c r="CU104" s="0" t="n">
        <v>2295.96508789063</v>
      </c>
      <c r="CV104" s="0" t="n">
        <v>85.4137878417969</v>
      </c>
      <c r="CW104" s="0" t="n">
        <v>1402.26586914063</v>
      </c>
      <c r="CX104" s="0" t="n">
        <v>498.648071289063</v>
      </c>
      <c r="CY104" s="0" t="n">
        <v>24.2320213317871</v>
      </c>
      <c r="CZ104" s="0" t="n">
        <v>1112.31787109375</v>
      </c>
      <c r="DA104" s="0" t="n">
        <v>915.350952148438</v>
      </c>
      <c r="DB104" s="0" t="n">
        <v>1292.23522949219</v>
      </c>
      <c r="DC104" s="0" t="n">
        <v>115.61693572998</v>
      </c>
      <c r="DD104" s="0" t="n">
        <v>1535.5087890625</v>
      </c>
      <c r="DE104" s="0" t="n">
        <v>1064.45764160156</v>
      </c>
      <c r="DF104" s="0" t="n">
        <v>628.887145996094</v>
      </c>
      <c r="DG104" s="0" t="n">
        <v>422.984405517578</v>
      </c>
      <c r="DH104" s="0" t="n">
        <v>591.816223144531</v>
      </c>
      <c r="DI104" s="0" t="n">
        <v>1927.67529296875</v>
      </c>
      <c r="DJ104" s="0" t="n">
        <v>418.854278564453</v>
      </c>
      <c r="DK104" s="0" t="n">
        <v>132.063827514648</v>
      </c>
      <c r="DL104" s="0" t="n">
        <v>2898.01416015625</v>
      </c>
      <c r="DM104" s="0" t="n">
        <v>816.182678222656</v>
      </c>
      <c r="DN104" s="0" t="n">
        <v>190.106903076172</v>
      </c>
      <c r="DO104" s="0" t="n">
        <v>799.749267578125</v>
      </c>
      <c r="DP104" s="0" t="n">
        <v>1783.03576660156</v>
      </c>
      <c r="DQ104" s="0" t="n">
        <v>281.221893310547</v>
      </c>
      <c r="DR104" s="0" t="n">
        <v>362.840148925781</v>
      </c>
      <c r="DS104" s="0" t="n">
        <v>3233.630859375</v>
      </c>
      <c r="DT104" s="0" t="n">
        <v>2339.77880859375</v>
      </c>
      <c r="DU104" s="0" t="n">
        <v>845.307556152344</v>
      </c>
      <c r="DV104" s="0" t="n">
        <v>695.792236328125</v>
      </c>
      <c r="DW104" s="0" t="n">
        <v>619.005249023438</v>
      </c>
      <c r="DX104" s="0" t="n">
        <v>231.324722290039</v>
      </c>
      <c r="DY104" s="0" t="n">
        <v>1137.00390625</v>
      </c>
      <c r="DZ104" s="0" t="n">
        <v>258.773986816406</v>
      </c>
      <c r="EA104" s="0" t="n">
        <v>4716.5078125</v>
      </c>
      <c r="EB104" s="0" t="n">
        <v>1674.93884277344</v>
      </c>
      <c r="EC104" s="0" t="n">
        <v>568.389465332031</v>
      </c>
      <c r="ED104" s="0" t="n">
        <v>770.112365722656</v>
      </c>
      <c r="EE104" s="0" t="n">
        <v>158.57421875</v>
      </c>
      <c r="EF104" s="0" t="n">
        <v>1263.92028808594</v>
      </c>
      <c r="EG104" s="0" t="n">
        <v>144.842910766602</v>
      </c>
      <c r="EH104" s="0" t="n">
        <v>346.224029541016</v>
      </c>
      <c r="EI104" s="0" t="n">
        <v>848.408935546875</v>
      </c>
      <c r="EJ104" s="0" t="n">
        <v>394.051544189453</v>
      </c>
      <c r="EK104" s="0" t="n">
        <v>132.211090087891</v>
      </c>
      <c r="EL104" s="0" t="n">
        <v>1391.85522460938</v>
      </c>
      <c r="EM104" s="0" t="n">
        <v>1804.22961425781</v>
      </c>
      <c r="EN104" s="0" t="n">
        <v>9620.505859375</v>
      </c>
      <c r="EO104" s="0" t="n">
        <v>1166.73596191406</v>
      </c>
      <c r="EP104" s="0" t="n">
        <v>1288.32385253906</v>
      </c>
      <c r="EQ104" s="0" t="n">
        <v>2896.80786132813</v>
      </c>
      <c r="ER104" s="0" t="n">
        <v>2227.5419921875</v>
      </c>
      <c r="ES104" s="0" t="n">
        <v>631.63427734375</v>
      </c>
      <c r="ET104" s="0" t="n">
        <v>2372.13208007813</v>
      </c>
      <c r="EU104" s="0" t="n">
        <v>2705.60205078125</v>
      </c>
      <c r="EV104" s="0" t="n">
        <v>7948.03955078125</v>
      </c>
      <c r="EW104" s="0" t="n">
        <v>6270.77099609375</v>
      </c>
      <c r="EY104" s="0" t="n">
        <f aca="false">SUM(B104:EW104)</f>
        <v>131487.020837784</v>
      </c>
      <c r="EZ104" s="0" t="n">
        <f aca="false">sa!EY104</f>
        <v>131494.011274439</v>
      </c>
      <c r="FA104" s="0" t="n">
        <f aca="false">EZ104-EY104</f>
        <v>6.99043665558565</v>
      </c>
      <c r="FB104" s="0" t="n">
        <f aca="false">FA104-FA103</f>
        <v>-38.3289961000264</v>
      </c>
    </row>
    <row r="105" customFormat="false" ht="14.4" hidden="false" customHeight="false" outlineLevel="0" collapsed="false">
      <c r="A105" s="5" t="n">
        <v>40725</v>
      </c>
      <c r="B105" s="0" t="n">
        <v>48.7381553649902</v>
      </c>
      <c r="C105" s="0" t="n">
        <v>172.556915283203</v>
      </c>
      <c r="D105" s="0" t="n">
        <v>87.2626724243164</v>
      </c>
      <c r="E105" s="0" t="n">
        <v>42.8480072021484</v>
      </c>
      <c r="F105" s="0" t="n">
        <v>89.4773712158203</v>
      </c>
      <c r="G105" s="0" t="n">
        <v>358.487579345703</v>
      </c>
      <c r="H105" s="0" t="n">
        <v>280.757598876953</v>
      </c>
      <c r="I105" s="0" t="n">
        <v>20.781702041626</v>
      </c>
      <c r="J105" s="0" t="n">
        <v>23.0087966918945</v>
      </c>
      <c r="K105" s="0" t="n">
        <v>241.06298828125</v>
      </c>
      <c r="L105" s="0" t="n">
        <v>151.198165893555</v>
      </c>
      <c r="M105" s="0" t="n">
        <v>507.461120605469</v>
      </c>
      <c r="N105" s="0" t="n">
        <v>835.015808105469</v>
      </c>
      <c r="O105" s="0" t="n">
        <v>139.992492675781</v>
      </c>
      <c r="P105" s="0" t="n">
        <v>64.0446548461914</v>
      </c>
      <c r="Q105" s="0" t="n">
        <v>53.0735511779785</v>
      </c>
      <c r="R105" s="0" t="n">
        <v>129.329010009766</v>
      </c>
      <c r="S105" s="0" t="n">
        <v>47.9009323120117</v>
      </c>
      <c r="T105" s="0" t="n">
        <v>173.915267944336</v>
      </c>
      <c r="U105" s="0" t="n">
        <v>31.6022758483887</v>
      </c>
      <c r="V105" s="0" t="n">
        <v>33.1230659484863</v>
      </c>
      <c r="W105" s="0" t="n">
        <v>720.072387695313</v>
      </c>
      <c r="X105" s="0" t="n">
        <v>820.38330078125</v>
      </c>
      <c r="Y105" s="0" t="n">
        <v>117.661209106445</v>
      </c>
      <c r="Z105" s="0" t="n">
        <v>200.488342285156</v>
      </c>
      <c r="AA105" s="0" t="n">
        <v>166.197647094727</v>
      </c>
      <c r="AB105" s="0" t="n">
        <v>55.0882568359375</v>
      </c>
      <c r="AC105" s="0" t="n">
        <v>37.4017944335938</v>
      </c>
      <c r="AD105" s="0" t="n">
        <v>106.070213317871</v>
      </c>
      <c r="AE105" s="0" t="n">
        <v>63.9502716064453</v>
      </c>
      <c r="AF105" s="0" t="n">
        <v>267.843719482422</v>
      </c>
      <c r="AG105" s="0" t="n">
        <v>261.662811279297</v>
      </c>
      <c r="AH105" s="0" t="n">
        <v>330.892028808594</v>
      </c>
      <c r="AI105" s="0" t="n">
        <v>369.15771484375</v>
      </c>
      <c r="AJ105" s="0" t="n">
        <v>390.653442382813</v>
      </c>
      <c r="AK105" s="0" t="n">
        <v>1357.34228515625</v>
      </c>
      <c r="AL105" s="0" t="n">
        <v>1058.50500488281</v>
      </c>
      <c r="AM105" s="0" t="n">
        <v>157.481735229492</v>
      </c>
      <c r="AN105" s="0" t="n">
        <v>115.27303314209</v>
      </c>
      <c r="AO105" s="0" t="n">
        <v>20.0211963653564</v>
      </c>
      <c r="AP105" s="0" t="n">
        <v>384.415283203125</v>
      </c>
      <c r="AQ105" s="0" t="n">
        <v>404.597839355469</v>
      </c>
      <c r="AR105" s="0" t="n">
        <v>24.3973617553711</v>
      </c>
      <c r="AS105" s="0" t="n">
        <v>367.461120605469</v>
      </c>
      <c r="AT105" s="0" t="n">
        <v>1379.92541503906</v>
      </c>
      <c r="AU105" s="0" t="n">
        <v>357.004180908203</v>
      </c>
      <c r="AV105" s="0" t="n">
        <v>576.254211425781</v>
      </c>
      <c r="AW105" s="0" t="n">
        <v>1460.49499511719</v>
      </c>
      <c r="AX105" s="0" t="n">
        <v>121.888862609863</v>
      </c>
      <c r="AY105" s="0" t="n">
        <v>118.50855255127</v>
      </c>
      <c r="AZ105" s="0" t="n">
        <v>149.853713989258</v>
      </c>
      <c r="BA105" s="0" t="n">
        <v>386.893646240234</v>
      </c>
      <c r="BB105" s="0" t="n">
        <v>470.840301513672</v>
      </c>
      <c r="BC105" s="0" t="n">
        <v>111.930305480957</v>
      </c>
      <c r="BD105" s="0" t="n">
        <v>784.133911132813</v>
      </c>
      <c r="BE105" s="0" t="n">
        <v>634.778442382813</v>
      </c>
      <c r="BF105" s="0" t="n">
        <v>217.172744750977</v>
      </c>
      <c r="BG105" s="0" t="n">
        <v>2768.1611328125</v>
      </c>
      <c r="BH105" s="0" t="n">
        <v>1938.45617675781</v>
      </c>
      <c r="BI105" s="0" t="n">
        <v>841.119018554688</v>
      </c>
      <c r="BJ105" s="0" t="n">
        <v>1060.13256835938</v>
      </c>
      <c r="BK105" s="0" t="n">
        <v>128.670349121094</v>
      </c>
      <c r="BL105" s="0" t="n">
        <v>508.353607177734</v>
      </c>
      <c r="BM105" s="0" t="n">
        <v>439.860443115234</v>
      </c>
      <c r="BN105" s="0" t="n">
        <v>533.257629394531</v>
      </c>
      <c r="BO105" s="0" t="n">
        <v>1143.49487304688</v>
      </c>
      <c r="BP105" s="0" t="n">
        <v>2824.62890625</v>
      </c>
      <c r="BQ105" s="0" t="n">
        <v>984.343994140625</v>
      </c>
      <c r="BR105" s="0" t="n">
        <v>833.310485839844</v>
      </c>
      <c r="BS105" s="0" t="n">
        <v>1360.7802734375</v>
      </c>
      <c r="BT105" s="0" t="n">
        <v>580.861022949219</v>
      </c>
      <c r="BU105" s="0" t="n">
        <v>1546.78430175781</v>
      </c>
      <c r="BV105" s="0" t="n">
        <v>1551.51196289063</v>
      </c>
      <c r="BW105" s="0" t="n">
        <v>788.081604003906</v>
      </c>
      <c r="BX105" s="0" t="n">
        <v>434.516265869141</v>
      </c>
      <c r="BY105" s="0" t="n">
        <v>459.629455566406</v>
      </c>
      <c r="BZ105" s="0" t="n">
        <v>229.022933959961</v>
      </c>
      <c r="CA105" s="0" t="n">
        <v>60.2618293762207</v>
      </c>
      <c r="CB105" s="0" t="n">
        <v>1304.34741210938</v>
      </c>
      <c r="CC105" s="0" t="n">
        <v>441.597290039063</v>
      </c>
      <c r="CD105" s="0" t="n">
        <v>42.9694404602051</v>
      </c>
      <c r="CE105" s="0" t="n">
        <v>27.7880058288574</v>
      </c>
      <c r="CF105" s="0" t="n">
        <v>562.604858398438</v>
      </c>
      <c r="CG105" s="0" t="n">
        <v>527.279846191406</v>
      </c>
      <c r="CH105" s="0" t="n">
        <v>655.488464355469</v>
      </c>
      <c r="CI105" s="0" t="n">
        <v>552.191162109375</v>
      </c>
      <c r="CJ105" s="0" t="n">
        <v>749.191101074219</v>
      </c>
      <c r="CK105" s="0" t="n">
        <v>359.313842773438</v>
      </c>
      <c r="CL105" s="0" t="n">
        <v>283.181610107422</v>
      </c>
      <c r="CM105" s="0" t="n">
        <v>877.686584472656</v>
      </c>
      <c r="CN105" s="0" t="n">
        <v>246.040817260742</v>
      </c>
      <c r="CO105" s="0" t="n">
        <v>163.170684814453</v>
      </c>
      <c r="CP105" s="0" t="n">
        <v>18.4136734008789</v>
      </c>
      <c r="CQ105" s="0" t="n">
        <v>1739.18530273438</v>
      </c>
      <c r="CR105" s="0" t="n">
        <v>559.270690917969</v>
      </c>
      <c r="CS105" s="0" t="n">
        <v>257.143280029297</v>
      </c>
      <c r="CT105" s="0" t="n">
        <v>813.702392578125</v>
      </c>
      <c r="CU105" s="0" t="n">
        <v>2298.4052734375</v>
      </c>
      <c r="CV105" s="0" t="n">
        <v>86.4926452636719</v>
      </c>
      <c r="CW105" s="0" t="n">
        <v>1402.99890136719</v>
      </c>
      <c r="CX105" s="0" t="n">
        <v>499.460174560547</v>
      </c>
      <c r="CY105" s="0" t="n">
        <v>24.1190490722656</v>
      </c>
      <c r="CZ105" s="0" t="n">
        <v>1116.93615722656</v>
      </c>
      <c r="DA105" s="0" t="n">
        <v>905.864379882813</v>
      </c>
      <c r="DB105" s="0" t="n">
        <v>1294.91748046875</v>
      </c>
      <c r="DC105" s="0" t="n">
        <v>115.689933776855</v>
      </c>
      <c r="DD105" s="0" t="n">
        <v>1540.66552734375</v>
      </c>
      <c r="DE105" s="0" t="n">
        <v>1069.90747070313</v>
      </c>
      <c r="DF105" s="0" t="n">
        <v>626.399597167969</v>
      </c>
      <c r="DG105" s="0" t="n">
        <v>426.245910644531</v>
      </c>
      <c r="DH105" s="0" t="n">
        <v>592.487976074219</v>
      </c>
      <c r="DI105" s="0" t="n">
        <v>1935.37561035156</v>
      </c>
      <c r="DJ105" s="0" t="n">
        <v>421.119873046875</v>
      </c>
      <c r="DK105" s="0" t="n">
        <v>130.158294677734</v>
      </c>
      <c r="DL105" s="0" t="n">
        <v>2907.12329101563</v>
      </c>
      <c r="DM105" s="0" t="n">
        <v>814.928894042969</v>
      </c>
      <c r="DN105" s="0" t="n">
        <v>190.76171875</v>
      </c>
      <c r="DO105" s="0" t="n">
        <v>802.531555175781</v>
      </c>
      <c r="DP105" s="0" t="n">
        <v>1788.92529296875</v>
      </c>
      <c r="DQ105" s="0" t="n">
        <v>281.329925537109</v>
      </c>
      <c r="DR105" s="0" t="n">
        <v>363.804351806641</v>
      </c>
      <c r="DS105" s="0" t="n">
        <v>3247.79443359375</v>
      </c>
      <c r="DT105" s="0" t="n">
        <v>2345.69067382813</v>
      </c>
      <c r="DU105" s="0" t="n">
        <v>848.060607910156</v>
      </c>
      <c r="DV105" s="0" t="n">
        <v>700.132568359375</v>
      </c>
      <c r="DW105" s="0" t="n">
        <v>617.843139648438</v>
      </c>
      <c r="DX105" s="0" t="n">
        <v>230.783477783203</v>
      </c>
      <c r="DY105" s="0" t="n">
        <v>1143.36950683594</v>
      </c>
      <c r="DZ105" s="0" t="n">
        <v>260.835571289063</v>
      </c>
      <c r="EA105" s="0" t="n">
        <v>4724.0419921875</v>
      </c>
      <c r="EB105" s="0" t="n">
        <v>1672.857421875</v>
      </c>
      <c r="EC105" s="0" t="n">
        <v>570.854064941406</v>
      </c>
      <c r="ED105" s="0" t="n">
        <v>771.667907714844</v>
      </c>
      <c r="EE105" s="0" t="n">
        <v>157.680206298828</v>
      </c>
      <c r="EF105" s="0" t="n">
        <v>1268.10595703125</v>
      </c>
      <c r="EG105" s="0" t="n">
        <v>145.227203369141</v>
      </c>
      <c r="EH105" s="0" t="n">
        <v>345.929992675781</v>
      </c>
      <c r="EI105" s="0" t="n">
        <v>849.41259765625</v>
      </c>
      <c r="EJ105" s="0" t="n">
        <v>390.793609619141</v>
      </c>
      <c r="EK105" s="0" t="n">
        <v>133.101440429688</v>
      </c>
      <c r="EL105" s="0" t="n">
        <v>1401.70068359375</v>
      </c>
      <c r="EM105" s="0" t="n">
        <v>1816.67602539063</v>
      </c>
      <c r="EN105" s="0" t="n">
        <v>9644.2001953125</v>
      </c>
      <c r="EO105" s="0" t="n">
        <v>1169.21520996094</v>
      </c>
      <c r="EP105" s="0" t="n">
        <v>1292.06799316406</v>
      </c>
      <c r="EQ105" s="0" t="n">
        <v>2897.47412109375</v>
      </c>
      <c r="ER105" s="0" t="n">
        <v>2224.90795898438</v>
      </c>
      <c r="ES105" s="0" t="n">
        <v>633.822509765625</v>
      </c>
      <c r="ET105" s="0" t="n">
        <v>2374.70947265625</v>
      </c>
      <c r="EU105" s="0" t="n">
        <v>2679.279296875</v>
      </c>
      <c r="EV105" s="0" t="n">
        <v>7850.603515625</v>
      </c>
      <c r="EW105" s="0" t="n">
        <v>6267.72216796875</v>
      </c>
      <c r="EY105" s="0" t="n">
        <f aca="false">SUM(B105:EW105)</f>
        <v>131607.351516724</v>
      </c>
      <c r="EZ105" s="0" t="n">
        <f aca="false">sa!EY105</f>
        <v>131574.368181323</v>
      </c>
      <c r="FA105" s="0" t="n">
        <f aca="false">EZ105-EY105</f>
        <v>-32.983335400786</v>
      </c>
      <c r="FB105" s="0" t="n">
        <f aca="false">FA105-FA104</f>
        <v>-39.9737720563717</v>
      </c>
    </row>
    <row r="106" customFormat="false" ht="14.4" hidden="false" customHeight="false" outlineLevel="0" collapsed="false">
      <c r="A106" s="5" t="n">
        <v>40756</v>
      </c>
      <c r="B106" s="0" t="n">
        <v>48.3501243591309</v>
      </c>
      <c r="C106" s="0" t="n">
        <v>173.715957641602</v>
      </c>
      <c r="D106" s="0" t="n">
        <v>88.8136749267578</v>
      </c>
      <c r="E106" s="0" t="n">
        <v>43.1007881164551</v>
      </c>
      <c r="F106" s="0" t="n">
        <v>90.4838333129883</v>
      </c>
      <c r="G106" s="0" t="n">
        <v>360.239105224609</v>
      </c>
      <c r="H106" s="0" t="n">
        <v>280.823852539063</v>
      </c>
      <c r="I106" s="0" t="n">
        <v>20.8200302124023</v>
      </c>
      <c r="J106" s="0" t="n">
        <v>23.2038478851318</v>
      </c>
      <c r="K106" s="0" t="n">
        <v>238.741546630859</v>
      </c>
      <c r="L106" s="0" t="n">
        <v>152.976699829102</v>
      </c>
      <c r="M106" s="0" t="n">
        <v>509.164001464844</v>
      </c>
      <c r="N106" s="0" t="n">
        <v>834.680358886719</v>
      </c>
      <c r="O106" s="0" t="n">
        <v>138.903823852539</v>
      </c>
      <c r="P106" s="0" t="n">
        <v>64.9625778198242</v>
      </c>
      <c r="Q106" s="0" t="n">
        <v>52.6880912780762</v>
      </c>
      <c r="R106" s="0" t="n">
        <v>127.165786743164</v>
      </c>
      <c r="S106" s="0" t="n">
        <v>47.807071685791</v>
      </c>
      <c r="T106" s="0" t="n">
        <v>173.244659423828</v>
      </c>
      <c r="U106" s="0" t="n">
        <v>31.4678897857666</v>
      </c>
      <c r="V106" s="0" t="n">
        <v>34.7316551208496</v>
      </c>
      <c r="W106" s="0" t="n">
        <v>719.7333984375</v>
      </c>
      <c r="X106" s="0" t="n">
        <v>816.598815917969</v>
      </c>
      <c r="Y106" s="0" t="n">
        <v>116.596885681152</v>
      </c>
      <c r="Z106" s="0" t="n">
        <v>202.281524658203</v>
      </c>
      <c r="AA106" s="0" t="n">
        <v>163.537948608398</v>
      </c>
      <c r="AB106" s="0" t="n">
        <v>55.7302856445313</v>
      </c>
      <c r="AC106" s="0" t="n">
        <v>37.6642608642578</v>
      </c>
      <c r="AD106" s="0" t="n">
        <v>106.98265838623</v>
      </c>
      <c r="AE106" s="0" t="n">
        <v>64.0373687744141</v>
      </c>
      <c r="AF106" s="0" t="n">
        <v>270.086883544922</v>
      </c>
      <c r="AG106" s="0" t="n">
        <v>264.995178222656</v>
      </c>
      <c r="AH106" s="0" t="n">
        <v>334.01953125</v>
      </c>
      <c r="AI106" s="0" t="n">
        <v>368.260375976563</v>
      </c>
      <c r="AJ106" s="0" t="n">
        <v>390.740600585938</v>
      </c>
      <c r="AK106" s="0" t="n">
        <v>1355.71887207031</v>
      </c>
      <c r="AL106" s="0" t="n">
        <v>1064.068359375</v>
      </c>
      <c r="AM106" s="0" t="n">
        <v>157.525787353516</v>
      </c>
      <c r="AN106" s="0" t="n">
        <v>114.959358215332</v>
      </c>
      <c r="AO106" s="0" t="n">
        <v>20.0148601531982</v>
      </c>
      <c r="AP106" s="0" t="n">
        <v>385.826293945313</v>
      </c>
      <c r="AQ106" s="0" t="n">
        <v>404.215789794922</v>
      </c>
      <c r="AR106" s="0" t="n">
        <v>24.2312412261963</v>
      </c>
      <c r="AS106" s="0" t="n">
        <v>367.261352539063</v>
      </c>
      <c r="AT106" s="0" t="n">
        <v>1383.89575195313</v>
      </c>
      <c r="AU106" s="0" t="n">
        <v>354.700561523438</v>
      </c>
      <c r="AV106" s="0" t="n">
        <v>576.155578613281</v>
      </c>
      <c r="AW106" s="0" t="n">
        <v>1456.63842773438</v>
      </c>
      <c r="AX106" s="0" t="n">
        <v>120.986923217773</v>
      </c>
      <c r="AY106" s="0" t="n">
        <v>118.771919250488</v>
      </c>
      <c r="AZ106" s="0" t="n">
        <v>151.243103027344</v>
      </c>
      <c r="BA106" s="0" t="n">
        <v>386.848602294922</v>
      </c>
      <c r="BB106" s="0" t="n">
        <v>473.810791015625</v>
      </c>
      <c r="BC106" s="0" t="n">
        <v>111.232498168945</v>
      </c>
      <c r="BD106" s="0" t="n">
        <v>786.396362304688</v>
      </c>
      <c r="BE106" s="0" t="n">
        <v>636.338928222656</v>
      </c>
      <c r="BF106" s="0" t="n">
        <v>219.981384277344</v>
      </c>
      <c r="BG106" s="0" t="n">
        <v>2774.3466796875</v>
      </c>
      <c r="BH106" s="0" t="n">
        <v>1941.78332519531</v>
      </c>
      <c r="BI106" s="0" t="n">
        <v>841.128784179688</v>
      </c>
      <c r="BJ106" s="0" t="n">
        <v>1062.47668457031</v>
      </c>
      <c r="BK106" s="0" t="n">
        <v>127.717529296875</v>
      </c>
      <c r="BL106" s="0" t="n">
        <v>510.181121826172</v>
      </c>
      <c r="BM106" s="0" t="n">
        <v>438.699859619141</v>
      </c>
      <c r="BN106" s="0" t="n">
        <v>529.399169921875</v>
      </c>
      <c r="BO106" s="0" t="n">
        <v>1148.29602050781</v>
      </c>
      <c r="BP106" s="0" t="n">
        <v>2826.61376953125</v>
      </c>
      <c r="BQ106" s="0" t="n">
        <v>984.737365722656</v>
      </c>
      <c r="BR106" s="0" t="n">
        <v>834.460754394531</v>
      </c>
      <c r="BS106" s="0" t="n">
        <v>1368.66418457031</v>
      </c>
      <c r="BT106" s="0" t="n">
        <v>581.451843261719</v>
      </c>
      <c r="BU106" s="0" t="n">
        <v>1544.09289550781</v>
      </c>
      <c r="BV106" s="0" t="n">
        <v>1555.49389648438</v>
      </c>
      <c r="BW106" s="0" t="n">
        <v>774.031555175781</v>
      </c>
      <c r="BX106" s="0" t="n">
        <v>437.052398681641</v>
      </c>
      <c r="BY106" s="0" t="n">
        <v>458.126281738281</v>
      </c>
      <c r="BZ106" s="0" t="n">
        <v>230.216415405273</v>
      </c>
      <c r="CA106" s="0" t="n">
        <v>60.4311027526856</v>
      </c>
      <c r="CB106" s="0" t="n">
        <v>1304.99597167969</v>
      </c>
      <c r="CC106" s="0" t="n">
        <v>443.893859863281</v>
      </c>
      <c r="CD106" s="0" t="n">
        <v>42.5873718261719</v>
      </c>
      <c r="CE106" s="0" t="n">
        <v>27.5055656433105</v>
      </c>
      <c r="CF106" s="0" t="n">
        <v>563.25732421875</v>
      </c>
      <c r="CG106" s="0" t="n">
        <v>529.027282714844</v>
      </c>
      <c r="CH106" s="0" t="n">
        <v>657.432556152344</v>
      </c>
      <c r="CI106" s="0" t="n">
        <v>551.906311035156</v>
      </c>
      <c r="CJ106" s="0" t="n">
        <v>747.229187011719</v>
      </c>
      <c r="CK106" s="0" t="n">
        <v>361.047180175781</v>
      </c>
      <c r="CL106" s="0" t="n">
        <v>283.457397460938</v>
      </c>
      <c r="CM106" s="0" t="n">
        <v>829.739074707031</v>
      </c>
      <c r="CN106" s="0" t="n">
        <v>247.008483886719</v>
      </c>
      <c r="CO106" s="0" t="n">
        <v>164.623138427734</v>
      </c>
      <c r="CP106" s="0" t="n">
        <v>18.3316135406494</v>
      </c>
      <c r="CQ106" s="0" t="n">
        <v>1738.97058105469</v>
      </c>
      <c r="CR106" s="0" t="n">
        <v>557.293762207031</v>
      </c>
      <c r="CS106" s="0" t="n">
        <v>256.960052490234</v>
      </c>
      <c r="CT106" s="0" t="n">
        <v>816.083740234375</v>
      </c>
      <c r="CU106" s="0" t="n">
        <v>2305.04833984375</v>
      </c>
      <c r="CV106" s="0" t="n">
        <v>85.2940673828125</v>
      </c>
      <c r="CW106" s="0" t="n">
        <v>1404.1708984375</v>
      </c>
      <c r="CX106" s="0" t="n">
        <v>500.628021240234</v>
      </c>
      <c r="CY106" s="0" t="n">
        <v>24.4460048675537</v>
      </c>
      <c r="CZ106" s="0" t="n">
        <v>1117.39916992188</v>
      </c>
      <c r="DA106" s="0" t="n">
        <v>899.299743652344</v>
      </c>
      <c r="DB106" s="0" t="n">
        <v>1298.7978515625</v>
      </c>
      <c r="DC106" s="0" t="n">
        <v>115.369873046875</v>
      </c>
      <c r="DD106" s="0" t="n">
        <v>1546.87316894531</v>
      </c>
      <c r="DE106" s="0" t="n">
        <v>1074.78479003906</v>
      </c>
      <c r="DF106" s="0" t="n">
        <v>626.824279785156</v>
      </c>
      <c r="DG106" s="0" t="n">
        <v>424.749816894531</v>
      </c>
      <c r="DH106" s="0" t="n">
        <v>594.301940917969</v>
      </c>
      <c r="DI106" s="0" t="n">
        <v>1942.64050292969</v>
      </c>
      <c r="DJ106" s="0" t="n">
        <v>421.272918701172</v>
      </c>
      <c r="DK106" s="0" t="n">
        <v>128.956848144531</v>
      </c>
      <c r="DL106" s="0" t="n">
        <v>2949.58471679688</v>
      </c>
      <c r="DM106" s="0" t="n">
        <v>816.213745117188</v>
      </c>
      <c r="DN106" s="0" t="n">
        <v>191.092224121094</v>
      </c>
      <c r="DO106" s="0" t="n">
        <v>804.285766601563</v>
      </c>
      <c r="DP106" s="0" t="n">
        <v>1795.14526367188</v>
      </c>
      <c r="DQ106" s="0" t="n">
        <v>278.132537841797</v>
      </c>
      <c r="DR106" s="0" t="n">
        <v>366.149810791016</v>
      </c>
      <c r="DS106" s="0" t="n">
        <v>3251.509765625</v>
      </c>
      <c r="DT106" s="0" t="n">
        <v>2348.17407226563</v>
      </c>
      <c r="DU106" s="0" t="n">
        <v>849.539978027344</v>
      </c>
      <c r="DV106" s="0" t="n">
        <v>701.443298339844</v>
      </c>
      <c r="DW106" s="0" t="n">
        <v>620.200073242188</v>
      </c>
      <c r="DX106" s="0" t="n">
        <v>232.644821166992</v>
      </c>
      <c r="DY106" s="0" t="n">
        <v>1150.96936035156</v>
      </c>
      <c r="DZ106" s="0" t="n">
        <v>261.497528076172</v>
      </c>
      <c r="EA106" s="0" t="n">
        <v>4726.64599609375</v>
      </c>
      <c r="EB106" s="0" t="n">
        <v>1671.97924804688</v>
      </c>
      <c r="EC106" s="0" t="n">
        <v>573.130554199219</v>
      </c>
      <c r="ED106" s="0" t="n">
        <v>773.473388671875</v>
      </c>
      <c r="EE106" s="0" t="n">
        <v>157.606369018555</v>
      </c>
      <c r="EF106" s="0" t="n">
        <v>1272.88562011719</v>
      </c>
      <c r="EG106" s="0" t="n">
        <v>144.896484375</v>
      </c>
      <c r="EH106" s="0" t="n">
        <v>345.941040039063</v>
      </c>
      <c r="EI106" s="0" t="n">
        <v>850.129455566406</v>
      </c>
      <c r="EJ106" s="0" t="n">
        <v>389.401519775391</v>
      </c>
      <c r="EK106" s="0" t="n">
        <v>133.94645690918</v>
      </c>
      <c r="EL106" s="0" t="n">
        <v>1400.6904296875</v>
      </c>
      <c r="EM106" s="0" t="n">
        <v>1818.37170410156</v>
      </c>
      <c r="EN106" s="0" t="n">
        <v>9658.1162109375</v>
      </c>
      <c r="EO106" s="0" t="n">
        <v>1171.54455566406</v>
      </c>
      <c r="EP106" s="0" t="n">
        <v>1295.98559570313</v>
      </c>
      <c r="EQ106" s="0" t="n">
        <v>2909.4638671875</v>
      </c>
      <c r="ER106" s="0" t="n">
        <v>2223.447265625</v>
      </c>
      <c r="ES106" s="0" t="n">
        <v>627.099182128906</v>
      </c>
      <c r="ET106" s="0" t="n">
        <v>2385.04809570313</v>
      </c>
      <c r="EU106" s="0" t="n">
        <v>2692.86645507813</v>
      </c>
      <c r="EV106" s="0" t="n">
        <v>7842.08837890625</v>
      </c>
      <c r="EW106" s="0" t="n">
        <v>6269.7900390625</v>
      </c>
      <c r="EY106" s="0" t="n">
        <f aca="false">SUM(B106:EW106)</f>
        <v>131750.915042877</v>
      </c>
      <c r="EZ106" s="0" t="n">
        <f aca="false">sa!EY106</f>
        <v>131727.016740922</v>
      </c>
      <c r="FA106" s="0" t="n">
        <f aca="false">EZ106-EY106</f>
        <v>-23.8983019547304</v>
      </c>
      <c r="FB106" s="0" t="n">
        <f aca="false">FA106-FA105</f>
        <v>9.0850334460556</v>
      </c>
    </row>
    <row r="107" customFormat="false" ht="14.4" hidden="false" customHeight="false" outlineLevel="0" collapsed="false">
      <c r="A107" s="5" t="n">
        <v>40787</v>
      </c>
      <c r="B107" s="0" t="n">
        <v>48.5351867675781</v>
      </c>
      <c r="C107" s="0" t="n">
        <v>176.547714233398</v>
      </c>
      <c r="D107" s="0" t="n">
        <v>89.1314163208008</v>
      </c>
      <c r="E107" s="0" t="n">
        <v>43.1836318969727</v>
      </c>
      <c r="F107" s="0" t="n">
        <v>89.9604263305664</v>
      </c>
      <c r="G107" s="0" t="n">
        <v>366.442718505859</v>
      </c>
      <c r="H107" s="0" t="n">
        <v>281.686767578125</v>
      </c>
      <c r="I107" s="0" t="n">
        <v>20.7831535339355</v>
      </c>
      <c r="J107" s="0" t="n">
        <v>23.0463008880615</v>
      </c>
      <c r="K107" s="0" t="n">
        <v>241.420150756836</v>
      </c>
      <c r="L107" s="0" t="n">
        <v>157.571487426758</v>
      </c>
      <c r="M107" s="0" t="n">
        <v>512.855224609375</v>
      </c>
      <c r="N107" s="0" t="n">
        <v>842.087158203125</v>
      </c>
      <c r="O107" s="0" t="n">
        <v>141.469802856445</v>
      </c>
      <c r="P107" s="0" t="n">
        <v>64.5376892089844</v>
      </c>
      <c r="Q107" s="0" t="n">
        <v>53.0878562927246</v>
      </c>
      <c r="R107" s="0" t="n">
        <v>125.957817077637</v>
      </c>
      <c r="S107" s="0" t="n">
        <v>48.3787040710449</v>
      </c>
      <c r="T107" s="0" t="n">
        <v>170.675003051758</v>
      </c>
      <c r="U107" s="0" t="n">
        <v>31.8557739257813</v>
      </c>
      <c r="V107" s="0" t="n">
        <v>36.7241020202637</v>
      </c>
      <c r="W107" s="0" t="n">
        <v>726.014892578125</v>
      </c>
      <c r="X107" s="0" t="n">
        <v>821.125305175781</v>
      </c>
      <c r="Y107" s="0" t="n">
        <v>118.639533996582</v>
      </c>
      <c r="Z107" s="0" t="n">
        <v>203.640121459961</v>
      </c>
      <c r="AA107" s="0" t="n">
        <v>165.36979675293</v>
      </c>
      <c r="AB107" s="0" t="n">
        <v>55.37646484375</v>
      </c>
      <c r="AC107" s="0" t="n">
        <v>38.5761604309082</v>
      </c>
      <c r="AD107" s="0" t="n">
        <v>107.510078430176</v>
      </c>
      <c r="AE107" s="0" t="n">
        <v>62.4802894592285</v>
      </c>
      <c r="AF107" s="0" t="n">
        <v>272.450622558594</v>
      </c>
      <c r="AG107" s="0" t="n">
        <v>267.363403320313</v>
      </c>
      <c r="AH107" s="0" t="n">
        <v>335.022857666016</v>
      </c>
      <c r="AI107" s="0" t="n">
        <v>367.1435546875</v>
      </c>
      <c r="AJ107" s="0" t="n">
        <v>392.494689941406</v>
      </c>
      <c r="AK107" s="0" t="n">
        <v>1357.72912597656</v>
      </c>
      <c r="AL107" s="0" t="n">
        <v>1067.33190917969</v>
      </c>
      <c r="AM107" s="0" t="n">
        <v>157.546096801758</v>
      </c>
      <c r="AN107" s="0" t="n">
        <v>114.942764282227</v>
      </c>
      <c r="AO107" s="0" t="n">
        <v>20.5127754211426</v>
      </c>
      <c r="AP107" s="0" t="n">
        <v>386.575042724609</v>
      </c>
      <c r="AQ107" s="0" t="n">
        <v>403.470794677734</v>
      </c>
      <c r="AR107" s="0" t="n">
        <v>23.21803855896</v>
      </c>
      <c r="AS107" s="0" t="n">
        <v>366.820037841797</v>
      </c>
      <c r="AT107" s="0" t="n">
        <v>1390.90185546875</v>
      </c>
      <c r="AU107" s="0" t="n">
        <v>354.300628662109</v>
      </c>
      <c r="AV107" s="0" t="n">
        <v>574.753845214844</v>
      </c>
      <c r="AW107" s="0" t="n">
        <v>1456.33154296875</v>
      </c>
      <c r="AX107" s="0" t="n">
        <v>120.114593505859</v>
      </c>
      <c r="AY107" s="0" t="n">
        <v>117.070045471191</v>
      </c>
      <c r="AZ107" s="0" t="n">
        <v>151.954559326172</v>
      </c>
      <c r="BA107" s="0" t="n">
        <v>386.167175292969</v>
      </c>
      <c r="BB107" s="0" t="n">
        <v>469.76416015625</v>
      </c>
      <c r="BC107" s="0" t="n">
        <v>111.707183837891</v>
      </c>
      <c r="BD107" s="0" t="n">
        <v>787.05859375</v>
      </c>
      <c r="BE107" s="0" t="n">
        <v>637.819946289063</v>
      </c>
      <c r="BF107" s="0" t="n">
        <v>218.467376708984</v>
      </c>
      <c r="BG107" s="0" t="n">
        <v>2777.26586914063</v>
      </c>
      <c r="BH107" s="0" t="n">
        <v>1942.32702636719</v>
      </c>
      <c r="BI107" s="0" t="n">
        <v>842.235473632813</v>
      </c>
      <c r="BJ107" s="0" t="n">
        <v>1064.6552734375</v>
      </c>
      <c r="BK107" s="0" t="n">
        <v>127.923545837402</v>
      </c>
      <c r="BL107" s="0" t="n">
        <v>510.875122070313</v>
      </c>
      <c r="BM107" s="0" t="n">
        <v>438.956970214844</v>
      </c>
      <c r="BN107" s="0" t="n">
        <v>524.816833496094</v>
      </c>
      <c r="BO107" s="0" t="n">
        <v>1150.16284179688</v>
      </c>
      <c r="BP107" s="0" t="n">
        <v>2832.33984375</v>
      </c>
      <c r="BQ107" s="0" t="n">
        <v>987.976745605469</v>
      </c>
      <c r="BR107" s="0" t="n">
        <v>831.398742675781</v>
      </c>
      <c r="BS107" s="0" t="n">
        <v>1377.31848144531</v>
      </c>
      <c r="BT107" s="0" t="n">
        <v>584.250427246094</v>
      </c>
      <c r="BU107" s="0" t="n">
        <v>1540.75744628906</v>
      </c>
      <c r="BV107" s="0" t="n">
        <v>1560.50659179688</v>
      </c>
      <c r="BW107" s="0" t="n">
        <v>777.197937011719</v>
      </c>
      <c r="BX107" s="0" t="n">
        <v>436.696472167969</v>
      </c>
      <c r="BY107" s="0" t="n">
        <v>459.011779785156</v>
      </c>
      <c r="BZ107" s="0" t="n">
        <v>230.179000854492</v>
      </c>
      <c r="CA107" s="0" t="n">
        <v>60.5360984802246</v>
      </c>
      <c r="CB107" s="0" t="n">
        <v>1308.48425292969</v>
      </c>
      <c r="CC107" s="0" t="n">
        <v>442.001312255859</v>
      </c>
      <c r="CD107" s="0" t="n">
        <v>42.9463310241699</v>
      </c>
      <c r="CE107" s="0" t="n">
        <v>26.9266624450684</v>
      </c>
      <c r="CF107" s="0" t="n">
        <v>564.872192382813</v>
      </c>
      <c r="CG107" s="0" t="n">
        <v>531.477783203125</v>
      </c>
      <c r="CH107" s="0" t="n">
        <v>659.337097167969</v>
      </c>
      <c r="CI107" s="0" t="n">
        <v>552.58837890625</v>
      </c>
      <c r="CJ107" s="0" t="n">
        <v>746.124206542969</v>
      </c>
      <c r="CK107" s="0" t="n">
        <v>360.537872314453</v>
      </c>
      <c r="CL107" s="0" t="n">
        <v>284.062469482422</v>
      </c>
      <c r="CM107" s="0" t="n">
        <v>872.731567382813</v>
      </c>
      <c r="CN107" s="0" t="n">
        <v>247.018966674805</v>
      </c>
      <c r="CO107" s="0" t="n">
        <v>165.570983886719</v>
      </c>
      <c r="CP107" s="0" t="n">
        <v>18.1172561645508</v>
      </c>
      <c r="CQ107" s="0" t="n">
        <v>1737.40612792969</v>
      </c>
      <c r="CR107" s="0" t="n">
        <v>557.269226074219</v>
      </c>
      <c r="CS107" s="0" t="n">
        <v>257.554382324219</v>
      </c>
      <c r="CT107" s="0" t="n">
        <v>814.669128417969</v>
      </c>
      <c r="CU107" s="0" t="n">
        <v>2306.81005859375</v>
      </c>
      <c r="CV107" s="0" t="n">
        <v>85.6113433837891</v>
      </c>
      <c r="CW107" s="0" t="n">
        <v>1397.88793945313</v>
      </c>
      <c r="CX107" s="0" t="n">
        <v>504.672027587891</v>
      </c>
      <c r="CY107" s="0" t="n">
        <v>24.6801490783691</v>
      </c>
      <c r="CZ107" s="0" t="n">
        <v>1115.56518554688</v>
      </c>
      <c r="DA107" s="0" t="n">
        <v>900.707458496094</v>
      </c>
      <c r="DB107" s="0" t="n">
        <v>1302.52941894531</v>
      </c>
      <c r="DC107" s="0" t="n">
        <v>113.755859375</v>
      </c>
      <c r="DD107" s="0" t="n">
        <v>1556.08312988281</v>
      </c>
      <c r="DE107" s="0" t="n">
        <v>1077.25830078125</v>
      </c>
      <c r="DF107" s="0" t="n">
        <v>628.122924804688</v>
      </c>
      <c r="DG107" s="0" t="n">
        <v>424.845886230469</v>
      </c>
      <c r="DH107" s="0" t="n">
        <v>601.11669921875</v>
      </c>
      <c r="DI107" s="0" t="n">
        <v>1952.79711914063</v>
      </c>
      <c r="DJ107" s="0" t="n">
        <v>421.029663085938</v>
      </c>
      <c r="DK107" s="0" t="n">
        <v>128.591537475586</v>
      </c>
      <c r="DL107" s="0" t="n">
        <v>2973.7666015625</v>
      </c>
      <c r="DM107" s="0" t="n">
        <v>817.111328125</v>
      </c>
      <c r="DN107" s="0" t="n">
        <v>192.281051635742</v>
      </c>
      <c r="DO107" s="0" t="n">
        <v>803.410888671875</v>
      </c>
      <c r="DP107" s="0" t="n">
        <v>1798.36706542969</v>
      </c>
      <c r="DQ107" s="0" t="n">
        <v>282.965667724609</v>
      </c>
      <c r="DR107" s="0" t="n">
        <v>369.757141113281</v>
      </c>
      <c r="DS107" s="0" t="n">
        <v>3266.14819335938</v>
      </c>
      <c r="DT107" s="0" t="n">
        <v>2355.31689453125</v>
      </c>
      <c r="DU107" s="0" t="n">
        <v>851.3955078125</v>
      </c>
      <c r="DV107" s="0" t="n">
        <v>703.452270507813</v>
      </c>
      <c r="DW107" s="0" t="n">
        <v>623.839721679688</v>
      </c>
      <c r="DX107" s="0" t="n">
        <v>232.413925170898</v>
      </c>
      <c r="DY107" s="0" t="n">
        <v>1155.96630859375</v>
      </c>
      <c r="DZ107" s="0" t="n">
        <v>260.854766845703</v>
      </c>
      <c r="EA107" s="0" t="n">
        <v>4739.619140625</v>
      </c>
      <c r="EB107" s="0" t="n">
        <v>1672.04272460938</v>
      </c>
      <c r="EC107" s="0" t="n">
        <v>573.428894042969</v>
      </c>
      <c r="ED107" s="0" t="n">
        <v>775.052917480469</v>
      </c>
      <c r="EE107" s="0" t="n">
        <v>157.895126342773</v>
      </c>
      <c r="EF107" s="0" t="n">
        <v>1277.49963378906</v>
      </c>
      <c r="EG107" s="0" t="n">
        <v>143.912384033203</v>
      </c>
      <c r="EH107" s="0" t="n">
        <v>347.188507080078</v>
      </c>
      <c r="EI107" s="0" t="n">
        <v>849.720825195313</v>
      </c>
      <c r="EJ107" s="0" t="n">
        <v>395.312133789063</v>
      </c>
      <c r="EK107" s="0" t="n">
        <v>132.44807434082</v>
      </c>
      <c r="EL107" s="0" t="n">
        <v>1397.25048828125</v>
      </c>
      <c r="EM107" s="0" t="n">
        <v>1809.67358398438</v>
      </c>
      <c r="EN107" s="0" t="n">
        <v>9679.435546875</v>
      </c>
      <c r="EO107" s="0" t="n">
        <v>1176.83911132813</v>
      </c>
      <c r="EP107" s="0" t="n">
        <v>1301.48059082031</v>
      </c>
      <c r="EQ107" s="0" t="n">
        <v>2904.41455078125</v>
      </c>
      <c r="ER107" s="0" t="n">
        <v>2224.09008789063</v>
      </c>
      <c r="ES107" s="0" t="n">
        <v>622.662109375</v>
      </c>
      <c r="ET107" s="0" t="n">
        <v>2373.1181640625</v>
      </c>
      <c r="EU107" s="0" t="n">
        <v>2702.6337890625</v>
      </c>
      <c r="EV107" s="0" t="n">
        <v>7817.4716796875</v>
      </c>
      <c r="EW107" s="0" t="n">
        <v>6269.52294921875</v>
      </c>
      <c r="EY107" s="0" t="n">
        <f aca="false">SUM(B107:EW107)</f>
        <v>131992.613716126</v>
      </c>
      <c r="EZ107" s="0" t="n">
        <f aca="false">sa!EY107</f>
        <v>131952.905091368</v>
      </c>
      <c r="FA107" s="0" t="n">
        <f aca="false">EZ107-EY107</f>
        <v>-39.7086247574771</v>
      </c>
      <c r="FB107" s="0" t="n">
        <f aca="false">FA107-FA106</f>
        <v>-15.8103228027467</v>
      </c>
    </row>
    <row r="108" customFormat="false" ht="14.4" hidden="false" customHeight="false" outlineLevel="0" collapsed="false">
      <c r="A108" s="5" t="n">
        <v>40817</v>
      </c>
      <c r="B108" s="0" t="n">
        <v>47.3260116577148</v>
      </c>
      <c r="C108" s="0" t="n">
        <v>178.40641784668</v>
      </c>
      <c r="D108" s="0" t="n">
        <v>89.5279388427734</v>
      </c>
      <c r="E108" s="0" t="n">
        <v>43.3660659790039</v>
      </c>
      <c r="F108" s="0" t="n">
        <v>91.5015640258789</v>
      </c>
      <c r="G108" s="0" t="n">
        <v>371.343475341797</v>
      </c>
      <c r="H108" s="0" t="n">
        <v>282.129913330078</v>
      </c>
      <c r="I108" s="0" t="n">
        <v>21.0814361572266</v>
      </c>
      <c r="J108" s="0" t="n">
        <v>22.889591217041</v>
      </c>
      <c r="K108" s="0" t="n">
        <v>247.020050048828</v>
      </c>
      <c r="L108" s="0" t="n">
        <v>154.559722900391</v>
      </c>
      <c r="M108" s="0" t="n">
        <v>509.7685546875</v>
      </c>
      <c r="N108" s="0" t="n">
        <v>847.860778808594</v>
      </c>
      <c r="O108" s="0" t="n">
        <v>139.231079101563</v>
      </c>
      <c r="P108" s="0" t="n">
        <v>66.2194061279297</v>
      </c>
      <c r="Q108" s="0" t="n">
        <v>54.4417610168457</v>
      </c>
      <c r="R108" s="0" t="n">
        <v>127.269157409668</v>
      </c>
      <c r="S108" s="0" t="n">
        <v>48.8595657348633</v>
      </c>
      <c r="T108" s="0" t="n">
        <v>170.996994018555</v>
      </c>
      <c r="U108" s="0" t="n">
        <v>31.5398597717285</v>
      </c>
      <c r="V108" s="0" t="n">
        <v>37.1873016357422</v>
      </c>
      <c r="W108" s="0" t="n">
        <v>719.833923339844</v>
      </c>
      <c r="X108" s="0" t="n">
        <v>819.968627929688</v>
      </c>
      <c r="Y108" s="0" t="n">
        <v>119.623352050781</v>
      </c>
      <c r="Z108" s="0" t="n">
        <v>198.299560546875</v>
      </c>
      <c r="AA108" s="0" t="n">
        <v>160.268798828125</v>
      </c>
      <c r="AB108" s="0" t="n">
        <v>54.8390274047852</v>
      </c>
      <c r="AC108" s="0" t="n">
        <v>39.1033325195313</v>
      </c>
      <c r="AD108" s="0" t="n">
        <v>106.931488037109</v>
      </c>
      <c r="AE108" s="0" t="n">
        <v>62.7317810058594</v>
      </c>
      <c r="AF108" s="0" t="n">
        <v>271.408355712891</v>
      </c>
      <c r="AG108" s="0" t="n">
        <v>270.365814208984</v>
      </c>
      <c r="AH108" s="0" t="n">
        <v>336.094543457031</v>
      </c>
      <c r="AI108" s="0" t="n">
        <v>366.338348388672</v>
      </c>
      <c r="AJ108" s="0" t="n">
        <v>394.544616699219</v>
      </c>
      <c r="AK108" s="0" t="n">
        <v>1360.44677734375</v>
      </c>
      <c r="AL108" s="0" t="n">
        <v>1070.830078125</v>
      </c>
      <c r="AM108" s="0" t="n">
        <v>157.886016845703</v>
      </c>
      <c r="AN108" s="0" t="n">
        <v>113.696327209473</v>
      </c>
      <c r="AO108" s="0" t="n">
        <v>20.1728630065918</v>
      </c>
      <c r="AP108" s="0" t="n">
        <v>386.683776855469</v>
      </c>
      <c r="AQ108" s="0" t="n">
        <v>403.570098876953</v>
      </c>
      <c r="AR108" s="0" t="n">
        <v>22.7542915344238</v>
      </c>
      <c r="AS108" s="0" t="n">
        <v>366.519256591797</v>
      </c>
      <c r="AT108" s="0" t="n">
        <v>1402.99987792969</v>
      </c>
      <c r="AU108" s="0" t="n">
        <v>352.3330078125</v>
      </c>
      <c r="AV108" s="0" t="n">
        <v>573.230102539063</v>
      </c>
      <c r="AW108" s="0" t="n">
        <v>1457.15112304688</v>
      </c>
      <c r="AX108" s="0" t="n">
        <v>119.071792602539</v>
      </c>
      <c r="AY108" s="0" t="n">
        <v>116.156288146973</v>
      </c>
      <c r="AZ108" s="0" t="n">
        <v>152.313552856445</v>
      </c>
      <c r="BA108" s="0" t="n">
        <v>384.559051513672</v>
      </c>
      <c r="BB108" s="0" t="n">
        <v>468.205627441406</v>
      </c>
      <c r="BC108" s="0" t="n">
        <v>112.702529907227</v>
      </c>
      <c r="BD108" s="0" t="n">
        <v>784.428955078125</v>
      </c>
      <c r="BE108" s="0" t="n">
        <v>635.19482421875</v>
      </c>
      <c r="BF108" s="0" t="n">
        <v>217.223587036133</v>
      </c>
      <c r="BG108" s="0" t="n">
        <v>2786.5751953125</v>
      </c>
      <c r="BH108" s="0" t="n">
        <v>1944.96203613281</v>
      </c>
      <c r="BI108" s="0" t="n">
        <v>845.728881835938</v>
      </c>
      <c r="BJ108" s="0" t="n">
        <v>1069.36413574219</v>
      </c>
      <c r="BK108" s="0" t="n">
        <v>128.670593261719</v>
      </c>
      <c r="BL108" s="0" t="n">
        <v>510.746124267578</v>
      </c>
      <c r="BM108" s="0" t="n">
        <v>441.896423339844</v>
      </c>
      <c r="BN108" s="0" t="n">
        <v>523.115966796875</v>
      </c>
      <c r="BO108" s="0" t="n">
        <v>1153.09228515625</v>
      </c>
      <c r="BP108" s="0" t="n">
        <v>2832.47338867188</v>
      </c>
      <c r="BQ108" s="0" t="n">
        <v>986.80126953125</v>
      </c>
      <c r="BR108" s="0" t="n">
        <v>835.190551757813</v>
      </c>
      <c r="BS108" s="0" t="n">
        <v>1376.96081542969</v>
      </c>
      <c r="BT108" s="0" t="n">
        <v>577.152221679688</v>
      </c>
      <c r="BU108" s="0" t="n">
        <v>1539.53247070313</v>
      </c>
      <c r="BV108" s="0" t="n">
        <v>1565.71142578125</v>
      </c>
      <c r="BW108" s="0" t="n">
        <v>775.602172851563</v>
      </c>
      <c r="BX108" s="0" t="n">
        <v>439.058715820313</v>
      </c>
      <c r="BY108" s="0" t="n">
        <v>458.058898925781</v>
      </c>
      <c r="BZ108" s="0" t="n">
        <v>230.585250854492</v>
      </c>
      <c r="CA108" s="0" t="n">
        <v>60.7933082580566</v>
      </c>
      <c r="CB108" s="0" t="n">
        <v>1311.86242675781</v>
      </c>
      <c r="CC108" s="0" t="n">
        <v>441.598602294922</v>
      </c>
      <c r="CD108" s="0" t="n">
        <v>43.0397529602051</v>
      </c>
      <c r="CE108" s="0" t="n">
        <v>27.890079498291</v>
      </c>
      <c r="CF108" s="0" t="n">
        <v>567.10546875</v>
      </c>
      <c r="CG108" s="0" t="n">
        <v>533.670471191406</v>
      </c>
      <c r="CH108" s="0" t="n">
        <v>659.924865722656</v>
      </c>
      <c r="CI108" s="0" t="n">
        <v>552.394409179688</v>
      </c>
      <c r="CJ108" s="0" t="n">
        <v>746.963562011719</v>
      </c>
      <c r="CK108" s="0" t="n">
        <v>360.781494140625</v>
      </c>
      <c r="CL108" s="0" t="n">
        <v>284.408081054688</v>
      </c>
      <c r="CM108" s="0" t="n">
        <v>869.610595703125</v>
      </c>
      <c r="CN108" s="0" t="n">
        <v>248.018585205078</v>
      </c>
      <c r="CO108" s="0" t="n">
        <v>167.241851806641</v>
      </c>
      <c r="CP108" s="0" t="n">
        <v>18.0880222320557</v>
      </c>
      <c r="CQ108" s="0" t="n">
        <v>1735.70776367188</v>
      </c>
      <c r="CR108" s="0" t="n">
        <v>555.970886230469</v>
      </c>
      <c r="CS108" s="0" t="n">
        <v>258.226165771484</v>
      </c>
      <c r="CT108" s="0" t="n">
        <v>813.32958984375</v>
      </c>
      <c r="CU108" s="0" t="n">
        <v>2313.45361328125</v>
      </c>
      <c r="CV108" s="0" t="n">
        <v>85.5825729370117</v>
      </c>
      <c r="CW108" s="0" t="n">
        <v>1404.83276367188</v>
      </c>
      <c r="CX108" s="0" t="n">
        <v>504.278411865234</v>
      </c>
      <c r="CY108" s="0" t="n">
        <v>24.7943820953369</v>
      </c>
      <c r="CZ108" s="0" t="n">
        <v>1116.64599609375</v>
      </c>
      <c r="DA108" s="0" t="n">
        <v>898.673461914063</v>
      </c>
      <c r="DB108" s="0" t="n">
        <v>1300.60314941406</v>
      </c>
      <c r="DC108" s="0" t="n">
        <v>115.010032653809</v>
      </c>
      <c r="DD108" s="0" t="n">
        <v>1560.19470214844</v>
      </c>
      <c r="DE108" s="0" t="n">
        <v>1082.607421875</v>
      </c>
      <c r="DF108" s="0" t="n">
        <v>628.868896484375</v>
      </c>
      <c r="DG108" s="0" t="n">
        <v>424.175231933594</v>
      </c>
      <c r="DH108" s="0" t="n">
        <v>599.417785644531</v>
      </c>
      <c r="DI108" s="0" t="n">
        <v>1962.01318359375</v>
      </c>
      <c r="DJ108" s="0" t="n">
        <v>421.70703125</v>
      </c>
      <c r="DK108" s="0" t="n">
        <v>126.836120605469</v>
      </c>
      <c r="DL108" s="0" t="n">
        <v>2982.76342773438</v>
      </c>
      <c r="DM108" s="0" t="n">
        <v>814.887390136719</v>
      </c>
      <c r="DN108" s="0" t="n">
        <v>192.472213745117</v>
      </c>
      <c r="DO108" s="0" t="n">
        <v>808.120056152344</v>
      </c>
      <c r="DP108" s="0" t="n">
        <v>1808.185546875</v>
      </c>
      <c r="DQ108" s="0" t="n">
        <v>285.948028564453</v>
      </c>
      <c r="DR108" s="0" t="n">
        <v>369.941314697266</v>
      </c>
      <c r="DS108" s="0" t="n">
        <v>3279.91357421875</v>
      </c>
      <c r="DT108" s="0" t="n">
        <v>2360.22631835938</v>
      </c>
      <c r="DU108" s="0" t="n">
        <v>851.537048339844</v>
      </c>
      <c r="DV108" s="0" t="n">
        <v>707.176391601563</v>
      </c>
      <c r="DW108" s="0" t="n">
        <v>627.344604492188</v>
      </c>
      <c r="DX108" s="0" t="n">
        <v>232.59895324707</v>
      </c>
      <c r="DY108" s="0" t="n">
        <v>1157.60949707031</v>
      </c>
      <c r="DZ108" s="0" t="n">
        <v>262.326385498047</v>
      </c>
      <c r="EA108" s="0" t="n">
        <v>4741.07763671875</v>
      </c>
      <c r="EB108" s="0" t="n">
        <v>1673.16906738281</v>
      </c>
      <c r="EC108" s="0" t="n">
        <v>573.057678222656</v>
      </c>
      <c r="ED108" s="0" t="n">
        <v>777.049072265625</v>
      </c>
      <c r="EE108" s="0" t="n">
        <v>157.223541259766</v>
      </c>
      <c r="EF108" s="0" t="n">
        <v>1283.86755371094</v>
      </c>
      <c r="EG108" s="0" t="n">
        <v>143.266525268555</v>
      </c>
      <c r="EH108" s="0" t="n">
        <v>348.971405029297</v>
      </c>
      <c r="EI108" s="0" t="n">
        <v>850.7919921875</v>
      </c>
      <c r="EJ108" s="0" t="n">
        <v>394.727844238281</v>
      </c>
      <c r="EK108" s="0" t="n">
        <v>134.084442138672</v>
      </c>
      <c r="EL108" s="0" t="n">
        <v>1399.60363769531</v>
      </c>
      <c r="EM108" s="0" t="n">
        <v>1814.02600097656</v>
      </c>
      <c r="EN108" s="0" t="n">
        <v>9718.486328125</v>
      </c>
      <c r="EO108" s="0" t="n">
        <v>1179.64868164063</v>
      </c>
      <c r="EP108" s="0" t="n">
        <v>1297.77587890625</v>
      </c>
      <c r="EQ108" s="0" t="n">
        <v>2907.36181640625</v>
      </c>
      <c r="ER108" s="0" t="n">
        <v>2222.697265625</v>
      </c>
      <c r="ES108" s="0" t="n">
        <v>623.838989257813</v>
      </c>
      <c r="ET108" s="0" t="n">
        <v>2369.86059570313</v>
      </c>
      <c r="EU108" s="0" t="n">
        <v>2687.6416015625</v>
      </c>
      <c r="EV108" s="0" t="n">
        <v>7832.4091796875</v>
      </c>
      <c r="EW108" s="0" t="n">
        <v>6265.77587890625</v>
      </c>
      <c r="EY108" s="0" t="n">
        <f aca="false">SUM(B108:EW108)</f>
        <v>132166.070949554</v>
      </c>
      <c r="EZ108" s="0" t="n">
        <f aca="false">sa!EY108</f>
        <v>132131.60399366</v>
      </c>
      <c r="FA108" s="0" t="n">
        <f aca="false">EZ108-EY108</f>
        <v>-34.4669558941387</v>
      </c>
      <c r="FB108" s="0" t="n">
        <f aca="false">FA108-FA107</f>
        <v>5.24166886333842</v>
      </c>
    </row>
    <row r="109" customFormat="false" ht="14.4" hidden="false" customHeight="false" outlineLevel="0" collapsed="false">
      <c r="A109" s="5" t="n">
        <v>40848</v>
      </c>
      <c r="B109" s="0" t="n">
        <v>49.1111373901367</v>
      </c>
      <c r="C109" s="0" t="n">
        <v>178.789443969727</v>
      </c>
      <c r="D109" s="0" t="n">
        <v>89.6174392700195</v>
      </c>
      <c r="E109" s="0" t="n">
        <v>43.6588745117188</v>
      </c>
      <c r="F109" s="0" t="n">
        <v>89.6485977172852</v>
      </c>
      <c r="G109" s="0" t="n">
        <v>373.864990234375</v>
      </c>
      <c r="H109" s="0" t="n">
        <v>281.070098876953</v>
      </c>
      <c r="I109" s="0" t="n">
        <v>21.1355495452881</v>
      </c>
      <c r="J109" s="0" t="n">
        <v>22.8838863372803</v>
      </c>
      <c r="K109" s="0" t="n">
        <v>247.358917236328</v>
      </c>
      <c r="L109" s="0" t="n">
        <v>153.144653320313</v>
      </c>
      <c r="M109" s="0" t="n">
        <v>506.287872314453</v>
      </c>
      <c r="N109" s="0" t="n">
        <v>851.513366699219</v>
      </c>
      <c r="O109" s="0" t="n">
        <v>141.632415771484</v>
      </c>
      <c r="P109" s="0" t="n">
        <v>67.0555267333984</v>
      </c>
      <c r="Q109" s="0" t="n">
        <v>53.3813743591309</v>
      </c>
      <c r="R109" s="0" t="n">
        <v>128.286758422852</v>
      </c>
      <c r="S109" s="0" t="n">
        <v>48.6103286743164</v>
      </c>
      <c r="T109" s="0" t="n">
        <v>171.472961425781</v>
      </c>
      <c r="U109" s="0" t="n">
        <v>31.8034839630127</v>
      </c>
      <c r="V109" s="0" t="n">
        <v>37.0601119995117</v>
      </c>
      <c r="W109" s="0" t="n">
        <v>720.750915527344</v>
      </c>
      <c r="X109" s="0" t="n">
        <v>821.657165527344</v>
      </c>
      <c r="Y109" s="0" t="n">
        <v>120.267295837402</v>
      </c>
      <c r="Z109" s="0" t="n">
        <v>196.262237548828</v>
      </c>
      <c r="AA109" s="0" t="n">
        <v>158.727279663086</v>
      </c>
      <c r="AB109" s="0" t="n">
        <v>55.9028625488281</v>
      </c>
      <c r="AC109" s="0" t="n">
        <v>38.8222236633301</v>
      </c>
      <c r="AD109" s="0" t="n">
        <v>106.565246582031</v>
      </c>
      <c r="AE109" s="0" t="n">
        <v>61.6231651306152</v>
      </c>
      <c r="AF109" s="0" t="n">
        <v>270.230529785156</v>
      </c>
      <c r="AG109" s="0" t="n">
        <v>271.185699462891</v>
      </c>
      <c r="AH109" s="0" t="n">
        <v>334.92529296875</v>
      </c>
      <c r="AI109" s="0" t="n">
        <v>364.93310546875</v>
      </c>
      <c r="AJ109" s="0" t="n">
        <v>397.307647705078</v>
      </c>
      <c r="AK109" s="0" t="n">
        <v>1365.98559570313</v>
      </c>
      <c r="AL109" s="0" t="n">
        <v>1075.05163574219</v>
      </c>
      <c r="AM109" s="0" t="n">
        <v>157.474670410156</v>
      </c>
      <c r="AN109" s="0" t="n">
        <v>113.535263061523</v>
      </c>
      <c r="AO109" s="0" t="n">
        <v>19.7070732116699</v>
      </c>
      <c r="AP109" s="0" t="n">
        <v>386.502166748047</v>
      </c>
      <c r="AQ109" s="0" t="n">
        <v>402.126342773438</v>
      </c>
      <c r="AR109" s="0" t="n">
        <v>22.3552341461182</v>
      </c>
      <c r="AS109" s="0" t="n">
        <v>365.911193847656</v>
      </c>
      <c r="AT109" s="0" t="n">
        <v>1406.34936523438</v>
      </c>
      <c r="AU109" s="0" t="n">
        <v>351.077575683594</v>
      </c>
      <c r="AV109" s="0" t="n">
        <v>571.375183105469</v>
      </c>
      <c r="AW109" s="0" t="n">
        <v>1452.77905273438</v>
      </c>
      <c r="AX109" s="0" t="n">
        <v>118.165382385254</v>
      </c>
      <c r="AY109" s="0" t="n">
        <v>116.658309936523</v>
      </c>
      <c r="AZ109" s="0" t="n">
        <v>151.483139038086</v>
      </c>
      <c r="BA109" s="0" t="n">
        <v>383.610046386719</v>
      </c>
      <c r="BB109" s="0" t="n">
        <v>466.551910400391</v>
      </c>
      <c r="BC109" s="0" t="n">
        <v>112.633796691895</v>
      </c>
      <c r="BD109" s="0" t="n">
        <v>781.732238769531</v>
      </c>
      <c r="BE109" s="0" t="n">
        <v>637.817443847656</v>
      </c>
      <c r="BF109" s="0" t="n">
        <v>218.218688964844</v>
      </c>
      <c r="BG109" s="0" t="n">
        <v>2791.365234375</v>
      </c>
      <c r="BH109" s="0" t="n">
        <v>1947.484375</v>
      </c>
      <c r="BI109" s="0" t="n">
        <v>849.893981933594</v>
      </c>
      <c r="BJ109" s="0" t="n">
        <v>1072.01245117188</v>
      </c>
      <c r="BK109" s="0" t="n">
        <v>127.729431152344</v>
      </c>
      <c r="BL109" s="0" t="n">
        <v>513.041870117188</v>
      </c>
      <c r="BM109" s="0" t="n">
        <v>439.7578125</v>
      </c>
      <c r="BN109" s="0" t="n">
        <v>521.422302246094</v>
      </c>
      <c r="BO109" s="0" t="n">
        <v>1156.47985839844</v>
      </c>
      <c r="BP109" s="0" t="n">
        <v>2830.8173828125</v>
      </c>
      <c r="BQ109" s="0" t="n">
        <v>987.596862792969</v>
      </c>
      <c r="BR109" s="0" t="n">
        <v>839.550598144531</v>
      </c>
      <c r="BS109" s="0" t="n">
        <v>1380.67553710938</v>
      </c>
      <c r="BT109" s="0" t="n">
        <v>576.826110839844</v>
      </c>
      <c r="BU109" s="0" t="n">
        <v>1538.70654296875</v>
      </c>
      <c r="BV109" s="0" t="n">
        <v>1572.77917480469</v>
      </c>
      <c r="BW109" s="0" t="n">
        <v>771.303894042969</v>
      </c>
      <c r="BX109" s="0" t="n">
        <v>440.604675292969</v>
      </c>
      <c r="BY109" s="0" t="n">
        <v>458.091613769531</v>
      </c>
      <c r="BZ109" s="0" t="n">
        <v>230.250427246094</v>
      </c>
      <c r="CA109" s="0" t="n">
        <v>60.3476791381836</v>
      </c>
      <c r="CB109" s="0" t="n">
        <v>1314.75</v>
      </c>
      <c r="CC109" s="0" t="n">
        <v>440.124969482422</v>
      </c>
      <c r="CD109" s="0" t="n">
        <v>43.1467437744141</v>
      </c>
      <c r="CE109" s="0" t="n">
        <v>27.4149112701416</v>
      </c>
      <c r="CF109" s="0" t="n">
        <v>572.0791015625</v>
      </c>
      <c r="CG109" s="0" t="n">
        <v>536.21337890625</v>
      </c>
      <c r="CH109" s="0" t="n">
        <v>661.742004394531</v>
      </c>
      <c r="CI109" s="0" t="n">
        <v>552.591003417969</v>
      </c>
      <c r="CJ109" s="0" t="n">
        <v>745.502685546875</v>
      </c>
      <c r="CK109" s="0" t="n">
        <v>361.316436767578</v>
      </c>
      <c r="CL109" s="0" t="n">
        <v>283.448272705078</v>
      </c>
      <c r="CM109" s="0" t="n">
        <v>868.210266113281</v>
      </c>
      <c r="CN109" s="0" t="n">
        <v>250.329696655273</v>
      </c>
      <c r="CO109" s="0" t="n">
        <v>167.465469360352</v>
      </c>
      <c r="CP109" s="0" t="n">
        <v>17.7856101989746</v>
      </c>
      <c r="CQ109" s="0" t="n">
        <v>1736.02258300781</v>
      </c>
      <c r="CR109" s="0" t="n">
        <v>557.57958984375</v>
      </c>
      <c r="CS109" s="0" t="n">
        <v>260.196228027344</v>
      </c>
      <c r="CT109" s="0" t="n">
        <v>813.719909667969</v>
      </c>
      <c r="CU109" s="0" t="n">
        <v>2313.83178710938</v>
      </c>
      <c r="CV109" s="0" t="n">
        <v>85.6106948852539</v>
      </c>
      <c r="CW109" s="0" t="n">
        <v>1408.47021484375</v>
      </c>
      <c r="CX109" s="0" t="n">
        <v>505.371520996094</v>
      </c>
      <c r="CY109" s="0" t="n">
        <v>24.8425979614258</v>
      </c>
      <c r="CZ109" s="0" t="n">
        <v>1117.71936035156</v>
      </c>
      <c r="DA109" s="0" t="n">
        <v>898.802917480469</v>
      </c>
      <c r="DB109" s="0" t="n">
        <v>1301.8388671875</v>
      </c>
      <c r="DC109" s="0" t="n">
        <v>115.338859558105</v>
      </c>
      <c r="DD109" s="0" t="n">
        <v>1565.47338867188</v>
      </c>
      <c r="DE109" s="0" t="n">
        <v>1084.08520507813</v>
      </c>
      <c r="DF109" s="0" t="n">
        <v>629.963073730469</v>
      </c>
      <c r="DG109" s="0" t="n">
        <v>425.189361572266</v>
      </c>
      <c r="DH109" s="0" t="n">
        <v>598.918884277344</v>
      </c>
      <c r="DI109" s="0" t="n">
        <v>1968.52966308594</v>
      </c>
      <c r="DJ109" s="0" t="n">
        <v>422.343933105469</v>
      </c>
      <c r="DK109" s="0" t="n">
        <v>125.51392364502</v>
      </c>
      <c r="DL109" s="0" t="n">
        <v>2997.31323242188</v>
      </c>
      <c r="DM109" s="0" t="n">
        <v>816.340026855469</v>
      </c>
      <c r="DN109" s="0" t="n">
        <v>192.567047119141</v>
      </c>
      <c r="DO109" s="0" t="n">
        <v>809.821166992188</v>
      </c>
      <c r="DP109" s="0" t="n">
        <v>1811.02697753906</v>
      </c>
      <c r="DQ109" s="0" t="n">
        <v>284.416412353516</v>
      </c>
      <c r="DR109" s="0" t="n">
        <v>367.631439208984</v>
      </c>
      <c r="DS109" s="0" t="n">
        <v>3299.87353515625</v>
      </c>
      <c r="DT109" s="0" t="n">
        <v>2365.205078125</v>
      </c>
      <c r="DU109" s="0" t="n">
        <v>850.710388183594</v>
      </c>
      <c r="DV109" s="0" t="n">
        <v>710.101440429688</v>
      </c>
      <c r="DW109" s="0" t="n">
        <v>629.860656738281</v>
      </c>
      <c r="DX109" s="0" t="n">
        <v>232.380630493164</v>
      </c>
      <c r="DY109" s="0" t="n">
        <v>1158.22229003906</v>
      </c>
      <c r="DZ109" s="0" t="n">
        <v>262.220794677734</v>
      </c>
      <c r="EA109" s="0" t="n">
        <v>4744.55126953125</v>
      </c>
      <c r="EB109" s="0" t="n">
        <v>1663.91918945313</v>
      </c>
      <c r="EC109" s="0" t="n">
        <v>575.401489257813</v>
      </c>
      <c r="ED109" s="0" t="n">
        <v>776.845336914063</v>
      </c>
      <c r="EE109" s="0" t="n">
        <v>156.947952270508</v>
      </c>
      <c r="EF109" s="0" t="n">
        <v>1291.72253417969</v>
      </c>
      <c r="EG109" s="0" t="n">
        <v>143.749633789063</v>
      </c>
      <c r="EH109" s="0" t="n">
        <v>349.143859863281</v>
      </c>
      <c r="EI109" s="0" t="n">
        <v>851.675415039063</v>
      </c>
      <c r="EJ109" s="0" t="n">
        <v>398.738952636719</v>
      </c>
      <c r="EK109" s="0" t="n">
        <v>134.527389526367</v>
      </c>
      <c r="EL109" s="0" t="n">
        <v>1400.75354003906</v>
      </c>
      <c r="EM109" s="0" t="n">
        <v>1810.15112304688</v>
      </c>
      <c r="EN109" s="0" t="n">
        <v>9779.87109375</v>
      </c>
      <c r="EO109" s="0" t="n">
        <v>1183.8427734375</v>
      </c>
      <c r="EP109" s="0" t="n">
        <v>1296.96765136719</v>
      </c>
      <c r="EQ109" s="0" t="n">
        <v>2912.32275390625</v>
      </c>
      <c r="ER109" s="0" t="n">
        <v>2220.81225585938</v>
      </c>
      <c r="ES109" s="0" t="n">
        <v>621.730895996094</v>
      </c>
      <c r="ET109" s="0" t="n">
        <v>2366.33642578125</v>
      </c>
      <c r="EU109" s="0" t="n">
        <v>2686.27172851563</v>
      </c>
      <c r="EV109" s="0" t="n">
        <v>7816.40283203125</v>
      </c>
      <c r="EW109" s="0" t="n">
        <v>6265.021484375</v>
      </c>
      <c r="EY109" s="0" t="n">
        <f aca="false">SUM(B109:EW109)</f>
        <v>132327.269392014</v>
      </c>
      <c r="EZ109" s="0" t="n">
        <f aca="false">sa!EY109</f>
        <v>132297.132274245</v>
      </c>
      <c r="FA109" s="0" t="n">
        <f aca="false">EZ109-EY109</f>
        <v>-30.1371177683177</v>
      </c>
      <c r="FB109" s="0" t="n">
        <f aca="false">FA109-FA108</f>
        <v>4.32983812582097</v>
      </c>
    </row>
    <row r="110" customFormat="false" ht="14.4" hidden="false" customHeight="false" outlineLevel="0" collapsed="false">
      <c r="A110" s="5" t="n">
        <v>40878</v>
      </c>
      <c r="B110" s="0" t="n">
        <v>49.4583129882813</v>
      </c>
      <c r="C110" s="0" t="n">
        <v>180.810501098633</v>
      </c>
      <c r="D110" s="0" t="n">
        <v>89.4292373657227</v>
      </c>
      <c r="E110" s="0" t="n">
        <v>43.9743194580078</v>
      </c>
      <c r="F110" s="0" t="n">
        <v>90.8620071411133</v>
      </c>
      <c r="G110" s="0" t="n">
        <v>377.909240722656</v>
      </c>
      <c r="H110" s="0" t="n">
        <v>282.620391845703</v>
      </c>
      <c r="I110" s="0" t="n">
        <v>21.8775882720947</v>
      </c>
      <c r="J110" s="0" t="n">
        <v>22.8535652160645</v>
      </c>
      <c r="K110" s="0" t="n">
        <v>248.645614624023</v>
      </c>
      <c r="L110" s="0" t="n">
        <v>153.812561035156</v>
      </c>
      <c r="M110" s="0" t="n">
        <v>501.665618896484</v>
      </c>
      <c r="N110" s="0" t="n">
        <v>859.920776367188</v>
      </c>
      <c r="O110" s="0" t="n">
        <v>144.520156860352</v>
      </c>
      <c r="P110" s="0" t="n">
        <v>67.4698486328125</v>
      </c>
      <c r="Q110" s="0" t="n">
        <v>51.5841751098633</v>
      </c>
      <c r="R110" s="0" t="n">
        <v>130.00830078125</v>
      </c>
      <c r="S110" s="0" t="n">
        <v>49.5053176879883</v>
      </c>
      <c r="T110" s="0" t="n">
        <v>172.37451171875</v>
      </c>
      <c r="U110" s="0" t="n">
        <v>32.2653427124023</v>
      </c>
      <c r="V110" s="0" t="n">
        <v>37.7348709106445</v>
      </c>
      <c r="W110" s="0" t="n">
        <v>722.481079101563</v>
      </c>
      <c r="X110" s="0" t="n">
        <v>821.073913574219</v>
      </c>
      <c r="Y110" s="0" t="n">
        <v>120.436912536621</v>
      </c>
      <c r="Z110" s="0" t="n">
        <v>196.801513671875</v>
      </c>
      <c r="AA110" s="0" t="n">
        <v>165.365142822266</v>
      </c>
      <c r="AB110" s="0" t="n">
        <v>54.9800643920898</v>
      </c>
      <c r="AC110" s="0" t="n">
        <v>39.0556793212891</v>
      </c>
      <c r="AD110" s="0" t="n">
        <v>107.830604553223</v>
      </c>
      <c r="AE110" s="0" t="n">
        <v>63.6405830383301</v>
      </c>
      <c r="AF110" s="0" t="n">
        <v>273.874603271484</v>
      </c>
      <c r="AG110" s="0" t="n">
        <v>270.732574462891</v>
      </c>
      <c r="AH110" s="0" t="n">
        <v>335.555725097656</v>
      </c>
      <c r="AI110" s="0" t="n">
        <v>365.095367431641</v>
      </c>
      <c r="AJ110" s="0" t="n">
        <v>398.247772216797</v>
      </c>
      <c r="AK110" s="0" t="n">
        <v>1375.99645996094</v>
      </c>
      <c r="AL110" s="0" t="n">
        <v>1081.92150878906</v>
      </c>
      <c r="AM110" s="0" t="n">
        <v>158.078079223633</v>
      </c>
      <c r="AN110" s="0" t="n">
        <v>112.52368927002</v>
      </c>
      <c r="AO110" s="0" t="n">
        <v>19.8903751373291</v>
      </c>
      <c r="AP110" s="0" t="n">
        <v>385.117462158203</v>
      </c>
      <c r="AQ110" s="0" t="n">
        <v>402.425445556641</v>
      </c>
      <c r="AR110" s="0" t="n">
        <v>22.2071170806885</v>
      </c>
      <c r="AS110" s="0" t="n">
        <v>367.269378662109</v>
      </c>
      <c r="AT110" s="0" t="n">
        <v>1416.78698730469</v>
      </c>
      <c r="AU110" s="0" t="n">
        <v>349.614624023438</v>
      </c>
      <c r="AV110" s="0" t="n">
        <v>573.158996582031</v>
      </c>
      <c r="AW110" s="0" t="n">
        <v>1449.65051269531</v>
      </c>
      <c r="AX110" s="0" t="n">
        <v>118.956405639648</v>
      </c>
      <c r="AY110" s="0" t="n">
        <v>115.954971313477</v>
      </c>
      <c r="AZ110" s="0" t="n">
        <v>149.866058349609</v>
      </c>
      <c r="BA110" s="0" t="n">
        <v>383.500671386719</v>
      </c>
      <c r="BB110" s="0" t="n">
        <v>466.083709716797</v>
      </c>
      <c r="BC110" s="0" t="n">
        <v>113.086387634277</v>
      </c>
      <c r="BD110" s="0" t="n">
        <v>782.41357421875</v>
      </c>
      <c r="BE110" s="0" t="n">
        <v>639.159606933594</v>
      </c>
      <c r="BF110" s="0" t="n">
        <v>217.678848266602</v>
      </c>
      <c r="BG110" s="0" t="n">
        <v>2801.34838867188</v>
      </c>
      <c r="BH110" s="0" t="n">
        <v>1950.65954589844</v>
      </c>
      <c r="BI110" s="0" t="n">
        <v>853.868225097656</v>
      </c>
      <c r="BJ110" s="0" t="n">
        <v>1074.74792480469</v>
      </c>
      <c r="BK110" s="0" t="n">
        <v>127.686904907227</v>
      </c>
      <c r="BL110" s="0" t="n">
        <v>514.450622558594</v>
      </c>
      <c r="BM110" s="0" t="n">
        <v>438.844146728516</v>
      </c>
      <c r="BN110" s="0" t="n">
        <v>519.509094238281</v>
      </c>
      <c r="BO110" s="0" t="n">
        <v>1156.47521972656</v>
      </c>
      <c r="BP110" s="0" t="n">
        <v>2834.0537109375</v>
      </c>
      <c r="BQ110" s="0" t="n">
        <v>985.131713867188</v>
      </c>
      <c r="BR110" s="0" t="n">
        <v>837.64208984375</v>
      </c>
      <c r="BS110" s="0" t="n">
        <v>1388.49536132813</v>
      </c>
      <c r="BT110" s="0" t="n">
        <v>566.641479492188</v>
      </c>
      <c r="BU110" s="0" t="n">
        <v>1538.55090332031</v>
      </c>
      <c r="BV110" s="0" t="n">
        <v>1576.32629394531</v>
      </c>
      <c r="BW110" s="0" t="n">
        <v>774.352233886719</v>
      </c>
      <c r="BX110" s="0" t="n">
        <v>440.689331054688</v>
      </c>
      <c r="BY110" s="0" t="n">
        <v>458.566802978516</v>
      </c>
      <c r="BZ110" s="0" t="n">
        <v>230.421432495117</v>
      </c>
      <c r="CA110" s="0" t="n">
        <v>60.5440139770508</v>
      </c>
      <c r="CB110" s="0" t="n">
        <v>1322.60314941406</v>
      </c>
      <c r="CC110" s="0" t="n">
        <v>442.036529541016</v>
      </c>
      <c r="CD110" s="0" t="n">
        <v>43.3710174560547</v>
      </c>
      <c r="CE110" s="0" t="n">
        <v>26.8837642669678</v>
      </c>
      <c r="CF110" s="0" t="n">
        <v>570.137390136719</v>
      </c>
      <c r="CG110" s="0" t="n">
        <v>542.7158203125</v>
      </c>
      <c r="CH110" s="0" t="n">
        <v>664.958251953125</v>
      </c>
      <c r="CI110" s="0" t="n">
        <v>553.04541015625</v>
      </c>
      <c r="CJ110" s="0" t="n">
        <v>745.658569335938</v>
      </c>
      <c r="CK110" s="0" t="n">
        <v>366.364959716797</v>
      </c>
      <c r="CL110" s="0" t="n">
        <v>283.921783447266</v>
      </c>
      <c r="CM110" s="0" t="n">
        <v>867.102416992188</v>
      </c>
      <c r="CN110" s="0" t="n">
        <v>249.229644775391</v>
      </c>
      <c r="CO110" s="0" t="n">
        <v>169.405197143555</v>
      </c>
      <c r="CP110" s="0" t="n">
        <v>17.4754962921143</v>
      </c>
      <c r="CQ110" s="0" t="n">
        <v>1738.70068359375</v>
      </c>
      <c r="CR110" s="0" t="n">
        <v>557.820434570313</v>
      </c>
      <c r="CS110" s="0" t="n">
        <v>263.196014404297</v>
      </c>
      <c r="CT110" s="0" t="n">
        <v>812.409545898438</v>
      </c>
      <c r="CU110" s="0" t="n">
        <v>2319.41381835938</v>
      </c>
      <c r="CV110" s="0" t="n">
        <v>86.2538223266602</v>
      </c>
      <c r="CW110" s="0" t="n">
        <v>1406.36999511719</v>
      </c>
      <c r="CX110" s="0" t="n">
        <v>504.181518554688</v>
      </c>
      <c r="CY110" s="0" t="n">
        <v>24.8103351593018</v>
      </c>
      <c r="CZ110" s="0" t="n">
        <v>1116.79309082031</v>
      </c>
      <c r="DA110" s="0" t="n">
        <v>904.61376953125</v>
      </c>
      <c r="DB110" s="0" t="n">
        <v>1301.15209960938</v>
      </c>
      <c r="DC110" s="0" t="n">
        <v>115.779891967773</v>
      </c>
      <c r="DD110" s="0" t="n">
        <v>1573.30456542969</v>
      </c>
      <c r="DE110" s="0" t="n">
        <v>1088.4921875</v>
      </c>
      <c r="DF110" s="0" t="n">
        <v>631.560668945313</v>
      </c>
      <c r="DG110" s="0" t="n">
        <v>424.142913818359</v>
      </c>
      <c r="DH110" s="0" t="n">
        <v>598.242431640625</v>
      </c>
      <c r="DI110" s="0" t="n">
        <v>1978.23059082031</v>
      </c>
      <c r="DJ110" s="0" t="n">
        <v>421.890380859375</v>
      </c>
      <c r="DK110" s="0" t="n">
        <v>125.845367431641</v>
      </c>
      <c r="DL110" s="0" t="n">
        <v>3016.75</v>
      </c>
      <c r="DM110" s="0" t="n">
        <v>820.950134277344</v>
      </c>
      <c r="DN110" s="0" t="n">
        <v>193.833786010742</v>
      </c>
      <c r="DO110" s="0" t="n">
        <v>811.935424804688</v>
      </c>
      <c r="DP110" s="0" t="n">
        <v>1812.28979492188</v>
      </c>
      <c r="DQ110" s="0" t="n">
        <v>285.487487792969</v>
      </c>
      <c r="DR110" s="0" t="n">
        <v>368.242340087891</v>
      </c>
      <c r="DS110" s="0" t="n">
        <v>3312.19409179688</v>
      </c>
      <c r="DT110" s="0" t="n">
        <v>2361.931640625</v>
      </c>
      <c r="DU110" s="0" t="n">
        <v>850.218933105469</v>
      </c>
      <c r="DV110" s="0" t="n">
        <v>712.82666015625</v>
      </c>
      <c r="DW110" s="0" t="n">
        <v>630.90283203125</v>
      </c>
      <c r="DX110" s="0" t="n">
        <v>232.928115844727</v>
      </c>
      <c r="DY110" s="0" t="n">
        <v>1161.16943359375</v>
      </c>
      <c r="DZ110" s="0" t="n">
        <v>261.472747802734</v>
      </c>
      <c r="EA110" s="0" t="n">
        <v>4750.8427734375</v>
      </c>
      <c r="EB110" s="0" t="n">
        <v>1664.89318847656</v>
      </c>
      <c r="EC110" s="0" t="n">
        <v>575.279602050781</v>
      </c>
      <c r="ED110" s="0" t="n">
        <v>776.5185546875</v>
      </c>
      <c r="EE110" s="0" t="n">
        <v>156.186462402344</v>
      </c>
      <c r="EF110" s="0" t="n">
        <v>1290.3095703125</v>
      </c>
      <c r="EG110" s="0" t="n">
        <v>144.198684692383</v>
      </c>
      <c r="EH110" s="0" t="n">
        <v>350.582000732422</v>
      </c>
      <c r="EI110" s="0" t="n">
        <v>853.334167480469</v>
      </c>
      <c r="EJ110" s="0" t="n">
        <v>392.631622314453</v>
      </c>
      <c r="EK110" s="0" t="n">
        <v>136.038955688477</v>
      </c>
      <c r="EL110" s="0" t="n">
        <v>1406.51696777344</v>
      </c>
      <c r="EM110" s="0" t="n">
        <v>1811.56848144531</v>
      </c>
      <c r="EN110" s="0" t="n">
        <v>9789.9970703125</v>
      </c>
      <c r="EO110" s="0" t="n">
        <v>1185.95629882813</v>
      </c>
      <c r="EP110" s="0" t="n">
        <v>1301.3623046875</v>
      </c>
      <c r="EQ110" s="0" t="n">
        <v>2916.89404296875</v>
      </c>
      <c r="ER110" s="0" t="n">
        <v>2222.54638671875</v>
      </c>
      <c r="ES110" s="0" t="n">
        <v>620.047729492188</v>
      </c>
      <c r="ET110" s="0" t="n">
        <v>2358.53125</v>
      </c>
      <c r="EU110" s="0" t="n">
        <v>2686.34448242188</v>
      </c>
      <c r="EV110" s="0" t="n">
        <v>7800.912109375</v>
      </c>
      <c r="EW110" s="0" t="n">
        <v>6265.43994140625</v>
      </c>
      <c r="EY110" s="0" t="n">
        <f aca="false">SUM(B110:EW110)</f>
        <v>132522.999702454</v>
      </c>
      <c r="EZ110" s="0" t="n">
        <f aca="false">sa!EY110</f>
        <v>132503.916365755</v>
      </c>
      <c r="FA110" s="0" t="n">
        <f aca="false">EZ110-EY110</f>
        <v>-19.0833366987936</v>
      </c>
      <c r="FB110" s="0" t="n">
        <f aca="false">FA110-FA109</f>
        <v>11.0537810695241</v>
      </c>
    </row>
    <row r="111" customFormat="false" ht="14.4" hidden="false" customHeight="false" outlineLevel="0" collapsed="false">
      <c r="A111" s="5" t="n">
        <v>40909</v>
      </c>
      <c r="B111" s="0" t="n">
        <v>50.1857452392578</v>
      </c>
      <c r="C111" s="0" t="n">
        <v>181.810989379883</v>
      </c>
      <c r="D111" s="0" t="n">
        <v>89.4769287109375</v>
      </c>
      <c r="E111" s="0" t="n">
        <v>44.1617279052734</v>
      </c>
      <c r="F111" s="0" t="n">
        <v>90.2775497436523</v>
      </c>
      <c r="G111" s="0" t="n">
        <v>386.1708984375</v>
      </c>
      <c r="H111" s="0" t="n">
        <v>281.373474121094</v>
      </c>
      <c r="I111" s="0" t="n">
        <v>21.6843605041504</v>
      </c>
      <c r="J111" s="0" t="n">
        <v>22.0578994750977</v>
      </c>
      <c r="K111" s="0" t="n">
        <v>248.533752441406</v>
      </c>
      <c r="L111" s="0" t="n">
        <v>154.391357421875</v>
      </c>
      <c r="M111" s="0" t="n">
        <v>504.297241210938</v>
      </c>
      <c r="N111" s="0" t="n">
        <v>859.534851074219</v>
      </c>
      <c r="O111" s="0" t="n">
        <v>147.805541992188</v>
      </c>
      <c r="P111" s="0" t="n">
        <v>68.5807647705078</v>
      </c>
      <c r="Q111" s="0" t="n">
        <v>53.188117980957</v>
      </c>
      <c r="R111" s="0" t="n">
        <v>130.360397338867</v>
      </c>
      <c r="S111" s="0" t="n">
        <v>48.7366676330566</v>
      </c>
      <c r="T111" s="0" t="n">
        <v>170.028015136719</v>
      </c>
      <c r="U111" s="0" t="n">
        <v>31.1200256347656</v>
      </c>
      <c r="V111" s="0" t="n">
        <v>38.9506301879883</v>
      </c>
      <c r="W111" s="0" t="n">
        <v>726.190246582031</v>
      </c>
      <c r="X111" s="0" t="n">
        <v>820.962280273438</v>
      </c>
      <c r="Y111" s="0" t="n">
        <v>120.224433898926</v>
      </c>
      <c r="Z111" s="0" t="n">
        <v>197.58903503418</v>
      </c>
      <c r="AA111" s="0" t="n">
        <v>164.059036254883</v>
      </c>
      <c r="AB111" s="0" t="n">
        <v>54.8198738098145</v>
      </c>
      <c r="AC111" s="0" t="n">
        <v>39.6890106201172</v>
      </c>
      <c r="AD111" s="0" t="n">
        <v>108.002548217773</v>
      </c>
      <c r="AE111" s="0" t="n">
        <v>64.4274978637695</v>
      </c>
      <c r="AF111" s="0" t="n">
        <v>279.8486328125</v>
      </c>
      <c r="AG111" s="0" t="n">
        <v>268.929107666016</v>
      </c>
      <c r="AH111" s="0" t="n">
        <v>337.352630615234</v>
      </c>
      <c r="AI111" s="0" t="n">
        <v>367.586578369141</v>
      </c>
      <c r="AJ111" s="0" t="n">
        <v>400.079376220703</v>
      </c>
      <c r="AK111" s="0" t="n">
        <v>1385.9423828125</v>
      </c>
      <c r="AL111" s="0" t="n">
        <v>1086.26525878906</v>
      </c>
      <c r="AM111" s="0" t="n">
        <v>157.7685546875</v>
      </c>
      <c r="AN111" s="0" t="n">
        <v>111.178176879883</v>
      </c>
      <c r="AO111" s="0" t="n">
        <v>19.9287433624268</v>
      </c>
      <c r="AP111" s="0" t="n">
        <v>385.444549560547</v>
      </c>
      <c r="AQ111" s="0" t="n">
        <v>402.206268310547</v>
      </c>
      <c r="AR111" s="0" t="n">
        <v>22.0586032867432</v>
      </c>
      <c r="AS111" s="0" t="n">
        <v>368.672698974609</v>
      </c>
      <c r="AT111" s="0" t="n">
        <v>1424.42260742188</v>
      </c>
      <c r="AU111" s="0" t="n">
        <v>349.639495849609</v>
      </c>
      <c r="AV111" s="0" t="n">
        <v>578.328491210938</v>
      </c>
      <c r="AW111" s="0" t="n">
        <v>1455.40625</v>
      </c>
      <c r="AX111" s="0" t="n">
        <v>119.677757263184</v>
      </c>
      <c r="AY111" s="0" t="n">
        <v>114.993675231934</v>
      </c>
      <c r="AZ111" s="0" t="n">
        <v>149.32568359375</v>
      </c>
      <c r="BA111" s="0" t="n">
        <v>382.036102294922</v>
      </c>
      <c r="BB111" s="0" t="n">
        <v>466.747253417969</v>
      </c>
      <c r="BC111" s="0" t="n">
        <v>112.957954406738</v>
      </c>
      <c r="BD111" s="0" t="n">
        <v>782.667358398438</v>
      </c>
      <c r="BE111" s="0" t="n">
        <v>637.538146972656</v>
      </c>
      <c r="BF111" s="0" t="n">
        <v>218.776153564453</v>
      </c>
      <c r="BG111" s="0" t="n">
        <v>2810.37036132813</v>
      </c>
      <c r="BH111" s="0" t="n">
        <v>1954.04028320313</v>
      </c>
      <c r="BI111" s="0" t="n">
        <v>858.029479980469</v>
      </c>
      <c r="BJ111" s="0" t="n">
        <v>1081.39404296875</v>
      </c>
      <c r="BK111" s="0" t="n">
        <v>128.060119628906</v>
      </c>
      <c r="BL111" s="0" t="n">
        <v>512.323608398438</v>
      </c>
      <c r="BM111" s="0" t="n">
        <v>438.919067382813</v>
      </c>
      <c r="BN111" s="0" t="n">
        <v>516.438415527344</v>
      </c>
      <c r="BO111" s="0" t="n">
        <v>1160.56616210938</v>
      </c>
      <c r="BP111" s="0" t="n">
        <v>2840.44067382813</v>
      </c>
      <c r="BQ111" s="0" t="n">
        <v>989.815246582031</v>
      </c>
      <c r="BR111" s="0" t="n">
        <v>837.444458007813</v>
      </c>
      <c r="BS111" s="0" t="n">
        <v>1374.08764648438</v>
      </c>
      <c r="BT111" s="0" t="n">
        <v>561.225708007813</v>
      </c>
      <c r="BU111" s="0" t="n">
        <v>1576.99621582031</v>
      </c>
      <c r="BV111" s="0" t="n">
        <v>1579.40270996094</v>
      </c>
      <c r="BW111" s="0" t="n">
        <v>781.958435058594</v>
      </c>
      <c r="BX111" s="0" t="n">
        <v>443.231964111328</v>
      </c>
      <c r="BY111" s="0" t="n">
        <v>460.423675537109</v>
      </c>
      <c r="BZ111" s="0" t="n">
        <v>231.009017944336</v>
      </c>
      <c r="CA111" s="0" t="n">
        <v>62.5244178771973</v>
      </c>
      <c r="CB111" s="0" t="n">
        <v>1327.23950195313</v>
      </c>
      <c r="CC111" s="0" t="n">
        <v>445.285095214844</v>
      </c>
      <c r="CD111" s="0" t="n">
        <v>43.4918022155762</v>
      </c>
      <c r="CE111" s="0" t="n">
        <v>27.2031898498535</v>
      </c>
      <c r="CF111" s="0" t="n">
        <v>572.854736328125</v>
      </c>
      <c r="CG111" s="0" t="n">
        <v>525.306030273438</v>
      </c>
      <c r="CH111" s="0" t="n">
        <v>667.83837890625</v>
      </c>
      <c r="CI111" s="0" t="n">
        <v>553.241882324219</v>
      </c>
      <c r="CJ111" s="0" t="n">
        <v>741.115112304688</v>
      </c>
      <c r="CK111" s="0" t="n">
        <v>359.61865234375</v>
      </c>
      <c r="CL111" s="0" t="n">
        <v>284.558898925781</v>
      </c>
      <c r="CM111" s="0" t="n">
        <v>868.327880859375</v>
      </c>
      <c r="CN111" s="0" t="n">
        <v>248.085662841797</v>
      </c>
      <c r="CO111" s="0" t="n">
        <v>169.569137573242</v>
      </c>
      <c r="CP111" s="0" t="n">
        <v>17.3455562591553</v>
      </c>
      <c r="CQ111" s="0" t="n">
        <v>1736.21826171875</v>
      </c>
      <c r="CR111" s="0" t="n">
        <v>559.14208984375</v>
      </c>
      <c r="CS111" s="0" t="n">
        <v>262.646820068359</v>
      </c>
      <c r="CT111" s="0" t="n">
        <v>811.387512207031</v>
      </c>
      <c r="CU111" s="0" t="n">
        <v>2321.12280273438</v>
      </c>
      <c r="CV111" s="0" t="n">
        <v>86.2206726074219</v>
      </c>
      <c r="CW111" s="0" t="n">
        <v>1407.69750976563</v>
      </c>
      <c r="CX111" s="0" t="n">
        <v>502.533508300781</v>
      </c>
      <c r="CY111" s="0" t="n">
        <v>24.6236228942871</v>
      </c>
      <c r="CZ111" s="0" t="n">
        <v>1119.37255859375</v>
      </c>
      <c r="DA111" s="0" t="n">
        <v>909.159057617188</v>
      </c>
      <c r="DB111" s="0" t="n">
        <v>1308.96472167969</v>
      </c>
      <c r="DC111" s="0" t="n">
        <v>116.89884185791</v>
      </c>
      <c r="DD111" s="0" t="n">
        <v>1575.40490722656</v>
      </c>
      <c r="DE111" s="0" t="n">
        <v>1093.60083007813</v>
      </c>
      <c r="DF111" s="0" t="n">
        <v>632.369934082031</v>
      </c>
      <c r="DG111" s="0" t="n">
        <v>425.957305908203</v>
      </c>
      <c r="DH111" s="0" t="n">
        <v>599.922180175781</v>
      </c>
      <c r="DI111" s="0" t="n">
        <v>1988.07739257813</v>
      </c>
      <c r="DJ111" s="0" t="n">
        <v>420.260345458984</v>
      </c>
      <c r="DK111" s="0" t="n">
        <v>127.386573791504</v>
      </c>
      <c r="DL111" s="0" t="n">
        <v>3051.72192382813</v>
      </c>
      <c r="DM111" s="0" t="n">
        <v>827.382934570313</v>
      </c>
      <c r="DN111" s="0" t="n">
        <v>191.185516357422</v>
      </c>
      <c r="DO111" s="0" t="n">
        <v>811.291931152344</v>
      </c>
      <c r="DP111" s="0" t="n">
        <v>1817.25378417969</v>
      </c>
      <c r="DQ111" s="0" t="n">
        <v>286.822998046875</v>
      </c>
      <c r="DR111" s="0" t="n">
        <v>370.385620117188</v>
      </c>
      <c r="DS111" s="0" t="n">
        <v>3313.77172851563</v>
      </c>
      <c r="DT111" s="0" t="n">
        <v>2361.8369140625</v>
      </c>
      <c r="DU111" s="0" t="n">
        <v>850.856506347656</v>
      </c>
      <c r="DV111" s="0" t="n">
        <v>712.899658203125</v>
      </c>
      <c r="DW111" s="0" t="n">
        <v>634.288146972656</v>
      </c>
      <c r="DX111" s="0" t="n">
        <v>233.15788269043</v>
      </c>
      <c r="DY111" s="0" t="n">
        <v>1166.25915527344</v>
      </c>
      <c r="DZ111" s="0" t="n">
        <v>262.785064697266</v>
      </c>
      <c r="EA111" s="0" t="n">
        <v>4761.59033203125</v>
      </c>
      <c r="EB111" s="0" t="n">
        <v>1667.19799804688</v>
      </c>
      <c r="EC111" s="0" t="n">
        <v>575.859985351563</v>
      </c>
      <c r="ED111" s="0" t="n">
        <v>778.728515625</v>
      </c>
      <c r="EE111" s="0" t="n">
        <v>157.974411010742</v>
      </c>
      <c r="EF111" s="0" t="n">
        <v>1295.03405761719</v>
      </c>
      <c r="EG111" s="0" t="n">
        <v>143.526565551758</v>
      </c>
      <c r="EH111" s="0" t="n">
        <v>350.542449951172</v>
      </c>
      <c r="EI111" s="0" t="n">
        <v>849.477478027344</v>
      </c>
      <c r="EJ111" s="0" t="n">
        <v>399.500946044922</v>
      </c>
      <c r="EK111" s="0" t="n">
        <v>135.969314575195</v>
      </c>
      <c r="EL111" s="0" t="n">
        <v>1414.24645996094</v>
      </c>
      <c r="EM111" s="0" t="n">
        <v>1810.16540527344</v>
      </c>
      <c r="EN111" s="0" t="n">
        <v>9808.568359375</v>
      </c>
      <c r="EO111" s="0" t="n">
        <v>1190.13757324219</v>
      </c>
      <c r="EP111" s="0" t="n">
        <v>1300.56896972656</v>
      </c>
      <c r="EQ111" s="0" t="n">
        <v>2925.54418945313</v>
      </c>
      <c r="ER111" s="0" t="n">
        <v>2214.25952148438</v>
      </c>
      <c r="ES111" s="0" t="n">
        <v>619.231811523438</v>
      </c>
      <c r="ET111" s="0" t="n">
        <v>2373.2705078125</v>
      </c>
      <c r="EU111" s="0" t="n">
        <v>2676.31958007813</v>
      </c>
      <c r="EV111" s="0" t="n">
        <v>7789.88916015625</v>
      </c>
      <c r="EW111" s="0" t="n">
        <v>6266.033203125</v>
      </c>
      <c r="EY111" s="0" t="n">
        <f aca="false">SUM(B111:EW111)</f>
        <v>132778.756628037</v>
      </c>
      <c r="EZ111" s="0" t="n">
        <f aca="false">sa!EY111</f>
        <v>132778.885075151</v>
      </c>
      <c r="FA111" s="0" t="n">
        <f aca="false">EZ111-EY111</f>
        <v>0.128447114198934</v>
      </c>
      <c r="FB111" s="0" t="n">
        <f aca="false">FA111-FA110</f>
        <v>19.2117838129925</v>
      </c>
    </row>
    <row r="112" customFormat="false" ht="14.4" hidden="false" customHeight="false" outlineLevel="0" collapsed="false">
      <c r="A112" s="5" t="n">
        <v>40940</v>
      </c>
      <c r="B112" s="0" t="n">
        <v>49.927001953125</v>
      </c>
      <c r="C112" s="0" t="n">
        <v>182.909729003906</v>
      </c>
      <c r="D112" s="0" t="n">
        <v>89.5052795410156</v>
      </c>
      <c r="E112" s="0" t="n">
        <v>44.2476501464844</v>
      </c>
      <c r="F112" s="0" t="n">
        <v>90.6255187988281</v>
      </c>
      <c r="G112" s="0" t="n">
        <v>391.314788818359</v>
      </c>
      <c r="H112" s="0" t="n">
        <v>281.0732421875</v>
      </c>
      <c r="I112" s="0" t="n">
        <v>22.2480297088623</v>
      </c>
      <c r="J112" s="0" t="n">
        <v>22.1102313995361</v>
      </c>
      <c r="K112" s="0" t="n">
        <v>251.630599975586</v>
      </c>
      <c r="L112" s="0" t="n">
        <v>156.147598266602</v>
      </c>
      <c r="M112" s="0" t="n">
        <v>505.537902832031</v>
      </c>
      <c r="N112" s="0" t="n">
        <v>865.119079589844</v>
      </c>
      <c r="O112" s="0" t="n">
        <v>148.503356933594</v>
      </c>
      <c r="P112" s="0" t="n">
        <v>69.4873428344727</v>
      </c>
      <c r="Q112" s="0" t="n">
        <v>55.1259613037109</v>
      </c>
      <c r="R112" s="0" t="n">
        <v>130.08447265625</v>
      </c>
      <c r="S112" s="0" t="n">
        <v>49.7280998229981</v>
      </c>
      <c r="T112" s="0" t="n">
        <v>169.792144775391</v>
      </c>
      <c r="U112" s="0" t="n">
        <v>30.8611640930176</v>
      </c>
      <c r="V112" s="0" t="n">
        <v>38.971305847168</v>
      </c>
      <c r="W112" s="0" t="n">
        <v>727.490844726563</v>
      </c>
      <c r="X112" s="0" t="n">
        <v>820.105712890625</v>
      </c>
      <c r="Y112" s="0" t="n">
        <v>120.791229248047</v>
      </c>
      <c r="Z112" s="0" t="n">
        <v>197.661285400391</v>
      </c>
      <c r="AA112" s="0" t="n">
        <v>164.661254882813</v>
      </c>
      <c r="AB112" s="0" t="n">
        <v>55.6345939636231</v>
      </c>
      <c r="AC112" s="0" t="n">
        <v>41.2683296203613</v>
      </c>
      <c r="AD112" s="0" t="n">
        <v>106.698448181152</v>
      </c>
      <c r="AE112" s="0" t="n">
        <v>64.4098815917969</v>
      </c>
      <c r="AF112" s="0" t="n">
        <v>276.572875976563</v>
      </c>
      <c r="AG112" s="0" t="n">
        <v>267.218353271484</v>
      </c>
      <c r="AH112" s="0" t="n">
        <v>339.583282470703</v>
      </c>
      <c r="AI112" s="0" t="n">
        <v>369.326538085938</v>
      </c>
      <c r="AJ112" s="0" t="n">
        <v>400.305877685547</v>
      </c>
      <c r="AK112" s="0" t="n">
        <v>1394.77209472656</v>
      </c>
      <c r="AL112" s="0" t="n">
        <v>1090.26049804688</v>
      </c>
      <c r="AM112" s="0" t="n">
        <v>157.358383178711</v>
      </c>
      <c r="AN112" s="0" t="n">
        <v>110.845138549805</v>
      </c>
      <c r="AO112" s="0" t="n">
        <v>19.8606033325195</v>
      </c>
      <c r="AP112" s="0" t="n">
        <v>385.816619873047</v>
      </c>
      <c r="AQ112" s="0" t="n">
        <v>401.565765380859</v>
      </c>
      <c r="AR112" s="0" t="n">
        <v>21.3767585754395</v>
      </c>
      <c r="AS112" s="0" t="n">
        <v>370.373382568359</v>
      </c>
      <c r="AT112" s="0" t="n">
        <v>1431.40478515625</v>
      </c>
      <c r="AU112" s="0" t="n">
        <v>350.954132080078</v>
      </c>
      <c r="AV112" s="0" t="n">
        <v>576.788635253906</v>
      </c>
      <c r="AW112" s="0" t="n">
        <v>1458.70251464844</v>
      </c>
      <c r="AX112" s="0" t="n">
        <v>119.115997314453</v>
      </c>
      <c r="AY112" s="0" t="n">
        <v>116.016632080078</v>
      </c>
      <c r="AZ112" s="0" t="n">
        <v>149.102569580078</v>
      </c>
      <c r="BA112" s="0" t="n">
        <v>379.390197753906</v>
      </c>
      <c r="BB112" s="0" t="n">
        <v>465.712615966797</v>
      </c>
      <c r="BC112" s="0" t="n">
        <v>113.039329528809</v>
      </c>
      <c r="BD112" s="0" t="n">
        <v>781.365295410156</v>
      </c>
      <c r="BE112" s="0" t="n">
        <v>639.886840820313</v>
      </c>
      <c r="BF112" s="0" t="n">
        <v>219.626083374023</v>
      </c>
      <c r="BG112" s="0" t="n">
        <v>2815.5244140625</v>
      </c>
      <c r="BH112" s="0" t="n">
        <v>1956.32434082031</v>
      </c>
      <c r="BI112" s="0" t="n">
        <v>861.07666015625</v>
      </c>
      <c r="BJ112" s="0" t="n">
        <v>1084.19274902344</v>
      </c>
      <c r="BK112" s="0" t="n">
        <v>128.843017578125</v>
      </c>
      <c r="BL112" s="0" t="n">
        <v>513.106872558594</v>
      </c>
      <c r="BM112" s="0" t="n">
        <v>438.658447265625</v>
      </c>
      <c r="BN112" s="0" t="n">
        <v>516.057373046875</v>
      </c>
      <c r="BO112" s="0" t="n">
        <v>1164.10729980469</v>
      </c>
      <c r="BP112" s="0" t="n">
        <v>2841.33227539063</v>
      </c>
      <c r="BQ112" s="0" t="n">
        <v>993.729797363281</v>
      </c>
      <c r="BR112" s="0" t="n">
        <v>836.862182617188</v>
      </c>
      <c r="BS112" s="0" t="n">
        <v>1373.96643066406</v>
      </c>
      <c r="BT112" s="0" t="n">
        <v>572.322814941406</v>
      </c>
      <c r="BU112" s="0" t="n">
        <v>1528.63195800781</v>
      </c>
      <c r="BV112" s="0" t="n">
        <v>1573.56994628906</v>
      </c>
      <c r="BW112" s="0" t="n">
        <v>788.463195800781</v>
      </c>
      <c r="BX112" s="0" t="n">
        <v>444.247253417969</v>
      </c>
      <c r="BY112" s="0" t="n">
        <v>459.659820556641</v>
      </c>
      <c r="BZ112" s="0" t="n">
        <v>230.372161865234</v>
      </c>
      <c r="CA112" s="0" t="n">
        <v>64.2706069946289</v>
      </c>
      <c r="CB112" s="0" t="n">
        <v>1339.59008789063</v>
      </c>
      <c r="CC112" s="0" t="n">
        <v>445.896728515625</v>
      </c>
      <c r="CD112" s="0" t="n">
        <v>43.6913795471191</v>
      </c>
      <c r="CE112" s="0" t="n">
        <v>28.1273422241211</v>
      </c>
      <c r="CF112" s="0" t="n">
        <v>571.358215332031</v>
      </c>
      <c r="CG112" s="0" t="n">
        <v>527.202697753906</v>
      </c>
      <c r="CH112" s="0" t="n">
        <v>671.67626953125</v>
      </c>
      <c r="CI112" s="0" t="n">
        <v>552.842651367188</v>
      </c>
      <c r="CJ112" s="0" t="n">
        <v>740.132446289063</v>
      </c>
      <c r="CK112" s="0" t="n">
        <v>370.9833984375</v>
      </c>
      <c r="CL112" s="0" t="n">
        <v>283.319976806641</v>
      </c>
      <c r="CM112" s="0" t="n">
        <v>865.258361816406</v>
      </c>
      <c r="CN112" s="0" t="n">
        <v>249.549392700195</v>
      </c>
      <c r="CO112" s="0" t="n">
        <v>170.586013793945</v>
      </c>
      <c r="CP112" s="0" t="n">
        <v>17.1806106567383</v>
      </c>
      <c r="CQ112" s="0" t="n">
        <v>1736.18530273438</v>
      </c>
      <c r="CR112" s="0" t="n">
        <v>558.24755859375</v>
      </c>
      <c r="CS112" s="0" t="n">
        <v>262.812774658203</v>
      </c>
      <c r="CT112" s="0" t="n">
        <v>812.123291015625</v>
      </c>
      <c r="CU112" s="0" t="n">
        <v>2324.48828125</v>
      </c>
      <c r="CV112" s="0" t="n">
        <v>86.3028182983398</v>
      </c>
      <c r="CW112" s="0" t="n">
        <v>1409.94201660156</v>
      </c>
      <c r="CX112" s="0" t="n">
        <v>505.520721435547</v>
      </c>
      <c r="CY112" s="0" t="n">
        <v>24.661600112915</v>
      </c>
      <c r="CZ112" s="0" t="n">
        <v>1119.73254394531</v>
      </c>
      <c r="DA112" s="0" t="n">
        <v>907.2841796875</v>
      </c>
      <c r="DB112" s="0" t="n">
        <v>1312.56628417969</v>
      </c>
      <c r="DC112" s="0" t="n">
        <v>115.937370300293</v>
      </c>
      <c r="DD112" s="0" t="n">
        <v>1588.55944824219</v>
      </c>
      <c r="DE112" s="0" t="n">
        <v>1099.78356933594</v>
      </c>
      <c r="DF112" s="0" t="n">
        <v>633.225769042969</v>
      </c>
      <c r="DG112" s="0" t="n">
        <v>425.883209228516</v>
      </c>
      <c r="DH112" s="0" t="n">
        <v>601.541870117188</v>
      </c>
      <c r="DI112" s="0" t="n">
        <v>1991.56896972656</v>
      </c>
      <c r="DJ112" s="0" t="n">
        <v>421.514953613281</v>
      </c>
      <c r="DK112" s="0" t="n">
        <v>125.985794067383</v>
      </c>
      <c r="DL112" s="0" t="n">
        <v>3103.31787109375</v>
      </c>
      <c r="DM112" s="0" t="n">
        <v>823.844543457031</v>
      </c>
      <c r="DN112" s="0" t="n">
        <v>190.539886474609</v>
      </c>
      <c r="DO112" s="0" t="n">
        <v>808.929626464844</v>
      </c>
      <c r="DP112" s="0" t="n">
        <v>1813.29040527344</v>
      </c>
      <c r="DQ112" s="0" t="n">
        <v>285.308532714844</v>
      </c>
      <c r="DR112" s="0" t="n">
        <v>371.874755859375</v>
      </c>
      <c r="DS112" s="0" t="n">
        <v>3329.57177734375</v>
      </c>
      <c r="DT112" s="0" t="n">
        <v>2367.89868164063</v>
      </c>
      <c r="DU112" s="0" t="n">
        <v>851.746765136719</v>
      </c>
      <c r="DV112" s="0" t="n">
        <v>715.782836914063</v>
      </c>
      <c r="DW112" s="0" t="n">
        <v>637.782287597656</v>
      </c>
      <c r="DX112" s="0" t="n">
        <v>233.30094909668</v>
      </c>
      <c r="DY112" s="0" t="n">
        <v>1170.97302246094</v>
      </c>
      <c r="DZ112" s="0" t="n">
        <v>266.160614013672</v>
      </c>
      <c r="EA112" s="0" t="n">
        <v>4773.794921875</v>
      </c>
      <c r="EB112" s="0" t="n">
        <v>1663.95568847656</v>
      </c>
      <c r="EC112" s="0" t="n">
        <v>576.001892089844</v>
      </c>
      <c r="ED112" s="0" t="n">
        <v>783.351806640625</v>
      </c>
      <c r="EE112" s="0" t="n">
        <v>157.812881469727</v>
      </c>
      <c r="EF112" s="0" t="n">
        <v>1300.56787109375</v>
      </c>
      <c r="EG112" s="0" t="n">
        <v>143.620346069336</v>
      </c>
      <c r="EH112" s="0" t="n">
        <v>353.218627929688</v>
      </c>
      <c r="EI112" s="0" t="n">
        <v>853.365112304688</v>
      </c>
      <c r="EJ112" s="0" t="n">
        <v>399.192687988281</v>
      </c>
      <c r="EK112" s="0" t="n">
        <v>135.910064697266</v>
      </c>
      <c r="EL112" s="0" t="n">
        <v>1419.9345703125</v>
      </c>
      <c r="EM112" s="0" t="n">
        <v>1815.68627929688</v>
      </c>
      <c r="EN112" s="0" t="n">
        <v>9861.3896484375</v>
      </c>
      <c r="EO112" s="0" t="n">
        <v>1186.24731445313</v>
      </c>
      <c r="EP112" s="0" t="n">
        <v>1302.20678710938</v>
      </c>
      <c r="EQ112" s="0" t="n">
        <v>2923.93408203125</v>
      </c>
      <c r="ER112" s="0" t="n">
        <v>2211.82934570313</v>
      </c>
      <c r="ES112" s="0" t="n">
        <v>618.936218261719</v>
      </c>
      <c r="ET112" s="0" t="n">
        <v>2381.15087890625</v>
      </c>
      <c r="EU112" s="0" t="n">
        <v>2671.4912109375</v>
      </c>
      <c r="EV112" s="0" t="n">
        <v>7788.3388671875</v>
      </c>
      <c r="EW112" s="0" t="n">
        <v>6265.59619140625</v>
      </c>
      <c r="EY112" s="0" t="n">
        <f aca="false">SUM(B112:EW112)</f>
        <v>133034.453248978</v>
      </c>
      <c r="EZ112" s="0" t="n">
        <f aca="false">sa!EY112</f>
        <v>133059.422533004</v>
      </c>
      <c r="FA112" s="0" t="n">
        <f aca="false">EZ112-EY112</f>
        <v>24.9692840259231</v>
      </c>
      <c r="FB112" s="0" t="n">
        <f aca="false">FA112-FA111</f>
        <v>24.8408369117242</v>
      </c>
    </row>
    <row r="113" customFormat="false" ht="14.4" hidden="false" customHeight="false" outlineLevel="0" collapsed="false">
      <c r="A113" s="5" t="n">
        <v>40969</v>
      </c>
      <c r="B113" s="0" t="n">
        <v>49.8689460754395</v>
      </c>
      <c r="C113" s="0" t="n">
        <v>184.613983154297</v>
      </c>
      <c r="D113" s="0" t="n">
        <v>89.0229415893555</v>
      </c>
      <c r="E113" s="0" t="n">
        <v>44.0829696655273</v>
      </c>
      <c r="F113" s="0" t="n">
        <v>90.6548461914063</v>
      </c>
      <c r="G113" s="0" t="n">
        <v>391.132080078125</v>
      </c>
      <c r="H113" s="0" t="n">
        <v>279.837829589844</v>
      </c>
      <c r="I113" s="0" t="n">
        <v>21.4366664886475</v>
      </c>
      <c r="J113" s="0" t="n">
        <v>22.2192096710205</v>
      </c>
      <c r="K113" s="0" t="n">
        <v>249.260375976563</v>
      </c>
      <c r="L113" s="0" t="n">
        <v>157.04931640625</v>
      </c>
      <c r="M113" s="0" t="n">
        <v>503.268432617188</v>
      </c>
      <c r="N113" s="0" t="n">
        <v>865.25537109375</v>
      </c>
      <c r="O113" s="0" t="n">
        <v>151.987503051758</v>
      </c>
      <c r="P113" s="0" t="n">
        <v>69.3396682739258</v>
      </c>
      <c r="Q113" s="0" t="n">
        <v>53.9406700134277</v>
      </c>
      <c r="R113" s="0" t="n">
        <v>128.492767333984</v>
      </c>
      <c r="S113" s="0" t="n">
        <v>48.5359077453613</v>
      </c>
      <c r="T113" s="0" t="n">
        <v>168.938232421875</v>
      </c>
      <c r="U113" s="0" t="n">
        <v>30.8505840301514</v>
      </c>
      <c r="V113" s="0" t="n">
        <v>38.4942169189453</v>
      </c>
      <c r="W113" s="0" t="n">
        <v>731.288696289063</v>
      </c>
      <c r="X113" s="0" t="n">
        <v>820.391052246094</v>
      </c>
      <c r="Y113" s="0" t="n">
        <v>121.135238647461</v>
      </c>
      <c r="Z113" s="0" t="n">
        <v>195.878982543945</v>
      </c>
      <c r="AA113" s="0" t="n">
        <v>165.578323364258</v>
      </c>
      <c r="AB113" s="0" t="n">
        <v>56.6331024169922</v>
      </c>
      <c r="AC113" s="0" t="n">
        <v>40.2722587585449</v>
      </c>
      <c r="AD113" s="0" t="n">
        <v>107.255065917969</v>
      </c>
      <c r="AE113" s="0" t="n">
        <v>63.9768371582031</v>
      </c>
      <c r="AF113" s="0" t="n">
        <v>274.237457275391</v>
      </c>
      <c r="AG113" s="0" t="n">
        <v>268.528198242188</v>
      </c>
      <c r="AH113" s="0" t="n">
        <v>339.009185791016</v>
      </c>
      <c r="AI113" s="0" t="n">
        <v>368.277893066406</v>
      </c>
      <c r="AJ113" s="0" t="n">
        <v>401.11181640625</v>
      </c>
      <c r="AK113" s="0" t="n">
        <v>1400.67858886719</v>
      </c>
      <c r="AL113" s="0" t="n">
        <v>1095.01745605469</v>
      </c>
      <c r="AM113" s="0" t="n">
        <v>157.499282836914</v>
      </c>
      <c r="AN113" s="0" t="n">
        <v>110.97371673584</v>
      </c>
      <c r="AO113" s="0" t="n">
        <v>20.285587310791</v>
      </c>
      <c r="AP113" s="0" t="n">
        <v>385.372253417969</v>
      </c>
      <c r="AQ113" s="0" t="n">
        <v>403.065643310547</v>
      </c>
      <c r="AR113" s="0" t="n">
        <v>20.8995628356934</v>
      </c>
      <c r="AS113" s="0" t="n">
        <v>372.324554443359</v>
      </c>
      <c r="AT113" s="0" t="n">
        <v>1443.30346679688</v>
      </c>
      <c r="AU113" s="0" t="n">
        <v>351.274475097656</v>
      </c>
      <c r="AV113" s="0" t="n">
        <v>578.286193847656</v>
      </c>
      <c r="AW113" s="0" t="n">
        <v>1464.35302734375</v>
      </c>
      <c r="AX113" s="0" t="n">
        <v>118.99430847168</v>
      </c>
      <c r="AY113" s="0" t="n">
        <v>116.41764831543</v>
      </c>
      <c r="AZ113" s="0" t="n">
        <v>149.723083496094</v>
      </c>
      <c r="BA113" s="0" t="n">
        <v>381.440032958984</v>
      </c>
      <c r="BB113" s="0" t="n">
        <v>464.290252685547</v>
      </c>
      <c r="BC113" s="0" t="n">
        <v>112.688217163086</v>
      </c>
      <c r="BD113" s="0" t="n">
        <v>783.986145019531</v>
      </c>
      <c r="BE113" s="0" t="n">
        <v>644.25439453125</v>
      </c>
      <c r="BF113" s="0" t="n">
        <v>220.116943359375</v>
      </c>
      <c r="BG113" s="0" t="n">
        <v>2818.72631835938</v>
      </c>
      <c r="BH113" s="0" t="n">
        <v>1955.89001464844</v>
      </c>
      <c r="BI113" s="0" t="n">
        <v>863.314575195313</v>
      </c>
      <c r="BJ113" s="0" t="n">
        <v>1084.17053222656</v>
      </c>
      <c r="BK113" s="0" t="n">
        <v>130.339859008789</v>
      </c>
      <c r="BL113" s="0" t="n">
        <v>513.729431152344</v>
      </c>
      <c r="BM113" s="0" t="n">
        <v>438.300018310547</v>
      </c>
      <c r="BN113" s="0" t="n">
        <v>513.376892089844</v>
      </c>
      <c r="BO113" s="0" t="n">
        <v>1171.31896972656</v>
      </c>
      <c r="BP113" s="0" t="n">
        <v>2842.43139648438</v>
      </c>
      <c r="BQ113" s="0" t="n">
        <v>995.330322265625</v>
      </c>
      <c r="BR113" s="0" t="n">
        <v>839.187866210938</v>
      </c>
      <c r="BS113" s="0" t="n">
        <v>1378.32421875</v>
      </c>
      <c r="BT113" s="0" t="n">
        <v>576.916015625</v>
      </c>
      <c r="BU113" s="0" t="n">
        <v>1511.58764648438</v>
      </c>
      <c r="BV113" s="0" t="n">
        <v>1565.29858398438</v>
      </c>
      <c r="BW113" s="0" t="n">
        <v>786.270324707031</v>
      </c>
      <c r="BX113" s="0" t="n">
        <v>442.58056640625</v>
      </c>
      <c r="BY113" s="0" t="n">
        <v>460.349182128906</v>
      </c>
      <c r="BZ113" s="0" t="n">
        <v>230.690536499023</v>
      </c>
      <c r="CA113" s="0" t="n">
        <v>63.8232231140137</v>
      </c>
      <c r="CB113" s="0" t="n">
        <v>1337.31506347656</v>
      </c>
      <c r="CC113" s="0" t="n">
        <v>443.595886230469</v>
      </c>
      <c r="CD113" s="0" t="n">
        <v>43.7729072570801</v>
      </c>
      <c r="CE113" s="0" t="n">
        <v>28.6951904296875</v>
      </c>
      <c r="CF113" s="0" t="n">
        <v>575.402770996094</v>
      </c>
      <c r="CG113" s="0" t="n">
        <v>528.250427246094</v>
      </c>
      <c r="CH113" s="0" t="n">
        <v>674.086486816406</v>
      </c>
      <c r="CI113" s="0" t="n">
        <v>553.569396972656</v>
      </c>
      <c r="CJ113" s="0" t="n">
        <v>740.010559082031</v>
      </c>
      <c r="CK113" s="0" t="n">
        <v>364.453582763672</v>
      </c>
      <c r="CL113" s="0" t="n">
        <v>287.081451416016</v>
      </c>
      <c r="CM113" s="0" t="n">
        <v>864.0146484375</v>
      </c>
      <c r="CN113" s="0" t="n">
        <v>250.935317993164</v>
      </c>
      <c r="CO113" s="0" t="n">
        <v>172.153915405273</v>
      </c>
      <c r="CP113" s="0" t="n">
        <v>17.0763702392578</v>
      </c>
      <c r="CQ113" s="0" t="n">
        <v>1742.11999511719</v>
      </c>
      <c r="CR113" s="0" t="n">
        <v>562.033203125</v>
      </c>
      <c r="CS113" s="0" t="n">
        <v>264.523040771484</v>
      </c>
      <c r="CT113" s="0" t="n">
        <v>812.018005371094</v>
      </c>
      <c r="CU113" s="0" t="n">
        <v>2328.38671875</v>
      </c>
      <c r="CV113" s="0" t="n">
        <v>86.7463760375977</v>
      </c>
      <c r="CW113" s="0" t="n">
        <v>1413.1171875</v>
      </c>
      <c r="CX113" s="0" t="n">
        <v>508.600494384766</v>
      </c>
      <c r="CY113" s="0" t="n">
        <v>24.5308589935303</v>
      </c>
      <c r="CZ113" s="0" t="n">
        <v>1117.50671386719</v>
      </c>
      <c r="DA113" s="0" t="n">
        <v>906.564636230469</v>
      </c>
      <c r="DB113" s="0" t="n">
        <v>1314.88720703125</v>
      </c>
      <c r="DC113" s="0" t="n">
        <v>115.54239654541</v>
      </c>
      <c r="DD113" s="0" t="n">
        <v>1595.91394042969</v>
      </c>
      <c r="DE113" s="0" t="n">
        <v>1103.02014160156</v>
      </c>
      <c r="DF113" s="0" t="n">
        <v>633.45849609375</v>
      </c>
      <c r="DG113" s="0" t="n">
        <v>427.913879394531</v>
      </c>
      <c r="DH113" s="0" t="n">
        <v>602.576171875</v>
      </c>
      <c r="DI113" s="0" t="n">
        <v>1999.42260742188</v>
      </c>
      <c r="DJ113" s="0" t="n">
        <v>423.237121582031</v>
      </c>
      <c r="DK113" s="0" t="n">
        <v>125.194747924805</v>
      </c>
      <c r="DL113" s="0" t="n">
        <v>3100.3779296875</v>
      </c>
      <c r="DM113" s="0" t="n">
        <v>822.020751953125</v>
      </c>
      <c r="DN113" s="0" t="n">
        <v>192.538223266602</v>
      </c>
      <c r="DO113" s="0" t="n">
        <v>813.623779296875</v>
      </c>
      <c r="DP113" s="0" t="n">
        <v>1832.43469238281</v>
      </c>
      <c r="DQ113" s="0" t="n">
        <v>285.555969238281</v>
      </c>
      <c r="DR113" s="0" t="n">
        <v>371.3486328125</v>
      </c>
      <c r="DS113" s="0" t="n">
        <v>3343.47875976563</v>
      </c>
      <c r="DT113" s="0" t="n">
        <v>2372.060546875</v>
      </c>
      <c r="DU113" s="0" t="n">
        <v>850.938537597656</v>
      </c>
      <c r="DV113" s="0" t="n">
        <v>717.32763671875</v>
      </c>
      <c r="DW113" s="0" t="n">
        <v>640.333740234375</v>
      </c>
      <c r="DX113" s="0" t="n">
        <v>234.827285766602</v>
      </c>
      <c r="DY113" s="0" t="n">
        <v>1175.31970214844</v>
      </c>
      <c r="DZ113" s="0" t="n">
        <v>263.213562011719</v>
      </c>
      <c r="EA113" s="0" t="n">
        <v>4776.265625</v>
      </c>
      <c r="EB113" s="0" t="n">
        <v>1667.3095703125</v>
      </c>
      <c r="EC113" s="0" t="n">
        <v>576.432800292969</v>
      </c>
      <c r="ED113" s="0" t="n">
        <v>783.872985839844</v>
      </c>
      <c r="EE113" s="0" t="n">
        <v>157.614151000977</v>
      </c>
      <c r="EF113" s="0" t="n">
        <v>1304.00830078125</v>
      </c>
      <c r="EG113" s="0" t="n">
        <v>143.992874145508</v>
      </c>
      <c r="EH113" s="0" t="n">
        <v>354.307037353516</v>
      </c>
      <c r="EI113" s="0" t="n">
        <v>853.726501464844</v>
      </c>
      <c r="EJ113" s="0" t="n">
        <v>409.355438232422</v>
      </c>
      <c r="EK113" s="0" t="n">
        <v>137.365386962891</v>
      </c>
      <c r="EL113" s="0" t="n">
        <v>1428.26538085938</v>
      </c>
      <c r="EM113" s="0" t="n">
        <v>1817.27465820313</v>
      </c>
      <c r="EN113" s="0" t="n">
        <v>9891.7548828125</v>
      </c>
      <c r="EO113" s="0" t="n">
        <v>1185.43786621094</v>
      </c>
      <c r="EP113" s="0" t="n">
        <v>1305.20983886719</v>
      </c>
      <c r="EQ113" s="0" t="n">
        <v>2925.42504882813</v>
      </c>
      <c r="ER113" s="0" t="n">
        <v>2211.95385742188</v>
      </c>
      <c r="ES113" s="0" t="n">
        <v>617.110290527344</v>
      </c>
      <c r="ET113" s="0" t="n">
        <v>2384.42626953125</v>
      </c>
      <c r="EU113" s="0" t="n">
        <v>2672.57153320313</v>
      </c>
      <c r="EV113" s="0" t="n">
        <v>7779.59228515625</v>
      </c>
      <c r="EW113" s="0" t="n">
        <v>6265.67333984375</v>
      </c>
      <c r="EY113" s="0" t="n">
        <f aca="false">SUM(B113:EW113)</f>
        <v>133221.131542206</v>
      </c>
      <c r="EZ113" s="0" t="n">
        <f aca="false">sa!EY113</f>
        <v>133270.319699302</v>
      </c>
      <c r="FA113" s="0" t="n">
        <f aca="false">EZ113-EY113</f>
        <v>49.1881570957194</v>
      </c>
      <c r="FB113" s="0" t="n">
        <f aca="false">FA113-FA112</f>
        <v>24.2188730697962</v>
      </c>
    </row>
    <row r="114" customFormat="false" ht="14.4" hidden="false" customHeight="false" outlineLevel="0" collapsed="false">
      <c r="A114" s="5" t="n">
        <v>41000</v>
      </c>
      <c r="B114" s="0" t="n">
        <v>48.9265823364258</v>
      </c>
      <c r="C114" s="0" t="n">
        <v>185.059127807617</v>
      </c>
      <c r="D114" s="0" t="n">
        <v>88.3525848388672</v>
      </c>
      <c r="E114" s="0" t="n">
        <v>44.502815246582</v>
      </c>
      <c r="F114" s="0" t="n">
        <v>91.1350784301758</v>
      </c>
      <c r="G114" s="0" t="n">
        <v>391.76953125</v>
      </c>
      <c r="H114" s="0" t="n">
        <v>279.597778320313</v>
      </c>
      <c r="I114" s="0" t="n">
        <v>21.5667705535889</v>
      </c>
      <c r="J114" s="0" t="n">
        <v>22.4735889434814</v>
      </c>
      <c r="K114" s="0" t="n">
        <v>247.923141479492</v>
      </c>
      <c r="L114" s="0" t="n">
        <v>155.516326904297</v>
      </c>
      <c r="M114" s="0" t="n">
        <v>503.818176269531</v>
      </c>
      <c r="N114" s="0" t="n">
        <v>871.155517578125</v>
      </c>
      <c r="O114" s="0" t="n">
        <v>150.385345458984</v>
      </c>
      <c r="P114" s="0" t="n">
        <v>69.7960662841797</v>
      </c>
      <c r="Q114" s="0" t="n">
        <v>52.5787048339844</v>
      </c>
      <c r="R114" s="0" t="n">
        <v>127.966918945313</v>
      </c>
      <c r="S114" s="0" t="n">
        <v>48.0739936828613</v>
      </c>
      <c r="T114" s="0" t="n">
        <v>164.679840087891</v>
      </c>
      <c r="U114" s="0" t="n">
        <v>30.4770545959473</v>
      </c>
      <c r="V114" s="0" t="n">
        <v>37.4657592773438</v>
      </c>
      <c r="W114" s="0" t="n">
        <v>729.658325195313</v>
      </c>
      <c r="X114" s="0" t="n">
        <v>823.814392089844</v>
      </c>
      <c r="Y114" s="0" t="n">
        <v>123.444984436035</v>
      </c>
      <c r="Z114" s="0" t="n">
        <v>194.711669921875</v>
      </c>
      <c r="AA114" s="0" t="n">
        <v>166.434494018555</v>
      </c>
      <c r="AB114" s="0" t="n">
        <v>57.6401138305664</v>
      </c>
      <c r="AC114" s="0" t="n">
        <v>41.2107200622559</v>
      </c>
      <c r="AD114" s="0" t="n">
        <v>106.741981506348</v>
      </c>
      <c r="AE114" s="0" t="n">
        <v>63.4912490844727</v>
      </c>
      <c r="AF114" s="0" t="n">
        <v>273.803955078125</v>
      </c>
      <c r="AG114" s="0" t="n">
        <v>267.808197021484</v>
      </c>
      <c r="AH114" s="0" t="n">
        <v>337.221252441406</v>
      </c>
      <c r="AI114" s="0" t="n">
        <v>366.733154296875</v>
      </c>
      <c r="AJ114" s="0" t="n">
        <v>401.480224609375</v>
      </c>
      <c r="AK114" s="0" t="n">
        <v>1406.77868652344</v>
      </c>
      <c r="AL114" s="0" t="n">
        <v>1098.76489257813</v>
      </c>
      <c r="AM114" s="0" t="n">
        <v>158.293395996094</v>
      </c>
      <c r="AN114" s="0" t="n">
        <v>109.855171203613</v>
      </c>
      <c r="AO114" s="0" t="n">
        <v>20.04616355896</v>
      </c>
      <c r="AP114" s="0" t="n">
        <v>384.594848632813</v>
      </c>
      <c r="AQ114" s="0" t="n">
        <v>402.948028564453</v>
      </c>
      <c r="AR114" s="0" t="n">
        <v>21.0271816253662</v>
      </c>
      <c r="AS114" s="0" t="n">
        <v>370.967742919922</v>
      </c>
      <c r="AT114" s="0" t="n">
        <v>1446.45886230469</v>
      </c>
      <c r="AU114" s="0" t="n">
        <v>352.290618896484</v>
      </c>
      <c r="AV114" s="0" t="n">
        <v>579.078979492188</v>
      </c>
      <c r="AW114" s="0" t="n">
        <v>1467.03442382813</v>
      </c>
      <c r="AX114" s="0" t="n">
        <v>118.618019104004</v>
      </c>
      <c r="AY114" s="0" t="n">
        <v>116.768135070801</v>
      </c>
      <c r="AZ114" s="0" t="n">
        <v>149.589630126953</v>
      </c>
      <c r="BA114" s="0" t="n">
        <v>380.549346923828</v>
      </c>
      <c r="BB114" s="0" t="n">
        <v>464.829284667969</v>
      </c>
      <c r="BC114" s="0" t="n">
        <v>112.968482971191</v>
      </c>
      <c r="BD114" s="0" t="n">
        <v>781.887817382813</v>
      </c>
      <c r="BE114" s="0" t="n">
        <v>643.487365722656</v>
      </c>
      <c r="BF114" s="0" t="n">
        <v>220.744766235352</v>
      </c>
      <c r="BG114" s="0" t="n">
        <v>2821.00341796875</v>
      </c>
      <c r="BH114" s="0" t="n">
        <v>1963.91015625</v>
      </c>
      <c r="BI114" s="0" t="n">
        <v>867.255187988281</v>
      </c>
      <c r="BJ114" s="0" t="n">
        <v>1085.14270019531</v>
      </c>
      <c r="BK114" s="0" t="n">
        <v>130.720565795898</v>
      </c>
      <c r="BL114" s="0" t="n">
        <v>510.699676513672</v>
      </c>
      <c r="BM114" s="0" t="n">
        <v>437.854064941406</v>
      </c>
      <c r="BN114" s="0" t="n">
        <v>513.553527832031</v>
      </c>
      <c r="BO114" s="0" t="n">
        <v>1174.68212890625</v>
      </c>
      <c r="BP114" s="0" t="n">
        <v>2840.90869140625</v>
      </c>
      <c r="BQ114" s="0" t="n">
        <v>998.011108398438</v>
      </c>
      <c r="BR114" s="0" t="n">
        <v>839.928771972656</v>
      </c>
      <c r="BS114" s="0" t="n">
        <v>1379.58996582031</v>
      </c>
      <c r="BT114" s="0" t="n">
        <v>580.791381835938</v>
      </c>
      <c r="BU114" s="0" t="n">
        <v>1515.74182128906</v>
      </c>
      <c r="BV114" s="0" t="n">
        <v>1580.99267578125</v>
      </c>
      <c r="BW114" s="0" t="n">
        <v>791.075927734375</v>
      </c>
      <c r="BX114" s="0" t="n">
        <v>442.025238037109</v>
      </c>
      <c r="BY114" s="0" t="n">
        <v>460.978271484375</v>
      </c>
      <c r="BZ114" s="0" t="n">
        <v>231.573089599609</v>
      </c>
      <c r="CA114" s="0" t="n">
        <v>62.6168746948242</v>
      </c>
      <c r="CB114" s="0" t="n">
        <v>1340.29675292969</v>
      </c>
      <c r="CC114" s="0" t="n">
        <v>426.832824707031</v>
      </c>
      <c r="CD114" s="0" t="n">
        <v>43.9346771240234</v>
      </c>
      <c r="CE114" s="0" t="n">
        <v>28.0310192108154</v>
      </c>
      <c r="CF114" s="0" t="n">
        <v>574.796325683594</v>
      </c>
      <c r="CG114" s="0" t="n">
        <v>526.44677734375</v>
      </c>
      <c r="CH114" s="0" t="n">
        <v>676.537902832031</v>
      </c>
      <c r="CI114" s="0" t="n">
        <v>553.214477539063</v>
      </c>
      <c r="CJ114" s="0" t="n">
        <v>739.466369628906</v>
      </c>
      <c r="CK114" s="0" t="n">
        <v>369.837127685547</v>
      </c>
      <c r="CL114" s="0" t="n">
        <v>286.754516601563</v>
      </c>
      <c r="CM114" s="0" t="n">
        <v>860.962646484375</v>
      </c>
      <c r="CN114" s="0" t="n">
        <v>249.866775512695</v>
      </c>
      <c r="CO114" s="0" t="n">
        <v>171.421157836914</v>
      </c>
      <c r="CP114" s="0" t="n">
        <v>17.0977268218994</v>
      </c>
      <c r="CQ114" s="0" t="n">
        <v>1739.5078125</v>
      </c>
      <c r="CR114" s="0" t="n">
        <v>562.912963867188</v>
      </c>
      <c r="CS114" s="0" t="n">
        <v>265.514099121094</v>
      </c>
      <c r="CT114" s="0" t="n">
        <v>811.751281738281</v>
      </c>
      <c r="CU114" s="0" t="n">
        <v>2333.8916015625</v>
      </c>
      <c r="CV114" s="0" t="n">
        <v>87.181770324707</v>
      </c>
      <c r="CW114" s="0" t="n">
        <v>1412.82885742188</v>
      </c>
      <c r="CX114" s="0" t="n">
        <v>509.792602539063</v>
      </c>
      <c r="CY114" s="0" t="n">
        <v>24.2869358062744</v>
      </c>
      <c r="CZ114" s="0" t="n">
        <v>1120.5302734375</v>
      </c>
      <c r="DA114" s="0" t="n">
        <v>906.547912597656</v>
      </c>
      <c r="DB114" s="0" t="n">
        <v>1321.88488769531</v>
      </c>
      <c r="DC114" s="0" t="n">
        <v>115.975852966309</v>
      </c>
      <c r="DD114" s="0" t="n">
        <v>1601.34545898438</v>
      </c>
      <c r="DE114" s="0" t="n">
        <v>1108.46350097656</v>
      </c>
      <c r="DF114" s="0" t="n">
        <v>635.677856445313</v>
      </c>
      <c r="DG114" s="0" t="n">
        <v>427.186553955078</v>
      </c>
      <c r="DH114" s="0" t="n">
        <v>604.279357910156</v>
      </c>
      <c r="DI114" s="0" t="n">
        <v>2001.61889648438</v>
      </c>
      <c r="DJ114" s="0" t="n">
        <v>423.717895507813</v>
      </c>
      <c r="DK114" s="0" t="n">
        <v>124.826065063477</v>
      </c>
      <c r="DL114" s="0" t="n">
        <v>3117.64868164063</v>
      </c>
      <c r="DM114" s="0" t="n">
        <v>821.314819335938</v>
      </c>
      <c r="DN114" s="0" t="n">
        <v>192.903259277344</v>
      </c>
      <c r="DO114" s="0" t="n">
        <v>813.895202636719</v>
      </c>
      <c r="DP114" s="0" t="n">
        <v>1839.2490234375</v>
      </c>
      <c r="DQ114" s="0" t="n">
        <v>287.396484375</v>
      </c>
      <c r="DR114" s="0" t="n">
        <v>371.711273193359</v>
      </c>
      <c r="DS114" s="0" t="n">
        <v>3345.71948242188</v>
      </c>
      <c r="DT114" s="0" t="n">
        <v>2377.76733398438</v>
      </c>
      <c r="DU114" s="0" t="n">
        <v>850.508544921875</v>
      </c>
      <c r="DV114" s="0" t="n">
        <v>721.29541015625</v>
      </c>
      <c r="DW114" s="0" t="n">
        <v>642.530883789063</v>
      </c>
      <c r="DX114" s="0" t="n">
        <v>233.688323974609</v>
      </c>
      <c r="DY114" s="0" t="n">
        <v>1183.58190917969</v>
      </c>
      <c r="DZ114" s="0" t="n">
        <v>264.115264892578</v>
      </c>
      <c r="EA114" s="0" t="n">
        <v>4776.78173828125</v>
      </c>
      <c r="EB114" s="0" t="n">
        <v>1664.46838378906</v>
      </c>
      <c r="EC114" s="0" t="n">
        <v>579.5869140625</v>
      </c>
      <c r="ED114" s="0" t="n">
        <v>783.789123535156</v>
      </c>
      <c r="EE114" s="0" t="n">
        <v>157.760131835938</v>
      </c>
      <c r="EF114" s="0" t="n">
        <v>1304.26745605469</v>
      </c>
      <c r="EG114" s="0" t="n">
        <v>143.213455200195</v>
      </c>
      <c r="EH114" s="0" t="n">
        <v>355.164855957031</v>
      </c>
      <c r="EI114" s="0" t="n">
        <v>854.07275390625</v>
      </c>
      <c r="EJ114" s="0" t="n">
        <v>404.912841796875</v>
      </c>
      <c r="EK114" s="0" t="n">
        <v>135.52783203125</v>
      </c>
      <c r="EL114" s="0" t="n">
        <v>1423.02160644531</v>
      </c>
      <c r="EM114" s="0" t="n">
        <v>1821.61865234375</v>
      </c>
      <c r="EN114" s="0" t="n">
        <v>9912.7236328125</v>
      </c>
      <c r="EO114" s="0" t="n">
        <v>1184.30834960938</v>
      </c>
      <c r="EP114" s="0" t="n">
        <v>1304.67846679688</v>
      </c>
      <c r="EQ114" s="0" t="n">
        <v>2926.16381835938</v>
      </c>
      <c r="ER114" s="0" t="n">
        <v>2209.75317382813</v>
      </c>
      <c r="ES114" s="0" t="n">
        <v>617.300903320313</v>
      </c>
      <c r="ET114" s="0" t="n">
        <v>2388.04443359375</v>
      </c>
      <c r="EU114" s="0" t="n">
        <v>2673.0341796875</v>
      </c>
      <c r="EV114" s="0" t="n">
        <v>7770.31103515625</v>
      </c>
      <c r="EW114" s="0" t="n">
        <v>6262.97900390625</v>
      </c>
      <c r="EY114" s="0" t="n">
        <f aca="false">SUM(B114:EW114)</f>
        <v>133346.080659866</v>
      </c>
      <c r="EZ114" s="0" t="n">
        <f aca="false">sa!EY114</f>
        <v>133386.348407971</v>
      </c>
      <c r="FA114" s="0" t="n">
        <f aca="false">EZ114-EY114</f>
        <v>40.2677481049323</v>
      </c>
      <c r="FB114" s="0" t="n">
        <f aca="false">FA114-FA113</f>
        <v>-8.92040899078711</v>
      </c>
    </row>
    <row r="115" customFormat="false" ht="14.4" hidden="false" customHeight="false" outlineLevel="0" collapsed="false">
      <c r="A115" s="5" t="n">
        <v>41030</v>
      </c>
      <c r="B115" s="0" t="n">
        <v>51.0314788818359</v>
      </c>
      <c r="C115" s="0" t="n">
        <v>185.67919921875</v>
      </c>
      <c r="D115" s="0" t="n">
        <v>88.0748672485352</v>
      </c>
      <c r="E115" s="0" t="n">
        <v>44.6691627502441</v>
      </c>
      <c r="F115" s="0" t="n">
        <v>90.4230575561523</v>
      </c>
      <c r="G115" s="0" t="n">
        <v>394.088348388672</v>
      </c>
      <c r="H115" s="0" t="n">
        <v>280.044921875</v>
      </c>
      <c r="I115" s="0" t="n">
        <v>21.7052402496338</v>
      </c>
      <c r="J115" s="0" t="n">
        <v>23.234884262085</v>
      </c>
      <c r="K115" s="0" t="n">
        <v>247.145309448242</v>
      </c>
      <c r="L115" s="0" t="n">
        <v>156.646102905273</v>
      </c>
      <c r="M115" s="0" t="n">
        <v>504.813232421875</v>
      </c>
      <c r="N115" s="0" t="n">
        <v>858.47802734375</v>
      </c>
      <c r="O115" s="0" t="n">
        <v>149.132446289063</v>
      </c>
      <c r="P115" s="0" t="n">
        <v>70.8325424194336</v>
      </c>
      <c r="Q115" s="0" t="n">
        <v>50.5632553100586</v>
      </c>
      <c r="R115" s="0" t="n">
        <v>125.550369262695</v>
      </c>
      <c r="S115" s="0" t="n">
        <v>49.0080223083496</v>
      </c>
      <c r="T115" s="0" t="n">
        <v>163.755676269531</v>
      </c>
      <c r="U115" s="0" t="n">
        <v>30.3308811187744</v>
      </c>
      <c r="V115" s="0" t="n">
        <v>38.3711891174316</v>
      </c>
      <c r="W115" s="0" t="n">
        <v>736.075012207031</v>
      </c>
      <c r="X115" s="0" t="n">
        <v>822.506958007813</v>
      </c>
      <c r="Y115" s="0" t="n">
        <v>123.197784423828</v>
      </c>
      <c r="Z115" s="0" t="n">
        <v>192.779067993164</v>
      </c>
      <c r="AA115" s="0" t="n">
        <v>165.781463623047</v>
      </c>
      <c r="AB115" s="0" t="n">
        <v>55.9711532592773</v>
      </c>
      <c r="AC115" s="0" t="n">
        <v>41.1371612548828</v>
      </c>
      <c r="AD115" s="0" t="n">
        <v>104.575141906738</v>
      </c>
      <c r="AE115" s="0" t="n">
        <v>63.7811164855957</v>
      </c>
      <c r="AF115" s="0" t="n">
        <v>266.067779541016</v>
      </c>
      <c r="AG115" s="0" t="n">
        <v>266.519256591797</v>
      </c>
      <c r="AH115" s="0" t="n">
        <v>336.134399414063</v>
      </c>
      <c r="AI115" s="0" t="n">
        <v>363.529144287109</v>
      </c>
      <c r="AJ115" s="0" t="n">
        <v>404.214721679688</v>
      </c>
      <c r="AK115" s="0" t="n">
        <v>1411.57336425781</v>
      </c>
      <c r="AL115" s="0" t="n">
        <v>1101.00341796875</v>
      </c>
      <c r="AM115" s="0" t="n">
        <v>158.544326782227</v>
      </c>
      <c r="AN115" s="0" t="n">
        <v>109.707504272461</v>
      </c>
      <c r="AO115" s="0" t="n">
        <v>20.1115798950195</v>
      </c>
      <c r="AP115" s="0" t="n">
        <v>385.806274414063</v>
      </c>
      <c r="AQ115" s="0" t="n">
        <v>402.884307861328</v>
      </c>
      <c r="AR115" s="0" t="n">
        <v>21.0281505584717</v>
      </c>
      <c r="AS115" s="0" t="n">
        <v>371.329132080078</v>
      </c>
      <c r="AT115" s="0" t="n">
        <v>1449.15270996094</v>
      </c>
      <c r="AU115" s="0" t="n">
        <v>350.066650390625</v>
      </c>
      <c r="AV115" s="0" t="n">
        <v>579.742736816406</v>
      </c>
      <c r="AW115" s="0" t="n">
        <v>1468.67346191406</v>
      </c>
      <c r="AX115" s="0" t="n">
        <v>118.086647033691</v>
      </c>
      <c r="AY115" s="0" t="n">
        <v>116.818206787109</v>
      </c>
      <c r="AZ115" s="0" t="n">
        <v>149.539352416992</v>
      </c>
      <c r="BA115" s="0" t="n">
        <v>380.187103271484</v>
      </c>
      <c r="BB115" s="0" t="n">
        <v>465.181060791016</v>
      </c>
      <c r="BC115" s="0" t="n">
        <v>112.511856079102</v>
      </c>
      <c r="BD115" s="0" t="n">
        <v>781.525329589844</v>
      </c>
      <c r="BE115" s="0" t="n">
        <v>642.941589355469</v>
      </c>
      <c r="BF115" s="0" t="n">
        <v>221.534469604492</v>
      </c>
      <c r="BG115" s="0" t="n">
        <v>2827.16918945313</v>
      </c>
      <c r="BH115" s="0" t="n">
        <v>1969.58813476563</v>
      </c>
      <c r="BI115" s="0" t="n">
        <v>868.925842285156</v>
      </c>
      <c r="BJ115" s="0" t="n">
        <v>1088.03649902344</v>
      </c>
      <c r="BK115" s="0" t="n">
        <v>130.788879394531</v>
      </c>
      <c r="BL115" s="0" t="n">
        <v>507.890716552734</v>
      </c>
      <c r="BM115" s="0" t="n">
        <v>439.963470458984</v>
      </c>
      <c r="BN115" s="0" t="n">
        <v>510.3125</v>
      </c>
      <c r="BO115" s="0" t="n">
        <v>1169.28564453125</v>
      </c>
      <c r="BP115" s="0" t="n">
        <v>2851.99462890625</v>
      </c>
      <c r="BQ115" s="0" t="n">
        <v>994.284790039063</v>
      </c>
      <c r="BR115" s="0" t="n">
        <v>841.151977539063</v>
      </c>
      <c r="BS115" s="0" t="n">
        <v>1388.68273925781</v>
      </c>
      <c r="BT115" s="0" t="n">
        <v>584.791259765625</v>
      </c>
      <c r="BU115" s="0" t="n">
        <v>1507.08923339844</v>
      </c>
      <c r="BV115" s="0" t="n">
        <v>1580.82629394531</v>
      </c>
      <c r="BW115" s="0" t="n">
        <v>796.990051269531</v>
      </c>
      <c r="BX115" s="0" t="n">
        <v>441.846954345703</v>
      </c>
      <c r="BY115" s="0" t="n">
        <v>460.586853027344</v>
      </c>
      <c r="BZ115" s="0" t="n">
        <v>231.10920715332</v>
      </c>
      <c r="CA115" s="0" t="n">
        <v>62.1904335021973</v>
      </c>
      <c r="CB115" s="0" t="n">
        <v>1345.61547851563</v>
      </c>
      <c r="CC115" s="0" t="n">
        <v>446.288970947266</v>
      </c>
      <c r="CD115" s="0" t="n">
        <v>43.7915420532227</v>
      </c>
      <c r="CE115" s="0" t="n">
        <v>26.8265609741211</v>
      </c>
      <c r="CF115" s="0" t="n">
        <v>578.059692382813</v>
      </c>
      <c r="CG115" s="0" t="n">
        <v>528.376342773438</v>
      </c>
      <c r="CH115" s="0" t="n">
        <v>679.893493652344</v>
      </c>
      <c r="CI115" s="0" t="n">
        <v>554.201049804688</v>
      </c>
      <c r="CJ115" s="0" t="n">
        <v>738.460815429688</v>
      </c>
      <c r="CK115" s="0" t="n">
        <v>376.602630615234</v>
      </c>
      <c r="CL115" s="0" t="n">
        <v>287.892517089844</v>
      </c>
      <c r="CM115" s="0" t="n">
        <v>855.198059082031</v>
      </c>
      <c r="CN115" s="0" t="n">
        <v>249.9599609375</v>
      </c>
      <c r="CO115" s="0" t="n">
        <v>171.963531494141</v>
      </c>
      <c r="CP115" s="0" t="n">
        <v>17.0556755065918</v>
      </c>
      <c r="CQ115" s="0" t="n">
        <v>1736.99938964844</v>
      </c>
      <c r="CR115" s="0" t="n">
        <v>564.85595703125</v>
      </c>
      <c r="CS115" s="0" t="n">
        <v>267.828857421875</v>
      </c>
      <c r="CT115" s="0" t="n">
        <v>812.595520019531</v>
      </c>
      <c r="CU115" s="0" t="n">
        <v>2337.25610351563</v>
      </c>
      <c r="CV115" s="0" t="n">
        <v>87.2282104492188</v>
      </c>
      <c r="CW115" s="0" t="n">
        <v>1416.27819824219</v>
      </c>
      <c r="CX115" s="0" t="n">
        <v>514.869262695313</v>
      </c>
      <c r="CY115" s="0" t="n">
        <v>24.2835388183594</v>
      </c>
      <c r="CZ115" s="0" t="n">
        <v>1121.43591308594</v>
      </c>
      <c r="DA115" s="0" t="n">
        <v>914.202453613281</v>
      </c>
      <c r="DB115" s="0" t="n">
        <v>1323.20385742188</v>
      </c>
      <c r="DC115" s="0" t="n">
        <v>115.656776428223</v>
      </c>
      <c r="DD115" s="0" t="n">
        <v>1609.37109375</v>
      </c>
      <c r="DE115" s="0" t="n">
        <v>1112.29809570313</v>
      </c>
      <c r="DF115" s="0" t="n">
        <v>637.355163574219</v>
      </c>
      <c r="DG115" s="0" t="n">
        <v>428.672515869141</v>
      </c>
      <c r="DH115" s="0" t="n">
        <v>605.049438476563</v>
      </c>
      <c r="DI115" s="0" t="n">
        <v>2004.13403320313</v>
      </c>
      <c r="DJ115" s="0" t="n">
        <v>423.979125976563</v>
      </c>
      <c r="DK115" s="0" t="n">
        <v>124.195037841797</v>
      </c>
      <c r="DL115" s="0" t="n">
        <v>3129.6611328125</v>
      </c>
      <c r="DM115" s="0" t="n">
        <v>824.248901367188</v>
      </c>
      <c r="DN115" s="0" t="n">
        <v>192.837539672852</v>
      </c>
      <c r="DO115" s="0" t="n">
        <v>816.466064453125</v>
      </c>
      <c r="DP115" s="0" t="n">
        <v>1830.88269042969</v>
      </c>
      <c r="DQ115" s="0" t="n">
        <v>289.3232421875</v>
      </c>
      <c r="DR115" s="0" t="n">
        <v>371.346282958984</v>
      </c>
      <c r="DS115" s="0" t="n">
        <v>3353.29052734375</v>
      </c>
      <c r="DT115" s="0" t="n">
        <v>2389.62622070313</v>
      </c>
      <c r="DU115" s="0" t="n">
        <v>849.913452148438</v>
      </c>
      <c r="DV115" s="0" t="n">
        <v>723.456665039063</v>
      </c>
      <c r="DW115" s="0" t="n">
        <v>646.722290039063</v>
      </c>
      <c r="DX115" s="0" t="n">
        <v>233.830703735352</v>
      </c>
      <c r="DY115" s="0" t="n">
        <v>1190.03833007813</v>
      </c>
      <c r="DZ115" s="0" t="n">
        <v>265.07373046875</v>
      </c>
      <c r="EA115" s="0" t="n">
        <v>4780.41748046875</v>
      </c>
      <c r="EB115" s="0" t="n">
        <v>1665.33032226563</v>
      </c>
      <c r="EC115" s="0" t="n">
        <v>580.064575195313</v>
      </c>
      <c r="ED115" s="0" t="n">
        <v>786.558654785156</v>
      </c>
      <c r="EE115" s="0" t="n">
        <v>158.830841064453</v>
      </c>
      <c r="EF115" s="0" t="n">
        <v>1305.98718261719</v>
      </c>
      <c r="EG115" s="0" t="n">
        <v>143.099731445313</v>
      </c>
      <c r="EH115" s="0" t="n">
        <v>356.002227783203</v>
      </c>
      <c r="EI115" s="0" t="n">
        <v>855.38818359375</v>
      </c>
      <c r="EJ115" s="0" t="n">
        <v>402.785522460938</v>
      </c>
      <c r="EK115" s="0" t="n">
        <v>133.514633178711</v>
      </c>
      <c r="EL115" s="0" t="n">
        <v>1417.81018066406</v>
      </c>
      <c r="EM115" s="0" t="n">
        <v>1821.93200683594</v>
      </c>
      <c r="EN115" s="0" t="n">
        <v>9924.638671875</v>
      </c>
      <c r="EO115" s="0" t="n">
        <v>1185.46875</v>
      </c>
      <c r="EP115" s="0" t="n">
        <v>1302.59338378906</v>
      </c>
      <c r="EQ115" s="0" t="n">
        <v>2933.5927734375</v>
      </c>
      <c r="ER115" s="0" t="n">
        <v>2205.81225585938</v>
      </c>
      <c r="ES115" s="0" t="n">
        <v>614.205261230469</v>
      </c>
      <c r="ET115" s="0" t="n">
        <v>2378.64624023438</v>
      </c>
      <c r="EU115" s="0" t="n">
        <v>2669.18115234375</v>
      </c>
      <c r="EV115" s="0" t="n">
        <v>7763.98974609375</v>
      </c>
      <c r="EW115" s="0" t="n">
        <v>6268.787109375</v>
      </c>
      <c r="EY115" s="0" t="n">
        <f aca="false">SUM(B115:EW115)</f>
        <v>133480.592430115</v>
      </c>
      <c r="EZ115" s="0" t="n">
        <f aca="false">sa!EY115</f>
        <v>133509.414774073</v>
      </c>
      <c r="FA115" s="0" t="n">
        <f aca="false">EZ115-EY115</f>
        <v>28.8223439585418</v>
      </c>
      <c r="FB115" s="0" t="n">
        <f aca="false">FA115-FA114</f>
        <v>-11.4454041463905</v>
      </c>
    </row>
    <row r="116" customFormat="false" ht="14.4" hidden="false" customHeight="false" outlineLevel="0" collapsed="false">
      <c r="A116" s="5" t="n">
        <v>41061</v>
      </c>
      <c r="B116" s="0" t="n">
        <v>51.1502418518066</v>
      </c>
      <c r="C116" s="0" t="n">
        <v>186.863021850586</v>
      </c>
      <c r="D116" s="0" t="n">
        <v>87.1724090576172</v>
      </c>
      <c r="E116" s="0" t="n">
        <v>44.7675285339356</v>
      </c>
      <c r="F116" s="0" t="n">
        <v>89.6076812744141</v>
      </c>
      <c r="G116" s="0" t="n">
        <v>393.572265625</v>
      </c>
      <c r="H116" s="0" t="n">
        <v>279.915893554688</v>
      </c>
      <c r="I116" s="0" t="n">
        <v>21.7852210998535</v>
      </c>
      <c r="J116" s="0" t="n">
        <v>22.9636116027832</v>
      </c>
      <c r="K116" s="0" t="n">
        <v>246.193252563477</v>
      </c>
      <c r="L116" s="0" t="n">
        <v>155.332458496094</v>
      </c>
      <c r="M116" s="0" t="n">
        <v>505.659942626953</v>
      </c>
      <c r="N116" s="0" t="n">
        <v>860.712341308594</v>
      </c>
      <c r="O116" s="0" t="n">
        <v>150.454696655273</v>
      </c>
      <c r="P116" s="0" t="n">
        <v>70.4307708740234</v>
      </c>
      <c r="Q116" s="0" t="n">
        <v>52.901237487793</v>
      </c>
      <c r="R116" s="0" t="n">
        <v>126.958618164063</v>
      </c>
      <c r="S116" s="0" t="n">
        <v>49.5892486572266</v>
      </c>
      <c r="T116" s="0" t="n">
        <v>163.753021240234</v>
      </c>
      <c r="U116" s="0" t="n">
        <v>29.7502155303955</v>
      </c>
      <c r="V116" s="0" t="n">
        <v>38.8059349060059</v>
      </c>
      <c r="W116" s="0" t="n">
        <v>734.988159179688</v>
      </c>
      <c r="X116" s="0" t="n">
        <v>825.784057617188</v>
      </c>
      <c r="Y116" s="0" t="n">
        <v>120.309417724609</v>
      </c>
      <c r="Z116" s="0" t="n">
        <v>198.660522460938</v>
      </c>
      <c r="AA116" s="0" t="n">
        <v>166.755737304688</v>
      </c>
      <c r="AB116" s="0" t="n">
        <v>57.3706283569336</v>
      </c>
      <c r="AC116" s="0" t="n">
        <v>42.571891784668</v>
      </c>
      <c r="AD116" s="0" t="n">
        <v>105.782943725586</v>
      </c>
      <c r="AE116" s="0" t="n">
        <v>62.1517562866211</v>
      </c>
      <c r="AF116" s="0" t="n">
        <v>264.555816650391</v>
      </c>
      <c r="AG116" s="0" t="n">
        <v>264.939117431641</v>
      </c>
      <c r="AH116" s="0" t="n">
        <v>335.724365234375</v>
      </c>
      <c r="AI116" s="0" t="n">
        <v>362.234191894531</v>
      </c>
      <c r="AJ116" s="0" t="n">
        <v>404.095245361328</v>
      </c>
      <c r="AK116" s="0" t="n">
        <v>1415.92529296875</v>
      </c>
      <c r="AL116" s="0" t="n">
        <v>1103.51782226563</v>
      </c>
      <c r="AM116" s="0" t="n">
        <v>159.55778503418</v>
      </c>
      <c r="AN116" s="0" t="n">
        <v>109.191833496094</v>
      </c>
      <c r="AO116" s="0" t="n">
        <v>19.951696395874</v>
      </c>
      <c r="AP116" s="0" t="n">
        <v>385.268157958984</v>
      </c>
      <c r="AQ116" s="0" t="n">
        <v>401.664886474609</v>
      </c>
      <c r="AR116" s="0" t="n">
        <v>20.6180667877197</v>
      </c>
      <c r="AS116" s="0" t="n">
        <v>371.818969726563</v>
      </c>
      <c r="AT116" s="0" t="n">
        <v>1455.79260253906</v>
      </c>
      <c r="AU116" s="0" t="n">
        <v>349.205993652344</v>
      </c>
      <c r="AV116" s="0" t="n">
        <v>582.450622558594</v>
      </c>
      <c r="AW116" s="0" t="n">
        <v>1472.58715820313</v>
      </c>
      <c r="AX116" s="0" t="n">
        <v>117.999977111816</v>
      </c>
      <c r="AY116" s="0" t="n">
        <v>116.546890258789</v>
      </c>
      <c r="AZ116" s="0" t="n">
        <v>147.820785522461</v>
      </c>
      <c r="BA116" s="0" t="n">
        <v>379.962310791016</v>
      </c>
      <c r="BB116" s="0" t="n">
        <v>463.751068115234</v>
      </c>
      <c r="BC116" s="0" t="n">
        <v>111.588272094727</v>
      </c>
      <c r="BD116" s="0" t="n">
        <v>782.187316894531</v>
      </c>
      <c r="BE116" s="0" t="n">
        <v>645.294921875</v>
      </c>
      <c r="BF116" s="0" t="n">
        <v>221.267913818359</v>
      </c>
      <c r="BG116" s="0" t="n">
        <v>2832.0458984375</v>
      </c>
      <c r="BH116" s="0" t="n">
        <v>1972.05847167969</v>
      </c>
      <c r="BI116" s="0" t="n">
        <v>870.679870605469</v>
      </c>
      <c r="BJ116" s="0" t="n">
        <v>1090.73913574219</v>
      </c>
      <c r="BK116" s="0" t="n">
        <v>131.872375488281</v>
      </c>
      <c r="BL116" s="0" t="n">
        <v>506.814544677734</v>
      </c>
      <c r="BM116" s="0" t="n">
        <v>439.990173339844</v>
      </c>
      <c r="BN116" s="0" t="n">
        <v>509.264617919922</v>
      </c>
      <c r="BO116" s="0" t="n">
        <v>1169.3642578125</v>
      </c>
      <c r="BP116" s="0" t="n">
        <v>2854.43920898438</v>
      </c>
      <c r="BQ116" s="0" t="n">
        <v>996.194519042969</v>
      </c>
      <c r="BR116" s="0" t="n">
        <v>842.491516113281</v>
      </c>
      <c r="BS116" s="0" t="n">
        <v>1393.03527832031</v>
      </c>
      <c r="BT116" s="0" t="n">
        <v>587.7958984375</v>
      </c>
      <c r="BU116" s="0" t="n">
        <v>1493.29406738281</v>
      </c>
      <c r="BV116" s="0" t="n">
        <v>1582.36535644531</v>
      </c>
      <c r="BW116" s="0" t="n">
        <v>795.487731933594</v>
      </c>
      <c r="BX116" s="0" t="n">
        <v>444.323059082031</v>
      </c>
      <c r="BY116" s="0" t="n">
        <v>461.456848144531</v>
      </c>
      <c r="BZ116" s="0" t="n">
        <v>230.706665039063</v>
      </c>
      <c r="CA116" s="0" t="n">
        <v>62.551025390625</v>
      </c>
      <c r="CB116" s="0" t="n">
        <v>1349.48181152344</v>
      </c>
      <c r="CC116" s="0" t="n">
        <v>437.069427490234</v>
      </c>
      <c r="CD116" s="0" t="n">
        <v>43.9934005737305</v>
      </c>
      <c r="CE116" s="0" t="n">
        <v>27.3458976745605</v>
      </c>
      <c r="CF116" s="0" t="n">
        <v>577.85693359375</v>
      </c>
      <c r="CG116" s="0" t="n">
        <v>530.223022460938</v>
      </c>
      <c r="CH116" s="0" t="n">
        <v>681.549438476563</v>
      </c>
      <c r="CI116" s="0" t="n">
        <v>555.175109863281</v>
      </c>
      <c r="CJ116" s="0" t="n">
        <v>737.602905273438</v>
      </c>
      <c r="CK116" s="0" t="n">
        <v>372.630920410156</v>
      </c>
      <c r="CL116" s="0" t="n">
        <v>286.096038818359</v>
      </c>
      <c r="CM116" s="0" t="n">
        <v>856.278381347656</v>
      </c>
      <c r="CN116" s="0" t="n">
        <v>249.918853759766</v>
      </c>
      <c r="CO116" s="0" t="n">
        <v>172.258636474609</v>
      </c>
      <c r="CP116" s="0" t="n">
        <v>17.1872386932373</v>
      </c>
      <c r="CQ116" s="0" t="n">
        <v>1736.50659179688</v>
      </c>
      <c r="CR116" s="0" t="n">
        <v>566.799377441406</v>
      </c>
      <c r="CS116" s="0" t="n">
        <v>270.963653564453</v>
      </c>
      <c r="CT116" s="0" t="n">
        <v>815.144226074219</v>
      </c>
      <c r="CU116" s="0" t="n">
        <v>2337.1953125</v>
      </c>
      <c r="CV116" s="0" t="n">
        <v>87.1189804077148</v>
      </c>
      <c r="CW116" s="0" t="n">
        <v>1418.61694335938</v>
      </c>
      <c r="CX116" s="0" t="n">
        <v>514.155029296875</v>
      </c>
      <c r="CY116" s="0" t="n">
        <v>24.250789642334</v>
      </c>
      <c r="CZ116" s="0" t="n">
        <v>1122.26953125</v>
      </c>
      <c r="DA116" s="0" t="n">
        <v>911.423034667969</v>
      </c>
      <c r="DB116" s="0" t="n">
        <v>1322.08386230469</v>
      </c>
      <c r="DC116" s="0" t="n">
        <v>114.560111999512</v>
      </c>
      <c r="DD116" s="0" t="n">
        <v>1617.943359375</v>
      </c>
      <c r="DE116" s="0" t="n">
        <v>1119.05651855469</v>
      </c>
      <c r="DF116" s="0" t="n">
        <v>638.484375</v>
      </c>
      <c r="DG116" s="0" t="n">
        <v>431.427642822266</v>
      </c>
      <c r="DH116" s="0" t="n">
        <v>608.630554199219</v>
      </c>
      <c r="DI116" s="0" t="n">
        <v>2008.23620605469</v>
      </c>
      <c r="DJ116" s="0" t="n">
        <v>425.016967773438</v>
      </c>
      <c r="DK116" s="0" t="n">
        <v>124.094688415527</v>
      </c>
      <c r="DL116" s="0" t="n">
        <v>3142.6376953125</v>
      </c>
      <c r="DM116" s="0" t="n">
        <v>826.240173339844</v>
      </c>
      <c r="DN116" s="0" t="n">
        <v>192.655960083008</v>
      </c>
      <c r="DO116" s="0" t="n">
        <v>818.792053222656</v>
      </c>
      <c r="DP116" s="0" t="n">
        <v>1826.29821777344</v>
      </c>
      <c r="DQ116" s="0" t="n">
        <v>290.783905029297</v>
      </c>
      <c r="DR116" s="0" t="n">
        <v>373.707336425781</v>
      </c>
      <c r="DS116" s="0" t="n">
        <v>3342.4404296875</v>
      </c>
      <c r="DT116" s="0" t="n">
        <v>2389.34350585938</v>
      </c>
      <c r="DU116" s="0" t="n">
        <v>850.718994140625</v>
      </c>
      <c r="DV116" s="0" t="n">
        <v>723.661010742188</v>
      </c>
      <c r="DW116" s="0" t="n">
        <v>650.272216796875</v>
      </c>
      <c r="DX116" s="0" t="n">
        <v>234.05241394043</v>
      </c>
      <c r="DY116" s="0" t="n">
        <v>1194.53015136719</v>
      </c>
      <c r="DZ116" s="0" t="n">
        <v>264.612640380859</v>
      </c>
      <c r="EA116" s="0" t="n">
        <v>4782.76318359375</v>
      </c>
      <c r="EB116" s="0" t="n">
        <v>1665.79150390625</v>
      </c>
      <c r="EC116" s="0" t="n">
        <v>581.570495605469</v>
      </c>
      <c r="ED116" s="0" t="n">
        <v>788.515563964844</v>
      </c>
      <c r="EE116" s="0" t="n">
        <v>158.38493347168</v>
      </c>
      <c r="EF116" s="0" t="n">
        <v>1309.5166015625</v>
      </c>
      <c r="EG116" s="0" t="n">
        <v>144.296234130859</v>
      </c>
      <c r="EH116" s="0" t="n">
        <v>357.913757324219</v>
      </c>
      <c r="EI116" s="0" t="n">
        <v>851.150817871094</v>
      </c>
      <c r="EJ116" s="0" t="n">
        <v>399.490478515625</v>
      </c>
      <c r="EK116" s="0" t="n">
        <v>135.11181640625</v>
      </c>
      <c r="EL116" s="0" t="n">
        <v>1422.91381835938</v>
      </c>
      <c r="EM116" s="0" t="n">
        <v>1818.13488769531</v>
      </c>
      <c r="EN116" s="0" t="n">
        <v>9937.5849609375</v>
      </c>
      <c r="EO116" s="0" t="n">
        <v>1186.08984375</v>
      </c>
      <c r="EP116" s="0" t="n">
        <v>1308.43420410156</v>
      </c>
      <c r="EQ116" s="0" t="n">
        <v>2933.3388671875</v>
      </c>
      <c r="ER116" s="0" t="n">
        <v>2205.32495117188</v>
      </c>
      <c r="ES116" s="0" t="n">
        <v>612.879333496094</v>
      </c>
      <c r="ET116" s="0" t="n">
        <v>2380.42919921875</v>
      </c>
      <c r="EU116" s="0" t="n">
        <v>2669.17529296875</v>
      </c>
      <c r="EV116" s="0" t="n">
        <v>7765.345703125</v>
      </c>
      <c r="EW116" s="0" t="n">
        <v>6281.8642578125</v>
      </c>
      <c r="EY116" s="0" t="n">
        <f aca="false">SUM(B116:EW116)</f>
        <v>133600.617511749</v>
      </c>
      <c r="EZ116" s="0" t="n">
        <f aca="false">sa!EY116</f>
        <v>133599.338795168</v>
      </c>
      <c r="FA116" s="0" t="n">
        <f aca="false">EZ116-EY116</f>
        <v>-1.27871658108779</v>
      </c>
      <c r="FB116" s="0" t="n">
        <f aca="false">FA116-FA115</f>
        <v>-30.1010605396295</v>
      </c>
    </row>
    <row r="117" customFormat="false" ht="14.4" hidden="false" customHeight="false" outlineLevel="0" collapsed="false">
      <c r="A117" s="5" t="n">
        <v>41091</v>
      </c>
      <c r="B117" s="0" t="n">
        <v>50.7832069396973</v>
      </c>
      <c r="C117" s="0" t="n">
        <v>187.694122314453</v>
      </c>
      <c r="D117" s="0" t="n">
        <v>86.5338516235352</v>
      </c>
      <c r="E117" s="0" t="n">
        <v>44.8801727294922</v>
      </c>
      <c r="F117" s="0" t="n">
        <v>90.6825561523438</v>
      </c>
      <c r="G117" s="0" t="n">
        <v>391.890960693359</v>
      </c>
      <c r="H117" s="0" t="n">
        <v>284.177276611328</v>
      </c>
      <c r="I117" s="0" t="n">
        <v>21.8460502624512</v>
      </c>
      <c r="J117" s="0" t="n">
        <v>23.3732414245605</v>
      </c>
      <c r="K117" s="0" t="n">
        <v>247.478317260742</v>
      </c>
      <c r="L117" s="0" t="n">
        <v>154.806259155273</v>
      </c>
      <c r="M117" s="0" t="n">
        <v>505.240814208984</v>
      </c>
      <c r="N117" s="0" t="n">
        <v>871.565673828125</v>
      </c>
      <c r="O117" s="0" t="n">
        <v>148.780227661133</v>
      </c>
      <c r="P117" s="0" t="n">
        <v>71.9031982421875</v>
      </c>
      <c r="Q117" s="0" t="n">
        <v>49.0121650695801</v>
      </c>
      <c r="R117" s="0" t="n">
        <v>128.949569702148</v>
      </c>
      <c r="S117" s="0" t="n">
        <v>50.1155433654785</v>
      </c>
      <c r="T117" s="0" t="n">
        <v>157.684341430664</v>
      </c>
      <c r="U117" s="0" t="n">
        <v>29.105016708374</v>
      </c>
      <c r="V117" s="0" t="n">
        <v>40.120418548584</v>
      </c>
      <c r="W117" s="0" t="n">
        <v>731.733093261719</v>
      </c>
      <c r="X117" s="0" t="n">
        <v>824.071838378906</v>
      </c>
      <c r="Y117" s="0" t="n">
        <v>121.560447692871</v>
      </c>
      <c r="Z117" s="0" t="n">
        <v>198.746215820313</v>
      </c>
      <c r="AA117" s="0" t="n">
        <v>166.766311645508</v>
      </c>
      <c r="AB117" s="0" t="n">
        <v>57.2999839782715</v>
      </c>
      <c r="AC117" s="0" t="n">
        <v>42.8969573974609</v>
      </c>
      <c r="AD117" s="0" t="n">
        <v>107.26261138916</v>
      </c>
      <c r="AE117" s="0" t="n">
        <v>62.9503936767578</v>
      </c>
      <c r="AF117" s="0" t="n">
        <v>263.396057128906</v>
      </c>
      <c r="AG117" s="0" t="n">
        <v>268.030059814453</v>
      </c>
      <c r="AH117" s="0" t="n">
        <v>335.833068847656</v>
      </c>
      <c r="AI117" s="0" t="n">
        <v>362.465759277344</v>
      </c>
      <c r="AJ117" s="0" t="n">
        <v>406.687866210938</v>
      </c>
      <c r="AK117" s="0" t="n">
        <v>1420.39379882813</v>
      </c>
      <c r="AL117" s="0" t="n">
        <v>1101.17443847656</v>
      </c>
      <c r="AM117" s="0" t="n">
        <v>159.839401245117</v>
      </c>
      <c r="AN117" s="0" t="n">
        <v>110.117469787598</v>
      </c>
      <c r="AO117" s="0" t="n">
        <v>19.4724578857422</v>
      </c>
      <c r="AP117" s="0" t="n">
        <v>386.085083007813</v>
      </c>
      <c r="AQ117" s="0" t="n">
        <v>400.895050048828</v>
      </c>
      <c r="AR117" s="0" t="n">
        <v>20.6994705200195</v>
      </c>
      <c r="AS117" s="0" t="n">
        <v>370.955963134766</v>
      </c>
      <c r="AT117" s="0" t="n">
        <v>1473.01330566406</v>
      </c>
      <c r="AU117" s="0" t="n">
        <v>348.999938964844</v>
      </c>
      <c r="AV117" s="0" t="n">
        <v>583.1787109375</v>
      </c>
      <c r="AW117" s="0" t="n">
        <v>1472.3173828125</v>
      </c>
      <c r="AX117" s="0" t="n">
        <v>118.18367767334</v>
      </c>
      <c r="AY117" s="0" t="n">
        <v>116.107376098633</v>
      </c>
      <c r="AZ117" s="0" t="n">
        <v>147.586624145508</v>
      </c>
      <c r="BA117" s="0" t="n">
        <v>378.888763427734</v>
      </c>
      <c r="BB117" s="0" t="n">
        <v>463.335327148438</v>
      </c>
      <c r="BC117" s="0" t="n">
        <v>111.961486816406</v>
      </c>
      <c r="BD117" s="0" t="n">
        <v>782.847229003906</v>
      </c>
      <c r="BE117" s="0" t="n">
        <v>647.49267578125</v>
      </c>
      <c r="BF117" s="0" t="n">
        <v>222.038101196289</v>
      </c>
      <c r="BG117" s="0" t="n">
        <v>2839.83569335938</v>
      </c>
      <c r="BH117" s="0" t="n">
        <v>1974.2646484375</v>
      </c>
      <c r="BI117" s="0" t="n">
        <v>873.572082519531</v>
      </c>
      <c r="BJ117" s="0" t="n">
        <v>1088.34716796875</v>
      </c>
      <c r="BK117" s="0" t="n">
        <v>130.909362792969</v>
      </c>
      <c r="BL117" s="0" t="n">
        <v>505.765930175781</v>
      </c>
      <c r="BM117" s="0" t="n">
        <v>440.362854003906</v>
      </c>
      <c r="BN117" s="0" t="n">
        <v>508.98388671875</v>
      </c>
      <c r="BO117" s="0" t="n">
        <v>1172.94555664063</v>
      </c>
      <c r="BP117" s="0" t="n">
        <v>2859.45068359375</v>
      </c>
      <c r="BQ117" s="0" t="n">
        <v>1002.0830078125</v>
      </c>
      <c r="BR117" s="0" t="n">
        <v>839.969787597656</v>
      </c>
      <c r="BS117" s="0" t="n">
        <v>1400.82592773438</v>
      </c>
      <c r="BT117" s="0" t="n">
        <v>583.440307617188</v>
      </c>
      <c r="BU117" s="0" t="n">
        <v>1486.88317871094</v>
      </c>
      <c r="BV117" s="0" t="n">
        <v>1584.61767578125</v>
      </c>
      <c r="BW117" s="0" t="n">
        <v>798.212585449219</v>
      </c>
      <c r="BX117" s="0" t="n">
        <v>445.668914794922</v>
      </c>
      <c r="BY117" s="0" t="n">
        <v>460.775512695313</v>
      </c>
      <c r="BZ117" s="0" t="n">
        <v>229.924682617188</v>
      </c>
      <c r="CA117" s="0" t="n">
        <v>63.5728569030762</v>
      </c>
      <c r="CB117" s="0" t="n">
        <v>1356.56396484375</v>
      </c>
      <c r="CC117" s="0" t="n">
        <v>443.480285644531</v>
      </c>
      <c r="CD117" s="0" t="n">
        <v>43.6932678222656</v>
      </c>
      <c r="CE117" s="0" t="n">
        <v>25.9032173156738</v>
      </c>
      <c r="CF117" s="0" t="n">
        <v>577.448425292969</v>
      </c>
      <c r="CG117" s="0" t="n">
        <v>530.363403320313</v>
      </c>
      <c r="CH117" s="0" t="n">
        <v>683.979064941406</v>
      </c>
      <c r="CI117" s="0" t="n">
        <v>548.899780273438</v>
      </c>
      <c r="CJ117" s="0" t="n">
        <v>738.030517578125</v>
      </c>
      <c r="CK117" s="0" t="n">
        <v>377.944213867188</v>
      </c>
      <c r="CL117" s="0" t="n">
        <v>284.768951416016</v>
      </c>
      <c r="CM117" s="0" t="n">
        <v>859.146484375</v>
      </c>
      <c r="CN117" s="0" t="n">
        <v>250.551849365234</v>
      </c>
      <c r="CO117" s="0" t="n">
        <v>173.530181884766</v>
      </c>
      <c r="CP117" s="0" t="n">
        <v>17.2054080963135</v>
      </c>
      <c r="CQ117" s="0" t="n">
        <v>1735.3037109375</v>
      </c>
      <c r="CR117" s="0" t="n">
        <v>569.361145019531</v>
      </c>
      <c r="CS117" s="0" t="n">
        <v>272.506561279297</v>
      </c>
      <c r="CT117" s="0" t="n">
        <v>816.304443359375</v>
      </c>
      <c r="CU117" s="0" t="n">
        <v>2338.63208007813</v>
      </c>
      <c r="CV117" s="0" t="n">
        <v>87.0170211791992</v>
      </c>
      <c r="CW117" s="0" t="n">
        <v>1418.10888671875</v>
      </c>
      <c r="CX117" s="0" t="n">
        <v>512.408508300781</v>
      </c>
      <c r="CY117" s="0" t="n">
        <v>24.0499229431152</v>
      </c>
      <c r="CZ117" s="0" t="n">
        <v>1123.74426269531</v>
      </c>
      <c r="DA117" s="0" t="n">
        <v>912.308288574219</v>
      </c>
      <c r="DB117" s="0" t="n">
        <v>1322.583984375</v>
      </c>
      <c r="DC117" s="0" t="n">
        <v>114.884254455566</v>
      </c>
      <c r="DD117" s="0" t="n">
        <v>1627.81787109375</v>
      </c>
      <c r="DE117" s="0" t="n">
        <v>1124.53515625</v>
      </c>
      <c r="DF117" s="0" t="n">
        <v>639.391052246094</v>
      </c>
      <c r="DG117" s="0" t="n">
        <v>429.858917236328</v>
      </c>
      <c r="DH117" s="0" t="n">
        <v>611.052795410156</v>
      </c>
      <c r="DI117" s="0" t="n">
        <v>2013.03552246094</v>
      </c>
      <c r="DJ117" s="0" t="n">
        <v>427.063903808594</v>
      </c>
      <c r="DK117" s="0" t="n">
        <v>124.921119689941</v>
      </c>
      <c r="DL117" s="0" t="n">
        <v>3170.27490234375</v>
      </c>
      <c r="DM117" s="0" t="n">
        <v>829.217102050781</v>
      </c>
      <c r="DN117" s="0" t="n">
        <v>193.114715576172</v>
      </c>
      <c r="DO117" s="0" t="n">
        <v>818.983642578125</v>
      </c>
      <c r="DP117" s="0" t="n">
        <v>1825.52270507813</v>
      </c>
      <c r="DQ117" s="0" t="n">
        <v>290.0859375</v>
      </c>
      <c r="DR117" s="0" t="n">
        <v>373.817932128906</v>
      </c>
      <c r="DS117" s="0" t="n">
        <v>3353.38720703125</v>
      </c>
      <c r="DT117" s="0" t="n">
        <v>2393.59350585938</v>
      </c>
      <c r="DU117" s="0" t="n">
        <v>852.162414550781</v>
      </c>
      <c r="DV117" s="0" t="n">
        <v>723.733825683594</v>
      </c>
      <c r="DW117" s="0" t="n">
        <v>654.552368164063</v>
      </c>
      <c r="DX117" s="0" t="n">
        <v>233.964660644531</v>
      </c>
      <c r="DY117" s="0" t="n">
        <v>1198.35620117188</v>
      </c>
      <c r="DZ117" s="0" t="n">
        <v>264.033325195313</v>
      </c>
      <c r="EA117" s="0" t="n">
        <v>4789.31640625</v>
      </c>
      <c r="EB117" s="0" t="n">
        <v>1665.763671875</v>
      </c>
      <c r="EC117" s="0" t="n">
        <v>581.214111328125</v>
      </c>
      <c r="ED117" s="0" t="n">
        <v>789.138000488281</v>
      </c>
      <c r="EE117" s="0" t="n">
        <v>159.945510864258</v>
      </c>
      <c r="EF117" s="0" t="n">
        <v>1311.74243164063</v>
      </c>
      <c r="EG117" s="0" t="n">
        <v>144.317016601563</v>
      </c>
      <c r="EH117" s="0" t="n">
        <v>358.486663818359</v>
      </c>
      <c r="EI117" s="0" t="n">
        <v>854.859558105469</v>
      </c>
      <c r="EJ117" s="0" t="n">
        <v>399.732727050781</v>
      </c>
      <c r="EK117" s="0" t="n">
        <v>133.521865844727</v>
      </c>
      <c r="EL117" s="0" t="n">
        <v>1428.04919433594</v>
      </c>
      <c r="EM117" s="0" t="n">
        <v>1815.63720703125</v>
      </c>
      <c r="EN117" s="0" t="n">
        <v>9968.44921875</v>
      </c>
      <c r="EO117" s="0" t="n">
        <v>1192.89782714844</v>
      </c>
      <c r="EP117" s="0" t="n">
        <v>1313.88891601563</v>
      </c>
      <c r="EQ117" s="0" t="n">
        <v>2933.14282226563</v>
      </c>
      <c r="ER117" s="0" t="n">
        <v>2194.7001953125</v>
      </c>
      <c r="ES117" s="0" t="n">
        <v>609.702087402344</v>
      </c>
      <c r="ET117" s="0" t="n">
        <v>2377.18823242188</v>
      </c>
      <c r="EU117" s="0" t="n">
        <v>2664.59936523438</v>
      </c>
      <c r="EV117" s="0" t="n">
        <v>7769.677734375</v>
      </c>
      <c r="EW117" s="0" t="n">
        <v>6278.224609375</v>
      </c>
      <c r="EY117" s="0" t="n">
        <f aca="false">SUM(B117:EW117)</f>
        <v>133797.713928223</v>
      </c>
      <c r="EZ117" s="0" t="n">
        <f aca="false">sa!EY117</f>
        <v>133771.243681281</v>
      </c>
      <c r="FA117" s="0" t="n">
        <f aca="false">EZ117-EY117</f>
        <v>-26.4702469414915</v>
      </c>
      <c r="FB117" s="0" t="n">
        <f aca="false">FA117-FA116</f>
        <v>-25.1915303604037</v>
      </c>
    </row>
    <row r="118" customFormat="false" ht="14.4" hidden="false" customHeight="false" outlineLevel="0" collapsed="false">
      <c r="A118" s="5" t="n">
        <v>41122</v>
      </c>
      <c r="B118" s="0" t="n">
        <v>50.4609565734863</v>
      </c>
      <c r="C118" s="0" t="n">
        <v>188.249954223633</v>
      </c>
      <c r="D118" s="0" t="n">
        <v>85.4819564819336</v>
      </c>
      <c r="E118" s="0" t="n">
        <v>45.2676582336426</v>
      </c>
      <c r="F118" s="0" t="n">
        <v>90.4148025512695</v>
      </c>
      <c r="G118" s="0" t="n">
        <v>391.409942626953</v>
      </c>
      <c r="H118" s="0" t="n">
        <v>283.012878417969</v>
      </c>
      <c r="I118" s="0" t="n">
        <v>21.825008392334</v>
      </c>
      <c r="J118" s="0" t="n">
        <v>23.5468273162842</v>
      </c>
      <c r="K118" s="0" t="n">
        <v>245.802154541016</v>
      </c>
      <c r="L118" s="0" t="n">
        <v>154.697418212891</v>
      </c>
      <c r="M118" s="0" t="n">
        <v>505.431457519531</v>
      </c>
      <c r="N118" s="0" t="n">
        <v>878.062316894531</v>
      </c>
      <c r="O118" s="0" t="n">
        <v>148.546615600586</v>
      </c>
      <c r="P118" s="0" t="n">
        <v>71.7508239746094</v>
      </c>
      <c r="Q118" s="0" t="n">
        <v>48.4034309387207</v>
      </c>
      <c r="R118" s="0" t="n">
        <v>130.826583862305</v>
      </c>
      <c r="S118" s="0" t="n">
        <v>50.746955871582</v>
      </c>
      <c r="T118" s="0" t="n">
        <v>160.244415283203</v>
      </c>
      <c r="U118" s="0" t="n">
        <v>29.1168212890625</v>
      </c>
      <c r="V118" s="0" t="n">
        <v>41.3429145812988</v>
      </c>
      <c r="W118" s="0" t="n">
        <v>734.839416503906</v>
      </c>
      <c r="X118" s="0" t="n">
        <v>824.482543945313</v>
      </c>
      <c r="Y118" s="0" t="n">
        <v>121.184707641602</v>
      </c>
      <c r="Z118" s="0" t="n">
        <v>194.66064453125</v>
      </c>
      <c r="AA118" s="0" t="n">
        <v>166.089630126953</v>
      </c>
      <c r="AB118" s="0" t="n">
        <v>57.4777336120606</v>
      </c>
      <c r="AC118" s="0" t="n">
        <v>42.814208984375</v>
      </c>
      <c r="AD118" s="0" t="n">
        <v>108.402778625488</v>
      </c>
      <c r="AE118" s="0" t="n">
        <v>64.4338531494141</v>
      </c>
      <c r="AF118" s="0" t="n">
        <v>259.407043457031</v>
      </c>
      <c r="AG118" s="0" t="n">
        <v>268.363250732422</v>
      </c>
      <c r="AH118" s="0" t="n">
        <v>335.616882324219</v>
      </c>
      <c r="AI118" s="0" t="n">
        <v>360.810241699219</v>
      </c>
      <c r="AJ118" s="0" t="n">
        <v>403.867614746094</v>
      </c>
      <c r="AK118" s="0" t="n">
        <v>1418.21484375</v>
      </c>
      <c r="AL118" s="0" t="n">
        <v>1102.86547851563</v>
      </c>
      <c r="AM118" s="0" t="n">
        <v>161.541152954102</v>
      </c>
      <c r="AN118" s="0" t="n">
        <v>109.085136413574</v>
      </c>
      <c r="AO118" s="0" t="n">
        <v>19.7194919586182</v>
      </c>
      <c r="AP118" s="0" t="n">
        <v>383.517120361328</v>
      </c>
      <c r="AQ118" s="0" t="n">
        <v>399.494934082031</v>
      </c>
      <c r="AR118" s="0" t="n">
        <v>20.8426494598389</v>
      </c>
      <c r="AS118" s="0" t="n">
        <v>370.147918701172</v>
      </c>
      <c r="AT118" s="0" t="n">
        <v>1467.88854980469</v>
      </c>
      <c r="AU118" s="0" t="n">
        <v>351.302551269531</v>
      </c>
      <c r="AV118" s="0" t="n">
        <v>581.921203613281</v>
      </c>
      <c r="AW118" s="0" t="n">
        <v>1475.671875</v>
      </c>
      <c r="AX118" s="0" t="n">
        <v>117.66138458252</v>
      </c>
      <c r="AY118" s="0" t="n">
        <v>116.818244934082</v>
      </c>
      <c r="AZ118" s="0" t="n">
        <v>146.471054077148</v>
      </c>
      <c r="BA118" s="0" t="n">
        <v>378.025085449219</v>
      </c>
      <c r="BB118" s="0" t="n">
        <v>461.970458984375</v>
      </c>
      <c r="BC118" s="0" t="n">
        <v>112.821823120117</v>
      </c>
      <c r="BD118" s="0" t="n">
        <v>783.764526367188</v>
      </c>
      <c r="BE118" s="0" t="n">
        <v>647.162231445313</v>
      </c>
      <c r="BF118" s="0" t="n">
        <v>222.156982421875</v>
      </c>
      <c r="BG118" s="0" t="n">
        <v>2840.74389648438</v>
      </c>
      <c r="BH118" s="0" t="n">
        <v>1977.00219726563</v>
      </c>
      <c r="BI118" s="0" t="n">
        <v>877.055969238281</v>
      </c>
      <c r="BJ118" s="0" t="n">
        <v>1092.849609375</v>
      </c>
      <c r="BK118" s="0" t="n">
        <v>129.933578491211</v>
      </c>
      <c r="BL118" s="0" t="n">
        <v>508.409851074219</v>
      </c>
      <c r="BM118" s="0" t="n">
        <v>443.536865234375</v>
      </c>
      <c r="BN118" s="0" t="n">
        <v>506.945892333984</v>
      </c>
      <c r="BO118" s="0" t="n">
        <v>1164.91955566406</v>
      </c>
      <c r="BP118" s="0" t="n">
        <v>2865.11303710938</v>
      </c>
      <c r="BQ118" s="0" t="n">
        <v>1005.63287353516</v>
      </c>
      <c r="BR118" s="0" t="n">
        <v>840.730895996094</v>
      </c>
      <c r="BS118" s="0" t="n">
        <v>1407.93444824219</v>
      </c>
      <c r="BT118" s="0" t="n">
        <v>581.936889648438</v>
      </c>
      <c r="BU118" s="0" t="n">
        <v>1484.80969238281</v>
      </c>
      <c r="BV118" s="0" t="n">
        <v>1587.15454101563</v>
      </c>
      <c r="BW118" s="0" t="n">
        <v>803.622924804688</v>
      </c>
      <c r="BX118" s="0" t="n">
        <v>445.141418457031</v>
      </c>
      <c r="BY118" s="0" t="n">
        <v>459.228607177734</v>
      </c>
      <c r="BZ118" s="0" t="n">
        <v>229.845748901367</v>
      </c>
      <c r="CA118" s="0" t="n">
        <v>63.0037231445313</v>
      </c>
      <c r="CB118" s="0" t="n">
        <v>1357.01818847656</v>
      </c>
      <c r="CC118" s="0" t="n">
        <v>450.146179199219</v>
      </c>
      <c r="CD118" s="0" t="n">
        <v>44.0854759216309</v>
      </c>
      <c r="CE118" s="0" t="n">
        <v>26.7074604034424</v>
      </c>
      <c r="CF118" s="0" t="n">
        <v>578.932434082031</v>
      </c>
      <c r="CG118" s="0" t="n">
        <v>531.660034179688</v>
      </c>
      <c r="CH118" s="0" t="n">
        <v>685.700073242188</v>
      </c>
      <c r="CI118" s="0" t="n">
        <v>556.775329589844</v>
      </c>
      <c r="CJ118" s="0" t="n">
        <v>738.361206054688</v>
      </c>
      <c r="CK118" s="0" t="n">
        <v>377.840759277344</v>
      </c>
      <c r="CL118" s="0" t="n">
        <v>284.033325195313</v>
      </c>
      <c r="CM118" s="0" t="n">
        <v>856.072265625</v>
      </c>
      <c r="CN118" s="0" t="n">
        <v>252.255142211914</v>
      </c>
      <c r="CO118" s="0" t="n">
        <v>174.421417236328</v>
      </c>
      <c r="CP118" s="0" t="n">
        <v>17.1718864440918</v>
      </c>
      <c r="CQ118" s="0" t="n">
        <v>1735.99096679688</v>
      </c>
      <c r="CR118" s="0" t="n">
        <v>574.09716796875</v>
      </c>
      <c r="CS118" s="0" t="n">
        <v>274.554626464844</v>
      </c>
      <c r="CT118" s="0" t="n">
        <v>817.24169921875</v>
      </c>
      <c r="CU118" s="0" t="n">
        <v>2342.87475585938</v>
      </c>
      <c r="CV118" s="0" t="n">
        <v>86.8656005859375</v>
      </c>
      <c r="CW118" s="0" t="n">
        <v>1414.05322265625</v>
      </c>
      <c r="CX118" s="0" t="n">
        <v>513.693725585938</v>
      </c>
      <c r="CY118" s="0" t="n">
        <v>24.0896625518799</v>
      </c>
      <c r="CZ118" s="0" t="n">
        <v>1122.95544433594</v>
      </c>
      <c r="DA118" s="0" t="n">
        <v>917.037658691406</v>
      </c>
      <c r="DB118" s="0" t="n">
        <v>1325.61596679688</v>
      </c>
      <c r="DC118" s="0" t="n">
        <v>115.883888244629</v>
      </c>
      <c r="DD118" s="0" t="n">
        <v>1634.62731933594</v>
      </c>
      <c r="DE118" s="0" t="n">
        <v>1133.69348144531</v>
      </c>
      <c r="DF118" s="0" t="n">
        <v>639.972290039063</v>
      </c>
      <c r="DG118" s="0" t="n">
        <v>430.729339599609</v>
      </c>
      <c r="DH118" s="0" t="n">
        <v>612.384399414063</v>
      </c>
      <c r="DI118" s="0" t="n">
        <v>2013.84155273438</v>
      </c>
      <c r="DJ118" s="0" t="n">
        <v>429.088806152344</v>
      </c>
      <c r="DK118" s="0" t="n">
        <v>126.021827697754</v>
      </c>
      <c r="DL118" s="0" t="n">
        <v>3178.880859375</v>
      </c>
      <c r="DM118" s="0" t="n">
        <v>831.234130859375</v>
      </c>
      <c r="DN118" s="0" t="n">
        <v>192.307998657227</v>
      </c>
      <c r="DO118" s="0" t="n">
        <v>819.983032226563</v>
      </c>
      <c r="DP118" s="0" t="n">
        <v>1822.19409179688</v>
      </c>
      <c r="DQ118" s="0" t="n">
        <v>290.597808837891</v>
      </c>
      <c r="DR118" s="0" t="n">
        <v>372.541442871094</v>
      </c>
      <c r="DS118" s="0" t="n">
        <v>3357.92456054688</v>
      </c>
      <c r="DT118" s="0" t="n">
        <v>2397.779296875</v>
      </c>
      <c r="DU118" s="0" t="n">
        <v>853.680847167969</v>
      </c>
      <c r="DV118" s="0" t="n">
        <v>726.198425292969</v>
      </c>
      <c r="DW118" s="0" t="n">
        <v>656.146545410156</v>
      </c>
      <c r="DX118" s="0" t="n">
        <v>233.468475341797</v>
      </c>
      <c r="DY118" s="0" t="n">
        <v>1204.32958984375</v>
      </c>
      <c r="DZ118" s="0" t="n">
        <v>266.45361328125</v>
      </c>
      <c r="EA118" s="0" t="n">
        <v>4796.33740234375</v>
      </c>
      <c r="EB118" s="0" t="n">
        <v>1663.29553222656</v>
      </c>
      <c r="EC118" s="0" t="n">
        <v>581.308044433594</v>
      </c>
      <c r="ED118" s="0" t="n">
        <v>791.50927734375</v>
      </c>
      <c r="EE118" s="0" t="n">
        <v>159.64079284668</v>
      </c>
      <c r="EF118" s="0" t="n">
        <v>1315.36096191406</v>
      </c>
      <c r="EG118" s="0" t="n">
        <v>144.896331787109</v>
      </c>
      <c r="EH118" s="0" t="n">
        <v>359.797576904297</v>
      </c>
      <c r="EI118" s="0" t="n">
        <v>857.2734375</v>
      </c>
      <c r="EJ118" s="0" t="n">
        <v>404.271179199219</v>
      </c>
      <c r="EK118" s="0" t="n">
        <v>135.315460205078</v>
      </c>
      <c r="EL118" s="0" t="n">
        <v>1436.13952636719</v>
      </c>
      <c r="EM118" s="0" t="n">
        <v>1815.11645507813</v>
      </c>
      <c r="EN118" s="0" t="n">
        <v>10004.083984375</v>
      </c>
      <c r="EO118" s="0" t="n">
        <v>1190.86608886719</v>
      </c>
      <c r="EP118" s="0" t="n">
        <v>1315.64953613281</v>
      </c>
      <c r="EQ118" s="0" t="n">
        <v>2934.74755859375</v>
      </c>
      <c r="ER118" s="0" t="n">
        <v>2201.10571289063</v>
      </c>
      <c r="ES118" s="0" t="n">
        <v>609.439636230469</v>
      </c>
      <c r="ET118" s="0" t="n">
        <v>2388.20239257813</v>
      </c>
      <c r="EU118" s="0" t="n">
        <v>2662.02514648438</v>
      </c>
      <c r="EV118" s="0" t="n">
        <v>7808.41259765625</v>
      </c>
      <c r="EW118" s="0" t="n">
        <v>6274.52734375</v>
      </c>
      <c r="EY118" s="0" t="n">
        <f aca="false">SUM(B118:EW118)</f>
        <v>134021.246629715</v>
      </c>
      <c r="EZ118" s="0" t="n">
        <f aca="false">sa!EY118</f>
        <v>133954.744865012</v>
      </c>
      <c r="FA118" s="0" t="n">
        <f aca="false">EZ118-EY118</f>
        <v>-66.5017647033383</v>
      </c>
      <c r="FB118" s="0" t="n">
        <f aca="false">FA118-FA117</f>
        <v>-40.0315177618468</v>
      </c>
    </row>
    <row r="119" customFormat="false" ht="14.4" hidden="false" customHeight="false" outlineLevel="0" collapsed="false">
      <c r="A119" s="5" t="n">
        <v>41153</v>
      </c>
      <c r="B119" s="0" t="n">
        <v>50.7518882751465</v>
      </c>
      <c r="C119" s="0" t="n">
        <v>188.199493408203</v>
      </c>
      <c r="D119" s="0" t="n">
        <v>84.762825012207</v>
      </c>
      <c r="E119" s="0" t="n">
        <v>45.8116912841797</v>
      </c>
      <c r="F119" s="0" t="n">
        <v>91.0653762817383</v>
      </c>
      <c r="G119" s="0" t="n">
        <v>388.870971679688</v>
      </c>
      <c r="H119" s="0" t="n">
        <v>283.207183837891</v>
      </c>
      <c r="I119" s="0" t="n">
        <v>21.3078174591064</v>
      </c>
      <c r="J119" s="0" t="n">
        <v>23.7749252319336</v>
      </c>
      <c r="K119" s="0" t="n">
        <v>244.535781860352</v>
      </c>
      <c r="L119" s="0" t="n">
        <v>155.01496887207</v>
      </c>
      <c r="M119" s="0" t="n">
        <v>505.862213134766</v>
      </c>
      <c r="N119" s="0" t="n">
        <v>877.700256347656</v>
      </c>
      <c r="O119" s="0" t="n">
        <v>152.001037597656</v>
      </c>
      <c r="P119" s="0" t="n">
        <v>71.4565658569336</v>
      </c>
      <c r="Q119" s="0" t="n">
        <v>48.2040252685547</v>
      </c>
      <c r="R119" s="0" t="n">
        <v>133.374725341797</v>
      </c>
      <c r="S119" s="0" t="n">
        <v>50.5323371887207</v>
      </c>
      <c r="T119" s="0" t="n">
        <v>163.197677612305</v>
      </c>
      <c r="U119" s="0" t="n">
        <v>28.523962020874</v>
      </c>
      <c r="V119" s="0" t="n">
        <v>40.2793197631836</v>
      </c>
      <c r="W119" s="0" t="n">
        <v>734.053588867188</v>
      </c>
      <c r="X119" s="0" t="n">
        <v>824.849304199219</v>
      </c>
      <c r="Y119" s="0" t="n">
        <v>122.123374938965</v>
      </c>
      <c r="Z119" s="0" t="n">
        <v>194.586639404297</v>
      </c>
      <c r="AA119" s="0" t="n">
        <v>166.84700012207</v>
      </c>
      <c r="AB119" s="0" t="n">
        <v>55.2902793884277</v>
      </c>
      <c r="AC119" s="0" t="n">
        <v>43.3918914794922</v>
      </c>
      <c r="AD119" s="0" t="n">
        <v>105.690238952637</v>
      </c>
      <c r="AE119" s="0" t="n">
        <v>65.1970596313477</v>
      </c>
      <c r="AF119" s="0" t="n">
        <v>260.603607177734</v>
      </c>
      <c r="AG119" s="0" t="n">
        <v>268.043518066406</v>
      </c>
      <c r="AH119" s="0" t="n">
        <v>335.644287109375</v>
      </c>
      <c r="AI119" s="0" t="n">
        <v>360.375915527344</v>
      </c>
      <c r="AJ119" s="0" t="n">
        <v>400.767974853516</v>
      </c>
      <c r="AK119" s="0" t="n">
        <v>1418.29638671875</v>
      </c>
      <c r="AL119" s="0" t="n">
        <v>1100.30383300781</v>
      </c>
      <c r="AM119" s="0" t="n">
        <v>158.399337768555</v>
      </c>
      <c r="AN119" s="0" t="n">
        <v>108.549049377441</v>
      </c>
      <c r="AO119" s="0" t="n">
        <v>19.3878707885742</v>
      </c>
      <c r="AP119" s="0" t="n">
        <v>382.532043457031</v>
      </c>
      <c r="AQ119" s="0" t="n">
        <v>397.224609375</v>
      </c>
      <c r="AR119" s="0" t="n">
        <v>20.969352722168</v>
      </c>
      <c r="AS119" s="0" t="n">
        <v>369.389617919922</v>
      </c>
      <c r="AT119" s="0" t="n">
        <v>1467.27136230469</v>
      </c>
      <c r="AU119" s="0" t="n">
        <v>349.299652099609</v>
      </c>
      <c r="AV119" s="0" t="n">
        <v>580.992004394531</v>
      </c>
      <c r="AW119" s="0" t="n">
        <v>1476.1396484375</v>
      </c>
      <c r="AX119" s="0" t="n">
        <v>117.914337158203</v>
      </c>
      <c r="AY119" s="0" t="n">
        <v>116.374816894531</v>
      </c>
      <c r="AZ119" s="0" t="n">
        <v>146.908630371094</v>
      </c>
      <c r="BA119" s="0" t="n">
        <v>377.628143310547</v>
      </c>
      <c r="BB119" s="0" t="n">
        <v>457.738586425781</v>
      </c>
      <c r="BC119" s="0" t="n">
        <v>113.432479858398</v>
      </c>
      <c r="BD119" s="0" t="n">
        <v>786.295593261719</v>
      </c>
      <c r="BE119" s="0" t="n">
        <v>646.809143066406</v>
      </c>
      <c r="BF119" s="0" t="n">
        <v>222.350479125977</v>
      </c>
      <c r="BG119" s="0" t="n">
        <v>2839.12426757813</v>
      </c>
      <c r="BH119" s="0" t="n">
        <v>1977.21936035156</v>
      </c>
      <c r="BI119" s="0" t="n">
        <v>876.240234375</v>
      </c>
      <c r="BJ119" s="0" t="n">
        <v>1096.58483886719</v>
      </c>
      <c r="BK119" s="0" t="n">
        <v>128.822067260742</v>
      </c>
      <c r="BL119" s="0" t="n">
        <v>510.463562011719</v>
      </c>
      <c r="BM119" s="0" t="n">
        <v>442.183624267578</v>
      </c>
      <c r="BN119" s="0" t="n">
        <v>505.578247070313</v>
      </c>
      <c r="BO119" s="0" t="n">
        <v>1169.072265625</v>
      </c>
      <c r="BP119" s="0" t="n">
        <v>2868.45263671875</v>
      </c>
      <c r="BQ119" s="0" t="n">
        <v>1007.92626953125</v>
      </c>
      <c r="BR119" s="0" t="n">
        <v>841.436279296875</v>
      </c>
      <c r="BS119" s="0" t="n">
        <v>1418.10998535156</v>
      </c>
      <c r="BT119" s="0" t="n">
        <v>579.971862792969</v>
      </c>
      <c r="BU119" s="0" t="n">
        <v>1481.41125488281</v>
      </c>
      <c r="BV119" s="0" t="n">
        <v>1593.76953125</v>
      </c>
      <c r="BW119" s="0" t="n">
        <v>808.3046875</v>
      </c>
      <c r="BX119" s="0" t="n">
        <v>443.131683349609</v>
      </c>
      <c r="BY119" s="0" t="n">
        <v>456.384918212891</v>
      </c>
      <c r="BZ119" s="0" t="n">
        <v>228.392059326172</v>
      </c>
      <c r="CA119" s="0" t="n">
        <v>63.0625190734863</v>
      </c>
      <c r="CB119" s="0" t="n">
        <v>1356.81921386719</v>
      </c>
      <c r="CC119" s="0" t="n">
        <v>455.255157470703</v>
      </c>
      <c r="CD119" s="0" t="n">
        <v>44.2094535827637</v>
      </c>
      <c r="CE119" s="0" t="n">
        <v>27.3693218231201</v>
      </c>
      <c r="CF119" s="0" t="n">
        <v>580.177551269531</v>
      </c>
      <c r="CG119" s="0" t="n">
        <v>532.3466796875</v>
      </c>
      <c r="CH119" s="0" t="n">
        <v>687.457763671875</v>
      </c>
      <c r="CI119" s="0" t="n">
        <v>557.008972167969</v>
      </c>
      <c r="CJ119" s="0" t="n">
        <v>737.86328125</v>
      </c>
      <c r="CK119" s="0" t="n">
        <v>371.025482177734</v>
      </c>
      <c r="CL119" s="0" t="n">
        <v>284.217346191406</v>
      </c>
      <c r="CM119" s="0" t="n">
        <v>854.420654296875</v>
      </c>
      <c r="CN119" s="0" t="n">
        <v>249.687805175781</v>
      </c>
      <c r="CO119" s="0" t="n">
        <v>175.387115478516</v>
      </c>
      <c r="CP119" s="0" t="n">
        <v>17.1219577789307</v>
      </c>
      <c r="CQ119" s="0" t="n">
        <v>1739.44018554688</v>
      </c>
      <c r="CR119" s="0" t="n">
        <v>575.5947265625</v>
      </c>
      <c r="CS119" s="0" t="n">
        <v>275.616394042969</v>
      </c>
      <c r="CT119" s="0" t="n">
        <v>814.837890625</v>
      </c>
      <c r="CU119" s="0" t="n">
        <v>2341.70581054688</v>
      </c>
      <c r="CV119" s="0" t="n">
        <v>86.3845901489258</v>
      </c>
      <c r="CW119" s="0" t="n">
        <v>1420.56115722656</v>
      </c>
      <c r="CX119" s="0" t="n">
        <v>514.367370605469</v>
      </c>
      <c r="CY119" s="0" t="n">
        <v>23.93723487854</v>
      </c>
      <c r="CZ119" s="0" t="n">
        <v>1124.09655761719</v>
      </c>
      <c r="DA119" s="0" t="n">
        <v>915.263671875</v>
      </c>
      <c r="DB119" s="0" t="n">
        <v>1328.6572265625</v>
      </c>
      <c r="DC119" s="0" t="n">
        <v>116.238510131836</v>
      </c>
      <c r="DD119" s="0" t="n">
        <v>1639.36193847656</v>
      </c>
      <c r="DE119" s="0" t="n">
        <v>1133.82739257813</v>
      </c>
      <c r="DF119" s="0" t="n">
        <v>640.234069824219</v>
      </c>
      <c r="DG119" s="0" t="n">
        <v>432.135681152344</v>
      </c>
      <c r="DH119" s="0" t="n">
        <v>613.347106933594</v>
      </c>
      <c r="DI119" s="0" t="n">
        <v>2016.43884277344</v>
      </c>
      <c r="DJ119" s="0" t="n">
        <v>431.486328125</v>
      </c>
      <c r="DK119" s="0" t="n">
        <v>125.82740020752</v>
      </c>
      <c r="DL119" s="0" t="n">
        <v>3168.47143554688</v>
      </c>
      <c r="DM119" s="0" t="n">
        <v>830.891723632813</v>
      </c>
      <c r="DN119" s="0" t="n">
        <v>192.786041259766</v>
      </c>
      <c r="DO119" s="0" t="n">
        <v>821.954711914063</v>
      </c>
      <c r="DP119" s="0" t="n">
        <v>1829.67529296875</v>
      </c>
      <c r="DQ119" s="0" t="n">
        <v>287.652954101563</v>
      </c>
      <c r="DR119" s="0" t="n">
        <v>372.436218261719</v>
      </c>
      <c r="DS119" s="0" t="n">
        <v>3366.064453125</v>
      </c>
      <c r="DT119" s="0" t="n">
        <v>2402.68676757813</v>
      </c>
      <c r="DU119" s="0" t="n">
        <v>854.475524902344</v>
      </c>
      <c r="DV119" s="0" t="n">
        <v>729.390380859375</v>
      </c>
      <c r="DW119" s="0" t="n">
        <v>660.721618652344</v>
      </c>
      <c r="DX119" s="0" t="n">
        <v>234.03125</v>
      </c>
      <c r="DY119" s="0" t="n">
        <v>1213.38366699219</v>
      </c>
      <c r="DZ119" s="0" t="n">
        <v>267.694885253906</v>
      </c>
      <c r="EA119" s="0" t="n">
        <v>4804.54931640625</v>
      </c>
      <c r="EB119" s="0" t="n">
        <v>1663.65454101563</v>
      </c>
      <c r="EC119" s="0" t="n">
        <v>583.192993164063</v>
      </c>
      <c r="ED119" s="0" t="n">
        <v>792.901306152344</v>
      </c>
      <c r="EE119" s="0" t="n">
        <v>159.053253173828</v>
      </c>
      <c r="EF119" s="0" t="n">
        <v>1317.23181152344</v>
      </c>
      <c r="EG119" s="0" t="n">
        <v>144.955947875977</v>
      </c>
      <c r="EH119" s="0" t="n">
        <v>360.637054443359</v>
      </c>
      <c r="EI119" s="0" t="n">
        <v>858.378051757813</v>
      </c>
      <c r="EJ119" s="0" t="n">
        <v>407.074493408203</v>
      </c>
      <c r="EK119" s="0" t="n">
        <v>135.8076171875</v>
      </c>
      <c r="EL119" s="0" t="n">
        <v>1429.07385253906</v>
      </c>
      <c r="EM119" s="0" t="n">
        <v>1814.61755371094</v>
      </c>
      <c r="EN119" s="0" t="n">
        <v>10041.6962890625</v>
      </c>
      <c r="EO119" s="0" t="n">
        <v>1192.20007324219</v>
      </c>
      <c r="EP119" s="0" t="n">
        <v>1317.52502441406</v>
      </c>
      <c r="EQ119" s="0" t="n">
        <v>2943.48950195313</v>
      </c>
      <c r="ER119" s="0" t="n">
        <v>2204.77099609375</v>
      </c>
      <c r="ES119" s="0" t="n">
        <v>606.482849121094</v>
      </c>
      <c r="ET119" s="0" t="n">
        <v>2408.93408203125</v>
      </c>
      <c r="EU119" s="0" t="n">
        <v>2663.6103515625</v>
      </c>
      <c r="EV119" s="0" t="n">
        <v>7805.7177734375</v>
      </c>
      <c r="EW119" s="0" t="n">
        <v>6270.08837890625</v>
      </c>
      <c r="EY119" s="0" t="n">
        <f aca="false">SUM(B119:EW119)</f>
        <v>134153.436735153</v>
      </c>
      <c r="EZ119" s="0" t="n">
        <f aca="false">sa!EY119</f>
        <v>134087.947420968</v>
      </c>
      <c r="FA119" s="0" t="n">
        <f aca="false">EZ119-EY119</f>
        <v>-65.4893141855137</v>
      </c>
      <c r="FB119" s="0" t="n">
        <f aca="false">FA119-FA118</f>
        <v>1.01245051782462</v>
      </c>
    </row>
    <row r="120" customFormat="false" ht="14.4" hidden="false" customHeight="false" outlineLevel="0" collapsed="false">
      <c r="A120" s="5" t="n">
        <v>41183</v>
      </c>
      <c r="B120" s="0" t="n">
        <v>50.7113189697266</v>
      </c>
      <c r="C120" s="0" t="n">
        <v>188.532852172852</v>
      </c>
      <c r="D120" s="0" t="n">
        <v>83.3080596923828</v>
      </c>
      <c r="E120" s="0" t="n">
        <v>45.8204803466797</v>
      </c>
      <c r="F120" s="0" t="n">
        <v>91.4203109741211</v>
      </c>
      <c r="G120" s="0" t="n">
        <v>384.826049804688</v>
      </c>
      <c r="H120" s="0" t="n">
        <v>282.093597412109</v>
      </c>
      <c r="I120" s="0" t="n">
        <v>21.1487693786621</v>
      </c>
      <c r="J120" s="0" t="n">
        <v>24.4110355377197</v>
      </c>
      <c r="K120" s="0" t="n">
        <v>243.892852783203</v>
      </c>
      <c r="L120" s="0" t="n">
        <v>157.135360717773</v>
      </c>
      <c r="M120" s="0" t="n">
        <v>508.083892822266</v>
      </c>
      <c r="N120" s="0" t="n">
        <v>880.186767578125</v>
      </c>
      <c r="O120" s="0" t="n">
        <v>156.223556518555</v>
      </c>
      <c r="P120" s="0" t="n">
        <v>69.7361450195313</v>
      </c>
      <c r="Q120" s="0" t="n">
        <v>48.3968544006348</v>
      </c>
      <c r="R120" s="0" t="n">
        <v>133.461349487305</v>
      </c>
      <c r="S120" s="0" t="n">
        <v>51.4562835693359</v>
      </c>
      <c r="T120" s="0" t="n">
        <v>164.653854370117</v>
      </c>
      <c r="U120" s="0" t="n">
        <v>28.0503787994385</v>
      </c>
      <c r="V120" s="0" t="n">
        <v>40.1035652160645</v>
      </c>
      <c r="W120" s="0" t="n">
        <v>739.054931640625</v>
      </c>
      <c r="X120" s="0" t="n">
        <v>825.901672363281</v>
      </c>
      <c r="Y120" s="0" t="n">
        <v>123.101493835449</v>
      </c>
      <c r="Z120" s="0" t="n">
        <v>193.804672241211</v>
      </c>
      <c r="AA120" s="0" t="n">
        <v>166.588912963867</v>
      </c>
      <c r="AB120" s="0" t="n">
        <v>55.9008140563965</v>
      </c>
      <c r="AC120" s="0" t="n">
        <v>43.1180305480957</v>
      </c>
      <c r="AD120" s="0" t="n">
        <v>108.148330688477</v>
      </c>
      <c r="AE120" s="0" t="n">
        <v>66.2799606323242</v>
      </c>
      <c r="AF120" s="0" t="n">
        <v>260.5400390625</v>
      </c>
      <c r="AG120" s="0" t="n">
        <v>267.155975341797</v>
      </c>
      <c r="AH120" s="0" t="n">
        <v>339.207611083984</v>
      </c>
      <c r="AI120" s="0" t="n">
        <v>361.485382080078</v>
      </c>
      <c r="AJ120" s="0" t="n">
        <v>401.268005371094</v>
      </c>
      <c r="AK120" s="0" t="n">
        <v>1417.45568847656</v>
      </c>
      <c r="AL120" s="0" t="n">
        <v>1098.25231933594</v>
      </c>
      <c r="AM120" s="0" t="n">
        <v>158.363021850586</v>
      </c>
      <c r="AN120" s="0" t="n">
        <v>108.368148803711</v>
      </c>
      <c r="AO120" s="0" t="n">
        <v>19.8582401275635</v>
      </c>
      <c r="AP120" s="0" t="n">
        <v>382.706634521484</v>
      </c>
      <c r="AQ120" s="0" t="n">
        <v>398.251525878906</v>
      </c>
      <c r="AR120" s="0" t="n">
        <v>21.0261726379395</v>
      </c>
      <c r="AS120" s="0" t="n">
        <v>369.667694091797</v>
      </c>
      <c r="AT120" s="0" t="n">
        <v>1465.10217285156</v>
      </c>
      <c r="AU120" s="0" t="n">
        <v>349.400390625</v>
      </c>
      <c r="AV120" s="0" t="n">
        <v>580.033508300781</v>
      </c>
      <c r="AW120" s="0" t="n">
        <v>1474.90087890625</v>
      </c>
      <c r="AX120" s="0" t="n">
        <v>116.887908935547</v>
      </c>
      <c r="AY120" s="0" t="n">
        <v>116.964286804199</v>
      </c>
      <c r="AZ120" s="0" t="n">
        <v>147.279373168945</v>
      </c>
      <c r="BA120" s="0" t="n">
        <v>377.775756835938</v>
      </c>
      <c r="BB120" s="0" t="n">
        <v>458.935455322266</v>
      </c>
      <c r="BC120" s="0" t="n">
        <v>114.39225769043</v>
      </c>
      <c r="BD120" s="0" t="n">
        <v>787.056091308594</v>
      </c>
      <c r="BE120" s="0" t="n">
        <v>648.184143066406</v>
      </c>
      <c r="BF120" s="0" t="n">
        <v>222.932342529297</v>
      </c>
      <c r="BG120" s="0" t="n">
        <v>2838.02465820313</v>
      </c>
      <c r="BH120" s="0" t="n">
        <v>1984.78796386719</v>
      </c>
      <c r="BI120" s="0" t="n">
        <v>877.373291015625</v>
      </c>
      <c r="BJ120" s="0" t="n">
        <v>1101.61474609375</v>
      </c>
      <c r="BK120" s="0" t="n">
        <v>130.379241943359</v>
      </c>
      <c r="BL120" s="0" t="n">
        <v>511.735809326172</v>
      </c>
      <c r="BM120" s="0" t="n">
        <v>443.546417236328</v>
      </c>
      <c r="BN120" s="0" t="n">
        <v>505.703063964844</v>
      </c>
      <c r="BO120" s="0" t="n">
        <v>1171.11706542969</v>
      </c>
      <c r="BP120" s="0" t="n">
        <v>2872.52905273438</v>
      </c>
      <c r="BQ120" s="0" t="n">
        <v>1019.72119140625</v>
      </c>
      <c r="BR120" s="0" t="n">
        <v>842.233154296875</v>
      </c>
      <c r="BS120" s="0" t="n">
        <v>1431.87426757813</v>
      </c>
      <c r="BT120" s="0" t="n">
        <v>580.101257324219</v>
      </c>
      <c r="BU120" s="0" t="n">
        <v>1481.33972167969</v>
      </c>
      <c r="BV120" s="0" t="n">
        <v>1600.29553222656</v>
      </c>
      <c r="BW120" s="0" t="n">
        <v>809.491455078125</v>
      </c>
      <c r="BX120" s="0" t="n">
        <v>441.814544677734</v>
      </c>
      <c r="BY120" s="0" t="n">
        <v>454.818725585938</v>
      </c>
      <c r="BZ120" s="0" t="n">
        <v>229.575439453125</v>
      </c>
      <c r="CA120" s="0" t="n">
        <v>63.4865608215332</v>
      </c>
      <c r="CB120" s="0" t="n">
        <v>1363.42883300781</v>
      </c>
      <c r="CC120" s="0" t="n">
        <v>457.789459228516</v>
      </c>
      <c r="CD120" s="0" t="n">
        <v>44.1313743591309</v>
      </c>
      <c r="CE120" s="0" t="n">
        <v>26.7207946777344</v>
      </c>
      <c r="CF120" s="0" t="n">
        <v>583.433776855469</v>
      </c>
      <c r="CG120" s="0" t="n">
        <v>532.298400878906</v>
      </c>
      <c r="CH120" s="0" t="n">
        <v>689.925964355469</v>
      </c>
      <c r="CI120" s="0" t="n">
        <v>556.515014648438</v>
      </c>
      <c r="CJ120" s="0" t="n">
        <v>736.094970703125</v>
      </c>
      <c r="CK120" s="0" t="n">
        <v>368.284790039063</v>
      </c>
      <c r="CL120" s="0" t="n">
        <v>283.871643066406</v>
      </c>
      <c r="CM120" s="0" t="n">
        <v>855.625122070313</v>
      </c>
      <c r="CN120" s="0" t="n">
        <v>251.147796630859</v>
      </c>
      <c r="CO120" s="0" t="n">
        <v>176.43147277832</v>
      </c>
      <c r="CP120" s="0" t="n">
        <v>17.1481323242188</v>
      </c>
      <c r="CQ120" s="0" t="n">
        <v>1740.75122070313</v>
      </c>
      <c r="CR120" s="0" t="n">
        <v>578.446044921875</v>
      </c>
      <c r="CS120" s="0" t="n">
        <v>277.410888671875</v>
      </c>
      <c r="CT120" s="0" t="n">
        <v>816.767822265625</v>
      </c>
      <c r="CU120" s="0" t="n">
        <v>2343.67016601563</v>
      </c>
      <c r="CV120" s="0" t="n">
        <v>86.7703857421875</v>
      </c>
      <c r="CW120" s="0" t="n">
        <v>1420.03491210938</v>
      </c>
      <c r="CX120" s="0" t="n">
        <v>515.430480957031</v>
      </c>
      <c r="CY120" s="0" t="n">
        <v>23.8487777709961</v>
      </c>
      <c r="CZ120" s="0" t="n">
        <v>1125.31396484375</v>
      </c>
      <c r="DA120" s="0" t="n">
        <v>918.478149414063</v>
      </c>
      <c r="DB120" s="0" t="n">
        <v>1330.51611328125</v>
      </c>
      <c r="DC120" s="0" t="n">
        <v>117.286361694336</v>
      </c>
      <c r="DD120" s="0" t="n">
        <v>1645.76086425781</v>
      </c>
      <c r="DE120" s="0" t="n">
        <v>1138.19067382813</v>
      </c>
      <c r="DF120" s="0" t="n">
        <v>638.83251953125</v>
      </c>
      <c r="DG120" s="0" t="n">
        <v>432.005645751953</v>
      </c>
      <c r="DH120" s="0" t="n">
        <v>616.789245605469</v>
      </c>
      <c r="DI120" s="0" t="n">
        <v>2019.416015625</v>
      </c>
      <c r="DJ120" s="0" t="n">
        <v>430.449310302734</v>
      </c>
      <c r="DK120" s="0" t="n">
        <v>125.522872924805</v>
      </c>
      <c r="DL120" s="0" t="n">
        <v>3188.14501953125</v>
      </c>
      <c r="DM120" s="0" t="n">
        <v>834.938232421875</v>
      </c>
      <c r="DN120" s="0" t="n">
        <v>192.967895507813</v>
      </c>
      <c r="DO120" s="0" t="n">
        <v>824.626770019531</v>
      </c>
      <c r="DP120" s="0" t="n">
        <v>1839.01672363281</v>
      </c>
      <c r="DQ120" s="0" t="n">
        <v>285.166259765625</v>
      </c>
      <c r="DR120" s="0" t="n">
        <v>373.305816650391</v>
      </c>
      <c r="DS120" s="0" t="n">
        <v>3357.12817382813</v>
      </c>
      <c r="DT120" s="0" t="n">
        <v>2412.69287109375</v>
      </c>
      <c r="DU120" s="0" t="n">
        <v>856.176696777344</v>
      </c>
      <c r="DV120" s="0" t="n">
        <v>728.47265625</v>
      </c>
      <c r="DW120" s="0" t="n">
        <v>662.936279296875</v>
      </c>
      <c r="DX120" s="0" t="n">
        <v>234.589782714844</v>
      </c>
      <c r="DY120" s="0" t="n">
        <v>1221.33508300781</v>
      </c>
      <c r="DZ120" s="0" t="n">
        <v>269.867797851563</v>
      </c>
      <c r="EA120" s="0" t="n">
        <v>4810.80712890625</v>
      </c>
      <c r="EB120" s="0" t="n">
        <v>1663.29406738281</v>
      </c>
      <c r="EC120" s="0" t="n">
        <v>583.471069335938</v>
      </c>
      <c r="ED120" s="0" t="n">
        <v>793.745239257813</v>
      </c>
      <c r="EE120" s="0" t="n">
        <v>158.335342407227</v>
      </c>
      <c r="EF120" s="0" t="n">
        <v>1319.61401367188</v>
      </c>
      <c r="EG120" s="0" t="n">
        <v>144.602935791016</v>
      </c>
      <c r="EH120" s="0" t="n">
        <v>361.889099121094</v>
      </c>
      <c r="EI120" s="0" t="n">
        <v>860.471130371094</v>
      </c>
      <c r="EJ120" s="0" t="n">
        <v>407.003204345703</v>
      </c>
      <c r="EK120" s="0" t="n">
        <v>136.198883056641</v>
      </c>
      <c r="EL120" s="0" t="n">
        <v>1431.12292480469</v>
      </c>
      <c r="EM120" s="0" t="n">
        <v>1817.06958007813</v>
      </c>
      <c r="EN120" s="0" t="n">
        <v>10050.580078125</v>
      </c>
      <c r="EO120" s="0" t="n">
        <v>1196.07141113281</v>
      </c>
      <c r="EP120" s="0" t="n">
        <v>1322.7158203125</v>
      </c>
      <c r="EQ120" s="0" t="n">
        <v>2940.77490234375</v>
      </c>
      <c r="ER120" s="0" t="n">
        <v>2199.79541015625</v>
      </c>
      <c r="ES120" s="0" t="n">
        <v>606.419189453125</v>
      </c>
      <c r="ET120" s="0" t="n">
        <v>2391.14013671875</v>
      </c>
      <c r="EU120" s="0" t="n">
        <v>2660.04614257813</v>
      </c>
      <c r="EV120" s="0" t="n">
        <v>7766.78515625</v>
      </c>
      <c r="EW120" s="0" t="n">
        <v>6273.3232421875</v>
      </c>
      <c r="EY120" s="0" t="n">
        <f aca="false">SUM(B120:EW120)</f>
        <v>134291.748487473</v>
      </c>
      <c r="EZ120" s="0" t="n">
        <f aca="false">sa!EY120</f>
        <v>134273.593826983</v>
      </c>
      <c r="FA120" s="0" t="n">
        <f aca="false">EZ120-EY120</f>
        <v>-18.1546604893229</v>
      </c>
      <c r="FB120" s="0" t="n">
        <f aca="false">FA120-FA119</f>
        <v>47.3346536961908</v>
      </c>
    </row>
    <row r="121" customFormat="false" ht="14.4" hidden="false" customHeight="false" outlineLevel="0" collapsed="false">
      <c r="A121" s="5" t="n">
        <v>41214</v>
      </c>
      <c r="B121" s="0" t="n">
        <v>50.6205749511719</v>
      </c>
      <c r="C121" s="0" t="n">
        <v>189.771133422852</v>
      </c>
      <c r="D121" s="0" t="n">
        <v>83.4241485595703</v>
      </c>
      <c r="E121" s="0" t="n">
        <v>46.250114440918</v>
      </c>
      <c r="F121" s="0" t="n">
        <v>92.5762100219727</v>
      </c>
      <c r="G121" s="0" t="n">
        <v>390.550537109375</v>
      </c>
      <c r="H121" s="0" t="n">
        <v>285.068725585938</v>
      </c>
      <c r="I121" s="0" t="n">
        <v>21.5819225311279</v>
      </c>
      <c r="J121" s="0" t="n">
        <v>24.6236686706543</v>
      </c>
      <c r="K121" s="0" t="n">
        <v>242.837844848633</v>
      </c>
      <c r="L121" s="0" t="n">
        <v>159.703872680664</v>
      </c>
      <c r="M121" s="0" t="n">
        <v>509.532989501953</v>
      </c>
      <c r="N121" s="0" t="n">
        <v>880.420837402344</v>
      </c>
      <c r="O121" s="0" t="n">
        <v>155.757827758789</v>
      </c>
      <c r="P121" s="0" t="n">
        <v>72.40283203125</v>
      </c>
      <c r="Q121" s="0" t="n">
        <v>47.6066360473633</v>
      </c>
      <c r="R121" s="0" t="n">
        <v>133.731903076172</v>
      </c>
      <c r="S121" s="0" t="n">
        <v>52.3523330688477</v>
      </c>
      <c r="T121" s="0" t="n">
        <v>165.551788330078</v>
      </c>
      <c r="U121" s="0" t="n">
        <v>27.8513069152832</v>
      </c>
      <c r="V121" s="0" t="n">
        <v>41.082160949707</v>
      </c>
      <c r="W121" s="0" t="n">
        <v>741.809509277344</v>
      </c>
      <c r="X121" s="0" t="n">
        <v>825.268432617188</v>
      </c>
      <c r="Y121" s="0" t="n">
        <v>122.827560424805</v>
      </c>
      <c r="Z121" s="0" t="n">
        <v>196.721725463867</v>
      </c>
      <c r="AA121" s="0" t="n">
        <v>165.356521606445</v>
      </c>
      <c r="AB121" s="0" t="n">
        <v>54.9672889709473</v>
      </c>
      <c r="AC121" s="0" t="n">
        <v>42.9478912353516</v>
      </c>
      <c r="AD121" s="0" t="n">
        <v>108.196731567383</v>
      </c>
      <c r="AE121" s="0" t="n">
        <v>66.6531143188477</v>
      </c>
      <c r="AF121" s="0" t="n">
        <v>261.279937744141</v>
      </c>
      <c r="AG121" s="0" t="n">
        <v>267.979919433594</v>
      </c>
      <c r="AH121" s="0" t="n">
        <v>343.695556640625</v>
      </c>
      <c r="AI121" s="0" t="n">
        <v>362.671813964844</v>
      </c>
      <c r="AJ121" s="0" t="n">
        <v>399.446807861328</v>
      </c>
      <c r="AK121" s="0" t="n">
        <v>1422.73608398438</v>
      </c>
      <c r="AL121" s="0" t="n">
        <v>1098.45275878906</v>
      </c>
      <c r="AM121" s="0" t="n">
        <v>158.540603637695</v>
      </c>
      <c r="AN121" s="0" t="n">
        <v>108.193313598633</v>
      </c>
      <c r="AO121" s="0" t="n">
        <v>19.8895225524902</v>
      </c>
      <c r="AP121" s="0" t="n">
        <v>381.065246582031</v>
      </c>
      <c r="AQ121" s="0" t="n">
        <v>397.563751220703</v>
      </c>
      <c r="AR121" s="0" t="n">
        <v>20.5002765655518</v>
      </c>
      <c r="AS121" s="0" t="n">
        <v>370.144561767578</v>
      </c>
      <c r="AT121" s="0" t="n">
        <v>1473.49169921875</v>
      </c>
      <c r="AU121" s="0" t="n">
        <v>349.944152832031</v>
      </c>
      <c r="AV121" s="0" t="n">
        <v>577.95166015625</v>
      </c>
      <c r="AW121" s="0" t="n">
        <v>1467.52526855469</v>
      </c>
      <c r="AX121" s="0" t="n">
        <v>116.765548706055</v>
      </c>
      <c r="AY121" s="0" t="n">
        <v>117.164726257324</v>
      </c>
      <c r="AZ121" s="0" t="n">
        <v>147.513275146484</v>
      </c>
      <c r="BA121" s="0" t="n">
        <v>377.245971679688</v>
      </c>
      <c r="BB121" s="0" t="n">
        <v>457.348266601563</v>
      </c>
      <c r="BC121" s="0" t="n">
        <v>114.723892211914</v>
      </c>
      <c r="BD121" s="0" t="n">
        <v>786.322204589844</v>
      </c>
      <c r="BE121" s="0" t="n">
        <v>649.221801757813</v>
      </c>
      <c r="BF121" s="0" t="n">
        <v>222.643951416016</v>
      </c>
      <c r="BG121" s="0" t="n">
        <v>2841.17602539063</v>
      </c>
      <c r="BH121" s="0" t="n">
        <v>1988.74597167969</v>
      </c>
      <c r="BI121" s="0" t="n">
        <v>880.176147460938</v>
      </c>
      <c r="BJ121" s="0" t="n">
        <v>1102.36535644531</v>
      </c>
      <c r="BK121" s="0" t="n">
        <v>131.481552124023</v>
      </c>
      <c r="BL121" s="0" t="n">
        <v>513.665710449219</v>
      </c>
      <c r="BM121" s="0" t="n">
        <v>445.298950195313</v>
      </c>
      <c r="BN121" s="0" t="n">
        <v>514.031066894531</v>
      </c>
      <c r="BO121" s="0" t="n">
        <v>1174.05297851563</v>
      </c>
      <c r="BP121" s="0" t="n">
        <v>2879.865234375</v>
      </c>
      <c r="BQ121" s="0" t="n">
        <v>1016.72650146484</v>
      </c>
      <c r="BR121" s="0" t="n">
        <v>844.662109375</v>
      </c>
      <c r="BS121" s="0" t="n">
        <v>1455.71276855469</v>
      </c>
      <c r="BT121" s="0" t="n">
        <v>579.595764160156</v>
      </c>
      <c r="BU121" s="0" t="n">
        <v>1479.22436523438</v>
      </c>
      <c r="BV121" s="0" t="n">
        <v>1610.44213867188</v>
      </c>
      <c r="BW121" s="0" t="n">
        <v>808.822998046875</v>
      </c>
      <c r="BX121" s="0" t="n">
        <v>439.057800292969</v>
      </c>
      <c r="BY121" s="0" t="n">
        <v>455.068542480469</v>
      </c>
      <c r="BZ121" s="0" t="n">
        <v>230.035385131836</v>
      </c>
      <c r="CA121" s="0" t="n">
        <v>63.5075607299805</v>
      </c>
      <c r="CB121" s="0" t="n">
        <v>1367.052734375</v>
      </c>
      <c r="CC121" s="0" t="n">
        <v>458.266937255859</v>
      </c>
      <c r="CD121" s="0" t="n">
        <v>43.9007415771484</v>
      </c>
      <c r="CE121" s="0" t="n">
        <v>26.6526374816895</v>
      </c>
      <c r="CF121" s="0" t="n">
        <v>583.247741699219</v>
      </c>
      <c r="CG121" s="0" t="n">
        <v>536.995422363281</v>
      </c>
      <c r="CH121" s="0" t="n">
        <v>692.407470703125</v>
      </c>
      <c r="CI121" s="0" t="n">
        <v>554.813293457031</v>
      </c>
      <c r="CJ121" s="0" t="n">
        <v>732.880493164063</v>
      </c>
      <c r="CK121" s="0" t="n">
        <v>382.113952636719</v>
      </c>
      <c r="CL121" s="0" t="n">
        <v>284.416229248047</v>
      </c>
      <c r="CM121" s="0" t="n">
        <v>854.388305664063</v>
      </c>
      <c r="CN121" s="0" t="n">
        <v>250.064331054688</v>
      </c>
      <c r="CO121" s="0" t="n">
        <v>177.865585327148</v>
      </c>
      <c r="CP121" s="0" t="n">
        <v>17.0792579650879</v>
      </c>
      <c r="CQ121" s="0" t="n">
        <v>1741.47863769531</v>
      </c>
      <c r="CR121" s="0" t="n">
        <v>579.30419921875</v>
      </c>
      <c r="CS121" s="0" t="n">
        <v>278.212799072266</v>
      </c>
      <c r="CT121" s="0" t="n">
        <v>814.596801757813</v>
      </c>
      <c r="CU121" s="0" t="n">
        <v>2348.12744140625</v>
      </c>
      <c r="CV121" s="0" t="n">
        <v>87.1175003051758</v>
      </c>
      <c r="CW121" s="0" t="n">
        <v>1419.86022949219</v>
      </c>
      <c r="CX121" s="0" t="n">
        <v>513.565673828125</v>
      </c>
      <c r="CY121" s="0" t="n">
        <v>23.6757125854492</v>
      </c>
      <c r="CZ121" s="0" t="n">
        <v>1126.09436035156</v>
      </c>
      <c r="DA121" s="0" t="n">
        <v>917.4130859375</v>
      </c>
      <c r="DB121" s="0" t="n">
        <v>1332.716796875</v>
      </c>
      <c r="DC121" s="0" t="n">
        <v>117.153205871582</v>
      </c>
      <c r="DD121" s="0" t="n">
        <v>1655.95849609375</v>
      </c>
      <c r="DE121" s="0" t="n">
        <v>1141.81567382813</v>
      </c>
      <c r="DF121" s="0" t="n">
        <v>641.928405761719</v>
      </c>
      <c r="DG121" s="0" t="n">
        <v>431.375427246094</v>
      </c>
      <c r="DH121" s="0" t="n">
        <v>619.051879882813</v>
      </c>
      <c r="DI121" s="0" t="n">
        <v>2022.71301269531</v>
      </c>
      <c r="DJ121" s="0" t="n">
        <v>430.942810058594</v>
      </c>
      <c r="DK121" s="0" t="n">
        <v>127.803634643555</v>
      </c>
      <c r="DL121" s="0" t="n">
        <v>3206.16625976563</v>
      </c>
      <c r="DM121" s="0" t="n">
        <v>833.251098632813</v>
      </c>
      <c r="DN121" s="0" t="n">
        <v>194.401870727539</v>
      </c>
      <c r="DO121" s="0" t="n">
        <v>827.819396972656</v>
      </c>
      <c r="DP121" s="0" t="n">
        <v>1841.60986328125</v>
      </c>
      <c r="DQ121" s="0" t="n">
        <v>287.363708496094</v>
      </c>
      <c r="DR121" s="0" t="n">
        <v>374.432098388672</v>
      </c>
      <c r="DS121" s="0" t="n">
        <v>3351.29565429688</v>
      </c>
      <c r="DT121" s="0" t="n">
        <v>2411.44091796875</v>
      </c>
      <c r="DU121" s="0" t="n">
        <v>860.591003417969</v>
      </c>
      <c r="DV121" s="0" t="n">
        <v>730.511413574219</v>
      </c>
      <c r="DW121" s="0" t="n">
        <v>666.798950195313</v>
      </c>
      <c r="DX121" s="0" t="n">
        <v>234.664962768555</v>
      </c>
      <c r="DY121" s="0" t="n">
        <v>1228.45959472656</v>
      </c>
      <c r="DZ121" s="0" t="n">
        <v>267.9873046875</v>
      </c>
      <c r="EA121" s="0" t="n">
        <v>4817.98486328125</v>
      </c>
      <c r="EB121" s="0" t="n">
        <v>1661.70068359375</v>
      </c>
      <c r="EC121" s="0" t="n">
        <v>583.034362792969</v>
      </c>
      <c r="ED121" s="0" t="n">
        <v>797.157043457031</v>
      </c>
      <c r="EE121" s="0" t="n">
        <v>158.603286743164</v>
      </c>
      <c r="EF121" s="0" t="n">
        <v>1322.80065917969</v>
      </c>
      <c r="EG121" s="0" t="n">
        <v>145.159774780273</v>
      </c>
      <c r="EH121" s="0" t="n">
        <v>364.644836425781</v>
      </c>
      <c r="EI121" s="0" t="n">
        <v>857.166076660156</v>
      </c>
      <c r="EJ121" s="0" t="n">
        <v>407.628173828125</v>
      </c>
      <c r="EK121" s="0" t="n">
        <v>137.116546630859</v>
      </c>
      <c r="EL121" s="0" t="n">
        <v>1434.58935546875</v>
      </c>
      <c r="EM121" s="0" t="n">
        <v>1817.61950683594</v>
      </c>
      <c r="EN121" s="0" t="n">
        <v>10070.1787109375</v>
      </c>
      <c r="EO121" s="0" t="n">
        <v>1197.58471679688</v>
      </c>
      <c r="EP121" s="0" t="n">
        <v>1327.54016113281</v>
      </c>
      <c r="EQ121" s="0" t="n">
        <v>2939.24658203125</v>
      </c>
      <c r="ER121" s="0" t="n">
        <v>2197.85620117188</v>
      </c>
      <c r="ES121" s="0" t="n">
        <v>601.192016601563</v>
      </c>
      <c r="ET121" s="0" t="n">
        <v>2386.54150390625</v>
      </c>
      <c r="EU121" s="0" t="n">
        <v>2659.02563476563</v>
      </c>
      <c r="EV121" s="0" t="n">
        <v>7762.6982421875</v>
      </c>
      <c r="EW121" s="0" t="n">
        <v>6272.12158203125</v>
      </c>
      <c r="EY121" s="0" t="n">
        <f aca="false">SUM(B121:EW121)</f>
        <v>134490.821182251</v>
      </c>
      <c r="EZ121" s="0" t="n">
        <f aca="false">sa!EY121</f>
        <v>134477.973032438</v>
      </c>
      <c r="FA121" s="0" t="n">
        <f aca="false">EZ121-EY121</f>
        <v>-12.8481498128967</v>
      </c>
      <c r="FB121" s="0" t="n">
        <f aca="false">FA121-FA120</f>
        <v>5.30651067642611</v>
      </c>
    </row>
    <row r="122" customFormat="false" ht="14.4" hidden="false" customHeight="false" outlineLevel="0" collapsed="false">
      <c r="A122" s="5" t="n">
        <v>41244</v>
      </c>
      <c r="B122" s="0" t="n">
        <v>50.3572540283203</v>
      </c>
      <c r="C122" s="0" t="n">
        <v>191.572067260742</v>
      </c>
      <c r="D122" s="0" t="n">
        <v>83.5003662109375</v>
      </c>
      <c r="E122" s="0" t="n">
        <v>46.6335220336914</v>
      </c>
      <c r="F122" s="0" t="n">
        <v>93.9917297363281</v>
      </c>
      <c r="G122" s="0" t="n">
        <v>393.665100097656</v>
      </c>
      <c r="H122" s="0" t="n">
        <v>284.913940429688</v>
      </c>
      <c r="I122" s="0" t="n">
        <v>21.4166374206543</v>
      </c>
      <c r="J122" s="0" t="n">
        <v>24.6232929229736</v>
      </c>
      <c r="K122" s="0" t="n">
        <v>242.970901489258</v>
      </c>
      <c r="L122" s="0" t="n">
        <v>162.568862915039</v>
      </c>
      <c r="M122" s="0" t="n">
        <v>511.848754882813</v>
      </c>
      <c r="N122" s="0" t="n">
        <v>882.884338378906</v>
      </c>
      <c r="O122" s="0" t="n">
        <v>158.004211425781</v>
      </c>
      <c r="P122" s="0" t="n">
        <v>73.6830978393555</v>
      </c>
      <c r="Q122" s="0" t="n">
        <v>47.4610252380371</v>
      </c>
      <c r="R122" s="0" t="n">
        <v>136.92219543457</v>
      </c>
      <c r="S122" s="0" t="n">
        <v>53.1218986511231</v>
      </c>
      <c r="T122" s="0" t="n">
        <v>165.100830078125</v>
      </c>
      <c r="U122" s="0" t="n">
        <v>28.075777053833</v>
      </c>
      <c r="V122" s="0" t="n">
        <v>40.758716583252</v>
      </c>
      <c r="W122" s="0" t="n">
        <v>741.980651855469</v>
      </c>
      <c r="X122" s="0" t="n">
        <v>827.510681152344</v>
      </c>
      <c r="Y122" s="0" t="n">
        <v>123.579223632813</v>
      </c>
      <c r="Z122" s="0" t="n">
        <v>198.822357177734</v>
      </c>
      <c r="AA122" s="0" t="n">
        <v>165.452743530273</v>
      </c>
      <c r="AB122" s="0" t="n">
        <v>55.6031188964844</v>
      </c>
      <c r="AC122" s="0" t="n">
        <v>44.2157325744629</v>
      </c>
      <c r="AD122" s="0" t="n">
        <v>105.859939575195</v>
      </c>
      <c r="AE122" s="0" t="n">
        <v>69.1706161499023</v>
      </c>
      <c r="AF122" s="0" t="n">
        <v>264.877746582031</v>
      </c>
      <c r="AG122" s="0" t="n">
        <v>273.463928222656</v>
      </c>
      <c r="AH122" s="0" t="n">
        <v>343.316864013672</v>
      </c>
      <c r="AI122" s="0" t="n">
        <v>365.024780273438</v>
      </c>
      <c r="AJ122" s="0" t="n">
        <v>398.657196044922</v>
      </c>
      <c r="AK122" s="0" t="n">
        <v>1423.00463867188</v>
      </c>
      <c r="AL122" s="0" t="n">
        <v>1101.53564453125</v>
      </c>
      <c r="AM122" s="0" t="n">
        <v>158.410659790039</v>
      </c>
      <c r="AN122" s="0" t="n">
        <v>108.289176940918</v>
      </c>
      <c r="AO122" s="0" t="n">
        <v>19.7773170471191</v>
      </c>
      <c r="AP122" s="0" t="n">
        <v>382.629577636719</v>
      </c>
      <c r="AQ122" s="0" t="n">
        <v>397.199462890625</v>
      </c>
      <c r="AR122" s="0" t="n">
        <v>20.3198223114014</v>
      </c>
      <c r="AS122" s="0" t="n">
        <v>368.562042236328</v>
      </c>
      <c r="AT122" s="0" t="n">
        <v>1475.83557128906</v>
      </c>
      <c r="AU122" s="0" t="n">
        <v>350.485504150391</v>
      </c>
      <c r="AV122" s="0" t="n">
        <v>580.037109375</v>
      </c>
      <c r="AW122" s="0" t="n">
        <v>1465.72741699219</v>
      </c>
      <c r="AX122" s="0" t="n">
        <v>115.88939666748</v>
      </c>
      <c r="AY122" s="0" t="n">
        <v>117.622787475586</v>
      </c>
      <c r="AZ122" s="0" t="n">
        <v>147.987243652344</v>
      </c>
      <c r="BA122" s="0" t="n">
        <v>376.9599609375</v>
      </c>
      <c r="BB122" s="0" t="n">
        <v>457.208831787109</v>
      </c>
      <c r="BC122" s="0" t="n">
        <v>115.331390380859</v>
      </c>
      <c r="BD122" s="0" t="n">
        <v>786.703979492188</v>
      </c>
      <c r="BE122" s="0" t="n">
        <v>649.538269042969</v>
      </c>
      <c r="BF122" s="0" t="n">
        <v>223.239715576172</v>
      </c>
      <c r="BG122" s="0" t="n">
        <v>2847.82739257813</v>
      </c>
      <c r="BH122" s="0" t="n">
        <v>1991.25256347656</v>
      </c>
      <c r="BI122" s="0" t="n">
        <v>876.309448242188</v>
      </c>
      <c r="BJ122" s="0" t="n">
        <v>1104.13134765625</v>
      </c>
      <c r="BK122" s="0" t="n">
        <v>132.493530273438</v>
      </c>
      <c r="BL122" s="0" t="n">
        <v>511.775390625</v>
      </c>
      <c r="BM122" s="0" t="n">
        <v>445.955078125</v>
      </c>
      <c r="BN122" s="0" t="n">
        <v>515.190124511719</v>
      </c>
      <c r="BO122" s="0" t="n">
        <v>1176.12780761719</v>
      </c>
      <c r="BP122" s="0" t="n">
        <v>2887.33251953125</v>
      </c>
      <c r="BQ122" s="0" t="n">
        <v>1017.69891357422</v>
      </c>
      <c r="BR122" s="0" t="n">
        <v>845.892578125</v>
      </c>
      <c r="BS122" s="0" t="n">
        <v>1453.40966796875</v>
      </c>
      <c r="BT122" s="0" t="n">
        <v>578.249694824219</v>
      </c>
      <c r="BU122" s="0" t="n">
        <v>1472.93713378906</v>
      </c>
      <c r="BV122" s="0" t="n">
        <v>1612.45373535156</v>
      </c>
      <c r="BW122" s="0" t="n">
        <v>807.649108886719</v>
      </c>
      <c r="BX122" s="0" t="n">
        <v>442.304443359375</v>
      </c>
      <c r="BY122" s="0" t="n">
        <v>450.576293945313</v>
      </c>
      <c r="BZ122" s="0" t="n">
        <v>230.677276611328</v>
      </c>
      <c r="CA122" s="0" t="n">
        <v>62.6372604370117</v>
      </c>
      <c r="CB122" s="0" t="n">
        <v>1370.66137695313</v>
      </c>
      <c r="CC122" s="0" t="n">
        <v>462.133392333984</v>
      </c>
      <c r="CD122" s="0" t="n">
        <v>44.157413482666</v>
      </c>
      <c r="CE122" s="0" t="n">
        <v>27.2854747772217</v>
      </c>
      <c r="CF122" s="0" t="n">
        <v>589.20654296875</v>
      </c>
      <c r="CG122" s="0" t="n">
        <v>561.242553710938</v>
      </c>
      <c r="CH122" s="0" t="n">
        <v>696.458068847656</v>
      </c>
      <c r="CI122" s="0" t="n">
        <v>555.312744140625</v>
      </c>
      <c r="CJ122" s="0" t="n">
        <v>730.171997070313</v>
      </c>
      <c r="CK122" s="0" t="n">
        <v>374.565643310547</v>
      </c>
      <c r="CL122" s="0" t="n">
        <v>285.613586425781</v>
      </c>
      <c r="CM122" s="0" t="n">
        <v>851.229370117188</v>
      </c>
      <c r="CN122" s="0" t="n">
        <v>251.789443969727</v>
      </c>
      <c r="CO122" s="0" t="n">
        <v>178.503509521484</v>
      </c>
      <c r="CP122" s="0" t="n">
        <v>17.3115081787109</v>
      </c>
      <c r="CQ122" s="0" t="n">
        <v>1739.98107910156</v>
      </c>
      <c r="CR122" s="0" t="n">
        <v>582.666442871094</v>
      </c>
      <c r="CS122" s="0" t="n">
        <v>280.168731689453</v>
      </c>
      <c r="CT122" s="0" t="n">
        <v>818.406311035156</v>
      </c>
      <c r="CU122" s="0" t="n">
        <v>2347.470703125</v>
      </c>
      <c r="CV122" s="0" t="n">
        <v>86.7209548950195</v>
      </c>
      <c r="CW122" s="0" t="n">
        <v>1421.64599609375</v>
      </c>
      <c r="CX122" s="0" t="n">
        <v>513.366455078125</v>
      </c>
      <c r="CY122" s="0" t="n">
        <v>23.5780944824219</v>
      </c>
      <c r="CZ122" s="0" t="n">
        <v>1127.904296875</v>
      </c>
      <c r="DA122" s="0" t="n">
        <v>912.539184570313</v>
      </c>
      <c r="DB122" s="0" t="n">
        <v>1335.99426269531</v>
      </c>
      <c r="DC122" s="0" t="n">
        <v>117.56559753418</v>
      </c>
      <c r="DD122" s="0" t="n">
        <v>1659.06042480469</v>
      </c>
      <c r="DE122" s="0" t="n">
        <v>1145.53881835938</v>
      </c>
      <c r="DF122" s="0" t="n">
        <v>641.035827636719</v>
      </c>
      <c r="DG122" s="0" t="n">
        <v>432.00732421875</v>
      </c>
      <c r="DH122" s="0" t="n">
        <v>622.398071289063</v>
      </c>
      <c r="DI122" s="0" t="n">
        <v>2023.26293945313</v>
      </c>
      <c r="DJ122" s="0" t="n">
        <v>429.615112304688</v>
      </c>
      <c r="DK122" s="0" t="n">
        <v>127.45923614502</v>
      </c>
      <c r="DL122" s="0" t="n">
        <v>3213.24340820313</v>
      </c>
      <c r="DM122" s="0" t="n">
        <v>832.346069335938</v>
      </c>
      <c r="DN122" s="0" t="n">
        <v>194.202438354492</v>
      </c>
      <c r="DO122" s="0" t="n">
        <v>829.939208984375</v>
      </c>
      <c r="DP122" s="0" t="n">
        <v>1839.69165039063</v>
      </c>
      <c r="DQ122" s="0" t="n">
        <v>290.172576904297</v>
      </c>
      <c r="DR122" s="0" t="n">
        <v>375.828491210938</v>
      </c>
      <c r="DS122" s="0" t="n">
        <v>3352.78857421875</v>
      </c>
      <c r="DT122" s="0" t="n">
        <v>2417.87939453125</v>
      </c>
      <c r="DU122" s="0" t="n">
        <v>857.216918945313</v>
      </c>
      <c r="DV122" s="0" t="n">
        <v>731.55126953125</v>
      </c>
      <c r="DW122" s="0" t="n">
        <v>669.377563476563</v>
      </c>
      <c r="DX122" s="0" t="n">
        <v>236.710342407227</v>
      </c>
      <c r="DY122" s="0" t="n">
        <v>1239.72192382813</v>
      </c>
      <c r="DZ122" s="0" t="n">
        <v>267.372802734375</v>
      </c>
      <c r="EA122" s="0" t="n">
        <v>4823.91552734375</v>
      </c>
      <c r="EB122" s="0" t="n">
        <v>1665.779296875</v>
      </c>
      <c r="EC122" s="0" t="n">
        <v>583.822998046875</v>
      </c>
      <c r="ED122" s="0" t="n">
        <v>803.422058105469</v>
      </c>
      <c r="EE122" s="0" t="n">
        <v>158.437805175781</v>
      </c>
      <c r="EF122" s="0" t="n">
        <v>1329.15380859375</v>
      </c>
      <c r="EG122" s="0" t="n">
        <v>145.407440185547</v>
      </c>
      <c r="EH122" s="0" t="n">
        <v>365.368743896484</v>
      </c>
      <c r="EI122" s="0" t="n">
        <v>857.42138671875</v>
      </c>
      <c r="EJ122" s="0" t="n">
        <v>413.700347900391</v>
      </c>
      <c r="EK122" s="0" t="n">
        <v>137.168228149414</v>
      </c>
      <c r="EL122" s="0" t="n">
        <v>1432.033203125</v>
      </c>
      <c r="EM122" s="0" t="n">
        <v>1818.32043457031</v>
      </c>
      <c r="EN122" s="0" t="n">
        <v>10099.76171875</v>
      </c>
      <c r="EO122" s="0" t="n">
        <v>1199.490234375</v>
      </c>
      <c r="EP122" s="0" t="n">
        <v>1328.71704101563</v>
      </c>
      <c r="EQ122" s="0" t="n">
        <v>2941.02978515625</v>
      </c>
      <c r="ER122" s="0" t="n">
        <v>2195.71850585938</v>
      </c>
      <c r="ES122" s="0" t="n">
        <v>602.032043457031</v>
      </c>
      <c r="ET122" s="0" t="n">
        <v>2382.91162109375</v>
      </c>
      <c r="EU122" s="0" t="n">
        <v>2660.93872070313</v>
      </c>
      <c r="EV122" s="0" t="n">
        <v>7763.224609375</v>
      </c>
      <c r="EW122" s="0" t="n">
        <v>6271.03369140625</v>
      </c>
      <c r="EY122" s="0" t="n">
        <f aca="false">SUM(B122:EW122)</f>
        <v>134687.667301178</v>
      </c>
      <c r="EZ122" s="0" t="n">
        <f aca="false">sa!EY122</f>
        <v>134677.827781033</v>
      </c>
      <c r="FA122" s="0" t="n">
        <f aca="false">EZ122-EY122</f>
        <v>-9.83952014474198</v>
      </c>
      <c r="FB122" s="0" t="n">
        <f aca="false">FA122-FA121</f>
        <v>3.00862966815475</v>
      </c>
    </row>
    <row r="123" customFormat="false" ht="14.4" hidden="false" customHeight="false" outlineLevel="0" collapsed="false">
      <c r="A123" s="5" t="n">
        <v>41275</v>
      </c>
      <c r="B123" s="0" t="n">
        <v>49.030574798584</v>
      </c>
      <c r="C123" s="0" t="n">
        <v>192.043823242188</v>
      </c>
      <c r="D123" s="0" t="n">
        <v>83.5157623291016</v>
      </c>
      <c r="E123" s="0" t="n">
        <v>46.9215850830078</v>
      </c>
      <c r="F123" s="0" t="n">
        <v>95.369758605957</v>
      </c>
      <c r="G123" s="0" t="n">
        <v>396.942840576172</v>
      </c>
      <c r="H123" s="0" t="n">
        <v>287.266998291016</v>
      </c>
      <c r="I123" s="0" t="n">
        <v>21.5427703857422</v>
      </c>
      <c r="J123" s="0" t="n">
        <v>24.8417224884033</v>
      </c>
      <c r="K123" s="0" t="n">
        <v>240.316757202148</v>
      </c>
      <c r="L123" s="0" t="n">
        <v>161.433197021484</v>
      </c>
      <c r="M123" s="0" t="n">
        <v>512.876037597656</v>
      </c>
      <c r="N123" s="0" t="n">
        <v>887.499084472656</v>
      </c>
      <c r="O123" s="0" t="n">
        <v>157.333206176758</v>
      </c>
      <c r="P123" s="0" t="n">
        <v>73.1991729736328</v>
      </c>
      <c r="Q123" s="0" t="n">
        <v>47.3179512023926</v>
      </c>
      <c r="R123" s="0" t="n">
        <v>138.815887451172</v>
      </c>
      <c r="S123" s="0" t="n">
        <v>54.1253128051758</v>
      </c>
      <c r="T123" s="0" t="n">
        <v>164.83576965332</v>
      </c>
      <c r="U123" s="0" t="n">
        <v>27.4981098175049</v>
      </c>
      <c r="V123" s="0" t="n">
        <v>39.6779403686523</v>
      </c>
      <c r="W123" s="0" t="n">
        <v>744.631103515625</v>
      </c>
      <c r="X123" s="0" t="n">
        <v>832.432067871094</v>
      </c>
      <c r="Y123" s="0" t="n">
        <v>123.400787353516</v>
      </c>
      <c r="Z123" s="0" t="n">
        <v>202.267684936523</v>
      </c>
      <c r="AA123" s="0" t="n">
        <v>163.898651123047</v>
      </c>
      <c r="AB123" s="0" t="n">
        <v>54.2701530456543</v>
      </c>
      <c r="AC123" s="0" t="n">
        <v>44.854736328125</v>
      </c>
      <c r="AD123" s="0" t="n">
        <v>106.833099365234</v>
      </c>
      <c r="AE123" s="0" t="n">
        <v>71.2995300292969</v>
      </c>
      <c r="AF123" s="0" t="n">
        <v>267.809417724609</v>
      </c>
      <c r="AG123" s="0" t="n">
        <v>276.291900634766</v>
      </c>
      <c r="AH123" s="0" t="n">
        <v>343.909484863281</v>
      </c>
      <c r="AI123" s="0" t="n">
        <v>364.733764648438</v>
      </c>
      <c r="AJ123" s="0" t="n">
        <v>398.696441650391</v>
      </c>
      <c r="AK123" s="0" t="n">
        <v>1423.79040527344</v>
      </c>
      <c r="AL123" s="0" t="n">
        <v>1103.36560058594</v>
      </c>
      <c r="AM123" s="0" t="n">
        <v>159.695861816406</v>
      </c>
      <c r="AN123" s="0" t="n">
        <v>107.691566467285</v>
      </c>
      <c r="AO123" s="0" t="n">
        <v>19.8284473419189</v>
      </c>
      <c r="AP123" s="0" t="n">
        <v>382.036285400391</v>
      </c>
      <c r="AQ123" s="0" t="n">
        <v>396.92919921875</v>
      </c>
      <c r="AR123" s="0" t="n">
        <v>20.2439136505127</v>
      </c>
      <c r="AS123" s="0" t="n">
        <v>366.722076416016</v>
      </c>
      <c r="AT123" s="0" t="n">
        <v>1479.07238769531</v>
      </c>
      <c r="AU123" s="0" t="n">
        <v>351.562469482422</v>
      </c>
      <c r="AV123" s="0" t="n">
        <v>580.832458496094</v>
      </c>
      <c r="AW123" s="0" t="n">
        <v>1469.44299316406</v>
      </c>
      <c r="AX123" s="0" t="n">
        <v>115.433097839355</v>
      </c>
      <c r="AY123" s="0" t="n">
        <v>117.580184936523</v>
      </c>
      <c r="AZ123" s="0" t="n">
        <v>148.412994384766</v>
      </c>
      <c r="BA123" s="0" t="n">
        <v>377.124206542969</v>
      </c>
      <c r="BB123" s="0" t="n">
        <v>457.135528564453</v>
      </c>
      <c r="BC123" s="0" t="n">
        <v>116.83226776123</v>
      </c>
      <c r="BD123" s="0" t="n">
        <v>789.526245117188</v>
      </c>
      <c r="BE123" s="0" t="n">
        <v>650.767639160156</v>
      </c>
      <c r="BF123" s="0" t="n">
        <v>222.009704589844</v>
      </c>
      <c r="BG123" s="0" t="n">
        <v>2855.5625</v>
      </c>
      <c r="BH123" s="0" t="n">
        <v>2001.08251953125</v>
      </c>
      <c r="BI123" s="0" t="n">
        <v>876.077392578125</v>
      </c>
      <c r="BJ123" s="0" t="n">
        <v>1108.09533691406</v>
      </c>
      <c r="BK123" s="0" t="n">
        <v>133.00895690918</v>
      </c>
      <c r="BL123" s="0" t="n">
        <v>513.5283203125</v>
      </c>
      <c r="BM123" s="0" t="n">
        <v>447.695495605469</v>
      </c>
      <c r="BN123" s="0" t="n">
        <v>521.354858398438</v>
      </c>
      <c r="BO123" s="0" t="n">
        <v>1176.05297851563</v>
      </c>
      <c r="BP123" s="0" t="n">
        <v>2891.91650390625</v>
      </c>
      <c r="BQ123" s="0" t="n">
        <v>1020.0625</v>
      </c>
      <c r="BR123" s="0" t="n">
        <v>844.497375488281</v>
      </c>
      <c r="BS123" s="0" t="n">
        <v>1460.63317871094</v>
      </c>
      <c r="BT123" s="0" t="n">
        <v>582.112609863281</v>
      </c>
      <c r="BU123" s="0" t="n">
        <v>1471.28442382813</v>
      </c>
      <c r="BV123" s="0" t="n">
        <v>1612.78588867188</v>
      </c>
      <c r="BW123" s="0" t="n">
        <v>806.135498046875</v>
      </c>
      <c r="BX123" s="0" t="n">
        <v>444.711181640625</v>
      </c>
      <c r="BY123" s="0" t="n">
        <v>446.400970458984</v>
      </c>
      <c r="BZ123" s="0" t="n">
        <v>231.163040161133</v>
      </c>
      <c r="CA123" s="0" t="n">
        <v>61.9235038757324</v>
      </c>
      <c r="CB123" s="0" t="n">
        <v>1376.26489257813</v>
      </c>
      <c r="CC123" s="0" t="n">
        <v>466.638916015625</v>
      </c>
      <c r="CD123" s="0" t="n">
        <v>44.0033798217773</v>
      </c>
      <c r="CE123" s="0" t="n">
        <v>26.6335563659668</v>
      </c>
      <c r="CF123" s="0" t="n">
        <v>590.823303222656</v>
      </c>
      <c r="CG123" s="0" t="n">
        <v>545.101989746094</v>
      </c>
      <c r="CH123" s="0" t="n">
        <v>690.915344238281</v>
      </c>
      <c r="CI123" s="0" t="n">
        <v>555.734680175781</v>
      </c>
      <c r="CJ123" s="0" t="n">
        <v>730.993469238281</v>
      </c>
      <c r="CK123" s="0" t="n">
        <v>370.903289794922</v>
      </c>
      <c r="CL123" s="0" t="n">
        <v>285.955718994141</v>
      </c>
      <c r="CM123" s="0" t="n">
        <v>855.856079101563</v>
      </c>
      <c r="CN123" s="0" t="n">
        <v>253.203094482422</v>
      </c>
      <c r="CO123" s="0" t="n">
        <v>178.204742431641</v>
      </c>
      <c r="CP123" s="0" t="n">
        <v>16.7512645721436</v>
      </c>
      <c r="CQ123" s="0" t="n">
        <v>1741.79467773438</v>
      </c>
      <c r="CR123" s="0" t="n">
        <v>579.743286132813</v>
      </c>
      <c r="CS123" s="0" t="n">
        <v>282.286773681641</v>
      </c>
      <c r="CT123" s="0" t="n">
        <v>821.152648925781</v>
      </c>
      <c r="CU123" s="0" t="n">
        <v>2348.05590820313</v>
      </c>
      <c r="CV123" s="0" t="n">
        <v>87.0218276977539</v>
      </c>
      <c r="CW123" s="0" t="n">
        <v>1425.91491699219</v>
      </c>
      <c r="CX123" s="0" t="n">
        <v>511.414337158203</v>
      </c>
      <c r="CY123" s="0" t="n">
        <v>23.4395771026611</v>
      </c>
      <c r="CZ123" s="0" t="n">
        <v>1125.01184082031</v>
      </c>
      <c r="DA123" s="0" t="n">
        <v>906.970153808594</v>
      </c>
      <c r="DB123" s="0" t="n">
        <v>1336.69091796875</v>
      </c>
      <c r="DC123" s="0" t="n">
        <v>116.23168182373</v>
      </c>
      <c r="DD123" s="0" t="n">
        <v>1664.89709472656</v>
      </c>
      <c r="DE123" s="0" t="n">
        <v>1154.36083984375</v>
      </c>
      <c r="DF123" s="0" t="n">
        <v>640.513488769531</v>
      </c>
      <c r="DG123" s="0" t="n">
        <v>430.883605957031</v>
      </c>
      <c r="DH123" s="0" t="n">
        <v>622.999389648438</v>
      </c>
      <c r="DI123" s="0" t="n">
        <v>2026.69311523438</v>
      </c>
      <c r="DJ123" s="0" t="n">
        <v>433.31103515625</v>
      </c>
      <c r="DK123" s="0" t="n">
        <v>128.709823608398</v>
      </c>
      <c r="DL123" s="0" t="n">
        <v>3223.38208007813</v>
      </c>
      <c r="DM123" s="0" t="n">
        <v>831.340209960938</v>
      </c>
      <c r="DN123" s="0" t="n">
        <v>195.233123779297</v>
      </c>
      <c r="DO123" s="0" t="n">
        <v>833.612243652344</v>
      </c>
      <c r="DP123" s="0" t="n">
        <v>1844.69018554688</v>
      </c>
      <c r="DQ123" s="0" t="n">
        <v>287.920837402344</v>
      </c>
      <c r="DR123" s="0" t="n">
        <v>377.417907714844</v>
      </c>
      <c r="DS123" s="0" t="n">
        <v>3351.56518554688</v>
      </c>
      <c r="DT123" s="0" t="n">
        <v>2422</v>
      </c>
      <c r="DU123" s="0" t="n">
        <v>863.399169921875</v>
      </c>
      <c r="DV123" s="0" t="n">
        <v>735.678100585938</v>
      </c>
      <c r="DW123" s="0" t="n">
        <v>673.034790039063</v>
      </c>
      <c r="DX123" s="0" t="n">
        <v>237.143249511719</v>
      </c>
      <c r="DY123" s="0" t="n">
        <v>1244.87548828125</v>
      </c>
      <c r="DZ123" s="0" t="n">
        <v>268.076477050781</v>
      </c>
      <c r="EA123" s="0" t="n">
        <v>4818.27294921875</v>
      </c>
      <c r="EB123" s="0" t="n">
        <v>1661.25036621094</v>
      </c>
      <c r="EC123" s="0" t="n">
        <v>585.086120605469</v>
      </c>
      <c r="ED123" s="0" t="n">
        <v>798.537902832031</v>
      </c>
      <c r="EE123" s="0" t="n">
        <v>157.012176513672</v>
      </c>
      <c r="EF123" s="0" t="n">
        <v>1334.12573242188</v>
      </c>
      <c r="EG123" s="0" t="n">
        <v>146.609786987305</v>
      </c>
      <c r="EH123" s="0" t="n">
        <v>365.614776611328</v>
      </c>
      <c r="EI123" s="0" t="n">
        <v>858.066772460938</v>
      </c>
      <c r="EJ123" s="0" t="n">
        <v>414.311981201172</v>
      </c>
      <c r="EK123" s="0" t="n">
        <v>137.226470947266</v>
      </c>
      <c r="EL123" s="0" t="n">
        <v>1437.21154785156</v>
      </c>
      <c r="EM123" s="0" t="n">
        <v>1820.95837402344</v>
      </c>
      <c r="EN123" s="0" t="n">
        <v>10119.2138671875</v>
      </c>
      <c r="EO123" s="0" t="n">
        <v>1202.06298828125</v>
      </c>
      <c r="EP123" s="0" t="n">
        <v>1332.87780761719</v>
      </c>
      <c r="EQ123" s="0" t="n">
        <v>2943.52709960938</v>
      </c>
      <c r="ER123" s="0" t="n">
        <v>2192.59692382813</v>
      </c>
      <c r="ES123" s="0" t="n">
        <v>601.391418457031</v>
      </c>
      <c r="ET123" s="0" t="n">
        <v>2362.60009765625</v>
      </c>
      <c r="EU123" s="0" t="n">
        <v>2665.05151367188</v>
      </c>
      <c r="EV123" s="0" t="n">
        <v>7762.3486328125</v>
      </c>
      <c r="EW123" s="0" t="n">
        <v>6269.7080078125</v>
      </c>
      <c r="EY123" s="0" t="n">
        <f aca="false">SUM(B123:EW123)</f>
        <v>134830.966678619</v>
      </c>
      <c r="EZ123" s="0" t="n">
        <f aca="false">sa!EY123</f>
        <v>134823.987121406</v>
      </c>
      <c r="FA123" s="0" t="n">
        <f aca="false">EZ123-EY123</f>
        <v>-6.97955721378094</v>
      </c>
    </row>
    <row r="124" customFormat="false" ht="14.4" hidden="false" customHeight="false" outlineLevel="0" collapsed="false">
      <c r="A124" s="5" t="n">
        <v>41306</v>
      </c>
      <c r="B124" s="0" t="n">
        <v>50.0619354248047</v>
      </c>
      <c r="C124" s="0" t="n">
        <v>193.353622436523</v>
      </c>
      <c r="D124" s="0" t="n">
        <v>84.6954650878906</v>
      </c>
      <c r="E124" s="0" t="n">
        <v>47.0702133178711</v>
      </c>
      <c r="F124" s="0" t="n">
        <v>94.9838027954102</v>
      </c>
      <c r="G124" s="0" t="n">
        <v>396.638366699219</v>
      </c>
      <c r="H124" s="0" t="n">
        <v>289.271118164063</v>
      </c>
      <c r="I124" s="0" t="n">
        <v>21.6507053375244</v>
      </c>
      <c r="J124" s="0" t="n">
        <v>25.3115348815918</v>
      </c>
      <c r="K124" s="0" t="n">
        <v>242.267807006836</v>
      </c>
      <c r="L124" s="0" t="n">
        <v>165.70475769043</v>
      </c>
      <c r="M124" s="0" t="n">
        <v>515.934509277344</v>
      </c>
      <c r="N124" s="0" t="n">
        <v>898.089477539063</v>
      </c>
      <c r="O124" s="0" t="n">
        <v>155.074264526367</v>
      </c>
      <c r="P124" s="0" t="n">
        <v>73.5280227661133</v>
      </c>
      <c r="Q124" s="0" t="n">
        <v>48.985538482666</v>
      </c>
      <c r="R124" s="0" t="n">
        <v>135.757400512695</v>
      </c>
      <c r="S124" s="0" t="n">
        <v>53.6003684997559</v>
      </c>
      <c r="T124" s="0" t="n">
        <v>167.083251953125</v>
      </c>
      <c r="U124" s="0" t="n">
        <v>27.580717086792</v>
      </c>
      <c r="V124" s="0" t="n">
        <v>41.6509590148926</v>
      </c>
      <c r="W124" s="0" t="n">
        <v>751.0126953125</v>
      </c>
      <c r="X124" s="0" t="n">
        <v>838.470520019531</v>
      </c>
      <c r="Y124" s="0" t="n">
        <v>128.210632324219</v>
      </c>
      <c r="Z124" s="0" t="n">
        <v>206.419387817383</v>
      </c>
      <c r="AA124" s="0" t="n">
        <v>166.832290649414</v>
      </c>
      <c r="AB124" s="0" t="n">
        <v>55.9950675964356</v>
      </c>
      <c r="AC124" s="0" t="n">
        <v>44.5574684143066</v>
      </c>
      <c r="AD124" s="0" t="n">
        <v>110.287727355957</v>
      </c>
      <c r="AE124" s="0" t="n">
        <v>71.9239196777344</v>
      </c>
      <c r="AF124" s="0" t="n">
        <v>270.271881103516</v>
      </c>
      <c r="AG124" s="0" t="n">
        <v>277.457550048828</v>
      </c>
      <c r="AH124" s="0" t="n">
        <v>346.898864746094</v>
      </c>
      <c r="AI124" s="0" t="n">
        <v>366.948211669922</v>
      </c>
      <c r="AJ124" s="0" t="n">
        <v>397.006774902344</v>
      </c>
      <c r="AK124" s="0" t="n">
        <v>1429.5849609375</v>
      </c>
      <c r="AL124" s="0" t="n">
        <v>1102.53137207031</v>
      </c>
      <c r="AM124" s="0" t="n">
        <v>159.372436523438</v>
      </c>
      <c r="AN124" s="0" t="n">
        <v>107.899116516113</v>
      </c>
      <c r="AO124" s="0" t="n">
        <v>19.5860500335693</v>
      </c>
      <c r="AP124" s="0" t="n">
        <v>380.554992675781</v>
      </c>
      <c r="AQ124" s="0" t="n">
        <v>396.990539550781</v>
      </c>
      <c r="AR124" s="0" t="n">
        <v>20.2259731292725</v>
      </c>
      <c r="AS124" s="0" t="n">
        <v>365.563446044922</v>
      </c>
      <c r="AT124" s="0" t="n">
        <v>1484.09228515625</v>
      </c>
      <c r="AU124" s="0" t="n">
        <v>352.28271484375</v>
      </c>
      <c r="AV124" s="0" t="n">
        <v>578.68359375</v>
      </c>
      <c r="AW124" s="0" t="n">
        <v>1474.80969238281</v>
      </c>
      <c r="AX124" s="0" t="n">
        <v>115.047752380371</v>
      </c>
      <c r="AY124" s="0" t="n">
        <v>116.519729614258</v>
      </c>
      <c r="AZ124" s="0" t="n">
        <v>148.239364624023</v>
      </c>
      <c r="BA124" s="0" t="n">
        <v>378.273895263672</v>
      </c>
      <c r="BB124" s="0" t="n">
        <v>456.798553466797</v>
      </c>
      <c r="BC124" s="0" t="n">
        <v>115.568084716797</v>
      </c>
      <c r="BD124" s="0" t="n">
        <v>793.126220703125</v>
      </c>
      <c r="BE124" s="0" t="n">
        <v>654.005004882813</v>
      </c>
      <c r="BF124" s="0" t="n">
        <v>223.221664428711</v>
      </c>
      <c r="BG124" s="0" t="n">
        <v>2854.05151367188</v>
      </c>
      <c r="BH124" s="0" t="n">
        <v>1997.84094238281</v>
      </c>
      <c r="BI124" s="0" t="n">
        <v>881.115966796875</v>
      </c>
      <c r="BJ124" s="0" t="n">
        <v>1108.80908203125</v>
      </c>
      <c r="BK124" s="0" t="n">
        <v>132.858489990234</v>
      </c>
      <c r="BL124" s="0" t="n">
        <v>514.438537597656</v>
      </c>
      <c r="BM124" s="0" t="n">
        <v>450.913909912109</v>
      </c>
      <c r="BN124" s="0" t="n">
        <v>510.413513183594</v>
      </c>
      <c r="BO124" s="0" t="n">
        <v>1178.77355957031</v>
      </c>
      <c r="BP124" s="0" t="n">
        <v>2895.9716796875</v>
      </c>
      <c r="BQ124" s="0" t="n">
        <v>1024.05651855469</v>
      </c>
      <c r="BR124" s="0" t="n">
        <v>849.137878417969</v>
      </c>
      <c r="BS124" s="0" t="n">
        <v>1445.24780273438</v>
      </c>
      <c r="BT124" s="0" t="n">
        <v>581.853881835938</v>
      </c>
      <c r="BU124" s="0" t="n">
        <v>1481.56201171875</v>
      </c>
      <c r="BV124" s="0" t="n">
        <v>1617.59545898438</v>
      </c>
      <c r="BW124" s="0" t="n">
        <v>808.834289550781</v>
      </c>
      <c r="BX124" s="0" t="n">
        <v>446.435394287109</v>
      </c>
      <c r="BY124" s="0" t="n">
        <v>445.889007568359</v>
      </c>
      <c r="BZ124" s="0" t="n">
        <v>231.081588745117</v>
      </c>
      <c r="CA124" s="0" t="n">
        <v>62.484245300293</v>
      </c>
      <c r="CB124" s="0" t="n">
        <v>1379.96545410156</v>
      </c>
      <c r="CC124" s="0" t="n">
        <v>464.255645751953</v>
      </c>
      <c r="CD124" s="0" t="n">
        <v>44.4495697021484</v>
      </c>
      <c r="CE124" s="0" t="n">
        <v>26.8800926208496</v>
      </c>
      <c r="CF124" s="0" t="n">
        <v>588.842895507813</v>
      </c>
      <c r="CG124" s="0" t="n">
        <v>534.462768554688</v>
      </c>
      <c r="CH124" s="0" t="n">
        <v>688.332153320313</v>
      </c>
      <c r="CI124" s="0" t="n">
        <v>556.011840820313</v>
      </c>
      <c r="CJ124" s="0" t="n">
        <v>728.892517089844</v>
      </c>
      <c r="CK124" s="0" t="n">
        <v>399.299591064453</v>
      </c>
      <c r="CL124" s="0" t="n">
        <v>285.932495117188</v>
      </c>
      <c r="CM124" s="0" t="n">
        <v>854.175109863281</v>
      </c>
      <c r="CN124" s="0" t="n">
        <v>251.590545654297</v>
      </c>
      <c r="CO124" s="0" t="n">
        <v>178.687774658203</v>
      </c>
      <c r="CP124" s="0" t="n">
        <v>16.6265830993652</v>
      </c>
      <c r="CQ124" s="0" t="n">
        <v>1738.60363769531</v>
      </c>
      <c r="CR124" s="0" t="n">
        <v>581.924560546875</v>
      </c>
      <c r="CS124" s="0" t="n">
        <v>283.244476318359</v>
      </c>
      <c r="CT124" s="0" t="n">
        <v>824.918151855469</v>
      </c>
      <c r="CU124" s="0" t="n">
        <v>2347.57666015625</v>
      </c>
      <c r="CV124" s="0" t="n">
        <v>86.4605865478516</v>
      </c>
      <c r="CW124" s="0" t="n">
        <v>1432.3291015625</v>
      </c>
      <c r="CX124" s="0" t="n">
        <v>517.937194824219</v>
      </c>
      <c r="CY124" s="0" t="n">
        <v>23.4385433197022</v>
      </c>
      <c r="CZ124" s="0" t="n">
        <v>1124.8388671875</v>
      </c>
      <c r="DA124" s="0" t="n">
        <v>921.950988769531</v>
      </c>
      <c r="DB124" s="0" t="n">
        <v>1339.85229492188</v>
      </c>
      <c r="DC124" s="0" t="n">
        <v>116.234573364258</v>
      </c>
      <c r="DD124" s="0" t="n">
        <v>1671.86047363281</v>
      </c>
      <c r="DE124" s="0" t="n">
        <v>1160.85205078125</v>
      </c>
      <c r="DF124" s="0" t="n">
        <v>642.267639160156</v>
      </c>
      <c r="DG124" s="0" t="n">
        <v>429.145660400391</v>
      </c>
      <c r="DH124" s="0" t="n">
        <v>622.603454589844</v>
      </c>
      <c r="DI124" s="0" t="n">
        <v>2029.18298339844</v>
      </c>
      <c r="DJ124" s="0" t="n">
        <v>439.819030761719</v>
      </c>
      <c r="DK124" s="0" t="n">
        <v>128.432540893555</v>
      </c>
      <c r="DL124" s="0" t="n">
        <v>3263.8818359375</v>
      </c>
      <c r="DM124" s="0" t="n">
        <v>836.477233886719</v>
      </c>
      <c r="DN124" s="0" t="n">
        <v>195.947830200195</v>
      </c>
      <c r="DO124" s="0" t="n">
        <v>838.0478515625</v>
      </c>
      <c r="DP124" s="0" t="n">
        <v>1858.69543457031</v>
      </c>
      <c r="DQ124" s="0" t="n">
        <v>287.51318359375</v>
      </c>
      <c r="DR124" s="0" t="n">
        <v>376.860443115234</v>
      </c>
      <c r="DS124" s="0" t="n">
        <v>3339.4072265625</v>
      </c>
      <c r="DT124" s="0" t="n">
        <v>2423.18823242188</v>
      </c>
      <c r="DU124" s="0" t="n">
        <v>863.228576660156</v>
      </c>
      <c r="DV124" s="0" t="n">
        <v>734.273742675781</v>
      </c>
      <c r="DW124" s="0" t="n">
        <v>675.951782226563</v>
      </c>
      <c r="DX124" s="0" t="n">
        <v>237.278335571289</v>
      </c>
      <c r="DY124" s="0" t="n">
        <v>1252.58459472656</v>
      </c>
      <c r="DZ124" s="0" t="n">
        <v>268.831573486328</v>
      </c>
      <c r="EA124" s="0" t="n">
        <v>4827.7763671875</v>
      </c>
      <c r="EB124" s="0" t="n">
        <v>1664.14086914063</v>
      </c>
      <c r="EC124" s="0" t="n">
        <v>583.732727050781</v>
      </c>
      <c r="ED124" s="0" t="n">
        <v>801.73388671875</v>
      </c>
      <c r="EE124" s="0" t="n">
        <v>158.735916137695</v>
      </c>
      <c r="EF124" s="0" t="n">
        <v>1339.0244140625</v>
      </c>
      <c r="EG124" s="0" t="n">
        <v>147.860382080078</v>
      </c>
      <c r="EH124" s="0" t="n">
        <v>367.010650634766</v>
      </c>
      <c r="EI124" s="0" t="n">
        <v>858.923828125</v>
      </c>
      <c r="EJ124" s="0" t="n">
        <v>422.464111328125</v>
      </c>
      <c r="EK124" s="0" t="n">
        <v>138.563461303711</v>
      </c>
      <c r="EL124" s="0" t="n">
        <v>1436.6171875</v>
      </c>
      <c r="EM124" s="0" t="n">
        <v>1827.29211425781</v>
      </c>
      <c r="EN124" s="0" t="n">
        <v>10167.3779296875</v>
      </c>
      <c r="EO124" s="0" t="n">
        <v>1200.03503417969</v>
      </c>
      <c r="EP124" s="0" t="n">
        <v>1328.92517089844</v>
      </c>
      <c r="EQ124" s="0" t="n">
        <v>2945.45874023438</v>
      </c>
      <c r="ER124" s="0" t="n">
        <v>2187.6376953125</v>
      </c>
      <c r="ES124" s="0" t="n">
        <v>604.042602539063</v>
      </c>
      <c r="ET124" s="0" t="n">
        <v>2386.44165039063</v>
      </c>
      <c r="EU124" s="0" t="n">
        <v>2657.60107421875</v>
      </c>
      <c r="EV124" s="0" t="n">
        <v>7762.35791015625</v>
      </c>
      <c r="EW124" s="0" t="n">
        <v>6269.705078125</v>
      </c>
      <c r="EY124" s="0" t="n">
        <f aca="false">SUM(B124:EW124)</f>
        <v>135150.434732437</v>
      </c>
      <c r="EZ124" s="0" t="n">
        <f aca="false">sa!EY124</f>
        <v>135167.181687114</v>
      </c>
      <c r="FA124" s="0" t="n">
        <f aca="false">EZ124-EY124</f>
        <v>16.7469546771608</v>
      </c>
    </row>
    <row r="125" customFormat="false" ht="14.4" hidden="false" customHeight="false" outlineLevel="0" collapsed="false">
      <c r="A125" s="5" t="n">
        <v>41334</v>
      </c>
      <c r="B125" s="0" t="n">
        <v>50.3793334960938</v>
      </c>
      <c r="C125" s="0" t="n">
        <v>192.244613647461</v>
      </c>
      <c r="D125" s="0" t="n">
        <v>85.2300872802734</v>
      </c>
      <c r="E125" s="0" t="n">
        <v>47.1149597167969</v>
      </c>
      <c r="F125" s="0" t="n">
        <v>93.9607849121094</v>
      </c>
      <c r="G125" s="0" t="n">
        <v>398.853790283203</v>
      </c>
      <c r="H125" s="0" t="n">
        <v>290.456726074219</v>
      </c>
      <c r="I125" s="0" t="n">
        <v>22.0640048980713</v>
      </c>
      <c r="J125" s="0" t="n">
        <v>26.1582164764404</v>
      </c>
      <c r="K125" s="0" t="n">
        <v>241.422439575195</v>
      </c>
      <c r="L125" s="0" t="n">
        <v>166.482315063477</v>
      </c>
      <c r="M125" s="0" t="n">
        <v>516.671752929688</v>
      </c>
      <c r="N125" s="0" t="n">
        <v>888.256225585938</v>
      </c>
      <c r="O125" s="0" t="n">
        <v>156.350570678711</v>
      </c>
      <c r="P125" s="0" t="n">
        <v>72.8067474365234</v>
      </c>
      <c r="Q125" s="0" t="n">
        <v>51.0145225524902</v>
      </c>
      <c r="R125" s="0" t="n">
        <v>134.246459960938</v>
      </c>
      <c r="S125" s="0" t="n">
        <v>54.4661369323731</v>
      </c>
      <c r="T125" s="0" t="n">
        <v>166.97102355957</v>
      </c>
      <c r="U125" s="0" t="n">
        <v>27.2824974060059</v>
      </c>
      <c r="V125" s="0" t="n">
        <v>41.6562080383301</v>
      </c>
      <c r="W125" s="0" t="n">
        <v>757.065612792969</v>
      </c>
      <c r="X125" s="0" t="n">
        <v>846.50244140625</v>
      </c>
      <c r="Y125" s="0" t="n">
        <v>130.407119750977</v>
      </c>
      <c r="Z125" s="0" t="n">
        <v>208.386322021484</v>
      </c>
      <c r="AA125" s="0" t="n">
        <v>168.874649047852</v>
      </c>
      <c r="AB125" s="0" t="n">
        <v>56.1260833740234</v>
      </c>
      <c r="AC125" s="0" t="n">
        <v>45.4351692199707</v>
      </c>
      <c r="AD125" s="0" t="n">
        <v>110.369102478027</v>
      </c>
      <c r="AE125" s="0" t="n">
        <v>72.8563919067383</v>
      </c>
      <c r="AF125" s="0" t="n">
        <v>268.281097412109</v>
      </c>
      <c r="AG125" s="0" t="n">
        <v>276.887359619141</v>
      </c>
      <c r="AH125" s="0" t="n">
        <v>345.858581542969</v>
      </c>
      <c r="AI125" s="0" t="n">
        <v>367.222473144531</v>
      </c>
      <c r="AJ125" s="0" t="n">
        <v>398.331695556641</v>
      </c>
      <c r="AK125" s="0" t="n">
        <v>1431.5556640625</v>
      </c>
      <c r="AL125" s="0" t="n">
        <v>1105.37646484375</v>
      </c>
      <c r="AM125" s="0" t="n">
        <v>159.766845703125</v>
      </c>
      <c r="AN125" s="0" t="n">
        <v>107.958145141602</v>
      </c>
      <c r="AO125" s="0" t="n">
        <v>19.4138851165772</v>
      </c>
      <c r="AP125" s="0" t="n">
        <v>379.592132568359</v>
      </c>
      <c r="AQ125" s="0" t="n">
        <v>396.815948486328</v>
      </c>
      <c r="AR125" s="0" t="n">
        <v>20.0477867126465</v>
      </c>
      <c r="AS125" s="0" t="n">
        <v>365.575775146484</v>
      </c>
      <c r="AT125" s="0" t="n">
        <v>1484.8212890625</v>
      </c>
      <c r="AU125" s="0" t="n">
        <v>352.394317626953</v>
      </c>
      <c r="AV125" s="0" t="n">
        <v>577.270141601563</v>
      </c>
      <c r="AW125" s="0" t="n">
        <v>1475.09838867188</v>
      </c>
      <c r="AX125" s="0" t="n">
        <v>114.56184387207</v>
      </c>
      <c r="AY125" s="0" t="n">
        <v>115.630821228027</v>
      </c>
      <c r="AZ125" s="0" t="n">
        <v>145.408325195313</v>
      </c>
      <c r="BA125" s="0" t="n">
        <v>377.146728515625</v>
      </c>
      <c r="BB125" s="0" t="n">
        <v>455.982940673828</v>
      </c>
      <c r="BC125" s="0" t="n">
        <v>115.589530944824</v>
      </c>
      <c r="BD125" s="0" t="n">
        <v>793.43603515625</v>
      </c>
      <c r="BE125" s="0" t="n">
        <v>655.885192871094</v>
      </c>
      <c r="BF125" s="0" t="n">
        <v>222.10969543457</v>
      </c>
      <c r="BG125" s="0" t="n">
        <v>2854.57836914063</v>
      </c>
      <c r="BH125" s="0" t="n">
        <v>1994.53845214844</v>
      </c>
      <c r="BI125" s="0" t="n">
        <v>885.146911621094</v>
      </c>
      <c r="BJ125" s="0" t="n">
        <v>1111.09155273438</v>
      </c>
      <c r="BK125" s="0" t="n">
        <v>135.006317138672</v>
      </c>
      <c r="BL125" s="0" t="n">
        <v>514.86083984375</v>
      </c>
      <c r="BM125" s="0" t="n">
        <v>450.590667724609</v>
      </c>
      <c r="BN125" s="0" t="n">
        <v>504.083618164063</v>
      </c>
      <c r="BO125" s="0" t="n">
        <v>1174.66772460938</v>
      </c>
      <c r="BP125" s="0" t="n">
        <v>2894.73193359375</v>
      </c>
      <c r="BQ125" s="0" t="n">
        <v>1026.46911621094</v>
      </c>
      <c r="BR125" s="0" t="n">
        <v>849.477600097656</v>
      </c>
      <c r="BS125" s="0" t="n">
        <v>1442.4267578125</v>
      </c>
      <c r="BT125" s="0" t="n">
        <v>579.363891601563</v>
      </c>
      <c r="BU125" s="0" t="n">
        <v>1485.61364746094</v>
      </c>
      <c r="BV125" s="0" t="n">
        <v>1621.29431152344</v>
      </c>
      <c r="BW125" s="0" t="n">
        <v>807.610046386719</v>
      </c>
      <c r="BX125" s="0" t="n">
        <v>446.820159912109</v>
      </c>
      <c r="BY125" s="0" t="n">
        <v>446.420043945313</v>
      </c>
      <c r="BZ125" s="0" t="n">
        <v>230.958847045898</v>
      </c>
      <c r="CA125" s="0" t="n">
        <v>62.9607734680176</v>
      </c>
      <c r="CB125" s="0" t="n">
        <v>1374.00598144531</v>
      </c>
      <c r="CC125" s="0" t="n">
        <v>470.530578613281</v>
      </c>
      <c r="CD125" s="0" t="n">
        <v>44.5981826782227</v>
      </c>
      <c r="CE125" s="0" t="n">
        <v>26.9448394775391</v>
      </c>
      <c r="CF125" s="0" t="n">
        <v>586.523742675781</v>
      </c>
      <c r="CG125" s="0" t="n">
        <v>532.553466796875</v>
      </c>
      <c r="CH125" s="0" t="n">
        <v>688.490844726563</v>
      </c>
      <c r="CI125" s="0" t="n">
        <v>555.4150390625</v>
      </c>
      <c r="CJ125" s="0" t="n">
        <v>730.235595703125</v>
      </c>
      <c r="CK125" s="0" t="n">
        <v>400.284851074219</v>
      </c>
      <c r="CL125" s="0" t="n">
        <v>286.096618652344</v>
      </c>
      <c r="CM125" s="0" t="n">
        <v>854.720825195313</v>
      </c>
      <c r="CN125" s="0" t="n">
        <v>250.191360473633</v>
      </c>
      <c r="CO125" s="0" t="n">
        <v>178.969375610352</v>
      </c>
      <c r="CP125" s="0" t="n">
        <v>16.6999168395996</v>
      </c>
      <c r="CQ125" s="0" t="n">
        <v>1737.14440917969</v>
      </c>
      <c r="CR125" s="0" t="n">
        <v>582.100891113281</v>
      </c>
      <c r="CS125" s="0" t="n">
        <v>284.447845458984</v>
      </c>
      <c r="CT125" s="0" t="n">
        <v>826.308898925781</v>
      </c>
      <c r="CU125" s="0" t="n">
        <v>2346.73046875</v>
      </c>
      <c r="CV125" s="0" t="n">
        <v>86.5712966918945</v>
      </c>
      <c r="CW125" s="0" t="n">
        <v>1436.05017089844</v>
      </c>
      <c r="CX125" s="0" t="n">
        <v>518.572692871094</v>
      </c>
      <c r="CY125" s="0" t="n">
        <v>23.4519596099854</v>
      </c>
      <c r="CZ125" s="0" t="n">
        <v>1128.13439941406</v>
      </c>
      <c r="DA125" s="0" t="n">
        <v>934.281433105469</v>
      </c>
      <c r="DB125" s="0" t="n">
        <v>1342.69079589844</v>
      </c>
      <c r="DC125" s="0" t="n">
        <v>116.326293945313</v>
      </c>
      <c r="DD125" s="0" t="n">
        <v>1675.41918945313</v>
      </c>
      <c r="DE125" s="0" t="n">
        <v>1169.19274902344</v>
      </c>
      <c r="DF125" s="0" t="n">
        <v>642.149475097656</v>
      </c>
      <c r="DG125" s="0" t="n">
        <v>429.57275390625</v>
      </c>
      <c r="DH125" s="0" t="n">
        <v>622.727661132813</v>
      </c>
      <c r="DI125" s="0" t="n">
        <v>2030.4638671875</v>
      </c>
      <c r="DJ125" s="0" t="n">
        <v>439.867034912109</v>
      </c>
      <c r="DK125" s="0" t="n">
        <v>126.966346740723</v>
      </c>
      <c r="DL125" s="0" t="n">
        <v>3285.82177734375</v>
      </c>
      <c r="DM125" s="0" t="n">
        <v>835.175354003906</v>
      </c>
      <c r="DN125" s="0" t="n">
        <v>196.28010559082</v>
      </c>
      <c r="DO125" s="0" t="n">
        <v>841.928161621094</v>
      </c>
      <c r="DP125" s="0" t="n">
        <v>1861.24389648438</v>
      </c>
      <c r="DQ125" s="0" t="n">
        <v>288.818450927734</v>
      </c>
      <c r="DR125" s="0" t="n">
        <v>378.041717529297</v>
      </c>
      <c r="DS125" s="0" t="n">
        <v>3358.2841796875</v>
      </c>
      <c r="DT125" s="0" t="n">
        <v>2422.38549804688</v>
      </c>
      <c r="DU125" s="0" t="n">
        <v>864.243408203125</v>
      </c>
      <c r="DV125" s="0" t="n">
        <v>734.009948730469</v>
      </c>
      <c r="DW125" s="0" t="n">
        <v>679.268493652344</v>
      </c>
      <c r="DX125" s="0" t="n">
        <v>237.756774902344</v>
      </c>
      <c r="DY125" s="0" t="n">
        <v>1258.63757324219</v>
      </c>
      <c r="DZ125" s="0" t="n">
        <v>269.772674560547</v>
      </c>
      <c r="EA125" s="0" t="n">
        <v>4833.20068359375</v>
      </c>
      <c r="EB125" s="0" t="n">
        <v>1662.7919921875</v>
      </c>
      <c r="EC125" s="0" t="n">
        <v>585.236022949219</v>
      </c>
      <c r="ED125" s="0" t="n">
        <v>802.704528808594</v>
      </c>
      <c r="EE125" s="0" t="n">
        <v>158.380416870117</v>
      </c>
      <c r="EF125" s="0" t="n">
        <v>1346.39123535156</v>
      </c>
      <c r="EG125" s="0" t="n">
        <v>147.871978759766</v>
      </c>
      <c r="EH125" s="0" t="n">
        <v>367.912048339844</v>
      </c>
      <c r="EI125" s="0" t="n">
        <v>859.588256835938</v>
      </c>
      <c r="EJ125" s="0" t="n">
        <v>429.118438720703</v>
      </c>
      <c r="EK125" s="0" t="n">
        <v>139.364044189453</v>
      </c>
      <c r="EL125" s="0" t="n">
        <v>1438.78552246094</v>
      </c>
      <c r="EM125" s="0" t="n">
        <v>1829.59289550781</v>
      </c>
      <c r="EN125" s="0" t="n">
        <v>10191.3203125</v>
      </c>
      <c r="EO125" s="0" t="n">
        <v>1196.63854980469</v>
      </c>
      <c r="EP125" s="0" t="n">
        <v>1328.69555664063</v>
      </c>
      <c r="EQ125" s="0" t="n">
        <v>2942.70825195313</v>
      </c>
      <c r="ER125" s="0" t="n">
        <v>2182.42407226563</v>
      </c>
      <c r="ES125" s="0" t="n">
        <v>592.898742675781</v>
      </c>
      <c r="ET125" s="0" t="n">
        <v>2394.02319335938</v>
      </c>
      <c r="EU125" s="0" t="n">
        <v>2655.80200195313</v>
      </c>
      <c r="EV125" s="0" t="n">
        <v>7760.10205078125</v>
      </c>
      <c r="EW125" s="0" t="n">
        <v>6264.572265625</v>
      </c>
      <c r="EY125" s="0" t="n">
        <f aca="false">SUM(B125:EW125)</f>
        <v>135284.065925598</v>
      </c>
      <c r="EZ125" s="0" t="n">
        <f aca="false">sa!EY125</f>
        <v>135310.473765899</v>
      </c>
      <c r="FA125" s="0" t="n">
        <f aca="false">EZ125-EY125</f>
        <v>26.4078403012245</v>
      </c>
    </row>
    <row r="126" customFormat="false" ht="14.4" hidden="false" customHeight="false" outlineLevel="0" collapsed="false">
      <c r="A126" s="5" t="n">
        <v>41365</v>
      </c>
      <c r="B126" s="0" t="n">
        <v>50.9001502990723</v>
      </c>
      <c r="C126" s="0" t="n">
        <v>192.939865112305</v>
      </c>
      <c r="D126" s="0" t="n">
        <v>83.8530120849609</v>
      </c>
      <c r="E126" s="0" t="n">
        <v>46.9975051879883</v>
      </c>
      <c r="F126" s="0" t="n">
        <v>92.5313720703125</v>
      </c>
      <c r="G126" s="0" t="n">
        <v>397.139007568359</v>
      </c>
      <c r="H126" s="0" t="n">
        <v>293.330505371094</v>
      </c>
      <c r="I126" s="0" t="n">
        <v>23.2852382659912</v>
      </c>
      <c r="J126" s="0" t="n">
        <v>26.4810314178467</v>
      </c>
      <c r="K126" s="0" t="n">
        <v>246.553176879883</v>
      </c>
      <c r="L126" s="0" t="n">
        <v>164.916275024414</v>
      </c>
      <c r="M126" s="0" t="n">
        <v>514.619934082031</v>
      </c>
      <c r="N126" s="0" t="n">
        <v>883.56396484375</v>
      </c>
      <c r="O126" s="0" t="n">
        <v>157.157684326172</v>
      </c>
      <c r="P126" s="0" t="n">
        <v>73.0573043823242</v>
      </c>
      <c r="Q126" s="0" t="n">
        <v>52.1953544616699</v>
      </c>
      <c r="R126" s="0" t="n">
        <v>133.587066650391</v>
      </c>
      <c r="S126" s="0" t="n">
        <v>53.7476768493652</v>
      </c>
      <c r="T126" s="0" t="n">
        <v>163.823150634766</v>
      </c>
      <c r="U126" s="0" t="n">
        <v>27.1057071685791</v>
      </c>
      <c r="V126" s="0" t="n">
        <v>42.1026153564453</v>
      </c>
      <c r="W126" s="0" t="n">
        <v>757.5009765625</v>
      </c>
      <c r="X126" s="0" t="n">
        <v>851.644409179688</v>
      </c>
      <c r="Y126" s="0" t="n">
        <v>131.168823242188</v>
      </c>
      <c r="Z126" s="0" t="n">
        <v>208.872528076172</v>
      </c>
      <c r="AA126" s="0" t="n">
        <v>169.831314086914</v>
      </c>
      <c r="AB126" s="0" t="n">
        <v>57.8234596252441</v>
      </c>
      <c r="AC126" s="0" t="n">
        <v>44.7212753295898</v>
      </c>
      <c r="AD126" s="0" t="n">
        <v>111.407272338867</v>
      </c>
      <c r="AE126" s="0" t="n">
        <v>72.1704940795898</v>
      </c>
      <c r="AF126" s="0" t="n">
        <v>264.049041748047</v>
      </c>
      <c r="AG126" s="0" t="n">
        <v>272.679534912109</v>
      </c>
      <c r="AH126" s="0" t="n">
        <v>343.726684570313</v>
      </c>
      <c r="AI126" s="0" t="n">
        <v>366.052215576172</v>
      </c>
      <c r="AJ126" s="0" t="n">
        <v>396.674041748047</v>
      </c>
      <c r="AK126" s="0" t="n">
        <v>1434.24426269531</v>
      </c>
      <c r="AL126" s="0" t="n">
        <v>1107.18310546875</v>
      </c>
      <c r="AM126" s="0" t="n">
        <v>160.511810302734</v>
      </c>
      <c r="AN126" s="0" t="n">
        <v>107.572967529297</v>
      </c>
      <c r="AO126" s="0" t="n">
        <v>19.5244102478027</v>
      </c>
      <c r="AP126" s="0" t="n">
        <v>378.850952148438</v>
      </c>
      <c r="AQ126" s="0" t="n">
        <v>396.290435791016</v>
      </c>
      <c r="AR126" s="0" t="n">
        <v>19.8078212738037</v>
      </c>
      <c r="AS126" s="0" t="n">
        <v>365.476501464844</v>
      </c>
      <c r="AT126" s="0" t="n">
        <v>1483.95886230469</v>
      </c>
      <c r="AU126" s="0" t="n">
        <v>351.565673828125</v>
      </c>
      <c r="AV126" s="0" t="n">
        <v>577.46484375</v>
      </c>
      <c r="AW126" s="0" t="n">
        <v>1475.06433105469</v>
      </c>
      <c r="AX126" s="0" t="n">
        <v>114.360809326172</v>
      </c>
      <c r="AY126" s="0" t="n">
        <v>114.075180053711</v>
      </c>
      <c r="AZ126" s="0" t="n">
        <v>142.545501708984</v>
      </c>
      <c r="BA126" s="0" t="n">
        <v>376.785919189453</v>
      </c>
      <c r="BB126" s="0" t="n">
        <v>453.103271484375</v>
      </c>
      <c r="BC126" s="0" t="n">
        <v>114.779800415039</v>
      </c>
      <c r="BD126" s="0" t="n">
        <v>794.39013671875</v>
      </c>
      <c r="BE126" s="0" t="n">
        <v>656.68896484375</v>
      </c>
      <c r="BF126" s="0" t="n">
        <v>223.07958984375</v>
      </c>
      <c r="BG126" s="0" t="n">
        <v>2855.20654296875</v>
      </c>
      <c r="BH126" s="0" t="n">
        <v>1993.98547363281</v>
      </c>
      <c r="BI126" s="0" t="n">
        <v>887.211791992188</v>
      </c>
      <c r="BJ126" s="0" t="n">
        <v>1114.07495117188</v>
      </c>
      <c r="BK126" s="0" t="n">
        <v>132.603042602539</v>
      </c>
      <c r="BL126" s="0" t="n">
        <v>514.445922851563</v>
      </c>
      <c r="BM126" s="0" t="n">
        <v>452.415496826172</v>
      </c>
      <c r="BN126" s="0" t="n">
        <v>502.56787109375</v>
      </c>
      <c r="BO126" s="0" t="n">
        <v>1177.0068359375</v>
      </c>
      <c r="BP126" s="0" t="n">
        <v>2898.314453125</v>
      </c>
      <c r="BQ126" s="0" t="n">
        <v>1031.40075683594</v>
      </c>
      <c r="BR126" s="0" t="n">
        <v>849.852172851563</v>
      </c>
      <c r="BS126" s="0" t="n">
        <v>1432.28308105469</v>
      </c>
      <c r="BT126" s="0" t="n">
        <v>578.74560546875</v>
      </c>
      <c r="BU126" s="0" t="n">
        <v>1493.63159179688</v>
      </c>
      <c r="BV126" s="0" t="n">
        <v>1628.40515136719</v>
      </c>
      <c r="BW126" s="0" t="n">
        <v>811.142639160156</v>
      </c>
      <c r="BX126" s="0" t="n">
        <v>446.799591064453</v>
      </c>
      <c r="BY126" s="0" t="n">
        <v>447.495208740234</v>
      </c>
      <c r="BZ126" s="0" t="n">
        <v>230.971084594727</v>
      </c>
      <c r="CA126" s="0" t="n">
        <v>63.0709953308106</v>
      </c>
      <c r="CB126" s="0" t="n">
        <v>1386.14978027344</v>
      </c>
      <c r="CC126" s="0" t="n">
        <v>469.996643066406</v>
      </c>
      <c r="CD126" s="0" t="n">
        <v>44.6649932861328</v>
      </c>
      <c r="CE126" s="0" t="n">
        <v>26.2628860473633</v>
      </c>
      <c r="CF126" s="0" t="n">
        <v>583.764404296875</v>
      </c>
      <c r="CG126" s="0" t="n">
        <v>530.597229003906</v>
      </c>
      <c r="CH126" s="0" t="n">
        <v>686.818054199219</v>
      </c>
      <c r="CI126" s="0" t="n">
        <v>556.114929199219</v>
      </c>
      <c r="CJ126" s="0" t="n">
        <v>730.392883300781</v>
      </c>
      <c r="CK126" s="0" t="n">
        <v>391.935729980469</v>
      </c>
      <c r="CL126" s="0" t="n">
        <v>286.385955810547</v>
      </c>
      <c r="CM126" s="0" t="n">
        <v>855.739685058594</v>
      </c>
      <c r="CN126" s="0" t="n">
        <v>250.453674316406</v>
      </c>
      <c r="CO126" s="0" t="n">
        <v>179.727966308594</v>
      </c>
      <c r="CP126" s="0" t="n">
        <v>16.6953945159912</v>
      </c>
      <c r="CQ126" s="0" t="n">
        <v>1737.76342773438</v>
      </c>
      <c r="CR126" s="0" t="n">
        <v>586.668029785156</v>
      </c>
      <c r="CS126" s="0" t="n">
        <v>288.453308105469</v>
      </c>
      <c r="CT126" s="0" t="n">
        <v>828.546691894531</v>
      </c>
      <c r="CU126" s="0" t="n">
        <v>2345.20849609375</v>
      </c>
      <c r="CV126" s="0" t="n">
        <v>86.8494186401367</v>
      </c>
      <c r="CW126" s="0" t="n">
        <v>1432.04321289063</v>
      </c>
      <c r="CX126" s="0" t="n">
        <v>522.112487792969</v>
      </c>
      <c r="CY126" s="0" t="n">
        <v>22.8899631500244</v>
      </c>
      <c r="CZ126" s="0" t="n">
        <v>1129.86181640625</v>
      </c>
      <c r="DA126" s="0" t="n">
        <v>936.207702636719</v>
      </c>
      <c r="DB126" s="0" t="n">
        <v>1344.70849609375</v>
      </c>
      <c r="DC126" s="0" t="n">
        <v>117.052871704102</v>
      </c>
      <c r="DD126" s="0" t="n">
        <v>1680.52856445313</v>
      </c>
      <c r="DE126" s="0" t="n">
        <v>1172.85681152344</v>
      </c>
      <c r="DF126" s="0" t="n">
        <v>642.467895507813</v>
      </c>
      <c r="DG126" s="0" t="n">
        <v>431.011047363281</v>
      </c>
      <c r="DH126" s="0" t="n">
        <v>628.353637695313</v>
      </c>
      <c r="DI126" s="0" t="n">
        <v>2034.03869628906</v>
      </c>
      <c r="DJ126" s="0" t="n">
        <v>441.607025146484</v>
      </c>
      <c r="DK126" s="0" t="n">
        <v>126.705169677734</v>
      </c>
      <c r="DL126" s="0" t="n">
        <v>3314.3662109375</v>
      </c>
      <c r="DM126" s="0" t="n">
        <v>840.416442871094</v>
      </c>
      <c r="DN126" s="0" t="n">
        <v>197.390151977539</v>
      </c>
      <c r="DO126" s="0" t="n">
        <v>844.034606933594</v>
      </c>
      <c r="DP126" s="0" t="n">
        <v>1859.6484375</v>
      </c>
      <c r="DQ126" s="0" t="n">
        <v>286.252166748047</v>
      </c>
      <c r="DR126" s="0" t="n">
        <v>377.125793457031</v>
      </c>
      <c r="DS126" s="0" t="n">
        <v>3363.3203125</v>
      </c>
      <c r="DT126" s="0" t="n">
        <v>2429.03857421875</v>
      </c>
      <c r="DU126" s="0" t="n">
        <v>864.371520996094</v>
      </c>
      <c r="DV126" s="0" t="n">
        <v>736.570922851563</v>
      </c>
      <c r="DW126" s="0" t="n">
        <v>680.713195800781</v>
      </c>
      <c r="DX126" s="0" t="n">
        <v>238.063201904297</v>
      </c>
      <c r="DY126" s="0" t="n">
        <v>1265.80822753906</v>
      </c>
      <c r="DZ126" s="0" t="n">
        <v>269.733734130859</v>
      </c>
      <c r="EA126" s="0" t="n">
        <v>4837.06103515625</v>
      </c>
      <c r="EB126" s="0" t="n">
        <v>1662.89575195313</v>
      </c>
      <c r="EC126" s="0" t="n">
        <v>586.469604492188</v>
      </c>
      <c r="ED126" s="0" t="n">
        <v>803.510925292969</v>
      </c>
      <c r="EE126" s="0" t="n">
        <v>158.973129272461</v>
      </c>
      <c r="EF126" s="0" t="n">
        <v>1353.07189941406</v>
      </c>
      <c r="EG126" s="0" t="n">
        <v>149.196624755859</v>
      </c>
      <c r="EH126" s="0" t="n">
        <v>368.835266113281</v>
      </c>
      <c r="EI126" s="0" t="n">
        <v>858.966674804688</v>
      </c>
      <c r="EJ126" s="0" t="n">
        <v>433.84033203125</v>
      </c>
      <c r="EK126" s="0" t="n">
        <v>138.350372314453</v>
      </c>
      <c r="EL126" s="0" t="n">
        <v>1436.22814941406</v>
      </c>
      <c r="EM126" s="0" t="n">
        <v>1835.29321289063</v>
      </c>
      <c r="EN126" s="0" t="n">
        <v>10227.51953125</v>
      </c>
      <c r="EO126" s="0" t="n">
        <v>1197.18725585938</v>
      </c>
      <c r="EP126" s="0" t="n">
        <v>1329.15124511719</v>
      </c>
      <c r="EQ126" s="0" t="n">
        <v>2944.50366210938</v>
      </c>
      <c r="ER126" s="0" t="n">
        <v>2175.53662109375</v>
      </c>
      <c r="ES126" s="0" t="n">
        <v>589.364318847656</v>
      </c>
      <c r="ET126" s="0" t="n">
        <v>2395.46655273438</v>
      </c>
      <c r="EU126" s="0" t="n">
        <v>2651.96630859375</v>
      </c>
      <c r="EV126" s="0" t="n">
        <v>7760.22265625</v>
      </c>
      <c r="EW126" s="0" t="n">
        <v>6265.2548828125</v>
      </c>
      <c r="EY126" s="0" t="n">
        <f aca="false">SUM(B126:EW126)</f>
        <v>135434.519573212</v>
      </c>
      <c r="EZ126" s="0" t="n">
        <f aca="false">sa!EY126</f>
        <v>135460.802847051</v>
      </c>
      <c r="FA126" s="0" t="n">
        <f aca="false">EZ126-EY126</f>
        <v>26.2832738391298</v>
      </c>
    </row>
    <row r="127" customFormat="false" ht="14.4" hidden="false" customHeight="false" outlineLevel="0" collapsed="false">
      <c r="A127" s="5" t="n">
        <v>413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127"/>
  <sheetViews>
    <sheetView showFormulas="false" showGridLines="true" showRowColHeaders="true" showZeros="true" rightToLeft="false" tabSelected="false" showOutlineSymbols="true" defaultGridColor="true" view="normal" topLeftCell="EQ49" colorId="64" zoomScale="100" zoomScaleNormal="100" zoomScalePageLayoutView="100" workbookViewId="0">
      <selection pane="topLeft" activeCell="FA53" activeCellId="0" sqref="FA53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5.32"/>
    <col collapsed="false" customWidth="true" hidden="false" outlineLevel="0" max="96" min="96" style="0" width="9.43"/>
  </cols>
  <sheetData>
    <row r="1" customFormat="false" ht="14.4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7</v>
      </c>
      <c r="U1" s="0" t="s">
        <v>8</v>
      </c>
      <c r="V1" s="0" t="s">
        <v>18</v>
      </c>
      <c r="W1" s="0" t="s">
        <v>19</v>
      </c>
      <c r="X1" s="0" t="s">
        <v>20</v>
      </c>
      <c r="Y1" s="0" t="s">
        <v>21</v>
      </c>
      <c r="Z1" s="0" t="s">
        <v>22</v>
      </c>
      <c r="AA1" s="0" t="s">
        <v>23</v>
      </c>
      <c r="AB1" s="0" t="s">
        <v>24</v>
      </c>
      <c r="AC1" s="0" t="s">
        <v>25</v>
      </c>
      <c r="AD1" s="0" t="s">
        <v>26</v>
      </c>
      <c r="AE1" s="0" t="s">
        <v>27</v>
      </c>
      <c r="AF1" s="0" t="s">
        <v>28</v>
      </c>
      <c r="AG1" s="0" t="s">
        <v>29</v>
      </c>
      <c r="AH1" s="0" t="s">
        <v>30</v>
      </c>
      <c r="AI1" s="0" t="s">
        <v>31</v>
      </c>
      <c r="AJ1" s="0" t="s">
        <v>32</v>
      </c>
      <c r="AK1" s="0" t="s">
        <v>33</v>
      </c>
      <c r="AL1" s="0" t="s">
        <v>34</v>
      </c>
      <c r="AM1" s="0" t="s">
        <v>35</v>
      </c>
      <c r="AN1" s="0" t="s">
        <v>36</v>
      </c>
      <c r="AO1" s="0" t="s">
        <v>37</v>
      </c>
      <c r="AP1" s="0" t="s">
        <v>38</v>
      </c>
      <c r="AQ1" s="0" t="s">
        <v>39</v>
      </c>
      <c r="AR1" s="0" t="s">
        <v>40</v>
      </c>
      <c r="AS1" s="0" t="s">
        <v>41</v>
      </c>
      <c r="AT1" s="0" t="s">
        <v>42</v>
      </c>
      <c r="AU1" s="0" t="s">
        <v>43</v>
      </c>
      <c r="AV1" s="0" t="s">
        <v>44</v>
      </c>
      <c r="AW1" s="0" t="s">
        <v>45</v>
      </c>
      <c r="AX1" s="0" t="s">
        <v>46</v>
      </c>
      <c r="AY1" s="0" t="s">
        <v>47</v>
      </c>
      <c r="AZ1" s="0" t="s">
        <v>48</v>
      </c>
      <c r="BA1" s="0" t="s">
        <v>49</v>
      </c>
      <c r="BB1" s="0" t="s">
        <v>50</v>
      </c>
      <c r="BC1" s="0" t="s">
        <v>51</v>
      </c>
      <c r="BD1" s="0" t="s">
        <v>52</v>
      </c>
      <c r="BE1" s="0" t="s">
        <v>53</v>
      </c>
      <c r="BF1" s="0" t="s">
        <v>54</v>
      </c>
      <c r="BG1" s="0" t="s">
        <v>55</v>
      </c>
      <c r="BH1" s="0" t="s">
        <v>56</v>
      </c>
      <c r="BI1" s="0" t="s">
        <v>57</v>
      </c>
      <c r="BJ1" s="0" t="s">
        <v>58</v>
      </c>
      <c r="BK1" s="0" t="s">
        <v>59</v>
      </c>
      <c r="BL1" s="0" t="s">
        <v>60</v>
      </c>
      <c r="BM1" s="0" t="s">
        <v>61</v>
      </c>
      <c r="BN1" s="0" t="s">
        <v>62</v>
      </c>
      <c r="BO1" s="0" t="s">
        <v>63</v>
      </c>
      <c r="BP1" s="0" t="s">
        <v>64</v>
      </c>
      <c r="BQ1" s="0" t="s">
        <v>65</v>
      </c>
      <c r="BR1" s="0" t="s">
        <v>66</v>
      </c>
      <c r="BS1" s="0" t="s">
        <v>67</v>
      </c>
      <c r="BT1" s="0" t="s">
        <v>68</v>
      </c>
      <c r="BU1" s="0" t="s">
        <v>69</v>
      </c>
      <c r="BV1" s="0" t="s">
        <v>70</v>
      </c>
      <c r="BW1" s="0" t="s">
        <v>71</v>
      </c>
      <c r="BX1" s="0" t="s">
        <v>72</v>
      </c>
      <c r="BY1" s="0" t="s">
        <v>73</v>
      </c>
      <c r="BZ1" s="0" t="s">
        <v>74</v>
      </c>
      <c r="CA1" s="0" t="s">
        <v>75</v>
      </c>
      <c r="CB1" s="0" t="s">
        <v>76</v>
      </c>
      <c r="CC1" s="0" t="s">
        <v>77</v>
      </c>
      <c r="CD1" s="0" t="s">
        <v>78</v>
      </c>
      <c r="CE1" s="0" t="s">
        <v>79</v>
      </c>
      <c r="CF1" s="0" t="s">
        <v>80</v>
      </c>
      <c r="CG1" s="0" t="s">
        <v>81</v>
      </c>
      <c r="CH1" s="0" t="s">
        <v>82</v>
      </c>
      <c r="CI1" s="0" t="s">
        <v>83</v>
      </c>
      <c r="CJ1" s="0" t="s">
        <v>84</v>
      </c>
      <c r="CK1" s="0" t="s">
        <v>85</v>
      </c>
      <c r="CL1" s="0" t="s">
        <v>86</v>
      </c>
      <c r="CM1" s="0" t="s">
        <v>87</v>
      </c>
      <c r="CN1" s="0" t="s">
        <v>88</v>
      </c>
      <c r="CO1" s="0" t="s">
        <v>89</v>
      </c>
      <c r="CP1" s="1" t="s">
        <v>90</v>
      </c>
      <c r="CQ1" s="0" t="s">
        <v>91</v>
      </c>
      <c r="CR1" s="0" t="s">
        <v>92</v>
      </c>
      <c r="CS1" s="0" t="s">
        <v>93</v>
      </c>
      <c r="CT1" s="0" t="s">
        <v>94</v>
      </c>
      <c r="CU1" s="0" t="s">
        <v>95</v>
      </c>
      <c r="CV1" s="0" t="s">
        <v>96</v>
      </c>
      <c r="CW1" s="0" t="s">
        <v>97</v>
      </c>
      <c r="CX1" s="0" t="s">
        <v>98</v>
      </c>
      <c r="CY1" s="0" t="s">
        <v>99</v>
      </c>
      <c r="CZ1" s="0" t="s">
        <v>100</v>
      </c>
      <c r="DA1" s="0" t="s">
        <v>101</v>
      </c>
      <c r="DB1" s="0" t="s">
        <v>102</v>
      </c>
      <c r="DC1" s="0" t="s">
        <v>103</v>
      </c>
      <c r="DD1" s="0" t="s">
        <v>104</v>
      </c>
      <c r="DE1" s="0" t="s">
        <v>105</v>
      </c>
      <c r="DF1" s="0" t="s">
        <v>106</v>
      </c>
      <c r="DG1" s="0" t="s">
        <v>107</v>
      </c>
      <c r="DH1" s="0" t="s">
        <v>108</v>
      </c>
      <c r="DI1" s="0" t="s">
        <v>109</v>
      </c>
      <c r="DJ1" s="0" t="s">
        <v>110</v>
      </c>
      <c r="DK1" s="0" t="s">
        <v>111</v>
      </c>
      <c r="DL1" s="0" t="s">
        <v>112</v>
      </c>
      <c r="DM1" s="0" t="s">
        <v>113</v>
      </c>
      <c r="DN1" s="0" t="s">
        <v>114</v>
      </c>
      <c r="DO1" s="0" t="s">
        <v>115</v>
      </c>
      <c r="DP1" s="0" t="s">
        <v>116</v>
      </c>
      <c r="DQ1" s="0" t="s">
        <v>117</v>
      </c>
      <c r="DR1" s="0" t="s">
        <v>118</v>
      </c>
      <c r="DS1" s="0" t="s">
        <v>119</v>
      </c>
      <c r="DT1" s="0" t="s">
        <v>120</v>
      </c>
      <c r="DU1" s="0" t="s">
        <v>121</v>
      </c>
      <c r="DV1" s="0" t="s">
        <v>122</v>
      </c>
      <c r="DW1" s="0" t="s">
        <v>123</v>
      </c>
      <c r="DX1" s="0" t="s">
        <v>124</v>
      </c>
      <c r="DY1" s="0" t="s">
        <v>125</v>
      </c>
      <c r="DZ1" s="0" t="s">
        <v>126</v>
      </c>
      <c r="EA1" s="0" t="s">
        <v>127</v>
      </c>
      <c r="EB1" s="0" t="s">
        <v>128</v>
      </c>
      <c r="EC1" s="0" t="s">
        <v>129</v>
      </c>
      <c r="ED1" s="0" t="s">
        <v>130</v>
      </c>
      <c r="EE1" s="0" t="s">
        <v>131</v>
      </c>
      <c r="EF1" s="0" t="s">
        <v>132</v>
      </c>
      <c r="EG1" s="0" t="s">
        <v>133</v>
      </c>
      <c r="EH1" s="0" t="s">
        <v>134</v>
      </c>
      <c r="EI1" s="0" t="s">
        <v>135</v>
      </c>
      <c r="EJ1" s="0" t="s">
        <v>136</v>
      </c>
      <c r="EK1" s="0" t="s">
        <v>137</v>
      </c>
      <c r="EL1" s="0" t="s">
        <v>138</v>
      </c>
      <c r="EM1" s="0" t="s">
        <v>139</v>
      </c>
      <c r="EN1" s="0" t="s">
        <v>140</v>
      </c>
      <c r="EO1" s="0" t="s">
        <v>141</v>
      </c>
      <c r="EP1" s="0" t="s">
        <v>142</v>
      </c>
      <c r="EQ1" s="0" t="s">
        <v>143</v>
      </c>
      <c r="ER1" s="0" t="s">
        <v>144</v>
      </c>
      <c r="ES1" s="0" t="s">
        <v>145</v>
      </c>
      <c r="ET1" s="0" t="s">
        <v>146</v>
      </c>
      <c r="EU1" s="0" t="s">
        <v>147</v>
      </c>
      <c r="EV1" s="0" t="s">
        <v>148</v>
      </c>
      <c r="EW1" s="0" t="s">
        <v>149</v>
      </c>
      <c r="EY1" s="0" t="s">
        <v>150</v>
      </c>
      <c r="EZ1" s="0" t="s">
        <v>309</v>
      </c>
      <c r="FA1" s="0" t="s">
        <v>310</v>
      </c>
    </row>
    <row r="2" customFormat="false" ht="14.4" hidden="false" customHeight="false" outlineLevel="0" collapsed="false">
      <c r="A2" s="2" t="s">
        <v>153</v>
      </c>
      <c r="B2" s="0" t="s">
        <v>154</v>
      </c>
      <c r="C2" s="3" t="s">
        <v>155</v>
      </c>
      <c r="D2" s="3" t="s">
        <v>156</v>
      </c>
      <c r="E2" s="3" t="s">
        <v>157</v>
      </c>
      <c r="F2" s="3" t="s">
        <v>158</v>
      </c>
      <c r="G2" s="3" t="s">
        <v>159</v>
      </c>
      <c r="H2" s="3" t="s">
        <v>160</v>
      </c>
      <c r="I2" s="3" t="s">
        <v>161</v>
      </c>
      <c r="J2" s="3" t="s">
        <v>162</v>
      </c>
      <c r="K2" s="3" t="s">
        <v>163</v>
      </c>
      <c r="L2" s="3" t="s">
        <v>164</v>
      </c>
      <c r="M2" s="3" t="s">
        <v>165</v>
      </c>
      <c r="N2" s="4" t="s">
        <v>166</v>
      </c>
      <c r="O2" s="3" t="s">
        <v>167</v>
      </c>
      <c r="P2" s="3" t="s">
        <v>168</v>
      </c>
      <c r="Q2" s="3" t="s">
        <v>169</v>
      </c>
      <c r="R2" s="3" t="s">
        <v>170</v>
      </c>
      <c r="S2" s="3" t="s">
        <v>171</v>
      </c>
      <c r="T2" s="3" t="s">
        <v>172</v>
      </c>
      <c r="U2" s="3" t="s">
        <v>173</v>
      </c>
      <c r="V2" s="3" t="s">
        <v>174</v>
      </c>
      <c r="W2" s="3" t="s">
        <v>175</v>
      </c>
      <c r="X2" s="3" t="s">
        <v>176</v>
      </c>
      <c r="Y2" s="3" t="s">
        <v>177</v>
      </c>
      <c r="Z2" s="3" t="s">
        <v>178</v>
      </c>
      <c r="AA2" s="3" t="s">
        <v>179</v>
      </c>
      <c r="AB2" s="3" t="s">
        <v>180</v>
      </c>
      <c r="AC2" s="3" t="s">
        <v>181</v>
      </c>
      <c r="AD2" s="3" t="s">
        <v>182</v>
      </c>
      <c r="AE2" s="3" t="s">
        <v>183</v>
      </c>
      <c r="AF2" s="3" t="s">
        <v>184</v>
      </c>
      <c r="AG2" s="3" t="s">
        <v>185</v>
      </c>
      <c r="AH2" s="4" t="s">
        <v>186</v>
      </c>
      <c r="AI2" s="3" t="s">
        <v>187</v>
      </c>
      <c r="AJ2" s="4" t="s">
        <v>188</v>
      </c>
      <c r="AK2" s="4" t="s">
        <v>189</v>
      </c>
      <c r="AL2" s="3" t="s">
        <v>190</v>
      </c>
      <c r="AM2" s="3" t="s">
        <v>191</v>
      </c>
      <c r="AN2" s="3" t="s">
        <v>192</v>
      </c>
      <c r="AO2" s="3" t="s">
        <v>193</v>
      </c>
      <c r="AP2" s="3" t="s">
        <v>194</v>
      </c>
      <c r="AQ2" s="3" t="s">
        <v>195</v>
      </c>
      <c r="AR2" s="3" t="s">
        <v>196</v>
      </c>
      <c r="AS2" s="3" t="s">
        <v>197</v>
      </c>
      <c r="AT2" s="4" t="s">
        <v>198</v>
      </c>
      <c r="AU2" s="3" t="s">
        <v>199</v>
      </c>
      <c r="AV2" s="3" t="s">
        <v>200</v>
      </c>
      <c r="AW2" s="3" t="s">
        <v>201</v>
      </c>
      <c r="AX2" s="3" t="s">
        <v>202</v>
      </c>
      <c r="AY2" s="3" t="s">
        <v>203</v>
      </c>
      <c r="AZ2" s="3" t="s">
        <v>204</v>
      </c>
      <c r="BA2" s="3" t="s">
        <v>205</v>
      </c>
      <c r="BB2" s="3" t="s">
        <v>206</v>
      </c>
      <c r="BC2" s="3" t="s">
        <v>207</v>
      </c>
      <c r="BD2" s="3" t="s">
        <v>208</v>
      </c>
      <c r="BE2" s="3" t="s">
        <v>209</v>
      </c>
      <c r="BF2" s="3" t="s">
        <v>210</v>
      </c>
      <c r="BG2" s="3" t="s">
        <v>211</v>
      </c>
      <c r="BH2" s="3" t="s">
        <v>212</v>
      </c>
      <c r="BI2" s="3" t="s">
        <v>213</v>
      </c>
      <c r="BJ2" s="3" t="s">
        <v>214</v>
      </c>
      <c r="BK2" s="3" t="s">
        <v>215</v>
      </c>
      <c r="BL2" s="3" t="s">
        <v>216</v>
      </c>
      <c r="BM2" s="3" t="s">
        <v>217</v>
      </c>
      <c r="BN2" s="3" t="s">
        <v>218</v>
      </c>
      <c r="BO2" s="3" t="s">
        <v>219</v>
      </c>
      <c r="BP2" s="3" t="s">
        <v>220</v>
      </c>
      <c r="BQ2" s="3" t="s">
        <v>221</v>
      </c>
      <c r="BR2" s="3" t="s">
        <v>222</v>
      </c>
      <c r="BS2" s="3" t="s">
        <v>223</v>
      </c>
      <c r="BT2" s="3" t="s">
        <v>224</v>
      </c>
      <c r="BU2" s="3" t="s">
        <v>225</v>
      </c>
      <c r="BV2" s="3" t="s">
        <v>226</v>
      </c>
      <c r="BW2" s="3" t="s">
        <v>227</v>
      </c>
      <c r="BX2" s="3" t="s">
        <v>228</v>
      </c>
      <c r="BY2" s="3" t="s">
        <v>229</v>
      </c>
      <c r="BZ2" s="3" t="s">
        <v>230</v>
      </c>
      <c r="CA2" s="3" t="s">
        <v>231</v>
      </c>
      <c r="CB2" s="3" t="s">
        <v>232</v>
      </c>
      <c r="CC2" s="3" t="s">
        <v>233</v>
      </c>
      <c r="CD2" s="3" t="s">
        <v>234</v>
      </c>
      <c r="CE2" s="3" t="s">
        <v>235</v>
      </c>
      <c r="CF2" s="3" t="s">
        <v>236</v>
      </c>
      <c r="CG2" s="3" t="s">
        <v>237</v>
      </c>
      <c r="CH2" s="3" t="s">
        <v>238</v>
      </c>
      <c r="CI2" s="3" t="s">
        <v>239</v>
      </c>
      <c r="CJ2" s="3" t="s">
        <v>240</v>
      </c>
      <c r="CK2" s="3" t="s">
        <v>241</v>
      </c>
      <c r="CL2" s="3" t="s">
        <v>242</v>
      </c>
      <c r="CM2" s="3" t="s">
        <v>243</v>
      </c>
      <c r="CN2" s="3" t="s">
        <v>244</v>
      </c>
      <c r="CO2" s="3" t="s">
        <v>245</v>
      </c>
      <c r="CP2" s="3" t="s">
        <v>246</v>
      </c>
      <c r="CQ2" s="3" t="s">
        <v>247</v>
      </c>
      <c r="CR2" s="3" t="s">
        <v>248</v>
      </c>
      <c r="CS2" s="3" t="s">
        <v>249</v>
      </c>
      <c r="CT2" s="3" t="s">
        <v>250</v>
      </c>
      <c r="CU2" s="3" t="s">
        <v>251</v>
      </c>
      <c r="CV2" s="3" t="s">
        <v>252</v>
      </c>
      <c r="CW2" s="3" t="s">
        <v>253</v>
      </c>
      <c r="CX2" s="3" t="s">
        <v>254</v>
      </c>
      <c r="CY2" s="3" t="s">
        <v>255</v>
      </c>
      <c r="CZ2" s="3" t="s">
        <v>256</v>
      </c>
      <c r="DA2" s="3" t="s">
        <v>257</v>
      </c>
      <c r="DB2" s="3" t="s">
        <v>258</v>
      </c>
      <c r="DC2" s="3" t="s">
        <v>259</v>
      </c>
      <c r="DD2" s="3" t="s">
        <v>260</v>
      </c>
      <c r="DE2" s="3" t="s">
        <v>261</v>
      </c>
      <c r="DF2" s="3" t="s">
        <v>262</v>
      </c>
      <c r="DG2" s="3" t="s">
        <v>263</v>
      </c>
      <c r="DH2" s="3" t="s">
        <v>264</v>
      </c>
      <c r="DI2" s="3" t="s">
        <v>265</v>
      </c>
      <c r="DJ2" s="3" t="s">
        <v>266</v>
      </c>
      <c r="DK2" s="3" t="s">
        <v>267</v>
      </c>
      <c r="DL2" s="3" t="s">
        <v>268</v>
      </c>
      <c r="DM2" s="3" t="s">
        <v>269</v>
      </c>
      <c r="DN2" s="3" t="s">
        <v>270</v>
      </c>
      <c r="DO2" s="3" t="s">
        <v>271</v>
      </c>
      <c r="DP2" s="3" t="s">
        <v>272</v>
      </c>
      <c r="DQ2" s="3" t="s">
        <v>273</v>
      </c>
      <c r="DR2" s="3" t="s">
        <v>274</v>
      </c>
      <c r="DS2" s="3" t="s">
        <v>275</v>
      </c>
      <c r="DT2" s="3" t="s">
        <v>276</v>
      </c>
      <c r="DU2" s="3" t="s">
        <v>277</v>
      </c>
      <c r="DV2" s="3" t="s">
        <v>278</v>
      </c>
      <c r="DW2" s="3" t="s">
        <v>279</v>
      </c>
      <c r="DX2" s="3" t="s">
        <v>280</v>
      </c>
      <c r="DY2" s="3" t="s">
        <v>281</v>
      </c>
      <c r="DZ2" s="3" t="s">
        <v>282</v>
      </c>
      <c r="EA2" s="3" t="s">
        <v>283</v>
      </c>
      <c r="EB2" s="3" t="s">
        <v>284</v>
      </c>
      <c r="EC2" s="3" t="s">
        <v>285</v>
      </c>
      <c r="ED2" s="3" t="s">
        <v>286</v>
      </c>
      <c r="EE2" s="3" t="s">
        <v>287</v>
      </c>
      <c r="EF2" s="3" t="s">
        <v>288</v>
      </c>
      <c r="EG2" s="3" t="s">
        <v>289</v>
      </c>
      <c r="EH2" s="3" t="s">
        <v>290</v>
      </c>
      <c r="EI2" s="3" t="s">
        <v>291</v>
      </c>
      <c r="EJ2" s="3" t="s">
        <v>292</v>
      </c>
      <c r="EK2" s="3" t="s">
        <v>293</v>
      </c>
      <c r="EL2" s="3" t="s">
        <v>294</v>
      </c>
      <c r="EM2" s="3" t="s">
        <v>295</v>
      </c>
      <c r="EN2" s="3" t="s">
        <v>296</v>
      </c>
      <c r="EO2" s="3" t="s">
        <v>297</v>
      </c>
      <c r="EP2" s="3" t="s">
        <v>298</v>
      </c>
      <c r="EQ2" s="3" t="s">
        <v>299</v>
      </c>
      <c r="ER2" s="3" t="s">
        <v>300</v>
      </c>
      <c r="ES2" s="3" t="s">
        <v>301</v>
      </c>
      <c r="ET2" s="3" t="s">
        <v>302</v>
      </c>
      <c r="EU2" s="3" t="s">
        <v>303</v>
      </c>
      <c r="EV2" s="3" t="s">
        <v>304</v>
      </c>
      <c r="EW2" s="3" t="s">
        <v>305</v>
      </c>
      <c r="EY2" s="3" t="s">
        <v>306</v>
      </c>
    </row>
    <row r="3" customFormat="false" ht="14.4" hidden="false" customHeight="false" outlineLevel="0" collapsed="false">
      <c r="A3" s="5" t="n">
        <v>37622</v>
      </c>
      <c r="B3" s="0" t="n">
        <v>70.3961486816406</v>
      </c>
      <c r="C3" s="0" t="n">
        <v>121.277015686035</v>
      </c>
      <c r="D3" s="0" t="n">
        <v>71.8665924072266</v>
      </c>
      <c r="E3" s="0" t="n">
        <v>27.6176357269287</v>
      </c>
      <c r="F3" s="0" t="n">
        <v>106.746978759766</v>
      </c>
      <c r="G3" s="0" t="n">
        <v>179.008987426758</v>
      </c>
      <c r="H3" s="0" t="n">
        <v>510.044097900391</v>
      </c>
      <c r="I3" s="0" t="n">
        <v>28.7218799591064</v>
      </c>
      <c r="J3" s="0" t="n">
        <v>28.6569747924805</v>
      </c>
      <c r="K3" s="0" t="n">
        <v>246.641143798828</v>
      </c>
      <c r="L3" s="0" t="n">
        <v>183.543502807617</v>
      </c>
      <c r="M3" s="0" t="n">
        <v>569.418701171875</v>
      </c>
      <c r="N3" s="0" t="n">
        <v>907.742370605469</v>
      </c>
      <c r="O3" s="0" t="n">
        <v>192.797637939453</v>
      </c>
      <c r="P3" s="0" t="n">
        <v>84.7093048095703</v>
      </c>
      <c r="Q3" s="0" t="n">
        <v>127.794593811035</v>
      </c>
      <c r="R3" s="0" t="n">
        <v>213.756561279297</v>
      </c>
      <c r="S3" s="0" t="n">
        <v>53.5131607055664</v>
      </c>
      <c r="T3" s="0" t="n">
        <v>179.94108581543</v>
      </c>
      <c r="U3" s="0" t="n">
        <v>37.3505401611328</v>
      </c>
      <c r="V3" s="0" t="n">
        <v>36.2710762023926</v>
      </c>
      <c r="W3" s="0" t="n">
        <v>872.287719726563</v>
      </c>
      <c r="X3" s="0" t="n">
        <v>841.821838378906</v>
      </c>
      <c r="Y3" s="0" t="n">
        <v>110.150413513184</v>
      </c>
      <c r="Z3" s="0" t="n">
        <v>314.337188720703</v>
      </c>
      <c r="AA3" s="0" t="n">
        <v>222.873321533203</v>
      </c>
      <c r="AB3" s="0" t="n">
        <v>79.0900650024414</v>
      </c>
      <c r="AC3" s="0" t="n">
        <v>56.5776290893555</v>
      </c>
      <c r="AD3" s="0" t="n">
        <v>138.569702148438</v>
      </c>
      <c r="AE3" s="0" t="n">
        <v>67.2585678100586</v>
      </c>
      <c r="AF3" s="0" t="n">
        <v>296.347869873047</v>
      </c>
      <c r="AG3" s="0" t="n">
        <v>296.943908691406</v>
      </c>
      <c r="AH3" s="0" t="n">
        <v>545.52197265625</v>
      </c>
      <c r="AI3" s="0" t="n">
        <v>498.949157714844</v>
      </c>
      <c r="AJ3" s="0" t="n">
        <v>495.938385009766</v>
      </c>
      <c r="AK3" s="0" t="n">
        <v>1512.90551757813</v>
      </c>
      <c r="AL3" s="0" t="n">
        <v>1191.96325683594</v>
      </c>
      <c r="AM3" s="0" t="n">
        <v>234.361663818359</v>
      </c>
      <c r="AN3" s="0" t="n">
        <v>156.296859741211</v>
      </c>
      <c r="AO3" s="0" t="n">
        <v>40.6484565734863</v>
      </c>
      <c r="AP3" s="0" t="n">
        <v>483.821746826172</v>
      </c>
      <c r="AQ3" s="0" t="n">
        <v>447.104644775391</v>
      </c>
      <c r="AR3" s="0" t="n">
        <v>51.2016792297363</v>
      </c>
      <c r="AS3" s="0" t="n">
        <v>473.885955810547</v>
      </c>
      <c r="AT3" s="0" t="n">
        <v>1803.83508300781</v>
      </c>
      <c r="AU3" s="0" t="n">
        <v>586.7412109375</v>
      </c>
      <c r="AV3" s="0" t="n">
        <v>672.456726074219</v>
      </c>
      <c r="AW3" s="0" t="n">
        <v>1533.27233886719</v>
      </c>
      <c r="AX3" s="0" t="n">
        <v>279.549224853516</v>
      </c>
      <c r="AY3" s="0" t="n">
        <v>195.679550170898</v>
      </c>
      <c r="AZ3" s="0" t="n">
        <v>326.440368652344</v>
      </c>
      <c r="BA3" s="0" t="n">
        <v>531.05419921875</v>
      </c>
      <c r="BB3" s="0" t="n">
        <v>686.991271972656</v>
      </c>
      <c r="BC3" s="0" t="n">
        <v>118.62427520752</v>
      </c>
      <c r="BD3" s="0" t="n">
        <v>924.294006347656</v>
      </c>
      <c r="BE3" s="0" t="n">
        <v>832.875305175781</v>
      </c>
      <c r="BF3" s="0" t="n">
        <v>250.697769165039</v>
      </c>
      <c r="BG3" s="0" t="n">
        <v>2965.4619140625</v>
      </c>
      <c r="BH3" s="0" t="n">
        <v>2016.63745117188</v>
      </c>
      <c r="BI3" s="0" t="n">
        <v>646.805786132813</v>
      </c>
      <c r="BJ3" s="0" t="n">
        <v>1257.05932617188</v>
      </c>
      <c r="BK3" s="0" t="n">
        <v>150.034164428711</v>
      </c>
      <c r="BL3" s="0" t="n">
        <v>478.728515625</v>
      </c>
      <c r="BM3" s="0" t="n">
        <v>543.310974121094</v>
      </c>
      <c r="BN3" s="0" t="n">
        <v>588.00732421875</v>
      </c>
      <c r="BO3" s="0" t="n">
        <v>1181.53967285156</v>
      </c>
      <c r="BP3" s="0" t="n">
        <v>2856.58154296875</v>
      </c>
      <c r="BQ3" s="0" t="n">
        <v>936.795166015625</v>
      </c>
      <c r="BR3" s="0" t="n">
        <v>885.389038085938</v>
      </c>
      <c r="BS3" s="0" t="n">
        <v>1308.22961425781</v>
      </c>
      <c r="BT3" s="0" t="n">
        <v>588.439453125</v>
      </c>
      <c r="BU3" s="0" t="n">
        <v>1647.40576171875</v>
      </c>
      <c r="BV3" s="0" t="n">
        <v>1162.83447265625</v>
      </c>
      <c r="BW3" s="0" t="n">
        <v>944.365600585938</v>
      </c>
      <c r="BX3" s="0" t="n">
        <v>437.026672363281</v>
      </c>
      <c r="BY3" s="0" t="n">
        <v>563.563293457031</v>
      </c>
      <c r="BZ3" s="0" t="n">
        <v>215.213394165039</v>
      </c>
      <c r="CA3" s="0" t="n">
        <v>52.5623893737793</v>
      </c>
      <c r="CB3" s="0" t="n">
        <v>1328.75061035156</v>
      </c>
      <c r="CC3" s="0" t="n">
        <v>374.768463134766</v>
      </c>
      <c r="CD3" s="0" t="n">
        <v>41.1429176330566</v>
      </c>
      <c r="CE3" s="0" t="n">
        <v>26.938455581665</v>
      </c>
      <c r="CF3" s="0" t="n">
        <v>520.726501464844</v>
      </c>
      <c r="CG3" s="0" t="n">
        <v>570.303833007813</v>
      </c>
      <c r="CH3" s="0" t="n">
        <v>518.28857421875</v>
      </c>
      <c r="CI3" s="0" t="n">
        <v>585.684997558594</v>
      </c>
      <c r="CJ3" s="0" t="n">
        <v>943.08642578125</v>
      </c>
      <c r="CK3" s="0" t="n">
        <v>386.649047851563</v>
      </c>
      <c r="CL3" s="0" t="n">
        <v>328.570159912109</v>
      </c>
      <c r="CM3" s="0" t="n">
        <v>1200.90515136719</v>
      </c>
      <c r="CN3" s="0" t="n">
        <v>290.238189697266</v>
      </c>
      <c r="CO3" s="0" t="n">
        <v>117.580352783203</v>
      </c>
      <c r="CP3" s="0" t="n">
        <v>23.1737232208252</v>
      </c>
      <c r="CQ3" s="0" t="n">
        <v>1741.33801269531</v>
      </c>
      <c r="CR3" s="0" t="n">
        <v>732.008361816406</v>
      </c>
      <c r="CS3" s="0" t="n">
        <v>279.935882568359</v>
      </c>
      <c r="CT3" s="0" t="n">
        <v>769.657287597656</v>
      </c>
      <c r="CU3" s="0" t="n">
        <v>2366.35693359375</v>
      </c>
      <c r="CV3" s="0" t="n">
        <v>79.378044128418</v>
      </c>
      <c r="CW3" s="0" t="n">
        <v>1368.66589355469</v>
      </c>
      <c r="CX3" s="0" t="n">
        <v>640.7421875</v>
      </c>
      <c r="CY3" s="0" t="n">
        <v>26.5648670196533</v>
      </c>
      <c r="CZ3" s="0" t="n">
        <v>1133.42761230469</v>
      </c>
      <c r="DA3" s="0" t="n">
        <v>820.464050292969</v>
      </c>
      <c r="DB3" s="0" t="n">
        <v>1230.02185058594</v>
      </c>
      <c r="DC3" s="0" t="n">
        <v>124.747825622559</v>
      </c>
      <c r="DD3" s="0" t="n">
        <v>1116.27111816406</v>
      </c>
      <c r="DE3" s="0" t="n">
        <v>716.958190917969</v>
      </c>
      <c r="DF3" s="0" t="n">
        <v>536.139587402344</v>
      </c>
      <c r="DG3" s="0" t="n">
        <v>436.150451660156</v>
      </c>
      <c r="DH3" s="0" t="n">
        <v>485.736267089844</v>
      </c>
      <c r="DI3" s="0" t="n">
        <v>1677.30456542969</v>
      </c>
      <c r="DJ3" s="0" t="n">
        <v>298.863555908203</v>
      </c>
      <c r="DK3" s="0" t="n">
        <v>100.217742919922</v>
      </c>
      <c r="DL3" s="0" t="n">
        <v>3302.5693359375</v>
      </c>
      <c r="DM3" s="0" t="n">
        <v>750.950988769531</v>
      </c>
      <c r="DN3" s="0" t="n">
        <v>242.259658813477</v>
      </c>
      <c r="DO3" s="0" t="n">
        <v>705.300048828125</v>
      </c>
      <c r="DP3" s="0" t="n">
        <v>1639.40502929688</v>
      </c>
      <c r="DQ3" s="0" t="n">
        <v>304.309844970703</v>
      </c>
      <c r="DR3" s="0" t="n">
        <v>322.301177978516</v>
      </c>
      <c r="DS3" s="0" t="n">
        <v>2655.33154296875</v>
      </c>
      <c r="DT3" s="0" t="n">
        <v>1982.63317871094</v>
      </c>
      <c r="DU3" s="0" t="n">
        <v>740.084777832031</v>
      </c>
      <c r="DV3" s="0" t="n">
        <v>495.055480957031</v>
      </c>
      <c r="DW3" s="0" t="n">
        <v>420.743469238281</v>
      </c>
      <c r="DX3" s="0" t="n">
        <v>178.851318359375</v>
      </c>
      <c r="DY3" s="0" t="n">
        <v>707.962890625</v>
      </c>
      <c r="DZ3" s="0" t="n">
        <v>192.73583984375</v>
      </c>
      <c r="EA3" s="0" t="n">
        <v>4220.13525390625</v>
      </c>
      <c r="EB3" s="0" t="n">
        <v>1585.11645507813</v>
      </c>
      <c r="EC3" s="0" t="n">
        <v>481.443939208984</v>
      </c>
      <c r="ED3" s="0" t="n">
        <v>543.616577148438</v>
      </c>
      <c r="EE3" s="0" t="n">
        <v>165.09114074707</v>
      </c>
      <c r="EF3" s="0" t="n">
        <v>798.084228515625</v>
      </c>
      <c r="EG3" s="0" t="n">
        <v>127.618591308594</v>
      </c>
      <c r="EH3" s="0" t="n">
        <v>379.890258789063</v>
      </c>
      <c r="EI3" s="0" t="n">
        <v>759.325134277344</v>
      </c>
      <c r="EJ3" s="0" t="n">
        <v>373.237823486328</v>
      </c>
      <c r="EK3" s="0" t="n">
        <v>117.238784790039</v>
      </c>
      <c r="EL3" s="0" t="n">
        <v>1344.150390625</v>
      </c>
      <c r="EM3" s="0" t="n">
        <v>1799.31115722656</v>
      </c>
      <c r="EN3" s="0" t="n">
        <v>8521.96875</v>
      </c>
      <c r="EO3" s="0" t="n">
        <v>1235.59948730469</v>
      </c>
      <c r="EP3" s="0" t="n">
        <v>1267.70629882813</v>
      </c>
      <c r="EQ3" s="0" t="n">
        <v>2899.40258789063</v>
      </c>
      <c r="ER3" s="0" t="n">
        <v>1972.57250976563</v>
      </c>
      <c r="ES3" s="0" t="n">
        <v>814.503601074219</v>
      </c>
      <c r="ET3" s="0" t="n">
        <v>2261.3681640625</v>
      </c>
      <c r="EU3" s="0" t="n">
        <v>2774.57348632813</v>
      </c>
      <c r="EV3" s="0" t="n">
        <v>7703.24267578125</v>
      </c>
      <c r="EW3" s="0" t="n">
        <v>6108.56103515625</v>
      </c>
      <c r="EY3" s="0" t="n">
        <f aca="false">SUM(B3:EW3)</f>
        <v>130407.186975479</v>
      </c>
      <c r="EZ3" s="0" t="n">
        <f aca="false">sa!EY3</f>
        <v>130399.595351576</v>
      </c>
      <c r="FA3" s="0" t="n">
        <f aca="false">100*LN(EY3/EZ3)</f>
        <v>0.00582164607666173</v>
      </c>
    </row>
    <row r="4" customFormat="false" ht="14.4" hidden="false" customHeight="false" outlineLevel="0" collapsed="false">
      <c r="A4" s="5" t="n">
        <v>37653</v>
      </c>
      <c r="B4" s="0" t="n">
        <v>69.7961349487305</v>
      </c>
      <c r="C4" s="0" t="n">
        <v>120.652198791504</v>
      </c>
      <c r="D4" s="0" t="n">
        <v>71.0856781005859</v>
      </c>
      <c r="E4" s="0" t="n">
        <v>27.1176414489746</v>
      </c>
      <c r="F4" s="0" t="n">
        <v>106.417625427246</v>
      </c>
      <c r="G4" s="0" t="n">
        <v>180.087615966797</v>
      </c>
      <c r="H4" s="0" t="n">
        <v>512.0654296875</v>
      </c>
      <c r="I4" s="0" t="n">
        <v>27.9906787872314</v>
      </c>
      <c r="J4" s="0" t="n">
        <v>28.7758979797363</v>
      </c>
      <c r="K4" s="0" t="n">
        <v>247.431518554688</v>
      </c>
      <c r="L4" s="0" t="n">
        <v>182.067428588867</v>
      </c>
      <c r="M4" s="0" t="n">
        <v>568.09033203125</v>
      </c>
      <c r="N4" s="0" t="n">
        <v>905.024108886719</v>
      </c>
      <c r="O4" s="0" t="n">
        <v>194.059585571289</v>
      </c>
      <c r="P4" s="0" t="n">
        <v>84.984260559082</v>
      </c>
      <c r="Q4" s="0" t="n">
        <v>126.417938232422</v>
      </c>
      <c r="R4" s="0" t="n">
        <v>213.518966674805</v>
      </c>
      <c r="S4" s="0" t="n">
        <v>53.1659164428711</v>
      </c>
      <c r="T4" s="0" t="n">
        <v>173.534240722656</v>
      </c>
      <c r="U4" s="0" t="n">
        <v>36.7727775573731</v>
      </c>
      <c r="V4" s="0" t="n">
        <v>36.9504165649414</v>
      </c>
      <c r="W4" s="0" t="n">
        <v>866.665100097656</v>
      </c>
      <c r="X4" s="0" t="n">
        <v>843.182556152344</v>
      </c>
      <c r="Y4" s="0" t="n">
        <v>111.091995239258</v>
      </c>
      <c r="Z4" s="0" t="n">
        <v>314.408660888672</v>
      </c>
      <c r="AA4" s="0" t="n">
        <v>217.428344726563</v>
      </c>
      <c r="AB4" s="0" t="n">
        <v>79.1181793212891</v>
      </c>
      <c r="AC4" s="0" t="n">
        <v>56.7563171386719</v>
      </c>
      <c r="AD4" s="0" t="n">
        <v>139.210586547852</v>
      </c>
      <c r="AE4" s="0" t="n">
        <v>63.951229095459</v>
      </c>
      <c r="AF4" s="0" t="n">
        <v>296.898040771484</v>
      </c>
      <c r="AG4" s="0" t="n">
        <v>296.895202636719</v>
      </c>
      <c r="AH4" s="0" t="n">
        <v>541.282043457031</v>
      </c>
      <c r="AI4" s="0" t="n">
        <v>499.575225830078</v>
      </c>
      <c r="AJ4" s="0" t="n">
        <v>491.199432373047</v>
      </c>
      <c r="AK4" s="0" t="n">
        <v>1501.470703125</v>
      </c>
      <c r="AL4" s="0" t="n">
        <v>1183.46228027344</v>
      </c>
      <c r="AM4" s="0" t="n">
        <v>232.498794555664</v>
      </c>
      <c r="AN4" s="0" t="n">
        <v>155.604354858398</v>
      </c>
      <c r="AO4" s="0" t="n">
        <v>39.7587623596191</v>
      </c>
      <c r="AP4" s="0" t="n">
        <v>478.343597412109</v>
      </c>
      <c r="AQ4" s="0" t="n">
        <v>443.401611328125</v>
      </c>
      <c r="AR4" s="0" t="n">
        <v>50.4715805053711</v>
      </c>
      <c r="AS4" s="0" t="n">
        <v>470.829315185547</v>
      </c>
      <c r="AT4" s="0" t="n">
        <v>1794.66284179688</v>
      </c>
      <c r="AU4" s="0" t="n">
        <v>582.478210449219</v>
      </c>
      <c r="AV4" s="0" t="n">
        <v>666.934020996094</v>
      </c>
      <c r="AW4" s="0" t="n">
        <v>1526.24450683594</v>
      </c>
      <c r="AX4" s="0" t="n">
        <v>277.532043457031</v>
      </c>
      <c r="AY4" s="0" t="n">
        <v>195.827880859375</v>
      </c>
      <c r="AZ4" s="0" t="n">
        <v>319.817352294922</v>
      </c>
      <c r="BA4" s="0" t="n">
        <v>527.575866699219</v>
      </c>
      <c r="BB4" s="0" t="n">
        <v>686.833129882813</v>
      </c>
      <c r="BC4" s="0" t="n">
        <v>117.362686157227</v>
      </c>
      <c r="BD4" s="0" t="n">
        <v>920.107482910156</v>
      </c>
      <c r="BE4" s="0" t="n">
        <v>830.581420898438</v>
      </c>
      <c r="BF4" s="0" t="n">
        <v>249.983169555664</v>
      </c>
      <c r="BG4" s="0" t="n">
        <v>2966.45947265625</v>
      </c>
      <c r="BH4" s="0" t="n">
        <v>2013.85974121094</v>
      </c>
      <c r="BI4" s="0" t="n">
        <v>651.906433105469</v>
      </c>
      <c r="BJ4" s="0" t="n">
        <v>1252.32543945313</v>
      </c>
      <c r="BK4" s="0" t="n">
        <v>147.121276855469</v>
      </c>
      <c r="BL4" s="0" t="n">
        <v>476.941802978516</v>
      </c>
      <c r="BM4" s="0" t="n">
        <v>546.416870117188</v>
      </c>
      <c r="BN4" s="0" t="n">
        <v>585.04052734375</v>
      </c>
      <c r="BO4" s="0" t="n">
        <v>1167.24841308594</v>
      </c>
      <c r="BP4" s="0" t="n">
        <v>2849.39208984375</v>
      </c>
      <c r="BQ4" s="0" t="n">
        <v>937.027099609375</v>
      </c>
      <c r="BR4" s="0" t="n">
        <v>884.328735351563</v>
      </c>
      <c r="BS4" s="0" t="n">
        <v>1301.55676269531</v>
      </c>
      <c r="BT4" s="0" t="n">
        <v>588.261901855469</v>
      </c>
      <c r="BU4" s="0" t="n">
        <v>1640.53393554688</v>
      </c>
      <c r="BV4" s="0" t="n">
        <v>1170.08337402344</v>
      </c>
      <c r="BW4" s="0" t="n">
        <v>941.9892578125</v>
      </c>
      <c r="BX4" s="0" t="n">
        <v>435.048187255859</v>
      </c>
      <c r="BY4" s="0" t="n">
        <v>555.542907714844</v>
      </c>
      <c r="BZ4" s="0" t="n">
        <v>215.180938720703</v>
      </c>
      <c r="CA4" s="0" t="n">
        <v>54.9397850036621</v>
      </c>
      <c r="CB4" s="0" t="n">
        <v>1325.5029296875</v>
      </c>
      <c r="CC4" s="0" t="n">
        <v>377.955291748047</v>
      </c>
      <c r="CD4" s="0" t="n">
        <v>40.6933059692383</v>
      </c>
      <c r="CE4" s="0" t="n">
        <v>27.695161819458</v>
      </c>
      <c r="CF4" s="0" t="n">
        <v>518.40478515625</v>
      </c>
      <c r="CG4" s="0" t="n">
        <v>571.109741210938</v>
      </c>
      <c r="CH4" s="0" t="n">
        <v>526.813842773438</v>
      </c>
      <c r="CI4" s="0" t="n">
        <v>583.396545410156</v>
      </c>
      <c r="CJ4" s="0" t="n">
        <v>940.018859863281</v>
      </c>
      <c r="CK4" s="0" t="n">
        <v>377.580017089844</v>
      </c>
      <c r="CL4" s="0" t="n">
        <v>326.825805664063</v>
      </c>
      <c r="CM4" s="0" t="n">
        <v>1189.69982910156</v>
      </c>
      <c r="CN4" s="0" t="n">
        <v>287.826751708984</v>
      </c>
      <c r="CO4" s="0" t="n">
        <v>117.092620849609</v>
      </c>
      <c r="CP4" s="0" t="n">
        <v>22.9732131958008</v>
      </c>
      <c r="CQ4" s="0" t="n">
        <v>1738.8779296875</v>
      </c>
      <c r="CR4" s="0" t="n">
        <v>734.950622558594</v>
      </c>
      <c r="CS4" s="0" t="n">
        <v>281.254089355469</v>
      </c>
      <c r="CT4" s="0" t="n">
        <v>764.273132324219</v>
      </c>
      <c r="CU4" s="0" t="n">
        <v>2372.11547851563</v>
      </c>
      <c r="CV4" s="0" t="n">
        <v>79.1175537109375</v>
      </c>
      <c r="CW4" s="0" t="n">
        <v>1375.93542480469</v>
      </c>
      <c r="CX4" s="0" t="n">
        <v>638.758239746094</v>
      </c>
      <c r="CY4" s="0" t="n">
        <v>26.6856155395508</v>
      </c>
      <c r="CZ4" s="0" t="n">
        <v>1136.5947265625</v>
      </c>
      <c r="DA4" s="0" t="n">
        <v>846.262329101563</v>
      </c>
      <c r="DB4" s="0" t="n">
        <v>1232.41064453125</v>
      </c>
      <c r="DC4" s="0" t="n">
        <v>123.784484863281</v>
      </c>
      <c r="DD4" s="0" t="n">
        <v>1118.53295898438</v>
      </c>
      <c r="DE4" s="0" t="n">
        <v>718.592834472656</v>
      </c>
      <c r="DF4" s="0" t="n">
        <v>535.53662109375</v>
      </c>
      <c r="DG4" s="0" t="n">
        <v>435.029571533203</v>
      </c>
      <c r="DH4" s="0" t="n">
        <v>482.345794677734</v>
      </c>
      <c r="DI4" s="0" t="n">
        <v>1677.62524414063</v>
      </c>
      <c r="DJ4" s="0" t="n">
        <v>299.922058105469</v>
      </c>
      <c r="DK4" s="0" t="n">
        <v>103.552429199219</v>
      </c>
      <c r="DL4" s="0" t="n">
        <v>3293.93432617188</v>
      </c>
      <c r="DM4" s="0" t="n">
        <v>749.327514648438</v>
      </c>
      <c r="DN4" s="0" t="n">
        <v>242.145523071289</v>
      </c>
      <c r="DO4" s="0" t="n">
        <v>708.008605957031</v>
      </c>
      <c r="DP4" s="0" t="n">
        <v>1640.35766601563</v>
      </c>
      <c r="DQ4" s="0" t="n">
        <v>304.897552490234</v>
      </c>
      <c r="DR4" s="0" t="n">
        <v>320.087493896484</v>
      </c>
      <c r="DS4" s="0" t="n">
        <v>2664.24462890625</v>
      </c>
      <c r="DT4" s="0" t="n">
        <v>1987.7841796875</v>
      </c>
      <c r="DU4" s="0" t="n">
        <v>738.811828613281</v>
      </c>
      <c r="DV4" s="0" t="n">
        <v>496.490356445313</v>
      </c>
      <c r="DW4" s="0" t="n">
        <v>421.46337890625</v>
      </c>
      <c r="DX4" s="0" t="n">
        <v>179.422103881836</v>
      </c>
      <c r="DY4" s="0" t="n">
        <v>711.185729980469</v>
      </c>
      <c r="DZ4" s="0" t="n">
        <v>193.674667358398</v>
      </c>
      <c r="EA4" s="0" t="n">
        <v>4228.63134765625</v>
      </c>
      <c r="EB4" s="0" t="n">
        <v>1586.9287109375</v>
      </c>
      <c r="EC4" s="0" t="n">
        <v>481.734619140625</v>
      </c>
      <c r="ED4" s="0" t="n">
        <v>545.500183105469</v>
      </c>
      <c r="EE4" s="0" t="n">
        <v>164.462600708008</v>
      </c>
      <c r="EF4" s="0" t="n">
        <v>801.338317871094</v>
      </c>
      <c r="EG4" s="0" t="n">
        <v>127.670509338379</v>
      </c>
      <c r="EH4" s="0" t="n">
        <v>380.206085205078</v>
      </c>
      <c r="EI4" s="0" t="n">
        <v>757.306579589844</v>
      </c>
      <c r="EJ4" s="0" t="n">
        <v>374.076721191406</v>
      </c>
      <c r="EK4" s="0" t="n">
        <v>117.779945373535</v>
      </c>
      <c r="EL4" s="0" t="n">
        <v>1337.00207519531</v>
      </c>
      <c r="EM4" s="0" t="n">
        <v>1789.69873046875</v>
      </c>
      <c r="EN4" s="0" t="n">
        <v>8515.0595703125</v>
      </c>
      <c r="EO4" s="0" t="n">
        <v>1234.28881835938</v>
      </c>
      <c r="EP4" s="0" t="n">
        <v>1265.25463867188</v>
      </c>
      <c r="EQ4" s="0" t="n">
        <v>2901.70727539063</v>
      </c>
      <c r="ER4" s="0" t="n">
        <v>1969.83520507813</v>
      </c>
      <c r="ES4" s="0" t="n">
        <v>818.380065917969</v>
      </c>
      <c r="ET4" s="0" t="n">
        <v>2259.41821289063</v>
      </c>
      <c r="EU4" s="0" t="n">
        <v>2768.3193359375</v>
      </c>
      <c r="EV4" s="0" t="n">
        <v>7698.07421875</v>
      </c>
      <c r="EW4" s="0" t="n">
        <v>6107.93701171875</v>
      </c>
      <c r="EY4" s="0" t="n">
        <f aca="false">SUM(B4:EW4)</f>
        <v>130254.848690033</v>
      </c>
      <c r="EZ4" s="0" t="n">
        <f aca="false">sa!EY4</f>
        <v>130305.55991639</v>
      </c>
      <c r="FA4" s="0" t="n">
        <f aca="false">100*LN(EY4/EZ4)</f>
        <v>-0.0389247370838049</v>
      </c>
    </row>
    <row r="5" customFormat="false" ht="14.4" hidden="false" customHeight="false" outlineLevel="0" collapsed="false">
      <c r="A5" s="5" t="n">
        <v>37681</v>
      </c>
      <c r="B5" s="0" t="n">
        <v>67.4842224121094</v>
      </c>
      <c r="C5" s="0" t="n">
        <v>120.701606750488</v>
      </c>
      <c r="D5" s="0" t="n">
        <v>70.8000335693359</v>
      </c>
      <c r="E5" s="0" t="n">
        <v>27.1053009033203</v>
      </c>
      <c r="F5" s="0" t="n">
        <v>105.863410949707</v>
      </c>
      <c r="G5" s="0" t="n">
        <v>176.22216796875</v>
      </c>
      <c r="H5" s="0" t="n">
        <v>511.93017578125</v>
      </c>
      <c r="I5" s="0" t="n">
        <v>28.2277336120605</v>
      </c>
      <c r="J5" s="0" t="n">
        <v>28.9275760650635</v>
      </c>
      <c r="K5" s="0" t="n">
        <v>248.832641601563</v>
      </c>
      <c r="L5" s="0" t="n">
        <v>179.413314819336</v>
      </c>
      <c r="M5" s="0" t="n">
        <v>565.996704101563</v>
      </c>
      <c r="N5" s="0" t="n">
        <v>898.151062011719</v>
      </c>
      <c r="O5" s="0" t="n">
        <v>190.631713867188</v>
      </c>
      <c r="P5" s="0" t="n">
        <v>83.68212890625</v>
      </c>
      <c r="Q5" s="0" t="n">
        <v>132.953659057617</v>
      </c>
      <c r="R5" s="0" t="n">
        <v>217.022659301758</v>
      </c>
      <c r="S5" s="0" t="n">
        <v>53.4255065917969</v>
      </c>
      <c r="T5" s="0" t="n">
        <v>177.713928222656</v>
      </c>
      <c r="U5" s="0" t="n">
        <v>37.414722442627</v>
      </c>
      <c r="V5" s="0" t="n">
        <v>36.0587844848633</v>
      </c>
      <c r="W5" s="0" t="n">
        <v>858.604797363281</v>
      </c>
      <c r="X5" s="0" t="n">
        <v>841.927001953125</v>
      </c>
      <c r="Y5" s="0" t="n">
        <v>104.813194274902</v>
      </c>
      <c r="Z5" s="0" t="n">
        <v>319.132110595703</v>
      </c>
      <c r="AA5" s="0" t="n">
        <v>212.986755371094</v>
      </c>
      <c r="AB5" s="0" t="n">
        <v>78.8896026611328</v>
      </c>
      <c r="AC5" s="0" t="n">
        <v>58.7736320495606</v>
      </c>
      <c r="AD5" s="0" t="n">
        <v>139.492095947266</v>
      </c>
      <c r="AE5" s="0" t="n">
        <v>63.4535980224609</v>
      </c>
      <c r="AF5" s="0" t="n">
        <v>295.143829345703</v>
      </c>
      <c r="AG5" s="0" t="n">
        <v>292.551788330078</v>
      </c>
      <c r="AH5" s="0" t="n">
        <v>537.181518554688</v>
      </c>
      <c r="AI5" s="0" t="n">
        <v>497.89892578125</v>
      </c>
      <c r="AJ5" s="0" t="n">
        <v>488.491760253906</v>
      </c>
      <c r="AK5" s="0" t="n">
        <v>1496.65515136719</v>
      </c>
      <c r="AL5" s="0" t="n">
        <v>1173.49011230469</v>
      </c>
      <c r="AM5" s="0" t="n">
        <v>231.724792480469</v>
      </c>
      <c r="AN5" s="0" t="n">
        <v>154.474716186523</v>
      </c>
      <c r="AO5" s="0" t="n">
        <v>39.1780204772949</v>
      </c>
      <c r="AP5" s="0" t="n">
        <v>474.386962890625</v>
      </c>
      <c r="AQ5" s="0" t="n">
        <v>441.038665771484</v>
      </c>
      <c r="AR5" s="0" t="n">
        <v>50.1563415527344</v>
      </c>
      <c r="AS5" s="0" t="n">
        <v>469.315490722656</v>
      </c>
      <c r="AT5" s="0" t="n">
        <v>1787.21899414063</v>
      </c>
      <c r="AU5" s="0" t="n">
        <v>581.767761230469</v>
      </c>
      <c r="AV5" s="0" t="n">
        <v>667.551086425781</v>
      </c>
      <c r="AW5" s="0" t="n">
        <v>1521.34948730469</v>
      </c>
      <c r="AX5" s="0" t="n">
        <v>274.173400878906</v>
      </c>
      <c r="AY5" s="0" t="n">
        <v>193.965850830078</v>
      </c>
      <c r="AZ5" s="0" t="n">
        <v>317.057952880859</v>
      </c>
      <c r="BA5" s="0" t="n">
        <v>523.797119140625</v>
      </c>
      <c r="BB5" s="0" t="n">
        <v>686.858276367188</v>
      </c>
      <c r="BC5" s="0" t="n">
        <v>116.634170532227</v>
      </c>
      <c r="BD5" s="0" t="n">
        <v>915.962890625</v>
      </c>
      <c r="BE5" s="0" t="n">
        <v>825.499694824219</v>
      </c>
      <c r="BF5" s="0" t="n">
        <v>249.530960083008</v>
      </c>
      <c r="BG5" s="0" t="n">
        <v>2957.66723632813</v>
      </c>
      <c r="BH5" s="0" t="n">
        <v>2011.61059570313</v>
      </c>
      <c r="BI5" s="0" t="n">
        <v>655.111938476563</v>
      </c>
      <c r="BJ5" s="0" t="n">
        <v>1249.501953125</v>
      </c>
      <c r="BK5" s="0" t="n">
        <v>145.550079345703</v>
      </c>
      <c r="BL5" s="0" t="n">
        <v>476.94677734375</v>
      </c>
      <c r="BM5" s="0" t="n">
        <v>544.585571289063</v>
      </c>
      <c r="BN5" s="0" t="n">
        <v>577.795654296875</v>
      </c>
      <c r="BO5" s="0" t="n">
        <v>1162.14953613281</v>
      </c>
      <c r="BP5" s="0" t="n">
        <v>2848.48315429688</v>
      </c>
      <c r="BQ5" s="0" t="n">
        <v>936.463562011719</v>
      </c>
      <c r="BR5" s="0" t="n">
        <v>882.563354492188</v>
      </c>
      <c r="BS5" s="0" t="n">
        <v>1301.39477539063</v>
      </c>
      <c r="BT5" s="0" t="n">
        <v>586.520385742188</v>
      </c>
      <c r="BU5" s="0" t="n">
        <v>1626.62963867188</v>
      </c>
      <c r="BV5" s="0" t="n">
        <v>1166.47082519531</v>
      </c>
      <c r="BW5" s="0" t="n">
        <v>939.288330078125</v>
      </c>
      <c r="BX5" s="0" t="n">
        <v>433.312164306641</v>
      </c>
      <c r="BY5" s="0" t="n">
        <v>546.968078613281</v>
      </c>
      <c r="BZ5" s="0" t="n">
        <v>214.872268676758</v>
      </c>
      <c r="CA5" s="0" t="n">
        <v>54.0980606079102</v>
      </c>
      <c r="CB5" s="0" t="n">
        <v>1328.65747070313</v>
      </c>
      <c r="CC5" s="0" t="n">
        <v>376.735412597656</v>
      </c>
      <c r="CD5" s="0" t="n">
        <v>41.0185623168945</v>
      </c>
      <c r="CE5" s="0" t="n">
        <v>27.3139495849609</v>
      </c>
      <c r="CF5" s="0" t="n">
        <v>514.847290039063</v>
      </c>
      <c r="CG5" s="0" t="n">
        <v>569.819702148438</v>
      </c>
      <c r="CH5" s="0" t="n">
        <v>522.578430175781</v>
      </c>
      <c r="CI5" s="0" t="n">
        <v>582.441345214844</v>
      </c>
      <c r="CJ5" s="0" t="n">
        <v>935.591979980469</v>
      </c>
      <c r="CK5" s="0" t="n">
        <v>375.85693359375</v>
      </c>
      <c r="CL5" s="0" t="n">
        <v>326.956756591797</v>
      </c>
      <c r="CM5" s="0" t="n">
        <v>1180.24389648438</v>
      </c>
      <c r="CN5" s="0" t="n">
        <v>285.423919677734</v>
      </c>
      <c r="CO5" s="0" t="n">
        <v>116.837944030762</v>
      </c>
      <c r="CP5" s="0" t="n">
        <v>22.8301258087158</v>
      </c>
      <c r="CQ5" s="0" t="n">
        <v>1742.28527832031</v>
      </c>
      <c r="CR5" s="0" t="n">
        <v>733.151123046875</v>
      </c>
      <c r="CS5" s="0" t="n">
        <v>283.720886230469</v>
      </c>
      <c r="CT5" s="0" t="n">
        <v>760.471862792969</v>
      </c>
      <c r="CU5" s="0" t="n">
        <v>2377.16967773438</v>
      </c>
      <c r="CV5" s="0" t="n">
        <v>79.1994247436523</v>
      </c>
      <c r="CW5" s="0" t="n">
        <v>1384.24047851563</v>
      </c>
      <c r="CX5" s="0" t="n">
        <v>638.616271972656</v>
      </c>
      <c r="CY5" s="0" t="n">
        <v>26.9291934967041</v>
      </c>
      <c r="CZ5" s="0" t="n">
        <v>1138.4052734375</v>
      </c>
      <c r="DA5" s="0" t="n">
        <v>816.081665039063</v>
      </c>
      <c r="DB5" s="0" t="n">
        <v>1230.05249023438</v>
      </c>
      <c r="DC5" s="0" t="n">
        <v>122.14461517334</v>
      </c>
      <c r="DD5" s="0" t="n">
        <v>1115.0224609375</v>
      </c>
      <c r="DE5" s="0" t="n">
        <v>717.07275390625</v>
      </c>
      <c r="DF5" s="0" t="n">
        <v>537.26953125</v>
      </c>
      <c r="DG5" s="0" t="n">
        <v>434.743377685547</v>
      </c>
      <c r="DH5" s="0" t="n">
        <v>485.549468994141</v>
      </c>
      <c r="DI5" s="0" t="n">
        <v>1677.42211914063</v>
      </c>
      <c r="DJ5" s="0" t="n">
        <v>299.641174316406</v>
      </c>
      <c r="DK5" s="0" t="n">
        <v>106.146636962891</v>
      </c>
      <c r="DL5" s="0" t="n">
        <v>3280.55712890625</v>
      </c>
      <c r="DM5" s="0" t="n">
        <v>747.6494140625</v>
      </c>
      <c r="DN5" s="0" t="n">
        <v>240.650207519531</v>
      </c>
      <c r="DO5" s="0" t="n">
        <v>707.240112304688</v>
      </c>
      <c r="DP5" s="0" t="n">
        <v>1631.7978515625</v>
      </c>
      <c r="DQ5" s="0" t="n">
        <v>300.259796142578</v>
      </c>
      <c r="DR5" s="0" t="n">
        <v>319.734466552734</v>
      </c>
      <c r="DS5" s="0" t="n">
        <v>2664.1337890625</v>
      </c>
      <c r="DT5" s="0" t="n">
        <v>1990.00183105469</v>
      </c>
      <c r="DU5" s="0" t="n">
        <v>740.005798339844</v>
      </c>
      <c r="DV5" s="0" t="n">
        <v>498.643371582031</v>
      </c>
      <c r="DW5" s="0" t="n">
        <v>422.7626953125</v>
      </c>
      <c r="DX5" s="0" t="n">
        <v>179.594940185547</v>
      </c>
      <c r="DY5" s="0" t="n">
        <v>713.651550292969</v>
      </c>
      <c r="DZ5" s="0" t="n">
        <v>194.047729492188</v>
      </c>
      <c r="EA5" s="0" t="n">
        <v>4236.2578125</v>
      </c>
      <c r="EB5" s="0" t="n">
        <v>1584.05322265625</v>
      </c>
      <c r="EC5" s="0" t="n">
        <v>482.954467773438</v>
      </c>
      <c r="ED5" s="0" t="n">
        <v>548.8232421875</v>
      </c>
      <c r="EE5" s="0" t="n">
        <v>164.581787109375</v>
      </c>
      <c r="EF5" s="0" t="n">
        <v>803.3125</v>
      </c>
      <c r="EG5" s="0" t="n">
        <v>127.786727905273</v>
      </c>
      <c r="EH5" s="0" t="n">
        <v>379.192535400391</v>
      </c>
      <c r="EI5" s="0" t="n">
        <v>757.79443359375</v>
      </c>
      <c r="EJ5" s="0" t="n">
        <v>377.206787109375</v>
      </c>
      <c r="EK5" s="0" t="n">
        <v>116.61164855957</v>
      </c>
      <c r="EL5" s="0" t="n">
        <v>1323.10034179688</v>
      </c>
      <c r="EM5" s="0" t="n">
        <v>1782.623046875</v>
      </c>
      <c r="EN5" s="0" t="n">
        <v>8504.482421875</v>
      </c>
      <c r="EO5" s="0" t="n">
        <v>1230.74926757813</v>
      </c>
      <c r="EP5" s="0" t="n">
        <v>1260.19787597656</v>
      </c>
      <c r="EQ5" s="0" t="n">
        <v>2905.73706054688</v>
      </c>
      <c r="ER5" s="0" t="n">
        <v>1972.20336914063</v>
      </c>
      <c r="ES5" s="0" t="n">
        <v>817.035705566406</v>
      </c>
      <c r="ET5" s="0" t="n">
        <v>2256.34301757813</v>
      </c>
      <c r="EU5" s="0" t="n">
        <v>2765.32592773438</v>
      </c>
      <c r="EV5" s="0" t="n">
        <v>7691.2021484375</v>
      </c>
      <c r="EW5" s="0" t="n">
        <v>6105.884765625</v>
      </c>
      <c r="EY5" s="0" t="n">
        <f aca="false">SUM(B5:EW5)</f>
        <v>129994.351781845</v>
      </c>
      <c r="EZ5" s="0" t="n">
        <f aca="false">sa!EY5</f>
        <v>130043.583790952</v>
      </c>
      <c r="FA5" s="0" t="n">
        <f aca="false">100*LN(EY5/EZ5)</f>
        <v>-0.0378652519195198</v>
      </c>
    </row>
    <row r="6" customFormat="false" ht="14.4" hidden="false" customHeight="false" outlineLevel="0" collapsed="false">
      <c r="A6" s="5" t="n">
        <v>37712</v>
      </c>
      <c r="B6" s="0" t="n">
        <v>67.1464309692383</v>
      </c>
      <c r="C6" s="0" t="n">
        <v>120.757057189941</v>
      </c>
      <c r="D6" s="0" t="n">
        <v>70.1363296508789</v>
      </c>
      <c r="E6" s="0" t="n">
        <v>27.3681354522705</v>
      </c>
      <c r="F6" s="0" t="n">
        <v>104.672370910645</v>
      </c>
      <c r="G6" s="0" t="n">
        <v>173.950698852539</v>
      </c>
      <c r="H6" s="0" t="n">
        <v>515.363220214844</v>
      </c>
      <c r="I6" s="0" t="n">
        <v>28.9295063018799</v>
      </c>
      <c r="J6" s="0" t="n">
        <v>28.748218536377</v>
      </c>
      <c r="K6" s="0" t="n">
        <v>254.144134521484</v>
      </c>
      <c r="L6" s="0" t="n">
        <v>176.778106689453</v>
      </c>
      <c r="M6" s="0" t="n">
        <v>569.409423828125</v>
      </c>
      <c r="N6" s="0" t="n">
        <v>897.304565429688</v>
      </c>
      <c r="O6" s="0" t="n">
        <v>191.755844116211</v>
      </c>
      <c r="P6" s="0" t="n">
        <v>83.5956649780273</v>
      </c>
      <c r="Q6" s="0" t="n">
        <v>130.306045532227</v>
      </c>
      <c r="R6" s="0" t="n">
        <v>221.343551635742</v>
      </c>
      <c r="S6" s="0" t="n">
        <v>53.4033813476563</v>
      </c>
      <c r="T6" s="0" t="n">
        <v>177.219573974609</v>
      </c>
      <c r="U6" s="0" t="n">
        <v>37.7340660095215</v>
      </c>
      <c r="V6" s="0" t="n">
        <v>36.1744194030762</v>
      </c>
      <c r="W6" s="0" t="n">
        <v>858.723815917969</v>
      </c>
      <c r="X6" s="0" t="n">
        <v>846.588684082031</v>
      </c>
      <c r="Y6" s="0" t="n">
        <v>108.828765869141</v>
      </c>
      <c r="Z6" s="0" t="n">
        <v>321.813873291016</v>
      </c>
      <c r="AA6" s="0" t="n">
        <v>209.319442749023</v>
      </c>
      <c r="AB6" s="0" t="n">
        <v>78.2405548095703</v>
      </c>
      <c r="AC6" s="0" t="n">
        <v>60.3040199279785</v>
      </c>
      <c r="AD6" s="0" t="n">
        <v>138.739379882813</v>
      </c>
      <c r="AE6" s="0" t="n">
        <v>64.8700866699219</v>
      </c>
      <c r="AF6" s="0" t="n">
        <v>292.727905273438</v>
      </c>
      <c r="AG6" s="0" t="n">
        <v>293.492492675781</v>
      </c>
      <c r="AH6" s="0" t="n">
        <v>541.505187988281</v>
      </c>
      <c r="AI6" s="0" t="n">
        <v>495.554412841797</v>
      </c>
      <c r="AJ6" s="0" t="n">
        <v>484.719635009766</v>
      </c>
      <c r="AK6" s="0" t="n">
        <v>1487.13208007813</v>
      </c>
      <c r="AL6" s="0" t="n">
        <v>1163.30895996094</v>
      </c>
      <c r="AM6" s="0" t="n">
        <v>230.364410400391</v>
      </c>
      <c r="AN6" s="0" t="n">
        <v>153.112747192383</v>
      </c>
      <c r="AO6" s="0" t="n">
        <v>38.2503776550293</v>
      </c>
      <c r="AP6" s="0" t="n">
        <v>469.284240722656</v>
      </c>
      <c r="AQ6" s="0" t="n">
        <v>438.114501953125</v>
      </c>
      <c r="AR6" s="0" t="n">
        <v>48.9743041992188</v>
      </c>
      <c r="AS6" s="0" t="n">
        <v>465.736297607422</v>
      </c>
      <c r="AT6" s="0" t="n">
        <v>1764.94189453125</v>
      </c>
      <c r="AU6" s="0" t="n">
        <v>574.604187011719</v>
      </c>
      <c r="AV6" s="0" t="n">
        <v>665.108947753906</v>
      </c>
      <c r="AW6" s="0" t="n">
        <v>1521.99670410156</v>
      </c>
      <c r="AX6" s="0" t="n">
        <v>271.8701171875</v>
      </c>
      <c r="AY6" s="0" t="n">
        <v>191.005554199219</v>
      </c>
      <c r="AZ6" s="0" t="n">
        <v>310.081085205078</v>
      </c>
      <c r="BA6" s="0" t="n">
        <v>523.233825683594</v>
      </c>
      <c r="BB6" s="0" t="n">
        <v>683.748229980469</v>
      </c>
      <c r="BC6" s="0" t="n">
        <v>115.926170349121</v>
      </c>
      <c r="BD6" s="0" t="n">
        <v>912.815673828125</v>
      </c>
      <c r="BE6" s="0" t="n">
        <v>820.839660644531</v>
      </c>
      <c r="BF6" s="0" t="n">
        <v>247.095932006836</v>
      </c>
      <c r="BG6" s="0" t="n">
        <v>2953.22387695313</v>
      </c>
      <c r="BH6" s="0" t="n">
        <v>2011.32043457031</v>
      </c>
      <c r="BI6" s="0" t="n">
        <v>655.249938964844</v>
      </c>
      <c r="BJ6" s="0" t="n">
        <v>1248.35729980469</v>
      </c>
      <c r="BK6" s="0" t="n">
        <v>146.111633300781</v>
      </c>
      <c r="BL6" s="0" t="n">
        <v>477.340759277344</v>
      </c>
      <c r="BM6" s="0" t="n">
        <v>544.676025390625</v>
      </c>
      <c r="BN6" s="0" t="n">
        <v>577.007629394531</v>
      </c>
      <c r="BO6" s="0" t="n">
        <v>1170.05249023438</v>
      </c>
      <c r="BP6" s="0" t="n">
        <v>2850.64892578125</v>
      </c>
      <c r="BQ6" s="0" t="n">
        <v>938.941650390625</v>
      </c>
      <c r="BR6" s="0" t="n">
        <v>883.971374511719</v>
      </c>
      <c r="BS6" s="0" t="n">
        <v>1315.00500488281</v>
      </c>
      <c r="BT6" s="0" t="n">
        <v>586.752258300781</v>
      </c>
      <c r="BU6" s="0" t="n">
        <v>1615.97705078125</v>
      </c>
      <c r="BV6" s="0" t="n">
        <v>1190.84045410156</v>
      </c>
      <c r="BW6" s="0" t="n">
        <v>936.885559082031</v>
      </c>
      <c r="BX6" s="0" t="n">
        <v>432.344421386719</v>
      </c>
      <c r="BY6" s="0" t="n">
        <v>533.006042480469</v>
      </c>
      <c r="BZ6" s="0" t="n">
        <v>215.901214599609</v>
      </c>
      <c r="CA6" s="0" t="n">
        <v>53.0626831054688</v>
      </c>
      <c r="CB6" s="0" t="n">
        <v>1319.36486816406</v>
      </c>
      <c r="CC6" s="0" t="n">
        <v>384.338317871094</v>
      </c>
      <c r="CD6" s="0" t="n">
        <v>41.094051361084</v>
      </c>
      <c r="CE6" s="0" t="n">
        <v>27.1543025970459</v>
      </c>
      <c r="CF6" s="0" t="n">
        <v>516.251403808594</v>
      </c>
      <c r="CG6" s="0" t="n">
        <v>569.494812011719</v>
      </c>
      <c r="CH6" s="0" t="n">
        <v>526.204772949219</v>
      </c>
      <c r="CI6" s="0" t="n">
        <v>580.547058105469</v>
      </c>
      <c r="CJ6" s="0" t="n">
        <v>932.787902832031</v>
      </c>
      <c r="CK6" s="0" t="n">
        <v>369.806091308594</v>
      </c>
      <c r="CL6" s="0" t="n">
        <v>326.375610351563</v>
      </c>
      <c r="CM6" s="0" t="n">
        <v>1174.421875</v>
      </c>
      <c r="CN6" s="0" t="n">
        <v>284.885955810547</v>
      </c>
      <c r="CO6" s="0" t="n">
        <v>116.414878845215</v>
      </c>
      <c r="CP6" s="0" t="n">
        <v>22.7898483276367</v>
      </c>
      <c r="CQ6" s="0" t="n">
        <v>1746.26782226563</v>
      </c>
      <c r="CR6" s="0" t="n">
        <v>743.031433105469</v>
      </c>
      <c r="CS6" s="0" t="n">
        <v>286.603912353516</v>
      </c>
      <c r="CT6" s="0" t="n">
        <v>760.613037109375</v>
      </c>
      <c r="CU6" s="0" t="n">
        <v>2380.95532226563</v>
      </c>
      <c r="CV6" s="0" t="n">
        <v>79.6230926513672</v>
      </c>
      <c r="CW6" s="0" t="n">
        <v>1388.013671875</v>
      </c>
      <c r="CX6" s="0" t="n">
        <v>642.656677246094</v>
      </c>
      <c r="CY6" s="0" t="n">
        <v>27.1018333435059</v>
      </c>
      <c r="CZ6" s="0" t="n">
        <v>1139.01501464844</v>
      </c>
      <c r="DA6" s="0" t="n">
        <v>813.118713378906</v>
      </c>
      <c r="DB6" s="0" t="n">
        <v>1229.36376953125</v>
      </c>
      <c r="DC6" s="0" t="n">
        <v>121.558586120605</v>
      </c>
      <c r="DD6" s="0" t="n">
        <v>1128.39111328125</v>
      </c>
      <c r="DE6" s="0" t="n">
        <v>714.305786132813</v>
      </c>
      <c r="DF6" s="0" t="n">
        <v>538.907592773438</v>
      </c>
      <c r="DG6" s="0" t="n">
        <v>435.312133789063</v>
      </c>
      <c r="DH6" s="0" t="n">
        <v>489.785827636719</v>
      </c>
      <c r="DI6" s="0" t="n">
        <v>1678.84301757813</v>
      </c>
      <c r="DJ6" s="0" t="n">
        <v>302.06884765625</v>
      </c>
      <c r="DK6" s="0" t="n">
        <v>107.297554016113</v>
      </c>
      <c r="DL6" s="0" t="n">
        <v>3253.685546875</v>
      </c>
      <c r="DM6" s="0" t="n">
        <v>747.003479003906</v>
      </c>
      <c r="DN6" s="0" t="n">
        <v>239.2451171875</v>
      </c>
      <c r="DO6" s="0" t="n">
        <v>710.978881835938</v>
      </c>
      <c r="DP6" s="0" t="n">
        <v>1625.46032714844</v>
      </c>
      <c r="DQ6" s="0" t="n">
        <v>300.733184814453</v>
      </c>
      <c r="DR6" s="0" t="n">
        <v>322.675079345703</v>
      </c>
      <c r="DS6" s="0" t="n">
        <v>2682.744140625</v>
      </c>
      <c r="DT6" s="0" t="n">
        <v>1993.43298339844</v>
      </c>
      <c r="DU6" s="0" t="n">
        <v>738.920532226563</v>
      </c>
      <c r="DV6" s="0" t="n">
        <v>502.529876708984</v>
      </c>
      <c r="DW6" s="0" t="n">
        <v>424.233337402344</v>
      </c>
      <c r="DX6" s="0" t="n">
        <v>179.020614624023</v>
      </c>
      <c r="DY6" s="0" t="n">
        <v>726.831970214844</v>
      </c>
      <c r="DZ6" s="0" t="n">
        <v>193.168807983398</v>
      </c>
      <c r="EA6" s="0" t="n">
        <v>4248.42724609375</v>
      </c>
      <c r="EB6" s="0" t="n">
        <v>1584.06787109375</v>
      </c>
      <c r="EC6" s="0" t="n">
        <v>482.953399658203</v>
      </c>
      <c r="ED6" s="0" t="n">
        <v>553.0703125</v>
      </c>
      <c r="EE6" s="0" t="n">
        <v>164.241256713867</v>
      </c>
      <c r="EF6" s="0" t="n">
        <v>806.957336425781</v>
      </c>
      <c r="EG6" s="0" t="n">
        <v>128.016342163086</v>
      </c>
      <c r="EH6" s="0" t="n">
        <v>378.599304199219</v>
      </c>
      <c r="EI6" s="0" t="n">
        <v>758.605712890625</v>
      </c>
      <c r="EJ6" s="0" t="n">
        <v>374.994506835938</v>
      </c>
      <c r="EK6" s="0" t="n">
        <v>113.803726196289</v>
      </c>
      <c r="EL6" s="0" t="n">
        <v>1312.73767089844</v>
      </c>
      <c r="EM6" s="0" t="n">
        <v>1768.55603027344</v>
      </c>
      <c r="EN6" s="0" t="n">
        <v>8514.1240234375</v>
      </c>
      <c r="EO6" s="0" t="n">
        <v>1232.72875976563</v>
      </c>
      <c r="EP6" s="0" t="n">
        <v>1257.02770996094</v>
      </c>
      <c r="EQ6" s="0" t="n">
        <v>2903.51904296875</v>
      </c>
      <c r="ER6" s="0" t="n">
        <v>1954.96435546875</v>
      </c>
      <c r="ES6" s="0" t="n">
        <v>817.212585449219</v>
      </c>
      <c r="ET6" s="0" t="n">
        <v>2257.99145507813</v>
      </c>
      <c r="EU6" s="0" t="n">
        <v>2762.01000976563</v>
      </c>
      <c r="EV6" s="0" t="n">
        <v>7711.40673828125</v>
      </c>
      <c r="EW6" s="0" t="n">
        <v>6113.57373046875</v>
      </c>
      <c r="EY6" s="0" t="n">
        <f aca="false">SUM(B6:EW6)</f>
        <v>129980.911146164</v>
      </c>
      <c r="EZ6" s="0" t="n">
        <f aca="false">sa!EY6</f>
        <v>129917.226844815</v>
      </c>
      <c r="FA6" s="0" t="n">
        <f aca="false">100*LN(EY6/EZ6)</f>
        <v>0.0490071249576037</v>
      </c>
    </row>
    <row r="7" customFormat="false" ht="14.4" hidden="false" customHeight="false" outlineLevel="0" collapsed="false">
      <c r="A7" s="5" t="n">
        <v>37742</v>
      </c>
      <c r="B7" s="0" t="n">
        <v>68.9885864257813</v>
      </c>
      <c r="C7" s="0" t="n">
        <v>120.98811340332</v>
      </c>
      <c r="D7" s="0" t="n">
        <v>69.8750915527344</v>
      </c>
      <c r="E7" s="0" t="n">
        <v>27.2678680419922</v>
      </c>
      <c r="F7" s="0" t="n">
        <v>102.848159790039</v>
      </c>
      <c r="G7" s="0" t="n">
        <v>176.512237548828</v>
      </c>
      <c r="H7" s="0" t="n">
        <v>516.041015625</v>
      </c>
      <c r="I7" s="0" t="n">
        <v>29.0676002502441</v>
      </c>
      <c r="J7" s="0" t="n">
        <v>28.7578067779541</v>
      </c>
      <c r="K7" s="0" t="n">
        <v>256.832946777344</v>
      </c>
      <c r="L7" s="0" t="n">
        <v>175.865386962891</v>
      </c>
      <c r="M7" s="0" t="n">
        <v>568.042724609375</v>
      </c>
      <c r="N7" s="0" t="n">
        <v>897.513793945313</v>
      </c>
      <c r="O7" s="0" t="n">
        <v>193.980117797852</v>
      </c>
      <c r="P7" s="0" t="n">
        <v>83.2326812744141</v>
      </c>
      <c r="Q7" s="0" t="n">
        <v>130.138946533203</v>
      </c>
      <c r="R7" s="0" t="n">
        <v>222.188598632813</v>
      </c>
      <c r="S7" s="0" t="n">
        <v>52.3031349182129</v>
      </c>
      <c r="T7" s="0" t="n">
        <v>179.785202026367</v>
      </c>
      <c r="U7" s="0" t="n">
        <v>38.1519889831543</v>
      </c>
      <c r="V7" s="0" t="n">
        <v>35.5683746337891</v>
      </c>
      <c r="W7" s="0" t="n">
        <v>858.094177246094</v>
      </c>
      <c r="X7" s="0" t="n">
        <v>846.888977050781</v>
      </c>
      <c r="Y7" s="0" t="n">
        <v>108.906410217285</v>
      </c>
      <c r="Z7" s="0" t="n">
        <v>321.30859375</v>
      </c>
      <c r="AA7" s="0" t="n">
        <v>210.271713256836</v>
      </c>
      <c r="AB7" s="0" t="n">
        <v>78.1791687011719</v>
      </c>
      <c r="AC7" s="0" t="n">
        <v>61.8302230834961</v>
      </c>
      <c r="AD7" s="0" t="n">
        <v>142.957717895508</v>
      </c>
      <c r="AE7" s="0" t="n">
        <v>63.77978515625</v>
      </c>
      <c r="AF7" s="0" t="n">
        <v>292.391265869141</v>
      </c>
      <c r="AG7" s="0" t="n">
        <v>296.018585205078</v>
      </c>
      <c r="AH7" s="0" t="n">
        <v>540.119140625</v>
      </c>
      <c r="AI7" s="0" t="n">
        <v>494.675537109375</v>
      </c>
      <c r="AJ7" s="0" t="n">
        <v>480.240753173828</v>
      </c>
      <c r="AK7" s="0" t="n">
        <v>1476.599609375</v>
      </c>
      <c r="AL7" s="0" t="n">
        <v>1154.56359863281</v>
      </c>
      <c r="AM7" s="0" t="n">
        <v>227.533172607422</v>
      </c>
      <c r="AN7" s="0" t="n">
        <v>151.237106323242</v>
      </c>
      <c r="AO7" s="0" t="n">
        <v>37.9137001037598</v>
      </c>
      <c r="AP7" s="0" t="n">
        <v>463.533020019531</v>
      </c>
      <c r="AQ7" s="0" t="n">
        <v>435.271148681641</v>
      </c>
      <c r="AR7" s="0" t="n">
        <v>48.3035583496094</v>
      </c>
      <c r="AS7" s="0" t="n">
        <v>462.768829345703</v>
      </c>
      <c r="AT7" s="0" t="n">
        <v>1774.29663085938</v>
      </c>
      <c r="AU7" s="0" t="n">
        <v>571.743408203125</v>
      </c>
      <c r="AV7" s="0" t="n">
        <v>661.085815429688</v>
      </c>
      <c r="AW7" s="0" t="n">
        <v>1515.05944824219</v>
      </c>
      <c r="AX7" s="0" t="n">
        <v>266.591857910156</v>
      </c>
      <c r="AY7" s="0" t="n">
        <v>188.860595703125</v>
      </c>
      <c r="AZ7" s="0" t="n">
        <v>308.550048828125</v>
      </c>
      <c r="BA7" s="0" t="n">
        <v>519.412292480469</v>
      </c>
      <c r="BB7" s="0" t="n">
        <v>682.331481933594</v>
      </c>
      <c r="BC7" s="0" t="n">
        <v>114.674293518066</v>
      </c>
      <c r="BD7" s="0" t="n">
        <v>909.788330078125</v>
      </c>
      <c r="BE7" s="0" t="n">
        <v>816.662048339844</v>
      </c>
      <c r="BF7" s="0" t="n">
        <v>245.782196044922</v>
      </c>
      <c r="BG7" s="0" t="n">
        <v>2948.58227539063</v>
      </c>
      <c r="BH7" s="0" t="n">
        <v>2005.9560546875</v>
      </c>
      <c r="BI7" s="0" t="n">
        <v>656.543212890625</v>
      </c>
      <c r="BJ7" s="0" t="n">
        <v>1248.74304199219</v>
      </c>
      <c r="BK7" s="0" t="n">
        <v>146.662399291992</v>
      </c>
      <c r="BL7" s="0" t="n">
        <v>478.262145996094</v>
      </c>
      <c r="BM7" s="0" t="n">
        <v>544.801391601563</v>
      </c>
      <c r="BN7" s="0" t="n">
        <v>575.072937011719</v>
      </c>
      <c r="BO7" s="0" t="n">
        <v>1173.03186035156</v>
      </c>
      <c r="BP7" s="0" t="n">
        <v>2843.89672851563</v>
      </c>
      <c r="BQ7" s="0" t="n">
        <v>938.194091796875</v>
      </c>
      <c r="BR7" s="0" t="n">
        <v>886.383239746094</v>
      </c>
      <c r="BS7" s="0" t="n">
        <v>1306.6904296875</v>
      </c>
      <c r="BT7" s="0" t="n">
        <v>584.058288574219</v>
      </c>
      <c r="BU7" s="0" t="n">
        <v>1615.89709472656</v>
      </c>
      <c r="BV7" s="0" t="n">
        <v>1199.25061035156</v>
      </c>
      <c r="BW7" s="0" t="n">
        <v>934.787414550781</v>
      </c>
      <c r="BX7" s="0" t="n">
        <v>429.754486083984</v>
      </c>
      <c r="BY7" s="0" t="n">
        <v>526.157531738281</v>
      </c>
      <c r="BZ7" s="0" t="n">
        <v>216.112762451172</v>
      </c>
      <c r="CA7" s="0" t="n">
        <v>53.9056243896484</v>
      </c>
      <c r="CB7" s="0" t="n">
        <v>1318.29052734375</v>
      </c>
      <c r="CC7" s="0" t="n">
        <v>379.721221923828</v>
      </c>
      <c r="CD7" s="0" t="n">
        <v>40.7502670288086</v>
      </c>
      <c r="CE7" s="0" t="n">
        <v>27.3989601135254</v>
      </c>
      <c r="CF7" s="0" t="n">
        <v>519.47021484375</v>
      </c>
      <c r="CG7" s="0" t="n">
        <v>564.393188476563</v>
      </c>
      <c r="CH7" s="0" t="n">
        <v>526.773681640625</v>
      </c>
      <c r="CI7" s="0" t="n">
        <v>578.130065917969</v>
      </c>
      <c r="CJ7" s="0" t="n">
        <v>927.759338378906</v>
      </c>
      <c r="CK7" s="0" t="n">
        <v>371.391693115234</v>
      </c>
      <c r="CL7" s="0" t="n">
        <v>324.555511474609</v>
      </c>
      <c r="CM7" s="0" t="n">
        <v>1169.91638183594</v>
      </c>
      <c r="CN7" s="0" t="n">
        <v>280.997985839844</v>
      </c>
      <c r="CO7" s="0" t="n">
        <v>115.135322570801</v>
      </c>
      <c r="CP7" s="0" t="n">
        <v>22.7000007629395</v>
      </c>
      <c r="CQ7" s="0" t="n">
        <v>1749.51904296875</v>
      </c>
      <c r="CR7" s="0" t="n">
        <v>751.196228027344</v>
      </c>
      <c r="CS7" s="0" t="n">
        <v>293.272888183594</v>
      </c>
      <c r="CT7" s="0" t="n">
        <v>758.855407714844</v>
      </c>
      <c r="CU7" s="0" t="n">
        <v>2378.16235351563</v>
      </c>
      <c r="CV7" s="0" t="n">
        <v>80.08837890625</v>
      </c>
      <c r="CW7" s="0" t="n">
        <v>1389.53430175781</v>
      </c>
      <c r="CX7" s="0" t="n">
        <v>641.857116699219</v>
      </c>
      <c r="CY7" s="0" t="n">
        <v>28.6953010559082</v>
      </c>
      <c r="CZ7" s="0" t="n">
        <v>1140.10925292969</v>
      </c>
      <c r="DA7" s="0" t="n">
        <v>823.084228515625</v>
      </c>
      <c r="DB7" s="0" t="n">
        <v>1227.04528808594</v>
      </c>
      <c r="DC7" s="0" t="n">
        <v>120.500816345215</v>
      </c>
      <c r="DD7" s="0" t="n">
        <v>1121.27355957031</v>
      </c>
      <c r="DE7" s="0" t="n">
        <v>711.819152832031</v>
      </c>
      <c r="DF7" s="0" t="n">
        <v>541.055419921875</v>
      </c>
      <c r="DG7" s="0" t="n">
        <v>433.123413085938</v>
      </c>
      <c r="DH7" s="0" t="n">
        <v>492.301422119141</v>
      </c>
      <c r="DI7" s="0" t="n">
        <v>1678.56225585938</v>
      </c>
      <c r="DJ7" s="0" t="n">
        <v>302.980194091797</v>
      </c>
      <c r="DK7" s="0" t="n">
        <v>109.257934570313</v>
      </c>
      <c r="DL7" s="0" t="n">
        <v>3294.74658203125</v>
      </c>
      <c r="DM7" s="0" t="n">
        <v>745.330627441406</v>
      </c>
      <c r="DN7" s="0" t="n">
        <v>236.844375610352</v>
      </c>
      <c r="DO7" s="0" t="n">
        <v>715.022155761719</v>
      </c>
      <c r="DP7" s="0" t="n">
        <v>1622.61474609375</v>
      </c>
      <c r="DQ7" s="0" t="n">
        <v>301.52197265625</v>
      </c>
      <c r="DR7" s="0" t="n">
        <v>322.441101074219</v>
      </c>
      <c r="DS7" s="0" t="n">
        <v>2701.69360351563</v>
      </c>
      <c r="DT7" s="0" t="n">
        <v>1996.90161132813</v>
      </c>
      <c r="DU7" s="0" t="n">
        <v>742.414367675781</v>
      </c>
      <c r="DV7" s="0" t="n">
        <v>504.07763671875</v>
      </c>
      <c r="DW7" s="0" t="n">
        <v>424.804931640625</v>
      </c>
      <c r="DX7" s="0" t="n">
        <v>180.041946411133</v>
      </c>
      <c r="DY7" s="0" t="n">
        <v>731.056701660156</v>
      </c>
      <c r="DZ7" s="0" t="n">
        <v>193.98942565918</v>
      </c>
      <c r="EA7" s="0" t="n">
        <v>4241.75732421875</v>
      </c>
      <c r="EB7" s="0" t="n">
        <v>1582.41967773438</v>
      </c>
      <c r="EC7" s="0" t="n">
        <v>483.203399658203</v>
      </c>
      <c r="ED7" s="0" t="n">
        <v>556.030578613281</v>
      </c>
      <c r="EE7" s="0" t="n">
        <v>164.107376098633</v>
      </c>
      <c r="EF7" s="0" t="n">
        <v>809.6015625</v>
      </c>
      <c r="EG7" s="0" t="n">
        <v>128.153732299805</v>
      </c>
      <c r="EH7" s="0" t="n">
        <v>379.328460693359</v>
      </c>
      <c r="EI7" s="0" t="n">
        <v>752.351440429688</v>
      </c>
      <c r="EJ7" s="0" t="n">
        <v>373.364135742188</v>
      </c>
      <c r="EK7" s="0" t="n">
        <v>112.672462463379</v>
      </c>
      <c r="EL7" s="0" t="n">
        <v>1312.66821289063</v>
      </c>
      <c r="EM7" s="0" t="n">
        <v>1766.03991699219</v>
      </c>
      <c r="EN7" s="0" t="n">
        <v>8528.7109375</v>
      </c>
      <c r="EO7" s="0" t="n">
        <v>1233.59167480469</v>
      </c>
      <c r="EP7" s="0" t="n">
        <v>1255.29553222656</v>
      </c>
      <c r="EQ7" s="0" t="n">
        <v>2907.68969726563</v>
      </c>
      <c r="ER7" s="0" t="n">
        <v>1949.67834472656</v>
      </c>
      <c r="ES7" s="0" t="n">
        <v>812.327392578125</v>
      </c>
      <c r="ET7" s="0" t="n">
        <v>2267.17163085938</v>
      </c>
      <c r="EU7" s="0" t="n">
        <v>2756.93115234375</v>
      </c>
      <c r="EV7" s="0" t="n">
        <v>7710.140625</v>
      </c>
      <c r="EW7" s="0" t="n">
        <v>6116.9228515625</v>
      </c>
      <c r="EY7" s="0" t="n">
        <f aca="false">SUM(B7:EW7)</f>
        <v>129968.25646019</v>
      </c>
      <c r="EZ7" s="0" t="n">
        <f aca="false">sa!EY7</f>
        <v>129922.479221207</v>
      </c>
      <c r="FA7" s="0" t="n">
        <f aca="false">100*LN(EY7/EZ7)</f>
        <v>0.0352280656226026</v>
      </c>
    </row>
    <row r="8" customFormat="false" ht="14.4" hidden="false" customHeight="false" outlineLevel="0" collapsed="false">
      <c r="A8" s="5" t="n">
        <v>37773</v>
      </c>
      <c r="B8" s="0" t="n">
        <v>71.3088150024414</v>
      </c>
      <c r="C8" s="0" t="n">
        <v>121.378257751465</v>
      </c>
      <c r="D8" s="0" t="n">
        <v>69.8649673461914</v>
      </c>
      <c r="E8" s="0" t="n">
        <v>26.2386951446533</v>
      </c>
      <c r="F8" s="0" t="n">
        <v>103.90901184082</v>
      </c>
      <c r="G8" s="0" t="n">
        <v>178.062911987305</v>
      </c>
      <c r="H8" s="0" t="n">
        <v>525.149108886719</v>
      </c>
      <c r="I8" s="0" t="n">
        <v>28.9074630737305</v>
      </c>
      <c r="J8" s="0" t="n">
        <v>28.2584762573242</v>
      </c>
      <c r="K8" s="0" t="n">
        <v>256.779754638672</v>
      </c>
      <c r="L8" s="0" t="n">
        <v>172.755737304688</v>
      </c>
      <c r="M8" s="0" t="n">
        <v>567.675415039063</v>
      </c>
      <c r="N8" s="0" t="n">
        <v>904.430358886719</v>
      </c>
      <c r="O8" s="0" t="n">
        <v>196.694869995117</v>
      </c>
      <c r="P8" s="0" t="n">
        <v>84.1486053466797</v>
      </c>
      <c r="Q8" s="0" t="n">
        <v>132.708114624023</v>
      </c>
      <c r="R8" s="0" t="n">
        <v>224.340805053711</v>
      </c>
      <c r="S8" s="0" t="n">
        <v>51.1984939575195</v>
      </c>
      <c r="T8" s="0" t="n">
        <v>181.506500244141</v>
      </c>
      <c r="U8" s="0" t="n">
        <v>38.4979286193848</v>
      </c>
      <c r="V8" s="0" t="n">
        <v>34.6274375915527</v>
      </c>
      <c r="W8" s="0" t="n">
        <v>861.280578613281</v>
      </c>
      <c r="X8" s="0" t="n">
        <v>854.291625976563</v>
      </c>
      <c r="Y8" s="0" t="n">
        <v>105.464683532715</v>
      </c>
      <c r="Z8" s="0" t="n">
        <v>321.782592773438</v>
      </c>
      <c r="AA8" s="0" t="n">
        <v>211.065338134766</v>
      </c>
      <c r="AB8" s="0" t="n">
        <v>78.3123245239258</v>
      </c>
      <c r="AC8" s="0" t="n">
        <v>62.4908294677734</v>
      </c>
      <c r="AD8" s="0" t="n">
        <v>144.189712524414</v>
      </c>
      <c r="AE8" s="0" t="n">
        <v>64.4782409667969</v>
      </c>
      <c r="AF8" s="0" t="n">
        <v>295.676910400391</v>
      </c>
      <c r="AG8" s="0" t="n">
        <v>297.720489501953</v>
      </c>
      <c r="AH8" s="0" t="n">
        <v>536.908813476563</v>
      </c>
      <c r="AI8" s="0" t="n">
        <v>492.669464111328</v>
      </c>
      <c r="AJ8" s="0" t="n">
        <v>474.542358398438</v>
      </c>
      <c r="AK8" s="0" t="n">
        <v>1471.88256835938</v>
      </c>
      <c r="AL8" s="0" t="n">
        <v>1147.38732910156</v>
      </c>
      <c r="AM8" s="0" t="n">
        <v>225.719543457031</v>
      </c>
      <c r="AN8" s="0" t="n">
        <v>148.849746704102</v>
      </c>
      <c r="AO8" s="0" t="n">
        <v>37.156982421875</v>
      </c>
      <c r="AP8" s="0" t="n">
        <v>458.850128173828</v>
      </c>
      <c r="AQ8" s="0" t="n">
        <v>433.181945800781</v>
      </c>
      <c r="AR8" s="0" t="n">
        <v>48.3492965698242</v>
      </c>
      <c r="AS8" s="0" t="n">
        <v>459.413482666016</v>
      </c>
      <c r="AT8" s="0" t="n">
        <v>1773.97961425781</v>
      </c>
      <c r="AU8" s="0" t="n">
        <v>570.380432128906</v>
      </c>
      <c r="AV8" s="0" t="n">
        <v>658.4033203125</v>
      </c>
      <c r="AW8" s="0" t="n">
        <v>1513.51342773438</v>
      </c>
      <c r="AX8" s="0" t="n">
        <v>264.128295898438</v>
      </c>
      <c r="AY8" s="0" t="n">
        <v>190.045455932617</v>
      </c>
      <c r="AZ8" s="0" t="n">
        <v>304.553314208984</v>
      </c>
      <c r="BA8" s="0" t="n">
        <v>517.947570800781</v>
      </c>
      <c r="BB8" s="0" t="n">
        <v>681.317321777344</v>
      </c>
      <c r="BC8" s="0" t="n">
        <v>113.877372741699</v>
      </c>
      <c r="BD8" s="0" t="n">
        <v>905.431091308594</v>
      </c>
      <c r="BE8" s="0" t="n">
        <v>811.669616699219</v>
      </c>
      <c r="BF8" s="0" t="n">
        <v>244.549209594727</v>
      </c>
      <c r="BG8" s="0" t="n">
        <v>2938.86889648438</v>
      </c>
      <c r="BH8" s="0" t="n">
        <v>2003.91918945313</v>
      </c>
      <c r="BI8" s="0" t="n">
        <v>658.129943847656</v>
      </c>
      <c r="BJ8" s="0" t="n">
        <v>1250.96594238281</v>
      </c>
      <c r="BK8" s="0" t="n">
        <v>147.163833618164</v>
      </c>
      <c r="BL8" s="0" t="n">
        <v>479.418029785156</v>
      </c>
      <c r="BM8" s="0" t="n">
        <v>546.816040039063</v>
      </c>
      <c r="BN8" s="0" t="n">
        <v>572.939575195313</v>
      </c>
      <c r="BO8" s="0" t="n">
        <v>1181.46203613281</v>
      </c>
      <c r="BP8" s="0" t="n">
        <v>2837.0458984375</v>
      </c>
      <c r="BQ8" s="0" t="n">
        <v>937.285461425781</v>
      </c>
      <c r="BR8" s="0" t="n">
        <v>882.978393554688</v>
      </c>
      <c r="BS8" s="0" t="n">
        <v>1298.21911621094</v>
      </c>
      <c r="BT8" s="0" t="n">
        <v>583.937622070313</v>
      </c>
      <c r="BU8" s="0" t="n">
        <v>1606.53869628906</v>
      </c>
      <c r="BV8" s="0" t="n">
        <v>1197.17199707031</v>
      </c>
      <c r="BW8" s="0" t="n">
        <v>930.076843261719</v>
      </c>
      <c r="BX8" s="0" t="n">
        <v>430.018859863281</v>
      </c>
      <c r="BY8" s="0" t="n">
        <v>520.830993652344</v>
      </c>
      <c r="BZ8" s="0" t="n">
        <v>217.367385864258</v>
      </c>
      <c r="CA8" s="0" t="n">
        <v>53.9717102050781</v>
      </c>
      <c r="CB8" s="0" t="n">
        <v>1319.28759765625</v>
      </c>
      <c r="CC8" s="0" t="n">
        <v>383.646850585938</v>
      </c>
      <c r="CD8" s="0" t="n">
        <v>40.4925041198731</v>
      </c>
      <c r="CE8" s="0" t="n">
        <v>26.8607692718506</v>
      </c>
      <c r="CF8" s="0" t="n">
        <v>521.296508789063</v>
      </c>
      <c r="CG8" s="0" t="n">
        <v>563.484680175781</v>
      </c>
      <c r="CH8" s="0" t="n">
        <v>526.269714355469</v>
      </c>
      <c r="CI8" s="0" t="n">
        <v>575.211242675781</v>
      </c>
      <c r="CJ8" s="0" t="n">
        <v>923.546203613281</v>
      </c>
      <c r="CK8" s="0" t="n">
        <v>369.659820556641</v>
      </c>
      <c r="CL8" s="0" t="n">
        <v>324.125640869141</v>
      </c>
      <c r="CM8" s="0" t="n">
        <v>1165.60705566406</v>
      </c>
      <c r="CN8" s="0" t="n">
        <v>279.491302490234</v>
      </c>
      <c r="CO8" s="0" t="n">
        <v>114.715476989746</v>
      </c>
      <c r="CP8" s="0" t="n">
        <v>22.6673717498779</v>
      </c>
      <c r="CQ8" s="0" t="n">
        <v>1750.41650390625</v>
      </c>
      <c r="CR8" s="0" t="n">
        <v>755.795043945313</v>
      </c>
      <c r="CS8" s="0" t="n">
        <v>297.116180419922</v>
      </c>
      <c r="CT8" s="0" t="n">
        <v>756.742004394531</v>
      </c>
      <c r="CU8" s="0" t="n">
        <v>2375.75439453125</v>
      </c>
      <c r="CV8" s="0" t="n">
        <v>80.0722885131836</v>
      </c>
      <c r="CW8" s="0" t="n">
        <v>1384.89807128906</v>
      </c>
      <c r="CX8" s="0" t="n">
        <v>643.446655273438</v>
      </c>
      <c r="CY8" s="0" t="n">
        <v>27.9720039367676</v>
      </c>
      <c r="CZ8" s="0" t="n">
        <v>1138.6044921875</v>
      </c>
      <c r="DA8" s="0" t="n">
        <v>812.183349609375</v>
      </c>
      <c r="DB8" s="0" t="n">
        <v>1221.70178222656</v>
      </c>
      <c r="DC8" s="0" t="n">
        <v>120.173233032227</v>
      </c>
      <c r="DD8" s="0" t="n">
        <v>1119.19055175781</v>
      </c>
      <c r="DE8" s="0" t="n">
        <v>710.275085449219</v>
      </c>
      <c r="DF8" s="0" t="n">
        <v>541.686767578125</v>
      </c>
      <c r="DG8" s="0" t="n">
        <v>432.155059814453</v>
      </c>
      <c r="DH8" s="0" t="n">
        <v>494.275848388672</v>
      </c>
      <c r="DI8" s="0" t="n">
        <v>1676.31225585938</v>
      </c>
      <c r="DJ8" s="0" t="n">
        <v>306.097534179688</v>
      </c>
      <c r="DK8" s="0" t="n">
        <v>108.517150878906</v>
      </c>
      <c r="DL8" s="0" t="n">
        <v>3331.47705078125</v>
      </c>
      <c r="DM8" s="0" t="n">
        <v>746.534240722656</v>
      </c>
      <c r="DN8" s="0" t="n">
        <v>235.203231811523</v>
      </c>
      <c r="DO8" s="0" t="n">
        <v>714.376098632813</v>
      </c>
      <c r="DP8" s="0" t="n">
        <v>1615.30810546875</v>
      </c>
      <c r="DQ8" s="0" t="n">
        <v>300.778717041016</v>
      </c>
      <c r="DR8" s="0" t="n">
        <v>321.322937011719</v>
      </c>
      <c r="DS8" s="0" t="n">
        <v>2692.8193359375</v>
      </c>
      <c r="DT8" s="0" t="n">
        <v>1998.81518554688</v>
      </c>
      <c r="DU8" s="0" t="n">
        <v>744.894836425781</v>
      </c>
      <c r="DV8" s="0" t="n">
        <v>503.008087158203</v>
      </c>
      <c r="DW8" s="0" t="n">
        <v>427.480438232422</v>
      </c>
      <c r="DX8" s="0" t="n">
        <v>180.924743652344</v>
      </c>
      <c r="DY8" s="0" t="n">
        <v>733.654235839844</v>
      </c>
      <c r="DZ8" s="0" t="n">
        <v>194.279571533203</v>
      </c>
      <c r="EA8" s="0" t="n">
        <v>4252.5498046875</v>
      </c>
      <c r="EB8" s="0" t="n">
        <v>1582.25830078125</v>
      </c>
      <c r="EC8" s="0" t="n">
        <v>483.164215087891</v>
      </c>
      <c r="ED8" s="0" t="n">
        <v>558.212341308594</v>
      </c>
      <c r="EE8" s="0" t="n">
        <v>164.302597045898</v>
      </c>
      <c r="EF8" s="0" t="n">
        <v>812.343872070313</v>
      </c>
      <c r="EG8" s="0" t="n">
        <v>128.998947143555</v>
      </c>
      <c r="EH8" s="0" t="n">
        <v>378.312774658203</v>
      </c>
      <c r="EI8" s="0" t="n">
        <v>748.581604003906</v>
      </c>
      <c r="EJ8" s="0" t="n">
        <v>369.788391113281</v>
      </c>
      <c r="EK8" s="0" t="n">
        <v>113.921531677246</v>
      </c>
      <c r="EL8" s="0" t="n">
        <v>1314.60595703125</v>
      </c>
      <c r="EM8" s="0" t="n">
        <v>1765.09497070313</v>
      </c>
      <c r="EN8" s="0" t="n">
        <v>8545.1865234375</v>
      </c>
      <c r="EO8" s="0" t="n">
        <v>1234.3564453125</v>
      </c>
      <c r="EP8" s="0" t="n">
        <v>1255.03466796875</v>
      </c>
      <c r="EQ8" s="0" t="n">
        <v>2899.10498046875</v>
      </c>
      <c r="ER8" s="0" t="n">
        <v>1946.25048828125</v>
      </c>
      <c r="ES8" s="0" t="n">
        <v>811.327575683594</v>
      </c>
      <c r="ET8" s="0" t="n">
        <v>2269.1748046875</v>
      </c>
      <c r="EU8" s="0" t="n">
        <v>2747.85693359375</v>
      </c>
      <c r="EV8" s="0" t="n">
        <v>7736.0927734375</v>
      </c>
      <c r="EW8" s="0" t="n">
        <v>6118.26904296875</v>
      </c>
      <c r="EY8" s="0" t="n">
        <f aca="false">SUM(B8:EW8)</f>
        <v>129940.444578171</v>
      </c>
      <c r="EZ8" s="0" t="n">
        <f aca="false">sa!EY8</f>
        <v>129944.078486082</v>
      </c>
      <c r="FA8" s="0" t="n">
        <f aca="false">100*LN(EY8/EZ8)</f>
        <v>-0.00279655584591206</v>
      </c>
    </row>
    <row r="9" customFormat="false" ht="14.4" hidden="false" customHeight="false" outlineLevel="0" collapsed="false">
      <c r="A9" s="5" t="n">
        <v>37803</v>
      </c>
      <c r="B9" s="0" t="n">
        <v>69.1461334228516</v>
      </c>
      <c r="C9" s="0" t="n">
        <v>119.808418273926</v>
      </c>
      <c r="D9" s="0" t="n">
        <v>70.0708923339844</v>
      </c>
      <c r="E9" s="0" t="n">
        <v>27.0592708587647</v>
      </c>
      <c r="F9" s="0" t="n">
        <v>104.290412902832</v>
      </c>
      <c r="G9" s="0" t="n">
        <v>179.661346435547</v>
      </c>
      <c r="H9" s="0" t="n">
        <v>527.525085449219</v>
      </c>
      <c r="I9" s="0" t="n">
        <v>28.1436786651611</v>
      </c>
      <c r="J9" s="0" t="n">
        <v>28.4269256591797</v>
      </c>
      <c r="K9" s="0" t="n">
        <v>254.832214355469</v>
      </c>
      <c r="L9" s="0" t="n">
        <v>171.57536315918</v>
      </c>
      <c r="M9" s="0" t="n">
        <v>564.396118164063</v>
      </c>
      <c r="N9" s="0" t="n">
        <v>902.724670410156</v>
      </c>
      <c r="O9" s="0" t="n">
        <v>199.17578125</v>
      </c>
      <c r="P9" s="0" t="n">
        <v>84.7564849853516</v>
      </c>
      <c r="Q9" s="0" t="n">
        <v>132.627136230469</v>
      </c>
      <c r="R9" s="0" t="n">
        <v>228.659545898438</v>
      </c>
      <c r="S9" s="0" t="n">
        <v>51.753475189209</v>
      </c>
      <c r="T9" s="0" t="n">
        <v>182.056121826172</v>
      </c>
      <c r="U9" s="0" t="n">
        <v>38.8676872253418</v>
      </c>
      <c r="V9" s="0" t="n">
        <v>35.0540275573731</v>
      </c>
      <c r="W9" s="0" t="n">
        <v>864.509887695313</v>
      </c>
      <c r="X9" s="0" t="n">
        <v>860.276123046875</v>
      </c>
      <c r="Y9" s="0" t="n">
        <v>102.565071105957</v>
      </c>
      <c r="Z9" s="0" t="n">
        <v>320.961242675781</v>
      </c>
      <c r="AA9" s="0" t="n">
        <v>213.498992919922</v>
      </c>
      <c r="AB9" s="0" t="n">
        <v>79.1299209594727</v>
      </c>
      <c r="AC9" s="0" t="n">
        <v>61.2796173095703</v>
      </c>
      <c r="AD9" s="0" t="n">
        <v>145.823028564453</v>
      </c>
      <c r="AE9" s="0" t="n">
        <v>65.0355072021484</v>
      </c>
      <c r="AF9" s="0" t="n">
        <v>296.516448974609</v>
      </c>
      <c r="AG9" s="0" t="n">
        <v>300.310821533203</v>
      </c>
      <c r="AH9" s="0" t="n">
        <v>534.807800292969</v>
      </c>
      <c r="AI9" s="0" t="n">
        <v>490.966400146484</v>
      </c>
      <c r="AJ9" s="0" t="n">
        <v>470.092132568359</v>
      </c>
      <c r="AK9" s="0" t="n">
        <v>1464.51184082031</v>
      </c>
      <c r="AL9" s="0" t="n">
        <v>1136.89074707031</v>
      </c>
      <c r="AM9" s="0" t="n">
        <v>222.182052612305</v>
      </c>
      <c r="AN9" s="0" t="n">
        <v>147.58479309082</v>
      </c>
      <c r="AO9" s="0" t="n">
        <v>36.6898422241211</v>
      </c>
      <c r="AP9" s="0" t="n">
        <v>453.783660888672</v>
      </c>
      <c r="AQ9" s="0" t="n">
        <v>431.105743408203</v>
      </c>
      <c r="AR9" s="0" t="n">
        <v>47.7919807434082</v>
      </c>
      <c r="AS9" s="0" t="n">
        <v>456.335998535156</v>
      </c>
      <c r="AT9" s="0" t="n">
        <v>1777.43310546875</v>
      </c>
      <c r="AU9" s="0" t="n">
        <v>569.840270996094</v>
      </c>
      <c r="AV9" s="0" t="n">
        <v>655.234497070313</v>
      </c>
      <c r="AW9" s="0" t="n">
        <v>1507.45397949219</v>
      </c>
      <c r="AX9" s="0" t="n">
        <v>257.30322265625</v>
      </c>
      <c r="AY9" s="0" t="n">
        <v>186.323806762695</v>
      </c>
      <c r="AZ9" s="0" t="n">
        <v>297.550994873047</v>
      </c>
      <c r="BA9" s="0" t="n">
        <v>511.426055908203</v>
      </c>
      <c r="BB9" s="0" t="n">
        <v>680.537963867188</v>
      </c>
      <c r="BC9" s="0" t="n">
        <v>113.640686035156</v>
      </c>
      <c r="BD9" s="0" t="n">
        <v>903.163696289063</v>
      </c>
      <c r="BE9" s="0" t="n">
        <v>807.621704101563</v>
      </c>
      <c r="BF9" s="0" t="n">
        <v>242.40266418457</v>
      </c>
      <c r="BG9" s="0" t="n">
        <v>2931.4501953125</v>
      </c>
      <c r="BH9" s="0" t="n">
        <v>2004.91357421875</v>
      </c>
      <c r="BI9" s="0" t="n">
        <v>660.689758300781</v>
      </c>
      <c r="BJ9" s="0" t="n">
        <v>1251.52111816406</v>
      </c>
      <c r="BK9" s="0" t="n">
        <v>147.859527587891</v>
      </c>
      <c r="BL9" s="0" t="n">
        <v>478.689147949219</v>
      </c>
      <c r="BM9" s="0" t="n">
        <v>547.464538574219</v>
      </c>
      <c r="BN9" s="0" t="n">
        <v>570.2587890625</v>
      </c>
      <c r="BO9" s="0" t="n">
        <v>1183.01318359375</v>
      </c>
      <c r="BP9" s="0" t="n">
        <v>2829.53149414063</v>
      </c>
      <c r="BQ9" s="0" t="n">
        <v>939.301696777344</v>
      </c>
      <c r="BR9" s="0" t="n">
        <v>879.762573242188</v>
      </c>
      <c r="BS9" s="0" t="n">
        <v>1293.390625</v>
      </c>
      <c r="BT9" s="0" t="n">
        <v>587.638854980469</v>
      </c>
      <c r="BU9" s="0" t="n">
        <v>1596.58435058594</v>
      </c>
      <c r="BV9" s="0" t="n">
        <v>1210.27404785156</v>
      </c>
      <c r="BW9" s="0" t="n">
        <v>927.930969238281</v>
      </c>
      <c r="BX9" s="0" t="n">
        <v>430.206481933594</v>
      </c>
      <c r="BY9" s="0" t="n">
        <v>514.901672363281</v>
      </c>
      <c r="BZ9" s="0" t="n">
        <v>217.720565795898</v>
      </c>
      <c r="CA9" s="0" t="n">
        <v>54.896858215332</v>
      </c>
      <c r="CB9" s="0" t="n">
        <v>1318.02258300781</v>
      </c>
      <c r="CC9" s="0" t="n">
        <v>381.882232666016</v>
      </c>
      <c r="CD9" s="0" t="n">
        <v>40.0931739807129</v>
      </c>
      <c r="CE9" s="0" t="n">
        <v>26.6536483764648</v>
      </c>
      <c r="CF9" s="0" t="n">
        <v>519.656494140625</v>
      </c>
      <c r="CG9" s="0" t="n">
        <v>563.845520019531</v>
      </c>
      <c r="CH9" s="0" t="n">
        <v>526.800903320313</v>
      </c>
      <c r="CI9" s="0" t="n">
        <v>574.104614257813</v>
      </c>
      <c r="CJ9" s="0" t="n">
        <v>919.515380859375</v>
      </c>
      <c r="CK9" s="0" t="n">
        <v>375.968475341797</v>
      </c>
      <c r="CL9" s="0" t="n">
        <v>322.619964599609</v>
      </c>
      <c r="CM9" s="0" t="n">
        <v>1162.06762695313</v>
      </c>
      <c r="CN9" s="0" t="n">
        <v>280.838592529297</v>
      </c>
      <c r="CO9" s="0" t="n">
        <v>115.458915710449</v>
      </c>
      <c r="CP9" s="0" t="n">
        <v>22.4786014556885</v>
      </c>
      <c r="CQ9" s="0" t="n">
        <v>1753.73071289063</v>
      </c>
      <c r="CR9" s="0" t="n">
        <v>758.644287109375</v>
      </c>
      <c r="CS9" s="0" t="n">
        <v>299.499938964844</v>
      </c>
      <c r="CT9" s="0" t="n">
        <v>757.093200683594</v>
      </c>
      <c r="CU9" s="0" t="n">
        <v>2369.30493164063</v>
      </c>
      <c r="CV9" s="0" t="n">
        <v>80.1803741455078</v>
      </c>
      <c r="CW9" s="0" t="n">
        <v>1388.53698730469</v>
      </c>
      <c r="CX9" s="0" t="n">
        <v>645.045837402344</v>
      </c>
      <c r="CY9" s="0" t="n">
        <v>27.3568534851074</v>
      </c>
      <c r="CZ9" s="0" t="n">
        <v>1138.30603027344</v>
      </c>
      <c r="DA9" s="0" t="n">
        <v>810.685668945313</v>
      </c>
      <c r="DB9" s="0" t="n">
        <v>1222.87731933594</v>
      </c>
      <c r="DC9" s="0" t="n">
        <v>119.983520507813</v>
      </c>
      <c r="DD9" s="0" t="n">
        <v>1112.90576171875</v>
      </c>
      <c r="DE9" s="0" t="n">
        <v>712.46142578125</v>
      </c>
      <c r="DF9" s="0" t="n">
        <v>540.193969726563</v>
      </c>
      <c r="DG9" s="0" t="n">
        <v>425.366088867188</v>
      </c>
      <c r="DH9" s="0" t="n">
        <v>493.232116699219</v>
      </c>
      <c r="DI9" s="0" t="n">
        <v>1679.64624023438</v>
      </c>
      <c r="DJ9" s="0" t="n">
        <v>310.6201171875</v>
      </c>
      <c r="DK9" s="0" t="n">
        <v>107.471313476563</v>
      </c>
      <c r="DL9" s="0" t="n">
        <v>3355.79809570313</v>
      </c>
      <c r="DM9" s="0" t="n">
        <v>745.502746582031</v>
      </c>
      <c r="DN9" s="0" t="n">
        <v>231.431945800781</v>
      </c>
      <c r="DO9" s="0" t="n">
        <v>712.717590332031</v>
      </c>
      <c r="DP9" s="0" t="n">
        <v>1620.38635253906</v>
      </c>
      <c r="DQ9" s="0" t="n">
        <v>299.334686279297</v>
      </c>
      <c r="DR9" s="0" t="n">
        <v>323.783905029297</v>
      </c>
      <c r="DS9" s="0" t="n">
        <v>2707.23193359375</v>
      </c>
      <c r="DT9" s="0" t="n">
        <v>2005.33093261719</v>
      </c>
      <c r="DU9" s="0" t="n">
        <v>745.195434570313</v>
      </c>
      <c r="DV9" s="0" t="n">
        <v>503.869354248047</v>
      </c>
      <c r="DW9" s="0" t="n">
        <v>426.445404052734</v>
      </c>
      <c r="DX9" s="0" t="n">
        <v>182.271560668945</v>
      </c>
      <c r="DY9" s="0" t="n">
        <v>736.576171875</v>
      </c>
      <c r="DZ9" s="0" t="n">
        <v>194.811264038086</v>
      </c>
      <c r="EA9" s="0" t="n">
        <v>4237.52392578125</v>
      </c>
      <c r="EB9" s="0" t="n">
        <v>1577.49438476563</v>
      </c>
      <c r="EC9" s="0" t="n">
        <v>484.256988525391</v>
      </c>
      <c r="ED9" s="0" t="n">
        <v>558.835632324219</v>
      </c>
      <c r="EE9" s="0" t="n">
        <v>164.071502685547</v>
      </c>
      <c r="EF9" s="0" t="n">
        <v>815.327026367188</v>
      </c>
      <c r="EG9" s="0" t="n">
        <v>128.425872802734</v>
      </c>
      <c r="EH9" s="0" t="n">
        <v>379.398315429688</v>
      </c>
      <c r="EI9" s="0" t="n">
        <v>749.346008300781</v>
      </c>
      <c r="EJ9" s="0" t="n">
        <v>371.712310791016</v>
      </c>
      <c r="EK9" s="0" t="n">
        <v>113.583740234375</v>
      </c>
      <c r="EL9" s="0" t="n">
        <v>1320.76965332031</v>
      </c>
      <c r="EM9" s="0" t="n">
        <v>1772.66076660156</v>
      </c>
      <c r="EN9" s="0" t="n">
        <v>8546.001953125</v>
      </c>
      <c r="EO9" s="0" t="n">
        <v>1235.22155761719</v>
      </c>
      <c r="EP9" s="0" t="n">
        <v>1261.12561035156</v>
      </c>
      <c r="EQ9" s="0" t="n">
        <v>2899.93188476563</v>
      </c>
      <c r="ER9" s="0" t="n">
        <v>1951.06201171875</v>
      </c>
      <c r="ES9" s="0" t="n">
        <v>807.624633789063</v>
      </c>
      <c r="ET9" s="0" t="n">
        <v>2259.91015625</v>
      </c>
      <c r="EU9" s="0" t="n">
        <v>2734.921875</v>
      </c>
      <c r="EV9" s="0" t="n">
        <v>7768.18408203125</v>
      </c>
      <c r="EW9" s="0" t="n">
        <v>6114.42041015625</v>
      </c>
      <c r="EY9" s="0" t="n">
        <f aca="false">SUM(B9:EW9)</f>
        <v>129916.840219498</v>
      </c>
      <c r="EZ9" s="0" t="n">
        <f aca="false">sa!EY9</f>
        <v>129893.923744402</v>
      </c>
      <c r="FA9" s="0" t="n">
        <f aca="false">100*LN(EY9/EZ9)</f>
        <v>0.0176408974023919</v>
      </c>
    </row>
    <row r="10" customFormat="false" ht="14.4" hidden="false" customHeight="false" outlineLevel="0" collapsed="false">
      <c r="A10" s="5" t="n">
        <v>37834</v>
      </c>
      <c r="B10" s="0" t="n">
        <v>69.0160751342773</v>
      </c>
      <c r="C10" s="0" t="n">
        <v>119.05297088623</v>
      </c>
      <c r="D10" s="0" t="n">
        <v>69.4828491210938</v>
      </c>
      <c r="E10" s="0" t="n">
        <v>26.6036987304688</v>
      </c>
      <c r="F10" s="0" t="n">
        <v>105.309730529785</v>
      </c>
      <c r="G10" s="0" t="n">
        <v>179.479522705078</v>
      </c>
      <c r="H10" s="0" t="n">
        <v>532.439514160156</v>
      </c>
      <c r="I10" s="0" t="n">
        <v>29.2755317687988</v>
      </c>
      <c r="J10" s="0" t="n">
        <v>29.2545394897461</v>
      </c>
      <c r="K10" s="0" t="n">
        <v>254.156784057617</v>
      </c>
      <c r="L10" s="0" t="n">
        <v>172.31477355957</v>
      </c>
      <c r="M10" s="0" t="n">
        <v>564.550231933594</v>
      </c>
      <c r="N10" s="0" t="n">
        <v>907.618103027344</v>
      </c>
      <c r="O10" s="0" t="n">
        <v>200.442962646484</v>
      </c>
      <c r="P10" s="0" t="n">
        <v>83.6813735961914</v>
      </c>
      <c r="Q10" s="0" t="n">
        <v>134.927703857422</v>
      </c>
      <c r="R10" s="0" t="n">
        <v>224.464828491211</v>
      </c>
      <c r="S10" s="0" t="n">
        <v>51.3391494750977</v>
      </c>
      <c r="T10" s="0" t="n">
        <v>184.220077514648</v>
      </c>
      <c r="U10" s="0" t="n">
        <v>40.0464668273926</v>
      </c>
      <c r="V10" s="0" t="n">
        <v>33.8379974365234</v>
      </c>
      <c r="W10" s="0" t="n">
        <v>865.743469238281</v>
      </c>
      <c r="X10" s="0" t="n">
        <v>866.337280273438</v>
      </c>
      <c r="Y10" s="0" t="n">
        <v>101.762260437012</v>
      </c>
      <c r="Z10" s="0" t="n">
        <v>319.742248535156</v>
      </c>
      <c r="AA10" s="0" t="n">
        <v>214.56623840332</v>
      </c>
      <c r="AB10" s="0" t="n">
        <v>79.7662658691406</v>
      </c>
      <c r="AC10" s="0" t="n">
        <v>62.7446670532227</v>
      </c>
      <c r="AD10" s="0" t="n">
        <v>144.751708984375</v>
      </c>
      <c r="AE10" s="0" t="n">
        <v>63.5201225280762</v>
      </c>
      <c r="AF10" s="0" t="n">
        <v>301.811126708984</v>
      </c>
      <c r="AG10" s="0" t="n">
        <v>299.947662353516</v>
      </c>
      <c r="AH10" s="0" t="n">
        <v>536.613708496094</v>
      </c>
      <c r="AI10" s="0" t="n">
        <v>492.463897705078</v>
      </c>
      <c r="AJ10" s="0" t="n">
        <v>472.678863525391</v>
      </c>
      <c r="AK10" s="0" t="n">
        <v>1464.27722167969</v>
      </c>
      <c r="AL10" s="0" t="n">
        <v>1135.58227539063</v>
      </c>
      <c r="AM10" s="0" t="n">
        <v>219.208099365234</v>
      </c>
      <c r="AN10" s="0" t="n">
        <v>146.286987304688</v>
      </c>
      <c r="AO10" s="0" t="n">
        <v>35.8420257568359</v>
      </c>
      <c r="AP10" s="0" t="n">
        <v>452.796997070313</v>
      </c>
      <c r="AQ10" s="0" t="n">
        <v>430.542846679688</v>
      </c>
      <c r="AR10" s="0" t="n">
        <v>46.8314094543457</v>
      </c>
      <c r="AS10" s="0" t="n">
        <v>454.216644287109</v>
      </c>
      <c r="AT10" s="0" t="n">
        <v>1769.46032714844</v>
      </c>
      <c r="AU10" s="0" t="n">
        <v>569.244445800781</v>
      </c>
      <c r="AV10" s="0" t="n">
        <v>653.11328125</v>
      </c>
      <c r="AW10" s="0" t="n">
        <v>1517.15307617188</v>
      </c>
      <c r="AX10" s="0" t="n">
        <v>253.880523681641</v>
      </c>
      <c r="AY10" s="0" t="n">
        <v>181.628036499023</v>
      </c>
      <c r="AZ10" s="0" t="n">
        <v>294.658599853516</v>
      </c>
      <c r="BA10" s="0" t="n">
        <v>511.115905761719</v>
      </c>
      <c r="BB10" s="0" t="n">
        <v>679.071594238281</v>
      </c>
      <c r="BC10" s="0" t="n">
        <v>112.666694641113</v>
      </c>
      <c r="BD10" s="0" t="n">
        <v>901.506774902344</v>
      </c>
      <c r="BE10" s="0" t="n">
        <v>807.877502441406</v>
      </c>
      <c r="BF10" s="0" t="n">
        <v>242.651107788086</v>
      </c>
      <c r="BG10" s="0" t="n">
        <v>2928.07055664063</v>
      </c>
      <c r="BH10" s="0" t="n">
        <v>2003.67053222656</v>
      </c>
      <c r="BI10" s="0" t="n">
        <v>663.685913085938</v>
      </c>
      <c r="BJ10" s="0" t="n">
        <v>1254.23681640625</v>
      </c>
      <c r="BK10" s="0" t="n">
        <v>146.760559082031</v>
      </c>
      <c r="BL10" s="0" t="n">
        <v>480.103302001953</v>
      </c>
      <c r="BM10" s="0" t="n">
        <v>544.302490234375</v>
      </c>
      <c r="BN10" s="0" t="n">
        <v>567.489196777344</v>
      </c>
      <c r="BO10" s="0" t="n">
        <v>1186.70483398438</v>
      </c>
      <c r="BP10" s="0" t="n">
        <v>2832.85131835938</v>
      </c>
      <c r="BQ10" s="0" t="n">
        <v>937.740783691406</v>
      </c>
      <c r="BR10" s="0" t="n">
        <v>882.842834472656</v>
      </c>
      <c r="BS10" s="0" t="n">
        <v>1292.16772460938</v>
      </c>
      <c r="BT10" s="0" t="n">
        <v>584.984436035156</v>
      </c>
      <c r="BU10" s="0" t="n">
        <v>1618.26489257813</v>
      </c>
      <c r="BV10" s="0" t="n">
        <v>1218.44140625</v>
      </c>
      <c r="BW10" s="0" t="n">
        <v>928.904052734375</v>
      </c>
      <c r="BX10" s="0" t="n">
        <v>428.635589599609</v>
      </c>
      <c r="BY10" s="0" t="n">
        <v>516.121643066406</v>
      </c>
      <c r="BZ10" s="0" t="n">
        <v>217.117828369141</v>
      </c>
      <c r="CA10" s="0" t="n">
        <v>55.2230033874512</v>
      </c>
      <c r="CB10" s="0" t="n">
        <v>1323.41979980469</v>
      </c>
      <c r="CC10" s="0" t="n">
        <v>382.648681640625</v>
      </c>
      <c r="CD10" s="0" t="n">
        <v>39.5336074829102</v>
      </c>
      <c r="CE10" s="0" t="n">
        <v>25.7831878662109</v>
      </c>
      <c r="CF10" s="0" t="n">
        <v>521.098815917969</v>
      </c>
      <c r="CG10" s="0" t="n">
        <v>561.885803222656</v>
      </c>
      <c r="CH10" s="0" t="n">
        <v>530.497680664063</v>
      </c>
      <c r="CI10" s="0" t="n">
        <v>573.776000976563</v>
      </c>
      <c r="CJ10" s="0" t="n">
        <v>917.158081054688</v>
      </c>
      <c r="CK10" s="0" t="n">
        <v>375.714782714844</v>
      </c>
      <c r="CL10" s="0" t="n">
        <v>321.877380371094</v>
      </c>
      <c r="CM10" s="0" t="n">
        <v>1160.05749511719</v>
      </c>
      <c r="CN10" s="0" t="n">
        <v>277.653045654297</v>
      </c>
      <c r="CO10" s="0" t="n">
        <v>115.10188293457</v>
      </c>
      <c r="CP10" s="0" t="n">
        <v>22.4197978973389</v>
      </c>
      <c r="CQ10" s="0" t="n">
        <v>1754.11340332031</v>
      </c>
      <c r="CR10" s="0" t="n">
        <v>761.870544433594</v>
      </c>
      <c r="CS10" s="0" t="n">
        <v>299.462860107422</v>
      </c>
      <c r="CT10" s="0" t="n">
        <v>754.522766113281</v>
      </c>
      <c r="CU10" s="0" t="n">
        <v>2365.09497070313</v>
      </c>
      <c r="CV10" s="0" t="n">
        <v>80.3085784912109</v>
      </c>
      <c r="CW10" s="0" t="n">
        <v>1388.59497070313</v>
      </c>
      <c r="CX10" s="0" t="n">
        <v>647.55224609375</v>
      </c>
      <c r="CY10" s="0" t="n">
        <v>27.3092384338379</v>
      </c>
      <c r="CZ10" s="0" t="n">
        <v>1142.03576660156</v>
      </c>
      <c r="DA10" s="0" t="n">
        <v>816.714050292969</v>
      </c>
      <c r="DB10" s="0" t="n">
        <v>1222.74645996094</v>
      </c>
      <c r="DC10" s="0" t="n">
        <v>120.22029876709</v>
      </c>
      <c r="DD10" s="0" t="n">
        <v>1107.07043457031</v>
      </c>
      <c r="DE10" s="0" t="n">
        <v>714.804077148438</v>
      </c>
      <c r="DF10" s="0" t="n">
        <v>540.673889160156</v>
      </c>
      <c r="DG10" s="0" t="n">
        <v>426.455627441406</v>
      </c>
      <c r="DH10" s="0" t="n">
        <v>494.014709472656</v>
      </c>
      <c r="DI10" s="0" t="n">
        <v>1688.59973144531</v>
      </c>
      <c r="DJ10" s="0" t="n">
        <v>313.330322265625</v>
      </c>
      <c r="DK10" s="0" t="n">
        <v>108.129974365234</v>
      </c>
      <c r="DL10" s="0" t="n">
        <v>3362.28369140625</v>
      </c>
      <c r="DM10" s="0" t="n">
        <v>750.08154296875</v>
      </c>
      <c r="DN10" s="0" t="n">
        <v>231.722152709961</v>
      </c>
      <c r="DO10" s="0" t="n">
        <v>710.3408203125</v>
      </c>
      <c r="DP10" s="0" t="n">
        <v>1633.33349609375</v>
      </c>
      <c r="DQ10" s="0" t="n">
        <v>298.512878417969</v>
      </c>
      <c r="DR10" s="0" t="n">
        <v>321.774658203125</v>
      </c>
      <c r="DS10" s="0" t="n">
        <v>2698.69482421875</v>
      </c>
      <c r="DT10" s="0" t="n">
        <v>2009.77575683594</v>
      </c>
      <c r="DU10" s="0" t="n">
        <v>746.090881347656</v>
      </c>
      <c r="DV10" s="0" t="n">
        <v>504.351165771484</v>
      </c>
      <c r="DW10" s="0" t="n">
        <v>427.748687744141</v>
      </c>
      <c r="DX10" s="0" t="n">
        <v>183.059494018555</v>
      </c>
      <c r="DY10" s="0" t="n">
        <v>738.528137207031</v>
      </c>
      <c r="DZ10" s="0" t="n">
        <v>196.093673706055</v>
      </c>
      <c r="EA10" s="0" t="n">
        <v>4242.5927734375</v>
      </c>
      <c r="EB10" s="0" t="n">
        <v>1575.2919921875</v>
      </c>
      <c r="EC10" s="0" t="n">
        <v>484.558013916016</v>
      </c>
      <c r="ED10" s="0" t="n">
        <v>561.260620117188</v>
      </c>
      <c r="EE10" s="0" t="n">
        <v>165.113845825195</v>
      </c>
      <c r="EF10" s="0" t="n">
        <v>816.224609375</v>
      </c>
      <c r="EG10" s="0" t="n">
        <v>128.038772583008</v>
      </c>
      <c r="EH10" s="0" t="n">
        <v>376.459594726563</v>
      </c>
      <c r="EI10" s="0" t="n">
        <v>751.137451171875</v>
      </c>
      <c r="EJ10" s="0" t="n">
        <v>369.340209960938</v>
      </c>
      <c r="EK10" s="0" t="n">
        <v>113.509338378906</v>
      </c>
      <c r="EL10" s="0" t="n">
        <v>1325.51733398438</v>
      </c>
      <c r="EM10" s="0" t="n">
        <v>1778.68640136719</v>
      </c>
      <c r="EN10" s="0" t="n">
        <v>8587.1767578125</v>
      </c>
      <c r="EO10" s="0" t="n">
        <v>1239.71020507813</v>
      </c>
      <c r="EP10" s="0" t="n">
        <v>1262.48010253906</v>
      </c>
      <c r="EQ10" s="0" t="n">
        <v>2897.6962890625</v>
      </c>
      <c r="ER10" s="0" t="n">
        <v>1947.3916015625</v>
      </c>
      <c r="ES10" s="0" t="n">
        <v>802.464233398438</v>
      </c>
      <c r="ET10" s="0" t="n">
        <v>2253.89208984375</v>
      </c>
      <c r="EU10" s="0" t="n">
        <v>2730.94140625</v>
      </c>
      <c r="EV10" s="0" t="n">
        <v>7699.1787109375</v>
      </c>
      <c r="EW10" s="0" t="n">
        <v>6107.50439453125</v>
      </c>
      <c r="EY10" s="0" t="n">
        <f aca="false">SUM(B10:EW10)</f>
        <v>129952.706068039</v>
      </c>
      <c r="EZ10" s="0" t="n">
        <f aca="false">sa!EY10</f>
        <v>129928.426536301</v>
      </c>
      <c r="FA10" s="0" t="n">
        <f aca="false">100*LN(EY10/EZ10)</f>
        <v>0.0186851054286308</v>
      </c>
    </row>
    <row r="11" customFormat="false" ht="14.4" hidden="false" customHeight="false" outlineLevel="0" collapsed="false">
      <c r="A11" s="5" t="n">
        <v>37865</v>
      </c>
      <c r="B11" s="0" t="n">
        <v>68.6032867431641</v>
      </c>
      <c r="C11" s="0" t="n">
        <v>119.367820739746</v>
      </c>
      <c r="D11" s="0" t="n">
        <v>68.869987487793</v>
      </c>
      <c r="E11" s="0" t="n">
        <v>26.4203453063965</v>
      </c>
      <c r="F11" s="0" t="n">
        <v>106.195495605469</v>
      </c>
      <c r="G11" s="0" t="n">
        <v>180.297744750977</v>
      </c>
      <c r="H11" s="0" t="n">
        <v>536.021118164063</v>
      </c>
      <c r="I11" s="0" t="n">
        <v>29.2920360565186</v>
      </c>
      <c r="J11" s="0" t="n">
        <v>29.3764495849609</v>
      </c>
      <c r="K11" s="0" t="n">
        <v>255.49299621582</v>
      </c>
      <c r="L11" s="0" t="n">
        <v>172.923080444336</v>
      </c>
      <c r="M11" s="0" t="n">
        <v>561.674682617188</v>
      </c>
      <c r="N11" s="0" t="n">
        <v>907.120971679688</v>
      </c>
      <c r="O11" s="0" t="n">
        <v>202.538116455078</v>
      </c>
      <c r="P11" s="0" t="n">
        <v>85.523063659668</v>
      </c>
      <c r="Q11" s="0" t="n">
        <v>135.347152709961</v>
      </c>
      <c r="R11" s="0" t="n">
        <v>226.363494873047</v>
      </c>
      <c r="S11" s="0" t="n">
        <v>50.9235954284668</v>
      </c>
      <c r="T11" s="0" t="n">
        <v>185.349349975586</v>
      </c>
      <c r="U11" s="0" t="n">
        <v>40.910758972168</v>
      </c>
      <c r="V11" s="0" t="n">
        <v>35.8349494934082</v>
      </c>
      <c r="W11" s="0" t="n">
        <v>866.528747558594</v>
      </c>
      <c r="X11" s="0" t="n">
        <v>863.491455078125</v>
      </c>
      <c r="Y11" s="0" t="n">
        <v>102.854614257813</v>
      </c>
      <c r="Z11" s="0" t="n">
        <v>321.055847167969</v>
      </c>
      <c r="AA11" s="0" t="n">
        <v>217.034225463867</v>
      </c>
      <c r="AB11" s="0" t="n">
        <v>79.5570068359375</v>
      </c>
      <c r="AC11" s="0" t="n">
        <v>63.0379371643066</v>
      </c>
      <c r="AD11" s="0" t="n">
        <v>146.586608886719</v>
      </c>
      <c r="AE11" s="0" t="n">
        <v>61.5407791137695</v>
      </c>
      <c r="AF11" s="0" t="n">
        <v>302.567199707031</v>
      </c>
      <c r="AG11" s="0" t="n">
        <v>303.376068115234</v>
      </c>
      <c r="AH11" s="0" t="n">
        <v>538.807861328125</v>
      </c>
      <c r="AI11" s="0" t="n">
        <v>492.191925048828</v>
      </c>
      <c r="AJ11" s="0" t="n">
        <v>470.417724609375</v>
      </c>
      <c r="AK11" s="0" t="n">
        <v>1465.3544921875</v>
      </c>
      <c r="AL11" s="0" t="n">
        <v>1134.46740722656</v>
      </c>
      <c r="AM11" s="0" t="n">
        <v>217.894424438477</v>
      </c>
      <c r="AN11" s="0" t="n">
        <v>145.074890136719</v>
      </c>
      <c r="AO11" s="0" t="n">
        <v>35.6125297546387</v>
      </c>
      <c r="AP11" s="0" t="n">
        <v>450.642700195313</v>
      </c>
      <c r="AQ11" s="0" t="n">
        <v>431.624969482422</v>
      </c>
      <c r="AR11" s="0" t="n">
        <v>47.2939414978027</v>
      </c>
      <c r="AS11" s="0" t="n">
        <v>452.553405761719</v>
      </c>
      <c r="AT11" s="0" t="n">
        <v>1764.42443847656</v>
      </c>
      <c r="AU11" s="0" t="n">
        <v>570.413879394531</v>
      </c>
      <c r="AV11" s="0" t="n">
        <v>652.951232910156</v>
      </c>
      <c r="AW11" s="0" t="n">
        <v>1519.86242675781</v>
      </c>
      <c r="AX11" s="0" t="n">
        <v>251.657958984375</v>
      </c>
      <c r="AY11" s="0" t="n">
        <v>182.705261230469</v>
      </c>
      <c r="AZ11" s="0" t="n">
        <v>291.844543457031</v>
      </c>
      <c r="BA11" s="0" t="n">
        <v>510.094207763672</v>
      </c>
      <c r="BB11" s="0" t="n">
        <v>675.7333984375</v>
      </c>
      <c r="BC11" s="0" t="n">
        <v>111.710189819336</v>
      </c>
      <c r="BD11" s="0" t="n">
        <v>897.370666503906</v>
      </c>
      <c r="BE11" s="0" t="n">
        <v>805.308654785156</v>
      </c>
      <c r="BF11" s="0" t="n">
        <v>239.638656616211</v>
      </c>
      <c r="BG11" s="0" t="n">
        <v>2922.80444335938</v>
      </c>
      <c r="BH11" s="0" t="n">
        <v>2003.36840820313</v>
      </c>
      <c r="BI11" s="0" t="n">
        <v>669.674194335938</v>
      </c>
      <c r="BJ11" s="0" t="n">
        <v>1257.51843261719</v>
      </c>
      <c r="BK11" s="0" t="n">
        <v>150.144958496094</v>
      </c>
      <c r="BL11" s="0" t="n">
        <v>479.842956542969</v>
      </c>
      <c r="BM11" s="0" t="n">
        <v>548.402709960938</v>
      </c>
      <c r="BN11" s="0" t="n">
        <v>565.218200683594</v>
      </c>
      <c r="BO11" s="0" t="n">
        <v>1196.68676757813</v>
      </c>
      <c r="BP11" s="0" t="n">
        <v>2830.13549804688</v>
      </c>
      <c r="BQ11" s="0" t="n">
        <v>936.738952636719</v>
      </c>
      <c r="BR11" s="0" t="n">
        <v>879.983337402344</v>
      </c>
      <c r="BS11" s="0" t="n">
        <v>1301.86596679688</v>
      </c>
      <c r="BT11" s="0" t="n">
        <v>583.8857421875</v>
      </c>
      <c r="BU11" s="0" t="n">
        <v>1626.9248046875</v>
      </c>
      <c r="BV11" s="0" t="n">
        <v>1225.7724609375</v>
      </c>
      <c r="BW11" s="0" t="n">
        <v>924.372680664063</v>
      </c>
      <c r="BX11" s="0" t="n">
        <v>425.797912597656</v>
      </c>
      <c r="BY11" s="0" t="n">
        <v>516.974792480469</v>
      </c>
      <c r="BZ11" s="0" t="n">
        <v>219.387298583984</v>
      </c>
      <c r="CA11" s="0" t="n">
        <v>54.7568092346191</v>
      </c>
      <c r="CB11" s="0" t="n">
        <v>1323.63012695313</v>
      </c>
      <c r="CC11" s="0" t="n">
        <v>384.761657714844</v>
      </c>
      <c r="CD11" s="0" t="n">
        <v>39.4392890930176</v>
      </c>
      <c r="CE11" s="0" t="n">
        <v>25.6305732727051</v>
      </c>
      <c r="CF11" s="0" t="n">
        <v>523.447204589844</v>
      </c>
      <c r="CG11" s="0" t="n">
        <v>560.017211914063</v>
      </c>
      <c r="CH11" s="0" t="n">
        <v>532.382751464844</v>
      </c>
      <c r="CI11" s="0" t="n">
        <v>573.356384277344</v>
      </c>
      <c r="CJ11" s="0" t="n">
        <v>914.875793457031</v>
      </c>
      <c r="CK11" s="0" t="n">
        <v>376.458892822266</v>
      </c>
      <c r="CL11" s="0" t="n">
        <v>322.134124755859</v>
      </c>
      <c r="CM11" s="0" t="n">
        <v>1156.71459960938</v>
      </c>
      <c r="CN11" s="0" t="n">
        <v>275.226379394531</v>
      </c>
      <c r="CO11" s="0" t="n">
        <v>115.62321472168</v>
      </c>
      <c r="CP11" s="0" t="n">
        <v>22.4467144012451</v>
      </c>
      <c r="CQ11" s="0" t="n">
        <v>1751.68334960938</v>
      </c>
      <c r="CR11" s="0" t="n">
        <v>759.807006835938</v>
      </c>
      <c r="CS11" s="0" t="n">
        <v>299.759796142578</v>
      </c>
      <c r="CT11" s="0" t="n">
        <v>754.102111816406</v>
      </c>
      <c r="CU11" s="0" t="n">
        <v>2361.96142578125</v>
      </c>
      <c r="CV11" s="0" t="n">
        <v>80.9105453491211</v>
      </c>
      <c r="CW11" s="0" t="n">
        <v>1388.25354003906</v>
      </c>
      <c r="CX11" s="0" t="n">
        <v>644.090515136719</v>
      </c>
      <c r="CY11" s="0" t="n">
        <v>27.3004493713379</v>
      </c>
      <c r="CZ11" s="0" t="n">
        <v>1145.81176757813</v>
      </c>
      <c r="DA11" s="0" t="n">
        <v>814.522094726563</v>
      </c>
      <c r="DB11" s="0" t="n">
        <v>1225.65417480469</v>
      </c>
      <c r="DC11" s="0" t="n">
        <v>120.346733093262</v>
      </c>
      <c r="DD11" s="0" t="n">
        <v>1113.16040039063</v>
      </c>
      <c r="DE11" s="0" t="n">
        <v>717.191833496094</v>
      </c>
      <c r="DF11" s="0" t="n">
        <v>539.673522949219</v>
      </c>
      <c r="DG11" s="0" t="n">
        <v>425.400817871094</v>
      </c>
      <c r="DH11" s="0" t="n">
        <v>495.757049560547</v>
      </c>
      <c r="DI11" s="0" t="n">
        <v>1700.419921875</v>
      </c>
      <c r="DJ11" s="0" t="n">
        <v>313.746887207031</v>
      </c>
      <c r="DK11" s="0" t="n">
        <v>108.359550476074</v>
      </c>
      <c r="DL11" s="0" t="n">
        <v>3393.01293945313</v>
      </c>
      <c r="DM11" s="0" t="n">
        <v>754.004821777344</v>
      </c>
      <c r="DN11" s="0" t="n">
        <v>231.059112548828</v>
      </c>
      <c r="DO11" s="0" t="n">
        <v>706.259643554688</v>
      </c>
      <c r="DP11" s="0" t="n">
        <v>1640.00891113281</v>
      </c>
      <c r="DQ11" s="0" t="n">
        <v>299.14501953125</v>
      </c>
      <c r="DR11" s="0" t="n">
        <v>323.030975341797</v>
      </c>
      <c r="DS11" s="0" t="n">
        <v>2700.33471679688</v>
      </c>
      <c r="DT11" s="0" t="n">
        <v>2011.47058105469</v>
      </c>
      <c r="DU11" s="0" t="n">
        <v>746.505493164063</v>
      </c>
      <c r="DV11" s="0" t="n">
        <v>505.495422363281</v>
      </c>
      <c r="DW11" s="0" t="n">
        <v>428.751190185547</v>
      </c>
      <c r="DX11" s="0" t="n">
        <v>183.401840209961</v>
      </c>
      <c r="DY11" s="0" t="n">
        <v>744.091674804688</v>
      </c>
      <c r="DZ11" s="0" t="n">
        <v>196.528671264648</v>
      </c>
      <c r="EA11" s="0" t="n">
        <v>4250.966796875</v>
      </c>
      <c r="EB11" s="0" t="n">
        <v>1576.08874511719</v>
      </c>
      <c r="EC11" s="0" t="n">
        <v>484.329010009766</v>
      </c>
      <c r="ED11" s="0" t="n">
        <v>563.629516601563</v>
      </c>
      <c r="EE11" s="0" t="n">
        <v>164.301727294922</v>
      </c>
      <c r="EF11" s="0" t="n">
        <v>818.734436035156</v>
      </c>
      <c r="EG11" s="0" t="n">
        <v>127.709403991699</v>
      </c>
      <c r="EH11" s="0" t="n">
        <v>379.284790039063</v>
      </c>
      <c r="EI11" s="0" t="n">
        <v>753.402221679688</v>
      </c>
      <c r="EJ11" s="0" t="n">
        <v>372.56396484375</v>
      </c>
      <c r="EK11" s="0" t="n">
        <v>113.586288452148</v>
      </c>
      <c r="EL11" s="0" t="n">
        <v>1327.26354980469</v>
      </c>
      <c r="EM11" s="0" t="n">
        <v>1767.88842773438</v>
      </c>
      <c r="EN11" s="0" t="n">
        <v>8658.0234375</v>
      </c>
      <c r="EO11" s="0" t="n">
        <v>1234.63952636719</v>
      </c>
      <c r="EP11" s="0" t="n">
        <v>1266.75073242188</v>
      </c>
      <c r="EQ11" s="0" t="n">
        <v>2901.52124023438</v>
      </c>
      <c r="ER11" s="0" t="n">
        <v>1947.08483886719</v>
      </c>
      <c r="ES11" s="0" t="n">
        <v>800.177429199219</v>
      </c>
      <c r="ET11" s="0" t="n">
        <v>2226.96215820313</v>
      </c>
      <c r="EU11" s="0" t="n">
        <v>2735.46411132813</v>
      </c>
      <c r="EV11" s="0" t="n">
        <v>7672.00634765625</v>
      </c>
      <c r="EW11" s="0" t="n">
        <v>6109.16064453125</v>
      </c>
      <c r="EY11" s="0" t="n">
        <f aca="false">SUM(B11:EW11)</f>
        <v>130076.684871674</v>
      </c>
      <c r="EZ11" s="0" t="n">
        <f aca="false">sa!EY11</f>
        <v>130066.442671234</v>
      </c>
      <c r="FA11" s="0" t="n">
        <f aca="false">100*LN(EY11/EZ11)</f>
        <v>0.00787428100983604</v>
      </c>
    </row>
    <row r="12" customFormat="false" ht="14.4" hidden="false" customHeight="false" outlineLevel="0" collapsed="false">
      <c r="A12" s="5" t="n">
        <v>37895</v>
      </c>
      <c r="B12" s="0" t="n">
        <v>69.6427612304688</v>
      </c>
      <c r="C12" s="0" t="n">
        <v>120.010696411133</v>
      </c>
      <c r="D12" s="0" t="n">
        <v>69.1495513916016</v>
      </c>
      <c r="E12" s="0" t="n">
        <v>25.9246921539307</v>
      </c>
      <c r="F12" s="0" t="n">
        <v>107.146194458008</v>
      </c>
      <c r="G12" s="0" t="n">
        <v>183.534545898438</v>
      </c>
      <c r="H12" s="0" t="n">
        <v>536.203125</v>
      </c>
      <c r="I12" s="0" t="n">
        <v>29.2645435333252</v>
      </c>
      <c r="J12" s="0" t="n">
        <v>30.2795829772949</v>
      </c>
      <c r="K12" s="0" t="n">
        <v>256.219451904297</v>
      </c>
      <c r="L12" s="0" t="n">
        <v>170.417434692383</v>
      </c>
      <c r="M12" s="0" t="n">
        <v>559.082580566406</v>
      </c>
      <c r="N12" s="0" t="n">
        <v>903.471740722656</v>
      </c>
      <c r="O12" s="0" t="n">
        <v>203.47966003418</v>
      </c>
      <c r="P12" s="0" t="n">
        <v>86.6751251220703</v>
      </c>
      <c r="Q12" s="0" t="n">
        <v>140.608917236328</v>
      </c>
      <c r="R12" s="0" t="n">
        <v>225.849945068359</v>
      </c>
      <c r="S12" s="0" t="n">
        <v>52.0280456542969</v>
      </c>
      <c r="T12" s="0" t="n">
        <v>184.197708129883</v>
      </c>
      <c r="U12" s="0" t="n">
        <v>41.1997871398926</v>
      </c>
      <c r="V12" s="0" t="n">
        <v>37.1703872680664</v>
      </c>
      <c r="W12" s="0" t="n">
        <v>859.254455566406</v>
      </c>
      <c r="X12" s="0" t="n">
        <v>863.050537109375</v>
      </c>
      <c r="Y12" s="0" t="n">
        <v>102.598670959473</v>
      </c>
      <c r="Z12" s="0" t="n">
        <v>323.272613525391</v>
      </c>
      <c r="AA12" s="0" t="n">
        <v>217.337310791016</v>
      </c>
      <c r="AB12" s="0" t="n">
        <v>78.6858825683594</v>
      </c>
      <c r="AC12" s="0" t="n">
        <v>63.7092323303223</v>
      </c>
      <c r="AD12" s="0" t="n">
        <v>147.052307128906</v>
      </c>
      <c r="AE12" s="0" t="n">
        <v>62.9797821044922</v>
      </c>
      <c r="AF12" s="0" t="n">
        <v>305.115386962891</v>
      </c>
      <c r="AG12" s="0" t="n">
        <v>303.042327880859</v>
      </c>
      <c r="AH12" s="0" t="n">
        <v>541.156799316406</v>
      </c>
      <c r="AI12" s="0" t="n">
        <v>491.787200927734</v>
      </c>
      <c r="AJ12" s="0" t="n">
        <v>467.552581787109</v>
      </c>
      <c r="AK12" s="0" t="n">
        <v>1466.45959472656</v>
      </c>
      <c r="AL12" s="0" t="n">
        <v>1133.92065429688</v>
      </c>
      <c r="AM12" s="0" t="n">
        <v>216.98779296875</v>
      </c>
      <c r="AN12" s="0" t="n">
        <v>144.634338378906</v>
      </c>
      <c r="AO12" s="0" t="n">
        <v>35.3538398742676</v>
      </c>
      <c r="AP12" s="0" t="n">
        <v>450.132385253906</v>
      </c>
      <c r="AQ12" s="0" t="n">
        <v>431.620330810547</v>
      </c>
      <c r="AR12" s="0" t="n">
        <v>47.40185546875</v>
      </c>
      <c r="AS12" s="0" t="n">
        <v>450.872009277344</v>
      </c>
      <c r="AT12" s="0" t="n">
        <v>1766.61779785156</v>
      </c>
      <c r="AU12" s="0" t="n">
        <v>571.768127441406</v>
      </c>
      <c r="AV12" s="0" t="n">
        <v>650.6572265625</v>
      </c>
      <c r="AW12" s="0" t="n">
        <v>1518.61437988281</v>
      </c>
      <c r="AX12" s="0" t="n">
        <v>247.914810180664</v>
      </c>
      <c r="AY12" s="0" t="n">
        <v>182.292358398438</v>
      </c>
      <c r="AZ12" s="0" t="n">
        <v>293.459045410156</v>
      </c>
      <c r="BA12" s="0" t="n">
        <v>509.163024902344</v>
      </c>
      <c r="BB12" s="0" t="n">
        <v>674.781982421875</v>
      </c>
      <c r="BC12" s="0" t="n">
        <v>112.745506286621</v>
      </c>
      <c r="BD12" s="0" t="n">
        <v>894.926879882813</v>
      </c>
      <c r="BE12" s="0" t="n">
        <v>802.949279785156</v>
      </c>
      <c r="BF12" s="0" t="n">
        <v>238.438934326172</v>
      </c>
      <c r="BG12" s="0" t="n">
        <v>2924.88452148438</v>
      </c>
      <c r="BH12" s="0" t="n">
        <v>1999.11145019531</v>
      </c>
      <c r="BI12" s="0" t="n">
        <v>674.335998535156</v>
      </c>
      <c r="BJ12" s="0" t="n">
        <v>1258.22692871094</v>
      </c>
      <c r="BK12" s="0" t="n">
        <v>150.950103759766</v>
      </c>
      <c r="BL12" s="0" t="n">
        <v>481.562805175781</v>
      </c>
      <c r="BM12" s="0" t="n">
        <v>550.851928710938</v>
      </c>
      <c r="BN12" s="0" t="n">
        <v>564.577087402344</v>
      </c>
      <c r="BO12" s="0" t="n">
        <v>1199.77844238281</v>
      </c>
      <c r="BP12" s="0" t="n">
        <v>2842.84887695313</v>
      </c>
      <c r="BQ12" s="0" t="n">
        <v>939.528137207031</v>
      </c>
      <c r="BR12" s="0" t="n">
        <v>878.4697265625</v>
      </c>
      <c r="BS12" s="0" t="n">
        <v>1308.087890625</v>
      </c>
      <c r="BT12" s="0" t="n">
        <v>580.971008300781</v>
      </c>
      <c r="BU12" s="0" t="n">
        <v>1635.46997070313</v>
      </c>
      <c r="BV12" s="0" t="n">
        <v>1230.21374511719</v>
      </c>
      <c r="BW12" s="0" t="n">
        <v>922.48828125</v>
      </c>
      <c r="BX12" s="0" t="n">
        <v>426.186126708984</v>
      </c>
      <c r="BY12" s="0" t="n">
        <v>514.713989257813</v>
      </c>
      <c r="BZ12" s="0" t="n">
        <v>219.517105102539</v>
      </c>
      <c r="CA12" s="0" t="n">
        <v>54.9889335632324</v>
      </c>
      <c r="CB12" s="0" t="n">
        <v>1328.38696289063</v>
      </c>
      <c r="CC12" s="0" t="n">
        <v>390.279510498047</v>
      </c>
      <c r="CD12" s="0" t="n">
        <v>39.262020111084</v>
      </c>
      <c r="CE12" s="0" t="n">
        <v>26.1062183380127</v>
      </c>
      <c r="CF12" s="0" t="n">
        <v>522.385314941406</v>
      </c>
      <c r="CG12" s="0" t="n">
        <v>555.600158691406</v>
      </c>
      <c r="CH12" s="0" t="n">
        <v>533.761474609375</v>
      </c>
      <c r="CI12" s="0" t="n">
        <v>572.031311035156</v>
      </c>
      <c r="CJ12" s="0" t="n">
        <v>915.417907714844</v>
      </c>
      <c r="CK12" s="0" t="n">
        <v>376.667083740234</v>
      </c>
      <c r="CL12" s="0" t="n">
        <v>320.973907470703</v>
      </c>
      <c r="CM12" s="0" t="n">
        <v>1152.91760253906</v>
      </c>
      <c r="CN12" s="0" t="n">
        <v>273.802795410156</v>
      </c>
      <c r="CO12" s="0" t="n">
        <v>115.539680480957</v>
      </c>
      <c r="CP12" s="0" t="n">
        <v>22.4324474334717</v>
      </c>
      <c r="CQ12" s="0" t="n">
        <v>1750.64416503906</v>
      </c>
      <c r="CR12" s="0" t="n">
        <v>756.808288574219</v>
      </c>
      <c r="CS12" s="0" t="n">
        <v>302.816833496094</v>
      </c>
      <c r="CT12" s="0" t="n">
        <v>753.005859375</v>
      </c>
      <c r="CU12" s="0" t="n">
        <v>2356.71728515625</v>
      </c>
      <c r="CV12" s="0" t="n">
        <v>81.2991714477539</v>
      </c>
      <c r="CW12" s="0" t="n">
        <v>1390.44836425781</v>
      </c>
      <c r="CX12" s="0" t="n">
        <v>644.887145996094</v>
      </c>
      <c r="CY12" s="0" t="n">
        <v>27.5290851593018</v>
      </c>
      <c r="CZ12" s="0" t="n">
        <v>1150.2841796875</v>
      </c>
      <c r="DA12" s="0" t="n">
        <v>811.461486816406</v>
      </c>
      <c r="DB12" s="0" t="n">
        <v>1225.2587890625</v>
      </c>
      <c r="DC12" s="0" t="n">
        <v>119.706832885742</v>
      </c>
      <c r="DD12" s="0" t="n">
        <v>1112.94958496094</v>
      </c>
      <c r="DE12" s="0" t="n">
        <v>722.705932617188</v>
      </c>
      <c r="DF12" s="0" t="n">
        <v>538.995300292969</v>
      </c>
      <c r="DG12" s="0" t="n">
        <v>425.604827880859</v>
      </c>
      <c r="DH12" s="0" t="n">
        <v>497.867126464844</v>
      </c>
      <c r="DI12" s="0" t="n">
        <v>1701.82153320313</v>
      </c>
      <c r="DJ12" s="0" t="n">
        <v>316.478607177734</v>
      </c>
      <c r="DK12" s="0" t="n">
        <v>109.608627319336</v>
      </c>
      <c r="DL12" s="0" t="n">
        <v>3381.28881835938</v>
      </c>
      <c r="DM12" s="0" t="n">
        <v>754.502319335938</v>
      </c>
      <c r="DN12" s="0" t="n">
        <v>230.683609008789</v>
      </c>
      <c r="DO12" s="0" t="n">
        <v>711.512023925781</v>
      </c>
      <c r="DP12" s="0" t="n">
        <v>1645.44750976563</v>
      </c>
      <c r="DQ12" s="0" t="n">
        <v>298.803131103516</v>
      </c>
      <c r="DR12" s="0" t="n">
        <v>321.044006347656</v>
      </c>
      <c r="DS12" s="0" t="n">
        <v>2723.31494140625</v>
      </c>
      <c r="DT12" s="0" t="n">
        <v>2017.68188476563</v>
      </c>
      <c r="DU12" s="0" t="n">
        <v>748.906494140625</v>
      </c>
      <c r="DV12" s="0" t="n">
        <v>508.427764892578</v>
      </c>
      <c r="DW12" s="0" t="n">
        <v>429.935485839844</v>
      </c>
      <c r="DX12" s="0" t="n">
        <v>183.619140625</v>
      </c>
      <c r="DY12" s="0" t="n">
        <v>749.365356445313</v>
      </c>
      <c r="DZ12" s="0" t="n">
        <v>196.874725341797</v>
      </c>
      <c r="EA12" s="0" t="n">
        <v>4253.1337890625</v>
      </c>
      <c r="EB12" s="0" t="n">
        <v>1576.13537597656</v>
      </c>
      <c r="EC12" s="0" t="n">
        <v>485.140380859375</v>
      </c>
      <c r="ED12" s="0" t="n">
        <v>566.407653808594</v>
      </c>
      <c r="EE12" s="0" t="n">
        <v>165.257843017578</v>
      </c>
      <c r="EF12" s="0" t="n">
        <v>821.296264648438</v>
      </c>
      <c r="EG12" s="0" t="n">
        <v>127.885810852051</v>
      </c>
      <c r="EH12" s="0" t="n">
        <v>379.243072509766</v>
      </c>
      <c r="EI12" s="0" t="n">
        <v>756.674011230469</v>
      </c>
      <c r="EJ12" s="0" t="n">
        <v>369.017456054688</v>
      </c>
      <c r="EK12" s="0" t="n">
        <v>114.175094604492</v>
      </c>
      <c r="EL12" s="0" t="n">
        <v>1328.30322265625</v>
      </c>
      <c r="EM12" s="0" t="n">
        <v>1767.39453125</v>
      </c>
      <c r="EN12" s="0" t="n">
        <v>8684.5263671875</v>
      </c>
      <c r="EO12" s="0" t="n">
        <v>1232.26452636719</v>
      </c>
      <c r="EP12" s="0" t="n">
        <v>1271.15283203125</v>
      </c>
      <c r="EQ12" s="0" t="n">
        <v>2906.4140625</v>
      </c>
      <c r="ER12" s="0" t="n">
        <v>1938.77685546875</v>
      </c>
      <c r="ES12" s="0" t="n">
        <v>796.381530761719</v>
      </c>
      <c r="ET12" s="0" t="n">
        <v>2241.46411132813</v>
      </c>
      <c r="EU12" s="0" t="n">
        <v>2732.88134765625</v>
      </c>
      <c r="EV12" s="0" t="n">
        <v>7686.27880859375</v>
      </c>
      <c r="EW12" s="0" t="n">
        <v>6112.64599609375</v>
      </c>
      <c r="EY12" s="0" t="n">
        <f aca="false">SUM(B12:EW12)</f>
        <v>130214.348356247</v>
      </c>
      <c r="EZ12" s="0" t="n">
        <f aca="false">sa!EY12</f>
        <v>130189.911250186</v>
      </c>
      <c r="FA12" s="0" t="n">
        <f aca="false">100*LN(EY12/EZ12)</f>
        <v>0.0187685917038042</v>
      </c>
    </row>
    <row r="13" customFormat="false" ht="14.4" hidden="false" customHeight="false" outlineLevel="0" collapsed="false">
      <c r="A13" s="5" t="n">
        <v>37926</v>
      </c>
      <c r="B13" s="0" t="n">
        <v>71.0687408447266</v>
      </c>
      <c r="C13" s="0" t="n">
        <v>118.715393066406</v>
      </c>
      <c r="D13" s="0" t="n">
        <v>69.3917388916016</v>
      </c>
      <c r="E13" s="0" t="n">
        <v>26.531286239624</v>
      </c>
      <c r="F13" s="0" t="n">
        <v>107.33073425293</v>
      </c>
      <c r="G13" s="0" t="n">
        <v>185.38264465332</v>
      </c>
      <c r="H13" s="0" t="n">
        <v>539.356506347656</v>
      </c>
      <c r="I13" s="0" t="n">
        <v>29.3216342926025</v>
      </c>
      <c r="J13" s="0" t="n">
        <v>29.5144367218018</v>
      </c>
      <c r="K13" s="0" t="n">
        <v>258.122344970703</v>
      </c>
      <c r="L13" s="0" t="n">
        <v>169.244979858398</v>
      </c>
      <c r="M13" s="0" t="n">
        <v>556.419250488281</v>
      </c>
      <c r="N13" s="0" t="n">
        <v>898.214965820313</v>
      </c>
      <c r="O13" s="0" t="n">
        <v>204.968109130859</v>
      </c>
      <c r="P13" s="0" t="n">
        <v>86.2351150512695</v>
      </c>
      <c r="Q13" s="0" t="n">
        <v>146.231460571289</v>
      </c>
      <c r="R13" s="0" t="n">
        <v>228.838912963867</v>
      </c>
      <c r="S13" s="0" t="n">
        <v>53.3068466186523</v>
      </c>
      <c r="T13" s="0" t="n">
        <v>184.310897827148</v>
      </c>
      <c r="U13" s="0" t="n">
        <v>42.0829277038574</v>
      </c>
      <c r="V13" s="0" t="n">
        <v>37.209285736084</v>
      </c>
      <c r="W13" s="0" t="n">
        <v>852.957153320313</v>
      </c>
      <c r="X13" s="0" t="n">
        <v>865.346557617188</v>
      </c>
      <c r="Y13" s="0" t="n">
        <v>103.065246582031</v>
      </c>
      <c r="Z13" s="0" t="n">
        <v>328.532196044922</v>
      </c>
      <c r="AA13" s="0" t="n">
        <v>215.65283203125</v>
      </c>
      <c r="AB13" s="0" t="n">
        <v>79.5862503051758</v>
      </c>
      <c r="AC13" s="0" t="n">
        <v>63.8253517150879</v>
      </c>
      <c r="AD13" s="0" t="n">
        <v>147.891052246094</v>
      </c>
      <c r="AE13" s="0" t="n">
        <v>64.2228546142578</v>
      </c>
      <c r="AF13" s="0" t="n">
        <v>303.366455078125</v>
      </c>
      <c r="AG13" s="0" t="n">
        <v>305.601806640625</v>
      </c>
      <c r="AH13" s="0" t="n">
        <v>541.976745605469</v>
      </c>
      <c r="AI13" s="0" t="n">
        <v>493.607086181641</v>
      </c>
      <c r="AJ13" s="0" t="n">
        <v>467.193176269531</v>
      </c>
      <c r="AK13" s="0" t="n">
        <v>1470.23413085938</v>
      </c>
      <c r="AL13" s="0" t="n">
        <v>1135.40002441406</v>
      </c>
      <c r="AM13" s="0" t="n">
        <v>215.890884399414</v>
      </c>
      <c r="AN13" s="0" t="n">
        <v>144.422973632813</v>
      </c>
      <c r="AO13" s="0" t="n">
        <v>34.8057327270508</v>
      </c>
      <c r="AP13" s="0" t="n">
        <v>449.877990722656</v>
      </c>
      <c r="AQ13" s="0" t="n">
        <v>431.696075439453</v>
      </c>
      <c r="AR13" s="0" t="n">
        <v>47.2361068725586</v>
      </c>
      <c r="AS13" s="0" t="n">
        <v>448.886444091797</v>
      </c>
      <c r="AT13" s="0" t="n">
        <v>1765.62390136719</v>
      </c>
      <c r="AU13" s="0" t="n">
        <v>569.815246582031</v>
      </c>
      <c r="AV13" s="0" t="n">
        <v>649.332885742188</v>
      </c>
      <c r="AW13" s="0" t="n">
        <v>1509.90759277344</v>
      </c>
      <c r="AX13" s="0" t="n">
        <v>247.044982910156</v>
      </c>
      <c r="AY13" s="0" t="n">
        <v>182.045150756836</v>
      </c>
      <c r="AZ13" s="0" t="n">
        <v>291.178527832031</v>
      </c>
      <c r="BA13" s="0" t="n">
        <v>506.927947998047</v>
      </c>
      <c r="BB13" s="0" t="n">
        <v>673.062316894531</v>
      </c>
      <c r="BC13" s="0" t="n">
        <v>112.277206420898</v>
      </c>
      <c r="BD13" s="0" t="n">
        <v>893.059448242188</v>
      </c>
      <c r="BE13" s="0" t="n">
        <v>802.527893066406</v>
      </c>
      <c r="BF13" s="0" t="n">
        <v>237.306442260742</v>
      </c>
      <c r="BG13" s="0" t="n">
        <v>2927.48193359375</v>
      </c>
      <c r="BH13" s="0" t="n">
        <v>1989.60302734375</v>
      </c>
      <c r="BI13" s="0" t="n">
        <v>677.606994628906</v>
      </c>
      <c r="BJ13" s="0" t="n">
        <v>1260.47998046875</v>
      </c>
      <c r="BK13" s="0" t="n">
        <v>153.023696899414</v>
      </c>
      <c r="BL13" s="0" t="n">
        <v>484.508422851563</v>
      </c>
      <c r="BM13" s="0" t="n">
        <v>552.708862304688</v>
      </c>
      <c r="BN13" s="0" t="n">
        <v>569.27685546875</v>
      </c>
      <c r="BO13" s="0" t="n">
        <v>1203.26586914063</v>
      </c>
      <c r="BP13" s="0" t="n">
        <v>2821.05590820313</v>
      </c>
      <c r="BQ13" s="0" t="n">
        <v>940.457214355469</v>
      </c>
      <c r="BR13" s="0" t="n">
        <v>881.651611328125</v>
      </c>
      <c r="BS13" s="0" t="n">
        <v>1313.42919921875</v>
      </c>
      <c r="BT13" s="0" t="n">
        <v>579.874145507813</v>
      </c>
      <c r="BU13" s="0" t="n">
        <v>1612.93444824219</v>
      </c>
      <c r="BV13" s="0" t="n">
        <v>1225.90661621094</v>
      </c>
      <c r="BW13" s="0" t="n">
        <v>924.057250976563</v>
      </c>
      <c r="BX13" s="0" t="n">
        <v>416.166839599609</v>
      </c>
      <c r="BY13" s="0" t="n">
        <v>515.78076171875</v>
      </c>
      <c r="BZ13" s="0" t="n">
        <v>220.865142822266</v>
      </c>
      <c r="CA13" s="0" t="n">
        <v>55.0987968444824</v>
      </c>
      <c r="CB13" s="0" t="n">
        <v>1334.29174804688</v>
      </c>
      <c r="CC13" s="0" t="n">
        <v>384.852172851563</v>
      </c>
      <c r="CD13" s="0" t="n">
        <v>39.3390312194824</v>
      </c>
      <c r="CE13" s="0" t="n">
        <v>26.2006988525391</v>
      </c>
      <c r="CF13" s="0" t="n">
        <v>522.73193359375</v>
      </c>
      <c r="CG13" s="0" t="n">
        <v>558.751281738281</v>
      </c>
      <c r="CH13" s="0" t="n">
        <v>534.9697265625</v>
      </c>
      <c r="CI13" s="0" t="n">
        <v>571.310363769531</v>
      </c>
      <c r="CJ13" s="0" t="n">
        <v>914.4931640625</v>
      </c>
      <c r="CK13" s="0" t="n">
        <v>382.202850341797</v>
      </c>
      <c r="CL13" s="0" t="n">
        <v>322.062103271484</v>
      </c>
      <c r="CM13" s="0" t="n">
        <v>1145.30126953125</v>
      </c>
      <c r="CN13" s="0" t="n">
        <v>272.265411376953</v>
      </c>
      <c r="CO13" s="0" t="n">
        <v>115.772125244141</v>
      </c>
      <c r="CP13" s="0" t="n">
        <v>22.4813041687012</v>
      </c>
      <c r="CQ13" s="0" t="n">
        <v>1750.82482910156</v>
      </c>
      <c r="CR13" s="0" t="n">
        <v>755.288513183594</v>
      </c>
      <c r="CS13" s="0" t="n">
        <v>302.037261962891</v>
      </c>
      <c r="CT13" s="0" t="n">
        <v>753.378479003906</v>
      </c>
      <c r="CU13" s="0" t="n">
        <v>2354.27465820313</v>
      </c>
      <c r="CV13" s="0" t="n">
        <v>81.2592163085938</v>
      </c>
      <c r="CW13" s="0" t="n">
        <v>1392.54248046875</v>
      </c>
      <c r="CX13" s="0" t="n">
        <v>645.598266601563</v>
      </c>
      <c r="CY13" s="0" t="n">
        <v>27.0913162231445</v>
      </c>
      <c r="CZ13" s="0" t="n">
        <v>1156.27673339844</v>
      </c>
      <c r="DA13" s="0" t="n">
        <v>809.27587890625</v>
      </c>
      <c r="DB13" s="0" t="n">
        <v>1225.95983886719</v>
      </c>
      <c r="DC13" s="0" t="n">
        <v>118.91389465332</v>
      </c>
      <c r="DD13" s="0" t="n">
        <v>1114.95288085938</v>
      </c>
      <c r="DE13" s="0" t="n">
        <v>727.616027832031</v>
      </c>
      <c r="DF13" s="0" t="n">
        <v>541.138671875</v>
      </c>
      <c r="DG13" s="0" t="n">
        <v>427.005432128906</v>
      </c>
      <c r="DH13" s="0" t="n">
        <v>504.6962890625</v>
      </c>
      <c r="DI13" s="0" t="n">
        <v>1706.00378417969</v>
      </c>
      <c r="DJ13" s="0" t="n">
        <v>319.626831054688</v>
      </c>
      <c r="DK13" s="0" t="n">
        <v>110.769828796387</v>
      </c>
      <c r="DL13" s="0" t="n">
        <v>3359.42944335938</v>
      </c>
      <c r="DM13" s="0" t="n">
        <v>753.743896484375</v>
      </c>
      <c r="DN13" s="0" t="n">
        <v>231.948211669922</v>
      </c>
      <c r="DO13" s="0" t="n">
        <v>715.919006347656</v>
      </c>
      <c r="DP13" s="0" t="n">
        <v>1651.47741699219</v>
      </c>
      <c r="DQ13" s="0" t="n">
        <v>293.928894042969</v>
      </c>
      <c r="DR13" s="0" t="n">
        <v>322.691314697266</v>
      </c>
      <c r="DS13" s="0" t="n">
        <v>2727.7646484375</v>
      </c>
      <c r="DT13" s="0" t="n">
        <v>2018.08703613281</v>
      </c>
      <c r="DU13" s="0" t="n">
        <v>747.917114257813</v>
      </c>
      <c r="DV13" s="0" t="n">
        <v>510.241638183594</v>
      </c>
      <c r="DW13" s="0" t="n">
        <v>433.091156005859</v>
      </c>
      <c r="DX13" s="0" t="n">
        <v>183.582000732422</v>
      </c>
      <c r="DY13" s="0" t="n">
        <v>746.414672851563</v>
      </c>
      <c r="DZ13" s="0" t="n">
        <v>197.071304321289</v>
      </c>
      <c r="EA13" s="0" t="n">
        <v>4259.0205078125</v>
      </c>
      <c r="EB13" s="0" t="n">
        <v>1575.23266601563</v>
      </c>
      <c r="EC13" s="0" t="n">
        <v>486.195190429688</v>
      </c>
      <c r="ED13" s="0" t="n">
        <v>568.078125</v>
      </c>
      <c r="EE13" s="0" t="n">
        <v>165.079956054688</v>
      </c>
      <c r="EF13" s="0" t="n">
        <v>826.635375976563</v>
      </c>
      <c r="EG13" s="0" t="n">
        <v>129.283782958984</v>
      </c>
      <c r="EH13" s="0" t="n">
        <v>379.035003662109</v>
      </c>
      <c r="EI13" s="0" t="n">
        <v>756.581298828125</v>
      </c>
      <c r="EJ13" s="0" t="n">
        <v>369.833648681641</v>
      </c>
      <c r="EK13" s="0" t="n">
        <v>115.008811950684</v>
      </c>
      <c r="EL13" s="0" t="n">
        <v>1331.84948730469</v>
      </c>
      <c r="EM13" s="0" t="n">
        <v>1771.33605957031</v>
      </c>
      <c r="EN13" s="0" t="n">
        <v>8706.4697265625</v>
      </c>
      <c r="EO13" s="0" t="n">
        <v>1233.42077636719</v>
      </c>
      <c r="EP13" s="0" t="n">
        <v>1272.66076660156</v>
      </c>
      <c r="EQ13" s="0" t="n">
        <v>2908.58935546875</v>
      </c>
      <c r="ER13" s="0" t="n">
        <v>1930.95922851563</v>
      </c>
      <c r="ES13" s="0" t="n">
        <v>794.399658203125</v>
      </c>
      <c r="ET13" s="0" t="n">
        <v>2244.14819335938</v>
      </c>
      <c r="EU13" s="0" t="n">
        <v>2730.40600585938</v>
      </c>
      <c r="EV13" s="0" t="n">
        <v>7695.626953125</v>
      </c>
      <c r="EW13" s="0" t="n">
        <v>6112.3876953125</v>
      </c>
      <c r="EY13" s="0" t="n">
        <f aca="false">SUM(B13:EW13)</f>
        <v>130245.518785477</v>
      </c>
      <c r="EZ13" s="0" t="n">
        <f aca="false">sa!EY13</f>
        <v>130220.007137759</v>
      </c>
      <c r="FA13" s="0" t="n">
        <f aca="false">100*LN(EY13/EZ13)</f>
        <v>0.0195892701799644</v>
      </c>
    </row>
    <row r="14" customFormat="false" ht="14.4" hidden="false" customHeight="false" outlineLevel="0" collapsed="false">
      <c r="A14" s="5" t="n">
        <v>37956</v>
      </c>
      <c r="B14" s="0" t="n">
        <v>68.4858703613281</v>
      </c>
      <c r="C14" s="0" t="n">
        <v>118.528266906738</v>
      </c>
      <c r="D14" s="0" t="n">
        <v>69.5103530883789</v>
      </c>
      <c r="E14" s="0" t="n">
        <v>26.495096206665</v>
      </c>
      <c r="F14" s="0" t="n">
        <v>108.521453857422</v>
      </c>
      <c r="G14" s="0" t="n">
        <v>186.021636962891</v>
      </c>
      <c r="H14" s="0" t="n">
        <v>541.720825195313</v>
      </c>
      <c r="I14" s="0" t="n">
        <v>29.3530292510986</v>
      </c>
      <c r="J14" s="0" t="n">
        <v>29.3994636535645</v>
      </c>
      <c r="K14" s="0" t="n">
        <v>261.044342041016</v>
      </c>
      <c r="L14" s="0" t="n">
        <v>174.930648803711</v>
      </c>
      <c r="M14" s="0" t="n">
        <v>551.817077636719</v>
      </c>
      <c r="N14" s="0" t="n">
        <v>901.549072265625</v>
      </c>
      <c r="O14" s="0" t="n">
        <v>206.763717651367</v>
      </c>
      <c r="P14" s="0" t="n">
        <v>86.9167404174805</v>
      </c>
      <c r="Q14" s="0" t="n">
        <v>149.154174804688</v>
      </c>
      <c r="R14" s="0" t="n">
        <v>229.365585327148</v>
      </c>
      <c r="S14" s="0" t="n">
        <v>54.2389297485352</v>
      </c>
      <c r="T14" s="0" t="n">
        <v>183.325576782227</v>
      </c>
      <c r="U14" s="0" t="n">
        <v>44.8748016357422</v>
      </c>
      <c r="V14" s="0" t="n">
        <v>38.0648536682129</v>
      </c>
      <c r="W14" s="0" t="n">
        <v>853.23193359375</v>
      </c>
      <c r="X14" s="0" t="n">
        <v>871.536437988281</v>
      </c>
      <c r="Y14" s="0" t="n">
        <v>104.413665771484</v>
      </c>
      <c r="Z14" s="0" t="n">
        <v>330.177856445313</v>
      </c>
      <c r="AA14" s="0" t="n">
        <v>217.252304077148</v>
      </c>
      <c r="AB14" s="0" t="n">
        <v>80.3987503051758</v>
      </c>
      <c r="AC14" s="0" t="n">
        <v>65.7431640625</v>
      </c>
      <c r="AD14" s="0" t="n">
        <v>147.855087280273</v>
      </c>
      <c r="AE14" s="0" t="n">
        <v>64.4658584594727</v>
      </c>
      <c r="AF14" s="0" t="n">
        <v>311.217407226563</v>
      </c>
      <c r="AG14" s="0" t="n">
        <v>307.389953613281</v>
      </c>
      <c r="AH14" s="0" t="n">
        <v>541.105651855469</v>
      </c>
      <c r="AI14" s="0" t="n">
        <v>493.32373046875</v>
      </c>
      <c r="AJ14" s="0" t="n">
        <v>467.212463378906</v>
      </c>
      <c r="AK14" s="0" t="n">
        <v>1473.21765136719</v>
      </c>
      <c r="AL14" s="0" t="n">
        <v>1133.93249511719</v>
      </c>
      <c r="AM14" s="0" t="n">
        <v>213.229400634766</v>
      </c>
      <c r="AN14" s="0" t="n">
        <v>143.112564086914</v>
      </c>
      <c r="AO14" s="0" t="n">
        <v>34.1010131835938</v>
      </c>
      <c r="AP14" s="0" t="n">
        <v>451.726501464844</v>
      </c>
      <c r="AQ14" s="0" t="n">
        <v>432.104888916016</v>
      </c>
      <c r="AR14" s="0" t="n">
        <v>47.1470336914063</v>
      </c>
      <c r="AS14" s="0" t="n">
        <v>450.360046386719</v>
      </c>
      <c r="AT14" s="0" t="n">
        <v>1759.05541992188</v>
      </c>
      <c r="AU14" s="0" t="n">
        <v>569.615661621094</v>
      </c>
      <c r="AV14" s="0" t="n">
        <v>647.692810058594</v>
      </c>
      <c r="AW14" s="0" t="n">
        <v>1510.10949707031</v>
      </c>
      <c r="AX14" s="0" t="n">
        <v>243.772109985352</v>
      </c>
      <c r="AY14" s="0" t="n">
        <v>182.178039550781</v>
      </c>
      <c r="AZ14" s="0" t="n">
        <v>288.214599609375</v>
      </c>
      <c r="BA14" s="0" t="n">
        <v>505.147003173828</v>
      </c>
      <c r="BB14" s="0" t="n">
        <v>670.5859375</v>
      </c>
      <c r="BC14" s="0" t="n">
        <v>112.910400390625</v>
      </c>
      <c r="BD14" s="0" t="n">
        <v>893.734069824219</v>
      </c>
      <c r="BE14" s="0" t="n">
        <v>803.7216796875</v>
      </c>
      <c r="BF14" s="0" t="n">
        <v>238.545425415039</v>
      </c>
      <c r="BG14" s="0" t="n">
        <v>2926.2919921875</v>
      </c>
      <c r="BH14" s="0" t="n">
        <v>1999.40185546875</v>
      </c>
      <c r="BI14" s="0" t="n">
        <v>680.283264160156</v>
      </c>
      <c r="BJ14" s="0" t="n">
        <v>1262.49072265625</v>
      </c>
      <c r="BK14" s="0" t="n">
        <v>155.43376159668</v>
      </c>
      <c r="BL14" s="0" t="n">
        <v>481.275848388672</v>
      </c>
      <c r="BM14" s="0" t="n">
        <v>553.725280761719</v>
      </c>
      <c r="BN14" s="0" t="n">
        <v>574.696899414063</v>
      </c>
      <c r="BO14" s="0" t="n">
        <v>1207.41259765625</v>
      </c>
      <c r="BP14" s="0" t="n">
        <v>2821.33520507813</v>
      </c>
      <c r="BQ14" s="0" t="n">
        <v>939.973510742188</v>
      </c>
      <c r="BR14" s="0" t="n">
        <v>881.177429199219</v>
      </c>
      <c r="BS14" s="0" t="n">
        <v>1299.08947753906</v>
      </c>
      <c r="BT14" s="0" t="n">
        <v>585.102844238281</v>
      </c>
      <c r="BU14" s="0" t="n">
        <v>1609.275390625</v>
      </c>
      <c r="BV14" s="0" t="n">
        <v>1229.88745117188</v>
      </c>
      <c r="BW14" s="0" t="n">
        <v>920.755737304688</v>
      </c>
      <c r="BX14" s="0" t="n">
        <v>410.608245849609</v>
      </c>
      <c r="BY14" s="0" t="n">
        <v>517.785461425781</v>
      </c>
      <c r="BZ14" s="0" t="n">
        <v>222.075302124023</v>
      </c>
      <c r="CA14" s="0" t="n">
        <v>54.7876701354981</v>
      </c>
      <c r="CB14" s="0" t="n">
        <v>1338.91491699219</v>
      </c>
      <c r="CC14" s="0" t="n">
        <v>385.535430908203</v>
      </c>
      <c r="CD14" s="0" t="n">
        <v>39.4543571472168</v>
      </c>
      <c r="CE14" s="0" t="n">
        <v>25.9912528991699</v>
      </c>
      <c r="CF14" s="0" t="n">
        <v>521.265502929688</v>
      </c>
      <c r="CG14" s="0" t="n">
        <v>525.999267578125</v>
      </c>
      <c r="CH14" s="0" t="n">
        <v>529.513732910156</v>
      </c>
      <c r="CI14" s="0" t="n">
        <v>571.836181640625</v>
      </c>
      <c r="CJ14" s="0" t="n">
        <v>915.338317871094</v>
      </c>
      <c r="CK14" s="0" t="n">
        <v>387.456970214844</v>
      </c>
      <c r="CL14" s="0" t="n">
        <v>322.82080078125</v>
      </c>
      <c r="CM14" s="0" t="n">
        <v>1143.06982421875</v>
      </c>
      <c r="CN14" s="0" t="n">
        <v>271.882751464844</v>
      </c>
      <c r="CO14" s="0" t="n">
        <v>115.124534606934</v>
      </c>
      <c r="CP14" s="0" t="n">
        <v>22.4129028320313</v>
      </c>
      <c r="CQ14" s="0" t="n">
        <v>1750.35485839844</v>
      </c>
      <c r="CR14" s="0" t="n">
        <v>754.682067871094</v>
      </c>
      <c r="CS14" s="0" t="n">
        <v>301.618560791016</v>
      </c>
      <c r="CT14" s="0" t="n">
        <v>754.238830566406</v>
      </c>
      <c r="CU14" s="0" t="n">
        <v>2350</v>
      </c>
      <c r="CV14" s="0" t="n">
        <v>81.8122406005859</v>
      </c>
      <c r="CW14" s="0" t="n">
        <v>1396.259765625</v>
      </c>
      <c r="CX14" s="0" t="n">
        <v>646.236755371094</v>
      </c>
      <c r="CY14" s="0" t="n">
        <v>26.9797801971436</v>
      </c>
      <c r="CZ14" s="0" t="n">
        <v>1152.62634277344</v>
      </c>
      <c r="DA14" s="0" t="n">
        <v>791.215637207031</v>
      </c>
      <c r="DB14" s="0" t="n">
        <v>1230.72009277344</v>
      </c>
      <c r="DC14" s="0" t="n">
        <v>120.514015197754</v>
      </c>
      <c r="DD14" s="0" t="n">
        <v>1118.38647460938</v>
      </c>
      <c r="DE14" s="0" t="n">
        <v>731.732421875</v>
      </c>
      <c r="DF14" s="0" t="n">
        <v>541.017883300781</v>
      </c>
      <c r="DG14" s="0" t="n">
        <v>426.485260009766</v>
      </c>
      <c r="DH14" s="0" t="n">
        <v>504.446838378906</v>
      </c>
      <c r="DI14" s="0" t="n">
        <v>1708.43542480469</v>
      </c>
      <c r="DJ14" s="0" t="n">
        <v>320.198059082031</v>
      </c>
      <c r="DK14" s="0" t="n">
        <v>111.475524902344</v>
      </c>
      <c r="DL14" s="0" t="n">
        <v>3369.99438476563</v>
      </c>
      <c r="DM14" s="0" t="n">
        <v>750.431701660156</v>
      </c>
      <c r="DN14" s="0" t="n">
        <v>229.31640625</v>
      </c>
      <c r="DO14" s="0" t="n">
        <v>716.453308105469</v>
      </c>
      <c r="DP14" s="0" t="n">
        <v>1658.31982421875</v>
      </c>
      <c r="DQ14" s="0" t="n">
        <v>292.640258789063</v>
      </c>
      <c r="DR14" s="0" t="n">
        <v>324.383056640625</v>
      </c>
      <c r="DS14" s="0" t="n">
        <v>2733.359375</v>
      </c>
      <c r="DT14" s="0" t="n">
        <v>2023.35131835938</v>
      </c>
      <c r="DU14" s="0" t="n">
        <v>751.149108886719</v>
      </c>
      <c r="DV14" s="0" t="n">
        <v>510.797485351563</v>
      </c>
      <c r="DW14" s="0" t="n">
        <v>435.133026123047</v>
      </c>
      <c r="DX14" s="0" t="n">
        <v>184.654190063477</v>
      </c>
      <c r="DY14" s="0" t="n">
        <v>752.992797851563</v>
      </c>
      <c r="DZ14" s="0" t="n">
        <v>196.206192016602</v>
      </c>
      <c r="EA14" s="0" t="n">
        <v>4266.580078125</v>
      </c>
      <c r="EB14" s="0" t="n">
        <v>1574.63366699219</v>
      </c>
      <c r="EC14" s="0" t="n">
        <v>487.261291503906</v>
      </c>
      <c r="ED14" s="0" t="n">
        <v>570.215942382813</v>
      </c>
      <c r="EE14" s="0" t="n">
        <v>165.736068725586</v>
      </c>
      <c r="EF14" s="0" t="n">
        <v>831.200988769531</v>
      </c>
      <c r="EG14" s="0" t="n">
        <v>128.898391723633</v>
      </c>
      <c r="EH14" s="0" t="n">
        <v>379.180938720703</v>
      </c>
      <c r="EI14" s="0" t="n">
        <v>756.703735351563</v>
      </c>
      <c r="EJ14" s="0" t="n">
        <v>370.890045166016</v>
      </c>
      <c r="EK14" s="0" t="n">
        <v>116.536964416504</v>
      </c>
      <c r="EL14" s="0" t="n">
        <v>1342.32983398438</v>
      </c>
      <c r="EM14" s="0" t="n">
        <v>1773.52600097656</v>
      </c>
      <c r="EN14" s="0" t="n">
        <v>8726.626953125</v>
      </c>
      <c r="EO14" s="0" t="n">
        <v>1229.49011230469</v>
      </c>
      <c r="EP14" s="0" t="n">
        <v>1269.69665527344</v>
      </c>
      <c r="EQ14" s="0" t="n">
        <v>2912.07202148438</v>
      </c>
      <c r="ER14" s="0" t="n">
        <v>1948.84680175781</v>
      </c>
      <c r="ES14" s="0" t="n">
        <v>799.352233886719</v>
      </c>
      <c r="ET14" s="0" t="n">
        <v>2247.83422851563</v>
      </c>
      <c r="EU14" s="0" t="n">
        <v>2735.13916015625</v>
      </c>
      <c r="EV14" s="0" t="n">
        <v>7707.89697265625</v>
      </c>
      <c r="EW14" s="0" t="n">
        <v>6121.861328125</v>
      </c>
      <c r="EY14" s="0" t="n">
        <f aca="false">SUM(B14:EW14)</f>
        <v>130380.232404709</v>
      </c>
      <c r="EZ14" s="0" t="n">
        <f aca="false">sa!EY14</f>
        <v>130271.069461316</v>
      </c>
      <c r="FA14" s="0" t="n">
        <f aca="false">100*LN(EY14/EZ14)</f>
        <v>0.0837616762270427</v>
      </c>
    </row>
    <row r="15" customFormat="false" ht="14.4" hidden="false" customHeight="false" outlineLevel="0" collapsed="false">
      <c r="A15" s="5" t="n">
        <v>37987</v>
      </c>
      <c r="B15" s="0" t="n">
        <v>67.18701171875</v>
      </c>
      <c r="C15" s="0" t="n">
        <v>120.175941467285</v>
      </c>
      <c r="D15" s="0" t="n">
        <v>68.8849334716797</v>
      </c>
      <c r="E15" s="0" t="n">
        <v>26.5277576446533</v>
      </c>
      <c r="F15" s="0" t="n">
        <v>107.435371398926</v>
      </c>
      <c r="G15" s="0" t="n">
        <v>186.703414916992</v>
      </c>
      <c r="H15" s="0" t="n">
        <v>546.633239746094</v>
      </c>
      <c r="I15" s="0" t="n">
        <v>27.7034187316895</v>
      </c>
      <c r="J15" s="0" t="n">
        <v>30.2655658721924</v>
      </c>
      <c r="K15" s="0" t="n">
        <v>260.165161132813</v>
      </c>
      <c r="L15" s="0" t="n">
        <v>171.182540893555</v>
      </c>
      <c r="M15" s="0" t="n">
        <v>553.232727050781</v>
      </c>
      <c r="N15" s="0" t="n">
        <v>900.596618652344</v>
      </c>
      <c r="O15" s="0" t="n">
        <v>208.406005859375</v>
      </c>
      <c r="P15" s="0" t="n">
        <v>85.102653503418</v>
      </c>
      <c r="Q15" s="0" t="n">
        <v>148.286834716797</v>
      </c>
      <c r="R15" s="0" t="n">
        <v>225.242309570313</v>
      </c>
      <c r="S15" s="0" t="n">
        <v>53.9544334411621</v>
      </c>
      <c r="T15" s="0" t="n">
        <v>178.294692993164</v>
      </c>
      <c r="U15" s="0" t="n">
        <v>42.5869331359863</v>
      </c>
      <c r="V15" s="0" t="n">
        <v>38.713981628418</v>
      </c>
      <c r="W15" s="0" t="n">
        <v>851.510498046875</v>
      </c>
      <c r="X15" s="0" t="n">
        <v>877.360107421875</v>
      </c>
      <c r="Y15" s="0" t="n">
        <v>106.033012390137</v>
      </c>
      <c r="Z15" s="0" t="n">
        <v>335.982025146484</v>
      </c>
      <c r="AA15" s="0" t="n">
        <v>218.657089233398</v>
      </c>
      <c r="AB15" s="0" t="n">
        <v>78.6218490600586</v>
      </c>
      <c r="AC15" s="0" t="n">
        <v>66.0018310546875</v>
      </c>
      <c r="AD15" s="0" t="n">
        <v>148.812316894531</v>
      </c>
      <c r="AE15" s="0" t="n">
        <v>64.5763168334961</v>
      </c>
      <c r="AF15" s="0" t="n">
        <v>315.843475341797</v>
      </c>
      <c r="AG15" s="0" t="n">
        <v>305.108978271484</v>
      </c>
      <c r="AH15" s="0" t="n">
        <v>542.360229492188</v>
      </c>
      <c r="AI15" s="0" t="n">
        <v>497.267944335938</v>
      </c>
      <c r="AJ15" s="0" t="n">
        <v>464.597961425781</v>
      </c>
      <c r="AK15" s="0" t="n">
        <v>1476.81225585938</v>
      </c>
      <c r="AL15" s="0" t="n">
        <v>1134.35363769531</v>
      </c>
      <c r="AM15" s="0" t="n">
        <v>213.37678527832</v>
      </c>
      <c r="AN15" s="0" t="n">
        <v>143.014495849609</v>
      </c>
      <c r="AO15" s="0" t="n">
        <v>33.4281311035156</v>
      </c>
      <c r="AP15" s="0" t="n">
        <v>450.643676757813</v>
      </c>
      <c r="AQ15" s="0" t="n">
        <v>431.993011474609</v>
      </c>
      <c r="AR15" s="0" t="n">
        <v>47.1703605651856</v>
      </c>
      <c r="AS15" s="0" t="n">
        <v>447.347625732422</v>
      </c>
      <c r="AT15" s="0" t="n">
        <v>1758.61120605469</v>
      </c>
      <c r="AU15" s="0" t="n">
        <v>570.88916015625</v>
      </c>
      <c r="AV15" s="0" t="n">
        <v>648.089050292969</v>
      </c>
      <c r="AW15" s="0" t="n">
        <v>1505.59191894531</v>
      </c>
      <c r="AX15" s="0" t="n">
        <v>241.810592651367</v>
      </c>
      <c r="AY15" s="0" t="n">
        <v>182.647567749023</v>
      </c>
      <c r="AZ15" s="0" t="n">
        <v>286.668579101563</v>
      </c>
      <c r="BA15" s="0" t="n">
        <v>502.577026367188</v>
      </c>
      <c r="BB15" s="0" t="n">
        <v>670.515380859375</v>
      </c>
      <c r="BC15" s="0" t="n">
        <v>115.052635192871</v>
      </c>
      <c r="BD15" s="0" t="n">
        <v>889.94091796875</v>
      </c>
      <c r="BE15" s="0" t="n">
        <v>804.859252929688</v>
      </c>
      <c r="BF15" s="0" t="n">
        <v>237.312438964844</v>
      </c>
      <c r="BG15" s="0" t="n">
        <v>2929.8125</v>
      </c>
      <c r="BH15" s="0" t="n">
        <v>2004.66613769531</v>
      </c>
      <c r="BI15" s="0" t="n">
        <v>685.025390625</v>
      </c>
      <c r="BJ15" s="0" t="n">
        <v>1262.771484375</v>
      </c>
      <c r="BK15" s="0" t="n">
        <v>154.833831787109</v>
      </c>
      <c r="BL15" s="0" t="n">
        <v>480.773712158203</v>
      </c>
      <c r="BM15" s="0" t="n">
        <v>557.214965820313</v>
      </c>
      <c r="BN15" s="0" t="n">
        <v>569.707763671875</v>
      </c>
      <c r="BO15" s="0" t="n">
        <v>1207.11120605469</v>
      </c>
      <c r="BP15" s="0" t="n">
        <v>2818.19921875</v>
      </c>
      <c r="BQ15" s="0" t="n">
        <v>941.910522460938</v>
      </c>
      <c r="BR15" s="0" t="n">
        <v>881.434326171875</v>
      </c>
      <c r="BS15" s="0" t="n">
        <v>1328.97033691406</v>
      </c>
      <c r="BT15" s="0" t="n">
        <v>582.505981445313</v>
      </c>
      <c r="BU15" s="0" t="n">
        <v>1605.51794433594</v>
      </c>
      <c r="BV15" s="0" t="n">
        <v>1229.00451660156</v>
      </c>
      <c r="BW15" s="0" t="n">
        <v>920.055480957031</v>
      </c>
      <c r="BX15" s="0" t="n">
        <v>426.828918457031</v>
      </c>
      <c r="BY15" s="0" t="n">
        <v>514.578125</v>
      </c>
      <c r="BZ15" s="0" t="n">
        <v>221.43017578125</v>
      </c>
      <c r="CA15" s="0" t="n">
        <v>55.4214744567871</v>
      </c>
      <c r="CB15" s="0" t="n">
        <v>1339.78784179688</v>
      </c>
      <c r="CC15" s="0" t="n">
        <v>382.931365966797</v>
      </c>
      <c r="CD15" s="0" t="n">
        <v>38.7323799133301</v>
      </c>
      <c r="CE15" s="0" t="n">
        <v>27.5004367828369</v>
      </c>
      <c r="CF15" s="0" t="n">
        <v>522.721984863281</v>
      </c>
      <c r="CG15" s="0" t="n">
        <v>556.807922363281</v>
      </c>
      <c r="CH15" s="0" t="n">
        <v>539.810974121094</v>
      </c>
      <c r="CI15" s="0" t="n">
        <v>569.171447753906</v>
      </c>
      <c r="CJ15" s="0" t="n">
        <v>913.361999511719</v>
      </c>
      <c r="CK15" s="0" t="n">
        <v>385.547271728516</v>
      </c>
      <c r="CL15" s="0" t="n">
        <v>321.946868896484</v>
      </c>
      <c r="CM15" s="0" t="n">
        <v>1138.39343261719</v>
      </c>
      <c r="CN15" s="0" t="n">
        <v>268.780487060547</v>
      </c>
      <c r="CO15" s="0" t="n">
        <v>114.35164642334</v>
      </c>
      <c r="CP15" s="0" t="n">
        <v>22.2809886932373</v>
      </c>
      <c r="CQ15" s="0" t="n">
        <v>1747.78454589844</v>
      </c>
      <c r="CR15" s="0" t="n">
        <v>753.750793457031</v>
      </c>
      <c r="CS15" s="0" t="n">
        <v>301.437957763672</v>
      </c>
      <c r="CT15" s="0" t="n">
        <v>755.194641113281</v>
      </c>
      <c r="CU15" s="0" t="n">
        <v>2348.130859375</v>
      </c>
      <c r="CV15" s="0" t="n">
        <v>81.4470138549805</v>
      </c>
      <c r="CW15" s="0" t="n">
        <v>1397.2890625</v>
      </c>
      <c r="CX15" s="0" t="n">
        <v>642.790649414063</v>
      </c>
      <c r="CY15" s="0" t="n">
        <v>26.7631816864014</v>
      </c>
      <c r="CZ15" s="0" t="n">
        <v>1155.75610351563</v>
      </c>
      <c r="DA15" s="0" t="n">
        <v>805.273803710938</v>
      </c>
      <c r="DB15" s="0" t="n">
        <v>1235.47644042969</v>
      </c>
      <c r="DC15" s="0" t="n">
        <v>120.694206237793</v>
      </c>
      <c r="DD15" s="0" t="n">
        <v>1123.76293945313</v>
      </c>
      <c r="DE15" s="0" t="n">
        <v>732.45068359375</v>
      </c>
      <c r="DF15" s="0" t="n">
        <v>540.352600097656</v>
      </c>
      <c r="DG15" s="0" t="n">
        <v>426.777557373047</v>
      </c>
      <c r="DH15" s="0" t="n">
        <v>500.952514648438</v>
      </c>
      <c r="DI15" s="0" t="n">
        <v>1704.23876953125</v>
      </c>
      <c r="DJ15" s="0" t="n">
        <v>320.405456542969</v>
      </c>
      <c r="DK15" s="0" t="n">
        <v>112.19652557373</v>
      </c>
      <c r="DL15" s="0" t="n">
        <v>3389.17016601563</v>
      </c>
      <c r="DM15" s="0" t="n">
        <v>744.213500976563</v>
      </c>
      <c r="DN15" s="0" t="n">
        <v>227.901596069336</v>
      </c>
      <c r="DO15" s="0" t="n">
        <v>716.936828613281</v>
      </c>
      <c r="DP15" s="0" t="n">
        <v>1669.96459960938</v>
      </c>
      <c r="DQ15" s="0" t="n">
        <v>297.319885253906</v>
      </c>
      <c r="DR15" s="0" t="n">
        <v>320.717681884766</v>
      </c>
      <c r="DS15" s="0" t="n">
        <v>2733.34838867188</v>
      </c>
      <c r="DT15" s="0" t="n">
        <v>2027.20556640625</v>
      </c>
      <c r="DU15" s="0" t="n">
        <v>751.400634765625</v>
      </c>
      <c r="DV15" s="0" t="n">
        <v>513.436828613281</v>
      </c>
      <c r="DW15" s="0" t="n">
        <v>437.341949462891</v>
      </c>
      <c r="DX15" s="0" t="n">
        <v>186.245941162109</v>
      </c>
      <c r="DY15" s="0" t="n">
        <v>755.225952148438</v>
      </c>
      <c r="DZ15" s="0" t="n">
        <v>197.228164672852</v>
      </c>
      <c r="EA15" s="0" t="n">
        <v>4270.04541015625</v>
      </c>
      <c r="EB15" s="0" t="n">
        <v>1575.51782226563</v>
      </c>
      <c r="EC15" s="0" t="n">
        <v>487.76611328125</v>
      </c>
      <c r="ED15" s="0" t="n">
        <v>570.858764648438</v>
      </c>
      <c r="EE15" s="0" t="n">
        <v>165.388702392578</v>
      </c>
      <c r="EF15" s="0" t="n">
        <v>834.761901855469</v>
      </c>
      <c r="EG15" s="0" t="n">
        <v>129.402389526367</v>
      </c>
      <c r="EH15" s="0" t="n">
        <v>379.069549560547</v>
      </c>
      <c r="EI15" s="0" t="n">
        <v>757.362426757813</v>
      </c>
      <c r="EJ15" s="0" t="n">
        <v>373.326324462891</v>
      </c>
      <c r="EK15" s="0" t="n">
        <v>116.977851867676</v>
      </c>
      <c r="EL15" s="0" t="n">
        <v>1346.91796875</v>
      </c>
      <c r="EM15" s="0" t="n">
        <v>1776.03503417969</v>
      </c>
      <c r="EN15" s="0" t="n">
        <v>8733.451171875</v>
      </c>
      <c r="EO15" s="0" t="n">
        <v>1226.30053710938</v>
      </c>
      <c r="EP15" s="0" t="n">
        <v>1268.89599609375</v>
      </c>
      <c r="EQ15" s="0" t="n">
        <v>2911.74780273438</v>
      </c>
      <c r="ER15" s="0" t="n">
        <v>1942.41394042969</v>
      </c>
      <c r="ES15" s="0" t="n">
        <v>784.544494628906</v>
      </c>
      <c r="ET15" s="0" t="n">
        <v>2238.39819335938</v>
      </c>
      <c r="EU15" s="0" t="n">
        <v>2733.22631835938</v>
      </c>
      <c r="EV15" s="0" t="n">
        <v>7712.31787109375</v>
      </c>
      <c r="EW15" s="0" t="n">
        <v>6126.974609375</v>
      </c>
      <c r="EY15" s="0" t="n">
        <f aca="false">SUM(B15:EW15)</f>
        <v>130494.907136917</v>
      </c>
      <c r="EZ15" s="0" t="n">
        <f aca="false">sa!EY15</f>
        <v>130499.739070924</v>
      </c>
      <c r="FA15" s="0" t="n">
        <f aca="false">100*LN(EY15/EZ15)</f>
        <v>-0.00370270737563857</v>
      </c>
    </row>
    <row r="16" customFormat="false" ht="14.4" hidden="false" customHeight="false" outlineLevel="0" collapsed="false">
      <c r="A16" s="5" t="n">
        <v>38018</v>
      </c>
      <c r="B16" s="0" t="n">
        <v>66.198844909668</v>
      </c>
      <c r="C16" s="0" t="n">
        <v>121.369255065918</v>
      </c>
      <c r="D16" s="0" t="n">
        <v>68.9419021606445</v>
      </c>
      <c r="E16" s="0" t="n">
        <v>26.7083625793457</v>
      </c>
      <c r="F16" s="0" t="n">
        <v>106.775077819824</v>
      </c>
      <c r="G16" s="0" t="n">
        <v>186.607421875</v>
      </c>
      <c r="H16" s="0" t="n">
        <v>544.529418945313</v>
      </c>
      <c r="I16" s="0" t="n">
        <v>29.1344871520996</v>
      </c>
      <c r="J16" s="0" t="n">
        <v>30.9007205963135</v>
      </c>
      <c r="K16" s="0" t="n">
        <v>263.792694091797</v>
      </c>
      <c r="L16" s="0" t="n">
        <v>165.539688110352</v>
      </c>
      <c r="M16" s="0" t="n">
        <v>556.507568359375</v>
      </c>
      <c r="N16" s="0" t="n">
        <v>894.59619140625</v>
      </c>
      <c r="O16" s="0" t="n">
        <v>208.921493530273</v>
      </c>
      <c r="P16" s="0" t="n">
        <v>83.2127990722656</v>
      </c>
      <c r="Q16" s="0" t="n">
        <v>150.72492980957</v>
      </c>
      <c r="R16" s="0" t="n">
        <v>226.197860717773</v>
      </c>
      <c r="S16" s="0" t="n">
        <v>54.2078590393066</v>
      </c>
      <c r="T16" s="0" t="n">
        <v>181.457427978516</v>
      </c>
      <c r="U16" s="0" t="n">
        <v>42.788631439209</v>
      </c>
      <c r="V16" s="0" t="n">
        <v>38.990650177002</v>
      </c>
      <c r="W16" s="0" t="n">
        <v>850.062805175781</v>
      </c>
      <c r="X16" s="0" t="n">
        <v>881.988342285156</v>
      </c>
      <c r="Y16" s="0" t="n">
        <v>105.470390319824</v>
      </c>
      <c r="Z16" s="0" t="n">
        <v>338.685150146484</v>
      </c>
      <c r="AA16" s="0" t="n">
        <v>216.444915771484</v>
      </c>
      <c r="AB16" s="0" t="n">
        <v>81.5701446533203</v>
      </c>
      <c r="AC16" s="0" t="n">
        <v>66.2879333496094</v>
      </c>
      <c r="AD16" s="0" t="n">
        <v>149.520721435547</v>
      </c>
      <c r="AE16" s="0" t="n">
        <v>64.2268753051758</v>
      </c>
      <c r="AF16" s="0" t="n">
        <v>318.099151611328</v>
      </c>
      <c r="AG16" s="0" t="n">
        <v>304.400726318359</v>
      </c>
      <c r="AH16" s="0" t="n">
        <v>543.252624511719</v>
      </c>
      <c r="AI16" s="0" t="n">
        <v>495.087860107422</v>
      </c>
      <c r="AJ16" s="0" t="n">
        <v>464.597198486328</v>
      </c>
      <c r="AK16" s="0" t="n">
        <v>1481.01538085938</v>
      </c>
      <c r="AL16" s="0" t="n">
        <v>1134.375</v>
      </c>
      <c r="AM16" s="0" t="n">
        <v>214.445922851563</v>
      </c>
      <c r="AN16" s="0" t="n">
        <v>142.611267089844</v>
      </c>
      <c r="AO16" s="0" t="n">
        <v>33.2150688171387</v>
      </c>
      <c r="AP16" s="0" t="n">
        <v>451.548706054688</v>
      </c>
      <c r="AQ16" s="0" t="n">
        <v>431.337463378906</v>
      </c>
      <c r="AR16" s="0" t="n">
        <v>47.166633605957</v>
      </c>
      <c r="AS16" s="0" t="n">
        <v>446.717407226563</v>
      </c>
      <c r="AT16" s="0" t="n">
        <v>1758.03344726563</v>
      </c>
      <c r="AU16" s="0" t="n">
        <v>570.706481933594</v>
      </c>
      <c r="AV16" s="0" t="n">
        <v>647.954223632813</v>
      </c>
      <c r="AW16" s="0" t="n">
        <v>1501.30297851563</v>
      </c>
      <c r="AX16" s="0" t="n">
        <v>240.250061035156</v>
      </c>
      <c r="AY16" s="0" t="n">
        <v>181.219802856445</v>
      </c>
      <c r="AZ16" s="0" t="n">
        <v>285.465393066406</v>
      </c>
      <c r="BA16" s="0" t="n">
        <v>497.619689941406</v>
      </c>
      <c r="BB16" s="0" t="n">
        <v>667.261352539063</v>
      </c>
      <c r="BC16" s="0" t="n">
        <v>112.365364074707</v>
      </c>
      <c r="BD16" s="0" t="n">
        <v>890.656982421875</v>
      </c>
      <c r="BE16" s="0" t="n">
        <v>803.600402832031</v>
      </c>
      <c r="BF16" s="0" t="n">
        <v>235.134017944336</v>
      </c>
      <c r="BG16" s="0" t="n">
        <v>2928.39038085938</v>
      </c>
      <c r="BH16" s="0" t="n">
        <v>2004.2978515625</v>
      </c>
      <c r="BI16" s="0" t="n">
        <v>688.148620605469</v>
      </c>
      <c r="BJ16" s="0" t="n">
        <v>1261.62097167969</v>
      </c>
      <c r="BK16" s="0" t="n">
        <v>154.895843505859</v>
      </c>
      <c r="BL16" s="0" t="n">
        <v>479.725219726563</v>
      </c>
      <c r="BM16" s="0" t="n">
        <v>557.252502441406</v>
      </c>
      <c r="BN16" s="0" t="n">
        <v>570.747924804688</v>
      </c>
      <c r="BO16" s="0" t="n">
        <v>1199.33898925781</v>
      </c>
      <c r="BP16" s="0" t="n">
        <v>2825.5849609375</v>
      </c>
      <c r="BQ16" s="0" t="n">
        <v>940.146606445313</v>
      </c>
      <c r="BR16" s="0" t="n">
        <v>878.318786621094</v>
      </c>
      <c r="BS16" s="0" t="n">
        <v>1341.98559570313</v>
      </c>
      <c r="BT16" s="0" t="n">
        <v>583.335693359375</v>
      </c>
      <c r="BU16" s="0" t="n">
        <v>1601.14526367188</v>
      </c>
      <c r="BV16" s="0" t="n">
        <v>1228.51794433594</v>
      </c>
      <c r="BW16" s="0" t="n">
        <v>912.671081542969</v>
      </c>
      <c r="BX16" s="0" t="n">
        <v>427.155364990234</v>
      </c>
      <c r="BY16" s="0" t="n">
        <v>514.193298339844</v>
      </c>
      <c r="BZ16" s="0" t="n">
        <v>222.298278808594</v>
      </c>
      <c r="CA16" s="0" t="n">
        <v>55.3821792602539</v>
      </c>
      <c r="CB16" s="0" t="n">
        <v>1337.4052734375</v>
      </c>
      <c r="CC16" s="0" t="n">
        <v>382.374114990234</v>
      </c>
      <c r="CD16" s="0" t="n">
        <v>38.5653266906738</v>
      </c>
      <c r="CE16" s="0" t="n">
        <v>27.3482055664063</v>
      </c>
      <c r="CF16" s="0" t="n">
        <v>524.365966796875</v>
      </c>
      <c r="CG16" s="0" t="n">
        <v>557.141662597656</v>
      </c>
      <c r="CH16" s="0" t="n">
        <v>545.133728027344</v>
      </c>
      <c r="CI16" s="0" t="n">
        <v>567.115966796875</v>
      </c>
      <c r="CJ16" s="0" t="n">
        <v>910.674255371094</v>
      </c>
      <c r="CK16" s="0" t="n">
        <v>391.296966552734</v>
      </c>
      <c r="CL16" s="0" t="n">
        <v>324.354583740234</v>
      </c>
      <c r="CM16" s="0" t="n">
        <v>1134.43334960938</v>
      </c>
      <c r="CN16" s="0" t="n">
        <v>268.204742431641</v>
      </c>
      <c r="CO16" s="0" t="n">
        <v>115.937866210938</v>
      </c>
      <c r="CP16" s="0" t="n">
        <v>22.2736988067627</v>
      </c>
      <c r="CQ16" s="0" t="n">
        <v>1748.41040039063</v>
      </c>
      <c r="CR16" s="0" t="n">
        <v>753.246887207031</v>
      </c>
      <c r="CS16" s="0" t="n">
        <v>299.2587890625</v>
      </c>
      <c r="CT16" s="0" t="n">
        <v>755.784545898438</v>
      </c>
      <c r="CU16" s="0" t="n">
        <v>2346.42626953125</v>
      </c>
      <c r="CV16" s="0" t="n">
        <v>81.728141784668</v>
      </c>
      <c r="CW16" s="0" t="n">
        <v>1400.10009765625</v>
      </c>
      <c r="CX16" s="0" t="n">
        <v>641.040466308594</v>
      </c>
      <c r="CY16" s="0" t="n">
        <v>27.0847969055176</v>
      </c>
      <c r="CZ16" s="0" t="n">
        <v>1156.79345703125</v>
      </c>
      <c r="DA16" s="0" t="n">
        <v>807.069641113281</v>
      </c>
      <c r="DB16" s="0" t="n">
        <v>1234.626953125</v>
      </c>
      <c r="DC16" s="0" t="n">
        <v>119.86979675293</v>
      </c>
      <c r="DD16" s="0" t="n">
        <v>1125.43408203125</v>
      </c>
      <c r="DE16" s="0" t="n">
        <v>734.494750976563</v>
      </c>
      <c r="DF16" s="0" t="n">
        <v>541.064636230469</v>
      </c>
      <c r="DG16" s="0" t="n">
        <v>425.995880126953</v>
      </c>
      <c r="DH16" s="0" t="n">
        <v>497.23974609375</v>
      </c>
      <c r="DI16" s="0" t="n">
        <v>1706.28796386719</v>
      </c>
      <c r="DJ16" s="0" t="n">
        <v>318.704376220703</v>
      </c>
      <c r="DK16" s="0" t="n">
        <v>112.504096984863</v>
      </c>
      <c r="DL16" s="0" t="n">
        <v>3404.89672851563</v>
      </c>
      <c r="DM16" s="0" t="n">
        <v>745.363037109375</v>
      </c>
      <c r="DN16" s="0" t="n">
        <v>226.806884765625</v>
      </c>
      <c r="DO16" s="0" t="n">
        <v>715.467407226563</v>
      </c>
      <c r="DP16" s="0" t="n">
        <v>1668.17309570313</v>
      </c>
      <c r="DQ16" s="0" t="n">
        <v>295.507110595703</v>
      </c>
      <c r="DR16" s="0" t="n">
        <v>322.631530761719</v>
      </c>
      <c r="DS16" s="0" t="n">
        <v>2739.80346679688</v>
      </c>
      <c r="DT16" s="0" t="n">
        <v>2029.87451171875</v>
      </c>
      <c r="DU16" s="0" t="n">
        <v>753.934753417969</v>
      </c>
      <c r="DV16" s="0" t="n">
        <v>515.845092773438</v>
      </c>
      <c r="DW16" s="0" t="n">
        <v>442.335388183594</v>
      </c>
      <c r="DX16" s="0" t="n">
        <v>186.748153686523</v>
      </c>
      <c r="DY16" s="0" t="n">
        <v>756.374816894531</v>
      </c>
      <c r="DZ16" s="0" t="n">
        <v>197.679794311523</v>
      </c>
      <c r="EA16" s="0" t="n">
        <v>4263.41015625</v>
      </c>
      <c r="EB16" s="0" t="n">
        <v>1573.36962890625</v>
      </c>
      <c r="EC16" s="0" t="n">
        <v>486.960113525391</v>
      </c>
      <c r="ED16" s="0" t="n">
        <v>574.624633789063</v>
      </c>
      <c r="EE16" s="0" t="n">
        <v>164.045074462891</v>
      </c>
      <c r="EF16" s="0" t="n">
        <v>839.4541015625</v>
      </c>
      <c r="EG16" s="0" t="n">
        <v>129.730987548828</v>
      </c>
      <c r="EH16" s="0" t="n">
        <v>377.8232421875</v>
      </c>
      <c r="EI16" s="0" t="n">
        <v>759.182983398438</v>
      </c>
      <c r="EJ16" s="0" t="n">
        <v>374.013214111328</v>
      </c>
      <c r="EK16" s="0" t="n">
        <v>116.851432800293</v>
      </c>
      <c r="EL16" s="0" t="n">
        <v>1350.333984375</v>
      </c>
      <c r="EM16" s="0" t="n">
        <v>1777.89624023438</v>
      </c>
      <c r="EN16" s="0" t="n">
        <v>8751.3271484375</v>
      </c>
      <c r="EO16" s="0" t="n">
        <v>1221.71618652344</v>
      </c>
      <c r="EP16" s="0" t="n">
        <v>1260.59680175781</v>
      </c>
      <c r="EQ16" s="0" t="n">
        <v>2916.12548828125</v>
      </c>
      <c r="ER16" s="0" t="n">
        <v>1939.64392089844</v>
      </c>
      <c r="ES16" s="0" t="n">
        <v>790.460266113281</v>
      </c>
      <c r="ET16" s="0" t="n">
        <v>2239.68432617188</v>
      </c>
      <c r="EU16" s="0" t="n">
        <v>2729.52758789063</v>
      </c>
      <c r="EV16" s="0" t="n">
        <v>7711.5283203125</v>
      </c>
      <c r="EW16" s="0" t="n">
        <v>6129.05126953125</v>
      </c>
      <c r="EY16" s="0" t="n">
        <f aca="false">SUM(B16:EW16)</f>
        <v>130535.544895172</v>
      </c>
      <c r="EZ16" s="0" t="n">
        <f aca="false">sa!EY16</f>
        <v>130605.528104946</v>
      </c>
      <c r="FA16" s="0" t="n">
        <f aca="false">100*LN(EY16/EZ16)</f>
        <v>-0.0535980117149023</v>
      </c>
    </row>
    <row r="17" customFormat="false" ht="14.4" hidden="false" customHeight="false" outlineLevel="0" collapsed="false">
      <c r="A17" s="5" t="n">
        <v>38047</v>
      </c>
      <c r="B17" s="0" t="n">
        <v>67.5751419067383</v>
      </c>
      <c r="C17" s="0" t="n">
        <v>121.242706298828</v>
      </c>
      <c r="D17" s="0" t="n">
        <v>68.9282302856445</v>
      </c>
      <c r="E17" s="0" t="n">
        <v>26.748628616333</v>
      </c>
      <c r="F17" s="0" t="n">
        <v>108.037284851074</v>
      </c>
      <c r="G17" s="0" t="n">
        <v>189.57145690918</v>
      </c>
      <c r="H17" s="0" t="n">
        <v>546.964111328125</v>
      </c>
      <c r="I17" s="0" t="n">
        <v>28.8727264404297</v>
      </c>
      <c r="J17" s="0" t="n">
        <v>31.3219051361084</v>
      </c>
      <c r="K17" s="0" t="n">
        <v>266.335906982422</v>
      </c>
      <c r="L17" s="0" t="n">
        <v>166.035400390625</v>
      </c>
      <c r="M17" s="0" t="n">
        <v>561.609924316406</v>
      </c>
      <c r="N17" s="0" t="n">
        <v>903.246276855469</v>
      </c>
      <c r="O17" s="0" t="n">
        <v>211.112213134766</v>
      </c>
      <c r="P17" s="0" t="n">
        <v>82.9177932739258</v>
      </c>
      <c r="Q17" s="0" t="n">
        <v>151.034423828125</v>
      </c>
      <c r="R17" s="0" t="n">
        <v>229.347763061523</v>
      </c>
      <c r="S17" s="0" t="n">
        <v>53.5956192016602</v>
      </c>
      <c r="T17" s="0" t="n">
        <v>185.361862182617</v>
      </c>
      <c r="U17" s="0" t="n">
        <v>42.6796073913574</v>
      </c>
      <c r="V17" s="0" t="n">
        <v>40.0912742614746</v>
      </c>
      <c r="W17" s="0" t="n">
        <v>849.369079589844</v>
      </c>
      <c r="X17" s="0" t="n">
        <v>886.831726074219</v>
      </c>
      <c r="Y17" s="0" t="n">
        <v>106.870803833008</v>
      </c>
      <c r="Z17" s="0" t="n">
        <v>337.73046875</v>
      </c>
      <c r="AA17" s="0" t="n">
        <v>220.362579345703</v>
      </c>
      <c r="AB17" s="0" t="n">
        <v>81.5246047973633</v>
      </c>
      <c r="AC17" s="0" t="n">
        <v>64.6351776123047</v>
      </c>
      <c r="AD17" s="0" t="n">
        <v>151.053527832031</v>
      </c>
      <c r="AE17" s="0" t="n">
        <v>65.171760559082</v>
      </c>
      <c r="AF17" s="0" t="n">
        <v>320.097381591797</v>
      </c>
      <c r="AG17" s="0" t="n">
        <v>305.1845703125</v>
      </c>
      <c r="AH17" s="0" t="n">
        <v>543.91162109375</v>
      </c>
      <c r="AI17" s="0" t="n">
        <v>497.233581542969</v>
      </c>
      <c r="AJ17" s="0" t="n">
        <v>463.172637939453</v>
      </c>
      <c r="AK17" s="0" t="n">
        <v>1480.36828613281</v>
      </c>
      <c r="AL17" s="0" t="n">
        <v>1135.61120605469</v>
      </c>
      <c r="AM17" s="0" t="n">
        <v>213.566192626953</v>
      </c>
      <c r="AN17" s="0" t="n">
        <v>142.811767578125</v>
      </c>
      <c r="AO17" s="0" t="n">
        <v>32.7730827331543</v>
      </c>
      <c r="AP17" s="0" t="n">
        <v>450.951110839844</v>
      </c>
      <c r="AQ17" s="0" t="n">
        <v>433.767944335938</v>
      </c>
      <c r="AR17" s="0" t="n">
        <v>47.3620262145996</v>
      </c>
      <c r="AS17" s="0" t="n">
        <v>444.707153320313</v>
      </c>
      <c r="AT17" s="0" t="n">
        <v>1760.68115234375</v>
      </c>
      <c r="AU17" s="0" t="n">
        <v>571.720581054688</v>
      </c>
      <c r="AV17" s="0" t="n">
        <v>649.624694824219</v>
      </c>
      <c r="AW17" s="0" t="n">
        <v>1498.02221679688</v>
      </c>
      <c r="AX17" s="0" t="n">
        <v>240.821762084961</v>
      </c>
      <c r="AY17" s="0" t="n">
        <v>184.005676269531</v>
      </c>
      <c r="AZ17" s="0" t="n">
        <v>284.942474365234</v>
      </c>
      <c r="BA17" s="0" t="n">
        <v>497.914764404297</v>
      </c>
      <c r="BB17" s="0" t="n">
        <v>664.62451171875</v>
      </c>
      <c r="BC17" s="0" t="n">
        <v>112.040870666504</v>
      </c>
      <c r="BD17" s="0" t="n">
        <v>889.400268554688</v>
      </c>
      <c r="BE17" s="0" t="n">
        <v>802.718383789063</v>
      </c>
      <c r="BF17" s="0" t="n">
        <v>237.512542724609</v>
      </c>
      <c r="BG17" s="0" t="n">
        <v>2934.0107421875</v>
      </c>
      <c r="BH17" s="0" t="n">
        <v>2002.59973144531</v>
      </c>
      <c r="BI17" s="0" t="n">
        <v>690.595336914063</v>
      </c>
      <c r="BJ17" s="0" t="n">
        <v>1262.396484375</v>
      </c>
      <c r="BK17" s="0" t="n">
        <v>156.638397216797</v>
      </c>
      <c r="BL17" s="0" t="n">
        <v>482.913360595703</v>
      </c>
      <c r="BM17" s="0" t="n">
        <v>559.484924316406</v>
      </c>
      <c r="BN17" s="0" t="n">
        <v>570.632202148438</v>
      </c>
      <c r="BO17" s="0" t="n">
        <v>1211.9755859375</v>
      </c>
      <c r="BP17" s="0" t="n">
        <v>2826.15063476563</v>
      </c>
      <c r="BQ17" s="0" t="n">
        <v>942.213256835938</v>
      </c>
      <c r="BR17" s="0" t="n">
        <v>880.499145507813</v>
      </c>
      <c r="BS17" s="0" t="n">
        <v>1353.18566894531</v>
      </c>
      <c r="BT17" s="0" t="n">
        <v>584.545349121094</v>
      </c>
      <c r="BU17" s="0" t="n">
        <v>1604.33801269531</v>
      </c>
      <c r="BV17" s="0" t="n">
        <v>1217.80871582031</v>
      </c>
      <c r="BW17" s="0" t="n">
        <v>916.295227050781</v>
      </c>
      <c r="BX17" s="0" t="n">
        <v>427.983764648438</v>
      </c>
      <c r="BY17" s="0" t="n">
        <v>514.886840820313</v>
      </c>
      <c r="BZ17" s="0" t="n">
        <v>223.465896606445</v>
      </c>
      <c r="CA17" s="0" t="n">
        <v>55.8588905334473</v>
      </c>
      <c r="CB17" s="0" t="n">
        <v>1337.52392578125</v>
      </c>
      <c r="CC17" s="0" t="n">
        <v>385.732360839844</v>
      </c>
      <c r="CD17" s="0" t="n">
        <v>38.3875846862793</v>
      </c>
      <c r="CE17" s="0" t="n">
        <v>27.2783451080322</v>
      </c>
      <c r="CF17" s="0" t="n">
        <v>528.222900390625</v>
      </c>
      <c r="CG17" s="0" t="n">
        <v>558.624877929688</v>
      </c>
      <c r="CH17" s="0" t="n">
        <v>551.395751953125</v>
      </c>
      <c r="CI17" s="0" t="n">
        <v>568.085510253906</v>
      </c>
      <c r="CJ17" s="0" t="n">
        <v>909.659606933594</v>
      </c>
      <c r="CK17" s="0" t="n">
        <v>382.280944824219</v>
      </c>
      <c r="CL17" s="0" t="n">
        <v>324.41552734375</v>
      </c>
      <c r="CM17" s="0" t="n">
        <v>1131.87463378906</v>
      </c>
      <c r="CN17" s="0" t="n">
        <v>267.972412109375</v>
      </c>
      <c r="CO17" s="0" t="n">
        <v>116.221519470215</v>
      </c>
      <c r="CP17" s="0" t="n">
        <v>22.1233348846436</v>
      </c>
      <c r="CQ17" s="0" t="n">
        <v>1748.03259277344</v>
      </c>
      <c r="CR17" s="0" t="n">
        <v>754.8427734375</v>
      </c>
      <c r="CS17" s="0" t="n">
        <v>304.396331787109</v>
      </c>
      <c r="CT17" s="0" t="n">
        <v>755.980590820313</v>
      </c>
      <c r="CU17" s="0" t="n">
        <v>2341.7744140625</v>
      </c>
      <c r="CV17" s="0" t="n">
        <v>81.9143295288086</v>
      </c>
      <c r="CW17" s="0" t="n">
        <v>1406.05078125</v>
      </c>
      <c r="CX17" s="0" t="n">
        <v>640.456848144531</v>
      </c>
      <c r="CY17" s="0" t="n">
        <v>26.1028785705566</v>
      </c>
      <c r="CZ17" s="0" t="n">
        <v>1156.13500976563</v>
      </c>
      <c r="DA17" s="0" t="n">
        <v>806.76318359375</v>
      </c>
      <c r="DB17" s="0" t="n">
        <v>1243.173828125</v>
      </c>
      <c r="DC17" s="0" t="n">
        <v>121.39998626709</v>
      </c>
      <c r="DD17" s="0" t="n">
        <v>1131.77819824219</v>
      </c>
      <c r="DE17" s="0" t="n">
        <v>738.710998535156</v>
      </c>
      <c r="DF17" s="0" t="n">
        <v>541.207092285156</v>
      </c>
      <c r="DG17" s="0" t="n">
        <v>428.17822265625</v>
      </c>
      <c r="DH17" s="0" t="n">
        <v>501.744506835938</v>
      </c>
      <c r="DI17" s="0" t="n">
        <v>1710.67211914063</v>
      </c>
      <c r="DJ17" s="0" t="n">
        <v>318.45166015625</v>
      </c>
      <c r="DK17" s="0" t="n">
        <v>113.144393920898</v>
      </c>
      <c r="DL17" s="0" t="n">
        <v>3393.01220703125</v>
      </c>
      <c r="DM17" s="0" t="n">
        <v>752.8486328125</v>
      </c>
      <c r="DN17" s="0" t="n">
        <v>228.026657104492</v>
      </c>
      <c r="DO17" s="0" t="n">
        <v>714.571899414063</v>
      </c>
      <c r="DP17" s="0" t="n">
        <v>1674.51672363281</v>
      </c>
      <c r="DQ17" s="0" t="n">
        <v>297.386901855469</v>
      </c>
      <c r="DR17" s="0" t="n">
        <v>324.244567871094</v>
      </c>
      <c r="DS17" s="0" t="n">
        <v>2750.49829101563</v>
      </c>
      <c r="DT17" s="0" t="n">
        <v>2039.05517578125</v>
      </c>
      <c r="DU17" s="0" t="n">
        <v>755.228698730469</v>
      </c>
      <c r="DV17" s="0" t="n">
        <v>518.280334472656</v>
      </c>
      <c r="DW17" s="0" t="n">
        <v>441.715087890625</v>
      </c>
      <c r="DX17" s="0" t="n">
        <v>186.719345092773</v>
      </c>
      <c r="DY17" s="0" t="n">
        <v>758.4931640625</v>
      </c>
      <c r="DZ17" s="0" t="n">
        <v>197.654144287109</v>
      </c>
      <c r="EA17" s="0" t="n">
        <v>4274.08642578125</v>
      </c>
      <c r="EB17" s="0" t="n">
        <v>1574.55163574219</v>
      </c>
      <c r="EC17" s="0" t="n">
        <v>488.469940185547</v>
      </c>
      <c r="ED17" s="0" t="n">
        <v>579.4619140625</v>
      </c>
      <c r="EE17" s="0" t="n">
        <v>165.113754272461</v>
      </c>
      <c r="EF17" s="0" t="n">
        <v>844.86279296875</v>
      </c>
      <c r="EG17" s="0" t="n">
        <v>129.537689208984</v>
      </c>
      <c r="EH17" s="0" t="n">
        <v>378.481384277344</v>
      </c>
      <c r="EI17" s="0" t="n">
        <v>759.099182128906</v>
      </c>
      <c r="EJ17" s="0" t="n">
        <v>371.324310302734</v>
      </c>
      <c r="EK17" s="0" t="n">
        <v>117.281257629395</v>
      </c>
      <c r="EL17" s="0" t="n">
        <v>1357.26684570313</v>
      </c>
      <c r="EM17" s="0" t="n">
        <v>1784.39697265625</v>
      </c>
      <c r="EN17" s="0" t="n">
        <v>8780.5</v>
      </c>
      <c r="EO17" s="0" t="n">
        <v>1229.60400390625</v>
      </c>
      <c r="EP17" s="0" t="n">
        <v>1270.45007324219</v>
      </c>
      <c r="EQ17" s="0" t="n">
        <v>2917.06103515625</v>
      </c>
      <c r="ER17" s="0" t="n">
        <v>1938.79150390625</v>
      </c>
      <c r="ES17" s="0" t="n">
        <v>788.854736328125</v>
      </c>
      <c r="ET17" s="0" t="n">
        <v>2242.60717773438</v>
      </c>
      <c r="EU17" s="0" t="n">
        <v>2730.88134765625</v>
      </c>
      <c r="EV17" s="0" t="n">
        <v>7744.16943359375</v>
      </c>
      <c r="EW17" s="0" t="n">
        <v>6133.51708984375</v>
      </c>
      <c r="EY17" s="0" t="n">
        <f aca="false">SUM(B17:EW17)</f>
        <v>130823.538928986</v>
      </c>
      <c r="EZ17" s="0" t="n">
        <f aca="false">sa!EY17</f>
        <v>130892.750199602</v>
      </c>
      <c r="FA17" s="0" t="n">
        <f aca="false">100*LN(EY17/EZ17)</f>
        <v>-0.0528903053459542</v>
      </c>
    </row>
    <row r="18" customFormat="false" ht="14.4" hidden="false" customHeight="false" outlineLevel="0" collapsed="false">
      <c r="A18" s="5" t="n">
        <v>38078</v>
      </c>
      <c r="B18" s="0" t="n">
        <v>69.0253524780273</v>
      </c>
      <c r="C18" s="0" t="n">
        <v>122.798049926758</v>
      </c>
      <c r="D18" s="0" t="n">
        <v>69.3846435546875</v>
      </c>
      <c r="E18" s="0" t="n">
        <v>27.0365753173828</v>
      </c>
      <c r="F18" s="0" t="n">
        <v>107.255783081055</v>
      </c>
      <c r="G18" s="0" t="n">
        <v>190.025604248047</v>
      </c>
      <c r="H18" s="0" t="n">
        <v>553.039916992188</v>
      </c>
      <c r="I18" s="0" t="n">
        <v>28.4861545562744</v>
      </c>
      <c r="J18" s="0" t="n">
        <v>31.9891719818115</v>
      </c>
      <c r="K18" s="0" t="n">
        <v>265.349700927734</v>
      </c>
      <c r="L18" s="0" t="n">
        <v>166.362777709961</v>
      </c>
      <c r="M18" s="0" t="n">
        <v>560.247192382813</v>
      </c>
      <c r="N18" s="0" t="n">
        <v>902.650756835938</v>
      </c>
      <c r="O18" s="0" t="n">
        <v>210.595993041992</v>
      </c>
      <c r="P18" s="0" t="n">
        <v>82.6451797485352</v>
      </c>
      <c r="Q18" s="0" t="n">
        <v>149.867126464844</v>
      </c>
      <c r="R18" s="0" t="n">
        <v>227.135314941406</v>
      </c>
      <c r="S18" s="0" t="n">
        <v>53.5987892150879</v>
      </c>
      <c r="T18" s="0" t="n">
        <v>187.979385375977</v>
      </c>
      <c r="U18" s="0" t="n">
        <v>44.6053657531738</v>
      </c>
      <c r="V18" s="0" t="n">
        <v>40.8283195495606</v>
      </c>
      <c r="W18" s="0" t="n">
        <v>849.960144042969</v>
      </c>
      <c r="X18" s="0" t="n">
        <v>891.253295898438</v>
      </c>
      <c r="Y18" s="0" t="n">
        <v>107.437477111816</v>
      </c>
      <c r="Z18" s="0" t="n">
        <v>336.045837402344</v>
      </c>
      <c r="AA18" s="0" t="n">
        <v>220.961639404297</v>
      </c>
      <c r="AB18" s="0" t="n">
        <v>81.9778289794922</v>
      </c>
      <c r="AC18" s="0" t="n">
        <v>65.0709381103516</v>
      </c>
      <c r="AD18" s="0" t="n">
        <v>149.634063720703</v>
      </c>
      <c r="AE18" s="0" t="n">
        <v>63.961841583252</v>
      </c>
      <c r="AF18" s="0" t="n">
        <v>322.571868896484</v>
      </c>
      <c r="AG18" s="0" t="n">
        <v>306.153564453125</v>
      </c>
      <c r="AH18" s="0" t="n">
        <v>545.950988769531</v>
      </c>
      <c r="AI18" s="0" t="n">
        <v>499.219696044922</v>
      </c>
      <c r="AJ18" s="0" t="n">
        <v>464.161499023438</v>
      </c>
      <c r="AK18" s="0" t="n">
        <v>1487.97900390625</v>
      </c>
      <c r="AL18" s="0" t="n">
        <v>1139.34716796875</v>
      </c>
      <c r="AM18" s="0" t="n">
        <v>212.443817138672</v>
      </c>
      <c r="AN18" s="0" t="n">
        <v>142.297470092773</v>
      </c>
      <c r="AO18" s="0" t="n">
        <v>32.6848297119141</v>
      </c>
      <c r="AP18" s="0" t="n">
        <v>451.678527832031</v>
      </c>
      <c r="AQ18" s="0" t="n">
        <v>434.023529052734</v>
      </c>
      <c r="AR18" s="0" t="n">
        <v>47.7470512390137</v>
      </c>
      <c r="AS18" s="0" t="n">
        <v>445.275390625</v>
      </c>
      <c r="AT18" s="0" t="n">
        <v>1759.97619628906</v>
      </c>
      <c r="AU18" s="0" t="n">
        <v>576.830322265625</v>
      </c>
      <c r="AV18" s="0" t="n">
        <v>651.163391113281</v>
      </c>
      <c r="AW18" s="0" t="n">
        <v>1498.27429199219</v>
      </c>
      <c r="AX18" s="0" t="n">
        <v>240.350860595703</v>
      </c>
      <c r="AY18" s="0" t="n">
        <v>185.971664428711</v>
      </c>
      <c r="AZ18" s="0" t="n">
        <v>283.271789550781</v>
      </c>
      <c r="BA18" s="0" t="n">
        <v>496.586181640625</v>
      </c>
      <c r="BB18" s="0" t="n">
        <v>663.247619628906</v>
      </c>
      <c r="BC18" s="0" t="n">
        <v>111.047721862793</v>
      </c>
      <c r="BD18" s="0" t="n">
        <v>889.128051757813</v>
      </c>
      <c r="BE18" s="0" t="n">
        <v>803.752746582031</v>
      </c>
      <c r="BF18" s="0" t="n">
        <v>237.960586547852</v>
      </c>
      <c r="BG18" s="0" t="n">
        <v>2939.177734375</v>
      </c>
      <c r="BH18" s="0" t="n">
        <v>2005.89392089844</v>
      </c>
      <c r="BI18" s="0" t="n">
        <v>696.501708984375</v>
      </c>
      <c r="BJ18" s="0" t="n">
        <v>1259.62719726563</v>
      </c>
      <c r="BK18" s="0" t="n">
        <v>156.938079833984</v>
      </c>
      <c r="BL18" s="0" t="n">
        <v>486.239440917969</v>
      </c>
      <c r="BM18" s="0" t="n">
        <v>558.210266113281</v>
      </c>
      <c r="BN18" s="0" t="n">
        <v>574.874084472656</v>
      </c>
      <c r="BO18" s="0" t="n">
        <v>1219.5390625</v>
      </c>
      <c r="BP18" s="0" t="n">
        <v>2822.21557617188</v>
      </c>
      <c r="BQ18" s="0" t="n">
        <v>939.631225585938</v>
      </c>
      <c r="BR18" s="0" t="n">
        <v>877.580932617188</v>
      </c>
      <c r="BS18" s="0" t="n">
        <v>1362.3828125</v>
      </c>
      <c r="BT18" s="0" t="n">
        <v>582.112121582031</v>
      </c>
      <c r="BU18" s="0" t="n">
        <v>1606.41784667969</v>
      </c>
      <c r="BV18" s="0" t="n">
        <v>1234.71569824219</v>
      </c>
      <c r="BW18" s="0" t="n">
        <v>914.527770996094</v>
      </c>
      <c r="BX18" s="0" t="n">
        <v>428.723022460938</v>
      </c>
      <c r="BY18" s="0" t="n">
        <v>514.221557617188</v>
      </c>
      <c r="BZ18" s="0" t="n">
        <v>223.975219726563</v>
      </c>
      <c r="CA18" s="0" t="n">
        <v>56.6659088134766</v>
      </c>
      <c r="CB18" s="0" t="n">
        <v>1342.38195800781</v>
      </c>
      <c r="CC18" s="0" t="n">
        <v>377.465911865234</v>
      </c>
      <c r="CD18" s="0" t="n">
        <v>38.1150283813477</v>
      </c>
      <c r="CE18" s="0" t="n">
        <v>27.3268413543701</v>
      </c>
      <c r="CF18" s="0" t="n">
        <v>530.432434082031</v>
      </c>
      <c r="CG18" s="0" t="n">
        <v>555.174133300781</v>
      </c>
      <c r="CH18" s="0" t="n">
        <v>555.454956054688</v>
      </c>
      <c r="CI18" s="0" t="n">
        <v>567.726684570313</v>
      </c>
      <c r="CJ18" s="0" t="n">
        <v>910.869445800781</v>
      </c>
      <c r="CK18" s="0" t="n">
        <v>376.021850585938</v>
      </c>
      <c r="CL18" s="0" t="n">
        <v>324.519073486328</v>
      </c>
      <c r="CM18" s="0" t="n">
        <v>1126.88586425781</v>
      </c>
      <c r="CN18" s="0" t="n">
        <v>267.530883789063</v>
      </c>
      <c r="CO18" s="0" t="n">
        <v>116.880615234375</v>
      </c>
      <c r="CP18" s="0" t="n">
        <v>22.3585033416748</v>
      </c>
      <c r="CQ18" s="0" t="n">
        <v>1751.29614257813</v>
      </c>
      <c r="CR18" s="0" t="n">
        <v>759.371520996094</v>
      </c>
      <c r="CS18" s="0" t="n">
        <v>303.796417236328</v>
      </c>
      <c r="CT18" s="0" t="n">
        <v>757.789123535156</v>
      </c>
      <c r="CU18" s="0" t="n">
        <v>2341.8134765625</v>
      </c>
      <c r="CV18" s="0" t="n">
        <v>81.8294296264648</v>
      </c>
      <c r="CW18" s="0" t="n">
        <v>1410.89599609375</v>
      </c>
      <c r="CX18" s="0" t="n">
        <v>638.213073730469</v>
      </c>
      <c r="CY18" s="0" t="n">
        <v>25.0477123260498</v>
      </c>
      <c r="CZ18" s="0" t="n">
        <v>1158.724609375</v>
      </c>
      <c r="DA18" s="0" t="n">
        <v>804.706909179688</v>
      </c>
      <c r="DB18" s="0" t="n">
        <v>1248.671875</v>
      </c>
      <c r="DC18" s="0" t="n">
        <v>120.523124694824</v>
      </c>
      <c r="DD18" s="0" t="n">
        <v>1132.52954101563</v>
      </c>
      <c r="DE18" s="0" t="n">
        <v>749.094909667969</v>
      </c>
      <c r="DF18" s="0" t="n">
        <v>544.79345703125</v>
      </c>
      <c r="DG18" s="0" t="n">
        <v>426.180877685547</v>
      </c>
      <c r="DH18" s="0" t="n">
        <v>501.197265625</v>
      </c>
      <c r="DI18" s="0" t="n">
        <v>1714.85510253906</v>
      </c>
      <c r="DJ18" s="0" t="n">
        <v>318.851928710938</v>
      </c>
      <c r="DK18" s="0" t="n">
        <v>115.01148223877</v>
      </c>
      <c r="DL18" s="0" t="n">
        <v>3434.419921875</v>
      </c>
      <c r="DM18" s="0" t="n">
        <v>753.762268066406</v>
      </c>
      <c r="DN18" s="0" t="n">
        <v>227.753265380859</v>
      </c>
      <c r="DO18" s="0" t="n">
        <v>719.516845703125</v>
      </c>
      <c r="DP18" s="0" t="n">
        <v>1690.61340332031</v>
      </c>
      <c r="DQ18" s="0" t="n">
        <v>299.722442626953</v>
      </c>
      <c r="DR18" s="0" t="n">
        <v>326.535583496094</v>
      </c>
      <c r="DS18" s="0" t="n">
        <v>2751.92260742188</v>
      </c>
      <c r="DT18" s="0" t="n">
        <v>2039.89221191406</v>
      </c>
      <c r="DU18" s="0" t="n">
        <v>759.376770019531</v>
      </c>
      <c r="DV18" s="0" t="n">
        <v>520.745178222656</v>
      </c>
      <c r="DW18" s="0" t="n">
        <v>444.859588623047</v>
      </c>
      <c r="DX18" s="0" t="n">
        <v>186.748580932617</v>
      </c>
      <c r="DY18" s="0" t="n">
        <v>766.155151367188</v>
      </c>
      <c r="DZ18" s="0" t="n">
        <v>199.232788085938</v>
      </c>
      <c r="EA18" s="0" t="n">
        <v>4278.04150390625</v>
      </c>
      <c r="EB18" s="0" t="n">
        <v>1576.40417480469</v>
      </c>
      <c r="EC18" s="0" t="n">
        <v>490.268890380859</v>
      </c>
      <c r="ED18" s="0" t="n">
        <v>581.367065429688</v>
      </c>
      <c r="EE18" s="0" t="n">
        <v>166.371154785156</v>
      </c>
      <c r="EF18" s="0" t="n">
        <v>848.901000976563</v>
      </c>
      <c r="EG18" s="0" t="n">
        <v>130.586227416992</v>
      </c>
      <c r="EH18" s="0" t="n">
        <v>379.361206054688</v>
      </c>
      <c r="EI18" s="0" t="n">
        <v>759.917541503906</v>
      </c>
      <c r="EJ18" s="0" t="n">
        <v>364.337219238281</v>
      </c>
      <c r="EK18" s="0" t="n">
        <v>117.219482421875</v>
      </c>
      <c r="EL18" s="0" t="n">
        <v>1353.84252929688</v>
      </c>
      <c r="EM18" s="0" t="n">
        <v>1788.21008300781</v>
      </c>
      <c r="EN18" s="0" t="n">
        <v>8778.0390625</v>
      </c>
      <c r="EO18" s="0" t="n">
        <v>1225.79602050781</v>
      </c>
      <c r="EP18" s="0" t="n">
        <v>1270.95068359375</v>
      </c>
      <c r="EQ18" s="0" t="n">
        <v>2917.25854492188</v>
      </c>
      <c r="ER18" s="0" t="n">
        <v>1963.16882324219</v>
      </c>
      <c r="ES18" s="0" t="n">
        <v>786.165466308594</v>
      </c>
      <c r="ET18" s="0" t="n">
        <v>2242.21508789063</v>
      </c>
      <c r="EU18" s="0" t="n">
        <v>2731.09008789063</v>
      </c>
      <c r="EV18" s="0" t="n">
        <v>7741.88818359375</v>
      </c>
      <c r="EW18" s="0" t="n">
        <v>6130.5341796875</v>
      </c>
      <c r="EY18" s="0" t="n">
        <f aca="false">SUM(B18:EW18)</f>
        <v>131034.006223679</v>
      </c>
      <c r="EZ18" s="0" t="n">
        <f aca="false">sa!EY18</f>
        <v>131095.684734013</v>
      </c>
      <c r="FA18" s="0" t="n">
        <f aca="false">100*LN(EY18/EZ18)</f>
        <v>-0.0470595385418304</v>
      </c>
    </row>
    <row r="19" customFormat="false" ht="14.4" hidden="false" customHeight="false" outlineLevel="0" collapsed="false">
      <c r="A19" s="5" t="n">
        <v>38108</v>
      </c>
      <c r="B19" s="0" t="n">
        <v>68.5405044555664</v>
      </c>
      <c r="C19" s="0" t="n">
        <v>123.547454833984</v>
      </c>
      <c r="D19" s="0" t="n">
        <v>70.5656051635742</v>
      </c>
      <c r="E19" s="0" t="n">
        <v>27.2667388916016</v>
      </c>
      <c r="F19" s="0" t="n">
        <v>106.945899963379</v>
      </c>
      <c r="G19" s="0" t="n">
        <v>191.999267578125</v>
      </c>
      <c r="H19" s="0" t="n">
        <v>558.450622558594</v>
      </c>
      <c r="I19" s="0" t="n">
        <v>28.1963577270508</v>
      </c>
      <c r="J19" s="0" t="n">
        <v>32.5710029602051</v>
      </c>
      <c r="K19" s="0" t="n">
        <v>269.310119628906</v>
      </c>
      <c r="L19" s="0" t="n">
        <v>168.294845581055</v>
      </c>
      <c r="M19" s="0" t="n">
        <v>564.91748046875</v>
      </c>
      <c r="N19" s="0" t="n">
        <v>902.975708007813</v>
      </c>
      <c r="O19" s="0" t="n">
        <v>210.768859863281</v>
      </c>
      <c r="P19" s="0" t="n">
        <v>83.4523849487305</v>
      </c>
      <c r="Q19" s="0" t="n">
        <v>150.234954833984</v>
      </c>
      <c r="R19" s="0" t="n">
        <v>229.519470214844</v>
      </c>
      <c r="S19" s="0" t="n">
        <v>54.7263221740723</v>
      </c>
      <c r="T19" s="0" t="n">
        <v>186.397644042969</v>
      </c>
      <c r="U19" s="0" t="n">
        <v>41.7568435668945</v>
      </c>
      <c r="V19" s="0" t="n">
        <v>41.3555107116699</v>
      </c>
      <c r="W19" s="0" t="n">
        <v>855.087646484375</v>
      </c>
      <c r="X19" s="0" t="n">
        <v>896.001586914063</v>
      </c>
      <c r="Y19" s="0" t="n">
        <v>108.897346496582</v>
      </c>
      <c r="Z19" s="0" t="n">
        <v>338.683319091797</v>
      </c>
      <c r="AA19" s="0" t="n">
        <v>224.741989135742</v>
      </c>
      <c r="AB19" s="0" t="n">
        <v>83.1386642456055</v>
      </c>
      <c r="AC19" s="0" t="n">
        <v>62.6302833557129</v>
      </c>
      <c r="AD19" s="0" t="n">
        <v>149.789291381836</v>
      </c>
      <c r="AE19" s="0" t="n">
        <v>64.0032043457031</v>
      </c>
      <c r="AF19" s="0" t="n">
        <v>325.890563964844</v>
      </c>
      <c r="AG19" s="0" t="n">
        <v>306.264343261719</v>
      </c>
      <c r="AH19" s="0" t="n">
        <v>550.338989257813</v>
      </c>
      <c r="AI19" s="0" t="n">
        <v>505.844116210938</v>
      </c>
      <c r="AJ19" s="0" t="n">
        <v>465.409606933594</v>
      </c>
      <c r="AK19" s="0" t="n">
        <v>1494.10729980469</v>
      </c>
      <c r="AL19" s="0" t="n">
        <v>1141.57336425781</v>
      </c>
      <c r="AM19" s="0" t="n">
        <v>212.092346191406</v>
      </c>
      <c r="AN19" s="0" t="n">
        <v>142.389450073242</v>
      </c>
      <c r="AO19" s="0" t="n">
        <v>32.343563079834</v>
      </c>
      <c r="AP19" s="0" t="n">
        <v>453.784790039063</v>
      </c>
      <c r="AQ19" s="0" t="n">
        <v>436.437469482422</v>
      </c>
      <c r="AR19" s="0" t="n">
        <v>47.5274391174316</v>
      </c>
      <c r="AS19" s="0" t="n">
        <v>444.745910644531</v>
      </c>
      <c r="AT19" s="0" t="n">
        <v>1760.92004394531</v>
      </c>
      <c r="AU19" s="0" t="n">
        <v>574.72509765625</v>
      </c>
      <c r="AV19" s="0" t="n">
        <v>652.209045410156</v>
      </c>
      <c r="AW19" s="0" t="n">
        <v>1499.56298828125</v>
      </c>
      <c r="AX19" s="0" t="n">
        <v>238.938217163086</v>
      </c>
      <c r="AY19" s="0" t="n">
        <v>186.193237304688</v>
      </c>
      <c r="AZ19" s="0" t="n">
        <v>282.374145507813</v>
      </c>
      <c r="BA19" s="0" t="n">
        <v>495.80078125</v>
      </c>
      <c r="BB19" s="0" t="n">
        <v>665.823608398438</v>
      </c>
      <c r="BC19" s="0" t="n">
        <v>111.032897949219</v>
      </c>
      <c r="BD19" s="0" t="n">
        <v>889.921447753906</v>
      </c>
      <c r="BE19" s="0" t="n">
        <v>807.2412109375</v>
      </c>
      <c r="BF19" s="0" t="n">
        <v>237.609619140625</v>
      </c>
      <c r="BG19" s="0" t="n">
        <v>2940.86572265625</v>
      </c>
      <c r="BH19" s="0" t="n">
        <v>2008.22924804688</v>
      </c>
      <c r="BI19" s="0" t="n">
        <v>697.347290039063</v>
      </c>
      <c r="BJ19" s="0" t="n">
        <v>1258.54162597656</v>
      </c>
      <c r="BK19" s="0" t="n">
        <v>157.846054077148</v>
      </c>
      <c r="BL19" s="0" t="n">
        <v>489.162994384766</v>
      </c>
      <c r="BM19" s="0" t="n">
        <v>558.752624511719</v>
      </c>
      <c r="BN19" s="0" t="n">
        <v>571.240966796875</v>
      </c>
      <c r="BO19" s="0" t="n">
        <v>1224.73193359375</v>
      </c>
      <c r="BP19" s="0" t="n">
        <v>2826.7509765625</v>
      </c>
      <c r="BQ19" s="0" t="n">
        <v>938.431518554688</v>
      </c>
      <c r="BR19" s="0" t="n">
        <v>876.821594238281</v>
      </c>
      <c r="BS19" s="0" t="n">
        <v>1369.43347167969</v>
      </c>
      <c r="BT19" s="0" t="n">
        <v>585.750854492188</v>
      </c>
      <c r="BU19" s="0" t="n">
        <v>1605.56018066406</v>
      </c>
      <c r="BV19" s="0" t="n">
        <v>1241.07043457031</v>
      </c>
      <c r="BW19" s="0" t="n">
        <v>913.235229492188</v>
      </c>
      <c r="BX19" s="0" t="n">
        <v>431.119506835938</v>
      </c>
      <c r="BY19" s="0" t="n">
        <v>514.927124023438</v>
      </c>
      <c r="BZ19" s="0" t="n">
        <v>224.123764038086</v>
      </c>
      <c r="CA19" s="0" t="n">
        <v>56.9517555236816</v>
      </c>
      <c r="CB19" s="0" t="n">
        <v>1345.20434570313</v>
      </c>
      <c r="CC19" s="0" t="n">
        <v>385.440032958984</v>
      </c>
      <c r="CD19" s="0" t="n">
        <v>38.5417671203613</v>
      </c>
      <c r="CE19" s="0" t="n">
        <v>26.658540725708</v>
      </c>
      <c r="CF19" s="0" t="n">
        <v>529.593627929688</v>
      </c>
      <c r="CG19" s="0" t="n">
        <v>558.095336914063</v>
      </c>
      <c r="CH19" s="0" t="n">
        <v>553.161804199219</v>
      </c>
      <c r="CI19" s="0" t="n">
        <v>567.058898925781</v>
      </c>
      <c r="CJ19" s="0" t="n">
        <v>911.621215820313</v>
      </c>
      <c r="CK19" s="0" t="n">
        <v>386.900268554688</v>
      </c>
      <c r="CL19" s="0" t="n">
        <v>326.074737548828</v>
      </c>
      <c r="CM19" s="0" t="n">
        <v>1122.03247070313</v>
      </c>
      <c r="CN19" s="0" t="n">
        <v>267.880279541016</v>
      </c>
      <c r="CO19" s="0" t="n">
        <v>117.329963684082</v>
      </c>
      <c r="CP19" s="0" t="n">
        <v>21.6525020599365</v>
      </c>
      <c r="CQ19" s="0" t="n">
        <v>1752.46667480469</v>
      </c>
      <c r="CR19" s="0" t="n">
        <v>760.110778808594</v>
      </c>
      <c r="CS19" s="0" t="n">
        <v>305.542572021484</v>
      </c>
      <c r="CT19" s="0" t="n">
        <v>761.835693359375</v>
      </c>
      <c r="CU19" s="0" t="n">
        <v>2342.21142578125</v>
      </c>
      <c r="CV19" s="0" t="n">
        <v>81.3351440429688</v>
      </c>
      <c r="CW19" s="0" t="n">
        <v>1422.68371582031</v>
      </c>
      <c r="CX19" s="0" t="n">
        <v>641.488952636719</v>
      </c>
      <c r="CY19" s="0" t="n">
        <v>25.6876068115234</v>
      </c>
      <c r="CZ19" s="0" t="n">
        <v>1159.89050292969</v>
      </c>
      <c r="DA19" s="0" t="n">
        <v>811.684997558594</v>
      </c>
      <c r="DB19" s="0" t="n">
        <v>1254.72485351563</v>
      </c>
      <c r="DC19" s="0" t="n">
        <v>121.341323852539</v>
      </c>
      <c r="DD19" s="0" t="n">
        <v>1138.48522949219</v>
      </c>
      <c r="DE19" s="0" t="n">
        <v>758.621887207031</v>
      </c>
      <c r="DF19" s="0" t="n">
        <v>546.164672851563</v>
      </c>
      <c r="DG19" s="0" t="n">
        <v>427.170043945313</v>
      </c>
      <c r="DH19" s="0" t="n">
        <v>503.243621826172</v>
      </c>
      <c r="DI19" s="0" t="n">
        <v>1719.38977050781</v>
      </c>
      <c r="DJ19" s="0" t="n">
        <v>320.817413330078</v>
      </c>
      <c r="DK19" s="0" t="n">
        <v>116.361877441406</v>
      </c>
      <c r="DL19" s="0" t="n">
        <v>3462.77905273438</v>
      </c>
      <c r="DM19" s="0" t="n">
        <v>756.796264648438</v>
      </c>
      <c r="DN19" s="0" t="n">
        <v>229.085845947266</v>
      </c>
      <c r="DO19" s="0" t="n">
        <v>720.780456542969</v>
      </c>
      <c r="DP19" s="0" t="n">
        <v>1697.87438964844</v>
      </c>
      <c r="DQ19" s="0" t="n">
        <v>300.438171386719</v>
      </c>
      <c r="DR19" s="0" t="n">
        <v>327.35693359375</v>
      </c>
      <c r="DS19" s="0" t="n">
        <v>2752.00317382813</v>
      </c>
      <c r="DT19" s="0" t="n">
        <v>2040.69213867188</v>
      </c>
      <c r="DU19" s="0" t="n">
        <v>760.436157226563</v>
      </c>
      <c r="DV19" s="0" t="n">
        <v>523.049621582031</v>
      </c>
      <c r="DW19" s="0" t="n">
        <v>448.747589111328</v>
      </c>
      <c r="DX19" s="0" t="n">
        <v>188.762298583984</v>
      </c>
      <c r="DY19" s="0" t="n">
        <v>771.437927246094</v>
      </c>
      <c r="DZ19" s="0" t="n">
        <v>200.345565795898</v>
      </c>
      <c r="EA19" s="0" t="n">
        <v>4284.85888671875</v>
      </c>
      <c r="EB19" s="0" t="n">
        <v>1576.26428222656</v>
      </c>
      <c r="EC19" s="0" t="n">
        <v>488.440246582031</v>
      </c>
      <c r="ED19" s="0" t="n">
        <v>582.716918945313</v>
      </c>
      <c r="EE19" s="0" t="n">
        <v>167.085494995117</v>
      </c>
      <c r="EF19" s="0" t="n">
        <v>854.773498535156</v>
      </c>
      <c r="EG19" s="0" t="n">
        <v>131.093612670898</v>
      </c>
      <c r="EH19" s="0" t="n">
        <v>377.701599121094</v>
      </c>
      <c r="EI19" s="0" t="n">
        <v>761.232666015625</v>
      </c>
      <c r="EJ19" s="0" t="n">
        <v>364.297882080078</v>
      </c>
      <c r="EK19" s="0" t="n">
        <v>117.163818359375</v>
      </c>
      <c r="EL19" s="0" t="n">
        <v>1363.13232421875</v>
      </c>
      <c r="EM19" s="0" t="n">
        <v>1794.48486328125</v>
      </c>
      <c r="EN19" s="0" t="n">
        <v>8828.7353515625</v>
      </c>
      <c r="EO19" s="0" t="n">
        <v>1225.7978515625</v>
      </c>
      <c r="EP19" s="0" t="n">
        <v>1276.59338378906</v>
      </c>
      <c r="EQ19" s="0" t="n">
        <v>2913.03515625</v>
      </c>
      <c r="ER19" s="0" t="n">
        <v>1945.17431640625</v>
      </c>
      <c r="ES19" s="0" t="n">
        <v>784.241088867188</v>
      </c>
      <c r="ET19" s="0" t="n">
        <v>2232.54736328125</v>
      </c>
      <c r="EU19" s="0" t="n">
        <v>2736.65869140625</v>
      </c>
      <c r="EV19" s="0" t="n">
        <v>7770.24853515625</v>
      </c>
      <c r="EW19" s="0" t="n">
        <v>6132.89013671875</v>
      </c>
      <c r="EY19" s="0" t="n">
        <f aca="false">SUM(B19:EW19)</f>
        <v>131365.021499634</v>
      </c>
      <c r="EZ19" s="0" t="n">
        <f aca="false">sa!EY19</f>
        <v>131368.041614085</v>
      </c>
      <c r="FA19" s="0" t="n">
        <f aca="false">100*LN(EY19/EZ19)</f>
        <v>-0.00229899839447247</v>
      </c>
    </row>
    <row r="20" customFormat="false" ht="14.4" hidden="false" customHeight="false" outlineLevel="0" collapsed="false">
      <c r="A20" s="5" t="n">
        <v>38139</v>
      </c>
      <c r="B20" s="0" t="n">
        <v>67.8484420776367</v>
      </c>
      <c r="C20" s="0" t="n">
        <v>123.683074951172</v>
      </c>
      <c r="D20" s="0" t="n">
        <v>70.935676574707</v>
      </c>
      <c r="E20" s="0" t="n">
        <v>27.4069156646729</v>
      </c>
      <c r="F20" s="0" t="n">
        <v>106.111427307129</v>
      </c>
      <c r="G20" s="0" t="n">
        <v>193.106262207031</v>
      </c>
      <c r="H20" s="0" t="n">
        <v>560.797912597656</v>
      </c>
      <c r="I20" s="0" t="n">
        <v>28.4442729949951</v>
      </c>
      <c r="J20" s="0" t="n">
        <v>33.8361473083496</v>
      </c>
      <c r="K20" s="0" t="n">
        <v>270.46875</v>
      </c>
      <c r="L20" s="0" t="n">
        <v>169.389495849609</v>
      </c>
      <c r="M20" s="0" t="n">
        <v>567.952209472656</v>
      </c>
      <c r="N20" s="0" t="n">
        <v>903.476379394531</v>
      </c>
      <c r="O20" s="0" t="n">
        <v>210.660507202148</v>
      </c>
      <c r="P20" s="0" t="n">
        <v>84.5380325317383</v>
      </c>
      <c r="Q20" s="0" t="n">
        <v>151.548202514648</v>
      </c>
      <c r="R20" s="0" t="n">
        <v>229.894027709961</v>
      </c>
      <c r="S20" s="0" t="n">
        <v>55.2165298461914</v>
      </c>
      <c r="T20" s="0" t="n">
        <v>187.925384521484</v>
      </c>
      <c r="U20" s="0" t="n">
        <v>44.0619125366211</v>
      </c>
      <c r="V20" s="0" t="n">
        <v>39.3894538879395</v>
      </c>
      <c r="W20" s="0" t="n">
        <v>854.809387207031</v>
      </c>
      <c r="X20" s="0" t="n">
        <v>898.098815917969</v>
      </c>
      <c r="Y20" s="0" t="n">
        <v>110.137802124023</v>
      </c>
      <c r="Z20" s="0" t="n">
        <v>341.429992675781</v>
      </c>
      <c r="AA20" s="0" t="n">
        <v>227.338150024414</v>
      </c>
      <c r="AB20" s="0" t="n">
        <v>84.2070770263672</v>
      </c>
      <c r="AC20" s="0" t="n">
        <v>64.8979110717773</v>
      </c>
      <c r="AD20" s="0" t="n">
        <v>151.83935546875</v>
      </c>
      <c r="AE20" s="0" t="n">
        <v>63.7749977111816</v>
      </c>
      <c r="AF20" s="0" t="n">
        <v>327.419921875</v>
      </c>
      <c r="AG20" s="0" t="n">
        <v>302.620056152344</v>
      </c>
      <c r="AH20" s="0" t="n">
        <v>553.205993652344</v>
      </c>
      <c r="AI20" s="0" t="n">
        <v>507.214782714844</v>
      </c>
      <c r="AJ20" s="0" t="n">
        <v>468.073425292969</v>
      </c>
      <c r="AK20" s="0" t="n">
        <v>1497.38818359375</v>
      </c>
      <c r="AL20" s="0" t="n">
        <v>1145.96838378906</v>
      </c>
      <c r="AM20" s="0" t="n">
        <v>210.29931640625</v>
      </c>
      <c r="AN20" s="0" t="n">
        <v>142.863647460938</v>
      </c>
      <c r="AO20" s="0" t="n">
        <v>32.1011619567871</v>
      </c>
      <c r="AP20" s="0" t="n">
        <v>455.050842285156</v>
      </c>
      <c r="AQ20" s="0" t="n">
        <v>437.064056396484</v>
      </c>
      <c r="AR20" s="0" t="n">
        <v>46.1462669372559</v>
      </c>
      <c r="AS20" s="0" t="n">
        <v>445.459838867188</v>
      </c>
      <c r="AT20" s="0" t="n">
        <v>1762.06811523438</v>
      </c>
      <c r="AU20" s="0" t="n">
        <v>574.064819335938</v>
      </c>
      <c r="AV20" s="0" t="n">
        <v>651.375244140625</v>
      </c>
      <c r="AW20" s="0" t="n">
        <v>1492.39892578125</v>
      </c>
      <c r="AX20" s="0" t="n">
        <v>237.106353759766</v>
      </c>
      <c r="AY20" s="0" t="n">
        <v>185.899826049805</v>
      </c>
      <c r="AZ20" s="0" t="n">
        <v>278.814392089844</v>
      </c>
      <c r="BA20" s="0" t="n">
        <v>494.153900146484</v>
      </c>
      <c r="BB20" s="0" t="n">
        <v>667.33251953125</v>
      </c>
      <c r="BC20" s="0" t="n">
        <v>111.223472595215</v>
      </c>
      <c r="BD20" s="0" t="n">
        <v>889.4697265625</v>
      </c>
      <c r="BE20" s="0" t="n">
        <v>805.335754394531</v>
      </c>
      <c r="BF20" s="0" t="n">
        <v>238.05891418457</v>
      </c>
      <c r="BG20" s="0" t="n">
        <v>2948.29052734375</v>
      </c>
      <c r="BH20" s="0" t="n">
        <v>2007.2060546875</v>
      </c>
      <c r="BI20" s="0" t="n">
        <v>699.295654296875</v>
      </c>
      <c r="BJ20" s="0" t="n">
        <v>1257.40100097656</v>
      </c>
      <c r="BK20" s="0" t="n">
        <v>158.617889404297</v>
      </c>
      <c r="BL20" s="0" t="n">
        <v>487.4384765625</v>
      </c>
      <c r="BM20" s="0" t="n">
        <v>560.752990722656</v>
      </c>
      <c r="BN20" s="0" t="n">
        <v>571.191223144531</v>
      </c>
      <c r="BO20" s="0" t="n">
        <v>1222.64135742188</v>
      </c>
      <c r="BP20" s="0" t="n">
        <v>2823.71264648438</v>
      </c>
      <c r="BQ20" s="0" t="n">
        <v>938.839599609375</v>
      </c>
      <c r="BR20" s="0" t="n">
        <v>875.525573730469</v>
      </c>
      <c r="BS20" s="0" t="n">
        <v>1373.5751953125</v>
      </c>
      <c r="BT20" s="0" t="n">
        <v>584.5439453125</v>
      </c>
      <c r="BU20" s="0" t="n">
        <v>1610.23376464844</v>
      </c>
      <c r="BV20" s="0" t="n">
        <v>1261.79614257813</v>
      </c>
      <c r="BW20" s="0" t="n">
        <v>917.100219726563</v>
      </c>
      <c r="BX20" s="0" t="n">
        <v>432.324737548828</v>
      </c>
      <c r="BY20" s="0" t="n">
        <v>515.144836425781</v>
      </c>
      <c r="BZ20" s="0" t="n">
        <v>226.094299316406</v>
      </c>
      <c r="CA20" s="0" t="n">
        <v>57.6480751037598</v>
      </c>
      <c r="CB20" s="0" t="n">
        <v>1351.64868164063</v>
      </c>
      <c r="CC20" s="0" t="n">
        <v>383.3740234375</v>
      </c>
      <c r="CD20" s="0" t="n">
        <v>38.520923614502</v>
      </c>
      <c r="CE20" s="0" t="n">
        <v>27.029634475708</v>
      </c>
      <c r="CF20" s="0" t="n">
        <v>535.110900878906</v>
      </c>
      <c r="CG20" s="0" t="n">
        <v>560.277770996094</v>
      </c>
      <c r="CH20" s="0" t="n">
        <v>555.212463378906</v>
      </c>
      <c r="CI20" s="0" t="n">
        <v>566.656311035156</v>
      </c>
      <c r="CJ20" s="0" t="n">
        <v>910.821350097656</v>
      </c>
      <c r="CK20" s="0" t="n">
        <v>390.784118652344</v>
      </c>
      <c r="CL20" s="0" t="n">
        <v>325.820648193359</v>
      </c>
      <c r="CM20" s="0" t="n">
        <v>1119.08923339844</v>
      </c>
      <c r="CN20" s="0" t="n">
        <v>268.607543945313</v>
      </c>
      <c r="CO20" s="0" t="n">
        <v>118.499069213867</v>
      </c>
      <c r="CP20" s="0" t="n">
        <v>21.6674995422363</v>
      </c>
      <c r="CQ20" s="0" t="n">
        <v>1756.69226074219</v>
      </c>
      <c r="CR20" s="0" t="n">
        <v>762.462219238281</v>
      </c>
      <c r="CS20" s="0" t="n">
        <v>306.467224121094</v>
      </c>
      <c r="CT20" s="0" t="n">
        <v>766.255676269531</v>
      </c>
      <c r="CU20" s="0" t="n">
        <v>2338.83325195313</v>
      </c>
      <c r="CV20" s="0" t="n">
        <v>81.4882888793945</v>
      </c>
      <c r="CW20" s="0" t="n">
        <v>1421.36340332031</v>
      </c>
      <c r="CX20" s="0" t="n">
        <v>642.571411132813</v>
      </c>
      <c r="CY20" s="0" t="n">
        <v>25.7046451568604</v>
      </c>
      <c r="CZ20" s="0" t="n">
        <v>1162.54162597656</v>
      </c>
      <c r="DA20" s="0" t="n">
        <v>812.608764648438</v>
      </c>
      <c r="DB20" s="0" t="n">
        <v>1260.18725585938</v>
      </c>
      <c r="DC20" s="0" t="n">
        <v>121.459243774414</v>
      </c>
      <c r="DD20" s="0" t="n">
        <v>1144.6962890625</v>
      </c>
      <c r="DE20" s="0" t="n">
        <v>765.117858886719</v>
      </c>
      <c r="DF20" s="0" t="n">
        <v>548.437194824219</v>
      </c>
      <c r="DG20" s="0" t="n">
        <v>426.260070800781</v>
      </c>
      <c r="DH20" s="0" t="n">
        <v>505.159301757813</v>
      </c>
      <c r="DI20" s="0" t="n">
        <v>1723.43103027344</v>
      </c>
      <c r="DJ20" s="0" t="n">
        <v>322.223663330078</v>
      </c>
      <c r="DK20" s="0" t="n">
        <v>117.062629699707</v>
      </c>
      <c r="DL20" s="0" t="n">
        <v>3459.30346679688</v>
      </c>
      <c r="DM20" s="0" t="n">
        <v>765.829650878906</v>
      </c>
      <c r="DN20" s="0" t="n">
        <v>226.38720703125</v>
      </c>
      <c r="DO20" s="0" t="n">
        <v>725.650695800781</v>
      </c>
      <c r="DP20" s="0" t="n">
        <v>1698.76818847656</v>
      </c>
      <c r="DQ20" s="0" t="n">
        <v>302.012908935547</v>
      </c>
      <c r="DR20" s="0" t="n">
        <v>331.050262451172</v>
      </c>
      <c r="DS20" s="0" t="n">
        <v>2746.41772460938</v>
      </c>
      <c r="DT20" s="0" t="n">
        <v>2044.69482421875</v>
      </c>
      <c r="DU20" s="0" t="n">
        <v>761.578002929688</v>
      </c>
      <c r="DV20" s="0" t="n">
        <v>526.290832519531</v>
      </c>
      <c r="DW20" s="0" t="n">
        <v>450.560791015625</v>
      </c>
      <c r="DX20" s="0" t="n">
        <v>189.590209960938</v>
      </c>
      <c r="DY20" s="0" t="n">
        <v>775.886352539063</v>
      </c>
      <c r="DZ20" s="0" t="n">
        <v>199.949234008789</v>
      </c>
      <c r="EA20" s="0" t="n">
        <v>4285.12109375</v>
      </c>
      <c r="EB20" s="0" t="n">
        <v>1576.6923828125</v>
      </c>
      <c r="EC20" s="0" t="n">
        <v>488.230102539063</v>
      </c>
      <c r="ED20" s="0" t="n">
        <v>585.454467773438</v>
      </c>
      <c r="EE20" s="0" t="n">
        <v>166.551666259766</v>
      </c>
      <c r="EF20" s="0" t="n">
        <v>860.253356933594</v>
      </c>
      <c r="EG20" s="0" t="n">
        <v>131.328277587891</v>
      </c>
      <c r="EH20" s="0" t="n">
        <v>378.496185302734</v>
      </c>
      <c r="EI20" s="0" t="n">
        <v>764.083129882813</v>
      </c>
      <c r="EJ20" s="0" t="n">
        <v>365.461242675781</v>
      </c>
      <c r="EK20" s="0" t="n">
        <v>118.057174682617</v>
      </c>
      <c r="EL20" s="0" t="n">
        <v>1363.87036132813</v>
      </c>
      <c r="EM20" s="0" t="n">
        <v>1794.69812011719</v>
      </c>
      <c r="EN20" s="0" t="n">
        <v>8846.8583984375</v>
      </c>
      <c r="EO20" s="0" t="n">
        <v>1226.10461425781</v>
      </c>
      <c r="EP20" s="0" t="n">
        <v>1279.04052734375</v>
      </c>
      <c r="EQ20" s="0" t="n">
        <v>2911.00756835938</v>
      </c>
      <c r="ER20" s="0" t="n">
        <v>1943.92016601563</v>
      </c>
      <c r="ES20" s="0" t="n">
        <v>781.427551269531</v>
      </c>
      <c r="ET20" s="0" t="n">
        <v>2231.61083984375</v>
      </c>
      <c r="EU20" s="0" t="n">
        <v>2741.95190429688</v>
      </c>
      <c r="EV20" s="0" t="n">
        <v>7747.84228515625</v>
      </c>
      <c r="EW20" s="0" t="n">
        <v>6141.03271484375</v>
      </c>
      <c r="EY20" s="0" t="n">
        <f aca="false">SUM(B20:EW20)</f>
        <v>131527.984523773</v>
      </c>
      <c r="EZ20" s="0" t="n">
        <f aca="false">sa!EY20</f>
        <v>131522.434257248</v>
      </c>
      <c r="FA20" s="0" t="n">
        <f aca="false">100*LN(EY20/EZ20)</f>
        <v>0.00421992601404906</v>
      </c>
    </row>
    <row r="21" customFormat="false" ht="14.4" hidden="false" customHeight="false" outlineLevel="0" collapsed="false">
      <c r="A21" s="5" t="n">
        <v>38169</v>
      </c>
      <c r="B21" s="0" t="n">
        <v>67.9276580810547</v>
      </c>
      <c r="C21" s="0" t="n">
        <v>124.231979370117</v>
      </c>
      <c r="D21" s="0" t="n">
        <v>71.6458740234375</v>
      </c>
      <c r="E21" s="0" t="n">
        <v>27.4156169891357</v>
      </c>
      <c r="F21" s="0" t="n">
        <v>106.962738037109</v>
      </c>
      <c r="G21" s="0" t="n">
        <v>194.953567504883</v>
      </c>
      <c r="H21" s="0" t="n">
        <v>565.431884765625</v>
      </c>
      <c r="I21" s="0" t="n">
        <v>27.8705234527588</v>
      </c>
      <c r="J21" s="0" t="n">
        <v>34.5743751525879</v>
      </c>
      <c r="K21" s="0" t="n">
        <v>276.453521728516</v>
      </c>
      <c r="L21" s="0" t="n">
        <v>167.505584716797</v>
      </c>
      <c r="M21" s="0" t="n">
        <v>568.314880371094</v>
      </c>
      <c r="N21" s="0" t="n">
        <v>906.100280761719</v>
      </c>
      <c r="O21" s="0" t="n">
        <v>211.977798461914</v>
      </c>
      <c r="P21" s="0" t="n">
        <v>82.6500625610352</v>
      </c>
      <c r="Q21" s="0" t="n">
        <v>155.771362304688</v>
      </c>
      <c r="R21" s="0" t="n">
        <v>232.740524291992</v>
      </c>
      <c r="S21" s="0" t="n">
        <v>54.813159942627</v>
      </c>
      <c r="T21" s="0" t="n">
        <v>188.336303710938</v>
      </c>
      <c r="U21" s="0" t="n">
        <v>44.8338317871094</v>
      </c>
      <c r="V21" s="0" t="n">
        <v>41.2922325134277</v>
      </c>
      <c r="W21" s="0" t="n">
        <v>852.343566894531</v>
      </c>
      <c r="X21" s="0" t="n">
        <v>900.122741699219</v>
      </c>
      <c r="Y21" s="0" t="n">
        <v>112.466514587402</v>
      </c>
      <c r="Z21" s="0" t="n">
        <v>341.284210205078</v>
      </c>
      <c r="AA21" s="0" t="n">
        <v>227.355377197266</v>
      </c>
      <c r="AB21" s="0" t="n">
        <v>85.0654220581055</v>
      </c>
      <c r="AC21" s="0" t="n">
        <v>66.0683517456055</v>
      </c>
      <c r="AD21" s="0" t="n">
        <v>151.853408813477</v>
      </c>
      <c r="AE21" s="0" t="n">
        <v>63.3681373596191</v>
      </c>
      <c r="AF21" s="0" t="n">
        <v>330.862457275391</v>
      </c>
      <c r="AG21" s="0" t="n">
        <v>306.7216796875</v>
      </c>
      <c r="AH21" s="0" t="n">
        <v>553.959350585938</v>
      </c>
      <c r="AI21" s="0" t="n">
        <v>507.971130371094</v>
      </c>
      <c r="AJ21" s="0" t="n">
        <v>468.562957763672</v>
      </c>
      <c r="AK21" s="0" t="n">
        <v>1502.69616699219</v>
      </c>
      <c r="AL21" s="0" t="n">
        <v>1149.32043457031</v>
      </c>
      <c r="AM21" s="0" t="n">
        <v>208.884033203125</v>
      </c>
      <c r="AN21" s="0" t="n">
        <v>143.585708618164</v>
      </c>
      <c r="AO21" s="0" t="n">
        <v>32.0187492370606</v>
      </c>
      <c r="AP21" s="0" t="n">
        <v>457.536834716797</v>
      </c>
      <c r="AQ21" s="0" t="n">
        <v>438.064483642578</v>
      </c>
      <c r="AR21" s="0" t="n">
        <v>45.5332794189453</v>
      </c>
      <c r="AS21" s="0" t="n">
        <v>445.416778564453</v>
      </c>
      <c r="AT21" s="0" t="n">
        <v>1760.81408691406</v>
      </c>
      <c r="AU21" s="0" t="n">
        <v>575.833801269531</v>
      </c>
      <c r="AV21" s="0" t="n">
        <v>653.23193359375</v>
      </c>
      <c r="AW21" s="0" t="n">
        <v>1496.58642578125</v>
      </c>
      <c r="AX21" s="0" t="n">
        <v>237.107299804688</v>
      </c>
      <c r="AY21" s="0" t="n">
        <v>184.18293762207</v>
      </c>
      <c r="AZ21" s="0" t="n">
        <v>277.072784423828</v>
      </c>
      <c r="BA21" s="0" t="n">
        <v>494.393829345703</v>
      </c>
      <c r="BB21" s="0" t="n">
        <v>664.452575683594</v>
      </c>
      <c r="BC21" s="0" t="n">
        <v>111.116790771484</v>
      </c>
      <c r="BD21" s="0" t="n">
        <v>887.190307617188</v>
      </c>
      <c r="BE21" s="0" t="n">
        <v>806.918029785156</v>
      </c>
      <c r="BF21" s="0" t="n">
        <v>238.410461425781</v>
      </c>
      <c r="BG21" s="0" t="n">
        <v>2954.19897460938</v>
      </c>
      <c r="BH21" s="0" t="n">
        <v>2006.47045898438</v>
      </c>
      <c r="BI21" s="0" t="n">
        <v>704.605407714844</v>
      </c>
      <c r="BJ21" s="0" t="n">
        <v>1257.46740722656</v>
      </c>
      <c r="BK21" s="0" t="n">
        <v>159.077209472656</v>
      </c>
      <c r="BL21" s="0" t="n">
        <v>488.518798828125</v>
      </c>
      <c r="BM21" s="0" t="n">
        <v>563.499816894531</v>
      </c>
      <c r="BN21" s="0" t="n">
        <v>571.6396484375</v>
      </c>
      <c r="BO21" s="0" t="n">
        <v>1226.08642578125</v>
      </c>
      <c r="BP21" s="0" t="n">
        <v>2822.75634765625</v>
      </c>
      <c r="BQ21" s="0" t="n">
        <v>939.525085449219</v>
      </c>
      <c r="BR21" s="0" t="n">
        <v>873.498107910156</v>
      </c>
      <c r="BS21" s="0" t="n">
        <v>1373.34167480469</v>
      </c>
      <c r="BT21" s="0" t="n">
        <v>585.640502929688</v>
      </c>
      <c r="BU21" s="0" t="n">
        <v>1606.00073242188</v>
      </c>
      <c r="BV21" s="0" t="n">
        <v>1260.52514648438</v>
      </c>
      <c r="BW21" s="0" t="n">
        <v>913.808654785156</v>
      </c>
      <c r="BX21" s="0" t="n">
        <v>432.550384521484</v>
      </c>
      <c r="BY21" s="0" t="n">
        <v>515.568115234375</v>
      </c>
      <c r="BZ21" s="0" t="n">
        <v>226.350280761719</v>
      </c>
      <c r="CA21" s="0" t="n">
        <v>58.2495231628418</v>
      </c>
      <c r="CB21" s="0" t="n">
        <v>1355.91186523438</v>
      </c>
      <c r="CC21" s="0" t="n">
        <v>384.149200439453</v>
      </c>
      <c r="CD21" s="0" t="n">
        <v>38.8051261901856</v>
      </c>
      <c r="CE21" s="0" t="n">
        <v>26.3154907226563</v>
      </c>
      <c r="CF21" s="0" t="n">
        <v>538.639526367188</v>
      </c>
      <c r="CG21" s="0" t="n">
        <v>561.428161621094</v>
      </c>
      <c r="CH21" s="0" t="n">
        <v>558.377624511719</v>
      </c>
      <c r="CI21" s="0" t="n">
        <v>565.406799316406</v>
      </c>
      <c r="CJ21" s="0" t="n">
        <v>909.643798828125</v>
      </c>
      <c r="CK21" s="0" t="n">
        <v>388.263336181641</v>
      </c>
      <c r="CL21" s="0" t="n">
        <v>325.307403564453</v>
      </c>
      <c r="CM21" s="0" t="n">
        <v>1117.74230957031</v>
      </c>
      <c r="CN21" s="0" t="n">
        <v>268.7939453125</v>
      </c>
      <c r="CO21" s="0" t="n">
        <v>117.843353271484</v>
      </c>
      <c r="CP21" s="0" t="n">
        <v>21.7051982879639</v>
      </c>
      <c r="CQ21" s="0" t="n">
        <v>1753.16491699219</v>
      </c>
      <c r="CR21" s="0" t="n">
        <v>756.365783691406</v>
      </c>
      <c r="CS21" s="0" t="n">
        <v>308.212463378906</v>
      </c>
      <c r="CT21" s="0" t="n">
        <v>768.977416992188</v>
      </c>
      <c r="CU21" s="0" t="n">
        <v>2333.92553710938</v>
      </c>
      <c r="CV21" s="0" t="n">
        <v>82.3083877563477</v>
      </c>
      <c r="CW21" s="0" t="n">
        <v>1421.32971191406</v>
      </c>
      <c r="CX21" s="0" t="n">
        <v>637.642761230469</v>
      </c>
      <c r="CY21" s="0" t="n">
        <v>25.5664215087891</v>
      </c>
      <c r="CZ21" s="0" t="n">
        <v>1164.99719238281</v>
      </c>
      <c r="DA21" s="0" t="n">
        <v>810.690124511719</v>
      </c>
      <c r="DB21" s="0" t="n">
        <v>1262.38793945313</v>
      </c>
      <c r="DC21" s="0" t="n">
        <v>122.11710357666</v>
      </c>
      <c r="DD21" s="0" t="n">
        <v>1149.12817382813</v>
      </c>
      <c r="DE21" s="0" t="n">
        <v>768.828796386719</v>
      </c>
      <c r="DF21" s="0" t="n">
        <v>549.825012207031</v>
      </c>
      <c r="DG21" s="0" t="n">
        <v>423.009765625</v>
      </c>
      <c r="DH21" s="0" t="n">
        <v>509.395477294922</v>
      </c>
      <c r="DI21" s="0" t="n">
        <v>1728.93200683594</v>
      </c>
      <c r="DJ21" s="0" t="n">
        <v>322.999633789063</v>
      </c>
      <c r="DK21" s="0" t="n">
        <v>117.211990356445</v>
      </c>
      <c r="DL21" s="0" t="n">
        <v>3461.19799804688</v>
      </c>
      <c r="DM21" s="0" t="n">
        <v>762.523010253906</v>
      </c>
      <c r="DN21" s="0" t="n">
        <v>226.84765625</v>
      </c>
      <c r="DO21" s="0" t="n">
        <v>728.487121582031</v>
      </c>
      <c r="DP21" s="0" t="n">
        <v>1698.43273925781</v>
      </c>
      <c r="DQ21" s="0" t="n">
        <v>301.667388916016</v>
      </c>
      <c r="DR21" s="0" t="n">
        <v>328.318878173828</v>
      </c>
      <c r="DS21" s="0" t="n">
        <v>2760.90478515625</v>
      </c>
      <c r="DT21" s="0" t="n">
        <v>2047.60192871094</v>
      </c>
      <c r="DU21" s="0" t="n">
        <v>761.274536132813</v>
      </c>
      <c r="DV21" s="0" t="n">
        <v>528.636474609375</v>
      </c>
      <c r="DW21" s="0" t="n">
        <v>453.6171875</v>
      </c>
      <c r="DX21" s="0" t="n">
        <v>189.986068725586</v>
      </c>
      <c r="DY21" s="0" t="n">
        <v>777.906921386719</v>
      </c>
      <c r="DZ21" s="0" t="n">
        <v>200.646713256836</v>
      </c>
      <c r="EA21" s="0" t="n">
        <v>4287.51513671875</v>
      </c>
      <c r="EB21" s="0" t="n">
        <v>1579.2255859375</v>
      </c>
      <c r="EC21" s="0" t="n">
        <v>488.313995361328</v>
      </c>
      <c r="ED21" s="0" t="n">
        <v>587.627990722656</v>
      </c>
      <c r="EE21" s="0" t="n">
        <v>165.804992675781</v>
      </c>
      <c r="EF21" s="0" t="n">
        <v>864.306823730469</v>
      </c>
      <c r="EG21" s="0" t="n">
        <v>132.249938964844</v>
      </c>
      <c r="EH21" s="0" t="n">
        <v>374.969390869141</v>
      </c>
      <c r="EI21" s="0" t="n">
        <v>772.646667480469</v>
      </c>
      <c r="EJ21" s="0" t="n">
        <v>356.995880126953</v>
      </c>
      <c r="EK21" s="0" t="n">
        <v>118.473762512207</v>
      </c>
      <c r="EL21" s="0" t="n">
        <v>1362.40551757813</v>
      </c>
      <c r="EM21" s="0" t="n">
        <v>1794.88647460938</v>
      </c>
      <c r="EN21" s="0" t="n">
        <v>8840.1796875</v>
      </c>
      <c r="EO21" s="0" t="n">
        <v>1229.46984863281</v>
      </c>
      <c r="EP21" s="0" t="n">
        <v>1277.9658203125</v>
      </c>
      <c r="EQ21" s="0" t="n">
        <v>2906.74291992188</v>
      </c>
      <c r="ER21" s="0" t="n">
        <v>1942.98803710938</v>
      </c>
      <c r="ES21" s="0" t="n">
        <v>779.533386230469</v>
      </c>
      <c r="ET21" s="0" t="n">
        <v>2230.66918945313</v>
      </c>
      <c r="EU21" s="0" t="n">
        <v>2750.44116210938</v>
      </c>
      <c r="EV21" s="0" t="n">
        <v>7782.005859375</v>
      </c>
      <c r="EW21" s="0" t="n">
        <v>6141.9375</v>
      </c>
      <c r="EY21" s="0" t="n">
        <f aca="false">SUM(B21:EW21)</f>
        <v>131660.310235977</v>
      </c>
      <c r="EZ21" s="0" t="n">
        <f aca="false">sa!EY21</f>
        <v>131627.942325853</v>
      </c>
      <c r="FA21" s="0" t="n">
        <f aca="false">100*LN(EY21/EZ21)</f>
        <v>0.0245874321943363</v>
      </c>
    </row>
    <row r="22" customFormat="false" ht="14.4" hidden="false" customHeight="false" outlineLevel="0" collapsed="false">
      <c r="A22" s="5" t="n">
        <v>38200</v>
      </c>
      <c r="B22" s="0" t="n">
        <v>67.7197341918945</v>
      </c>
      <c r="C22" s="0" t="n">
        <v>124.438743591309</v>
      </c>
      <c r="D22" s="0" t="n">
        <v>71.9843063354492</v>
      </c>
      <c r="E22" s="0" t="n">
        <v>27.6753749847412</v>
      </c>
      <c r="F22" s="0" t="n">
        <v>106.602401733398</v>
      </c>
      <c r="G22" s="0" t="n">
        <v>198.371276855469</v>
      </c>
      <c r="H22" s="0" t="n">
        <v>565.848449707031</v>
      </c>
      <c r="I22" s="0" t="n">
        <v>27.3800373077393</v>
      </c>
      <c r="J22" s="0" t="n">
        <v>34.4767913818359</v>
      </c>
      <c r="K22" s="0" t="n">
        <v>278.860900878906</v>
      </c>
      <c r="L22" s="0" t="n">
        <v>164.976425170898</v>
      </c>
      <c r="M22" s="0" t="n">
        <v>565.747009277344</v>
      </c>
      <c r="N22" s="0" t="n">
        <v>908.512756347656</v>
      </c>
      <c r="O22" s="0" t="n">
        <v>215.429672241211</v>
      </c>
      <c r="P22" s="0" t="n">
        <v>81.0559387207031</v>
      </c>
      <c r="Q22" s="0" t="n">
        <v>155.908294677734</v>
      </c>
      <c r="R22" s="0" t="n">
        <v>233.999176025391</v>
      </c>
      <c r="S22" s="0" t="n">
        <v>55.7515296936035</v>
      </c>
      <c r="T22" s="0" t="n">
        <v>190.292922973633</v>
      </c>
      <c r="U22" s="0" t="n">
        <v>44.8750610351563</v>
      </c>
      <c r="V22" s="0" t="n">
        <v>41.2753715515137</v>
      </c>
      <c r="W22" s="0" t="n">
        <v>848.964965820313</v>
      </c>
      <c r="X22" s="0" t="n">
        <v>901.751831054688</v>
      </c>
      <c r="Y22" s="0" t="n">
        <v>111.834693908691</v>
      </c>
      <c r="Z22" s="0" t="n">
        <v>338.206665039063</v>
      </c>
      <c r="AA22" s="0" t="n">
        <v>226.632995605469</v>
      </c>
      <c r="AB22" s="0" t="n">
        <v>86.0647201538086</v>
      </c>
      <c r="AC22" s="0" t="n">
        <v>66.9373550415039</v>
      </c>
      <c r="AD22" s="0" t="n">
        <v>151.675445556641</v>
      </c>
      <c r="AE22" s="0" t="n">
        <v>64.3500900268555</v>
      </c>
      <c r="AF22" s="0" t="n">
        <v>331.466552734375</v>
      </c>
      <c r="AG22" s="0" t="n">
        <v>308.433837890625</v>
      </c>
      <c r="AH22" s="0" t="n">
        <v>554.460144042969</v>
      </c>
      <c r="AI22" s="0" t="n">
        <v>508.923583984375</v>
      </c>
      <c r="AJ22" s="0" t="n">
        <v>468.266387939453</v>
      </c>
      <c r="AK22" s="0" t="n">
        <v>1504.5595703125</v>
      </c>
      <c r="AL22" s="0" t="n">
        <v>1152.90734863281</v>
      </c>
      <c r="AM22" s="0" t="n">
        <v>209.068099975586</v>
      </c>
      <c r="AN22" s="0" t="n">
        <v>144.35563659668</v>
      </c>
      <c r="AO22" s="0" t="n">
        <v>32.3632507324219</v>
      </c>
      <c r="AP22" s="0" t="n">
        <v>456.774383544922</v>
      </c>
      <c r="AQ22" s="0" t="n">
        <v>438.703277587891</v>
      </c>
      <c r="AR22" s="0" t="n">
        <v>45.7599143981934</v>
      </c>
      <c r="AS22" s="0" t="n">
        <v>444.823944091797</v>
      </c>
      <c r="AT22" s="0" t="n">
        <v>1777.93701171875</v>
      </c>
      <c r="AU22" s="0" t="n">
        <v>575.269165039063</v>
      </c>
      <c r="AV22" s="0" t="n">
        <v>650.484375</v>
      </c>
      <c r="AW22" s="0" t="n">
        <v>1491.05456542969</v>
      </c>
      <c r="AX22" s="0" t="n">
        <v>235.931838989258</v>
      </c>
      <c r="AY22" s="0" t="n">
        <v>184.075729370117</v>
      </c>
      <c r="AZ22" s="0" t="n">
        <v>276.513916015625</v>
      </c>
      <c r="BA22" s="0" t="n">
        <v>495.399139404297</v>
      </c>
      <c r="BB22" s="0" t="n">
        <v>662.169982910156</v>
      </c>
      <c r="BC22" s="0" t="n">
        <v>111.099975585938</v>
      </c>
      <c r="BD22" s="0" t="n">
        <v>886.133605957031</v>
      </c>
      <c r="BE22" s="0" t="n">
        <v>805.343994140625</v>
      </c>
      <c r="BF22" s="0" t="n">
        <v>235.976928710938</v>
      </c>
      <c r="BG22" s="0" t="n">
        <v>2959.3232421875</v>
      </c>
      <c r="BH22" s="0" t="n">
        <v>2009.84887695313</v>
      </c>
      <c r="BI22" s="0" t="n">
        <v>705.931762695313</v>
      </c>
      <c r="BJ22" s="0" t="n">
        <v>1253.50183105469</v>
      </c>
      <c r="BK22" s="0" t="n">
        <v>158.1552734375</v>
      </c>
      <c r="BL22" s="0" t="n">
        <v>487.372619628906</v>
      </c>
      <c r="BM22" s="0" t="n">
        <v>569.8056640625</v>
      </c>
      <c r="BN22" s="0" t="n">
        <v>565.805969238281</v>
      </c>
      <c r="BO22" s="0" t="n">
        <v>1233.0625</v>
      </c>
      <c r="BP22" s="0" t="n">
        <v>2819.79321289063</v>
      </c>
      <c r="BQ22" s="0" t="n">
        <v>939.492126464844</v>
      </c>
      <c r="BR22" s="0" t="n">
        <v>871.979919433594</v>
      </c>
      <c r="BS22" s="0" t="n">
        <v>1378.25756835938</v>
      </c>
      <c r="BT22" s="0" t="n">
        <v>585.467224121094</v>
      </c>
      <c r="BU22" s="0" t="n">
        <v>1600.42456054688</v>
      </c>
      <c r="BV22" s="0" t="n">
        <v>1265.23083496094</v>
      </c>
      <c r="BW22" s="0" t="n">
        <v>909.105712890625</v>
      </c>
      <c r="BX22" s="0" t="n">
        <v>430.380187988281</v>
      </c>
      <c r="BY22" s="0" t="n">
        <v>514.416687011719</v>
      </c>
      <c r="BZ22" s="0" t="n">
        <v>227.244644165039</v>
      </c>
      <c r="CA22" s="0" t="n">
        <v>56.0659446716309</v>
      </c>
      <c r="CB22" s="0" t="n">
        <v>1359.17138671875</v>
      </c>
      <c r="CC22" s="0" t="n">
        <v>388.512817382813</v>
      </c>
      <c r="CD22" s="0" t="n">
        <v>38.240894317627</v>
      </c>
      <c r="CE22" s="0" t="n">
        <v>26.9386444091797</v>
      </c>
      <c r="CF22" s="0" t="n">
        <v>540.650268554688</v>
      </c>
      <c r="CG22" s="0" t="n">
        <v>560.781616210938</v>
      </c>
      <c r="CH22" s="0" t="n">
        <v>559.274047851563</v>
      </c>
      <c r="CI22" s="0" t="n">
        <v>561.521179199219</v>
      </c>
      <c r="CJ22" s="0" t="n">
        <v>908.544311523438</v>
      </c>
      <c r="CK22" s="0" t="n">
        <v>381.745056152344</v>
      </c>
      <c r="CL22" s="0" t="n">
        <v>325.120758056641</v>
      </c>
      <c r="CM22" s="0" t="n">
        <v>1110.42419433594</v>
      </c>
      <c r="CN22" s="0" t="n">
        <v>266.211059570313</v>
      </c>
      <c r="CO22" s="0" t="n">
        <v>118.011428833008</v>
      </c>
      <c r="CP22" s="0" t="n">
        <v>21.6754894256592</v>
      </c>
      <c r="CQ22" s="0" t="n">
        <v>1752.10327148438</v>
      </c>
      <c r="CR22" s="0" t="n">
        <v>757.742614746094</v>
      </c>
      <c r="CS22" s="0" t="n">
        <v>310.814880371094</v>
      </c>
      <c r="CT22" s="0" t="n">
        <v>770.880310058594</v>
      </c>
      <c r="CU22" s="0" t="n">
        <v>2330.15771484375</v>
      </c>
      <c r="CV22" s="0" t="n">
        <v>82.267219543457</v>
      </c>
      <c r="CW22" s="0" t="n">
        <v>1422.63525390625</v>
      </c>
      <c r="CX22" s="0" t="n">
        <v>637.557556152344</v>
      </c>
      <c r="CY22" s="0" t="n">
        <v>25.564151763916</v>
      </c>
      <c r="CZ22" s="0" t="n">
        <v>1162.14807128906</v>
      </c>
      <c r="DA22" s="0" t="n">
        <v>809.552185058594</v>
      </c>
      <c r="DB22" s="0" t="n">
        <v>1263.21948242188</v>
      </c>
      <c r="DC22" s="0" t="n">
        <v>122.59642791748</v>
      </c>
      <c r="DD22" s="0" t="n">
        <v>1156.4208984375</v>
      </c>
      <c r="DE22" s="0" t="n">
        <v>775.156982421875</v>
      </c>
      <c r="DF22" s="0" t="n">
        <v>552.638061523438</v>
      </c>
      <c r="DG22" s="0" t="n">
        <v>425.103454589844</v>
      </c>
      <c r="DH22" s="0" t="n">
        <v>509.622467041016</v>
      </c>
      <c r="DI22" s="0" t="n">
        <v>1730.02001953125</v>
      </c>
      <c r="DJ22" s="0" t="n">
        <v>322.830413818359</v>
      </c>
      <c r="DK22" s="0" t="n">
        <v>117.384704589844</v>
      </c>
      <c r="DL22" s="0" t="n">
        <v>3462.93090820313</v>
      </c>
      <c r="DM22" s="0" t="n">
        <v>761.442199707031</v>
      </c>
      <c r="DN22" s="0" t="n">
        <v>225.502395629883</v>
      </c>
      <c r="DO22" s="0" t="n">
        <v>729.24462890625</v>
      </c>
      <c r="DP22" s="0" t="n">
        <v>1698.70764160156</v>
      </c>
      <c r="DQ22" s="0" t="n">
        <v>300.792297363281</v>
      </c>
      <c r="DR22" s="0" t="n">
        <v>331.430145263672</v>
      </c>
      <c r="DS22" s="0" t="n">
        <v>2764.58959960938</v>
      </c>
      <c r="DT22" s="0" t="n">
        <v>2050.88134765625</v>
      </c>
      <c r="DU22" s="0" t="n">
        <v>761.790710449219</v>
      </c>
      <c r="DV22" s="0" t="n">
        <v>531.652221679688</v>
      </c>
      <c r="DW22" s="0" t="n">
        <v>454.880096435547</v>
      </c>
      <c r="DX22" s="0" t="n">
        <v>191.317169189453</v>
      </c>
      <c r="DY22" s="0" t="n">
        <v>781.604431152344</v>
      </c>
      <c r="DZ22" s="0" t="n">
        <v>200.531982421875</v>
      </c>
      <c r="EA22" s="0" t="n">
        <v>4289.51708984375</v>
      </c>
      <c r="EB22" s="0" t="n">
        <v>1578.81408691406</v>
      </c>
      <c r="EC22" s="0" t="n">
        <v>488.760711669922</v>
      </c>
      <c r="ED22" s="0" t="n">
        <v>589.487487792969</v>
      </c>
      <c r="EE22" s="0" t="n">
        <v>165.514038085938</v>
      </c>
      <c r="EF22" s="0" t="n">
        <v>868.000671386719</v>
      </c>
      <c r="EG22" s="0" t="n">
        <v>132.374588012695</v>
      </c>
      <c r="EH22" s="0" t="n">
        <v>376.111633300781</v>
      </c>
      <c r="EI22" s="0" t="n">
        <v>773.415588378906</v>
      </c>
      <c r="EJ22" s="0" t="n">
        <v>359.546295166016</v>
      </c>
      <c r="EK22" s="0" t="n">
        <v>119.560417175293</v>
      </c>
      <c r="EL22" s="0" t="n">
        <v>1364.34912109375</v>
      </c>
      <c r="EM22" s="0" t="n">
        <v>1791.673828125</v>
      </c>
      <c r="EN22" s="0" t="n">
        <v>8850.7724609375</v>
      </c>
      <c r="EO22" s="0" t="n">
        <v>1226.08471679688</v>
      </c>
      <c r="EP22" s="0" t="n">
        <v>1277.24523925781</v>
      </c>
      <c r="EQ22" s="0" t="n">
        <v>2908.0107421875</v>
      </c>
      <c r="ER22" s="0" t="n">
        <v>1948.00134277344</v>
      </c>
      <c r="ES22" s="0" t="n">
        <v>780.079345703125</v>
      </c>
      <c r="ET22" s="0" t="n">
        <v>2237.513671875</v>
      </c>
      <c r="EU22" s="0" t="n">
        <v>2751.98876953125</v>
      </c>
      <c r="EV22" s="0" t="n">
        <v>7775.28515625</v>
      </c>
      <c r="EW22" s="0" t="n">
        <v>6149.66064453125</v>
      </c>
      <c r="EY22" s="0" t="n">
        <f aca="false">SUM(B22:EW22)</f>
        <v>131738.828176498</v>
      </c>
      <c r="EZ22" s="0" t="n">
        <f aca="false">sa!EY22</f>
        <v>131703.504458981</v>
      </c>
      <c r="FA22" s="0" t="n">
        <f aca="false">100*LN(EY22/EZ22)</f>
        <v>0.0268170399006283</v>
      </c>
    </row>
    <row r="23" customFormat="false" ht="14.4" hidden="false" customHeight="false" outlineLevel="0" collapsed="false">
      <c r="A23" s="5" t="n">
        <v>38231</v>
      </c>
      <c r="B23" s="0" t="n">
        <v>68.5497741699219</v>
      </c>
      <c r="C23" s="0" t="n">
        <v>124.98511505127</v>
      </c>
      <c r="D23" s="0" t="n">
        <v>71.7499694824219</v>
      </c>
      <c r="E23" s="0" t="n">
        <v>28.0648250579834</v>
      </c>
      <c r="F23" s="0" t="n">
        <v>106.509948730469</v>
      </c>
      <c r="G23" s="0" t="n">
        <v>199.720504760742</v>
      </c>
      <c r="H23" s="0" t="n">
        <v>570.341430664063</v>
      </c>
      <c r="I23" s="0" t="n">
        <v>27.3345832824707</v>
      </c>
      <c r="J23" s="0" t="n">
        <v>34.1743278503418</v>
      </c>
      <c r="K23" s="0" t="n">
        <v>277.294525146484</v>
      </c>
      <c r="L23" s="0" t="n">
        <v>166.052856445313</v>
      </c>
      <c r="M23" s="0" t="n">
        <v>570.4189453125</v>
      </c>
      <c r="N23" s="0" t="n">
        <v>910.082153320313</v>
      </c>
      <c r="O23" s="0" t="n">
        <v>214.677703857422</v>
      </c>
      <c r="P23" s="0" t="n">
        <v>80.5022888183594</v>
      </c>
      <c r="Q23" s="0" t="n">
        <v>160.715545654297</v>
      </c>
      <c r="R23" s="0" t="n">
        <v>234.302810668945</v>
      </c>
      <c r="S23" s="0" t="n">
        <v>55.8034248352051</v>
      </c>
      <c r="T23" s="0" t="n">
        <v>192.016616821289</v>
      </c>
      <c r="U23" s="0" t="n">
        <v>44.9326210021973</v>
      </c>
      <c r="V23" s="0" t="n">
        <v>41.5458564758301</v>
      </c>
      <c r="W23" s="0" t="n">
        <v>845.645690917969</v>
      </c>
      <c r="X23" s="0" t="n">
        <v>906.885314941406</v>
      </c>
      <c r="Y23" s="0" t="n">
        <v>112.330757141113</v>
      </c>
      <c r="Z23" s="0" t="n">
        <v>344.265014648438</v>
      </c>
      <c r="AA23" s="0" t="n">
        <v>226.684997558594</v>
      </c>
      <c r="AB23" s="0" t="n">
        <v>84.8876876831055</v>
      </c>
      <c r="AC23" s="0" t="n">
        <v>69.0357208251953</v>
      </c>
      <c r="AD23" s="0" t="n">
        <v>152.820556640625</v>
      </c>
      <c r="AE23" s="0" t="n">
        <v>63.4569892883301</v>
      </c>
      <c r="AF23" s="0" t="n">
        <v>334.137847900391</v>
      </c>
      <c r="AG23" s="0" t="n">
        <v>310.364654541016</v>
      </c>
      <c r="AH23" s="0" t="n">
        <v>553.785705566406</v>
      </c>
      <c r="AI23" s="0" t="n">
        <v>510.657073974609</v>
      </c>
      <c r="AJ23" s="0" t="n">
        <v>468.510040283203</v>
      </c>
      <c r="AK23" s="0" t="n">
        <v>1507.14001464844</v>
      </c>
      <c r="AL23" s="0" t="n">
        <v>1152.689453125</v>
      </c>
      <c r="AM23" s="0" t="n">
        <v>208.755676269531</v>
      </c>
      <c r="AN23" s="0" t="n">
        <v>143.438537597656</v>
      </c>
      <c r="AO23" s="0" t="n">
        <v>32.4563522338867</v>
      </c>
      <c r="AP23" s="0" t="n">
        <v>457.210357666016</v>
      </c>
      <c r="AQ23" s="0" t="n">
        <v>438.867218017578</v>
      </c>
      <c r="AR23" s="0" t="n">
        <v>45.7419853210449</v>
      </c>
      <c r="AS23" s="0" t="n">
        <v>445.113647460938</v>
      </c>
      <c r="AT23" s="0" t="n">
        <v>1771.80651855469</v>
      </c>
      <c r="AU23" s="0" t="n">
        <v>573.600402832031</v>
      </c>
      <c r="AV23" s="0" t="n">
        <v>649.899597167969</v>
      </c>
      <c r="AW23" s="0" t="n">
        <v>1489.59509277344</v>
      </c>
      <c r="AX23" s="0" t="n">
        <v>235.286499023438</v>
      </c>
      <c r="AY23" s="0" t="n">
        <v>182.868621826172</v>
      </c>
      <c r="AZ23" s="0" t="n">
        <v>275.167572021484</v>
      </c>
      <c r="BA23" s="0" t="n">
        <v>494.428344726563</v>
      </c>
      <c r="BB23" s="0" t="n">
        <v>659.555969238281</v>
      </c>
      <c r="BC23" s="0" t="n">
        <v>111.21947479248</v>
      </c>
      <c r="BD23" s="0" t="n">
        <v>884.802368164063</v>
      </c>
      <c r="BE23" s="0" t="n">
        <v>806.069030761719</v>
      </c>
      <c r="BF23" s="0" t="n">
        <v>237.169982910156</v>
      </c>
      <c r="BG23" s="0" t="n">
        <v>2964.8603515625</v>
      </c>
      <c r="BH23" s="0" t="n">
        <v>2015.60559082031</v>
      </c>
      <c r="BI23" s="0" t="n">
        <v>709.251342773438</v>
      </c>
      <c r="BJ23" s="0" t="n">
        <v>1250.89611816406</v>
      </c>
      <c r="BK23" s="0" t="n">
        <v>159.96662902832</v>
      </c>
      <c r="BL23" s="0" t="n">
        <v>489.889617919922</v>
      </c>
      <c r="BM23" s="0" t="n">
        <v>568.304443359375</v>
      </c>
      <c r="BN23" s="0" t="n">
        <v>569.883239746094</v>
      </c>
      <c r="BO23" s="0" t="n">
        <v>1239.42443847656</v>
      </c>
      <c r="BP23" s="0" t="n">
        <v>2820.52026367188</v>
      </c>
      <c r="BQ23" s="0" t="n">
        <v>942.66357421875</v>
      </c>
      <c r="BR23" s="0" t="n">
        <v>874.104614257813</v>
      </c>
      <c r="BS23" s="0" t="n">
        <v>1384.47717285156</v>
      </c>
      <c r="BT23" s="0" t="n">
        <v>593.694519042969</v>
      </c>
      <c r="BU23" s="0" t="n">
        <v>1601.37438964844</v>
      </c>
      <c r="BV23" s="0" t="n">
        <v>1274.25073242188</v>
      </c>
      <c r="BW23" s="0" t="n">
        <v>908.604858398438</v>
      </c>
      <c r="BX23" s="0" t="n">
        <v>428.901672363281</v>
      </c>
      <c r="BY23" s="0" t="n">
        <v>514.199096679688</v>
      </c>
      <c r="BZ23" s="0" t="n">
        <v>227.897659301758</v>
      </c>
      <c r="CA23" s="0" t="n">
        <v>56.3012771606445</v>
      </c>
      <c r="CB23" s="0" t="n">
        <v>1363.84936523438</v>
      </c>
      <c r="CC23" s="0" t="n">
        <v>386.972503662109</v>
      </c>
      <c r="CD23" s="0" t="n">
        <v>38.5145606994629</v>
      </c>
      <c r="CE23" s="0" t="n">
        <v>27.4803066253662</v>
      </c>
      <c r="CF23" s="0" t="n">
        <v>539.220764160156</v>
      </c>
      <c r="CG23" s="0" t="n">
        <v>562.414672851563</v>
      </c>
      <c r="CH23" s="0" t="n">
        <v>563.126281738281</v>
      </c>
      <c r="CI23" s="0" t="n">
        <v>561.127380371094</v>
      </c>
      <c r="CJ23" s="0" t="n">
        <v>909.122863769531</v>
      </c>
      <c r="CK23" s="0" t="n">
        <v>380.221740722656</v>
      </c>
      <c r="CL23" s="0" t="n">
        <v>326.000213623047</v>
      </c>
      <c r="CM23" s="0" t="n">
        <v>1100.52661132813</v>
      </c>
      <c r="CN23" s="0" t="n">
        <v>266.596832275391</v>
      </c>
      <c r="CO23" s="0" t="n">
        <v>117.195770263672</v>
      </c>
      <c r="CP23" s="0" t="n">
        <v>21.7268581390381</v>
      </c>
      <c r="CQ23" s="0" t="n">
        <v>1751.58618164063</v>
      </c>
      <c r="CR23" s="0" t="n">
        <v>757.083190917969</v>
      </c>
      <c r="CS23" s="0" t="n">
        <v>311.526763916016</v>
      </c>
      <c r="CT23" s="0" t="n">
        <v>772.014221191406</v>
      </c>
      <c r="CU23" s="0" t="n">
        <v>2325.89965820313</v>
      </c>
      <c r="CV23" s="0" t="n">
        <v>81.8987197875977</v>
      </c>
      <c r="CW23" s="0" t="n">
        <v>1431.07092285156</v>
      </c>
      <c r="CX23" s="0" t="n">
        <v>642.191772460938</v>
      </c>
      <c r="CY23" s="0" t="n">
        <v>25.3666095733643</v>
      </c>
      <c r="CZ23" s="0" t="n">
        <v>1169.90185546875</v>
      </c>
      <c r="DA23" s="0" t="n">
        <v>805.277526855469</v>
      </c>
      <c r="DB23" s="0" t="n">
        <v>1264.48291015625</v>
      </c>
      <c r="DC23" s="0" t="n">
        <v>123.527648925781</v>
      </c>
      <c r="DD23" s="0" t="n">
        <v>1162.14990234375</v>
      </c>
      <c r="DE23" s="0" t="n">
        <v>781.035888671875</v>
      </c>
      <c r="DF23" s="0" t="n">
        <v>555.177612304688</v>
      </c>
      <c r="DG23" s="0" t="n">
        <v>430.628051757813</v>
      </c>
      <c r="DH23" s="0" t="n">
        <v>510.96142578125</v>
      </c>
      <c r="DI23" s="0" t="n">
        <v>1731.75720214844</v>
      </c>
      <c r="DJ23" s="0" t="n">
        <v>326.328369140625</v>
      </c>
      <c r="DK23" s="0" t="n">
        <v>117.13843536377</v>
      </c>
      <c r="DL23" s="0" t="n">
        <v>3464.62768554688</v>
      </c>
      <c r="DM23" s="0" t="n">
        <v>760.342102050781</v>
      </c>
      <c r="DN23" s="0" t="n">
        <v>224.492309570313</v>
      </c>
      <c r="DO23" s="0" t="n">
        <v>727.852966308594</v>
      </c>
      <c r="DP23" s="0" t="n">
        <v>1706.640625</v>
      </c>
      <c r="DQ23" s="0" t="n">
        <v>294.256866455078</v>
      </c>
      <c r="DR23" s="0" t="n">
        <v>331.817230224609</v>
      </c>
      <c r="DS23" s="0" t="n">
        <v>2742.595703125</v>
      </c>
      <c r="DT23" s="0" t="n">
        <v>2055.50341796875</v>
      </c>
      <c r="DU23" s="0" t="n">
        <v>762.907348632813</v>
      </c>
      <c r="DV23" s="0" t="n">
        <v>535.719604492188</v>
      </c>
      <c r="DW23" s="0" t="n">
        <v>454.623596191406</v>
      </c>
      <c r="DX23" s="0" t="n">
        <v>192.035995483398</v>
      </c>
      <c r="DY23" s="0" t="n">
        <v>784.742553710938</v>
      </c>
      <c r="DZ23" s="0" t="n">
        <v>199.918991088867</v>
      </c>
      <c r="EA23" s="0" t="n">
        <v>4289.66259765625</v>
      </c>
      <c r="EB23" s="0" t="n">
        <v>1578.87890625</v>
      </c>
      <c r="EC23" s="0" t="n">
        <v>491.048675537109</v>
      </c>
      <c r="ED23" s="0" t="n">
        <v>591.367858886719</v>
      </c>
      <c r="EE23" s="0" t="n">
        <v>166.087387084961</v>
      </c>
      <c r="EF23" s="0" t="n">
        <v>875.636352539063</v>
      </c>
      <c r="EG23" s="0" t="n">
        <v>130.247100830078</v>
      </c>
      <c r="EH23" s="0" t="n">
        <v>376.1494140625</v>
      </c>
      <c r="EI23" s="0" t="n">
        <v>768.472595214844</v>
      </c>
      <c r="EJ23" s="0" t="n">
        <v>362.180084228516</v>
      </c>
      <c r="EK23" s="0" t="n">
        <v>118.866874694824</v>
      </c>
      <c r="EL23" s="0" t="n">
        <v>1377.43579101563</v>
      </c>
      <c r="EM23" s="0" t="n">
        <v>1793.36791992188</v>
      </c>
      <c r="EN23" s="0" t="n">
        <v>8914.96875</v>
      </c>
      <c r="EO23" s="0" t="n">
        <v>1228.71826171875</v>
      </c>
      <c r="EP23" s="0" t="n">
        <v>1274.02014160156</v>
      </c>
      <c r="EQ23" s="0" t="n">
        <v>2902.18872070313</v>
      </c>
      <c r="ER23" s="0" t="n">
        <v>1949.59826660156</v>
      </c>
      <c r="ES23" s="0" t="n">
        <v>778.717895507813</v>
      </c>
      <c r="ET23" s="0" t="n">
        <v>2229.95751953125</v>
      </c>
      <c r="EU23" s="0" t="n">
        <v>2753.07934570313</v>
      </c>
      <c r="EV23" s="0" t="n">
        <v>7794.03125</v>
      </c>
      <c r="EW23" s="0" t="n">
        <v>6146.92236328125</v>
      </c>
      <c r="EY23" s="0" t="n">
        <f aca="false">SUM(B23:EW23)</f>
        <v>131931.980861664</v>
      </c>
      <c r="EZ23" s="0" t="n">
        <f aca="false">sa!EY23</f>
        <v>131896.527241378</v>
      </c>
      <c r="FA23" s="0" t="n">
        <f aca="false">100*LN(EY23/EZ23)</f>
        <v>0.026876261973166</v>
      </c>
    </row>
    <row r="24" customFormat="false" ht="14.4" hidden="false" customHeight="false" outlineLevel="0" collapsed="false">
      <c r="A24" s="5" t="n">
        <v>38261</v>
      </c>
      <c r="B24" s="0" t="n">
        <v>67.5300903320313</v>
      </c>
      <c r="C24" s="0" t="n">
        <v>124.419059753418</v>
      </c>
      <c r="D24" s="0" t="n">
        <v>70.9770431518555</v>
      </c>
      <c r="E24" s="0" t="n">
        <v>27.80908203125</v>
      </c>
      <c r="F24" s="0" t="n">
        <v>105.603309631348</v>
      </c>
      <c r="G24" s="0" t="n">
        <v>199.902099609375</v>
      </c>
      <c r="H24" s="0" t="n">
        <v>576.367797851563</v>
      </c>
      <c r="I24" s="0" t="n">
        <v>27.7350597381592</v>
      </c>
      <c r="J24" s="0" t="n">
        <v>34.4471969604492</v>
      </c>
      <c r="K24" s="0" t="n">
        <v>279.208404541016</v>
      </c>
      <c r="L24" s="0" t="n">
        <v>168.131698608398</v>
      </c>
      <c r="M24" s="0" t="n">
        <v>574.100769042969</v>
      </c>
      <c r="N24" s="0" t="n">
        <v>917.105712890625</v>
      </c>
      <c r="O24" s="0" t="n">
        <v>216.417495727539</v>
      </c>
      <c r="P24" s="0" t="n">
        <v>80.252082824707</v>
      </c>
      <c r="Q24" s="0" t="n">
        <v>160.838668823242</v>
      </c>
      <c r="R24" s="0" t="n">
        <v>233.826950073242</v>
      </c>
      <c r="S24" s="0" t="n">
        <v>55.3123550415039</v>
      </c>
      <c r="T24" s="0" t="n">
        <v>195.28239440918</v>
      </c>
      <c r="U24" s="0" t="n">
        <v>45.5887641906738</v>
      </c>
      <c r="V24" s="0" t="n">
        <v>43.9016036987305</v>
      </c>
      <c r="W24" s="0" t="n">
        <v>853.158752441406</v>
      </c>
      <c r="X24" s="0" t="n">
        <v>913.43017578125</v>
      </c>
      <c r="Y24" s="0" t="n">
        <v>111.129585266113</v>
      </c>
      <c r="Z24" s="0" t="n">
        <v>348.707336425781</v>
      </c>
      <c r="AA24" s="0" t="n">
        <v>227.785232543945</v>
      </c>
      <c r="AB24" s="0" t="n">
        <v>85.9472427368164</v>
      </c>
      <c r="AC24" s="0" t="n">
        <v>67.6091766357422</v>
      </c>
      <c r="AD24" s="0" t="n">
        <v>151.72395324707</v>
      </c>
      <c r="AE24" s="0" t="n">
        <v>63.4474906921387</v>
      </c>
      <c r="AF24" s="0" t="n">
        <v>335.399169921875</v>
      </c>
      <c r="AG24" s="0" t="n">
        <v>311.994415283203</v>
      </c>
      <c r="AH24" s="0" t="n">
        <v>562.0302734375</v>
      </c>
      <c r="AI24" s="0" t="n">
        <v>510.542358398438</v>
      </c>
      <c r="AJ24" s="0" t="n">
        <v>468.547607421875</v>
      </c>
      <c r="AK24" s="0" t="n">
        <v>1510.83825683594</v>
      </c>
      <c r="AL24" s="0" t="n">
        <v>1151.14099121094</v>
      </c>
      <c r="AM24" s="0" t="n">
        <v>205.858673095703</v>
      </c>
      <c r="AN24" s="0" t="n">
        <v>143.310882568359</v>
      </c>
      <c r="AO24" s="0" t="n">
        <v>32.125659942627</v>
      </c>
      <c r="AP24" s="0" t="n">
        <v>456.861968994141</v>
      </c>
      <c r="AQ24" s="0" t="n">
        <v>440.201599121094</v>
      </c>
      <c r="AR24" s="0" t="n">
        <v>45.5613822937012</v>
      </c>
      <c r="AS24" s="0" t="n">
        <v>443.694274902344</v>
      </c>
      <c r="AT24" s="0" t="n">
        <v>1778.47412109375</v>
      </c>
      <c r="AU24" s="0" t="n">
        <v>572.201721191406</v>
      </c>
      <c r="AV24" s="0" t="n">
        <v>650.566040039063</v>
      </c>
      <c r="AW24" s="0" t="n">
        <v>1492.32043457031</v>
      </c>
      <c r="AX24" s="0" t="n">
        <v>233.38117980957</v>
      </c>
      <c r="AY24" s="0" t="n">
        <v>181.461975097656</v>
      </c>
      <c r="AZ24" s="0" t="n">
        <v>271.659973144531</v>
      </c>
      <c r="BA24" s="0" t="n">
        <v>493.891082763672</v>
      </c>
      <c r="BB24" s="0" t="n">
        <v>658.20361328125</v>
      </c>
      <c r="BC24" s="0" t="n">
        <v>111.198425292969</v>
      </c>
      <c r="BD24" s="0" t="n">
        <v>884.773742675781</v>
      </c>
      <c r="BE24" s="0" t="n">
        <v>805.803100585938</v>
      </c>
      <c r="BF24" s="0" t="n">
        <v>232.954895019531</v>
      </c>
      <c r="BG24" s="0" t="n">
        <v>2966.76708984375</v>
      </c>
      <c r="BH24" s="0" t="n">
        <v>2017.564453125</v>
      </c>
      <c r="BI24" s="0" t="n">
        <v>711.412780761719</v>
      </c>
      <c r="BJ24" s="0" t="n">
        <v>1252.55017089844</v>
      </c>
      <c r="BK24" s="0" t="n">
        <v>160.624618530273</v>
      </c>
      <c r="BL24" s="0" t="n">
        <v>489.819732666016</v>
      </c>
      <c r="BM24" s="0" t="n">
        <v>569.130859375</v>
      </c>
      <c r="BN24" s="0" t="n">
        <v>576.850646972656</v>
      </c>
      <c r="BO24" s="0" t="n">
        <v>1245.85412597656</v>
      </c>
      <c r="BP24" s="0" t="n">
        <v>2823.59423828125</v>
      </c>
      <c r="BQ24" s="0" t="n">
        <v>942.832458496094</v>
      </c>
      <c r="BR24" s="0" t="n">
        <v>872.701477050781</v>
      </c>
      <c r="BS24" s="0" t="n">
        <v>1383.87585449219</v>
      </c>
      <c r="BT24" s="0" t="n">
        <v>593.208129882813</v>
      </c>
      <c r="BU24" s="0" t="n">
        <v>1610.99145507813</v>
      </c>
      <c r="BV24" s="0" t="n">
        <v>1281.35583496094</v>
      </c>
      <c r="BW24" s="0" t="n">
        <v>912.765014648438</v>
      </c>
      <c r="BX24" s="0" t="n">
        <v>428.566314697266</v>
      </c>
      <c r="BY24" s="0" t="n">
        <v>514.342651367188</v>
      </c>
      <c r="BZ24" s="0" t="n">
        <v>228.536727905273</v>
      </c>
      <c r="CA24" s="0" t="n">
        <v>56.3028144836426</v>
      </c>
      <c r="CB24" s="0" t="n">
        <v>1362.27917480469</v>
      </c>
      <c r="CC24" s="0" t="n">
        <v>388.009918212891</v>
      </c>
      <c r="CD24" s="0" t="n">
        <v>38.1522369384766</v>
      </c>
      <c r="CE24" s="0" t="n">
        <v>26.5292568206787</v>
      </c>
      <c r="CF24" s="0" t="n">
        <v>541.466979980469</v>
      </c>
      <c r="CG24" s="0" t="n">
        <v>562.594299316406</v>
      </c>
      <c r="CH24" s="0" t="n">
        <v>571.061462402344</v>
      </c>
      <c r="CI24" s="0" t="n">
        <v>559.03173828125</v>
      </c>
      <c r="CJ24" s="0" t="n">
        <v>907.388061523438</v>
      </c>
      <c r="CK24" s="0" t="n">
        <v>393.271759033203</v>
      </c>
      <c r="CL24" s="0" t="n">
        <v>326.442260742188</v>
      </c>
      <c r="CM24" s="0" t="n">
        <v>1095.92346191406</v>
      </c>
      <c r="CN24" s="0" t="n">
        <v>265.706146240234</v>
      </c>
      <c r="CO24" s="0" t="n">
        <v>117.356185913086</v>
      </c>
      <c r="CP24" s="0" t="n">
        <v>21.6090679168701</v>
      </c>
      <c r="CQ24" s="0" t="n">
        <v>1749.662109375</v>
      </c>
      <c r="CR24" s="0" t="n">
        <v>756.637268066406</v>
      </c>
      <c r="CS24" s="0" t="n">
        <v>314.541625976563</v>
      </c>
      <c r="CT24" s="0" t="n">
        <v>772.520751953125</v>
      </c>
      <c r="CU24" s="0" t="n">
        <v>2322.484375</v>
      </c>
      <c r="CV24" s="0" t="n">
        <v>81.7534637451172</v>
      </c>
      <c r="CW24" s="0" t="n">
        <v>1429.31042480469</v>
      </c>
      <c r="CX24" s="0" t="n">
        <v>642.090270996094</v>
      </c>
      <c r="CY24" s="0" t="n">
        <v>25.1733589172363</v>
      </c>
      <c r="CZ24" s="0" t="n">
        <v>1169.69750976563</v>
      </c>
      <c r="DA24" s="0" t="n">
        <v>813.366760253906</v>
      </c>
      <c r="DB24" s="0" t="n">
        <v>1274.86242675781</v>
      </c>
      <c r="DC24" s="0" t="n">
        <v>124.233551025391</v>
      </c>
      <c r="DD24" s="0" t="n">
        <v>1166.13671875</v>
      </c>
      <c r="DE24" s="0" t="n">
        <v>782.25537109375</v>
      </c>
      <c r="DF24" s="0" t="n">
        <v>557.871826171875</v>
      </c>
      <c r="DG24" s="0" t="n">
        <v>434.505187988281</v>
      </c>
      <c r="DH24" s="0" t="n">
        <v>514.208435058594</v>
      </c>
      <c r="DI24" s="0" t="n">
        <v>1736.14562988281</v>
      </c>
      <c r="DJ24" s="0" t="n">
        <v>327.637542724609</v>
      </c>
      <c r="DK24" s="0" t="n">
        <v>115.868843078613</v>
      </c>
      <c r="DL24" s="0" t="n">
        <v>3522.93212890625</v>
      </c>
      <c r="DM24" s="0" t="n">
        <v>763.60791015625</v>
      </c>
      <c r="DN24" s="0" t="n">
        <v>226.399520874023</v>
      </c>
      <c r="DO24" s="0" t="n">
        <v>729.366882324219</v>
      </c>
      <c r="DP24" s="0" t="n">
        <v>1706.09851074219</v>
      </c>
      <c r="DQ24" s="0" t="n">
        <v>297.697204589844</v>
      </c>
      <c r="DR24" s="0" t="n">
        <v>333.516876220703</v>
      </c>
      <c r="DS24" s="0" t="n">
        <v>2787.47998046875</v>
      </c>
      <c r="DT24" s="0" t="n">
        <v>2061.61694335938</v>
      </c>
      <c r="DU24" s="0" t="n">
        <v>765.607116699219</v>
      </c>
      <c r="DV24" s="0" t="n">
        <v>536.387023925781</v>
      </c>
      <c r="DW24" s="0" t="n">
        <v>456.951629638672</v>
      </c>
      <c r="DX24" s="0" t="n">
        <v>192.996536254883</v>
      </c>
      <c r="DY24" s="0" t="n">
        <v>790.651672363281</v>
      </c>
      <c r="DZ24" s="0" t="n">
        <v>201.654525756836</v>
      </c>
      <c r="EA24" s="0" t="n">
        <v>4296.00732421875</v>
      </c>
      <c r="EB24" s="0" t="n">
        <v>1580.33288574219</v>
      </c>
      <c r="EC24" s="0" t="n">
        <v>491.519165039063</v>
      </c>
      <c r="ED24" s="0" t="n">
        <v>595.290344238281</v>
      </c>
      <c r="EE24" s="0" t="n">
        <v>165.619033813477</v>
      </c>
      <c r="EF24" s="0" t="n">
        <v>881.29443359375</v>
      </c>
      <c r="EG24" s="0" t="n">
        <v>131.702758789063</v>
      </c>
      <c r="EH24" s="0" t="n">
        <v>376.408782958984</v>
      </c>
      <c r="EI24" s="0" t="n">
        <v>767.118957519531</v>
      </c>
      <c r="EJ24" s="0" t="n">
        <v>371.417022705078</v>
      </c>
      <c r="EK24" s="0" t="n">
        <v>119.553466796875</v>
      </c>
      <c r="EL24" s="0" t="n">
        <v>1374.51708984375</v>
      </c>
      <c r="EM24" s="0" t="n">
        <v>1789.4326171875</v>
      </c>
      <c r="EN24" s="0" t="n">
        <v>8951.3837890625</v>
      </c>
      <c r="EO24" s="0" t="n">
        <v>1232.39196777344</v>
      </c>
      <c r="EP24" s="0" t="n">
        <v>1271.57360839844</v>
      </c>
      <c r="EQ24" s="0" t="n">
        <v>2898.99340820313</v>
      </c>
      <c r="ER24" s="0" t="n">
        <v>1950.99475097656</v>
      </c>
      <c r="ES24" s="0" t="n">
        <v>778.628845214844</v>
      </c>
      <c r="ET24" s="0" t="n">
        <v>2244.34594726563</v>
      </c>
      <c r="EU24" s="0" t="n">
        <v>2756.27709960938</v>
      </c>
      <c r="EV24" s="0" t="n">
        <v>7803.79150390625</v>
      </c>
      <c r="EW24" s="0" t="n">
        <v>6156.3525390625</v>
      </c>
      <c r="EY24" s="0" t="n">
        <f aca="false">SUM(B24:EW24)</f>
        <v>132298.039117813</v>
      </c>
      <c r="EZ24" s="0" t="n">
        <f aca="false">sa!EY24</f>
        <v>132243.94095751</v>
      </c>
      <c r="FA24" s="0" t="n">
        <f aca="false">100*LN(EY24/EZ24)</f>
        <v>0.040899490539439</v>
      </c>
    </row>
    <row r="25" customFormat="false" ht="14.4" hidden="false" customHeight="false" outlineLevel="0" collapsed="false">
      <c r="A25" s="5" t="n">
        <v>38292</v>
      </c>
      <c r="B25" s="0" t="n">
        <v>66.9717254638672</v>
      </c>
      <c r="C25" s="0" t="n">
        <v>124.788459777832</v>
      </c>
      <c r="D25" s="0" t="n">
        <v>71.6882019042969</v>
      </c>
      <c r="E25" s="0" t="n">
        <v>28.3552265167236</v>
      </c>
      <c r="F25" s="0" t="n">
        <v>106.834770202637</v>
      </c>
      <c r="G25" s="0" t="n">
        <v>201.533081054688</v>
      </c>
      <c r="H25" s="0" t="n">
        <v>580.553039550781</v>
      </c>
      <c r="I25" s="0" t="n">
        <v>27.941047668457</v>
      </c>
      <c r="J25" s="0" t="n">
        <v>34.8212814331055</v>
      </c>
      <c r="K25" s="0" t="n">
        <v>280.362670898438</v>
      </c>
      <c r="L25" s="0" t="n">
        <v>168.512054443359</v>
      </c>
      <c r="M25" s="0" t="n">
        <v>572.720275878906</v>
      </c>
      <c r="N25" s="0" t="n">
        <v>916.561096191406</v>
      </c>
      <c r="O25" s="0" t="n">
        <v>216.338287353516</v>
      </c>
      <c r="P25" s="0" t="n">
        <v>81.7566223144531</v>
      </c>
      <c r="Q25" s="0" t="n">
        <v>159.667785644531</v>
      </c>
      <c r="R25" s="0" t="n">
        <v>233.529022216797</v>
      </c>
      <c r="S25" s="0" t="n">
        <v>55.7076110839844</v>
      </c>
      <c r="T25" s="0" t="n">
        <v>196.249160766602</v>
      </c>
      <c r="U25" s="0" t="n">
        <v>43.9186058044434</v>
      </c>
      <c r="V25" s="0" t="n">
        <v>43.0063819885254</v>
      </c>
      <c r="W25" s="0" t="n">
        <v>859.35009765625</v>
      </c>
      <c r="X25" s="0" t="n">
        <v>914.887573242188</v>
      </c>
      <c r="Y25" s="0" t="n">
        <v>111.49486541748</v>
      </c>
      <c r="Z25" s="0" t="n">
        <v>350.053070068359</v>
      </c>
      <c r="AA25" s="0" t="n">
        <v>227.005264282227</v>
      </c>
      <c r="AB25" s="0" t="n">
        <v>83.0628433227539</v>
      </c>
      <c r="AC25" s="0" t="n">
        <v>67.3071975708008</v>
      </c>
      <c r="AD25" s="0" t="n">
        <v>152.706604003906</v>
      </c>
      <c r="AE25" s="0" t="n">
        <v>64.6286315917969</v>
      </c>
      <c r="AF25" s="0" t="n">
        <v>338.796264648438</v>
      </c>
      <c r="AG25" s="0" t="n">
        <v>313.278869628906</v>
      </c>
      <c r="AH25" s="0" t="n">
        <v>557.648193359375</v>
      </c>
      <c r="AI25" s="0" t="n">
        <v>509.491577148438</v>
      </c>
      <c r="AJ25" s="0" t="n">
        <v>468.119598388672</v>
      </c>
      <c r="AK25" s="0" t="n">
        <v>1510.24255371094</v>
      </c>
      <c r="AL25" s="0" t="n">
        <v>1153.0458984375</v>
      </c>
      <c r="AM25" s="0" t="n">
        <v>204.832183837891</v>
      </c>
      <c r="AN25" s="0" t="n">
        <v>142.59733581543</v>
      </c>
      <c r="AO25" s="0" t="n">
        <v>32.2089614868164</v>
      </c>
      <c r="AP25" s="0" t="n">
        <v>455.727813720703</v>
      </c>
      <c r="AQ25" s="0" t="n">
        <v>439.449829101563</v>
      </c>
      <c r="AR25" s="0" t="n">
        <v>45.1091117858887</v>
      </c>
      <c r="AS25" s="0" t="n">
        <v>443.193115234375</v>
      </c>
      <c r="AT25" s="0" t="n">
        <v>1775.10998535156</v>
      </c>
      <c r="AU25" s="0" t="n">
        <v>574.779541015625</v>
      </c>
      <c r="AV25" s="0" t="n">
        <v>649.911865234375</v>
      </c>
      <c r="AW25" s="0" t="n">
        <v>1486.40173339844</v>
      </c>
      <c r="AX25" s="0" t="n">
        <v>231.573425292969</v>
      </c>
      <c r="AY25" s="0" t="n">
        <v>180.606552124023</v>
      </c>
      <c r="AZ25" s="0" t="n">
        <v>268.225769042969</v>
      </c>
      <c r="BA25" s="0" t="n">
        <v>491.797302246094</v>
      </c>
      <c r="BB25" s="0" t="n">
        <v>654.869262695313</v>
      </c>
      <c r="BC25" s="0" t="n">
        <v>111.813865661621</v>
      </c>
      <c r="BD25" s="0" t="n">
        <v>882.80078125</v>
      </c>
      <c r="BE25" s="0" t="n">
        <v>804.970520019531</v>
      </c>
      <c r="BF25" s="0" t="n">
        <v>237.385269165039</v>
      </c>
      <c r="BG25" s="0" t="n">
        <v>2965.17749023438</v>
      </c>
      <c r="BH25" s="0" t="n">
        <v>2016.16101074219</v>
      </c>
      <c r="BI25" s="0" t="n">
        <v>716.060852050781</v>
      </c>
      <c r="BJ25" s="0" t="n">
        <v>1256.25561523438</v>
      </c>
      <c r="BK25" s="0" t="n">
        <v>161.472290039063</v>
      </c>
      <c r="BL25" s="0" t="n">
        <v>490.899261474609</v>
      </c>
      <c r="BM25" s="0" t="n">
        <v>570.358825683594</v>
      </c>
      <c r="BN25" s="0" t="n">
        <v>575.145263671875</v>
      </c>
      <c r="BO25" s="0" t="n">
        <v>1250.71020507813</v>
      </c>
      <c r="BP25" s="0" t="n">
        <v>2818.38842773438</v>
      </c>
      <c r="BQ25" s="0" t="n">
        <v>941.983581542969</v>
      </c>
      <c r="BR25" s="0" t="n">
        <v>871.627502441406</v>
      </c>
      <c r="BS25" s="0" t="n">
        <v>1382.14038085938</v>
      </c>
      <c r="BT25" s="0" t="n">
        <v>590.351745605469</v>
      </c>
      <c r="BU25" s="0" t="n">
        <v>1610.28332519531</v>
      </c>
      <c r="BV25" s="0" t="n">
        <v>1291.95092773438</v>
      </c>
      <c r="BW25" s="0" t="n">
        <v>909.046569824219</v>
      </c>
      <c r="BX25" s="0" t="n">
        <v>428.480010986328</v>
      </c>
      <c r="BY25" s="0" t="n">
        <v>514.161499023438</v>
      </c>
      <c r="BZ25" s="0" t="n">
        <v>228.063980102539</v>
      </c>
      <c r="CA25" s="0" t="n">
        <v>55.9174766540527</v>
      </c>
      <c r="CB25" s="0" t="n">
        <v>1361.4443359375</v>
      </c>
      <c r="CC25" s="0" t="n">
        <v>385.08837890625</v>
      </c>
      <c r="CD25" s="0" t="n">
        <v>38.0109100341797</v>
      </c>
      <c r="CE25" s="0" t="n">
        <v>28.4696979522705</v>
      </c>
      <c r="CF25" s="0" t="n">
        <v>543.723693847656</v>
      </c>
      <c r="CG25" s="0" t="n">
        <v>560.433166503906</v>
      </c>
      <c r="CH25" s="0" t="n">
        <v>570.631652832031</v>
      </c>
      <c r="CI25" s="0" t="n">
        <v>555.917602539063</v>
      </c>
      <c r="CJ25" s="0" t="n">
        <v>907.442687988281</v>
      </c>
      <c r="CK25" s="0" t="n">
        <v>382.554046630859</v>
      </c>
      <c r="CL25" s="0" t="n">
        <v>326.230834960938</v>
      </c>
      <c r="CM25" s="0" t="n">
        <v>1091.45275878906</v>
      </c>
      <c r="CN25" s="0" t="n">
        <v>265.789398193359</v>
      </c>
      <c r="CO25" s="0" t="n">
        <v>116.86434173584</v>
      </c>
      <c r="CP25" s="0" t="n">
        <v>21.1838054656982</v>
      </c>
      <c r="CQ25" s="0" t="n">
        <v>1751.5654296875</v>
      </c>
      <c r="CR25" s="0" t="n">
        <v>757.919799804688</v>
      </c>
      <c r="CS25" s="0" t="n">
        <v>317.976257324219</v>
      </c>
      <c r="CT25" s="0" t="n">
        <v>774.180297851563</v>
      </c>
      <c r="CU25" s="0" t="n">
        <v>2314.33642578125</v>
      </c>
      <c r="CV25" s="0" t="n">
        <v>81.3324127197266</v>
      </c>
      <c r="CW25" s="0" t="n">
        <v>1435.35437011719</v>
      </c>
      <c r="CX25" s="0" t="n">
        <v>640.309753417969</v>
      </c>
      <c r="CY25" s="0" t="n">
        <v>25.5350799560547</v>
      </c>
      <c r="CZ25" s="0" t="n">
        <v>1168.62414550781</v>
      </c>
      <c r="DA25" s="0" t="n">
        <v>794.766845703125</v>
      </c>
      <c r="DB25" s="0" t="n">
        <v>1275.619140625</v>
      </c>
      <c r="DC25" s="0" t="n">
        <v>125.128295898438</v>
      </c>
      <c r="DD25" s="0" t="n">
        <v>1173.400390625</v>
      </c>
      <c r="DE25" s="0" t="n">
        <v>781.210021972656</v>
      </c>
      <c r="DF25" s="0" t="n">
        <v>558.839233398438</v>
      </c>
      <c r="DG25" s="0" t="n">
        <v>433.93701171875</v>
      </c>
      <c r="DH25" s="0" t="n">
        <v>518.981567382813</v>
      </c>
      <c r="DI25" s="0" t="n">
        <v>1743.708984375</v>
      </c>
      <c r="DJ25" s="0" t="n">
        <v>328.630065917969</v>
      </c>
      <c r="DK25" s="0" t="n">
        <v>116.269577026367</v>
      </c>
      <c r="DL25" s="0" t="n">
        <v>3493.51098632813</v>
      </c>
      <c r="DM25" s="0" t="n">
        <v>762.933471679688</v>
      </c>
      <c r="DN25" s="0" t="n">
        <v>226.135513305664</v>
      </c>
      <c r="DO25" s="0" t="n">
        <v>728.663024902344</v>
      </c>
      <c r="DP25" s="0" t="n">
        <v>1707.70629882813</v>
      </c>
      <c r="DQ25" s="0" t="n">
        <v>297.263366699219</v>
      </c>
      <c r="DR25" s="0" t="n">
        <v>334.240417480469</v>
      </c>
      <c r="DS25" s="0" t="n">
        <v>2787.58959960938</v>
      </c>
      <c r="DT25" s="0" t="n">
        <v>2065.064453125</v>
      </c>
      <c r="DU25" s="0" t="n">
        <v>767.021911621094</v>
      </c>
      <c r="DV25" s="0" t="n">
        <v>536.801879882813</v>
      </c>
      <c r="DW25" s="0" t="n">
        <v>457.980651855469</v>
      </c>
      <c r="DX25" s="0" t="n">
        <v>193.418395996094</v>
      </c>
      <c r="DY25" s="0" t="n">
        <v>795.676086425781</v>
      </c>
      <c r="DZ25" s="0" t="n">
        <v>201.448852539063</v>
      </c>
      <c r="EA25" s="0" t="n">
        <v>4299.70166015625</v>
      </c>
      <c r="EB25" s="0" t="n">
        <v>1578.98461914063</v>
      </c>
      <c r="EC25" s="0" t="n">
        <v>492.695037841797</v>
      </c>
      <c r="ED25" s="0" t="n">
        <v>597.252136230469</v>
      </c>
      <c r="EE25" s="0" t="n">
        <v>165.983047485352</v>
      </c>
      <c r="EF25" s="0" t="n">
        <v>882.130432128906</v>
      </c>
      <c r="EG25" s="0" t="n">
        <v>130.433258056641</v>
      </c>
      <c r="EH25" s="0" t="n">
        <v>377.003479003906</v>
      </c>
      <c r="EI25" s="0" t="n">
        <v>769.927795410156</v>
      </c>
      <c r="EJ25" s="0" t="n">
        <v>368.498779296875</v>
      </c>
      <c r="EK25" s="0" t="n">
        <v>119.699569702148</v>
      </c>
      <c r="EL25" s="0" t="n">
        <v>1370.68334960938</v>
      </c>
      <c r="EM25" s="0" t="n">
        <v>1797.91027832031</v>
      </c>
      <c r="EN25" s="0" t="n">
        <v>8959.5400390625</v>
      </c>
      <c r="EO25" s="0" t="n">
        <v>1233.93566894531</v>
      </c>
      <c r="EP25" s="0" t="n">
        <v>1273.72570800781</v>
      </c>
      <c r="EQ25" s="0" t="n">
        <v>2898.50366210938</v>
      </c>
      <c r="ER25" s="0" t="n">
        <v>1950.08422851563</v>
      </c>
      <c r="ES25" s="0" t="n">
        <v>777.645629882813</v>
      </c>
      <c r="ET25" s="0" t="n">
        <v>2240.60717773438</v>
      </c>
      <c r="EU25" s="0" t="n">
        <v>2757.25732421875</v>
      </c>
      <c r="EV25" s="0" t="n">
        <v>7803.509765625</v>
      </c>
      <c r="EW25" s="0" t="n">
        <v>6165.0478515625</v>
      </c>
      <c r="EY25" s="0" t="n">
        <f aca="false">SUM(B25:EW25)</f>
        <v>132290.013803482</v>
      </c>
      <c r="EZ25" s="0" t="n">
        <f aca="false">sa!EY25</f>
        <v>132256.500690286</v>
      </c>
      <c r="FA25" s="0" t="n">
        <f aca="false">100*LN(EY25/EZ25)</f>
        <v>0.0253362728586795</v>
      </c>
    </row>
    <row r="26" customFormat="false" ht="14.4" hidden="false" customHeight="false" outlineLevel="0" collapsed="false">
      <c r="A26" s="5" t="n">
        <v>38322</v>
      </c>
      <c r="B26" s="0" t="n">
        <v>67.29248046875</v>
      </c>
      <c r="C26" s="0" t="n">
        <v>124.979125976563</v>
      </c>
      <c r="D26" s="0" t="n">
        <v>71.5070877075195</v>
      </c>
      <c r="E26" s="0" t="n">
        <v>28.5511646270752</v>
      </c>
      <c r="F26" s="0" t="n">
        <v>108.318252563477</v>
      </c>
      <c r="G26" s="0" t="n">
        <v>203.355529785156</v>
      </c>
      <c r="H26" s="0" t="n">
        <v>582.531433105469</v>
      </c>
      <c r="I26" s="0" t="n">
        <v>27.9770755767822</v>
      </c>
      <c r="J26" s="0" t="n">
        <v>34.6760330200195</v>
      </c>
      <c r="K26" s="0" t="n">
        <v>282.502685546875</v>
      </c>
      <c r="L26" s="0" t="n">
        <v>169.021453857422</v>
      </c>
      <c r="M26" s="0" t="n">
        <v>574.122619628906</v>
      </c>
      <c r="N26" s="0" t="n">
        <v>923.261962890625</v>
      </c>
      <c r="O26" s="0" t="n">
        <v>218.510711669922</v>
      </c>
      <c r="P26" s="0" t="n">
        <v>83.3709945678711</v>
      </c>
      <c r="Q26" s="0" t="n">
        <v>160.406219482422</v>
      </c>
      <c r="R26" s="0" t="n">
        <v>233.021240234375</v>
      </c>
      <c r="S26" s="0" t="n">
        <v>55.1052055358887</v>
      </c>
      <c r="T26" s="0" t="n">
        <v>200.126510620117</v>
      </c>
      <c r="U26" s="0" t="n">
        <v>45.6493835449219</v>
      </c>
      <c r="V26" s="0" t="n">
        <v>42.8803749084473</v>
      </c>
      <c r="W26" s="0" t="n">
        <v>859.087463378906</v>
      </c>
      <c r="X26" s="0" t="n">
        <v>911.899719238281</v>
      </c>
      <c r="Y26" s="0" t="n">
        <v>112.17797088623</v>
      </c>
      <c r="Z26" s="0" t="n">
        <v>349.0517578125</v>
      </c>
      <c r="AA26" s="0" t="n">
        <v>229.129837036133</v>
      </c>
      <c r="AB26" s="0" t="n">
        <v>84.4490509033203</v>
      </c>
      <c r="AC26" s="0" t="n">
        <v>68.2223663330078</v>
      </c>
      <c r="AD26" s="0" t="n">
        <v>159.346786499023</v>
      </c>
      <c r="AE26" s="0" t="n">
        <v>66.0221481323242</v>
      </c>
      <c r="AF26" s="0" t="n">
        <v>342.101379394531</v>
      </c>
      <c r="AG26" s="0" t="n">
        <v>315.245269775391</v>
      </c>
      <c r="AH26" s="0" t="n">
        <v>556.465576171875</v>
      </c>
      <c r="AI26" s="0" t="n">
        <v>509.808837890625</v>
      </c>
      <c r="AJ26" s="0" t="n">
        <v>468.317138671875</v>
      </c>
      <c r="AK26" s="0" t="n">
        <v>1510.49108886719</v>
      </c>
      <c r="AL26" s="0" t="n">
        <v>1152.53820800781</v>
      </c>
      <c r="AM26" s="0" t="n">
        <v>204.378479003906</v>
      </c>
      <c r="AN26" s="0" t="n">
        <v>142.057479858398</v>
      </c>
      <c r="AO26" s="0" t="n">
        <v>32.4231643676758</v>
      </c>
      <c r="AP26" s="0" t="n">
        <v>452.417633056641</v>
      </c>
      <c r="AQ26" s="0" t="n">
        <v>440.614440917969</v>
      </c>
      <c r="AR26" s="0" t="n">
        <v>44.7830276489258</v>
      </c>
      <c r="AS26" s="0" t="n">
        <v>442.152557373047</v>
      </c>
      <c r="AT26" s="0" t="n">
        <v>1774.85949707031</v>
      </c>
      <c r="AU26" s="0" t="n">
        <v>574.068481445313</v>
      </c>
      <c r="AV26" s="0" t="n">
        <v>649.495422363281</v>
      </c>
      <c r="AW26" s="0" t="n">
        <v>1480.57849121094</v>
      </c>
      <c r="AX26" s="0" t="n">
        <v>229.687591552734</v>
      </c>
      <c r="AY26" s="0" t="n">
        <v>179.558013916016</v>
      </c>
      <c r="AZ26" s="0" t="n">
        <v>266.09716796875</v>
      </c>
      <c r="BA26" s="0" t="n">
        <v>490.132446289063</v>
      </c>
      <c r="BB26" s="0" t="n">
        <v>654.946411132813</v>
      </c>
      <c r="BC26" s="0" t="n">
        <v>111.854194641113</v>
      </c>
      <c r="BD26" s="0" t="n">
        <v>878.556335449219</v>
      </c>
      <c r="BE26" s="0" t="n">
        <v>802.248840332031</v>
      </c>
      <c r="BF26" s="0" t="n">
        <v>235.078353881836</v>
      </c>
      <c r="BG26" s="0" t="n">
        <v>2967.32543945313</v>
      </c>
      <c r="BH26" s="0" t="n">
        <v>2018.10131835938</v>
      </c>
      <c r="BI26" s="0" t="n">
        <v>720.133117675781</v>
      </c>
      <c r="BJ26" s="0" t="n">
        <v>1255.87292480469</v>
      </c>
      <c r="BK26" s="0" t="n">
        <v>162.034759521484</v>
      </c>
      <c r="BL26" s="0" t="n">
        <v>490.008697509766</v>
      </c>
      <c r="BM26" s="0" t="n">
        <v>572.271911621094</v>
      </c>
      <c r="BN26" s="0" t="n">
        <v>574.117736816406</v>
      </c>
      <c r="BO26" s="0" t="n">
        <v>1252.26904296875</v>
      </c>
      <c r="BP26" s="0" t="n">
        <v>2811.89428710938</v>
      </c>
      <c r="BQ26" s="0" t="n">
        <v>941.459106445313</v>
      </c>
      <c r="BR26" s="0" t="n">
        <v>869.517517089844</v>
      </c>
      <c r="BS26" s="0" t="n">
        <v>1363.72802734375</v>
      </c>
      <c r="BT26" s="0" t="n">
        <v>586.926696777344</v>
      </c>
      <c r="BU26" s="0" t="n">
        <v>1605.33947753906</v>
      </c>
      <c r="BV26" s="0" t="n">
        <v>1301.77673339844</v>
      </c>
      <c r="BW26" s="0" t="n">
        <v>907.185729980469</v>
      </c>
      <c r="BX26" s="0" t="n">
        <v>429.108520507813</v>
      </c>
      <c r="BY26" s="0" t="n">
        <v>512.283630371094</v>
      </c>
      <c r="BZ26" s="0" t="n">
        <v>228.256362915039</v>
      </c>
      <c r="CA26" s="0" t="n">
        <v>56.3020439147949</v>
      </c>
      <c r="CB26" s="0" t="n">
        <v>1369.23168945313</v>
      </c>
      <c r="CC26" s="0" t="n">
        <v>388.910797119141</v>
      </c>
      <c r="CD26" s="0" t="n">
        <v>37.7876396179199</v>
      </c>
      <c r="CE26" s="0" t="n">
        <v>28.1630897521973</v>
      </c>
      <c r="CF26" s="0" t="n">
        <v>547.904113769531</v>
      </c>
      <c r="CG26" s="0" t="n">
        <v>531.938781738281</v>
      </c>
      <c r="CH26" s="0" t="n">
        <v>572.777587890625</v>
      </c>
      <c r="CI26" s="0" t="n">
        <v>555.895446777344</v>
      </c>
      <c r="CJ26" s="0" t="n">
        <v>903.501220703125</v>
      </c>
      <c r="CK26" s="0" t="n">
        <v>374.529510498047</v>
      </c>
      <c r="CL26" s="0" t="n">
        <v>327.048736572266</v>
      </c>
      <c r="CM26" s="0" t="n">
        <v>1088.93713378906</v>
      </c>
      <c r="CN26" s="0" t="n">
        <v>264.716461181641</v>
      </c>
      <c r="CO26" s="0" t="n">
        <v>116.994102478027</v>
      </c>
      <c r="CP26" s="0" t="n">
        <v>21.1408729553223</v>
      </c>
      <c r="CQ26" s="0" t="n">
        <v>1752.98010253906</v>
      </c>
      <c r="CR26" s="0" t="n">
        <v>760.677124023438</v>
      </c>
      <c r="CS26" s="0" t="n">
        <v>319.99462890625</v>
      </c>
      <c r="CT26" s="0" t="n">
        <v>778.134460449219</v>
      </c>
      <c r="CU26" s="0" t="n">
        <v>2310.58520507813</v>
      </c>
      <c r="CV26" s="0" t="n">
        <v>81.9787521362305</v>
      </c>
      <c r="CW26" s="0" t="n">
        <v>1435.45288085938</v>
      </c>
      <c r="CX26" s="0" t="n">
        <v>643.967041015625</v>
      </c>
      <c r="CY26" s="0" t="n">
        <v>25.6200294494629</v>
      </c>
      <c r="CZ26" s="0" t="n">
        <v>1167.90747070313</v>
      </c>
      <c r="DA26" s="0" t="n">
        <v>796.256042480469</v>
      </c>
      <c r="DB26" s="0" t="n">
        <v>1279.82836914063</v>
      </c>
      <c r="DC26" s="0" t="n">
        <v>125.462440490723</v>
      </c>
      <c r="DD26" s="0" t="n">
        <v>1175.46118164063</v>
      </c>
      <c r="DE26" s="0" t="n">
        <v>787.936645507813</v>
      </c>
      <c r="DF26" s="0" t="n">
        <v>560.781921386719</v>
      </c>
      <c r="DG26" s="0" t="n">
        <v>436.27783203125</v>
      </c>
      <c r="DH26" s="0" t="n">
        <v>513.624938964844</v>
      </c>
      <c r="DI26" s="0" t="n">
        <v>1744.51770019531</v>
      </c>
      <c r="DJ26" s="0" t="n">
        <v>330.919860839844</v>
      </c>
      <c r="DK26" s="0" t="n">
        <v>116.127166748047</v>
      </c>
      <c r="DL26" s="0" t="n">
        <v>3463.85083007813</v>
      </c>
      <c r="DM26" s="0" t="n">
        <v>764.026794433594</v>
      </c>
      <c r="DN26" s="0" t="n">
        <v>224.030639648438</v>
      </c>
      <c r="DO26" s="0" t="n">
        <v>729.842590332031</v>
      </c>
      <c r="DP26" s="0" t="n">
        <v>1708.65002441406</v>
      </c>
      <c r="DQ26" s="0" t="n">
        <v>292.332794189453</v>
      </c>
      <c r="DR26" s="0" t="n">
        <v>333.137908935547</v>
      </c>
      <c r="DS26" s="0" t="n">
        <v>2804.84790039063</v>
      </c>
      <c r="DT26" s="0" t="n">
        <v>2066.09228515625</v>
      </c>
      <c r="DU26" s="0" t="n">
        <v>766.570190429688</v>
      </c>
      <c r="DV26" s="0" t="n">
        <v>538.398681640625</v>
      </c>
      <c r="DW26" s="0" t="n">
        <v>460.037200927734</v>
      </c>
      <c r="DX26" s="0" t="n">
        <v>194.549362182617</v>
      </c>
      <c r="DY26" s="0" t="n">
        <v>801.949829101563</v>
      </c>
      <c r="DZ26" s="0" t="n">
        <v>201.977798461914</v>
      </c>
      <c r="EA26" s="0" t="n">
        <v>4299.57421875</v>
      </c>
      <c r="EB26" s="0" t="n">
        <v>1576.6845703125</v>
      </c>
      <c r="EC26" s="0" t="n">
        <v>492.445068359375</v>
      </c>
      <c r="ED26" s="0" t="n">
        <v>601.057800292969</v>
      </c>
      <c r="EE26" s="0" t="n">
        <v>165.646774291992</v>
      </c>
      <c r="EF26" s="0" t="n">
        <v>888.464538574219</v>
      </c>
      <c r="EG26" s="0" t="n">
        <v>129.848602294922</v>
      </c>
      <c r="EH26" s="0" t="n">
        <v>376.120758056641</v>
      </c>
      <c r="EI26" s="0" t="n">
        <v>773.349182128906</v>
      </c>
      <c r="EJ26" s="0" t="n">
        <v>369.844451904297</v>
      </c>
      <c r="EK26" s="0" t="n">
        <v>118.954170227051</v>
      </c>
      <c r="EL26" s="0" t="n">
        <v>1367.39685058594</v>
      </c>
      <c r="EM26" s="0" t="n">
        <v>1802.083984375</v>
      </c>
      <c r="EN26" s="0" t="n">
        <v>8977.5693359375</v>
      </c>
      <c r="EO26" s="0" t="n">
        <v>1234.86047363281</v>
      </c>
      <c r="EP26" s="0" t="n">
        <v>1278.09167480469</v>
      </c>
      <c r="EQ26" s="0" t="n">
        <v>2890.40991210938</v>
      </c>
      <c r="ER26" s="0" t="n">
        <v>1952.18420410156</v>
      </c>
      <c r="ES26" s="0" t="n">
        <v>777.652282714844</v>
      </c>
      <c r="ET26" s="0" t="n">
        <v>2245.232421875</v>
      </c>
      <c r="EU26" s="0" t="n">
        <v>2754.54150390625</v>
      </c>
      <c r="EV26" s="0" t="n">
        <v>7802.748046875</v>
      </c>
      <c r="EW26" s="0" t="n">
        <v>6162.1806640625</v>
      </c>
      <c r="EY26" s="0" t="n">
        <f aca="false">SUM(B26:EW26)</f>
        <v>132304.628555298</v>
      </c>
      <c r="EZ26" s="0" t="n">
        <f aca="false">sa!EY26</f>
        <v>132354.899156773</v>
      </c>
      <c r="FA26" s="0" t="n">
        <f aca="false">100*LN(EY26/EZ26)</f>
        <v>-0.0379888852021216</v>
      </c>
    </row>
    <row r="27" customFormat="false" ht="14.4" hidden="false" customHeight="false" outlineLevel="0" collapsed="false">
      <c r="A27" s="5" t="n">
        <v>38353</v>
      </c>
      <c r="B27" s="0" t="n">
        <v>66.7358627319336</v>
      </c>
      <c r="C27" s="0" t="n">
        <v>124.041954040527</v>
      </c>
      <c r="D27" s="0" t="n">
        <v>72.2673950195313</v>
      </c>
      <c r="E27" s="0" t="n">
        <v>28.7906150817871</v>
      </c>
      <c r="F27" s="0" t="n">
        <v>108.450218200684</v>
      </c>
      <c r="G27" s="0" t="n">
        <v>206.166458129883</v>
      </c>
      <c r="H27" s="0" t="n">
        <v>583.100219726563</v>
      </c>
      <c r="I27" s="0" t="n">
        <v>28.0100536346436</v>
      </c>
      <c r="J27" s="0" t="n">
        <v>35.4979209899902</v>
      </c>
      <c r="K27" s="0" t="n">
        <v>282.432464599609</v>
      </c>
      <c r="L27" s="0" t="n">
        <v>167.11946105957</v>
      </c>
      <c r="M27" s="0" t="n">
        <v>566.996520996094</v>
      </c>
      <c r="N27" s="0" t="n">
        <v>919.036193847656</v>
      </c>
      <c r="O27" s="0" t="n">
        <v>211.588760375977</v>
      </c>
      <c r="P27" s="0" t="n">
        <v>83.6333389282227</v>
      </c>
      <c r="Q27" s="0" t="n">
        <v>159.377212524414</v>
      </c>
      <c r="R27" s="0" t="n">
        <v>231.838653564453</v>
      </c>
      <c r="S27" s="0" t="n">
        <v>55.2848663330078</v>
      </c>
      <c r="T27" s="0" t="n">
        <v>196.124206542969</v>
      </c>
      <c r="U27" s="0" t="n">
        <v>44.503547668457</v>
      </c>
      <c r="V27" s="0" t="n">
        <v>42.8438529968262</v>
      </c>
      <c r="W27" s="0" t="n">
        <v>857.040100097656</v>
      </c>
      <c r="X27" s="0" t="n">
        <v>913.947937011719</v>
      </c>
      <c r="Y27" s="0" t="n">
        <v>111.058250427246</v>
      </c>
      <c r="Z27" s="0" t="n">
        <v>348.640686035156</v>
      </c>
      <c r="AA27" s="0" t="n">
        <v>230.986938476563</v>
      </c>
      <c r="AB27" s="0" t="n">
        <v>85.0462036132813</v>
      </c>
      <c r="AC27" s="0" t="n">
        <v>67.8208770751953</v>
      </c>
      <c r="AD27" s="0" t="n">
        <v>158.819396972656</v>
      </c>
      <c r="AE27" s="0" t="n">
        <v>65.5687637329102</v>
      </c>
      <c r="AF27" s="0" t="n">
        <v>337.394348144531</v>
      </c>
      <c r="AG27" s="0" t="n">
        <v>306.261322021484</v>
      </c>
      <c r="AH27" s="0" t="n">
        <v>555.196350097656</v>
      </c>
      <c r="AI27" s="0" t="n">
        <v>503.848876953125</v>
      </c>
      <c r="AJ27" s="0" t="n">
        <v>466.857086181641</v>
      </c>
      <c r="AK27" s="0" t="n">
        <v>1510.744140625</v>
      </c>
      <c r="AL27" s="0" t="n">
        <v>1153.42358398438</v>
      </c>
      <c r="AM27" s="0" t="n">
        <v>207.04133605957</v>
      </c>
      <c r="AN27" s="0" t="n">
        <v>143.901351928711</v>
      </c>
      <c r="AO27" s="0" t="n">
        <v>32.229419708252</v>
      </c>
      <c r="AP27" s="0" t="n">
        <v>449.756317138672</v>
      </c>
      <c r="AQ27" s="0" t="n">
        <v>440.614807128906</v>
      </c>
      <c r="AR27" s="0" t="n">
        <v>44.9317855834961</v>
      </c>
      <c r="AS27" s="0" t="n">
        <v>440.062591552734</v>
      </c>
      <c r="AT27" s="0" t="n">
        <v>1763.86340332031</v>
      </c>
      <c r="AU27" s="0" t="n">
        <v>572.548889160156</v>
      </c>
      <c r="AV27" s="0" t="n">
        <v>648.706237792969</v>
      </c>
      <c r="AW27" s="0" t="n">
        <v>1480.03344726563</v>
      </c>
      <c r="AX27" s="0" t="n">
        <v>226.533294677734</v>
      </c>
      <c r="AY27" s="0" t="n">
        <v>177.693420410156</v>
      </c>
      <c r="AZ27" s="0" t="n">
        <v>263.480804443359</v>
      </c>
      <c r="BA27" s="0" t="n">
        <v>488.708343505859</v>
      </c>
      <c r="BB27" s="0" t="n">
        <v>652.380615234375</v>
      </c>
      <c r="BC27" s="0" t="n">
        <v>112.082969665527</v>
      </c>
      <c r="BD27" s="0" t="n">
        <v>875.389709472656</v>
      </c>
      <c r="BE27" s="0" t="n">
        <v>800.906799316406</v>
      </c>
      <c r="BF27" s="0" t="n">
        <v>231.624084472656</v>
      </c>
      <c r="BG27" s="0" t="n">
        <v>2967.43188476563</v>
      </c>
      <c r="BH27" s="0" t="n">
        <v>2011.94616699219</v>
      </c>
      <c r="BI27" s="0" t="n">
        <v>718.743835449219</v>
      </c>
      <c r="BJ27" s="0" t="n">
        <v>1256.44189453125</v>
      </c>
      <c r="BK27" s="0" t="n">
        <v>165.021423339844</v>
      </c>
      <c r="BL27" s="0" t="n">
        <v>489.589996337891</v>
      </c>
      <c r="BM27" s="0" t="n">
        <v>568.749877929688</v>
      </c>
      <c r="BN27" s="0" t="n">
        <v>575.169189453125</v>
      </c>
      <c r="BO27" s="0" t="n">
        <v>1250.63122558594</v>
      </c>
      <c r="BP27" s="0" t="n">
        <v>2814.36791992188</v>
      </c>
      <c r="BQ27" s="0" t="n">
        <v>942.346801757813</v>
      </c>
      <c r="BR27" s="0" t="n">
        <v>868.797973632813</v>
      </c>
      <c r="BS27" s="0" t="n">
        <v>1386.37109375</v>
      </c>
      <c r="BT27" s="0" t="n">
        <v>588.837158203125</v>
      </c>
      <c r="BU27" s="0" t="n">
        <v>1601.8759765625</v>
      </c>
      <c r="BV27" s="0" t="n">
        <v>1302.56335449219</v>
      </c>
      <c r="BW27" s="0" t="n">
        <v>903.963806152344</v>
      </c>
      <c r="BX27" s="0" t="n">
        <v>429.4306640625</v>
      </c>
      <c r="BY27" s="0" t="n">
        <v>508.892852783203</v>
      </c>
      <c r="BZ27" s="0" t="n">
        <v>228.038513183594</v>
      </c>
      <c r="CA27" s="0" t="n">
        <v>57.3295249938965</v>
      </c>
      <c r="CB27" s="0" t="n">
        <v>1372.33374023438</v>
      </c>
      <c r="CC27" s="0" t="n">
        <v>388.588775634766</v>
      </c>
      <c r="CD27" s="0" t="n">
        <v>37.9255714416504</v>
      </c>
      <c r="CE27" s="0" t="n">
        <v>27.2515316009522</v>
      </c>
      <c r="CF27" s="0" t="n">
        <v>546.252258300781</v>
      </c>
      <c r="CG27" s="0" t="n">
        <v>566.626525878906</v>
      </c>
      <c r="CH27" s="0" t="n">
        <v>575.425048828125</v>
      </c>
      <c r="CI27" s="0" t="n">
        <v>557.196228027344</v>
      </c>
      <c r="CJ27" s="0" t="n">
        <v>902.984680175781</v>
      </c>
      <c r="CK27" s="0" t="n">
        <v>366.875671386719</v>
      </c>
      <c r="CL27" s="0" t="n">
        <v>327.329437255859</v>
      </c>
      <c r="CM27" s="0" t="n">
        <v>1084.89343261719</v>
      </c>
      <c r="CN27" s="0" t="n">
        <v>265.5634765625</v>
      </c>
      <c r="CO27" s="0" t="n">
        <v>117.150939941406</v>
      </c>
      <c r="CP27" s="0" t="n">
        <v>20.9739093780518</v>
      </c>
      <c r="CQ27" s="0" t="n">
        <v>1757.66015625</v>
      </c>
      <c r="CR27" s="0" t="n">
        <v>760.637084960938</v>
      </c>
      <c r="CS27" s="0" t="n">
        <v>320.336395263672</v>
      </c>
      <c r="CT27" s="0" t="n">
        <v>778.751342773438</v>
      </c>
      <c r="CU27" s="0" t="n">
        <v>2306.65844726563</v>
      </c>
      <c r="CV27" s="0" t="n">
        <v>84.6695709228516</v>
      </c>
      <c r="CW27" s="0" t="n">
        <v>1432.61547851563</v>
      </c>
      <c r="CX27" s="0" t="n">
        <v>645.621398925781</v>
      </c>
      <c r="CY27" s="0" t="n">
        <v>25.8709812164307</v>
      </c>
      <c r="CZ27" s="0" t="n">
        <v>1163.85473632813</v>
      </c>
      <c r="DA27" s="0" t="n">
        <v>824.122863769531</v>
      </c>
      <c r="DB27" s="0" t="n">
        <v>1279.65368652344</v>
      </c>
      <c r="DC27" s="0" t="n">
        <v>125.37166595459</v>
      </c>
      <c r="DD27" s="0" t="n">
        <v>1173.38427734375</v>
      </c>
      <c r="DE27" s="0" t="n">
        <v>792.79443359375</v>
      </c>
      <c r="DF27" s="0" t="n">
        <v>565.258117675781</v>
      </c>
      <c r="DG27" s="0" t="n">
        <v>437.149444580078</v>
      </c>
      <c r="DH27" s="0" t="n">
        <v>512.964416503906</v>
      </c>
      <c r="DI27" s="0" t="n">
        <v>1741.69946289063</v>
      </c>
      <c r="DJ27" s="0" t="n">
        <v>335.099456787109</v>
      </c>
      <c r="DK27" s="0" t="n">
        <v>116.735595703125</v>
      </c>
      <c r="DL27" s="0" t="n">
        <v>3503.92578125</v>
      </c>
      <c r="DM27" s="0" t="n">
        <v>760.380798339844</v>
      </c>
      <c r="DN27" s="0" t="n">
        <v>224.805755615234</v>
      </c>
      <c r="DO27" s="0" t="n">
        <v>729.814392089844</v>
      </c>
      <c r="DP27" s="0" t="n">
        <v>1712.623046875</v>
      </c>
      <c r="DQ27" s="0" t="n">
        <v>294.441741943359</v>
      </c>
      <c r="DR27" s="0" t="n">
        <v>333.707458496094</v>
      </c>
      <c r="DS27" s="0" t="n">
        <v>2820.01098632813</v>
      </c>
      <c r="DT27" s="0" t="n">
        <v>2067.79296875</v>
      </c>
      <c r="DU27" s="0" t="n">
        <v>766.255798339844</v>
      </c>
      <c r="DV27" s="0" t="n">
        <v>538.244018554688</v>
      </c>
      <c r="DW27" s="0" t="n">
        <v>461.701324462891</v>
      </c>
      <c r="DX27" s="0" t="n">
        <v>194.762100219727</v>
      </c>
      <c r="DY27" s="0" t="n">
        <v>801.052795410156</v>
      </c>
      <c r="DZ27" s="0" t="n">
        <v>203.342178344727</v>
      </c>
      <c r="EA27" s="0" t="n">
        <v>4306.16552734375</v>
      </c>
      <c r="EB27" s="0" t="n">
        <v>1571.96362304688</v>
      </c>
      <c r="EC27" s="0" t="n">
        <v>491.921264648438</v>
      </c>
      <c r="ED27" s="0" t="n">
        <v>603.924621582031</v>
      </c>
      <c r="EE27" s="0" t="n">
        <v>164.207244873047</v>
      </c>
      <c r="EF27" s="0" t="n">
        <v>893.303955078125</v>
      </c>
      <c r="EG27" s="0" t="n">
        <v>129.598083496094</v>
      </c>
      <c r="EH27" s="0" t="n">
        <v>376.763336181641</v>
      </c>
      <c r="EI27" s="0" t="n">
        <v>772.889831542969</v>
      </c>
      <c r="EJ27" s="0" t="n">
        <v>369.715423583984</v>
      </c>
      <c r="EK27" s="0" t="n">
        <v>118.638076782227</v>
      </c>
      <c r="EL27" s="0" t="n">
        <v>1370.97778320313</v>
      </c>
      <c r="EM27" s="0" t="n">
        <v>1804.13720703125</v>
      </c>
      <c r="EN27" s="0" t="n">
        <v>8999.671875</v>
      </c>
      <c r="EO27" s="0" t="n">
        <v>1235.70263671875</v>
      </c>
      <c r="EP27" s="0" t="n">
        <v>1274.12841796875</v>
      </c>
      <c r="EQ27" s="0" t="n">
        <v>2885.48901367188</v>
      </c>
      <c r="ER27" s="0" t="n">
        <v>1952.69360351563</v>
      </c>
      <c r="ES27" s="0" t="n">
        <v>776.782470703125</v>
      </c>
      <c r="ET27" s="0" t="n">
        <v>2259.822265625</v>
      </c>
      <c r="EU27" s="0" t="n">
        <v>2759.04736328125</v>
      </c>
      <c r="EV27" s="0" t="n">
        <v>7817.20556640625</v>
      </c>
      <c r="EW27" s="0" t="n">
        <v>6161.5234375</v>
      </c>
      <c r="EY27" s="0" t="n">
        <f aca="false">SUM(B27:EW27)</f>
        <v>132422.939414978</v>
      </c>
      <c r="EZ27" s="0" t="n">
        <f aca="false">sa!EY27</f>
        <v>132593.1282217</v>
      </c>
      <c r="FA27" s="0" t="n">
        <f aca="false">100*LN(EY27/EZ27)</f>
        <v>-0.128436612643554</v>
      </c>
    </row>
    <row r="28" customFormat="false" ht="14.4" hidden="false" customHeight="false" outlineLevel="0" collapsed="false">
      <c r="A28" s="5" t="n">
        <v>38384</v>
      </c>
      <c r="B28" s="0" t="n">
        <v>66.217414855957</v>
      </c>
      <c r="C28" s="0" t="n">
        <v>123.255889892578</v>
      </c>
      <c r="D28" s="0" t="n">
        <v>72.4959030151367</v>
      </c>
      <c r="E28" s="0" t="n">
        <v>28.9008941650391</v>
      </c>
      <c r="F28" s="0" t="n">
        <v>109.611640930176</v>
      </c>
      <c r="G28" s="0" t="n">
        <v>210.024551391602</v>
      </c>
      <c r="H28" s="0" t="n">
        <v>592.145690917969</v>
      </c>
      <c r="I28" s="0" t="n">
        <v>29.691255569458</v>
      </c>
      <c r="J28" s="0" t="n">
        <v>35.6391105651856</v>
      </c>
      <c r="K28" s="0" t="n">
        <v>283.215393066406</v>
      </c>
      <c r="L28" s="0" t="n">
        <v>171.016174316406</v>
      </c>
      <c r="M28" s="0" t="n">
        <v>575.568420410156</v>
      </c>
      <c r="N28" s="0" t="n">
        <v>920.480651855469</v>
      </c>
      <c r="O28" s="0" t="n">
        <v>218.459671020508</v>
      </c>
      <c r="P28" s="0" t="n">
        <v>85.5298538208008</v>
      </c>
      <c r="Q28" s="0" t="n">
        <v>166.718872070313</v>
      </c>
      <c r="R28" s="0" t="n">
        <v>238.13117980957</v>
      </c>
      <c r="S28" s="0" t="n">
        <v>56.075927734375</v>
      </c>
      <c r="T28" s="0" t="n">
        <v>204.646820068359</v>
      </c>
      <c r="U28" s="0" t="n">
        <v>45.9838829040527</v>
      </c>
      <c r="V28" s="0" t="n">
        <v>42.8184432983398</v>
      </c>
      <c r="W28" s="0" t="n">
        <v>855.748901367188</v>
      </c>
      <c r="X28" s="0" t="n">
        <v>913.43212890625</v>
      </c>
      <c r="Y28" s="0" t="n">
        <v>110.69987487793</v>
      </c>
      <c r="Z28" s="0" t="n">
        <v>347.745300292969</v>
      </c>
      <c r="AA28" s="0" t="n">
        <v>229.916137695313</v>
      </c>
      <c r="AB28" s="0" t="n">
        <v>84.2950897216797</v>
      </c>
      <c r="AC28" s="0" t="n">
        <v>68.8907699584961</v>
      </c>
      <c r="AD28" s="0" t="n">
        <v>160.266967773438</v>
      </c>
      <c r="AE28" s="0" t="n">
        <v>66.2335815429688</v>
      </c>
      <c r="AF28" s="0" t="n">
        <v>344.7255859375</v>
      </c>
      <c r="AG28" s="0" t="n">
        <v>313.972686767578</v>
      </c>
      <c r="AH28" s="0" t="n">
        <v>557.251647949219</v>
      </c>
      <c r="AI28" s="0" t="n">
        <v>503.642547607422</v>
      </c>
      <c r="AJ28" s="0" t="n">
        <v>469.196472167969</v>
      </c>
      <c r="AK28" s="0" t="n">
        <v>1513.26672363281</v>
      </c>
      <c r="AL28" s="0" t="n">
        <v>1156.138671875</v>
      </c>
      <c r="AM28" s="0" t="n">
        <v>205.47673034668</v>
      </c>
      <c r="AN28" s="0" t="n">
        <v>142.701385498047</v>
      </c>
      <c r="AO28" s="0" t="n">
        <v>32.5100898742676</v>
      </c>
      <c r="AP28" s="0" t="n">
        <v>451.92041015625</v>
      </c>
      <c r="AQ28" s="0" t="n">
        <v>441.025970458984</v>
      </c>
      <c r="AR28" s="0" t="n">
        <v>45.0370826721191</v>
      </c>
      <c r="AS28" s="0" t="n">
        <v>438.442687988281</v>
      </c>
      <c r="AT28" s="0" t="n">
        <v>1783.32690429688</v>
      </c>
      <c r="AU28" s="0" t="n">
        <v>572.436828613281</v>
      </c>
      <c r="AV28" s="0" t="n">
        <v>647.392517089844</v>
      </c>
      <c r="AW28" s="0" t="n">
        <v>1483.27404785156</v>
      </c>
      <c r="AX28" s="0" t="n">
        <v>224.996520996094</v>
      </c>
      <c r="AY28" s="0" t="n">
        <v>176.951293945313</v>
      </c>
      <c r="AZ28" s="0" t="n">
        <v>261.159942626953</v>
      </c>
      <c r="BA28" s="0" t="n">
        <v>488.661590576172</v>
      </c>
      <c r="BB28" s="0" t="n">
        <v>650.8115234375</v>
      </c>
      <c r="BC28" s="0" t="n">
        <v>112.641342163086</v>
      </c>
      <c r="BD28" s="0" t="n">
        <v>875.840454101563</v>
      </c>
      <c r="BE28" s="0" t="n">
        <v>799.992919921875</v>
      </c>
      <c r="BF28" s="0" t="n">
        <v>233.454254150391</v>
      </c>
      <c r="BG28" s="0" t="n">
        <v>2970.82788085938</v>
      </c>
      <c r="BH28" s="0" t="n">
        <v>2016.66687011719</v>
      </c>
      <c r="BI28" s="0" t="n">
        <v>724.638061523438</v>
      </c>
      <c r="BJ28" s="0" t="n">
        <v>1258.69140625</v>
      </c>
      <c r="BK28" s="0" t="n">
        <v>163.865997314453</v>
      </c>
      <c r="BL28" s="0" t="n">
        <v>490.353515625</v>
      </c>
      <c r="BM28" s="0" t="n">
        <v>571.681884765625</v>
      </c>
      <c r="BN28" s="0" t="n">
        <v>574.495178222656</v>
      </c>
      <c r="BO28" s="0" t="n">
        <v>1259.82470703125</v>
      </c>
      <c r="BP28" s="0" t="n">
        <v>2811.52124023438</v>
      </c>
      <c r="BQ28" s="0" t="n">
        <v>948.120300292969</v>
      </c>
      <c r="BR28" s="0" t="n">
        <v>869.850708007813</v>
      </c>
      <c r="BS28" s="0" t="n">
        <v>1391.58605957031</v>
      </c>
      <c r="BT28" s="0" t="n">
        <v>589.320190429688</v>
      </c>
      <c r="BU28" s="0" t="n">
        <v>1598.31164550781</v>
      </c>
      <c r="BV28" s="0" t="n">
        <v>1313.86193847656</v>
      </c>
      <c r="BW28" s="0" t="n">
        <v>903.685119628906</v>
      </c>
      <c r="BX28" s="0" t="n">
        <v>433.479644775391</v>
      </c>
      <c r="BY28" s="0" t="n">
        <v>507.150512695313</v>
      </c>
      <c r="BZ28" s="0" t="n">
        <v>227.897918701172</v>
      </c>
      <c r="CA28" s="0" t="n">
        <v>58.450984954834</v>
      </c>
      <c r="CB28" s="0" t="n">
        <v>1380.44250488281</v>
      </c>
      <c r="CC28" s="0" t="n">
        <v>387.391754150391</v>
      </c>
      <c r="CD28" s="0" t="n">
        <v>37.8344650268555</v>
      </c>
      <c r="CE28" s="0" t="n">
        <v>27.1991291046143</v>
      </c>
      <c r="CF28" s="0" t="n">
        <v>547.651977539063</v>
      </c>
      <c r="CG28" s="0" t="n">
        <v>567.998962402344</v>
      </c>
      <c r="CH28" s="0" t="n">
        <v>577.903503417969</v>
      </c>
      <c r="CI28" s="0" t="n">
        <v>556.154846191406</v>
      </c>
      <c r="CJ28" s="0" t="n">
        <v>903.55419921875</v>
      </c>
      <c r="CK28" s="0" t="n">
        <v>369.042205810547</v>
      </c>
      <c r="CL28" s="0" t="n">
        <v>326.003021240234</v>
      </c>
      <c r="CM28" s="0" t="n">
        <v>1082.38732910156</v>
      </c>
      <c r="CN28" s="0" t="n">
        <v>264.918273925781</v>
      </c>
      <c r="CO28" s="0" t="n">
        <v>116.318214416504</v>
      </c>
      <c r="CP28" s="0" t="n">
        <v>20.8610439300537</v>
      </c>
      <c r="CQ28" s="0" t="n">
        <v>1759.95593261719</v>
      </c>
      <c r="CR28" s="0" t="n">
        <v>760.034729003906</v>
      </c>
      <c r="CS28" s="0" t="n">
        <v>321.255523681641</v>
      </c>
      <c r="CT28" s="0" t="n">
        <v>780.422424316406</v>
      </c>
      <c r="CU28" s="0" t="n">
        <v>2299.91064453125</v>
      </c>
      <c r="CV28" s="0" t="n">
        <v>83.3603515625</v>
      </c>
      <c r="CW28" s="0" t="n">
        <v>1439.84790039063</v>
      </c>
      <c r="CX28" s="0" t="n">
        <v>649.490539550781</v>
      </c>
      <c r="CY28" s="0" t="n">
        <v>26.2381134033203</v>
      </c>
      <c r="CZ28" s="0" t="n">
        <v>1164.00036621094</v>
      </c>
      <c r="DA28" s="0" t="n">
        <v>830.5576171875</v>
      </c>
      <c r="DB28" s="0" t="n">
        <v>1281.263671875</v>
      </c>
      <c r="DC28" s="0" t="n">
        <v>126.940940856934</v>
      </c>
      <c r="DD28" s="0" t="n">
        <v>1178.12145996094</v>
      </c>
      <c r="DE28" s="0" t="n">
        <v>797.053833007813</v>
      </c>
      <c r="DF28" s="0" t="n">
        <v>569.595764160156</v>
      </c>
      <c r="DG28" s="0" t="n">
        <v>440.763488769531</v>
      </c>
      <c r="DH28" s="0" t="n">
        <v>518.411071777344</v>
      </c>
      <c r="DI28" s="0" t="n">
        <v>1744.18359375</v>
      </c>
      <c r="DJ28" s="0" t="n">
        <v>337.549957275391</v>
      </c>
      <c r="DK28" s="0" t="n">
        <v>117.798408508301</v>
      </c>
      <c r="DL28" s="0" t="n">
        <v>3525.79907226563</v>
      </c>
      <c r="DM28" s="0" t="n">
        <v>763.83740234375</v>
      </c>
      <c r="DN28" s="0" t="n">
        <v>224.892501831055</v>
      </c>
      <c r="DO28" s="0" t="n">
        <v>729.126220703125</v>
      </c>
      <c r="DP28" s="0" t="n">
        <v>1716.66674804688</v>
      </c>
      <c r="DQ28" s="0" t="n">
        <v>294.484497070313</v>
      </c>
      <c r="DR28" s="0" t="n">
        <v>336.476379394531</v>
      </c>
      <c r="DS28" s="0" t="n">
        <v>2800.232421875</v>
      </c>
      <c r="DT28" s="0" t="n">
        <v>2072.57958984375</v>
      </c>
      <c r="DU28" s="0" t="n">
        <v>768.358764648438</v>
      </c>
      <c r="DV28" s="0" t="n">
        <v>539.26171875</v>
      </c>
      <c r="DW28" s="0" t="n">
        <v>463.697326660156</v>
      </c>
      <c r="DX28" s="0" t="n">
        <v>195.191482543945</v>
      </c>
      <c r="DY28" s="0" t="n">
        <v>804.220336914063</v>
      </c>
      <c r="DZ28" s="0" t="n">
        <v>203.360275268555</v>
      </c>
      <c r="EA28" s="0" t="n">
        <v>4312.46484375</v>
      </c>
      <c r="EB28" s="0" t="n">
        <v>1577.42980957031</v>
      </c>
      <c r="EC28" s="0" t="n">
        <v>493.792816162109</v>
      </c>
      <c r="ED28" s="0" t="n">
        <v>604.775695800781</v>
      </c>
      <c r="EE28" s="0" t="n">
        <v>164.987731933594</v>
      </c>
      <c r="EF28" s="0" t="n">
        <v>897.506225585938</v>
      </c>
      <c r="EG28" s="0" t="n">
        <v>129.149490356445</v>
      </c>
      <c r="EH28" s="0" t="n">
        <v>377.492889404297</v>
      </c>
      <c r="EI28" s="0" t="n">
        <v>775.76904296875</v>
      </c>
      <c r="EJ28" s="0" t="n">
        <v>366.328491210938</v>
      </c>
      <c r="EK28" s="0" t="n">
        <v>117.613059997559</v>
      </c>
      <c r="EL28" s="0" t="n">
        <v>1371.26696777344</v>
      </c>
      <c r="EM28" s="0" t="n">
        <v>1806.09094238281</v>
      </c>
      <c r="EN28" s="0" t="n">
        <v>9020.6748046875</v>
      </c>
      <c r="EO28" s="0" t="n">
        <v>1236.41247558594</v>
      </c>
      <c r="EP28" s="0" t="n">
        <v>1270.12084960938</v>
      </c>
      <c r="EQ28" s="0" t="n">
        <v>2879.13916015625</v>
      </c>
      <c r="ER28" s="0" t="n">
        <v>1952.85766601563</v>
      </c>
      <c r="ES28" s="0" t="n">
        <v>774.536071777344</v>
      </c>
      <c r="ET28" s="0" t="n">
        <v>2250.51513671875</v>
      </c>
      <c r="EU28" s="0" t="n">
        <v>2766.22338867188</v>
      </c>
      <c r="EV28" s="0" t="n">
        <v>7828.81689453125</v>
      </c>
      <c r="EW28" s="0" t="n">
        <v>6165.26611328125</v>
      </c>
      <c r="EY28" s="0" t="n">
        <f aca="false">SUM(B28:EW28)</f>
        <v>132694.220060349</v>
      </c>
      <c r="EZ28" s="0" t="n">
        <f aca="false">sa!EY28</f>
        <v>132794.534318101</v>
      </c>
      <c r="FA28" s="0" t="n">
        <f aca="false">100*LN(EY28/EZ28)</f>
        <v>-0.0755695003059303</v>
      </c>
    </row>
    <row r="29" customFormat="false" ht="14.4" hidden="false" customHeight="false" outlineLevel="0" collapsed="false">
      <c r="A29" s="5" t="n">
        <v>38412</v>
      </c>
      <c r="B29" s="0" t="n">
        <v>66.9892883300781</v>
      </c>
      <c r="C29" s="0" t="n">
        <v>124.490394592285</v>
      </c>
      <c r="D29" s="0" t="n">
        <v>71.9530715942383</v>
      </c>
      <c r="E29" s="0" t="n">
        <v>29.181266784668</v>
      </c>
      <c r="F29" s="0" t="n">
        <v>108.722259521484</v>
      </c>
      <c r="G29" s="0" t="n">
        <v>213.430786132813</v>
      </c>
      <c r="H29" s="0" t="n">
        <v>590.0205078125</v>
      </c>
      <c r="I29" s="0" t="n">
        <v>30.2411079406738</v>
      </c>
      <c r="J29" s="0" t="n">
        <v>36.130859375</v>
      </c>
      <c r="K29" s="0" t="n">
        <v>284.796356201172</v>
      </c>
      <c r="L29" s="0" t="n">
        <v>166.052215576172</v>
      </c>
      <c r="M29" s="0" t="n">
        <v>574.707641601563</v>
      </c>
      <c r="N29" s="0" t="n">
        <v>925.678344726563</v>
      </c>
      <c r="O29" s="0" t="n">
        <v>222.153305053711</v>
      </c>
      <c r="P29" s="0" t="n">
        <v>86.8175888061523</v>
      </c>
      <c r="Q29" s="0" t="n">
        <v>169.254196166992</v>
      </c>
      <c r="R29" s="0" t="n">
        <v>237.082504272461</v>
      </c>
      <c r="S29" s="0" t="n">
        <v>55.2183876037598</v>
      </c>
      <c r="T29" s="0" t="n">
        <v>198.791687011719</v>
      </c>
      <c r="U29" s="0" t="n">
        <v>46.0226440429688</v>
      </c>
      <c r="V29" s="0" t="n">
        <v>43.0772972106934</v>
      </c>
      <c r="W29" s="0" t="n">
        <v>859.997131347656</v>
      </c>
      <c r="X29" s="0" t="n">
        <v>919.916320800781</v>
      </c>
      <c r="Y29" s="0" t="n">
        <v>110.624145507813</v>
      </c>
      <c r="Z29" s="0" t="n">
        <v>350.784729003906</v>
      </c>
      <c r="AA29" s="0" t="n">
        <v>232.575286865234</v>
      </c>
      <c r="AB29" s="0" t="n">
        <v>84.8076782226563</v>
      </c>
      <c r="AC29" s="0" t="n">
        <v>70.4449081420898</v>
      </c>
      <c r="AD29" s="0" t="n">
        <v>161.655334472656</v>
      </c>
      <c r="AE29" s="0" t="n">
        <v>65.810173034668</v>
      </c>
      <c r="AF29" s="0" t="n">
        <v>342.658813476563</v>
      </c>
      <c r="AG29" s="0" t="n">
        <v>312.311309814453</v>
      </c>
      <c r="AH29" s="0" t="n">
        <v>559.205200195313</v>
      </c>
      <c r="AI29" s="0" t="n">
        <v>502.855529785156</v>
      </c>
      <c r="AJ29" s="0" t="n">
        <v>468.309295654297</v>
      </c>
      <c r="AK29" s="0" t="n">
        <v>1514.63354492188</v>
      </c>
      <c r="AL29" s="0" t="n">
        <v>1159.11828613281</v>
      </c>
      <c r="AM29" s="0" t="n">
        <v>204.771820068359</v>
      </c>
      <c r="AN29" s="0" t="n">
        <v>141.269332885742</v>
      </c>
      <c r="AO29" s="0" t="n">
        <v>32.8044319152832</v>
      </c>
      <c r="AP29" s="0" t="n">
        <v>451.641357421875</v>
      </c>
      <c r="AQ29" s="0" t="n">
        <v>440.151214599609</v>
      </c>
      <c r="AR29" s="0" t="n">
        <v>44.7921752929688</v>
      </c>
      <c r="AS29" s="0" t="n">
        <v>437.971313476563</v>
      </c>
      <c r="AT29" s="0" t="n">
        <v>1781.13598632813</v>
      </c>
      <c r="AU29" s="0" t="n">
        <v>568.851257324219</v>
      </c>
      <c r="AV29" s="0" t="n">
        <v>645.542846679688</v>
      </c>
      <c r="AW29" s="0" t="n">
        <v>1484.94836425781</v>
      </c>
      <c r="AX29" s="0" t="n">
        <v>223.564331054688</v>
      </c>
      <c r="AY29" s="0" t="n">
        <v>177.861602783203</v>
      </c>
      <c r="AZ29" s="0" t="n">
        <v>257.692993164063</v>
      </c>
      <c r="BA29" s="0" t="n">
        <v>489.649597167969</v>
      </c>
      <c r="BB29" s="0" t="n">
        <v>649.782836914063</v>
      </c>
      <c r="BC29" s="0" t="n">
        <v>111.706565856934</v>
      </c>
      <c r="BD29" s="0" t="n">
        <v>877.474243164063</v>
      </c>
      <c r="BE29" s="0" t="n">
        <v>802.41845703125</v>
      </c>
      <c r="BF29" s="0" t="n">
        <v>232.030456542969</v>
      </c>
      <c r="BG29" s="0" t="n">
        <v>2975.69018554688</v>
      </c>
      <c r="BH29" s="0" t="n">
        <v>2020.25659179688</v>
      </c>
      <c r="BI29" s="0" t="n">
        <v>726.720764160156</v>
      </c>
      <c r="BJ29" s="0" t="n">
        <v>1260.68835449219</v>
      </c>
      <c r="BK29" s="0" t="n">
        <v>164.51188659668</v>
      </c>
      <c r="BL29" s="0" t="n">
        <v>489.131378173828</v>
      </c>
      <c r="BM29" s="0" t="n">
        <v>572.521789550781</v>
      </c>
      <c r="BN29" s="0" t="n">
        <v>576.789123535156</v>
      </c>
      <c r="BO29" s="0" t="n">
        <v>1262.51721191406</v>
      </c>
      <c r="BP29" s="0" t="n">
        <v>2806.94799804688</v>
      </c>
      <c r="BQ29" s="0" t="n">
        <v>946.248840332031</v>
      </c>
      <c r="BR29" s="0" t="n">
        <v>870.740905761719</v>
      </c>
      <c r="BS29" s="0" t="n">
        <v>1398.03820800781</v>
      </c>
      <c r="BT29" s="0" t="n">
        <v>590.966857910156</v>
      </c>
      <c r="BU29" s="0" t="n">
        <v>1591.30383300781</v>
      </c>
      <c r="BV29" s="0" t="n">
        <v>1306.37170410156</v>
      </c>
      <c r="BW29" s="0" t="n">
        <v>900.963195800781</v>
      </c>
      <c r="BX29" s="0" t="n">
        <v>433.299743652344</v>
      </c>
      <c r="BY29" s="0" t="n">
        <v>505.817840576172</v>
      </c>
      <c r="BZ29" s="0" t="n">
        <v>228.419219970703</v>
      </c>
      <c r="CA29" s="0" t="n">
        <v>58.9690361022949</v>
      </c>
      <c r="CB29" s="0" t="n">
        <v>1384.01867675781</v>
      </c>
      <c r="CC29" s="0" t="n">
        <v>387.754821777344</v>
      </c>
      <c r="CD29" s="0" t="n">
        <v>37.7638740539551</v>
      </c>
      <c r="CE29" s="0" t="n">
        <v>27.8331813812256</v>
      </c>
      <c r="CF29" s="0" t="n">
        <v>549.730346679688</v>
      </c>
      <c r="CG29" s="0" t="n">
        <v>569.151794433594</v>
      </c>
      <c r="CH29" s="0" t="n">
        <v>580.132934570313</v>
      </c>
      <c r="CI29" s="0" t="n">
        <v>554.443359375</v>
      </c>
      <c r="CJ29" s="0" t="n">
        <v>903.8505859375</v>
      </c>
      <c r="CK29" s="0" t="n">
        <v>370.200103759766</v>
      </c>
      <c r="CL29" s="0" t="n">
        <v>325.894866943359</v>
      </c>
      <c r="CM29" s="0" t="n">
        <v>1079.28259277344</v>
      </c>
      <c r="CN29" s="0" t="n">
        <v>264.065856933594</v>
      </c>
      <c r="CO29" s="0" t="n">
        <v>116.416084289551</v>
      </c>
      <c r="CP29" s="0" t="n">
        <v>20.8042812347412</v>
      </c>
      <c r="CQ29" s="0" t="n">
        <v>1760.87634277344</v>
      </c>
      <c r="CR29" s="0" t="n">
        <v>759.000793457031</v>
      </c>
      <c r="CS29" s="0" t="n">
        <v>322.985870361328</v>
      </c>
      <c r="CT29" s="0" t="n">
        <v>782.229370117188</v>
      </c>
      <c r="CU29" s="0" t="n">
        <v>2285.58251953125</v>
      </c>
      <c r="CV29" s="0" t="n">
        <v>83.4825744628906</v>
      </c>
      <c r="CW29" s="0" t="n">
        <v>1444.34838867188</v>
      </c>
      <c r="CX29" s="0" t="n">
        <v>649.432189941406</v>
      </c>
      <c r="CY29" s="0" t="n">
        <v>25.9615840911865</v>
      </c>
      <c r="CZ29" s="0" t="n">
        <v>1163.51647949219</v>
      </c>
      <c r="DA29" s="0" t="n">
        <v>830.779968261719</v>
      </c>
      <c r="DB29" s="0" t="n">
        <v>1286.10388183594</v>
      </c>
      <c r="DC29" s="0" t="n">
        <v>126.659217834473</v>
      </c>
      <c r="DD29" s="0" t="n">
        <v>1181.36181640625</v>
      </c>
      <c r="DE29" s="0" t="n">
        <v>800.741882324219</v>
      </c>
      <c r="DF29" s="0" t="n">
        <v>570.363952636719</v>
      </c>
      <c r="DG29" s="0" t="n">
        <v>440.067474365234</v>
      </c>
      <c r="DH29" s="0" t="n">
        <v>519.569702148438</v>
      </c>
      <c r="DI29" s="0" t="n">
        <v>1747.248046875</v>
      </c>
      <c r="DJ29" s="0" t="n">
        <v>340.445251464844</v>
      </c>
      <c r="DK29" s="0" t="n">
        <v>117.689926147461</v>
      </c>
      <c r="DL29" s="0" t="n">
        <v>3534.75073242188</v>
      </c>
      <c r="DM29" s="0" t="n">
        <v>763.847839355469</v>
      </c>
      <c r="DN29" s="0" t="n">
        <v>223.891174316406</v>
      </c>
      <c r="DO29" s="0" t="n">
        <v>733.701904296875</v>
      </c>
      <c r="DP29" s="0" t="n">
        <v>1718.095703125</v>
      </c>
      <c r="DQ29" s="0" t="n">
        <v>296.911712646484</v>
      </c>
      <c r="DR29" s="0" t="n">
        <v>335.242858886719</v>
      </c>
      <c r="DS29" s="0" t="n">
        <v>2805.92529296875</v>
      </c>
      <c r="DT29" s="0" t="n">
        <v>2072.51586914063</v>
      </c>
      <c r="DU29" s="0" t="n">
        <v>767.158752441406</v>
      </c>
      <c r="DV29" s="0" t="n">
        <v>541.502624511719</v>
      </c>
      <c r="DW29" s="0" t="n">
        <v>465.845092773438</v>
      </c>
      <c r="DX29" s="0" t="n">
        <v>196.78923034668</v>
      </c>
      <c r="DY29" s="0" t="n">
        <v>807.883361816406</v>
      </c>
      <c r="DZ29" s="0" t="n">
        <v>203.231231689453</v>
      </c>
      <c r="EA29" s="0" t="n">
        <v>4317.6181640625</v>
      </c>
      <c r="EB29" s="0" t="n">
        <v>1578.05712890625</v>
      </c>
      <c r="EC29" s="0" t="n">
        <v>494.026763916016</v>
      </c>
      <c r="ED29" s="0" t="n">
        <v>605.075073242188</v>
      </c>
      <c r="EE29" s="0" t="n">
        <v>164.334762573242</v>
      </c>
      <c r="EF29" s="0" t="n">
        <v>901.296875</v>
      </c>
      <c r="EG29" s="0" t="n">
        <v>129.199020385742</v>
      </c>
      <c r="EH29" s="0" t="n">
        <v>376.758636474609</v>
      </c>
      <c r="EI29" s="0" t="n">
        <v>777.312194824219</v>
      </c>
      <c r="EJ29" s="0" t="n">
        <v>369.697784423828</v>
      </c>
      <c r="EK29" s="0" t="n">
        <v>120.191932678223</v>
      </c>
      <c r="EL29" s="0" t="n">
        <v>1369.19519042969</v>
      </c>
      <c r="EM29" s="0" t="n">
        <v>1806.17785644531</v>
      </c>
      <c r="EN29" s="0" t="n">
        <v>9033.296875</v>
      </c>
      <c r="EO29" s="0" t="n">
        <v>1236.9326171875</v>
      </c>
      <c r="EP29" s="0" t="n">
        <v>1275.31176757813</v>
      </c>
      <c r="EQ29" s="0" t="n">
        <v>2872.19116210938</v>
      </c>
      <c r="ER29" s="0" t="n">
        <v>1956.66748046875</v>
      </c>
      <c r="ES29" s="0" t="n">
        <v>774.076782226563</v>
      </c>
      <c r="ET29" s="0" t="n">
        <v>2247.32373046875</v>
      </c>
      <c r="EU29" s="0" t="n">
        <v>2766.384765625</v>
      </c>
      <c r="EV29" s="0" t="n">
        <v>7813.8857421875</v>
      </c>
      <c r="EW29" s="0" t="n">
        <v>6168.63525390625</v>
      </c>
      <c r="EY29" s="0" t="n">
        <f aca="false">SUM(B29:EW29)</f>
        <v>132770.22678566</v>
      </c>
      <c r="EZ29" s="0" t="n">
        <f aca="false">sa!EY29</f>
        <v>132877.42384341</v>
      </c>
      <c r="FA29" s="0" t="n">
        <f aca="false">100*LN(EY29/EZ29)</f>
        <v>-0.0807062011010781</v>
      </c>
    </row>
    <row r="30" customFormat="false" ht="14.4" hidden="false" customHeight="false" outlineLevel="0" collapsed="false">
      <c r="A30" s="5" t="n">
        <v>38443</v>
      </c>
      <c r="B30" s="0" t="n">
        <v>63.6052551269531</v>
      </c>
      <c r="C30" s="0" t="n">
        <v>124.199150085449</v>
      </c>
      <c r="D30" s="0" t="n">
        <v>72.7649307250977</v>
      </c>
      <c r="E30" s="0" t="n">
        <v>29.3504943847656</v>
      </c>
      <c r="F30" s="0" t="n">
        <v>109.324913024902</v>
      </c>
      <c r="G30" s="0" t="n">
        <v>218.74934387207</v>
      </c>
      <c r="H30" s="0" t="n">
        <v>591.767822265625</v>
      </c>
      <c r="I30" s="0" t="n">
        <v>31.3485240936279</v>
      </c>
      <c r="J30" s="0" t="n">
        <v>36.9813423156738</v>
      </c>
      <c r="K30" s="0" t="n">
        <v>288.759429931641</v>
      </c>
      <c r="L30" s="0" t="n">
        <v>166.168319702148</v>
      </c>
      <c r="M30" s="0" t="n">
        <v>576.854553222656</v>
      </c>
      <c r="N30" s="0" t="n">
        <v>937.662292480469</v>
      </c>
      <c r="O30" s="0" t="n">
        <v>226.052612304688</v>
      </c>
      <c r="P30" s="0" t="n">
        <v>87.3449478149414</v>
      </c>
      <c r="Q30" s="0" t="n">
        <v>172.947174072266</v>
      </c>
      <c r="R30" s="0" t="n">
        <v>241.542877197266</v>
      </c>
      <c r="S30" s="0" t="n">
        <v>55.016658782959</v>
      </c>
      <c r="T30" s="0" t="n">
        <v>200.530868530273</v>
      </c>
      <c r="U30" s="0" t="n">
        <v>45.729118347168</v>
      </c>
      <c r="V30" s="0" t="n">
        <v>42.4992256164551</v>
      </c>
      <c r="W30" s="0" t="n">
        <v>862.41162109375</v>
      </c>
      <c r="X30" s="0" t="n">
        <v>928.959106445313</v>
      </c>
      <c r="Y30" s="0" t="n">
        <v>113.697395324707</v>
      </c>
      <c r="Z30" s="0" t="n">
        <v>355.026977539063</v>
      </c>
      <c r="AA30" s="0" t="n">
        <v>235.946578979492</v>
      </c>
      <c r="AB30" s="0" t="n">
        <v>86.1747970581055</v>
      </c>
      <c r="AC30" s="0" t="n">
        <v>70.9105606079102</v>
      </c>
      <c r="AD30" s="0" t="n">
        <v>163.218551635742</v>
      </c>
      <c r="AE30" s="0" t="n">
        <v>66.168342590332</v>
      </c>
      <c r="AF30" s="0" t="n">
        <v>353.808837890625</v>
      </c>
      <c r="AG30" s="0" t="n">
        <v>320.158203125</v>
      </c>
      <c r="AH30" s="0" t="n">
        <v>556.7001953125</v>
      </c>
      <c r="AI30" s="0" t="n">
        <v>506.0712890625</v>
      </c>
      <c r="AJ30" s="0" t="n">
        <v>467.311401367188</v>
      </c>
      <c r="AK30" s="0" t="n">
        <v>1517.11193847656</v>
      </c>
      <c r="AL30" s="0" t="n">
        <v>1160.94592285156</v>
      </c>
      <c r="AM30" s="0" t="n">
        <v>205.289749145508</v>
      </c>
      <c r="AN30" s="0" t="n">
        <v>141.268707275391</v>
      </c>
      <c r="AO30" s="0" t="n">
        <v>32.8329048156738</v>
      </c>
      <c r="AP30" s="0" t="n">
        <v>450.682220458984</v>
      </c>
      <c r="AQ30" s="0" t="n">
        <v>439.803497314453</v>
      </c>
      <c r="AR30" s="0" t="n">
        <v>45.232723236084</v>
      </c>
      <c r="AS30" s="0" t="n">
        <v>436.161682128906</v>
      </c>
      <c r="AT30" s="0" t="n">
        <v>1780.02722167969</v>
      </c>
      <c r="AU30" s="0" t="n">
        <v>566.986511230469</v>
      </c>
      <c r="AV30" s="0" t="n">
        <v>644.655334472656</v>
      </c>
      <c r="AW30" s="0" t="n">
        <v>1475.90197753906</v>
      </c>
      <c r="AX30" s="0" t="n">
        <v>220.577667236328</v>
      </c>
      <c r="AY30" s="0" t="n">
        <v>178.294967651367</v>
      </c>
      <c r="AZ30" s="0" t="n">
        <v>256.408416748047</v>
      </c>
      <c r="BA30" s="0" t="n">
        <v>487.106597900391</v>
      </c>
      <c r="BB30" s="0" t="n">
        <v>650.384033203125</v>
      </c>
      <c r="BC30" s="0" t="n">
        <v>113.023971557617</v>
      </c>
      <c r="BD30" s="0" t="n">
        <v>875.603698730469</v>
      </c>
      <c r="BE30" s="0" t="n">
        <v>801.29736328125</v>
      </c>
      <c r="BF30" s="0" t="n">
        <v>231.64469909668</v>
      </c>
      <c r="BG30" s="0" t="n">
        <v>2980.88940429688</v>
      </c>
      <c r="BH30" s="0" t="n">
        <v>2019.57312011719</v>
      </c>
      <c r="BI30" s="0" t="n">
        <v>730.927673339844</v>
      </c>
      <c r="BJ30" s="0" t="n">
        <v>1261.78454589844</v>
      </c>
      <c r="BK30" s="0" t="n">
        <v>165.487487792969</v>
      </c>
      <c r="BL30" s="0" t="n">
        <v>487.952789306641</v>
      </c>
      <c r="BM30" s="0" t="n">
        <v>575.015747070313</v>
      </c>
      <c r="BN30" s="0" t="n">
        <v>577.32421875</v>
      </c>
      <c r="BO30" s="0" t="n">
        <v>1263.50988769531</v>
      </c>
      <c r="BP30" s="0" t="n">
        <v>2817.26806640625</v>
      </c>
      <c r="BQ30" s="0" t="n">
        <v>952.25439453125</v>
      </c>
      <c r="BR30" s="0" t="n">
        <v>870.651000976563</v>
      </c>
      <c r="BS30" s="0" t="n">
        <v>1404.6904296875</v>
      </c>
      <c r="BT30" s="0" t="n">
        <v>594.772583007813</v>
      </c>
      <c r="BU30" s="0" t="n">
        <v>1596.41015625</v>
      </c>
      <c r="BV30" s="0" t="n">
        <v>1328.07116699219</v>
      </c>
      <c r="BW30" s="0" t="n">
        <v>901.11962890625</v>
      </c>
      <c r="BX30" s="0" t="n">
        <v>434.915252685547</v>
      </c>
      <c r="BY30" s="0" t="n">
        <v>506.485504150391</v>
      </c>
      <c r="BZ30" s="0" t="n">
        <v>228.262420654297</v>
      </c>
      <c r="CA30" s="0" t="n">
        <v>59.8393783569336</v>
      </c>
      <c r="CB30" s="0" t="n">
        <v>1390.666015625</v>
      </c>
      <c r="CC30" s="0" t="n">
        <v>392.768096923828</v>
      </c>
      <c r="CD30" s="0" t="n">
        <v>37.6679534912109</v>
      </c>
      <c r="CE30" s="0" t="n">
        <v>28.5702495574951</v>
      </c>
      <c r="CF30" s="0" t="n">
        <v>548.558715820313</v>
      </c>
      <c r="CG30" s="0" t="n">
        <v>574.514709472656</v>
      </c>
      <c r="CH30" s="0" t="n">
        <v>583.653076171875</v>
      </c>
      <c r="CI30" s="0" t="n">
        <v>554.015075683594</v>
      </c>
      <c r="CJ30" s="0" t="n">
        <v>901.175842285156</v>
      </c>
      <c r="CK30" s="0" t="n">
        <v>377.232360839844</v>
      </c>
      <c r="CL30" s="0" t="n">
        <v>325.789184570313</v>
      </c>
      <c r="CM30" s="0" t="n">
        <v>1078.03088378906</v>
      </c>
      <c r="CN30" s="0" t="n">
        <v>262.636016845703</v>
      </c>
      <c r="CO30" s="0" t="n">
        <v>115.70890045166</v>
      </c>
      <c r="CP30" s="0" t="n">
        <v>20.8395900726318</v>
      </c>
      <c r="CQ30" s="0" t="n">
        <v>1759.79895019531</v>
      </c>
      <c r="CR30" s="0" t="n">
        <v>761.074462890625</v>
      </c>
      <c r="CS30" s="0" t="n">
        <v>324.789855957031</v>
      </c>
      <c r="CT30" s="0" t="n">
        <v>781.79248046875</v>
      </c>
      <c r="CU30" s="0" t="n">
        <v>2294.26953125</v>
      </c>
      <c r="CV30" s="0" t="n">
        <v>80.8360137939453</v>
      </c>
      <c r="CW30" s="0" t="n">
        <v>1446.09558105469</v>
      </c>
      <c r="CX30" s="0" t="n">
        <v>648.728515625</v>
      </c>
      <c r="CY30" s="0" t="n">
        <v>26.8343486785889</v>
      </c>
      <c r="CZ30" s="0" t="n">
        <v>1164.92602539063</v>
      </c>
      <c r="DA30" s="0" t="n">
        <v>838.196960449219</v>
      </c>
      <c r="DB30" s="0" t="n">
        <v>1290.55883789063</v>
      </c>
      <c r="DC30" s="0" t="n">
        <v>127.9052734375</v>
      </c>
      <c r="DD30" s="0" t="n">
        <v>1184.30346679688</v>
      </c>
      <c r="DE30" s="0" t="n">
        <v>806.808410644531</v>
      </c>
      <c r="DF30" s="0" t="n">
        <v>571.360229492188</v>
      </c>
      <c r="DG30" s="0" t="n">
        <v>442.664916992188</v>
      </c>
      <c r="DH30" s="0" t="n">
        <v>521.023071289063</v>
      </c>
      <c r="DI30" s="0" t="n">
        <v>1752.58288574219</v>
      </c>
      <c r="DJ30" s="0" t="n">
        <v>342.665008544922</v>
      </c>
      <c r="DK30" s="0" t="n">
        <v>116.273002624512</v>
      </c>
      <c r="DL30" s="0" t="n">
        <v>3558.33032226563</v>
      </c>
      <c r="DM30" s="0" t="n">
        <v>765.930725097656</v>
      </c>
      <c r="DN30" s="0" t="n">
        <v>222.432647705078</v>
      </c>
      <c r="DO30" s="0" t="n">
        <v>734.787170410156</v>
      </c>
      <c r="DP30" s="0" t="n">
        <v>1718.89965820313</v>
      </c>
      <c r="DQ30" s="0" t="n">
        <v>296.574157714844</v>
      </c>
      <c r="DR30" s="0" t="n">
        <v>335.090209960938</v>
      </c>
      <c r="DS30" s="0" t="n">
        <v>2813.689453125</v>
      </c>
      <c r="DT30" s="0" t="n">
        <v>2079.87768554688</v>
      </c>
      <c r="DU30" s="0" t="n">
        <v>768.262084960938</v>
      </c>
      <c r="DV30" s="0" t="n">
        <v>543.031066894531</v>
      </c>
      <c r="DW30" s="0" t="n">
        <v>467.515563964844</v>
      </c>
      <c r="DX30" s="0" t="n">
        <v>197.233505249023</v>
      </c>
      <c r="DY30" s="0" t="n">
        <v>809.654968261719</v>
      </c>
      <c r="DZ30" s="0" t="n">
        <v>204.597290039063</v>
      </c>
      <c r="EA30" s="0" t="n">
        <v>4325.271484375</v>
      </c>
      <c r="EB30" s="0" t="n">
        <v>1574.99230957031</v>
      </c>
      <c r="EC30" s="0" t="n">
        <v>496.207885742188</v>
      </c>
      <c r="ED30" s="0" t="n">
        <v>608.097290039063</v>
      </c>
      <c r="EE30" s="0" t="n">
        <v>164.572738647461</v>
      </c>
      <c r="EF30" s="0" t="n">
        <v>908.163330078125</v>
      </c>
      <c r="EG30" s="0" t="n">
        <v>129.259918212891</v>
      </c>
      <c r="EH30" s="0" t="n">
        <v>378.5966796875</v>
      </c>
      <c r="EI30" s="0" t="n">
        <v>779.905883789063</v>
      </c>
      <c r="EJ30" s="0" t="n">
        <v>374.268920898438</v>
      </c>
      <c r="EK30" s="0" t="n">
        <v>120.593772888184</v>
      </c>
      <c r="EL30" s="0" t="n">
        <v>1389.9521484375</v>
      </c>
      <c r="EM30" s="0" t="n">
        <v>1814.95458984375</v>
      </c>
      <c r="EN30" s="0" t="n">
        <v>9059.71875</v>
      </c>
      <c r="EO30" s="0" t="n">
        <v>1234.20935058594</v>
      </c>
      <c r="EP30" s="0" t="n">
        <v>1278.85534667969</v>
      </c>
      <c r="EQ30" s="0" t="n">
        <v>2876.533203125</v>
      </c>
      <c r="ER30" s="0" t="n">
        <v>1956.66186523438</v>
      </c>
      <c r="ES30" s="0" t="n">
        <v>773.558776855469</v>
      </c>
      <c r="ET30" s="0" t="n">
        <v>2251.84350585938</v>
      </c>
      <c r="EU30" s="0" t="n">
        <v>2768.94360351563</v>
      </c>
      <c r="EV30" s="0" t="n">
        <v>7817.974609375</v>
      </c>
      <c r="EW30" s="0" t="n">
        <v>6174.9521484375</v>
      </c>
      <c r="EY30" s="0" t="n">
        <f aca="false">SUM(B30:EW30)</f>
        <v>133123.519496918</v>
      </c>
      <c r="EZ30" s="0" t="n">
        <f aca="false">sa!EY30</f>
        <v>133183.460454375</v>
      </c>
      <c r="FA30" s="0" t="n">
        <f aca="false">100*LN(EY30/EZ30)</f>
        <v>-0.0450164381579163</v>
      </c>
    </row>
    <row r="31" customFormat="false" ht="14.4" hidden="false" customHeight="false" outlineLevel="0" collapsed="false">
      <c r="A31" s="5" t="n">
        <v>38473</v>
      </c>
      <c r="B31" s="0" t="n">
        <v>64.1156997680664</v>
      </c>
      <c r="C31" s="0" t="n">
        <v>124.891700744629</v>
      </c>
      <c r="D31" s="0" t="n">
        <v>72.806510925293</v>
      </c>
      <c r="E31" s="0" t="n">
        <v>29.5826091766357</v>
      </c>
      <c r="F31" s="0" t="n">
        <v>109.372406005859</v>
      </c>
      <c r="G31" s="0" t="n">
        <v>219.342468261719</v>
      </c>
      <c r="H31" s="0" t="n">
        <v>594.630798339844</v>
      </c>
      <c r="I31" s="0" t="n">
        <v>30.5316715240479</v>
      </c>
      <c r="J31" s="0" t="n">
        <v>37.7061462402344</v>
      </c>
      <c r="K31" s="0" t="n">
        <v>289.108520507813</v>
      </c>
      <c r="L31" s="0" t="n">
        <v>163.696441650391</v>
      </c>
      <c r="M31" s="0" t="n">
        <v>577.860412597656</v>
      </c>
      <c r="N31" s="0" t="n">
        <v>947.114624023438</v>
      </c>
      <c r="O31" s="0" t="n">
        <v>232.242523193359</v>
      </c>
      <c r="P31" s="0" t="n">
        <v>87.8797607421875</v>
      </c>
      <c r="Q31" s="0" t="n">
        <v>172.547119140625</v>
      </c>
      <c r="R31" s="0" t="n">
        <v>241.651748657227</v>
      </c>
      <c r="S31" s="0" t="n">
        <v>53.7378616333008</v>
      </c>
      <c r="T31" s="0" t="n">
        <v>204.620910644531</v>
      </c>
      <c r="U31" s="0" t="n">
        <v>46.1985588073731</v>
      </c>
      <c r="V31" s="0" t="n">
        <v>42.4673728942871</v>
      </c>
      <c r="W31" s="0" t="n">
        <v>864.936889648438</v>
      </c>
      <c r="X31" s="0" t="n">
        <v>929.326171875</v>
      </c>
      <c r="Y31" s="0" t="n">
        <v>112.500839233398</v>
      </c>
      <c r="Z31" s="0" t="n">
        <v>356.813079833984</v>
      </c>
      <c r="AA31" s="0" t="n">
        <v>236.074584960938</v>
      </c>
      <c r="AB31" s="0" t="n">
        <v>84.6266479492188</v>
      </c>
      <c r="AC31" s="0" t="n">
        <v>71.1454010009766</v>
      </c>
      <c r="AD31" s="0" t="n">
        <v>163.971923828125</v>
      </c>
      <c r="AE31" s="0" t="n">
        <v>67.2779769897461</v>
      </c>
      <c r="AF31" s="0" t="n">
        <v>356.1943359375</v>
      </c>
      <c r="AG31" s="0" t="n">
        <v>324.178649902344</v>
      </c>
      <c r="AH31" s="0" t="n">
        <v>555.471618652344</v>
      </c>
      <c r="AI31" s="0" t="n">
        <v>504.167114257813</v>
      </c>
      <c r="AJ31" s="0" t="n">
        <v>467.217224121094</v>
      </c>
      <c r="AK31" s="0" t="n">
        <v>1520.61633300781</v>
      </c>
      <c r="AL31" s="0" t="n">
        <v>1164.77587890625</v>
      </c>
      <c r="AM31" s="0" t="n">
        <v>205.011322021484</v>
      </c>
      <c r="AN31" s="0" t="n">
        <v>141.2763671875</v>
      </c>
      <c r="AO31" s="0" t="n">
        <v>32.888786315918</v>
      </c>
      <c r="AP31" s="0" t="n">
        <v>450.985015869141</v>
      </c>
      <c r="AQ31" s="0" t="n">
        <v>439.860015869141</v>
      </c>
      <c r="AR31" s="0" t="n">
        <v>45.2604103088379</v>
      </c>
      <c r="AS31" s="0" t="n">
        <v>436.866333007813</v>
      </c>
      <c r="AT31" s="0" t="n">
        <v>1785.95471191406</v>
      </c>
      <c r="AU31" s="0" t="n">
        <v>564.676513671875</v>
      </c>
      <c r="AV31" s="0" t="n">
        <v>646.316833496094</v>
      </c>
      <c r="AW31" s="0" t="n">
        <v>1479.603515625</v>
      </c>
      <c r="AX31" s="0" t="n">
        <v>220.17399597168</v>
      </c>
      <c r="AY31" s="0" t="n">
        <v>178.19709777832</v>
      </c>
      <c r="AZ31" s="0" t="n">
        <v>253.072463989258</v>
      </c>
      <c r="BA31" s="0" t="n">
        <v>486.187255859375</v>
      </c>
      <c r="BB31" s="0" t="n">
        <v>648.770324707031</v>
      </c>
      <c r="BC31" s="0" t="n">
        <v>112.88355255127</v>
      </c>
      <c r="BD31" s="0" t="n">
        <v>875.088195800781</v>
      </c>
      <c r="BE31" s="0" t="n">
        <v>800.867248535156</v>
      </c>
      <c r="BF31" s="0" t="n">
        <v>232.115814208984</v>
      </c>
      <c r="BG31" s="0" t="n">
        <v>2990.0888671875</v>
      </c>
      <c r="BH31" s="0" t="n">
        <v>2020.82788085938</v>
      </c>
      <c r="BI31" s="0" t="n">
        <v>737.006591796875</v>
      </c>
      <c r="BJ31" s="0" t="n">
        <v>1263.654296875</v>
      </c>
      <c r="BK31" s="0" t="n">
        <v>165.480361938477</v>
      </c>
      <c r="BL31" s="0" t="n">
        <v>488.518463134766</v>
      </c>
      <c r="BM31" s="0" t="n">
        <v>577.489868164063</v>
      </c>
      <c r="BN31" s="0" t="n">
        <v>581.014038085938</v>
      </c>
      <c r="BO31" s="0" t="n">
        <v>1266.60754394531</v>
      </c>
      <c r="BP31" s="0" t="n">
        <v>2820.54125976563</v>
      </c>
      <c r="BQ31" s="0" t="n">
        <v>954.122253417969</v>
      </c>
      <c r="BR31" s="0" t="n">
        <v>871.9892578125</v>
      </c>
      <c r="BS31" s="0" t="n">
        <v>1412.74633789063</v>
      </c>
      <c r="BT31" s="0" t="n">
        <v>597.244445800781</v>
      </c>
      <c r="BU31" s="0" t="n">
        <v>1594.39306640625</v>
      </c>
      <c r="BV31" s="0" t="n">
        <v>1331.79125976563</v>
      </c>
      <c r="BW31" s="0" t="n">
        <v>902.339233398438</v>
      </c>
      <c r="BX31" s="0" t="n">
        <v>433.222900390625</v>
      </c>
      <c r="BY31" s="0" t="n">
        <v>505.991943359375</v>
      </c>
      <c r="BZ31" s="0" t="n">
        <v>228.793075561523</v>
      </c>
      <c r="CA31" s="0" t="n">
        <v>60.4111747741699</v>
      </c>
      <c r="CB31" s="0" t="n">
        <v>1395.14697265625</v>
      </c>
      <c r="CC31" s="0" t="n">
        <v>388.239318847656</v>
      </c>
      <c r="CD31" s="0" t="n">
        <v>37.5470771789551</v>
      </c>
      <c r="CE31" s="0" t="n">
        <v>28.5478477478027</v>
      </c>
      <c r="CF31" s="0" t="n">
        <v>550.95751953125</v>
      </c>
      <c r="CG31" s="0" t="n">
        <v>575.582885742188</v>
      </c>
      <c r="CH31" s="0" t="n">
        <v>587.899841308594</v>
      </c>
      <c r="CI31" s="0" t="n">
        <v>553.880432128906</v>
      </c>
      <c r="CJ31" s="0" t="n">
        <v>901.685363769531</v>
      </c>
      <c r="CK31" s="0" t="n">
        <v>378.402160644531</v>
      </c>
      <c r="CL31" s="0" t="n">
        <v>325.566558837891</v>
      </c>
      <c r="CM31" s="0" t="n">
        <v>1076.69177246094</v>
      </c>
      <c r="CN31" s="0" t="n">
        <v>262.072845458984</v>
      </c>
      <c r="CO31" s="0" t="n">
        <v>116.43359375</v>
      </c>
      <c r="CP31" s="0" t="n">
        <v>20.7335052490234</v>
      </c>
      <c r="CQ31" s="0" t="n">
        <v>1763.06274414063</v>
      </c>
      <c r="CR31" s="0" t="n">
        <v>763.21630859375</v>
      </c>
      <c r="CS31" s="0" t="n">
        <v>326.869140625</v>
      </c>
      <c r="CT31" s="0" t="n">
        <v>782.02685546875</v>
      </c>
      <c r="CU31" s="0" t="n">
        <v>2294.04614257813</v>
      </c>
      <c r="CV31" s="0" t="n">
        <v>82.2266540527344</v>
      </c>
      <c r="CW31" s="0" t="n">
        <v>1449.83898925781</v>
      </c>
      <c r="CX31" s="0" t="n">
        <v>644.610900878906</v>
      </c>
      <c r="CY31" s="0" t="n">
        <v>27.7553787231445</v>
      </c>
      <c r="CZ31" s="0" t="n">
        <v>1167.92980957031</v>
      </c>
      <c r="DA31" s="0" t="n">
        <v>842.17236328125</v>
      </c>
      <c r="DB31" s="0" t="n">
        <v>1296.96240234375</v>
      </c>
      <c r="DC31" s="0" t="n">
        <v>128.995910644531</v>
      </c>
      <c r="DD31" s="0" t="n">
        <v>1186.38781738281</v>
      </c>
      <c r="DE31" s="0" t="n">
        <v>813.308715820313</v>
      </c>
      <c r="DF31" s="0" t="n">
        <v>574.490112304688</v>
      </c>
      <c r="DG31" s="0" t="n">
        <v>446.085662841797</v>
      </c>
      <c r="DH31" s="0" t="n">
        <v>522.697204589844</v>
      </c>
      <c r="DI31" s="0" t="n">
        <v>1755.29309082031</v>
      </c>
      <c r="DJ31" s="0" t="n">
        <v>343.862091064453</v>
      </c>
      <c r="DK31" s="0" t="n">
        <v>118.05347442627</v>
      </c>
      <c r="DL31" s="0" t="n">
        <v>3557.7607421875</v>
      </c>
      <c r="DM31" s="0" t="n">
        <v>767.097900390625</v>
      </c>
      <c r="DN31" s="0" t="n">
        <v>223.315734863281</v>
      </c>
      <c r="DO31" s="0" t="n">
        <v>735.680053710938</v>
      </c>
      <c r="DP31" s="0" t="n">
        <v>1719.77844238281</v>
      </c>
      <c r="DQ31" s="0" t="n">
        <v>297.98681640625</v>
      </c>
      <c r="DR31" s="0" t="n">
        <v>332.400177001953</v>
      </c>
      <c r="DS31" s="0" t="n">
        <v>2824.85424804688</v>
      </c>
      <c r="DT31" s="0" t="n">
        <v>2088.93676757813</v>
      </c>
      <c r="DU31" s="0" t="n">
        <v>772.103515625</v>
      </c>
      <c r="DV31" s="0" t="n">
        <v>544.767578125</v>
      </c>
      <c r="DW31" s="0" t="n">
        <v>469.765045166016</v>
      </c>
      <c r="DX31" s="0" t="n">
        <v>197.376174926758</v>
      </c>
      <c r="DY31" s="0" t="n">
        <v>812.974426269531</v>
      </c>
      <c r="DZ31" s="0" t="n">
        <v>204.332733154297</v>
      </c>
      <c r="EA31" s="0" t="n">
        <v>4333.08203125</v>
      </c>
      <c r="EB31" s="0" t="n">
        <v>1574.9736328125</v>
      </c>
      <c r="EC31" s="0" t="n">
        <v>498.859954833984</v>
      </c>
      <c r="ED31" s="0" t="n">
        <v>611.69287109375</v>
      </c>
      <c r="EE31" s="0" t="n">
        <v>164.8974609375</v>
      </c>
      <c r="EF31" s="0" t="n">
        <v>916.319396972656</v>
      </c>
      <c r="EG31" s="0" t="n">
        <v>128.092071533203</v>
      </c>
      <c r="EH31" s="0" t="n">
        <v>380.657348632813</v>
      </c>
      <c r="EI31" s="0" t="n">
        <v>783.288513183594</v>
      </c>
      <c r="EJ31" s="0" t="n">
        <v>370.071746826172</v>
      </c>
      <c r="EK31" s="0" t="n">
        <v>120.305633544922</v>
      </c>
      <c r="EL31" s="0" t="n">
        <v>1394.90124511719</v>
      </c>
      <c r="EM31" s="0" t="n">
        <v>1820.783203125</v>
      </c>
      <c r="EN31" s="0" t="n">
        <v>9083.5009765625</v>
      </c>
      <c r="EO31" s="0" t="n">
        <v>1232.92358398438</v>
      </c>
      <c r="EP31" s="0" t="n">
        <v>1276.73693847656</v>
      </c>
      <c r="EQ31" s="0" t="n">
        <v>2873.10766601563</v>
      </c>
      <c r="ER31" s="0" t="n">
        <v>1956.83276367188</v>
      </c>
      <c r="ES31" s="0" t="n">
        <v>776.284301757813</v>
      </c>
      <c r="ET31" s="0" t="n">
        <v>2255.8056640625</v>
      </c>
      <c r="EU31" s="0" t="n">
        <v>2769.71508789063</v>
      </c>
      <c r="EV31" s="0" t="n">
        <v>7838.796875</v>
      </c>
      <c r="EW31" s="0" t="n">
        <v>6181.6796875</v>
      </c>
      <c r="EY31" s="0" t="n">
        <f aca="false">SUM(B31:EW31)</f>
        <v>133383.448905945</v>
      </c>
      <c r="EZ31" s="0" t="n">
        <f aca="false">sa!EY31</f>
        <v>133369.791433878</v>
      </c>
      <c r="FA31" s="0" t="n">
        <f aca="false">100*LN(EY31/EZ31)</f>
        <v>0.010239779701684</v>
      </c>
    </row>
    <row r="32" customFormat="false" ht="14.4" hidden="false" customHeight="false" outlineLevel="0" collapsed="false">
      <c r="A32" s="5" t="n">
        <v>38504</v>
      </c>
      <c r="B32" s="0" t="n">
        <v>64.765998840332</v>
      </c>
      <c r="C32" s="0" t="n">
        <v>124.898796081543</v>
      </c>
      <c r="D32" s="0" t="n">
        <v>73.4884948730469</v>
      </c>
      <c r="E32" s="0" t="n">
        <v>29.7453556060791</v>
      </c>
      <c r="F32" s="0" t="n">
        <v>109.699081420898</v>
      </c>
      <c r="G32" s="0" t="n">
        <v>222.448471069336</v>
      </c>
      <c r="H32" s="0" t="n">
        <v>598.140625</v>
      </c>
      <c r="I32" s="0" t="n">
        <v>30.6741981506348</v>
      </c>
      <c r="J32" s="0" t="n">
        <v>38.6500053405762</v>
      </c>
      <c r="K32" s="0" t="n">
        <v>290.77880859375</v>
      </c>
      <c r="L32" s="0" t="n">
        <v>163.051773071289</v>
      </c>
      <c r="M32" s="0" t="n">
        <v>579.77685546875</v>
      </c>
      <c r="N32" s="0" t="n">
        <v>964.286743164063</v>
      </c>
      <c r="O32" s="0" t="n">
        <v>231.955108642578</v>
      </c>
      <c r="P32" s="0" t="n">
        <v>88.1805801391602</v>
      </c>
      <c r="Q32" s="0" t="n">
        <v>173.659255981445</v>
      </c>
      <c r="R32" s="0" t="n">
        <v>242.768112182617</v>
      </c>
      <c r="S32" s="0" t="n">
        <v>56.2790184020996</v>
      </c>
      <c r="T32" s="0" t="n">
        <v>203.450485229492</v>
      </c>
      <c r="U32" s="0" t="n">
        <v>45.627872467041</v>
      </c>
      <c r="V32" s="0" t="n">
        <v>43.7561073303223</v>
      </c>
      <c r="W32" s="0" t="n">
        <v>865.789733886719</v>
      </c>
      <c r="X32" s="0" t="n">
        <v>932.138427734375</v>
      </c>
      <c r="Y32" s="0" t="n">
        <v>111.574142456055</v>
      </c>
      <c r="Z32" s="0" t="n">
        <v>356.908721923828</v>
      </c>
      <c r="AA32" s="0" t="n">
        <v>239.161773681641</v>
      </c>
      <c r="AB32" s="0" t="n">
        <v>84.726806640625</v>
      </c>
      <c r="AC32" s="0" t="n">
        <v>72.8898773193359</v>
      </c>
      <c r="AD32" s="0" t="n">
        <v>165.388320922852</v>
      </c>
      <c r="AE32" s="0" t="n">
        <v>66.4596862792969</v>
      </c>
      <c r="AF32" s="0" t="n">
        <v>356.357788085938</v>
      </c>
      <c r="AG32" s="0" t="n">
        <v>322.924652099609</v>
      </c>
      <c r="AH32" s="0" t="n">
        <v>561.911682128906</v>
      </c>
      <c r="AI32" s="0" t="n">
        <v>505.511749267578</v>
      </c>
      <c r="AJ32" s="0" t="n">
        <v>465.669647216797</v>
      </c>
      <c r="AK32" s="0" t="n">
        <v>1522.47436523438</v>
      </c>
      <c r="AL32" s="0" t="n">
        <v>1164.3173828125</v>
      </c>
      <c r="AM32" s="0" t="n">
        <v>205.771560668945</v>
      </c>
      <c r="AN32" s="0" t="n">
        <v>141.032455444336</v>
      </c>
      <c r="AO32" s="0" t="n">
        <v>33.002254486084</v>
      </c>
      <c r="AP32" s="0" t="n">
        <v>450.549987792969</v>
      </c>
      <c r="AQ32" s="0" t="n">
        <v>439.760589599609</v>
      </c>
      <c r="AR32" s="0" t="n">
        <v>44.9059257507324</v>
      </c>
      <c r="AS32" s="0" t="n">
        <v>432.836303710938</v>
      </c>
      <c r="AT32" s="0" t="n">
        <v>1770.06091308594</v>
      </c>
      <c r="AU32" s="0" t="n">
        <v>564.513732910156</v>
      </c>
      <c r="AV32" s="0" t="n">
        <v>649.082580566406</v>
      </c>
      <c r="AW32" s="0" t="n">
        <v>1478.18469238281</v>
      </c>
      <c r="AX32" s="0" t="n">
        <v>219.249572753906</v>
      </c>
      <c r="AY32" s="0" t="n">
        <v>176.720321655273</v>
      </c>
      <c r="AZ32" s="0" t="n">
        <v>251.866928100586</v>
      </c>
      <c r="BA32" s="0" t="n">
        <v>485.120147705078</v>
      </c>
      <c r="BB32" s="0" t="n">
        <v>647.440979003906</v>
      </c>
      <c r="BC32" s="0" t="n">
        <v>112.464202880859</v>
      </c>
      <c r="BD32" s="0" t="n">
        <v>872.801452636719</v>
      </c>
      <c r="BE32" s="0" t="n">
        <v>800.935668945313</v>
      </c>
      <c r="BF32" s="0" t="n">
        <v>230.571014404297</v>
      </c>
      <c r="BG32" s="0" t="n">
        <v>2996.55249023438</v>
      </c>
      <c r="BH32" s="0" t="n">
        <v>2023.99731445313</v>
      </c>
      <c r="BI32" s="0" t="n">
        <v>741.418579101563</v>
      </c>
      <c r="BJ32" s="0" t="n">
        <v>1260.95397949219</v>
      </c>
      <c r="BK32" s="0" t="n">
        <v>165.941757202148</v>
      </c>
      <c r="BL32" s="0" t="n">
        <v>490.835266113281</v>
      </c>
      <c r="BM32" s="0" t="n">
        <v>576.891845703125</v>
      </c>
      <c r="BN32" s="0" t="n">
        <v>582.494262695313</v>
      </c>
      <c r="BO32" s="0" t="n">
        <v>1275.84106445313</v>
      </c>
      <c r="BP32" s="0" t="n">
        <v>2828.46142578125</v>
      </c>
      <c r="BQ32" s="0" t="n">
        <v>956.012939453125</v>
      </c>
      <c r="BR32" s="0" t="n">
        <v>867.317199707031</v>
      </c>
      <c r="BS32" s="0" t="n">
        <v>1420.21606445313</v>
      </c>
      <c r="BT32" s="0" t="n">
        <v>600.146789550781</v>
      </c>
      <c r="BU32" s="0" t="n">
        <v>1596.02709960938</v>
      </c>
      <c r="BV32" s="0" t="n">
        <v>1340.19396972656</v>
      </c>
      <c r="BW32" s="0" t="n">
        <v>906.4091796875</v>
      </c>
      <c r="BX32" s="0" t="n">
        <v>433.020721435547</v>
      </c>
      <c r="BY32" s="0" t="n">
        <v>505.042022705078</v>
      </c>
      <c r="BZ32" s="0" t="n">
        <v>228.21452331543</v>
      </c>
      <c r="CA32" s="0" t="n">
        <v>60.5129699707031</v>
      </c>
      <c r="CB32" s="0" t="n">
        <v>1399.41040039063</v>
      </c>
      <c r="CC32" s="0" t="n">
        <v>380.125457763672</v>
      </c>
      <c r="CD32" s="0" t="n">
        <v>37.6122741699219</v>
      </c>
      <c r="CE32" s="0" t="n">
        <v>29.6929664611816</v>
      </c>
      <c r="CF32" s="0" t="n">
        <v>549.364135742188</v>
      </c>
      <c r="CG32" s="0" t="n">
        <v>575.751281738281</v>
      </c>
      <c r="CH32" s="0" t="n">
        <v>597.455627441406</v>
      </c>
      <c r="CI32" s="0" t="n">
        <v>553.542297363281</v>
      </c>
      <c r="CJ32" s="0" t="n">
        <v>904.014404296875</v>
      </c>
      <c r="CK32" s="0" t="n">
        <v>373.309020996094</v>
      </c>
      <c r="CL32" s="0" t="n">
        <v>327.572784423828</v>
      </c>
      <c r="CM32" s="0" t="n">
        <v>1074.20581054688</v>
      </c>
      <c r="CN32" s="0" t="n">
        <v>261.439086914063</v>
      </c>
      <c r="CO32" s="0" t="n">
        <v>117.199157714844</v>
      </c>
      <c r="CP32" s="0" t="n">
        <v>20.6848621368408</v>
      </c>
      <c r="CQ32" s="0" t="n">
        <v>1768.79504394531</v>
      </c>
      <c r="CR32" s="0" t="n">
        <v>766.224182128906</v>
      </c>
      <c r="CS32" s="0" t="n">
        <v>330.222686767578</v>
      </c>
      <c r="CT32" s="0" t="n">
        <v>782.211486816406</v>
      </c>
      <c r="CU32" s="0" t="n">
        <v>2295.41674804688</v>
      </c>
      <c r="CV32" s="0" t="n">
        <v>84.3656234741211</v>
      </c>
      <c r="CW32" s="0" t="n">
        <v>1455.93579101563</v>
      </c>
      <c r="CX32" s="0" t="n">
        <v>644.734680175781</v>
      </c>
      <c r="CY32" s="0" t="n">
        <v>26.6753673553467</v>
      </c>
      <c r="CZ32" s="0" t="n">
        <v>1171.10986328125</v>
      </c>
      <c r="DA32" s="0" t="n">
        <v>846.390563964844</v>
      </c>
      <c r="DB32" s="0" t="n">
        <v>1305.892578125</v>
      </c>
      <c r="DC32" s="0" t="n">
        <v>129.686264038086</v>
      </c>
      <c r="DD32" s="0" t="n">
        <v>1190.37243652344</v>
      </c>
      <c r="DE32" s="0" t="n">
        <v>823.494445800781</v>
      </c>
      <c r="DF32" s="0" t="n">
        <v>573.805053710938</v>
      </c>
      <c r="DG32" s="0" t="n">
        <v>446.031585693359</v>
      </c>
      <c r="DH32" s="0" t="n">
        <v>523.226135253906</v>
      </c>
      <c r="DI32" s="0" t="n">
        <v>1763.04602050781</v>
      </c>
      <c r="DJ32" s="0" t="n">
        <v>345.75341796875</v>
      </c>
      <c r="DK32" s="0" t="n">
        <v>117.934944152832</v>
      </c>
      <c r="DL32" s="0" t="n">
        <v>3579.72973632813</v>
      </c>
      <c r="DM32" s="0" t="n">
        <v>767.714660644531</v>
      </c>
      <c r="DN32" s="0" t="n">
        <v>224.372589111328</v>
      </c>
      <c r="DO32" s="0" t="n">
        <v>735.411560058594</v>
      </c>
      <c r="DP32" s="0" t="n">
        <v>1725.52514648438</v>
      </c>
      <c r="DQ32" s="0" t="n">
        <v>296.516876220703</v>
      </c>
      <c r="DR32" s="0" t="n">
        <v>335.922973632813</v>
      </c>
      <c r="DS32" s="0" t="n">
        <v>2843.91333007813</v>
      </c>
      <c r="DT32" s="0" t="n">
        <v>2094.59936523438</v>
      </c>
      <c r="DU32" s="0" t="n">
        <v>773.047241210938</v>
      </c>
      <c r="DV32" s="0" t="n">
        <v>549.012451171875</v>
      </c>
      <c r="DW32" s="0" t="n">
        <v>471.256378173828</v>
      </c>
      <c r="DX32" s="0" t="n">
        <v>197.185577392578</v>
      </c>
      <c r="DY32" s="0" t="n">
        <v>820.629455566406</v>
      </c>
      <c r="DZ32" s="0" t="n">
        <v>205.887512207031</v>
      </c>
      <c r="EA32" s="0" t="n">
        <v>4344.14208984375</v>
      </c>
      <c r="EB32" s="0" t="n">
        <v>1577.38403320313</v>
      </c>
      <c r="EC32" s="0" t="n">
        <v>497.102630615234</v>
      </c>
      <c r="ED32" s="0" t="n">
        <v>613.512390136719</v>
      </c>
      <c r="EE32" s="0" t="n">
        <v>164.713073730469</v>
      </c>
      <c r="EF32" s="0" t="n">
        <v>915.899841308594</v>
      </c>
      <c r="EG32" s="0" t="n">
        <v>127.916244506836</v>
      </c>
      <c r="EH32" s="0" t="n">
        <v>381.130584716797</v>
      </c>
      <c r="EI32" s="0" t="n">
        <v>795.749084472656</v>
      </c>
      <c r="EJ32" s="0" t="n">
        <v>375.076080322266</v>
      </c>
      <c r="EK32" s="0" t="n">
        <v>120.880218505859</v>
      </c>
      <c r="EL32" s="0" t="n">
        <v>1398.24011230469</v>
      </c>
      <c r="EM32" s="0" t="n">
        <v>1824.56750488281</v>
      </c>
      <c r="EN32" s="0" t="n">
        <v>9114.82421875</v>
      </c>
      <c r="EO32" s="0" t="n">
        <v>1235.57946777344</v>
      </c>
      <c r="EP32" s="0" t="n">
        <v>1277.7236328125</v>
      </c>
      <c r="EQ32" s="0" t="n">
        <v>2881.3896484375</v>
      </c>
      <c r="ER32" s="0" t="n">
        <v>1957.38244628906</v>
      </c>
      <c r="ES32" s="0" t="n">
        <v>775.572998046875</v>
      </c>
      <c r="ET32" s="0" t="n">
        <v>2258.62841796875</v>
      </c>
      <c r="EU32" s="0" t="n">
        <v>2774.13452148438</v>
      </c>
      <c r="EV32" s="0" t="n">
        <v>7853.9013671875</v>
      </c>
      <c r="EW32" s="0" t="n">
        <v>6177.60302734375</v>
      </c>
      <c r="EY32" s="0" t="n">
        <f aca="false">SUM(B32:EW32)</f>
        <v>133690.14222908</v>
      </c>
      <c r="EZ32" s="0" t="n">
        <f aca="false">sa!EY32</f>
        <v>133663.952454305</v>
      </c>
      <c r="FA32" s="0" t="n">
        <f aca="false">100*LN(EY32/EZ32)</f>
        <v>0.0195918262556944</v>
      </c>
    </row>
    <row r="33" customFormat="false" ht="14.4" hidden="false" customHeight="false" outlineLevel="0" collapsed="false">
      <c r="A33" s="5" t="n">
        <v>38534</v>
      </c>
      <c r="B33" s="0" t="n">
        <v>65.3045349121094</v>
      </c>
      <c r="C33" s="0" t="n">
        <v>125.645156860352</v>
      </c>
      <c r="D33" s="0" t="n">
        <v>73.9085159301758</v>
      </c>
      <c r="E33" s="0" t="n">
        <v>28.3459758758545</v>
      </c>
      <c r="F33" s="0" t="n">
        <v>109.331161499023</v>
      </c>
      <c r="G33" s="0" t="n">
        <v>223.05451965332</v>
      </c>
      <c r="H33" s="0" t="n">
        <v>602.69921875</v>
      </c>
      <c r="I33" s="0" t="n">
        <v>30.819766998291</v>
      </c>
      <c r="J33" s="0" t="n">
        <v>39.4073944091797</v>
      </c>
      <c r="K33" s="0" t="n">
        <v>290.215179443359</v>
      </c>
      <c r="L33" s="0" t="n">
        <v>165.457946777344</v>
      </c>
      <c r="M33" s="0" t="n">
        <v>581.90380859375</v>
      </c>
      <c r="N33" s="0" t="n">
        <v>964.146850585938</v>
      </c>
      <c r="O33" s="0" t="n">
        <v>233.966690063477</v>
      </c>
      <c r="P33" s="0" t="n">
        <v>87.5353698730469</v>
      </c>
      <c r="Q33" s="0" t="n">
        <v>174.663360595703</v>
      </c>
      <c r="R33" s="0" t="n">
        <v>239.078903198242</v>
      </c>
      <c r="S33" s="0" t="n">
        <v>56.2541084289551</v>
      </c>
      <c r="T33" s="0" t="n">
        <v>205.361206054688</v>
      </c>
      <c r="U33" s="0" t="n">
        <v>46.1232872009277</v>
      </c>
      <c r="V33" s="0" t="n">
        <v>46.4182929992676</v>
      </c>
      <c r="W33" s="0" t="n">
        <v>868.576171875</v>
      </c>
      <c r="X33" s="0" t="n">
        <v>932.954772949219</v>
      </c>
      <c r="Y33" s="0" t="n">
        <v>113.534233093262</v>
      </c>
      <c r="Z33" s="0" t="n">
        <v>362.259948730469</v>
      </c>
      <c r="AA33" s="0" t="n">
        <v>240.916809082031</v>
      </c>
      <c r="AB33" s="0" t="n">
        <v>84.0983428955078</v>
      </c>
      <c r="AC33" s="0" t="n">
        <v>73.1282958984375</v>
      </c>
      <c r="AD33" s="0" t="n">
        <v>166.569686889648</v>
      </c>
      <c r="AE33" s="0" t="n">
        <v>67.8553924560547</v>
      </c>
      <c r="AF33" s="0" t="n">
        <v>355.513916015625</v>
      </c>
      <c r="AG33" s="0" t="n">
        <v>323.61376953125</v>
      </c>
      <c r="AH33" s="0" t="n">
        <v>558.004821777344</v>
      </c>
      <c r="AI33" s="0" t="n">
        <v>504.062255859375</v>
      </c>
      <c r="AJ33" s="0" t="n">
        <v>463.321533203125</v>
      </c>
      <c r="AK33" s="0" t="n">
        <v>1522.53491210938</v>
      </c>
      <c r="AL33" s="0" t="n">
        <v>1164.64379882813</v>
      </c>
      <c r="AM33" s="0" t="n">
        <v>206.404067993164</v>
      </c>
      <c r="AN33" s="0" t="n">
        <v>141.473114013672</v>
      </c>
      <c r="AO33" s="0" t="n">
        <v>32.6606330871582</v>
      </c>
      <c r="AP33" s="0" t="n">
        <v>450.828887939453</v>
      </c>
      <c r="AQ33" s="0" t="n">
        <v>442.693908691406</v>
      </c>
      <c r="AR33" s="0" t="n">
        <v>44.9607467651367</v>
      </c>
      <c r="AS33" s="0" t="n">
        <v>431.679901123047</v>
      </c>
      <c r="AT33" s="0" t="n">
        <v>1772.4482421875</v>
      </c>
      <c r="AU33" s="0" t="n">
        <v>563.20361328125</v>
      </c>
      <c r="AV33" s="0" t="n">
        <v>653.200927734375</v>
      </c>
      <c r="AW33" s="0" t="n">
        <v>1479.63488769531</v>
      </c>
      <c r="AX33" s="0" t="n">
        <v>217.541564941406</v>
      </c>
      <c r="AY33" s="0" t="n">
        <v>176.022094726563</v>
      </c>
      <c r="AZ33" s="0" t="n">
        <v>249.463165283203</v>
      </c>
      <c r="BA33" s="0" t="n">
        <v>483.615966796875</v>
      </c>
      <c r="BB33" s="0" t="n">
        <v>646.047790527344</v>
      </c>
      <c r="BC33" s="0" t="n">
        <v>111.965408325195</v>
      </c>
      <c r="BD33" s="0" t="n">
        <v>871.858703613281</v>
      </c>
      <c r="BE33" s="0" t="n">
        <v>801.191711425781</v>
      </c>
      <c r="BF33" s="0" t="n">
        <v>231.037414550781</v>
      </c>
      <c r="BG33" s="0" t="n">
        <v>3001.91455078125</v>
      </c>
      <c r="BH33" s="0" t="n">
        <v>2024.9833984375</v>
      </c>
      <c r="BI33" s="0" t="n">
        <v>746.023742675781</v>
      </c>
      <c r="BJ33" s="0" t="n">
        <v>1264.30834960938</v>
      </c>
      <c r="BK33" s="0" t="n">
        <v>167.014266967773</v>
      </c>
      <c r="BL33" s="0" t="n">
        <v>492.409423828125</v>
      </c>
      <c r="BM33" s="0" t="n">
        <v>578.044921875</v>
      </c>
      <c r="BN33" s="0" t="n">
        <v>584.227966308594</v>
      </c>
      <c r="BO33" s="0" t="n">
        <v>1282.41967773438</v>
      </c>
      <c r="BP33" s="0" t="n">
        <v>2827.74340820313</v>
      </c>
      <c r="BQ33" s="0" t="n">
        <v>955.506652832031</v>
      </c>
      <c r="BR33" s="0" t="n">
        <v>873.911926269531</v>
      </c>
      <c r="BS33" s="0" t="n">
        <v>1431.68640136719</v>
      </c>
      <c r="BT33" s="0" t="n">
        <v>602.447021484375</v>
      </c>
      <c r="BU33" s="0" t="n">
        <v>1598.95642089844</v>
      </c>
      <c r="BV33" s="0" t="n">
        <v>1342.66687011719</v>
      </c>
      <c r="BW33" s="0" t="n">
        <v>899.557006835938</v>
      </c>
      <c r="BX33" s="0" t="n">
        <v>434.244201660156</v>
      </c>
      <c r="BY33" s="0" t="n">
        <v>503.337158203125</v>
      </c>
      <c r="BZ33" s="0" t="n">
        <v>228.186309814453</v>
      </c>
      <c r="CA33" s="0" t="n">
        <v>60.474910736084</v>
      </c>
      <c r="CB33" s="0" t="n">
        <v>1401.54370117188</v>
      </c>
      <c r="CC33" s="0" t="n">
        <v>390.007934570313</v>
      </c>
      <c r="CD33" s="0" t="n">
        <v>37.4602432250977</v>
      </c>
      <c r="CE33" s="0" t="n">
        <v>31.5257244110107</v>
      </c>
      <c r="CF33" s="0" t="n">
        <v>553.233154296875</v>
      </c>
      <c r="CG33" s="0" t="n">
        <v>574.670104980469</v>
      </c>
      <c r="CH33" s="0" t="n">
        <v>597.053344726563</v>
      </c>
      <c r="CI33" s="0" t="n">
        <v>553.606567382813</v>
      </c>
      <c r="CJ33" s="0" t="n">
        <v>905.992858886719</v>
      </c>
      <c r="CK33" s="0" t="n">
        <v>376.849945068359</v>
      </c>
      <c r="CL33" s="0" t="n">
        <v>329.531768798828</v>
      </c>
      <c r="CM33" s="0" t="n">
        <v>1071.91101074219</v>
      </c>
      <c r="CN33" s="0" t="n">
        <v>260.632629394531</v>
      </c>
      <c r="CO33" s="0" t="n">
        <v>117.854148864746</v>
      </c>
      <c r="CP33" s="0" t="n">
        <v>20.6721782684326</v>
      </c>
      <c r="CQ33" s="0" t="n">
        <v>1769.70153808594</v>
      </c>
      <c r="CR33" s="0" t="n">
        <v>772.49267578125</v>
      </c>
      <c r="CS33" s="0" t="n">
        <v>329.683380126953</v>
      </c>
      <c r="CT33" s="0" t="n">
        <v>783.690612792969</v>
      </c>
      <c r="CU33" s="0" t="n">
        <v>2296.67456054688</v>
      </c>
      <c r="CV33" s="0" t="n">
        <v>83.7574844360352</v>
      </c>
      <c r="CW33" s="0" t="n">
        <v>1464.08117675781</v>
      </c>
      <c r="CX33" s="0" t="n">
        <v>645.892578125</v>
      </c>
      <c r="CY33" s="0" t="n">
        <v>26.61572265625</v>
      </c>
      <c r="CZ33" s="0" t="n">
        <v>1172.837890625</v>
      </c>
      <c r="DA33" s="0" t="n">
        <v>857.165405273438</v>
      </c>
      <c r="DB33" s="0" t="n">
        <v>1310.38562011719</v>
      </c>
      <c r="DC33" s="0" t="n">
        <v>129.955917358398</v>
      </c>
      <c r="DD33" s="0" t="n">
        <v>1193.51586914063</v>
      </c>
      <c r="DE33" s="0" t="n">
        <v>830.640441894531</v>
      </c>
      <c r="DF33" s="0" t="n">
        <v>574.381591796875</v>
      </c>
      <c r="DG33" s="0" t="n">
        <v>449.109039306641</v>
      </c>
      <c r="DH33" s="0" t="n">
        <v>522.057739257813</v>
      </c>
      <c r="DI33" s="0" t="n">
        <v>1764.46459960938</v>
      </c>
      <c r="DJ33" s="0" t="n">
        <v>347.036834716797</v>
      </c>
      <c r="DK33" s="0" t="n">
        <v>119.439666748047</v>
      </c>
      <c r="DL33" s="0" t="n">
        <v>3603.7021484375</v>
      </c>
      <c r="DM33" s="0" t="n">
        <v>768.568237304688</v>
      </c>
      <c r="DN33" s="0" t="n">
        <v>224.136169433594</v>
      </c>
      <c r="DO33" s="0" t="n">
        <v>736.042663574219</v>
      </c>
      <c r="DP33" s="0" t="n">
        <v>1738.44665527344</v>
      </c>
      <c r="DQ33" s="0" t="n">
        <v>295.846038818359</v>
      </c>
      <c r="DR33" s="0" t="n">
        <v>339.255798339844</v>
      </c>
      <c r="DS33" s="0" t="n">
        <v>2835.98779296875</v>
      </c>
      <c r="DT33" s="0" t="n">
        <v>2097.90795898438</v>
      </c>
      <c r="DU33" s="0" t="n">
        <v>776.121276855469</v>
      </c>
      <c r="DV33" s="0" t="n">
        <v>550.819396972656</v>
      </c>
      <c r="DW33" s="0" t="n">
        <v>476.238952636719</v>
      </c>
      <c r="DX33" s="0" t="n">
        <v>197.829315185547</v>
      </c>
      <c r="DY33" s="0" t="n">
        <v>824.133544921875</v>
      </c>
      <c r="DZ33" s="0" t="n">
        <v>207.204925537109</v>
      </c>
      <c r="EA33" s="0" t="n">
        <v>4353.76806640625</v>
      </c>
      <c r="EB33" s="0" t="n">
        <v>1577.51245117188</v>
      </c>
      <c r="EC33" s="0" t="n">
        <v>497.496887207031</v>
      </c>
      <c r="ED33" s="0" t="n">
        <v>616.71875</v>
      </c>
      <c r="EE33" s="0" t="n">
        <v>166.396087646484</v>
      </c>
      <c r="EF33" s="0" t="n">
        <v>925.236633300781</v>
      </c>
      <c r="EG33" s="0" t="n">
        <v>126.432632446289</v>
      </c>
      <c r="EH33" s="0" t="n">
        <v>383.480255126953</v>
      </c>
      <c r="EI33" s="0" t="n">
        <v>796.3427734375</v>
      </c>
      <c r="EJ33" s="0" t="n">
        <v>379.102111816406</v>
      </c>
      <c r="EK33" s="0" t="n">
        <v>120.618408203125</v>
      </c>
      <c r="EL33" s="0" t="n">
        <v>1402.06225585938</v>
      </c>
      <c r="EM33" s="0" t="n">
        <v>1822.95080566406</v>
      </c>
      <c r="EN33" s="0" t="n">
        <v>9135.15234375</v>
      </c>
      <c r="EO33" s="0" t="n">
        <v>1244.51049804688</v>
      </c>
      <c r="EP33" s="0" t="n">
        <v>1274.52294921875</v>
      </c>
      <c r="EQ33" s="0" t="n">
        <v>2884.22998046875</v>
      </c>
      <c r="ER33" s="0" t="n">
        <v>1954.39453125</v>
      </c>
      <c r="ES33" s="0" t="n">
        <v>774.269958496094</v>
      </c>
      <c r="ET33" s="0" t="n">
        <v>2270.1083984375</v>
      </c>
      <c r="EU33" s="0" t="n">
        <v>2776.86279296875</v>
      </c>
      <c r="EV33" s="0" t="n">
        <v>7888.58544921875</v>
      </c>
      <c r="EW33" s="0" t="n">
        <v>6186.80615234375</v>
      </c>
      <c r="EY33" s="0" t="n">
        <f aca="false">SUM(B33:EW33)</f>
        <v>133995.15495491</v>
      </c>
      <c r="EZ33" s="0" t="n">
        <f aca="false">sa!EY33</f>
        <v>133958.094257359</v>
      </c>
      <c r="FA33" s="0" t="n">
        <f aca="false">100*LN(EY33/EZ33)</f>
        <v>0.0276620626147516</v>
      </c>
    </row>
    <row r="34" customFormat="false" ht="14.4" hidden="false" customHeight="false" outlineLevel="0" collapsed="false">
      <c r="A34" s="5" t="n">
        <v>38565</v>
      </c>
      <c r="B34" s="0" t="n">
        <v>65.5439300537109</v>
      </c>
      <c r="C34" s="0" t="n">
        <v>126.016143798828</v>
      </c>
      <c r="D34" s="0" t="n">
        <v>74.0897674560547</v>
      </c>
      <c r="E34" s="0" t="n">
        <v>28.4082088470459</v>
      </c>
      <c r="F34" s="0" t="n">
        <v>110.633110046387</v>
      </c>
      <c r="G34" s="0" t="n">
        <v>226.393142700195</v>
      </c>
      <c r="H34" s="0" t="n">
        <v>605.80712890625</v>
      </c>
      <c r="I34" s="0" t="n">
        <v>31.6953220367432</v>
      </c>
      <c r="J34" s="0" t="n">
        <v>40.2760581970215</v>
      </c>
      <c r="K34" s="0" t="n">
        <v>288.505187988281</v>
      </c>
      <c r="L34" s="0" t="n">
        <v>165.865112304688</v>
      </c>
      <c r="M34" s="0" t="n">
        <v>586.996948242188</v>
      </c>
      <c r="N34" s="0" t="n">
        <v>966.288757324219</v>
      </c>
      <c r="O34" s="0" t="n">
        <v>229.42236328125</v>
      </c>
      <c r="P34" s="0" t="n">
        <v>89.0850143432617</v>
      </c>
      <c r="Q34" s="0" t="n">
        <v>177.984817504883</v>
      </c>
      <c r="R34" s="0" t="n">
        <v>239.167617797852</v>
      </c>
      <c r="S34" s="0" t="n">
        <v>55.7356681823731</v>
      </c>
      <c r="T34" s="0" t="n">
        <v>203.458038330078</v>
      </c>
      <c r="U34" s="0" t="n">
        <v>45.7468605041504</v>
      </c>
      <c r="V34" s="0" t="n">
        <v>46.0007972717285</v>
      </c>
      <c r="W34" s="0" t="n">
        <v>873.626831054688</v>
      </c>
      <c r="X34" s="0" t="n">
        <v>940.254089355469</v>
      </c>
      <c r="Y34" s="0" t="n">
        <v>113.566268920898</v>
      </c>
      <c r="Z34" s="0" t="n">
        <v>356.438659667969</v>
      </c>
      <c r="AA34" s="0" t="n">
        <v>243.432388305664</v>
      </c>
      <c r="AB34" s="0" t="n">
        <v>84.0653915405273</v>
      </c>
      <c r="AC34" s="0" t="n">
        <v>72.6308746337891</v>
      </c>
      <c r="AD34" s="0" t="n">
        <v>171.059295654297</v>
      </c>
      <c r="AE34" s="0" t="n">
        <v>69.0066757202148</v>
      </c>
      <c r="AF34" s="0" t="n">
        <v>363.099700927734</v>
      </c>
      <c r="AG34" s="0" t="n">
        <v>325.835113525391</v>
      </c>
      <c r="AH34" s="0" t="n">
        <v>560.065124511719</v>
      </c>
      <c r="AI34" s="0" t="n">
        <v>504.265502929688</v>
      </c>
      <c r="AJ34" s="0" t="n">
        <v>463.661804199219</v>
      </c>
      <c r="AK34" s="0" t="n">
        <v>1524.94287109375</v>
      </c>
      <c r="AL34" s="0" t="n">
        <v>1165.42993164063</v>
      </c>
      <c r="AM34" s="0" t="n">
        <v>205.594223022461</v>
      </c>
      <c r="AN34" s="0" t="n">
        <v>140.847579956055</v>
      </c>
      <c r="AO34" s="0" t="n">
        <v>32.3049125671387</v>
      </c>
      <c r="AP34" s="0" t="n">
        <v>451.914398193359</v>
      </c>
      <c r="AQ34" s="0" t="n">
        <v>441.750640869141</v>
      </c>
      <c r="AR34" s="0" t="n">
        <v>44.5513687133789</v>
      </c>
      <c r="AS34" s="0" t="n">
        <v>430.782196044922</v>
      </c>
      <c r="AT34" s="0" t="n">
        <v>1768.77172851563</v>
      </c>
      <c r="AU34" s="0" t="n">
        <v>564.586303710938</v>
      </c>
      <c r="AV34" s="0" t="n">
        <v>649.397644042969</v>
      </c>
      <c r="AW34" s="0" t="n">
        <v>1477.91357421875</v>
      </c>
      <c r="AX34" s="0" t="n">
        <v>215.94743347168</v>
      </c>
      <c r="AY34" s="0" t="n">
        <v>175.539108276367</v>
      </c>
      <c r="AZ34" s="0" t="n">
        <v>247.22770690918</v>
      </c>
      <c r="BA34" s="0" t="n">
        <v>483.548156738281</v>
      </c>
      <c r="BB34" s="0" t="n">
        <v>642.673156738281</v>
      </c>
      <c r="BC34" s="0" t="n">
        <v>112.4599609375</v>
      </c>
      <c r="BD34" s="0" t="n">
        <v>869.018615722656</v>
      </c>
      <c r="BE34" s="0" t="n">
        <v>802.548095703125</v>
      </c>
      <c r="BF34" s="0" t="n">
        <v>230.497283935547</v>
      </c>
      <c r="BG34" s="0" t="n">
        <v>3006.47802734375</v>
      </c>
      <c r="BH34" s="0" t="n">
        <v>2025.53076171875</v>
      </c>
      <c r="BI34" s="0" t="n">
        <v>752.245849609375</v>
      </c>
      <c r="BJ34" s="0" t="n">
        <v>1264.828125</v>
      </c>
      <c r="BK34" s="0" t="n">
        <v>167.613555908203</v>
      </c>
      <c r="BL34" s="0" t="n">
        <v>493.671722412109</v>
      </c>
      <c r="BM34" s="0" t="n">
        <v>579.436279296875</v>
      </c>
      <c r="BN34" s="0" t="n">
        <v>589.909851074219</v>
      </c>
      <c r="BO34" s="0" t="n">
        <v>1287.47094726563</v>
      </c>
      <c r="BP34" s="0" t="n">
        <v>2818.57885742188</v>
      </c>
      <c r="BQ34" s="0" t="n">
        <v>958.535583496094</v>
      </c>
      <c r="BR34" s="0" t="n">
        <v>875.261108398438</v>
      </c>
      <c r="BS34" s="0" t="n">
        <v>1435.33447265625</v>
      </c>
      <c r="BT34" s="0" t="n">
        <v>601.801147460938</v>
      </c>
      <c r="BU34" s="0" t="n">
        <v>1599.22741699219</v>
      </c>
      <c r="BV34" s="0" t="n">
        <v>1349.03564453125</v>
      </c>
      <c r="BW34" s="0" t="n">
        <v>900.317932128906</v>
      </c>
      <c r="BX34" s="0" t="n">
        <v>437.495452880859</v>
      </c>
      <c r="BY34" s="0" t="n">
        <v>501.648193359375</v>
      </c>
      <c r="BZ34" s="0" t="n">
        <v>227.788772583008</v>
      </c>
      <c r="CA34" s="0" t="n">
        <v>61.2566108703613</v>
      </c>
      <c r="CB34" s="0" t="n">
        <v>1401.87048339844</v>
      </c>
      <c r="CC34" s="0" t="n">
        <v>387.692504882813</v>
      </c>
      <c r="CD34" s="0" t="n">
        <v>37.9564666748047</v>
      </c>
      <c r="CE34" s="0" t="n">
        <v>30.2110042572022</v>
      </c>
      <c r="CF34" s="0" t="n">
        <v>554.098449707031</v>
      </c>
      <c r="CG34" s="0" t="n">
        <v>579.043090820313</v>
      </c>
      <c r="CH34" s="0" t="n">
        <v>601.294860839844</v>
      </c>
      <c r="CI34" s="0" t="n">
        <v>554.685119628906</v>
      </c>
      <c r="CJ34" s="0" t="n">
        <v>906.522766113281</v>
      </c>
      <c r="CK34" s="0" t="n">
        <v>381.111663818359</v>
      </c>
      <c r="CL34" s="0" t="n">
        <v>330.347473144531</v>
      </c>
      <c r="CM34" s="0" t="n">
        <v>1065.96020507813</v>
      </c>
      <c r="CN34" s="0" t="n">
        <v>261.974273681641</v>
      </c>
      <c r="CO34" s="0" t="n">
        <v>118.217643737793</v>
      </c>
      <c r="CP34" s="0" t="n">
        <v>20.6738872528076</v>
      </c>
      <c r="CQ34" s="0" t="n">
        <v>1773.42224121094</v>
      </c>
      <c r="CR34" s="0" t="n">
        <v>776.359375</v>
      </c>
      <c r="CS34" s="0" t="n">
        <v>332.847473144531</v>
      </c>
      <c r="CT34" s="0" t="n">
        <v>787.065673828125</v>
      </c>
      <c r="CU34" s="0" t="n">
        <v>2300.3056640625</v>
      </c>
      <c r="CV34" s="0" t="n">
        <v>83.5448837280273</v>
      </c>
      <c r="CW34" s="0" t="n">
        <v>1471.85729980469</v>
      </c>
      <c r="CX34" s="0" t="n">
        <v>645.424743652344</v>
      </c>
      <c r="CY34" s="0" t="n">
        <v>27.016622543335</v>
      </c>
      <c r="CZ34" s="0" t="n">
        <v>1172.39428710938</v>
      </c>
      <c r="DA34" s="0" t="n">
        <v>864.078552246094</v>
      </c>
      <c r="DB34" s="0" t="n">
        <v>1319.90087890625</v>
      </c>
      <c r="DC34" s="0" t="n">
        <v>131.502258300781</v>
      </c>
      <c r="DD34" s="0" t="n">
        <v>1196.21484375</v>
      </c>
      <c r="DE34" s="0" t="n">
        <v>837.583251953125</v>
      </c>
      <c r="DF34" s="0" t="n">
        <v>578.381286621094</v>
      </c>
      <c r="DG34" s="0" t="n">
        <v>450.535339355469</v>
      </c>
      <c r="DH34" s="0" t="n">
        <v>524.390563964844</v>
      </c>
      <c r="DI34" s="0" t="n">
        <v>1764.91784667969</v>
      </c>
      <c r="DJ34" s="0" t="n">
        <v>348.698669433594</v>
      </c>
      <c r="DK34" s="0" t="n">
        <v>119.245719909668</v>
      </c>
      <c r="DL34" s="0" t="n">
        <v>3632.61572265625</v>
      </c>
      <c r="DM34" s="0" t="n">
        <v>770.932861328125</v>
      </c>
      <c r="DN34" s="0" t="n">
        <v>224.251724243164</v>
      </c>
      <c r="DO34" s="0" t="n">
        <v>735.260192871094</v>
      </c>
      <c r="DP34" s="0" t="n">
        <v>1743.45581054688</v>
      </c>
      <c r="DQ34" s="0" t="n">
        <v>297.610321044922</v>
      </c>
      <c r="DR34" s="0" t="n">
        <v>343.295989990234</v>
      </c>
      <c r="DS34" s="0" t="n">
        <v>2848.25952148438</v>
      </c>
      <c r="DT34" s="0" t="n">
        <v>2105.38330078125</v>
      </c>
      <c r="DU34" s="0" t="n">
        <v>779.317565917969</v>
      </c>
      <c r="DV34" s="0" t="n">
        <v>550.882751464844</v>
      </c>
      <c r="DW34" s="0" t="n">
        <v>475.817962646484</v>
      </c>
      <c r="DX34" s="0" t="n">
        <v>198.431533813477</v>
      </c>
      <c r="DY34" s="0" t="n">
        <v>827.492858886719</v>
      </c>
      <c r="DZ34" s="0" t="n">
        <v>206.56120300293</v>
      </c>
      <c r="EA34" s="0" t="n">
        <v>4358.37744140625</v>
      </c>
      <c r="EB34" s="0" t="n">
        <v>1580.08740234375</v>
      </c>
      <c r="EC34" s="0" t="n">
        <v>498.657318115234</v>
      </c>
      <c r="ED34" s="0" t="n">
        <v>617.184020996094</v>
      </c>
      <c r="EE34" s="0" t="n">
        <v>166.902557373047</v>
      </c>
      <c r="EF34" s="0" t="n">
        <v>932.506958007813</v>
      </c>
      <c r="EG34" s="0" t="n">
        <v>127.693138122559</v>
      </c>
      <c r="EH34" s="0" t="n">
        <v>386.68017578125</v>
      </c>
      <c r="EI34" s="0" t="n">
        <v>790.982055664063</v>
      </c>
      <c r="EJ34" s="0" t="n">
        <v>383.103149414063</v>
      </c>
      <c r="EK34" s="0" t="n">
        <v>120.40323638916</v>
      </c>
      <c r="EL34" s="0" t="n">
        <v>1416.00061035156</v>
      </c>
      <c r="EM34" s="0" t="n">
        <v>1829.17810058594</v>
      </c>
      <c r="EN34" s="0" t="n">
        <v>9145.9541015625</v>
      </c>
      <c r="EO34" s="0" t="n">
        <v>1234.93115234375</v>
      </c>
      <c r="EP34" s="0" t="n">
        <v>1278.69104003906</v>
      </c>
      <c r="EQ34" s="0" t="n">
        <v>2887.68432617188</v>
      </c>
      <c r="ER34" s="0" t="n">
        <v>1955.21154785156</v>
      </c>
      <c r="ES34" s="0" t="n">
        <v>775.86083984375</v>
      </c>
      <c r="ET34" s="0" t="n">
        <v>2270.01245117188</v>
      </c>
      <c r="EU34" s="0" t="n">
        <v>2774.81982421875</v>
      </c>
      <c r="EV34" s="0" t="n">
        <v>7908.388671875</v>
      </c>
      <c r="EW34" s="0" t="n">
        <v>6190.14697265625</v>
      </c>
      <c r="EY34" s="0" t="n">
        <f aca="false">SUM(B34:EW34)</f>
        <v>134262.214700699</v>
      </c>
      <c r="EZ34" s="0" t="n">
        <f aca="false">sa!EY34</f>
        <v>134216.347902388</v>
      </c>
      <c r="FA34" s="0" t="n">
        <f aca="false">100*LN(EY34/EZ34)</f>
        <v>0.0341679412407518</v>
      </c>
    </row>
    <row r="35" customFormat="false" ht="14.4" hidden="false" customHeight="false" outlineLevel="0" collapsed="false">
      <c r="A35" s="5" t="n">
        <v>38596</v>
      </c>
      <c r="B35" s="0" t="n">
        <v>65.5650939941406</v>
      </c>
      <c r="C35" s="0" t="n">
        <v>126.668815612793</v>
      </c>
      <c r="D35" s="0" t="n">
        <v>75.1495590209961</v>
      </c>
      <c r="E35" s="0" t="n">
        <v>28.0621013641357</v>
      </c>
      <c r="F35" s="0" t="n">
        <v>110.500457763672</v>
      </c>
      <c r="G35" s="0" t="n">
        <v>231.310531616211</v>
      </c>
      <c r="H35" s="0" t="n">
        <v>607.549011230469</v>
      </c>
      <c r="I35" s="0" t="n">
        <v>31.7640419006348</v>
      </c>
      <c r="J35" s="0" t="n">
        <v>41.5600814819336</v>
      </c>
      <c r="K35" s="0" t="n">
        <v>288.314239501953</v>
      </c>
      <c r="L35" s="0" t="n">
        <v>165.668075561523</v>
      </c>
      <c r="M35" s="0" t="n">
        <v>585.230224609375</v>
      </c>
      <c r="N35" s="0" t="n">
        <v>965.620971679688</v>
      </c>
      <c r="O35" s="0" t="n">
        <v>236.311721801758</v>
      </c>
      <c r="P35" s="0" t="n">
        <v>89.7710494995117</v>
      </c>
      <c r="Q35" s="0" t="n">
        <v>180.796981811523</v>
      </c>
      <c r="R35" s="0" t="n">
        <v>242.158889770508</v>
      </c>
      <c r="S35" s="0" t="n">
        <v>55.8632583618164</v>
      </c>
      <c r="T35" s="0" t="n">
        <v>203.79118347168</v>
      </c>
      <c r="U35" s="0" t="n">
        <v>45.0287818908691</v>
      </c>
      <c r="V35" s="0" t="n">
        <v>45.7854309082031</v>
      </c>
      <c r="W35" s="0" t="n">
        <v>874.868408203125</v>
      </c>
      <c r="X35" s="0" t="n">
        <v>941.065063476563</v>
      </c>
      <c r="Y35" s="0" t="n">
        <v>113.911331176758</v>
      </c>
      <c r="Z35" s="0" t="n">
        <v>364.985137939453</v>
      </c>
      <c r="AA35" s="0" t="n">
        <v>243.658981323242</v>
      </c>
      <c r="AB35" s="0" t="n">
        <v>85.3263931274414</v>
      </c>
      <c r="AC35" s="0" t="n">
        <v>73.6889190673828</v>
      </c>
      <c r="AD35" s="0" t="n">
        <v>171.955291748047</v>
      </c>
      <c r="AE35" s="0" t="n">
        <v>69.2128677368164</v>
      </c>
      <c r="AF35" s="0" t="n">
        <v>368.539398193359</v>
      </c>
      <c r="AG35" s="0" t="n">
        <v>327.270111083984</v>
      </c>
      <c r="AH35" s="0" t="n">
        <v>562.383117675781</v>
      </c>
      <c r="AI35" s="0" t="n">
        <v>505.299133300781</v>
      </c>
      <c r="AJ35" s="0" t="n">
        <v>465.343475341797</v>
      </c>
      <c r="AK35" s="0" t="n">
        <v>1524.78491210938</v>
      </c>
      <c r="AL35" s="0" t="n">
        <v>1168.74523925781</v>
      </c>
      <c r="AM35" s="0" t="n">
        <v>205.512100219727</v>
      </c>
      <c r="AN35" s="0" t="n">
        <v>140.84538269043</v>
      </c>
      <c r="AO35" s="0" t="n">
        <v>31.5527153015137</v>
      </c>
      <c r="AP35" s="0" t="n">
        <v>452.781555175781</v>
      </c>
      <c r="AQ35" s="0" t="n">
        <v>441.095458984375</v>
      </c>
      <c r="AR35" s="0" t="n">
        <v>44.2178916931152</v>
      </c>
      <c r="AS35" s="0" t="n">
        <v>428.463500976563</v>
      </c>
      <c r="AT35" s="0" t="n">
        <v>1750.673828125</v>
      </c>
      <c r="AU35" s="0" t="n">
        <v>564.435607910156</v>
      </c>
      <c r="AV35" s="0" t="n">
        <v>647.441162109375</v>
      </c>
      <c r="AW35" s="0" t="n">
        <v>1467.51538085938</v>
      </c>
      <c r="AX35" s="0" t="n">
        <v>215.035888671875</v>
      </c>
      <c r="AY35" s="0" t="n">
        <v>175.921539306641</v>
      </c>
      <c r="AZ35" s="0" t="n">
        <v>244.864700317383</v>
      </c>
      <c r="BA35" s="0" t="n">
        <v>481.483306884766</v>
      </c>
      <c r="BB35" s="0" t="n">
        <v>645.559753417969</v>
      </c>
      <c r="BC35" s="0" t="n">
        <v>111.765151977539</v>
      </c>
      <c r="BD35" s="0" t="n">
        <v>870.049499511719</v>
      </c>
      <c r="BE35" s="0" t="n">
        <v>804.514831542969</v>
      </c>
      <c r="BF35" s="0" t="n">
        <v>230.942306518555</v>
      </c>
      <c r="BG35" s="0" t="n">
        <v>3010.9072265625</v>
      </c>
      <c r="BH35" s="0" t="n">
        <v>2024.1201171875</v>
      </c>
      <c r="BI35" s="0" t="n">
        <v>755.213623046875</v>
      </c>
      <c r="BJ35" s="0" t="n">
        <v>1268.35534667969</v>
      </c>
      <c r="BK35" s="0" t="n">
        <v>167.226547241211</v>
      </c>
      <c r="BL35" s="0" t="n">
        <v>492.256256103516</v>
      </c>
      <c r="BM35" s="0" t="n">
        <v>580.669677734375</v>
      </c>
      <c r="BN35" s="0" t="n">
        <v>595.207946777344</v>
      </c>
      <c r="BO35" s="0" t="n">
        <v>1284.65393066406</v>
      </c>
      <c r="BP35" s="0" t="n">
        <v>2811.39868164063</v>
      </c>
      <c r="BQ35" s="0" t="n">
        <v>951.869201660156</v>
      </c>
      <c r="BR35" s="0" t="n">
        <v>871.390686035156</v>
      </c>
      <c r="BS35" s="0" t="n">
        <v>1430.20983886719</v>
      </c>
      <c r="BT35" s="0" t="n">
        <v>597.44970703125</v>
      </c>
      <c r="BU35" s="0" t="n">
        <v>1603.38269042969</v>
      </c>
      <c r="BV35" s="0" t="n">
        <v>1352.43444824219</v>
      </c>
      <c r="BW35" s="0" t="n">
        <v>898.353698730469</v>
      </c>
      <c r="BX35" s="0" t="n">
        <v>439.084533691406</v>
      </c>
      <c r="BY35" s="0" t="n">
        <v>494.922271728516</v>
      </c>
      <c r="BZ35" s="0" t="n">
        <v>227.526428222656</v>
      </c>
      <c r="CA35" s="0" t="n">
        <v>61.5434608459473</v>
      </c>
      <c r="CB35" s="0" t="n">
        <v>1404.46789550781</v>
      </c>
      <c r="CC35" s="0" t="n">
        <v>388.139678955078</v>
      </c>
      <c r="CD35" s="0" t="n">
        <v>38.4385414123535</v>
      </c>
      <c r="CE35" s="0" t="n">
        <v>29.9769058227539</v>
      </c>
      <c r="CF35" s="0" t="n">
        <v>556.67578125</v>
      </c>
      <c r="CG35" s="0" t="n">
        <v>577.9794921875</v>
      </c>
      <c r="CH35" s="0" t="n">
        <v>605.059692382813</v>
      </c>
      <c r="CI35" s="0" t="n">
        <v>553.594299316406</v>
      </c>
      <c r="CJ35" s="0" t="n">
        <v>907.2255859375</v>
      </c>
      <c r="CK35" s="0" t="n">
        <v>389.746612548828</v>
      </c>
      <c r="CL35" s="0" t="n">
        <v>328.469757080078</v>
      </c>
      <c r="CM35" s="0" t="n">
        <v>1064.64135742188</v>
      </c>
      <c r="CN35" s="0" t="n">
        <v>261.110900878906</v>
      </c>
      <c r="CO35" s="0" t="n">
        <v>118.757400512695</v>
      </c>
      <c r="CP35" s="0" t="n">
        <v>20.6297054290772</v>
      </c>
      <c r="CQ35" s="0" t="n">
        <v>1775.22326660156</v>
      </c>
      <c r="CR35" s="0" t="n">
        <v>777.196044921875</v>
      </c>
      <c r="CS35" s="0" t="n">
        <v>335.512542724609</v>
      </c>
      <c r="CT35" s="0" t="n">
        <v>788.815002441406</v>
      </c>
      <c r="CU35" s="0" t="n">
        <v>2301.05932617188</v>
      </c>
      <c r="CV35" s="0" t="n">
        <v>83.1490173339844</v>
      </c>
      <c r="CW35" s="0" t="n">
        <v>1475.54040527344</v>
      </c>
      <c r="CX35" s="0" t="n">
        <v>640.450561523438</v>
      </c>
      <c r="CY35" s="0" t="n">
        <v>27.3511695861816</v>
      </c>
      <c r="CZ35" s="0" t="n">
        <v>1166.83740234375</v>
      </c>
      <c r="DA35" s="0" t="n">
        <v>865.336669921875</v>
      </c>
      <c r="DB35" s="0" t="n">
        <v>1330.80163574219</v>
      </c>
      <c r="DC35" s="0" t="n">
        <v>134.035461425781</v>
      </c>
      <c r="DD35" s="0" t="n">
        <v>1202.46276855469</v>
      </c>
      <c r="DE35" s="0" t="n">
        <v>841.906494140625</v>
      </c>
      <c r="DF35" s="0" t="n">
        <v>584.804382324219</v>
      </c>
      <c r="DG35" s="0" t="n">
        <v>450.580383300781</v>
      </c>
      <c r="DH35" s="0" t="n">
        <v>526.375427246094</v>
      </c>
      <c r="DI35" s="0" t="n">
        <v>1763.75390625</v>
      </c>
      <c r="DJ35" s="0" t="n">
        <v>344.894897460938</v>
      </c>
      <c r="DK35" s="0" t="n">
        <v>120.866592407227</v>
      </c>
      <c r="DL35" s="0" t="n">
        <v>3669.20458984375</v>
      </c>
      <c r="DM35" s="0" t="n">
        <v>777.453796386719</v>
      </c>
      <c r="DN35" s="0" t="n">
        <v>224.419067382813</v>
      </c>
      <c r="DO35" s="0" t="n">
        <v>742.62109375</v>
      </c>
      <c r="DP35" s="0" t="n">
        <v>1749.46435546875</v>
      </c>
      <c r="DQ35" s="0" t="n">
        <v>298.845245361328</v>
      </c>
      <c r="DR35" s="0" t="n">
        <v>340.890167236328</v>
      </c>
      <c r="DS35" s="0" t="n">
        <v>2860.78515625</v>
      </c>
      <c r="DT35" s="0" t="n">
        <v>2102.787109375</v>
      </c>
      <c r="DU35" s="0" t="n">
        <v>779.86962890625</v>
      </c>
      <c r="DV35" s="0" t="n">
        <v>554.645629882813</v>
      </c>
      <c r="DW35" s="0" t="n">
        <v>479.16455078125</v>
      </c>
      <c r="DX35" s="0" t="n">
        <v>198.239227294922</v>
      </c>
      <c r="DY35" s="0" t="n">
        <v>830.293701171875</v>
      </c>
      <c r="DZ35" s="0" t="n">
        <v>207.900833129883</v>
      </c>
      <c r="EA35" s="0" t="n">
        <v>4364.02978515625</v>
      </c>
      <c r="EB35" s="0" t="n">
        <v>1581.09509277344</v>
      </c>
      <c r="EC35" s="0" t="n">
        <v>500.213653564453</v>
      </c>
      <c r="ED35" s="0" t="n">
        <v>623.462280273438</v>
      </c>
      <c r="EE35" s="0" t="n">
        <v>165.373565673828</v>
      </c>
      <c r="EF35" s="0" t="n">
        <v>934.949401855469</v>
      </c>
      <c r="EG35" s="0" t="n">
        <v>129.048629760742</v>
      </c>
      <c r="EH35" s="0" t="n">
        <v>385.852722167969</v>
      </c>
      <c r="EI35" s="0" t="n">
        <v>798.565795898438</v>
      </c>
      <c r="EJ35" s="0" t="n">
        <v>383.066925048828</v>
      </c>
      <c r="EK35" s="0" t="n">
        <v>123.194686889648</v>
      </c>
      <c r="EL35" s="0" t="n">
        <v>1404.67272949219</v>
      </c>
      <c r="EM35" s="0" t="n">
        <v>1823.15002441406</v>
      </c>
      <c r="EN35" s="0" t="n">
        <v>9144.291015625</v>
      </c>
      <c r="EO35" s="0" t="n">
        <v>1229.38110351563</v>
      </c>
      <c r="EP35" s="0" t="n">
        <v>1277.6279296875</v>
      </c>
      <c r="EQ35" s="0" t="n">
        <v>2891.11743164063</v>
      </c>
      <c r="ER35" s="0" t="n">
        <v>1957.150390625</v>
      </c>
      <c r="ES35" s="0" t="n">
        <v>775.104064941406</v>
      </c>
      <c r="ET35" s="0" t="n">
        <v>2261.42260742188</v>
      </c>
      <c r="EU35" s="0" t="n">
        <v>2776.0126953125</v>
      </c>
      <c r="EV35" s="0" t="n">
        <v>7898.7294921875</v>
      </c>
      <c r="EW35" s="0" t="n">
        <v>6194.69287109375</v>
      </c>
      <c r="EY35" s="0" t="n">
        <f aca="false">SUM(B35:EW35)</f>
        <v>134377.012176514</v>
      </c>
      <c r="EZ35" s="0" t="n">
        <f aca="false">sa!EY35</f>
        <v>134326.765610237</v>
      </c>
      <c r="FA35" s="0" t="n">
        <f aca="false">100*LN(EY35/EZ35)</f>
        <v>0.0373992262234194</v>
      </c>
    </row>
    <row r="36" customFormat="false" ht="14.4" hidden="false" customHeight="false" outlineLevel="0" collapsed="false">
      <c r="A36" s="5" t="n">
        <v>38626</v>
      </c>
      <c r="B36" s="0" t="n">
        <v>65.0896835327148</v>
      </c>
      <c r="C36" s="0" t="n">
        <v>127.421279907227</v>
      </c>
      <c r="D36" s="0" t="n">
        <v>75.3528366088867</v>
      </c>
      <c r="E36" s="0" t="n">
        <v>28.0410709381104</v>
      </c>
      <c r="F36" s="0" t="n">
        <v>111.056777954102</v>
      </c>
      <c r="G36" s="0" t="n">
        <v>234.371322631836</v>
      </c>
      <c r="H36" s="0" t="n">
        <v>606.620727539063</v>
      </c>
      <c r="I36" s="0" t="n">
        <v>32.3327102661133</v>
      </c>
      <c r="J36" s="0" t="n">
        <v>42.4486961364746</v>
      </c>
      <c r="K36" s="0" t="n">
        <v>290.180145263672</v>
      </c>
      <c r="L36" s="0" t="n">
        <v>168.704772949219</v>
      </c>
      <c r="M36" s="0" t="n">
        <v>593.480285644531</v>
      </c>
      <c r="N36" s="0" t="n">
        <v>964.18603515625</v>
      </c>
      <c r="O36" s="0" t="n">
        <v>238.715255737305</v>
      </c>
      <c r="P36" s="0" t="n">
        <v>90.094856262207</v>
      </c>
      <c r="Q36" s="0" t="n">
        <v>184.225387573242</v>
      </c>
      <c r="R36" s="0" t="n">
        <v>244.379608154297</v>
      </c>
      <c r="S36" s="0" t="n">
        <v>55.9639549255371</v>
      </c>
      <c r="T36" s="0" t="n">
        <v>203.135467529297</v>
      </c>
      <c r="U36" s="0" t="n">
        <v>46.3413505554199</v>
      </c>
      <c r="V36" s="0" t="n">
        <v>45.2251510620117</v>
      </c>
      <c r="W36" s="0" t="n">
        <v>878.335998535156</v>
      </c>
      <c r="X36" s="0" t="n">
        <v>948.889770507813</v>
      </c>
      <c r="Y36" s="0" t="n">
        <v>115.790267944336</v>
      </c>
      <c r="Z36" s="0" t="n">
        <v>369.066009521484</v>
      </c>
      <c r="AA36" s="0" t="n">
        <v>245.376831054688</v>
      </c>
      <c r="AB36" s="0" t="n">
        <v>83.2757415771484</v>
      </c>
      <c r="AC36" s="0" t="n">
        <v>74.4785079956055</v>
      </c>
      <c r="AD36" s="0" t="n">
        <v>173.86994934082</v>
      </c>
      <c r="AE36" s="0" t="n">
        <v>69.0529174804688</v>
      </c>
      <c r="AF36" s="0" t="n">
        <v>369.028778076172</v>
      </c>
      <c r="AG36" s="0" t="n">
        <v>330.24462890625</v>
      </c>
      <c r="AH36" s="0" t="n">
        <v>564.293334960938</v>
      </c>
      <c r="AI36" s="0" t="n">
        <v>505.678253173828</v>
      </c>
      <c r="AJ36" s="0" t="n">
        <v>465.864440917969</v>
      </c>
      <c r="AK36" s="0" t="n">
        <v>1526.32702636719</v>
      </c>
      <c r="AL36" s="0" t="n">
        <v>1178.06323242188</v>
      </c>
      <c r="AM36" s="0" t="n">
        <v>204.729156494141</v>
      </c>
      <c r="AN36" s="0" t="n">
        <v>141.245269775391</v>
      </c>
      <c r="AO36" s="0" t="n">
        <v>32.33740234375</v>
      </c>
      <c r="AP36" s="0" t="n">
        <v>453.083770751953</v>
      </c>
      <c r="AQ36" s="0" t="n">
        <v>441.768493652344</v>
      </c>
      <c r="AR36" s="0" t="n">
        <v>43.4725685119629</v>
      </c>
      <c r="AS36" s="0" t="n">
        <v>427.949584960938</v>
      </c>
      <c r="AT36" s="0" t="n">
        <v>1767.10522460938</v>
      </c>
      <c r="AU36" s="0" t="n">
        <v>564.057189941406</v>
      </c>
      <c r="AV36" s="0" t="n">
        <v>646.122497558594</v>
      </c>
      <c r="AW36" s="0" t="n">
        <v>1469.69445800781</v>
      </c>
      <c r="AX36" s="0" t="n">
        <v>212.845764160156</v>
      </c>
      <c r="AY36" s="0" t="n">
        <v>175.43327331543</v>
      </c>
      <c r="AZ36" s="0" t="n">
        <v>240.931030273438</v>
      </c>
      <c r="BA36" s="0" t="n">
        <v>479.111358642578</v>
      </c>
      <c r="BB36" s="0" t="n">
        <v>642.615234375</v>
      </c>
      <c r="BC36" s="0" t="n">
        <v>111.580924987793</v>
      </c>
      <c r="BD36" s="0" t="n">
        <v>867.756408691406</v>
      </c>
      <c r="BE36" s="0" t="n">
        <v>804.75830078125</v>
      </c>
      <c r="BF36" s="0" t="n">
        <v>230.650360107422</v>
      </c>
      <c r="BG36" s="0" t="n">
        <v>3018.44750976563</v>
      </c>
      <c r="BH36" s="0" t="n">
        <v>2023.59790039063</v>
      </c>
      <c r="BI36" s="0" t="n">
        <v>758.331298828125</v>
      </c>
      <c r="BJ36" s="0" t="n">
        <v>1262.40112304688</v>
      </c>
      <c r="BK36" s="0" t="n">
        <v>168.085906982422</v>
      </c>
      <c r="BL36" s="0" t="n">
        <v>492.315979003906</v>
      </c>
      <c r="BM36" s="0" t="n">
        <v>579.352844238281</v>
      </c>
      <c r="BN36" s="0" t="n">
        <v>594.519348144531</v>
      </c>
      <c r="BO36" s="0" t="n">
        <v>1285.54296875</v>
      </c>
      <c r="BP36" s="0" t="n">
        <v>2819.16430664063</v>
      </c>
      <c r="BQ36" s="0" t="n">
        <v>959.028991699219</v>
      </c>
      <c r="BR36" s="0" t="n">
        <v>874.260070800781</v>
      </c>
      <c r="BS36" s="0" t="n">
        <v>1420.35327148438</v>
      </c>
      <c r="BT36" s="0" t="n">
        <v>605.411682128906</v>
      </c>
      <c r="BU36" s="0" t="n">
        <v>1592.388671875</v>
      </c>
      <c r="BV36" s="0" t="n">
        <v>1359.60632324219</v>
      </c>
      <c r="BW36" s="0" t="n">
        <v>893.77587890625</v>
      </c>
      <c r="BX36" s="0" t="n">
        <v>437.223449707031</v>
      </c>
      <c r="BY36" s="0" t="n">
        <v>493.335083007813</v>
      </c>
      <c r="BZ36" s="0" t="n">
        <v>227.617065429688</v>
      </c>
      <c r="CA36" s="0" t="n">
        <v>62.3738441467285</v>
      </c>
      <c r="CB36" s="0" t="n">
        <v>1410.76342773438</v>
      </c>
      <c r="CC36" s="0" t="n">
        <v>389.593994140625</v>
      </c>
      <c r="CD36" s="0" t="n">
        <v>37.8454856872559</v>
      </c>
      <c r="CE36" s="0" t="n">
        <v>29.1903533935547</v>
      </c>
      <c r="CF36" s="0" t="n">
        <v>553.175720214844</v>
      </c>
      <c r="CG36" s="0" t="n">
        <v>579.967346191406</v>
      </c>
      <c r="CH36" s="0" t="n">
        <v>605.477111816406</v>
      </c>
      <c r="CI36" s="0" t="n">
        <v>553.5615234375</v>
      </c>
      <c r="CJ36" s="0" t="n">
        <v>905.18212890625</v>
      </c>
      <c r="CK36" s="0" t="n">
        <v>383.048370361328</v>
      </c>
      <c r="CL36" s="0" t="n">
        <v>329.936248779297</v>
      </c>
      <c r="CM36" s="0" t="n">
        <v>1061.98803710938</v>
      </c>
      <c r="CN36" s="0" t="n">
        <v>262.589721679688</v>
      </c>
      <c r="CO36" s="0" t="n">
        <v>118.50373840332</v>
      </c>
      <c r="CP36" s="0" t="n">
        <v>20.70871925354</v>
      </c>
      <c r="CQ36" s="0" t="n">
        <v>1779.01782226563</v>
      </c>
      <c r="CR36" s="0" t="n">
        <v>782.704650878906</v>
      </c>
      <c r="CS36" s="0" t="n">
        <v>338.1171875</v>
      </c>
      <c r="CT36" s="0" t="n">
        <v>792.371826171875</v>
      </c>
      <c r="CU36" s="0" t="n">
        <v>2312.98803710938</v>
      </c>
      <c r="CV36" s="0" t="n">
        <v>84.5804061889648</v>
      </c>
      <c r="CW36" s="0" t="n">
        <v>1481.75756835938</v>
      </c>
      <c r="CX36" s="0" t="n">
        <v>641.921813964844</v>
      </c>
      <c r="CY36" s="0" t="n">
        <v>27.7816886901855</v>
      </c>
      <c r="CZ36" s="0" t="n">
        <v>1166.93835449219</v>
      </c>
      <c r="DA36" s="0" t="n">
        <v>867.340209960938</v>
      </c>
      <c r="DB36" s="0" t="n">
        <v>1335.23193359375</v>
      </c>
      <c r="DC36" s="0" t="n">
        <v>135.455352783203</v>
      </c>
      <c r="DD36" s="0" t="n">
        <v>1212.89208984375</v>
      </c>
      <c r="DE36" s="0" t="n">
        <v>842.746887207031</v>
      </c>
      <c r="DF36" s="0" t="n">
        <v>584.081481933594</v>
      </c>
      <c r="DG36" s="0" t="n">
        <v>448.174377441406</v>
      </c>
      <c r="DH36" s="0" t="n">
        <v>527.981567382813</v>
      </c>
      <c r="DI36" s="0" t="n">
        <v>1768.30749511719</v>
      </c>
      <c r="DJ36" s="0" t="n">
        <v>347.665069580078</v>
      </c>
      <c r="DK36" s="0" t="n">
        <v>122.41332244873</v>
      </c>
      <c r="DL36" s="0" t="n">
        <v>3669.20092773438</v>
      </c>
      <c r="DM36" s="0" t="n">
        <v>766.102905273438</v>
      </c>
      <c r="DN36" s="0" t="n">
        <v>220.904525756836</v>
      </c>
      <c r="DO36" s="0" t="n">
        <v>744.715454101563</v>
      </c>
      <c r="DP36" s="0" t="n">
        <v>1756.048828125</v>
      </c>
      <c r="DQ36" s="0" t="n">
        <v>297.668212890625</v>
      </c>
      <c r="DR36" s="0" t="n">
        <v>337.029052734375</v>
      </c>
      <c r="DS36" s="0" t="n">
        <v>2848.4970703125</v>
      </c>
      <c r="DT36" s="0" t="n">
        <v>2106.28588867188</v>
      </c>
      <c r="DU36" s="0" t="n">
        <v>777.610473632813</v>
      </c>
      <c r="DV36" s="0" t="n">
        <v>556.584228515625</v>
      </c>
      <c r="DW36" s="0" t="n">
        <v>479.857818603516</v>
      </c>
      <c r="DX36" s="0" t="n">
        <v>197.936172485352</v>
      </c>
      <c r="DY36" s="0" t="n">
        <v>833.885986328125</v>
      </c>
      <c r="DZ36" s="0" t="n">
        <v>207.444778442383</v>
      </c>
      <c r="EA36" s="0" t="n">
        <v>4370.26318359375</v>
      </c>
      <c r="EB36" s="0" t="n">
        <v>1578.07861328125</v>
      </c>
      <c r="EC36" s="0" t="n">
        <v>500.676330566406</v>
      </c>
      <c r="ED36" s="0" t="n">
        <v>626.037109375</v>
      </c>
      <c r="EE36" s="0" t="n">
        <v>164.687210083008</v>
      </c>
      <c r="EF36" s="0" t="n">
        <v>937.788269042969</v>
      </c>
      <c r="EG36" s="0" t="n">
        <v>128.333114624023</v>
      </c>
      <c r="EH36" s="0" t="n">
        <v>386.967895507813</v>
      </c>
      <c r="EI36" s="0" t="n">
        <v>803.201721191406</v>
      </c>
      <c r="EJ36" s="0" t="n">
        <v>379.335632324219</v>
      </c>
      <c r="EK36" s="0" t="n">
        <v>120.73908996582</v>
      </c>
      <c r="EL36" s="0" t="n">
        <v>1403.05065917969</v>
      </c>
      <c r="EM36" s="0" t="n">
        <v>1820.95825195313</v>
      </c>
      <c r="EN36" s="0" t="n">
        <v>9140.76171875</v>
      </c>
      <c r="EO36" s="0" t="n">
        <v>1227.37915039063</v>
      </c>
      <c r="EP36" s="0" t="n">
        <v>1277.98010253906</v>
      </c>
      <c r="EQ36" s="0" t="n">
        <v>2884.19409179688</v>
      </c>
      <c r="ER36" s="0" t="n">
        <v>1963.10485839844</v>
      </c>
      <c r="ES36" s="0" t="n">
        <v>774.653991699219</v>
      </c>
      <c r="ET36" s="0" t="n">
        <v>2262.37109375</v>
      </c>
      <c r="EU36" s="0" t="n">
        <v>2776.12719726563</v>
      </c>
      <c r="EV36" s="0" t="n">
        <v>7876.00390625</v>
      </c>
      <c r="EW36" s="0" t="n">
        <v>6194.6689453125</v>
      </c>
      <c r="EY36" s="0" t="n">
        <f aca="false">SUM(B36:EW36)</f>
        <v>134468.520385742</v>
      </c>
      <c r="EZ36" s="0" t="n">
        <f aca="false">sa!EY36</f>
        <v>134406.86135824</v>
      </c>
      <c r="FA36" s="0" t="n">
        <f aca="false">100*LN(EY36/EZ36)</f>
        <v>0.0458643912900784</v>
      </c>
    </row>
    <row r="37" customFormat="false" ht="14.4" hidden="false" customHeight="false" outlineLevel="0" collapsed="false">
      <c r="A37" s="5" t="n">
        <v>38657</v>
      </c>
      <c r="B37" s="0" t="n">
        <v>64.7010498046875</v>
      </c>
      <c r="C37" s="0" t="n">
        <v>128.433990478516</v>
      </c>
      <c r="D37" s="0" t="n">
        <v>75.7453689575195</v>
      </c>
      <c r="E37" s="0" t="n">
        <v>29.6927146911621</v>
      </c>
      <c r="F37" s="0" t="n">
        <v>110.987098693848</v>
      </c>
      <c r="G37" s="0" t="n">
        <v>237.610412597656</v>
      </c>
      <c r="H37" s="0" t="n">
        <v>616.126525878906</v>
      </c>
      <c r="I37" s="0" t="n">
        <v>32.5622100830078</v>
      </c>
      <c r="J37" s="0" t="n">
        <v>42.2781257629395</v>
      </c>
      <c r="K37" s="0" t="n">
        <v>294.718444824219</v>
      </c>
      <c r="L37" s="0" t="n">
        <v>172.00325012207</v>
      </c>
      <c r="M37" s="0" t="n">
        <v>600.183776855469</v>
      </c>
      <c r="N37" s="0" t="n">
        <v>972.106079101563</v>
      </c>
      <c r="O37" s="0" t="n">
        <v>242.744812011719</v>
      </c>
      <c r="P37" s="0" t="n">
        <v>90.7306900024414</v>
      </c>
      <c r="Q37" s="0" t="n">
        <v>183.875595092773</v>
      </c>
      <c r="R37" s="0" t="n">
        <v>243.393524169922</v>
      </c>
      <c r="S37" s="0" t="n">
        <v>55.7009429931641</v>
      </c>
      <c r="T37" s="0" t="n">
        <v>205.32063293457</v>
      </c>
      <c r="U37" s="0" t="n">
        <v>47.4945220947266</v>
      </c>
      <c r="V37" s="0" t="n">
        <v>46.645637512207</v>
      </c>
      <c r="W37" s="0" t="n">
        <v>883.001281738281</v>
      </c>
      <c r="X37" s="0" t="n">
        <v>957.340209960938</v>
      </c>
      <c r="Y37" s="0" t="n">
        <v>116.769332885742</v>
      </c>
      <c r="Z37" s="0" t="n">
        <v>369.096527099609</v>
      </c>
      <c r="AA37" s="0" t="n">
        <v>248.993148803711</v>
      </c>
      <c r="AB37" s="0" t="n">
        <v>85.6731262207031</v>
      </c>
      <c r="AC37" s="0" t="n">
        <v>75.6505966186523</v>
      </c>
      <c r="AD37" s="0" t="n">
        <v>175.086624145508</v>
      </c>
      <c r="AE37" s="0" t="n">
        <v>68.3146057128906</v>
      </c>
      <c r="AF37" s="0" t="n">
        <v>369.976715087891</v>
      </c>
      <c r="AG37" s="0" t="n">
        <v>340.414886474609</v>
      </c>
      <c r="AH37" s="0" t="n">
        <v>566.519409179688</v>
      </c>
      <c r="AI37" s="0" t="n">
        <v>505.013732910156</v>
      </c>
      <c r="AJ37" s="0" t="n">
        <v>465.82958984375</v>
      </c>
      <c r="AK37" s="0" t="n">
        <v>1530.20983886719</v>
      </c>
      <c r="AL37" s="0" t="n">
        <v>1169.90625</v>
      </c>
      <c r="AM37" s="0" t="n">
        <v>202.885131835938</v>
      </c>
      <c r="AN37" s="0" t="n">
        <v>140.564224243164</v>
      </c>
      <c r="AO37" s="0" t="n">
        <v>32.4200210571289</v>
      </c>
      <c r="AP37" s="0" t="n">
        <v>453.065063476563</v>
      </c>
      <c r="AQ37" s="0" t="n">
        <v>441.975952148438</v>
      </c>
      <c r="AR37" s="0" t="n">
        <v>43.1704483032227</v>
      </c>
      <c r="AS37" s="0" t="n">
        <v>429.430877685547</v>
      </c>
      <c r="AT37" s="0" t="n">
        <v>1769.24584960938</v>
      </c>
      <c r="AU37" s="0" t="n">
        <v>564.863525390625</v>
      </c>
      <c r="AV37" s="0" t="n">
        <v>644.781127929688</v>
      </c>
      <c r="AW37" s="0" t="n">
        <v>1474.87072753906</v>
      </c>
      <c r="AX37" s="0" t="n">
        <v>209.660202026367</v>
      </c>
      <c r="AY37" s="0" t="n">
        <v>174.442138671875</v>
      </c>
      <c r="AZ37" s="0" t="n">
        <v>241.399673461914</v>
      </c>
      <c r="BA37" s="0" t="n">
        <v>478.383911132813</v>
      </c>
      <c r="BB37" s="0" t="n">
        <v>641.006103515625</v>
      </c>
      <c r="BC37" s="0" t="n">
        <v>111.285507202148</v>
      </c>
      <c r="BD37" s="0" t="n">
        <v>866.036804199219</v>
      </c>
      <c r="BE37" s="0" t="n">
        <v>805.313171386719</v>
      </c>
      <c r="BF37" s="0" t="n">
        <v>232.19157409668</v>
      </c>
      <c r="BG37" s="0" t="n">
        <v>3026.921875</v>
      </c>
      <c r="BH37" s="0" t="n">
        <v>2026.23364257813</v>
      </c>
      <c r="BI37" s="0" t="n">
        <v>759.068237304688</v>
      </c>
      <c r="BJ37" s="0" t="n">
        <v>1257.51782226563</v>
      </c>
      <c r="BK37" s="0" t="n">
        <v>168.130493164063</v>
      </c>
      <c r="BL37" s="0" t="n">
        <v>491.951080322266</v>
      </c>
      <c r="BM37" s="0" t="n">
        <v>579.739562988281</v>
      </c>
      <c r="BN37" s="0" t="n">
        <v>594.651123046875</v>
      </c>
      <c r="BO37" s="0" t="n">
        <v>1295.09460449219</v>
      </c>
      <c r="BP37" s="0" t="n">
        <v>2816.359375</v>
      </c>
      <c r="BQ37" s="0" t="n">
        <v>961.388916015625</v>
      </c>
      <c r="BR37" s="0" t="n">
        <v>870.020935058594</v>
      </c>
      <c r="BS37" s="0" t="n">
        <v>1434.01843261719</v>
      </c>
      <c r="BT37" s="0" t="n">
        <v>605.091918945313</v>
      </c>
      <c r="BU37" s="0" t="n">
        <v>1589.44677734375</v>
      </c>
      <c r="BV37" s="0" t="n">
        <v>1375.19458007813</v>
      </c>
      <c r="BW37" s="0" t="n">
        <v>890.323608398438</v>
      </c>
      <c r="BX37" s="0" t="n">
        <v>435.892700195313</v>
      </c>
      <c r="BY37" s="0" t="n">
        <v>488.837768554688</v>
      </c>
      <c r="BZ37" s="0" t="n">
        <v>226.786239624023</v>
      </c>
      <c r="CA37" s="0" t="n">
        <v>63.2096633911133</v>
      </c>
      <c r="CB37" s="0" t="n">
        <v>1413.52062988281</v>
      </c>
      <c r="CC37" s="0" t="n">
        <v>396.181335449219</v>
      </c>
      <c r="CD37" s="0" t="n">
        <v>37.6779479980469</v>
      </c>
      <c r="CE37" s="0" t="n">
        <v>28.0838375091553</v>
      </c>
      <c r="CF37" s="0" t="n">
        <v>557.837707519531</v>
      </c>
      <c r="CG37" s="0" t="n">
        <v>577.147583007813</v>
      </c>
      <c r="CH37" s="0" t="n">
        <v>611.036315917969</v>
      </c>
      <c r="CI37" s="0" t="n">
        <v>552.474060058594</v>
      </c>
      <c r="CJ37" s="0" t="n">
        <v>904.224792480469</v>
      </c>
      <c r="CK37" s="0" t="n">
        <v>382.049194335938</v>
      </c>
      <c r="CL37" s="0" t="n">
        <v>328.601440429688</v>
      </c>
      <c r="CM37" s="0" t="n">
        <v>1060.21691894531</v>
      </c>
      <c r="CN37" s="0" t="n">
        <v>261.80615234375</v>
      </c>
      <c r="CO37" s="0" t="n">
        <v>119.538276672363</v>
      </c>
      <c r="CP37" s="0" t="n">
        <v>20.8955783843994</v>
      </c>
      <c r="CQ37" s="0" t="n">
        <v>1781.69958496094</v>
      </c>
      <c r="CR37" s="0" t="n">
        <v>784.799072265625</v>
      </c>
      <c r="CS37" s="0" t="n">
        <v>337.881958007813</v>
      </c>
      <c r="CT37" s="0" t="n">
        <v>796.188232421875</v>
      </c>
      <c r="CU37" s="0" t="n">
        <v>2320.52172851563</v>
      </c>
      <c r="CV37" s="0" t="n">
        <v>85.3708190917969</v>
      </c>
      <c r="CW37" s="0" t="n">
        <v>1485.39318847656</v>
      </c>
      <c r="CX37" s="0" t="n">
        <v>645.172973632813</v>
      </c>
      <c r="CY37" s="0" t="n">
        <v>27.6962547302246</v>
      </c>
      <c r="CZ37" s="0" t="n">
        <v>1168.62426757813</v>
      </c>
      <c r="DA37" s="0" t="n">
        <v>866.490112304688</v>
      </c>
      <c r="DB37" s="0" t="n">
        <v>1343.78100585938</v>
      </c>
      <c r="DC37" s="0" t="n">
        <v>137.892669677734</v>
      </c>
      <c r="DD37" s="0" t="n">
        <v>1216.96362304688</v>
      </c>
      <c r="DE37" s="0" t="n">
        <v>847.854675292969</v>
      </c>
      <c r="DF37" s="0" t="n">
        <v>585.087280273438</v>
      </c>
      <c r="DG37" s="0" t="n">
        <v>449.210418701172</v>
      </c>
      <c r="DH37" s="0" t="n">
        <v>529.618530273438</v>
      </c>
      <c r="DI37" s="0" t="n">
        <v>1766.23657226563</v>
      </c>
      <c r="DJ37" s="0" t="n">
        <v>348.908630371094</v>
      </c>
      <c r="DK37" s="0" t="n">
        <v>122.823020935059</v>
      </c>
      <c r="DL37" s="0" t="n">
        <v>3694.91796875</v>
      </c>
      <c r="DM37" s="0" t="n">
        <v>765.951782226563</v>
      </c>
      <c r="DN37" s="0" t="n">
        <v>223.097503662109</v>
      </c>
      <c r="DO37" s="0" t="n">
        <v>737.950500488281</v>
      </c>
      <c r="DP37" s="0" t="n">
        <v>1780.53735351563</v>
      </c>
      <c r="DQ37" s="0" t="n">
        <v>297.201629638672</v>
      </c>
      <c r="DR37" s="0" t="n">
        <v>339.241760253906</v>
      </c>
      <c r="DS37" s="0" t="n">
        <v>2861.50024414063</v>
      </c>
      <c r="DT37" s="0" t="n">
        <v>2112.14184570313</v>
      </c>
      <c r="DU37" s="0" t="n">
        <v>779.413391113281</v>
      </c>
      <c r="DV37" s="0" t="n">
        <v>558.640869140625</v>
      </c>
      <c r="DW37" s="0" t="n">
        <v>481.977661132813</v>
      </c>
      <c r="DX37" s="0" t="n">
        <v>200.511627197266</v>
      </c>
      <c r="DY37" s="0" t="n">
        <v>838.50732421875</v>
      </c>
      <c r="DZ37" s="0" t="n">
        <v>208.45458984375</v>
      </c>
      <c r="EA37" s="0" t="n">
        <v>4375.29443359375</v>
      </c>
      <c r="EB37" s="0" t="n">
        <v>1578.76098632813</v>
      </c>
      <c r="EC37" s="0" t="n">
        <v>499.974975585938</v>
      </c>
      <c r="ED37" s="0" t="n">
        <v>626.912109375</v>
      </c>
      <c r="EE37" s="0" t="n">
        <v>163.682800292969</v>
      </c>
      <c r="EF37" s="0" t="n">
        <v>941.059814453125</v>
      </c>
      <c r="EG37" s="0" t="n">
        <v>128.378448486328</v>
      </c>
      <c r="EH37" s="0" t="n">
        <v>389.296051025391</v>
      </c>
      <c r="EI37" s="0" t="n">
        <v>802.600280761719</v>
      </c>
      <c r="EJ37" s="0" t="n">
        <v>380.686462402344</v>
      </c>
      <c r="EK37" s="0" t="n">
        <v>121.187156677246</v>
      </c>
      <c r="EL37" s="0" t="n">
        <v>1408.50415039063</v>
      </c>
      <c r="EM37" s="0" t="n">
        <v>1824.05908203125</v>
      </c>
      <c r="EN37" s="0" t="n">
        <v>9161.673828125</v>
      </c>
      <c r="EO37" s="0" t="n">
        <v>1232.05969238281</v>
      </c>
      <c r="EP37" s="0" t="n">
        <v>1279.01110839844</v>
      </c>
      <c r="EQ37" s="0" t="n">
        <v>2885.33764648438</v>
      </c>
      <c r="ER37" s="0" t="n">
        <v>1963.81726074219</v>
      </c>
      <c r="ES37" s="0" t="n">
        <v>776.617248535156</v>
      </c>
      <c r="ET37" s="0" t="n">
        <v>2270.5810546875</v>
      </c>
      <c r="EU37" s="0" t="n">
        <v>2774.83056640625</v>
      </c>
      <c r="EV37" s="0" t="n">
        <v>7880.48291015625</v>
      </c>
      <c r="EW37" s="0" t="n">
        <v>6197.56201171875</v>
      </c>
      <c r="EY37" s="0" t="n">
        <f aca="false">SUM(B37:EW37)</f>
        <v>134775.645191193</v>
      </c>
      <c r="EZ37" s="0" t="n">
        <f aca="false">sa!EY37</f>
        <v>134733.074903828</v>
      </c>
      <c r="FA37" s="0" t="n">
        <f aca="false">100*LN(EY37/EZ37)</f>
        <v>0.0315910280776591</v>
      </c>
    </row>
    <row r="38" customFormat="false" ht="14.4" hidden="false" customHeight="false" outlineLevel="0" collapsed="false">
      <c r="A38" s="5" t="n">
        <v>38687</v>
      </c>
      <c r="B38" s="0" t="n">
        <v>64.9526672363281</v>
      </c>
      <c r="C38" s="0" t="n">
        <v>128.266067504883</v>
      </c>
      <c r="D38" s="0" t="n">
        <v>76.1382904052734</v>
      </c>
      <c r="E38" s="0" t="n">
        <v>30.1458415985107</v>
      </c>
      <c r="F38" s="0" t="n">
        <v>111.14102935791</v>
      </c>
      <c r="G38" s="0" t="n">
        <v>241.863647460938</v>
      </c>
      <c r="H38" s="0" t="n">
        <v>622.10400390625</v>
      </c>
      <c r="I38" s="0" t="n">
        <v>32.3552207946777</v>
      </c>
      <c r="J38" s="0" t="n">
        <v>44.0362548828125</v>
      </c>
      <c r="K38" s="0" t="n">
        <v>296.415832519531</v>
      </c>
      <c r="L38" s="0" t="n">
        <v>171.859390258789</v>
      </c>
      <c r="M38" s="0" t="n">
        <v>602.398620605469</v>
      </c>
      <c r="N38" s="0" t="n">
        <v>967.248046875</v>
      </c>
      <c r="O38" s="0" t="n">
        <v>242.414886474609</v>
      </c>
      <c r="P38" s="0" t="n">
        <v>90.390739440918</v>
      </c>
      <c r="Q38" s="0" t="n">
        <v>181.6611328125</v>
      </c>
      <c r="R38" s="0" t="n">
        <v>249.585830688477</v>
      </c>
      <c r="S38" s="0" t="n">
        <v>56.8028221130371</v>
      </c>
      <c r="T38" s="0" t="n">
        <v>206.081130981445</v>
      </c>
      <c r="U38" s="0" t="n">
        <v>47.8947677612305</v>
      </c>
      <c r="V38" s="0" t="n">
        <v>47.2585144042969</v>
      </c>
      <c r="W38" s="0" t="n">
        <v>882.256774902344</v>
      </c>
      <c r="X38" s="0" t="n">
        <v>965.800109863281</v>
      </c>
      <c r="Y38" s="0" t="n">
        <v>115.368858337402</v>
      </c>
      <c r="Z38" s="0" t="n">
        <v>371.074462890625</v>
      </c>
      <c r="AA38" s="0" t="n">
        <v>245.497817993164</v>
      </c>
      <c r="AB38" s="0" t="n">
        <v>86.2905120849609</v>
      </c>
      <c r="AC38" s="0" t="n">
        <v>75.9481506347656</v>
      </c>
      <c r="AD38" s="0" t="n">
        <v>174.478698730469</v>
      </c>
      <c r="AE38" s="0" t="n">
        <v>68.1044387817383</v>
      </c>
      <c r="AF38" s="0" t="n">
        <v>371.116546630859</v>
      </c>
      <c r="AG38" s="0" t="n">
        <v>330.082397460938</v>
      </c>
      <c r="AH38" s="0" t="n">
        <v>569.097290039063</v>
      </c>
      <c r="AI38" s="0" t="n">
        <v>506.500396728516</v>
      </c>
      <c r="AJ38" s="0" t="n">
        <v>463.521331787109</v>
      </c>
      <c r="AK38" s="0" t="n">
        <v>1532.27392578125</v>
      </c>
      <c r="AL38" s="0" t="n">
        <v>1173.33959960938</v>
      </c>
      <c r="AM38" s="0" t="n">
        <v>201.500762939453</v>
      </c>
      <c r="AN38" s="0" t="n">
        <v>140.46012878418</v>
      </c>
      <c r="AO38" s="0" t="n">
        <v>32.1140747070313</v>
      </c>
      <c r="AP38" s="0" t="n">
        <v>453.4521484375</v>
      </c>
      <c r="AQ38" s="0" t="n">
        <v>440.565002441406</v>
      </c>
      <c r="AR38" s="0" t="n">
        <v>42.9374771118164</v>
      </c>
      <c r="AS38" s="0" t="n">
        <v>429.892303466797</v>
      </c>
      <c r="AT38" s="0" t="n">
        <v>1772.4267578125</v>
      </c>
      <c r="AU38" s="0" t="n">
        <v>565.014282226563</v>
      </c>
      <c r="AV38" s="0" t="n">
        <v>645.031860351563</v>
      </c>
      <c r="AW38" s="0" t="n">
        <v>1475.01489257813</v>
      </c>
      <c r="AX38" s="0" t="n">
        <v>207.306686401367</v>
      </c>
      <c r="AY38" s="0" t="n">
        <v>172.836624145508</v>
      </c>
      <c r="AZ38" s="0" t="n">
        <v>239.875122070313</v>
      </c>
      <c r="BA38" s="0" t="n">
        <v>476.520782470703</v>
      </c>
      <c r="BB38" s="0" t="n">
        <v>638.879638671875</v>
      </c>
      <c r="BC38" s="0" t="n">
        <v>110.848045349121</v>
      </c>
      <c r="BD38" s="0" t="n">
        <v>864.125915527344</v>
      </c>
      <c r="BE38" s="0" t="n">
        <v>804.205810546875</v>
      </c>
      <c r="BF38" s="0" t="n">
        <v>233.324172973633</v>
      </c>
      <c r="BG38" s="0" t="n">
        <v>3034.34106445313</v>
      </c>
      <c r="BH38" s="0" t="n">
        <v>2021.93212890625</v>
      </c>
      <c r="BI38" s="0" t="n">
        <v>760.869567871094</v>
      </c>
      <c r="BJ38" s="0" t="n">
        <v>1253.88391113281</v>
      </c>
      <c r="BK38" s="0" t="n">
        <v>169.005523681641</v>
      </c>
      <c r="BL38" s="0" t="n">
        <v>491.132507324219</v>
      </c>
      <c r="BM38" s="0" t="n">
        <v>579.314147949219</v>
      </c>
      <c r="BN38" s="0" t="n">
        <v>596.190124511719</v>
      </c>
      <c r="BO38" s="0" t="n">
        <v>1301.59704589844</v>
      </c>
      <c r="BP38" s="0" t="n">
        <v>2819.27856445313</v>
      </c>
      <c r="BQ38" s="0" t="n">
        <v>962.048889160156</v>
      </c>
      <c r="BR38" s="0" t="n">
        <v>869.465881347656</v>
      </c>
      <c r="BS38" s="0" t="n">
        <v>1432.11865234375</v>
      </c>
      <c r="BT38" s="0" t="n">
        <v>602.674194335938</v>
      </c>
      <c r="BU38" s="0" t="n">
        <v>1578.0869140625</v>
      </c>
      <c r="BV38" s="0" t="n">
        <v>1367.25622558594</v>
      </c>
      <c r="BW38" s="0" t="n">
        <v>891.886596679688</v>
      </c>
      <c r="BX38" s="0" t="n">
        <v>436.610412597656</v>
      </c>
      <c r="BY38" s="0" t="n">
        <v>486.592102050781</v>
      </c>
      <c r="BZ38" s="0" t="n">
        <v>226.478439331055</v>
      </c>
      <c r="CA38" s="0" t="n">
        <v>63.3265609741211</v>
      </c>
      <c r="CB38" s="0" t="n">
        <v>1414.18859863281</v>
      </c>
      <c r="CC38" s="0" t="n">
        <v>394.402587890625</v>
      </c>
      <c r="CD38" s="0" t="n">
        <v>37.8150215148926</v>
      </c>
      <c r="CE38" s="0" t="n">
        <v>27.7883987426758</v>
      </c>
      <c r="CF38" s="0" t="n">
        <v>560.94384765625</v>
      </c>
      <c r="CG38" s="0" t="n">
        <v>547.776672363281</v>
      </c>
      <c r="CH38" s="0" t="n">
        <v>616.962951660156</v>
      </c>
      <c r="CI38" s="0" t="n">
        <v>550.856994628906</v>
      </c>
      <c r="CJ38" s="0" t="n">
        <v>902.304138183594</v>
      </c>
      <c r="CK38" s="0" t="n">
        <v>382.672271728516</v>
      </c>
      <c r="CL38" s="0" t="n">
        <v>327.9267578125</v>
      </c>
      <c r="CM38" s="0" t="n">
        <v>1054.97863769531</v>
      </c>
      <c r="CN38" s="0" t="n">
        <v>262.031799316406</v>
      </c>
      <c r="CO38" s="0" t="n">
        <v>120.031112670898</v>
      </c>
      <c r="CP38" s="0" t="n">
        <v>21.0800247192383</v>
      </c>
      <c r="CQ38" s="0" t="n">
        <v>1778.41918945313</v>
      </c>
      <c r="CR38" s="0" t="n">
        <v>779.717224121094</v>
      </c>
      <c r="CS38" s="0" t="n">
        <v>340.315612792969</v>
      </c>
      <c r="CT38" s="0" t="n">
        <v>796.518188476563</v>
      </c>
      <c r="CU38" s="0" t="n">
        <v>2324.33422851563</v>
      </c>
      <c r="CV38" s="0" t="n">
        <v>85.9579849243164</v>
      </c>
      <c r="CW38" s="0" t="n">
        <v>1486.2138671875</v>
      </c>
      <c r="CX38" s="0" t="n">
        <v>641.174560546875</v>
      </c>
      <c r="CY38" s="0" t="n">
        <v>27.6448173522949</v>
      </c>
      <c r="CZ38" s="0" t="n">
        <v>1170.14392089844</v>
      </c>
      <c r="DA38" s="0" t="n">
        <v>862.869262695313</v>
      </c>
      <c r="DB38" s="0" t="n">
        <v>1341.70056152344</v>
      </c>
      <c r="DC38" s="0" t="n">
        <v>136.250946044922</v>
      </c>
      <c r="DD38" s="0" t="n">
        <v>1222.65319824219</v>
      </c>
      <c r="DE38" s="0" t="n">
        <v>856.726928710938</v>
      </c>
      <c r="DF38" s="0" t="n">
        <v>586.743896484375</v>
      </c>
      <c r="DG38" s="0" t="n">
        <v>448.712860107422</v>
      </c>
      <c r="DH38" s="0" t="n">
        <v>532.176635742188</v>
      </c>
      <c r="DI38" s="0" t="n">
        <v>1772.07470703125</v>
      </c>
      <c r="DJ38" s="0" t="n">
        <v>350.945983886719</v>
      </c>
      <c r="DK38" s="0" t="n">
        <v>123.236366271973</v>
      </c>
      <c r="DL38" s="0" t="n">
        <v>3683.15405273438</v>
      </c>
      <c r="DM38" s="0" t="n">
        <v>761.924072265625</v>
      </c>
      <c r="DN38" s="0" t="n">
        <v>224.062164306641</v>
      </c>
      <c r="DO38" s="0" t="n">
        <v>745.172424316406</v>
      </c>
      <c r="DP38" s="0" t="n">
        <v>1769.46923828125</v>
      </c>
      <c r="DQ38" s="0" t="n">
        <v>298.996124267578</v>
      </c>
      <c r="DR38" s="0" t="n">
        <v>341.431243896484</v>
      </c>
      <c r="DS38" s="0" t="n">
        <v>2870.10473632813</v>
      </c>
      <c r="DT38" s="0" t="n">
        <v>2116.1513671875</v>
      </c>
      <c r="DU38" s="0" t="n">
        <v>778.465209960938</v>
      </c>
      <c r="DV38" s="0" t="n">
        <v>559.668884277344</v>
      </c>
      <c r="DW38" s="0" t="n">
        <v>482.899627685547</v>
      </c>
      <c r="DX38" s="0" t="n">
        <v>199.925643920898</v>
      </c>
      <c r="DY38" s="0" t="n">
        <v>839.719116210938</v>
      </c>
      <c r="DZ38" s="0" t="n">
        <v>209.648880004883</v>
      </c>
      <c r="EA38" s="0" t="n">
        <v>4376.14697265625</v>
      </c>
      <c r="EB38" s="0" t="n">
        <v>1577.52978515625</v>
      </c>
      <c r="EC38" s="0" t="n">
        <v>500.206695556641</v>
      </c>
      <c r="ED38" s="0" t="n">
        <v>626.574645996094</v>
      </c>
      <c r="EE38" s="0" t="n">
        <v>163.868438720703</v>
      </c>
      <c r="EF38" s="0" t="n">
        <v>944.593627929688</v>
      </c>
      <c r="EG38" s="0" t="n">
        <v>129.194793701172</v>
      </c>
      <c r="EH38" s="0" t="n">
        <v>390.480590820313</v>
      </c>
      <c r="EI38" s="0" t="n">
        <v>803.621520996094</v>
      </c>
      <c r="EJ38" s="0" t="n">
        <v>381.626129150391</v>
      </c>
      <c r="EK38" s="0" t="n">
        <v>121.088813781738</v>
      </c>
      <c r="EL38" s="0" t="n">
        <v>1402.33581542969</v>
      </c>
      <c r="EM38" s="0" t="n">
        <v>1818.19189453125</v>
      </c>
      <c r="EN38" s="0" t="n">
        <v>9186.1044921875</v>
      </c>
      <c r="EO38" s="0" t="n">
        <v>1245.19421386719</v>
      </c>
      <c r="EP38" s="0" t="n">
        <v>1278.64086914063</v>
      </c>
      <c r="EQ38" s="0" t="n">
        <v>2886.05517578125</v>
      </c>
      <c r="ER38" s="0" t="n">
        <v>1957.32470703125</v>
      </c>
      <c r="ES38" s="0" t="n">
        <v>776.425354003906</v>
      </c>
      <c r="ET38" s="0" t="n">
        <v>2286.83349609375</v>
      </c>
      <c r="EU38" s="0" t="n">
        <v>2771.95825195313</v>
      </c>
      <c r="EV38" s="0" t="n">
        <v>7881.1513671875</v>
      </c>
      <c r="EW38" s="0" t="n">
        <v>6196.1845703125</v>
      </c>
      <c r="EY38" s="0" t="n">
        <f aca="false">SUM(B38:EW38)</f>
        <v>134800.603757858</v>
      </c>
      <c r="EZ38" s="0" t="n">
        <f aca="false">sa!EY38</f>
        <v>134854.050342334</v>
      </c>
      <c r="FA38" s="0" t="n">
        <f aca="false">100*LN(EY38/EZ38)</f>
        <v>-0.0396407659668275</v>
      </c>
    </row>
    <row r="39" customFormat="false" ht="14.4" hidden="false" customHeight="false" outlineLevel="0" collapsed="false">
      <c r="A39" s="5" t="n">
        <v>38718</v>
      </c>
      <c r="B39" s="0" t="n">
        <v>64.6267471313477</v>
      </c>
      <c r="C39" s="0" t="n">
        <v>128.723388671875</v>
      </c>
      <c r="D39" s="0" t="n">
        <v>76.2165298461914</v>
      </c>
      <c r="E39" s="0" t="n">
        <v>30.4150409698486</v>
      </c>
      <c r="F39" s="0" t="n">
        <v>110.520614624023</v>
      </c>
      <c r="G39" s="0" t="n">
        <v>244.459838867188</v>
      </c>
      <c r="H39" s="0" t="n">
        <v>627.353576660156</v>
      </c>
      <c r="I39" s="0" t="n">
        <v>32.2015838623047</v>
      </c>
      <c r="J39" s="0" t="n">
        <v>44.8652076721191</v>
      </c>
      <c r="K39" s="0" t="n">
        <v>302.893890380859</v>
      </c>
      <c r="L39" s="0" t="n">
        <v>172.807189941406</v>
      </c>
      <c r="M39" s="0" t="n">
        <v>604.162414550781</v>
      </c>
      <c r="N39" s="0" t="n">
        <v>979.71630859375</v>
      </c>
      <c r="O39" s="0" t="n">
        <v>246.615829467773</v>
      </c>
      <c r="P39" s="0" t="n">
        <v>91.4815139770508</v>
      </c>
      <c r="Q39" s="0" t="n">
        <v>183.678070068359</v>
      </c>
      <c r="R39" s="0" t="n">
        <v>252.809631347656</v>
      </c>
      <c r="S39" s="0" t="n">
        <v>56.5730056762695</v>
      </c>
      <c r="T39" s="0" t="n">
        <v>208.427734375</v>
      </c>
      <c r="U39" s="0" t="n">
        <v>49.6851196289063</v>
      </c>
      <c r="V39" s="0" t="n">
        <v>46.6759757995606</v>
      </c>
      <c r="W39" s="0" t="n">
        <v>889.962463378906</v>
      </c>
      <c r="X39" s="0" t="n">
        <v>967.455505371094</v>
      </c>
      <c r="Y39" s="0" t="n">
        <v>116.812217712402</v>
      </c>
      <c r="Z39" s="0" t="n">
        <v>372.060943603516</v>
      </c>
      <c r="AA39" s="0" t="n">
        <v>244.829299926758</v>
      </c>
      <c r="AB39" s="0" t="n">
        <v>83.2753219604492</v>
      </c>
      <c r="AC39" s="0" t="n">
        <v>76.4834899902344</v>
      </c>
      <c r="AD39" s="0" t="n">
        <v>174.216537475586</v>
      </c>
      <c r="AE39" s="0" t="n">
        <v>68.9027786254883</v>
      </c>
      <c r="AF39" s="0" t="n">
        <v>373.213500976563</v>
      </c>
      <c r="AG39" s="0" t="n">
        <v>331.353454589844</v>
      </c>
      <c r="AH39" s="0" t="n">
        <v>570.849975585938</v>
      </c>
      <c r="AI39" s="0" t="n">
        <v>510.188201904297</v>
      </c>
      <c r="AJ39" s="0" t="n">
        <v>464.858093261719</v>
      </c>
      <c r="AK39" s="0" t="n">
        <v>1533.35168457031</v>
      </c>
      <c r="AL39" s="0" t="n">
        <v>1168.59167480469</v>
      </c>
      <c r="AM39" s="0" t="n">
        <v>199.073181152344</v>
      </c>
      <c r="AN39" s="0" t="n">
        <v>138.315383911133</v>
      </c>
      <c r="AO39" s="0" t="n">
        <v>32.2463722229004</v>
      </c>
      <c r="AP39" s="0" t="n">
        <v>451.089324951172</v>
      </c>
      <c r="AQ39" s="0" t="n">
        <v>440.789672851563</v>
      </c>
      <c r="AR39" s="0" t="n">
        <v>42.4353332519531</v>
      </c>
      <c r="AS39" s="0" t="n">
        <v>430.680877685547</v>
      </c>
      <c r="AT39" s="0" t="n">
        <v>1778.58459472656</v>
      </c>
      <c r="AU39" s="0" t="n">
        <v>563.84423828125</v>
      </c>
      <c r="AV39" s="0" t="n">
        <v>642.923950195313</v>
      </c>
      <c r="AW39" s="0" t="n">
        <v>1475.98193359375</v>
      </c>
      <c r="AX39" s="0" t="n">
        <v>207.463973999023</v>
      </c>
      <c r="AY39" s="0" t="n">
        <v>173.031433105469</v>
      </c>
      <c r="AZ39" s="0" t="n">
        <v>238.299514770508</v>
      </c>
      <c r="BA39" s="0" t="n">
        <v>475.901885986328</v>
      </c>
      <c r="BB39" s="0" t="n">
        <v>636.7685546875</v>
      </c>
      <c r="BC39" s="0" t="n">
        <v>109.828834533691</v>
      </c>
      <c r="BD39" s="0" t="n">
        <v>866.587524414063</v>
      </c>
      <c r="BE39" s="0" t="n">
        <v>803.594299316406</v>
      </c>
      <c r="BF39" s="0" t="n">
        <v>232.953140258789</v>
      </c>
      <c r="BG39" s="0" t="n">
        <v>3044.04052734375</v>
      </c>
      <c r="BH39" s="0" t="n">
        <v>2024.52075195313</v>
      </c>
      <c r="BI39" s="0" t="n">
        <v>766.484680175781</v>
      </c>
      <c r="BJ39" s="0" t="n">
        <v>1248.91027832031</v>
      </c>
      <c r="BK39" s="0" t="n">
        <v>167.859130859375</v>
      </c>
      <c r="BL39" s="0" t="n">
        <v>491.870697021484</v>
      </c>
      <c r="BM39" s="0" t="n">
        <v>582.904052734375</v>
      </c>
      <c r="BN39" s="0" t="n">
        <v>590.254150390625</v>
      </c>
      <c r="BO39" s="0" t="n">
        <v>1309.4052734375</v>
      </c>
      <c r="BP39" s="0" t="n">
        <v>2814.82250976563</v>
      </c>
      <c r="BQ39" s="0" t="n">
        <v>952.620666503906</v>
      </c>
      <c r="BR39" s="0" t="n">
        <v>868.344848632813</v>
      </c>
      <c r="BS39" s="0" t="n">
        <v>1438.44836425781</v>
      </c>
      <c r="BT39" s="0" t="n">
        <v>602.870910644531</v>
      </c>
      <c r="BU39" s="0" t="n">
        <v>1567.69677734375</v>
      </c>
      <c r="BV39" s="0" t="n">
        <v>1373.69091796875</v>
      </c>
      <c r="BW39" s="0" t="n">
        <v>890.138244628906</v>
      </c>
      <c r="BX39" s="0" t="n">
        <v>433.197204589844</v>
      </c>
      <c r="BY39" s="0" t="n">
        <v>486.647003173828</v>
      </c>
      <c r="BZ39" s="0" t="n">
        <v>225.407440185547</v>
      </c>
      <c r="CA39" s="0" t="n">
        <v>62.998405456543</v>
      </c>
      <c r="CB39" s="0" t="n">
        <v>1416.33276367188</v>
      </c>
      <c r="CC39" s="0" t="n">
        <v>395.415374755859</v>
      </c>
      <c r="CD39" s="0" t="n">
        <v>38.0205955505371</v>
      </c>
      <c r="CE39" s="0" t="n">
        <v>27.1220970153809</v>
      </c>
      <c r="CF39" s="0" t="n">
        <v>564.971435546875</v>
      </c>
      <c r="CG39" s="0" t="n">
        <v>579.769409179688</v>
      </c>
      <c r="CH39" s="0" t="n">
        <v>621.133544921875</v>
      </c>
      <c r="CI39" s="0" t="n">
        <v>549.290283203125</v>
      </c>
      <c r="CJ39" s="0" t="n">
        <v>901.823974609375</v>
      </c>
      <c r="CK39" s="0" t="n">
        <v>386.847015380859</v>
      </c>
      <c r="CL39" s="0" t="n">
        <v>325.747009277344</v>
      </c>
      <c r="CM39" s="0" t="n">
        <v>1050.70141601563</v>
      </c>
      <c r="CN39" s="0" t="n">
        <v>262.357971191406</v>
      </c>
      <c r="CO39" s="0" t="n">
        <v>120.496566772461</v>
      </c>
      <c r="CP39" s="0" t="n">
        <v>21.1110172271729</v>
      </c>
      <c r="CQ39" s="0" t="n">
        <v>1775.37158203125</v>
      </c>
      <c r="CR39" s="0" t="n">
        <v>777.228210449219</v>
      </c>
      <c r="CS39" s="0" t="n">
        <v>346.202972412109</v>
      </c>
      <c r="CT39" s="0" t="n">
        <v>799.516357421875</v>
      </c>
      <c r="CU39" s="0" t="n">
        <v>2329.32397460938</v>
      </c>
      <c r="CV39" s="0" t="n">
        <v>85.8070907592773</v>
      </c>
      <c r="CW39" s="0" t="n">
        <v>1494.37145996094</v>
      </c>
      <c r="CX39" s="0" t="n">
        <v>639.445190429688</v>
      </c>
      <c r="CY39" s="0" t="n">
        <v>27.2378425598145</v>
      </c>
      <c r="CZ39" s="0" t="n">
        <v>1171.20751953125</v>
      </c>
      <c r="DA39" s="0" t="n">
        <v>863.641906738281</v>
      </c>
      <c r="DB39" s="0" t="n">
        <v>1349.81103515625</v>
      </c>
      <c r="DC39" s="0" t="n">
        <v>134.68000793457</v>
      </c>
      <c r="DD39" s="0" t="n">
        <v>1241.05859375</v>
      </c>
      <c r="DE39" s="0" t="n">
        <v>862.870849609375</v>
      </c>
      <c r="DF39" s="0" t="n">
        <v>587.680419921875</v>
      </c>
      <c r="DG39" s="0" t="n">
        <v>450.912902832031</v>
      </c>
      <c r="DH39" s="0" t="n">
        <v>534.24072265625</v>
      </c>
      <c r="DI39" s="0" t="n">
        <v>1786.49841308594</v>
      </c>
      <c r="DJ39" s="0" t="n">
        <v>352.020874023438</v>
      </c>
      <c r="DK39" s="0" t="n">
        <v>123.626907348633</v>
      </c>
      <c r="DL39" s="0" t="n">
        <v>3646.01953125</v>
      </c>
      <c r="DM39" s="0" t="n">
        <v>774.454895019531</v>
      </c>
      <c r="DN39" s="0" t="n">
        <v>225.966445922852</v>
      </c>
      <c r="DO39" s="0" t="n">
        <v>747.430725097656</v>
      </c>
      <c r="DP39" s="0" t="n">
        <v>1773.21789550781</v>
      </c>
      <c r="DQ39" s="0" t="n">
        <v>297.895599365234</v>
      </c>
      <c r="DR39" s="0" t="n">
        <v>342.158660888672</v>
      </c>
      <c r="DS39" s="0" t="n">
        <v>2871.81201171875</v>
      </c>
      <c r="DT39" s="0" t="n">
        <v>2121.2470703125</v>
      </c>
      <c r="DU39" s="0" t="n">
        <v>781.162475585938</v>
      </c>
      <c r="DV39" s="0" t="n">
        <v>562.905212402344</v>
      </c>
      <c r="DW39" s="0" t="n">
        <v>484.079986572266</v>
      </c>
      <c r="DX39" s="0" t="n">
        <v>200.277679443359</v>
      </c>
      <c r="DY39" s="0" t="n">
        <v>844.63720703125</v>
      </c>
      <c r="DZ39" s="0" t="n">
        <v>209.268920898438</v>
      </c>
      <c r="EA39" s="0" t="n">
        <v>4381.38134765625</v>
      </c>
      <c r="EB39" s="0" t="n">
        <v>1576.08715820313</v>
      </c>
      <c r="EC39" s="0" t="n">
        <v>502.394500732422</v>
      </c>
      <c r="ED39" s="0" t="n">
        <v>627.969848632813</v>
      </c>
      <c r="EE39" s="0" t="n">
        <v>164.255783081055</v>
      </c>
      <c r="EF39" s="0" t="n">
        <v>950.373229980469</v>
      </c>
      <c r="EG39" s="0" t="n">
        <v>129.355728149414</v>
      </c>
      <c r="EH39" s="0" t="n">
        <v>391.642059326172</v>
      </c>
      <c r="EI39" s="0" t="n">
        <v>806.900695800781</v>
      </c>
      <c r="EJ39" s="0" t="n">
        <v>379.449157714844</v>
      </c>
      <c r="EK39" s="0" t="n">
        <v>120.812156677246</v>
      </c>
      <c r="EL39" s="0" t="n">
        <v>1396.45617675781</v>
      </c>
      <c r="EM39" s="0" t="n">
        <v>1819.61083984375</v>
      </c>
      <c r="EN39" s="0" t="n">
        <v>9224.0810546875</v>
      </c>
      <c r="EO39" s="0" t="n">
        <v>1242.83813476563</v>
      </c>
      <c r="EP39" s="0" t="n">
        <v>1288.951171875</v>
      </c>
      <c r="EQ39" s="0" t="n">
        <v>2888.78540039063</v>
      </c>
      <c r="ER39" s="0" t="n">
        <v>1955.49987792969</v>
      </c>
      <c r="ES39" s="0" t="n">
        <v>771.870910644531</v>
      </c>
      <c r="ET39" s="0" t="n">
        <v>2257.353515625</v>
      </c>
      <c r="EU39" s="0" t="n">
        <v>2770.84301757813</v>
      </c>
      <c r="EV39" s="0" t="n">
        <v>7874.53271484375</v>
      </c>
      <c r="EW39" s="0" t="n">
        <v>6197.4208984375</v>
      </c>
      <c r="EY39" s="0" t="n">
        <f aca="false">SUM(B39:EW39)</f>
        <v>134980.136219025</v>
      </c>
      <c r="EZ39" s="0" t="n">
        <f aca="false">sa!EY39</f>
        <v>135173.90728878</v>
      </c>
      <c r="FA39" s="0" t="n">
        <f aca="false">100*LN(EY39/EZ39)</f>
        <v>-0.143452306297801</v>
      </c>
    </row>
    <row r="40" customFormat="false" ht="14.4" hidden="false" customHeight="false" outlineLevel="0" collapsed="false">
      <c r="A40" s="5" t="n">
        <v>38749</v>
      </c>
      <c r="B40" s="0" t="n">
        <v>64.8207092285156</v>
      </c>
      <c r="C40" s="0" t="n">
        <v>130.083084106445</v>
      </c>
      <c r="D40" s="0" t="n">
        <v>77.4445953369141</v>
      </c>
      <c r="E40" s="0" t="n">
        <v>30.7280387878418</v>
      </c>
      <c r="F40" s="0" t="n">
        <v>111.262794494629</v>
      </c>
      <c r="G40" s="0" t="n">
        <v>245.441925048828</v>
      </c>
      <c r="H40" s="0" t="n">
        <v>634.836059570313</v>
      </c>
      <c r="I40" s="0" t="n">
        <v>31.6496620178223</v>
      </c>
      <c r="J40" s="0" t="n">
        <v>45.9341773986816</v>
      </c>
      <c r="K40" s="0" t="n">
        <v>306.182830810547</v>
      </c>
      <c r="L40" s="0" t="n">
        <v>175.003662109375</v>
      </c>
      <c r="M40" s="0" t="n">
        <v>606.248962402344</v>
      </c>
      <c r="N40" s="0" t="n">
        <v>986.390930175781</v>
      </c>
      <c r="O40" s="0" t="n">
        <v>250.868194580078</v>
      </c>
      <c r="P40" s="0" t="n">
        <v>92.1118545532227</v>
      </c>
      <c r="Q40" s="0" t="n">
        <v>182.927581787109</v>
      </c>
      <c r="R40" s="0" t="n">
        <v>255.308776855469</v>
      </c>
      <c r="S40" s="0" t="n">
        <v>57.0916862487793</v>
      </c>
      <c r="T40" s="0" t="n">
        <v>209.344436645508</v>
      </c>
      <c r="U40" s="0" t="n">
        <v>49.8084411621094</v>
      </c>
      <c r="V40" s="0" t="n">
        <v>48.0262985229492</v>
      </c>
      <c r="W40" s="0" t="n">
        <v>901.60888671875</v>
      </c>
      <c r="X40" s="0" t="n">
        <v>975.365417480469</v>
      </c>
      <c r="Y40" s="0" t="n">
        <v>117.442535400391</v>
      </c>
      <c r="Z40" s="0" t="n">
        <v>376.568634033203</v>
      </c>
      <c r="AA40" s="0" t="n">
        <v>247.520233154297</v>
      </c>
      <c r="AB40" s="0" t="n">
        <v>85.7849502563477</v>
      </c>
      <c r="AC40" s="0" t="n">
        <v>77.4477920532227</v>
      </c>
      <c r="AD40" s="0" t="n">
        <v>176.095520019531</v>
      </c>
      <c r="AE40" s="0" t="n">
        <v>70.2947692871094</v>
      </c>
      <c r="AF40" s="0" t="n">
        <v>383.184539794922</v>
      </c>
      <c r="AG40" s="0" t="n">
        <v>336.860321044922</v>
      </c>
      <c r="AH40" s="0" t="n">
        <v>572.840148925781</v>
      </c>
      <c r="AI40" s="0" t="n">
        <v>512.5810546875</v>
      </c>
      <c r="AJ40" s="0" t="n">
        <v>463.732666015625</v>
      </c>
      <c r="AK40" s="0" t="n">
        <v>1536.88403320313</v>
      </c>
      <c r="AL40" s="0" t="n">
        <v>1177.10095214844</v>
      </c>
      <c r="AM40" s="0" t="n">
        <v>197.669860839844</v>
      </c>
      <c r="AN40" s="0" t="n">
        <v>139.286514282227</v>
      </c>
      <c r="AO40" s="0" t="n">
        <v>32.196720123291</v>
      </c>
      <c r="AP40" s="0" t="n">
        <v>454.938903808594</v>
      </c>
      <c r="AQ40" s="0" t="n">
        <v>441.935333251953</v>
      </c>
      <c r="AR40" s="0" t="n">
        <v>41.8080215454102</v>
      </c>
      <c r="AS40" s="0" t="n">
        <v>432.528350830078</v>
      </c>
      <c r="AT40" s="0" t="n">
        <v>1765.12426757813</v>
      </c>
      <c r="AU40" s="0" t="n">
        <v>563.845397949219</v>
      </c>
      <c r="AV40" s="0" t="n">
        <v>643.994812011719</v>
      </c>
      <c r="AW40" s="0" t="n">
        <v>1476.08032226563</v>
      </c>
      <c r="AX40" s="0" t="n">
        <v>205.492248535156</v>
      </c>
      <c r="AY40" s="0" t="n">
        <v>171.787567138672</v>
      </c>
      <c r="AZ40" s="0" t="n">
        <v>238.411483764648</v>
      </c>
      <c r="BA40" s="0" t="n">
        <v>476.403778076172</v>
      </c>
      <c r="BB40" s="0" t="n">
        <v>638.785278320313</v>
      </c>
      <c r="BC40" s="0" t="n">
        <v>110.990943908691</v>
      </c>
      <c r="BD40" s="0" t="n">
        <v>865.76220703125</v>
      </c>
      <c r="BE40" s="0" t="n">
        <v>802.683715820313</v>
      </c>
      <c r="BF40" s="0" t="n">
        <v>233.80158996582</v>
      </c>
      <c r="BG40" s="0" t="n">
        <v>3053.78735351563</v>
      </c>
      <c r="BH40" s="0" t="n">
        <v>2029.07897949219</v>
      </c>
      <c r="BI40" s="0" t="n">
        <v>768.080078125</v>
      </c>
      <c r="BJ40" s="0" t="n">
        <v>1249.34655761719</v>
      </c>
      <c r="BK40" s="0" t="n">
        <v>168.694747924805</v>
      </c>
      <c r="BL40" s="0" t="n">
        <v>490.739105224609</v>
      </c>
      <c r="BM40" s="0" t="n">
        <v>584.101135253906</v>
      </c>
      <c r="BN40" s="0" t="n">
        <v>590.193603515625</v>
      </c>
      <c r="BO40" s="0" t="n">
        <v>1313.76086425781</v>
      </c>
      <c r="BP40" s="0" t="n">
        <v>2813.97338867188</v>
      </c>
      <c r="BQ40" s="0" t="n">
        <v>953.857177734375</v>
      </c>
      <c r="BR40" s="0" t="n">
        <v>867.273071289063</v>
      </c>
      <c r="BS40" s="0" t="n">
        <v>1438.25549316406</v>
      </c>
      <c r="BT40" s="0" t="n">
        <v>604.178527832031</v>
      </c>
      <c r="BU40" s="0" t="n">
        <v>1570.30969238281</v>
      </c>
      <c r="BV40" s="0" t="n">
        <v>1375.7177734375</v>
      </c>
      <c r="BW40" s="0" t="n">
        <v>889.903564453125</v>
      </c>
      <c r="BX40" s="0" t="n">
        <v>429.605407714844</v>
      </c>
      <c r="BY40" s="0" t="n">
        <v>484.848449707031</v>
      </c>
      <c r="BZ40" s="0" t="n">
        <v>225.018463134766</v>
      </c>
      <c r="CA40" s="0" t="n">
        <v>62.3818016052246</v>
      </c>
      <c r="CB40" s="0" t="n">
        <v>1419.35986328125</v>
      </c>
      <c r="CC40" s="0" t="n">
        <v>398.110626220703</v>
      </c>
      <c r="CD40" s="0" t="n">
        <v>38.050838470459</v>
      </c>
      <c r="CE40" s="0" t="n">
        <v>26.8437671661377</v>
      </c>
      <c r="CF40" s="0" t="n">
        <v>567.215576171875</v>
      </c>
      <c r="CG40" s="0" t="n">
        <v>577.921813964844</v>
      </c>
      <c r="CH40" s="0" t="n">
        <v>624.474975585938</v>
      </c>
      <c r="CI40" s="0" t="n">
        <v>548.941284179688</v>
      </c>
      <c r="CJ40" s="0" t="n">
        <v>902.395568847656</v>
      </c>
      <c r="CK40" s="0" t="n">
        <v>379.950347900391</v>
      </c>
      <c r="CL40" s="0" t="n">
        <v>327.99462890625</v>
      </c>
      <c r="CM40" s="0" t="n">
        <v>1052.26354980469</v>
      </c>
      <c r="CN40" s="0" t="n">
        <v>262.194030761719</v>
      </c>
      <c r="CO40" s="0" t="n">
        <v>121.371055603027</v>
      </c>
      <c r="CP40" s="0" t="n">
        <v>21.0497245788574</v>
      </c>
      <c r="CQ40" s="0" t="n">
        <v>1784.60339355469</v>
      </c>
      <c r="CR40" s="0" t="n">
        <v>778.824279785156</v>
      </c>
      <c r="CS40" s="0" t="n">
        <v>344.39599609375</v>
      </c>
      <c r="CT40" s="0" t="n">
        <v>803.387145996094</v>
      </c>
      <c r="CU40" s="0" t="n">
        <v>2337.16333007813</v>
      </c>
      <c r="CV40" s="0" t="n">
        <v>86.2069320678711</v>
      </c>
      <c r="CW40" s="0" t="n">
        <v>1499.29431152344</v>
      </c>
      <c r="CX40" s="0" t="n">
        <v>640.803894042969</v>
      </c>
      <c r="CY40" s="0" t="n">
        <v>27.3715343475342</v>
      </c>
      <c r="CZ40" s="0" t="n">
        <v>1169.32238769531</v>
      </c>
      <c r="DA40" s="0" t="n">
        <v>864.43359375</v>
      </c>
      <c r="DB40" s="0" t="n">
        <v>1354.90466308594</v>
      </c>
      <c r="DC40" s="0" t="n">
        <v>135.822967529297</v>
      </c>
      <c r="DD40" s="0" t="n">
        <v>1248.07409667969</v>
      </c>
      <c r="DE40" s="0" t="n">
        <v>868.205139160156</v>
      </c>
      <c r="DF40" s="0" t="n">
        <v>586.231018066406</v>
      </c>
      <c r="DG40" s="0" t="n">
        <v>451.375213623047</v>
      </c>
      <c r="DH40" s="0" t="n">
        <v>535.182678222656</v>
      </c>
      <c r="DI40" s="0" t="n">
        <v>1789.86352539063</v>
      </c>
      <c r="DJ40" s="0" t="n">
        <v>356.540710449219</v>
      </c>
      <c r="DK40" s="0" t="n">
        <v>123.910736083984</v>
      </c>
      <c r="DL40" s="0" t="n">
        <v>3663.1015625</v>
      </c>
      <c r="DM40" s="0" t="n">
        <v>776.794799804688</v>
      </c>
      <c r="DN40" s="0" t="n">
        <v>227.230743408203</v>
      </c>
      <c r="DO40" s="0" t="n">
        <v>751.651977539063</v>
      </c>
      <c r="DP40" s="0" t="n">
        <v>1783.54809570313</v>
      </c>
      <c r="DQ40" s="0" t="n">
        <v>299.453063964844</v>
      </c>
      <c r="DR40" s="0" t="n">
        <v>344.311828613281</v>
      </c>
      <c r="DS40" s="0" t="n">
        <v>2888.85498046875</v>
      </c>
      <c r="DT40" s="0" t="n">
        <v>2122.87719726563</v>
      </c>
      <c r="DU40" s="0" t="n">
        <v>780.451599121094</v>
      </c>
      <c r="DV40" s="0" t="n">
        <v>566.348388671875</v>
      </c>
      <c r="DW40" s="0" t="n">
        <v>485.025634765625</v>
      </c>
      <c r="DX40" s="0" t="n">
        <v>201.104919433594</v>
      </c>
      <c r="DY40" s="0" t="n">
        <v>850.5908203125</v>
      </c>
      <c r="DZ40" s="0" t="n">
        <v>211.286865234375</v>
      </c>
      <c r="EA40" s="0" t="n">
        <v>4386.1669921875</v>
      </c>
      <c r="EB40" s="0" t="n">
        <v>1573.89367675781</v>
      </c>
      <c r="EC40" s="0" t="n">
        <v>503.469055175781</v>
      </c>
      <c r="ED40" s="0" t="n">
        <v>631.039367675781</v>
      </c>
      <c r="EE40" s="0" t="n">
        <v>164.103469848633</v>
      </c>
      <c r="EF40" s="0" t="n">
        <v>954.764526367188</v>
      </c>
      <c r="EG40" s="0" t="n">
        <v>130.024551391602</v>
      </c>
      <c r="EH40" s="0" t="n">
        <v>393.723846435547</v>
      </c>
      <c r="EI40" s="0" t="n">
        <v>809.359252929688</v>
      </c>
      <c r="EJ40" s="0" t="n">
        <v>386.923095703125</v>
      </c>
      <c r="EK40" s="0" t="n">
        <v>121.430519104004</v>
      </c>
      <c r="EL40" s="0" t="n">
        <v>1392.82458496094</v>
      </c>
      <c r="EM40" s="0" t="n">
        <v>1821.3017578125</v>
      </c>
      <c r="EN40" s="0" t="n">
        <v>9254.6259765625</v>
      </c>
      <c r="EO40" s="0" t="n">
        <v>1242.62951660156</v>
      </c>
      <c r="EP40" s="0" t="n">
        <v>1285.38122558594</v>
      </c>
      <c r="EQ40" s="0" t="n">
        <v>2890.83374023438</v>
      </c>
      <c r="ER40" s="0" t="n">
        <v>1957.49353027344</v>
      </c>
      <c r="ES40" s="0" t="n">
        <v>771.604431152344</v>
      </c>
      <c r="ET40" s="0" t="n">
        <v>2266.51586914063</v>
      </c>
      <c r="EU40" s="0" t="n">
        <v>2772.04833984375</v>
      </c>
      <c r="EV40" s="0" t="n">
        <v>7871.4833984375</v>
      </c>
      <c r="EW40" s="0" t="n">
        <v>6203.48193359375</v>
      </c>
      <c r="EY40" s="0" t="n">
        <f aca="false">SUM(B40:EW40)</f>
        <v>135291.270042419</v>
      </c>
      <c r="EZ40" s="0" t="n">
        <f aca="false">sa!EY40</f>
        <v>135462.302590779</v>
      </c>
      <c r="FA40" s="0" t="n">
        <f aca="false">100*LN(EY40/EZ40)</f>
        <v>-0.126338182315023</v>
      </c>
    </row>
    <row r="41" customFormat="false" ht="14.4" hidden="false" customHeight="false" outlineLevel="0" collapsed="false">
      <c r="A41" s="5" t="n">
        <v>38777</v>
      </c>
      <c r="B41" s="0" t="n">
        <v>65.3386993408203</v>
      </c>
      <c r="C41" s="0" t="n">
        <v>131.035903930664</v>
      </c>
      <c r="D41" s="0" t="n">
        <v>78.4643936157227</v>
      </c>
      <c r="E41" s="0" t="n">
        <v>31.1618728637695</v>
      </c>
      <c r="F41" s="0" t="n">
        <v>110.974418640137</v>
      </c>
      <c r="G41" s="0" t="n">
        <v>249.785110473633</v>
      </c>
      <c r="H41" s="0" t="n">
        <v>635.447082519531</v>
      </c>
      <c r="I41" s="0" t="n">
        <v>32.0663299560547</v>
      </c>
      <c r="J41" s="0" t="n">
        <v>46.3474044799805</v>
      </c>
      <c r="K41" s="0" t="n">
        <v>305.467834472656</v>
      </c>
      <c r="L41" s="0" t="n">
        <v>176.294067382813</v>
      </c>
      <c r="M41" s="0" t="n">
        <v>612.919677734375</v>
      </c>
      <c r="N41" s="0" t="n">
        <v>980.483703613281</v>
      </c>
      <c r="O41" s="0" t="n">
        <v>251.551483154297</v>
      </c>
      <c r="P41" s="0" t="n">
        <v>93.486930847168</v>
      </c>
      <c r="Q41" s="0" t="n">
        <v>178.810119628906</v>
      </c>
      <c r="R41" s="0" t="n">
        <v>255.340866088867</v>
      </c>
      <c r="S41" s="0" t="n">
        <v>58.2970695495606</v>
      </c>
      <c r="T41" s="0" t="n">
        <v>203.621200561523</v>
      </c>
      <c r="U41" s="0" t="n">
        <v>49.9423751831055</v>
      </c>
      <c r="V41" s="0" t="n">
        <v>49.3149757385254</v>
      </c>
      <c r="W41" s="0" t="n">
        <v>903.165283203125</v>
      </c>
      <c r="X41" s="0" t="n">
        <v>983.319396972656</v>
      </c>
      <c r="Y41" s="0" t="n">
        <v>118.822074890137</v>
      </c>
      <c r="Z41" s="0" t="n">
        <v>375.398651123047</v>
      </c>
      <c r="AA41" s="0" t="n">
        <v>247.620559692383</v>
      </c>
      <c r="AB41" s="0" t="n">
        <v>87.5155258178711</v>
      </c>
      <c r="AC41" s="0" t="n">
        <v>77.612548828125</v>
      </c>
      <c r="AD41" s="0" t="n">
        <v>175.718322753906</v>
      </c>
      <c r="AE41" s="0" t="n">
        <v>70.5121765136719</v>
      </c>
      <c r="AF41" s="0" t="n">
        <v>376.629669189453</v>
      </c>
      <c r="AG41" s="0" t="n">
        <v>338.036895751953</v>
      </c>
      <c r="AH41" s="0" t="n">
        <v>572.43994140625</v>
      </c>
      <c r="AI41" s="0" t="n">
        <v>514.830871582031</v>
      </c>
      <c r="AJ41" s="0" t="n">
        <v>463.556579589844</v>
      </c>
      <c r="AK41" s="0" t="n">
        <v>1542.90112304688</v>
      </c>
      <c r="AL41" s="0" t="n">
        <v>1178.533203125</v>
      </c>
      <c r="AM41" s="0" t="n">
        <v>197.982086181641</v>
      </c>
      <c r="AN41" s="0" t="n">
        <v>139.488265991211</v>
      </c>
      <c r="AO41" s="0" t="n">
        <v>31.8268604278564</v>
      </c>
      <c r="AP41" s="0" t="n">
        <v>456.176910400391</v>
      </c>
      <c r="AQ41" s="0" t="n">
        <v>441.065856933594</v>
      </c>
      <c r="AR41" s="0" t="n">
        <v>41.6298599243164</v>
      </c>
      <c r="AS41" s="0" t="n">
        <v>433.277069091797</v>
      </c>
      <c r="AT41" s="0" t="n">
        <v>1769.97106933594</v>
      </c>
      <c r="AU41" s="0" t="n">
        <v>565.447692871094</v>
      </c>
      <c r="AV41" s="0" t="n">
        <v>644.468017578125</v>
      </c>
      <c r="AW41" s="0" t="n">
        <v>1479.12390136719</v>
      </c>
      <c r="AX41" s="0" t="n">
        <v>202.665573120117</v>
      </c>
      <c r="AY41" s="0" t="n">
        <v>168.849212646484</v>
      </c>
      <c r="AZ41" s="0" t="n">
        <v>236.875991821289</v>
      </c>
      <c r="BA41" s="0" t="n">
        <v>474.465087890625</v>
      </c>
      <c r="BB41" s="0" t="n">
        <v>638.4560546875</v>
      </c>
      <c r="BC41" s="0" t="n">
        <v>111.66675567627</v>
      </c>
      <c r="BD41" s="0" t="n">
        <v>864.862915039063</v>
      </c>
      <c r="BE41" s="0" t="n">
        <v>801.819152832031</v>
      </c>
      <c r="BF41" s="0" t="n">
        <v>232.411285400391</v>
      </c>
      <c r="BG41" s="0" t="n">
        <v>3059.14819335938</v>
      </c>
      <c r="BH41" s="0" t="n">
        <v>2032.90771484375</v>
      </c>
      <c r="BI41" s="0" t="n">
        <v>774.413635253906</v>
      </c>
      <c r="BJ41" s="0" t="n">
        <v>1245.54260253906</v>
      </c>
      <c r="BK41" s="0" t="n">
        <v>169.005813598633</v>
      </c>
      <c r="BL41" s="0" t="n">
        <v>493.692901611328</v>
      </c>
      <c r="BM41" s="0" t="n">
        <v>586.273864746094</v>
      </c>
      <c r="BN41" s="0" t="n">
        <v>588.330993652344</v>
      </c>
      <c r="BO41" s="0" t="n">
        <v>1322.31958007813</v>
      </c>
      <c r="BP41" s="0" t="n">
        <v>2815.759765625</v>
      </c>
      <c r="BQ41" s="0" t="n">
        <v>955.596069335938</v>
      </c>
      <c r="BR41" s="0" t="n">
        <v>865.333068847656</v>
      </c>
      <c r="BS41" s="0" t="n">
        <v>1430.19982910156</v>
      </c>
      <c r="BT41" s="0" t="n">
        <v>606.873168945313</v>
      </c>
      <c r="BU41" s="0" t="n">
        <v>1571.10388183594</v>
      </c>
      <c r="BV41" s="0" t="n">
        <v>1387.72290039063</v>
      </c>
      <c r="BW41" s="0" t="n">
        <v>893.484985351563</v>
      </c>
      <c r="BX41" s="0" t="n">
        <v>429.247863769531</v>
      </c>
      <c r="BY41" s="0" t="n">
        <v>484.632568359375</v>
      </c>
      <c r="BZ41" s="0" t="n">
        <v>224.966766357422</v>
      </c>
      <c r="CA41" s="0" t="n">
        <v>62.442440032959</v>
      </c>
      <c r="CB41" s="0" t="n">
        <v>1421.48229980469</v>
      </c>
      <c r="CC41" s="0" t="n">
        <v>397.097534179688</v>
      </c>
      <c r="CD41" s="0" t="n">
        <v>38.4624328613281</v>
      </c>
      <c r="CE41" s="0" t="n">
        <v>27.0432415008545</v>
      </c>
      <c r="CF41" s="0" t="n">
        <v>566.451782226563</v>
      </c>
      <c r="CG41" s="0" t="n">
        <v>577.313598632813</v>
      </c>
      <c r="CH41" s="0" t="n">
        <v>626.200073242188</v>
      </c>
      <c r="CI41" s="0" t="n">
        <v>546.85302734375</v>
      </c>
      <c r="CJ41" s="0" t="n">
        <v>903.555358886719</v>
      </c>
      <c r="CK41" s="0" t="n">
        <v>381.811370849609</v>
      </c>
      <c r="CL41" s="0" t="n">
        <v>328.151245117188</v>
      </c>
      <c r="CM41" s="0" t="n">
        <v>1051.06066894531</v>
      </c>
      <c r="CN41" s="0" t="n">
        <v>264.406341552734</v>
      </c>
      <c r="CO41" s="0" t="n">
        <v>121.335678100586</v>
      </c>
      <c r="CP41" s="0" t="n">
        <v>21.0806369781494</v>
      </c>
      <c r="CQ41" s="0" t="n">
        <v>1791.93908691406</v>
      </c>
      <c r="CR41" s="0" t="n">
        <v>779.989013671875</v>
      </c>
      <c r="CS41" s="0" t="n">
        <v>346.100128173828</v>
      </c>
      <c r="CT41" s="0" t="n">
        <v>807.47509765625</v>
      </c>
      <c r="CU41" s="0" t="n">
        <v>2342.447265625</v>
      </c>
      <c r="CV41" s="0" t="n">
        <v>87.0419387817383</v>
      </c>
      <c r="CW41" s="0" t="n">
        <v>1496.66625976563</v>
      </c>
      <c r="CX41" s="0" t="n">
        <v>642.972839355469</v>
      </c>
      <c r="CY41" s="0" t="n">
        <v>27.7460117340088</v>
      </c>
      <c r="CZ41" s="0" t="n">
        <v>1173.46569824219</v>
      </c>
      <c r="DA41" s="0" t="n">
        <v>876.193969726563</v>
      </c>
      <c r="DB41" s="0" t="n">
        <v>1366.9755859375</v>
      </c>
      <c r="DC41" s="0" t="n">
        <v>136.19694519043</v>
      </c>
      <c r="DD41" s="0" t="n">
        <v>1256.59545898438</v>
      </c>
      <c r="DE41" s="0" t="n">
        <v>875.147766113281</v>
      </c>
      <c r="DF41" s="0" t="n">
        <v>588.989318847656</v>
      </c>
      <c r="DG41" s="0" t="n">
        <v>452.537994384766</v>
      </c>
      <c r="DH41" s="0" t="n">
        <v>536.493347167969</v>
      </c>
      <c r="DI41" s="0" t="n">
        <v>1794.79907226563</v>
      </c>
      <c r="DJ41" s="0" t="n">
        <v>358.928405761719</v>
      </c>
      <c r="DK41" s="0" t="n">
        <v>123.311248779297</v>
      </c>
      <c r="DL41" s="0" t="n">
        <v>3670.3525390625</v>
      </c>
      <c r="DM41" s="0" t="n">
        <v>780.849975585938</v>
      </c>
      <c r="DN41" s="0" t="n">
        <v>225.685836791992</v>
      </c>
      <c r="DO41" s="0" t="n">
        <v>752.322631835938</v>
      </c>
      <c r="DP41" s="0" t="n">
        <v>1792.75378417969</v>
      </c>
      <c r="DQ41" s="0" t="n">
        <v>300.090515136719</v>
      </c>
      <c r="DR41" s="0" t="n">
        <v>346.726928710938</v>
      </c>
      <c r="DS41" s="0" t="n">
        <v>2897.14086914063</v>
      </c>
      <c r="DT41" s="0" t="n">
        <v>2129.69897460938</v>
      </c>
      <c r="DU41" s="0" t="n">
        <v>783.427368164063</v>
      </c>
      <c r="DV41" s="0" t="n">
        <v>568.104064941406</v>
      </c>
      <c r="DW41" s="0" t="n">
        <v>487.557769775391</v>
      </c>
      <c r="DX41" s="0" t="n">
        <v>201.141143798828</v>
      </c>
      <c r="DY41" s="0" t="n">
        <v>857.42724609375</v>
      </c>
      <c r="DZ41" s="0" t="n">
        <v>213.303970336914</v>
      </c>
      <c r="EA41" s="0" t="n">
        <v>4396.216796875</v>
      </c>
      <c r="EB41" s="0" t="n">
        <v>1575.61291503906</v>
      </c>
      <c r="EC41" s="0" t="n">
        <v>503.99267578125</v>
      </c>
      <c r="ED41" s="0" t="n">
        <v>631.558166503906</v>
      </c>
      <c r="EE41" s="0" t="n">
        <v>164.140289306641</v>
      </c>
      <c r="EF41" s="0" t="n">
        <v>961.804321289063</v>
      </c>
      <c r="EG41" s="0" t="n">
        <v>130.284225463867</v>
      </c>
      <c r="EH41" s="0" t="n">
        <v>395.792938232422</v>
      </c>
      <c r="EI41" s="0" t="n">
        <v>810.005859375</v>
      </c>
      <c r="EJ41" s="0" t="n">
        <v>387.344787597656</v>
      </c>
      <c r="EK41" s="0" t="n">
        <v>121.294723510742</v>
      </c>
      <c r="EL41" s="0" t="n">
        <v>1391.20263671875</v>
      </c>
      <c r="EM41" s="0" t="n">
        <v>1826.63708496094</v>
      </c>
      <c r="EN41" s="0" t="n">
        <v>9285.16796875</v>
      </c>
      <c r="EO41" s="0" t="n">
        <v>1244.7470703125</v>
      </c>
      <c r="EP41" s="0" t="n">
        <v>1281.81237792969</v>
      </c>
      <c r="EQ41" s="0" t="n">
        <v>2896.62646484375</v>
      </c>
      <c r="ER41" s="0" t="n">
        <v>1958.92175292969</v>
      </c>
      <c r="ES41" s="0" t="n">
        <v>771.151977539063</v>
      </c>
      <c r="ET41" s="0" t="n">
        <v>2282.05346679688</v>
      </c>
      <c r="EU41" s="0" t="n">
        <v>2776.85034179688</v>
      </c>
      <c r="EV41" s="0" t="n">
        <v>7878.2412109375</v>
      </c>
      <c r="EW41" s="0" t="n">
        <v>6215.95263671875</v>
      </c>
      <c r="EY41" s="0" t="n">
        <f aca="false">SUM(B41:EW41)</f>
        <v>135582.606620789</v>
      </c>
      <c r="EZ41" s="0" t="n">
        <f aca="false">sa!EY41</f>
        <v>135723.396499484</v>
      </c>
      <c r="FA41" s="0" t="n">
        <f aca="false">100*LN(EY41/EZ41)</f>
        <v>-0.103786786664801</v>
      </c>
    </row>
    <row r="42" customFormat="false" ht="14.4" hidden="false" customHeight="false" outlineLevel="0" collapsed="false">
      <c r="A42" s="5" t="n">
        <v>38808</v>
      </c>
      <c r="B42" s="0" t="n">
        <v>65.5722885131836</v>
      </c>
      <c r="C42" s="0" t="n">
        <v>132.861831665039</v>
      </c>
      <c r="D42" s="0" t="n">
        <v>78.8533477783203</v>
      </c>
      <c r="E42" s="0" t="n">
        <v>31.3995780944824</v>
      </c>
      <c r="F42" s="0" t="n">
        <v>110.807685852051</v>
      </c>
      <c r="G42" s="0" t="n">
        <v>259.087829589844</v>
      </c>
      <c r="H42" s="0" t="n">
        <v>639.789245605469</v>
      </c>
      <c r="I42" s="0" t="n">
        <v>32.6940498352051</v>
      </c>
      <c r="J42" s="0" t="n">
        <v>46.9416809082031</v>
      </c>
      <c r="K42" s="0" t="n">
        <v>307.219482421875</v>
      </c>
      <c r="L42" s="0" t="n">
        <v>181.901336669922</v>
      </c>
      <c r="M42" s="0" t="n">
        <v>619.120788574219</v>
      </c>
      <c r="N42" s="0" t="n">
        <v>982.923217773438</v>
      </c>
      <c r="O42" s="0" t="n">
        <v>252.069564819336</v>
      </c>
      <c r="P42" s="0" t="n">
        <v>94.1651229858398</v>
      </c>
      <c r="Q42" s="0" t="n">
        <v>176.677505493164</v>
      </c>
      <c r="R42" s="0" t="n">
        <v>252.183959960938</v>
      </c>
      <c r="S42" s="0" t="n">
        <v>58.6046829223633</v>
      </c>
      <c r="T42" s="0" t="n">
        <v>206.333053588867</v>
      </c>
      <c r="U42" s="0" t="n">
        <v>50.008472442627</v>
      </c>
      <c r="V42" s="0" t="n">
        <v>50.0616340637207</v>
      </c>
      <c r="W42" s="0" t="n">
        <v>901.969116210938</v>
      </c>
      <c r="X42" s="0" t="n">
        <v>989.138000488281</v>
      </c>
      <c r="Y42" s="0" t="n">
        <v>119.238243103027</v>
      </c>
      <c r="Z42" s="0" t="n">
        <v>375.263946533203</v>
      </c>
      <c r="AA42" s="0" t="n">
        <v>246.658599853516</v>
      </c>
      <c r="AB42" s="0" t="n">
        <v>86.1170425415039</v>
      </c>
      <c r="AC42" s="0" t="n">
        <v>78.1731338500977</v>
      </c>
      <c r="AD42" s="0" t="n">
        <v>177.437545776367</v>
      </c>
      <c r="AE42" s="0" t="n">
        <v>71.3165969848633</v>
      </c>
      <c r="AF42" s="0" t="n">
        <v>383.776672363281</v>
      </c>
      <c r="AG42" s="0" t="n">
        <v>343.563232421875</v>
      </c>
      <c r="AH42" s="0" t="n">
        <v>570.86376953125</v>
      </c>
      <c r="AI42" s="0" t="n">
        <v>517.128662109375</v>
      </c>
      <c r="AJ42" s="0" t="n">
        <v>464.290496826172</v>
      </c>
      <c r="AK42" s="0" t="n">
        <v>1551.8876953125</v>
      </c>
      <c r="AL42" s="0" t="n">
        <v>1183.01867675781</v>
      </c>
      <c r="AM42" s="0" t="n">
        <v>197.398818969727</v>
      </c>
      <c r="AN42" s="0" t="n">
        <v>139.311279296875</v>
      </c>
      <c r="AO42" s="0" t="n">
        <v>31.9546375274658</v>
      </c>
      <c r="AP42" s="0" t="n">
        <v>459.701171875</v>
      </c>
      <c r="AQ42" s="0" t="n">
        <v>444.672058105469</v>
      </c>
      <c r="AR42" s="0" t="n">
        <v>41.5435676574707</v>
      </c>
      <c r="AS42" s="0" t="n">
        <v>434.012573242188</v>
      </c>
      <c r="AT42" s="0" t="n">
        <v>1784.33386230469</v>
      </c>
      <c r="AU42" s="0" t="n">
        <v>568.239868164063</v>
      </c>
      <c r="AV42" s="0" t="n">
        <v>645.07177734375</v>
      </c>
      <c r="AW42" s="0" t="n">
        <v>1485.05554199219</v>
      </c>
      <c r="AX42" s="0" t="n">
        <v>201.968933105469</v>
      </c>
      <c r="AY42" s="0" t="n">
        <v>166.52326965332</v>
      </c>
      <c r="AZ42" s="0" t="n">
        <v>237.06575012207</v>
      </c>
      <c r="BA42" s="0" t="n">
        <v>473.297821044922</v>
      </c>
      <c r="BB42" s="0" t="n">
        <v>637.663269042969</v>
      </c>
      <c r="BC42" s="0" t="n">
        <v>112.987037658691</v>
      </c>
      <c r="BD42" s="0" t="n">
        <v>865.011901855469</v>
      </c>
      <c r="BE42" s="0" t="n">
        <v>799.996337890625</v>
      </c>
      <c r="BF42" s="0" t="n">
        <v>232.083511352539</v>
      </c>
      <c r="BG42" s="0" t="n">
        <v>3070.33935546875</v>
      </c>
      <c r="BH42" s="0" t="n">
        <v>2036.19775390625</v>
      </c>
      <c r="BI42" s="0" t="n">
        <v>780.296813964844</v>
      </c>
      <c r="BJ42" s="0" t="n">
        <v>1248.1845703125</v>
      </c>
      <c r="BK42" s="0" t="n">
        <v>168.191604614258</v>
      </c>
      <c r="BL42" s="0" t="n">
        <v>494.29345703125</v>
      </c>
      <c r="BM42" s="0" t="n">
        <v>590.500732421875</v>
      </c>
      <c r="BN42" s="0" t="n">
        <v>581.76708984375</v>
      </c>
      <c r="BO42" s="0" t="n">
        <v>1325.59631347656</v>
      </c>
      <c r="BP42" s="0" t="n">
        <v>2829.38623046875</v>
      </c>
      <c r="BQ42" s="0" t="n">
        <v>954.058349609375</v>
      </c>
      <c r="BR42" s="0" t="n">
        <v>867.233520507813</v>
      </c>
      <c r="BS42" s="0" t="n">
        <v>1429.99084472656</v>
      </c>
      <c r="BT42" s="0" t="n">
        <v>608.876342773438</v>
      </c>
      <c r="BU42" s="0" t="n">
        <v>1564.59631347656</v>
      </c>
      <c r="BV42" s="0" t="n">
        <v>1380.23583984375</v>
      </c>
      <c r="BW42" s="0" t="n">
        <v>889.480102539063</v>
      </c>
      <c r="BX42" s="0" t="n">
        <v>428.455657958984</v>
      </c>
      <c r="BY42" s="0" t="n">
        <v>485.481079101563</v>
      </c>
      <c r="BZ42" s="0" t="n">
        <v>225.986663818359</v>
      </c>
      <c r="CA42" s="0" t="n">
        <v>62.7069702148438</v>
      </c>
      <c r="CB42" s="0" t="n">
        <v>1432.42358398438</v>
      </c>
      <c r="CC42" s="0" t="n">
        <v>397.88330078125</v>
      </c>
      <c r="CD42" s="0" t="n">
        <v>38.701602935791</v>
      </c>
      <c r="CE42" s="0" t="n">
        <v>26.8609142303467</v>
      </c>
      <c r="CF42" s="0" t="n">
        <v>569.750793457031</v>
      </c>
      <c r="CG42" s="0" t="n">
        <v>580.36962890625</v>
      </c>
      <c r="CH42" s="0" t="n">
        <v>630.527893066406</v>
      </c>
      <c r="CI42" s="0" t="n">
        <v>549.025939941406</v>
      </c>
      <c r="CJ42" s="0" t="n">
        <v>906.637145996094</v>
      </c>
      <c r="CK42" s="0" t="n">
        <v>372.919921875</v>
      </c>
      <c r="CL42" s="0" t="n">
        <v>329.746887207031</v>
      </c>
      <c r="CM42" s="0" t="n">
        <v>1052.42077636719</v>
      </c>
      <c r="CN42" s="0" t="n">
        <v>261.941528320313</v>
      </c>
      <c r="CO42" s="0" t="n">
        <v>122.028800964355</v>
      </c>
      <c r="CP42" s="0" t="n">
        <v>21.0459690093994</v>
      </c>
      <c r="CQ42" s="0" t="n">
        <v>1800.29870605469</v>
      </c>
      <c r="CR42" s="0" t="n">
        <v>779.35595703125</v>
      </c>
      <c r="CS42" s="0" t="n">
        <v>350.009155273438</v>
      </c>
      <c r="CT42" s="0" t="n">
        <v>813.219482421875</v>
      </c>
      <c r="CU42" s="0" t="n">
        <v>2344.05517578125</v>
      </c>
      <c r="CV42" s="0" t="n">
        <v>87.3555526733398</v>
      </c>
      <c r="CW42" s="0" t="n">
        <v>1505.96655273438</v>
      </c>
      <c r="CX42" s="0" t="n">
        <v>646.201599121094</v>
      </c>
      <c r="CY42" s="0" t="n">
        <v>27.5796089172363</v>
      </c>
      <c r="CZ42" s="0" t="n">
        <v>1174.37084960938</v>
      </c>
      <c r="DA42" s="0" t="n">
        <v>884.134033203125</v>
      </c>
      <c r="DB42" s="0" t="n">
        <v>1375.03198242188</v>
      </c>
      <c r="DC42" s="0" t="n">
        <v>137.097015380859</v>
      </c>
      <c r="DD42" s="0" t="n">
        <v>1266.908203125</v>
      </c>
      <c r="DE42" s="0" t="n">
        <v>877.605529785156</v>
      </c>
      <c r="DF42" s="0" t="n">
        <v>590.542846679688</v>
      </c>
      <c r="DG42" s="0" t="n">
        <v>457.005279541016</v>
      </c>
      <c r="DH42" s="0" t="n">
        <v>540.183471679688</v>
      </c>
      <c r="DI42" s="0" t="n">
        <v>1802.61999511719</v>
      </c>
      <c r="DJ42" s="0" t="n">
        <v>361.566253662109</v>
      </c>
      <c r="DK42" s="0" t="n">
        <v>124.278221130371</v>
      </c>
      <c r="DL42" s="0" t="n">
        <v>3675.06372070313</v>
      </c>
      <c r="DM42" s="0" t="n">
        <v>786.041015625</v>
      </c>
      <c r="DN42" s="0" t="n">
        <v>226.980499267578</v>
      </c>
      <c r="DO42" s="0" t="n">
        <v>748.065368652344</v>
      </c>
      <c r="DP42" s="0" t="n">
        <v>1795.55810546875</v>
      </c>
      <c r="DQ42" s="0" t="n">
        <v>297.499969482422</v>
      </c>
      <c r="DR42" s="0" t="n">
        <v>347.439910888672</v>
      </c>
      <c r="DS42" s="0" t="n">
        <v>2907.67041015625</v>
      </c>
      <c r="DT42" s="0" t="n">
        <v>2136.36987304688</v>
      </c>
      <c r="DU42" s="0" t="n">
        <v>784.620056152344</v>
      </c>
      <c r="DV42" s="0" t="n">
        <v>569.393737792969</v>
      </c>
      <c r="DW42" s="0" t="n">
        <v>489.133819580078</v>
      </c>
      <c r="DX42" s="0" t="n">
        <v>202.535705566406</v>
      </c>
      <c r="DY42" s="0" t="n">
        <v>858.889404296875</v>
      </c>
      <c r="DZ42" s="0" t="n">
        <v>213.210739135742</v>
      </c>
      <c r="EA42" s="0" t="n">
        <v>4407.1865234375</v>
      </c>
      <c r="EB42" s="0" t="n">
        <v>1578.38354492188</v>
      </c>
      <c r="EC42" s="0" t="n">
        <v>505.504455566406</v>
      </c>
      <c r="ED42" s="0" t="n">
        <v>632.298278808594</v>
      </c>
      <c r="EE42" s="0" t="n">
        <v>164.728637695313</v>
      </c>
      <c r="EF42" s="0" t="n">
        <v>966.058471679688</v>
      </c>
      <c r="EG42" s="0" t="n">
        <v>129.015487670898</v>
      </c>
      <c r="EH42" s="0" t="n">
        <v>396.077575683594</v>
      </c>
      <c r="EI42" s="0" t="n">
        <v>814.502807617188</v>
      </c>
      <c r="EJ42" s="0" t="n">
        <v>398.039672851563</v>
      </c>
      <c r="EK42" s="0" t="n">
        <v>123.60230255127</v>
      </c>
      <c r="EL42" s="0" t="n">
        <v>1402.45812988281</v>
      </c>
      <c r="EM42" s="0" t="n">
        <v>1824.44714355469</v>
      </c>
      <c r="EN42" s="0" t="n">
        <v>9319.03515625</v>
      </c>
      <c r="EO42" s="0" t="n">
        <v>1248.52905273438</v>
      </c>
      <c r="EP42" s="0" t="n">
        <v>1283.951171875</v>
      </c>
      <c r="EQ42" s="0" t="n">
        <v>2895.419921875</v>
      </c>
      <c r="ER42" s="0" t="n">
        <v>1964.18420410156</v>
      </c>
      <c r="ES42" s="0" t="n">
        <v>770.054138183594</v>
      </c>
      <c r="ET42" s="0" t="n">
        <v>2286.27368164063</v>
      </c>
      <c r="EU42" s="0" t="n">
        <v>2778.2353515625</v>
      </c>
      <c r="EV42" s="0" t="n">
        <v>7898.8876953125</v>
      </c>
      <c r="EW42" s="0" t="n">
        <v>6228.13134765625</v>
      </c>
      <c r="EY42" s="0" t="n">
        <f aca="false">SUM(B42:EW42)</f>
        <v>135960.013631821</v>
      </c>
      <c r="EZ42" s="0" t="n">
        <f aca="false">sa!EY42</f>
        <v>135886.978483524</v>
      </c>
      <c r="FA42" s="0" t="n">
        <f aca="false">100*LN(EY42/EZ42)</f>
        <v>0.0537325423287225</v>
      </c>
    </row>
    <row r="43" customFormat="false" ht="14.4" hidden="false" customHeight="false" outlineLevel="0" collapsed="false">
      <c r="A43" s="5" t="n">
        <v>38838</v>
      </c>
      <c r="B43" s="0" t="n">
        <v>66.5279388427734</v>
      </c>
      <c r="C43" s="0" t="n">
        <v>133.090133666992</v>
      </c>
      <c r="D43" s="0" t="n">
        <v>78.4934768676758</v>
      </c>
      <c r="E43" s="0" t="n">
        <v>31.6596755981445</v>
      </c>
      <c r="F43" s="0" t="n">
        <v>110.156089782715</v>
      </c>
      <c r="G43" s="0" t="n">
        <v>260.786926269531</v>
      </c>
      <c r="H43" s="0" t="n">
        <v>629.8349609375</v>
      </c>
      <c r="I43" s="0" t="n">
        <v>33.2835464477539</v>
      </c>
      <c r="J43" s="0" t="n">
        <v>47.1664009094238</v>
      </c>
      <c r="K43" s="0" t="n">
        <v>306.111968994141</v>
      </c>
      <c r="L43" s="0" t="n">
        <v>178.24235534668</v>
      </c>
      <c r="M43" s="0" t="n">
        <v>621.075744628906</v>
      </c>
      <c r="N43" s="0" t="n">
        <v>983.226623535156</v>
      </c>
      <c r="O43" s="0" t="n">
        <v>252.666213989258</v>
      </c>
      <c r="P43" s="0" t="n">
        <v>95.9908218383789</v>
      </c>
      <c r="Q43" s="0" t="n">
        <v>172.63916015625</v>
      </c>
      <c r="R43" s="0" t="n">
        <v>257.713317871094</v>
      </c>
      <c r="S43" s="0" t="n">
        <v>58.9373893737793</v>
      </c>
      <c r="T43" s="0" t="n">
        <v>206.709655761719</v>
      </c>
      <c r="U43" s="0" t="n">
        <v>49.8662910461426</v>
      </c>
      <c r="V43" s="0" t="n">
        <v>51.2454071044922</v>
      </c>
      <c r="W43" s="0" t="n">
        <v>899.351684570313</v>
      </c>
      <c r="X43" s="0" t="n">
        <v>986.0927734375</v>
      </c>
      <c r="Y43" s="0" t="n">
        <v>120.065139770508</v>
      </c>
      <c r="Z43" s="0" t="n">
        <v>376.677307128906</v>
      </c>
      <c r="AA43" s="0" t="n">
        <v>246.732437133789</v>
      </c>
      <c r="AB43" s="0" t="n">
        <v>85.7461624145508</v>
      </c>
      <c r="AC43" s="0" t="n">
        <v>79.1999130249023</v>
      </c>
      <c r="AD43" s="0" t="n">
        <v>178.872451782227</v>
      </c>
      <c r="AE43" s="0" t="n">
        <v>71.3222885131836</v>
      </c>
      <c r="AF43" s="0" t="n">
        <v>385.840393066406</v>
      </c>
      <c r="AG43" s="0" t="n">
        <v>340.489898681641</v>
      </c>
      <c r="AH43" s="0" t="n">
        <v>570.731384277344</v>
      </c>
      <c r="AI43" s="0" t="n">
        <v>510.190338134766</v>
      </c>
      <c r="AJ43" s="0" t="n">
        <v>466.208312988281</v>
      </c>
      <c r="AK43" s="0" t="n">
        <v>1552.13403320313</v>
      </c>
      <c r="AL43" s="0" t="n">
        <v>1183.14331054688</v>
      </c>
      <c r="AM43" s="0" t="n">
        <v>197.35693359375</v>
      </c>
      <c r="AN43" s="0" t="n">
        <v>139.092407226563</v>
      </c>
      <c r="AO43" s="0" t="n">
        <v>31.4255924224854</v>
      </c>
      <c r="AP43" s="0" t="n">
        <v>459.539398193359</v>
      </c>
      <c r="AQ43" s="0" t="n">
        <v>443.328155517578</v>
      </c>
      <c r="AR43" s="0" t="n">
        <v>40.9873123168945</v>
      </c>
      <c r="AS43" s="0" t="n">
        <v>434.760955810547</v>
      </c>
      <c r="AT43" s="0" t="n">
        <v>1779.154296875</v>
      </c>
      <c r="AU43" s="0" t="n">
        <v>564.980163574219</v>
      </c>
      <c r="AV43" s="0" t="n">
        <v>643.862731933594</v>
      </c>
      <c r="AW43" s="0" t="n">
        <v>1479.56896972656</v>
      </c>
      <c r="AX43" s="0" t="n">
        <v>199.282409667969</v>
      </c>
      <c r="AY43" s="0" t="n">
        <v>166.119873046875</v>
      </c>
      <c r="AZ43" s="0" t="n">
        <v>234.918472290039</v>
      </c>
      <c r="BA43" s="0" t="n">
        <v>472.785217285156</v>
      </c>
      <c r="BB43" s="0" t="n">
        <v>635.700805664063</v>
      </c>
      <c r="BC43" s="0" t="n">
        <v>111.806861877441</v>
      </c>
      <c r="BD43" s="0" t="n">
        <v>863.164001464844</v>
      </c>
      <c r="BE43" s="0" t="n">
        <v>794.145263671875</v>
      </c>
      <c r="BF43" s="0" t="n">
        <v>231.128677368164</v>
      </c>
      <c r="BG43" s="0" t="n">
        <v>3071.84252929688</v>
      </c>
      <c r="BH43" s="0" t="n">
        <v>2040.22485351563</v>
      </c>
      <c r="BI43" s="0" t="n">
        <v>785.493225097656</v>
      </c>
      <c r="BJ43" s="0" t="n">
        <v>1245.15771484375</v>
      </c>
      <c r="BK43" s="0" t="n">
        <v>167.700424194336</v>
      </c>
      <c r="BL43" s="0" t="n">
        <v>493.976318359375</v>
      </c>
      <c r="BM43" s="0" t="n">
        <v>590.121520996094</v>
      </c>
      <c r="BN43" s="0" t="n">
        <v>582.072631835938</v>
      </c>
      <c r="BO43" s="0" t="n">
        <v>1327.01501464844</v>
      </c>
      <c r="BP43" s="0" t="n">
        <v>2814.89404296875</v>
      </c>
      <c r="BQ43" s="0" t="n">
        <v>958.402038574219</v>
      </c>
      <c r="BR43" s="0" t="n">
        <v>859.846923828125</v>
      </c>
      <c r="BS43" s="0" t="n">
        <v>1427.28881835938</v>
      </c>
      <c r="BT43" s="0" t="n">
        <v>606.199523925781</v>
      </c>
      <c r="BU43" s="0" t="n">
        <v>1558.66015625</v>
      </c>
      <c r="BV43" s="0" t="n">
        <v>1376.08740234375</v>
      </c>
      <c r="BW43" s="0" t="n">
        <v>885.804870605469</v>
      </c>
      <c r="BX43" s="0" t="n">
        <v>429.305389404297</v>
      </c>
      <c r="BY43" s="0" t="n">
        <v>484.713623046875</v>
      </c>
      <c r="BZ43" s="0" t="n">
        <v>227.090301513672</v>
      </c>
      <c r="CA43" s="0" t="n">
        <v>62.4369049072266</v>
      </c>
      <c r="CB43" s="0" t="n">
        <v>1430.90258789063</v>
      </c>
      <c r="CC43" s="0" t="n">
        <v>400.698699951172</v>
      </c>
      <c r="CD43" s="0" t="n">
        <v>38.6711959838867</v>
      </c>
      <c r="CE43" s="0" t="n">
        <v>27.5812549591064</v>
      </c>
      <c r="CF43" s="0" t="n">
        <v>571.460998535156</v>
      </c>
      <c r="CG43" s="0" t="n">
        <v>583.416564941406</v>
      </c>
      <c r="CH43" s="0" t="n">
        <v>634.947692871094</v>
      </c>
      <c r="CI43" s="0" t="n">
        <v>548.647827148438</v>
      </c>
      <c r="CJ43" s="0" t="n">
        <v>903.516235351563</v>
      </c>
      <c r="CK43" s="0" t="n">
        <v>369.764190673828</v>
      </c>
      <c r="CL43" s="0" t="n">
        <v>329.656433105469</v>
      </c>
      <c r="CM43" s="0" t="n">
        <v>1053.11804199219</v>
      </c>
      <c r="CN43" s="0" t="n">
        <v>260.752655029297</v>
      </c>
      <c r="CO43" s="0" t="n">
        <v>121.893890380859</v>
      </c>
      <c r="CP43" s="0" t="n">
        <v>21.1192970275879</v>
      </c>
      <c r="CQ43" s="0" t="n">
        <v>1801.90625</v>
      </c>
      <c r="CR43" s="0" t="n">
        <v>778.298645019531</v>
      </c>
      <c r="CS43" s="0" t="n">
        <v>350.671875</v>
      </c>
      <c r="CT43" s="0" t="n">
        <v>814.857482910156</v>
      </c>
      <c r="CU43" s="0" t="n">
        <v>2344.85205078125</v>
      </c>
      <c r="CV43" s="0" t="n">
        <v>88.2257461547852</v>
      </c>
      <c r="CW43" s="0" t="n">
        <v>1501.61975097656</v>
      </c>
      <c r="CX43" s="0" t="n">
        <v>649.757873535156</v>
      </c>
      <c r="CY43" s="0" t="n">
        <v>27.7763156890869</v>
      </c>
      <c r="CZ43" s="0" t="n">
        <v>1171.26818847656</v>
      </c>
      <c r="DA43" s="0" t="n">
        <v>886.606628417969</v>
      </c>
      <c r="DB43" s="0" t="n">
        <v>1381.3916015625</v>
      </c>
      <c r="DC43" s="0" t="n">
        <v>136.655807495117</v>
      </c>
      <c r="DD43" s="0" t="n">
        <v>1280.10522460938</v>
      </c>
      <c r="DE43" s="0" t="n">
        <v>880.32861328125</v>
      </c>
      <c r="DF43" s="0" t="n">
        <v>591.371398925781</v>
      </c>
      <c r="DG43" s="0" t="n">
        <v>455.940032958984</v>
      </c>
      <c r="DH43" s="0" t="n">
        <v>543.548461914063</v>
      </c>
      <c r="DI43" s="0" t="n">
        <v>1808.06799316406</v>
      </c>
      <c r="DJ43" s="0" t="n">
        <v>363.077117919922</v>
      </c>
      <c r="DK43" s="0" t="n">
        <v>124.03303527832</v>
      </c>
      <c r="DL43" s="0" t="n">
        <v>3684.46020507813</v>
      </c>
      <c r="DM43" s="0" t="n">
        <v>789.500549316406</v>
      </c>
      <c r="DN43" s="0" t="n">
        <v>225.109283447266</v>
      </c>
      <c r="DO43" s="0" t="n">
        <v>756.656982421875</v>
      </c>
      <c r="DP43" s="0" t="n">
        <v>1798.77514648438</v>
      </c>
      <c r="DQ43" s="0" t="n">
        <v>296.948913574219</v>
      </c>
      <c r="DR43" s="0" t="n">
        <v>348.567138671875</v>
      </c>
      <c r="DS43" s="0" t="n">
        <v>2907.13134765625</v>
      </c>
      <c r="DT43" s="0" t="n">
        <v>2141.58129882813</v>
      </c>
      <c r="DU43" s="0" t="n">
        <v>782.826293945313</v>
      </c>
      <c r="DV43" s="0" t="n">
        <v>570.475463867188</v>
      </c>
      <c r="DW43" s="0" t="n">
        <v>490.165283203125</v>
      </c>
      <c r="DX43" s="0" t="n">
        <v>202.561767578125</v>
      </c>
      <c r="DY43" s="0" t="n">
        <v>862.383972167969</v>
      </c>
      <c r="DZ43" s="0" t="n">
        <v>214.406173706055</v>
      </c>
      <c r="EA43" s="0" t="n">
        <v>4411.7685546875</v>
      </c>
      <c r="EB43" s="0" t="n">
        <v>1580.81713867188</v>
      </c>
      <c r="EC43" s="0" t="n">
        <v>507.898254394531</v>
      </c>
      <c r="ED43" s="0" t="n">
        <v>631.119995117188</v>
      </c>
      <c r="EE43" s="0" t="n">
        <v>164.082763671875</v>
      </c>
      <c r="EF43" s="0" t="n">
        <v>970.263977050781</v>
      </c>
      <c r="EG43" s="0" t="n">
        <v>130.266632080078</v>
      </c>
      <c r="EH43" s="0" t="n">
        <v>391.812377929688</v>
      </c>
      <c r="EI43" s="0" t="n">
        <v>817.579345703125</v>
      </c>
      <c r="EJ43" s="0" t="n">
        <v>399.104125976563</v>
      </c>
      <c r="EK43" s="0" t="n">
        <v>123.722511291504</v>
      </c>
      <c r="EL43" s="0" t="n">
        <v>1398.23303222656</v>
      </c>
      <c r="EM43" s="0" t="n">
        <v>1819.14147949219</v>
      </c>
      <c r="EN43" s="0" t="n">
        <v>9309.853515625</v>
      </c>
      <c r="EO43" s="0" t="n">
        <v>1248.88232421875</v>
      </c>
      <c r="EP43" s="0" t="n">
        <v>1283.2451171875</v>
      </c>
      <c r="EQ43" s="0" t="n">
        <v>2901.89208984375</v>
      </c>
      <c r="ER43" s="0" t="n">
        <v>1962.78381347656</v>
      </c>
      <c r="ES43" s="0" t="n">
        <v>770.059936523438</v>
      </c>
      <c r="ET43" s="0" t="n">
        <v>2294.31958007813</v>
      </c>
      <c r="EU43" s="0" t="n">
        <v>2779.20336914063</v>
      </c>
      <c r="EV43" s="0" t="n">
        <v>7880.1435546875</v>
      </c>
      <c r="EW43" s="0" t="n">
        <v>6235.31396484375</v>
      </c>
      <c r="EY43" s="0" t="n">
        <f aca="false">SUM(B43:EW43)</f>
        <v>135955.229589462</v>
      </c>
      <c r="EZ43" s="0" t="n">
        <f aca="false">sa!EY43</f>
        <v>135922.226731375</v>
      </c>
      <c r="FA43" s="0" t="n">
        <f aca="false">100*LN(EY43/EZ43)</f>
        <v>0.024277745345729</v>
      </c>
    </row>
    <row r="44" customFormat="false" ht="14.4" hidden="false" customHeight="false" outlineLevel="0" collapsed="false">
      <c r="A44" s="5" t="n">
        <v>38869</v>
      </c>
      <c r="B44" s="0" t="n">
        <v>66.0467987060547</v>
      </c>
      <c r="C44" s="0" t="n">
        <v>134.71305847168</v>
      </c>
      <c r="D44" s="0" t="n">
        <v>78.3528213500977</v>
      </c>
      <c r="E44" s="0" t="n">
        <v>32.0371246337891</v>
      </c>
      <c r="F44" s="0" t="n">
        <v>110.279624938965</v>
      </c>
      <c r="G44" s="0" t="n">
        <v>265.423522949219</v>
      </c>
      <c r="H44" s="0" t="n">
        <v>620.040344238281</v>
      </c>
      <c r="I44" s="0" t="n">
        <v>33.5805206298828</v>
      </c>
      <c r="J44" s="0" t="n">
        <v>47.3773422241211</v>
      </c>
      <c r="K44" s="0" t="n">
        <v>305.19189453125</v>
      </c>
      <c r="L44" s="0" t="n">
        <v>179.126037597656</v>
      </c>
      <c r="M44" s="0" t="n">
        <v>617.181335449219</v>
      </c>
      <c r="N44" s="0" t="n">
        <v>976.151489257813</v>
      </c>
      <c r="O44" s="0" t="n">
        <v>253.601211547852</v>
      </c>
      <c r="P44" s="0" t="n">
        <v>95.9851455688477</v>
      </c>
      <c r="Q44" s="0" t="n">
        <v>169.502914428711</v>
      </c>
      <c r="R44" s="0" t="n">
        <v>257.979461669922</v>
      </c>
      <c r="S44" s="0" t="n">
        <v>58.8611373901367</v>
      </c>
      <c r="T44" s="0" t="n">
        <v>204.508575439453</v>
      </c>
      <c r="U44" s="0" t="n">
        <v>49.3814735412598</v>
      </c>
      <c r="V44" s="0" t="n">
        <v>52.5412864685059</v>
      </c>
      <c r="W44" s="0" t="n">
        <v>902.156311035156</v>
      </c>
      <c r="X44" s="0" t="n">
        <v>987.380432128906</v>
      </c>
      <c r="Y44" s="0" t="n">
        <v>120.357360839844</v>
      </c>
      <c r="Z44" s="0" t="n">
        <v>373.662841796875</v>
      </c>
      <c r="AA44" s="0" t="n">
        <v>243.052398681641</v>
      </c>
      <c r="AB44" s="0" t="n">
        <v>85.5028839111328</v>
      </c>
      <c r="AC44" s="0" t="n">
        <v>79.090950012207</v>
      </c>
      <c r="AD44" s="0" t="n">
        <v>177.834854125977</v>
      </c>
      <c r="AE44" s="0" t="n">
        <v>73.3786010742188</v>
      </c>
      <c r="AF44" s="0" t="n">
        <v>388.494720458984</v>
      </c>
      <c r="AG44" s="0" t="n">
        <v>345.958831787109</v>
      </c>
      <c r="AH44" s="0" t="n">
        <v>568.142639160156</v>
      </c>
      <c r="AI44" s="0" t="n">
        <v>508.222991943359</v>
      </c>
      <c r="AJ44" s="0" t="n">
        <v>468.672210693359</v>
      </c>
      <c r="AK44" s="0" t="n">
        <v>1554.6962890625</v>
      </c>
      <c r="AL44" s="0" t="n">
        <v>1183.37036132813</v>
      </c>
      <c r="AM44" s="0" t="n">
        <v>197.270706176758</v>
      </c>
      <c r="AN44" s="0" t="n">
        <v>138.157165527344</v>
      </c>
      <c r="AO44" s="0" t="n">
        <v>31.2150001525879</v>
      </c>
      <c r="AP44" s="0" t="n">
        <v>460.618316650391</v>
      </c>
      <c r="AQ44" s="0" t="n">
        <v>446.231964111328</v>
      </c>
      <c r="AR44" s="0" t="n">
        <v>41.6730918884277</v>
      </c>
      <c r="AS44" s="0" t="n">
        <v>437.214202880859</v>
      </c>
      <c r="AT44" s="0" t="n">
        <v>1787.03588867188</v>
      </c>
      <c r="AU44" s="0" t="n">
        <v>564.700317382813</v>
      </c>
      <c r="AV44" s="0" t="n">
        <v>642.951782226563</v>
      </c>
      <c r="AW44" s="0" t="n">
        <v>1481.65295410156</v>
      </c>
      <c r="AX44" s="0" t="n">
        <v>196.134887695313</v>
      </c>
      <c r="AY44" s="0" t="n">
        <v>166.427688598633</v>
      </c>
      <c r="AZ44" s="0" t="n">
        <v>234.47021484375</v>
      </c>
      <c r="BA44" s="0" t="n">
        <v>471.813568115234</v>
      </c>
      <c r="BB44" s="0" t="n">
        <v>634.854919433594</v>
      </c>
      <c r="BC44" s="0" t="n">
        <v>113.057647705078</v>
      </c>
      <c r="BD44" s="0" t="n">
        <v>864.588684082031</v>
      </c>
      <c r="BE44" s="0" t="n">
        <v>794.448852539063</v>
      </c>
      <c r="BF44" s="0" t="n">
        <v>230.098114013672</v>
      </c>
      <c r="BG44" s="0" t="n">
        <v>3072.95336914063</v>
      </c>
      <c r="BH44" s="0" t="n">
        <v>2042.31494140625</v>
      </c>
      <c r="BI44" s="0" t="n">
        <v>789.289733886719</v>
      </c>
      <c r="BJ44" s="0" t="n">
        <v>1247.73461914063</v>
      </c>
      <c r="BK44" s="0" t="n">
        <v>169.478500366211</v>
      </c>
      <c r="BL44" s="0" t="n">
        <v>492.305786132813</v>
      </c>
      <c r="BM44" s="0" t="n">
        <v>591.920288085938</v>
      </c>
      <c r="BN44" s="0" t="n">
        <v>583.1728515625</v>
      </c>
      <c r="BO44" s="0" t="n">
        <v>1326.60693359375</v>
      </c>
      <c r="BP44" s="0" t="n">
        <v>2811.3798828125</v>
      </c>
      <c r="BQ44" s="0" t="n">
        <v>960.355834960938</v>
      </c>
      <c r="BR44" s="0" t="n">
        <v>864.711059570313</v>
      </c>
      <c r="BS44" s="0" t="n">
        <v>1444.10095214844</v>
      </c>
      <c r="BT44" s="0" t="n">
        <v>607.511474609375</v>
      </c>
      <c r="BU44" s="0" t="n">
        <v>1553.85852050781</v>
      </c>
      <c r="BV44" s="0" t="n">
        <v>1371.91186523438</v>
      </c>
      <c r="BW44" s="0" t="n">
        <v>879.739685058594</v>
      </c>
      <c r="BX44" s="0" t="n">
        <v>430.114471435547</v>
      </c>
      <c r="BY44" s="0" t="n">
        <v>484.607116699219</v>
      </c>
      <c r="BZ44" s="0" t="n">
        <v>227.564331054688</v>
      </c>
      <c r="CA44" s="0" t="n">
        <v>61.8910751342773</v>
      </c>
      <c r="CB44" s="0" t="n">
        <v>1433.94750976563</v>
      </c>
      <c r="CC44" s="0" t="n">
        <v>401.394958496094</v>
      </c>
      <c r="CD44" s="0" t="n">
        <v>38.6405410766602</v>
      </c>
      <c r="CE44" s="0" t="n">
        <v>26.8205890655518</v>
      </c>
      <c r="CF44" s="0" t="n">
        <v>573.239379882813</v>
      </c>
      <c r="CG44" s="0" t="n">
        <v>582.497253417969</v>
      </c>
      <c r="CH44" s="0" t="n">
        <v>638.422119140625</v>
      </c>
      <c r="CI44" s="0" t="n">
        <v>548.120788574219</v>
      </c>
      <c r="CJ44" s="0" t="n">
        <v>902.408752441406</v>
      </c>
      <c r="CK44" s="0" t="n">
        <v>373.879119873047</v>
      </c>
      <c r="CL44" s="0" t="n">
        <v>328.785888671875</v>
      </c>
      <c r="CM44" s="0" t="n">
        <v>1046.53662109375</v>
      </c>
      <c r="CN44" s="0" t="n">
        <v>264.523620605469</v>
      </c>
      <c r="CO44" s="0" t="n">
        <v>120.713928222656</v>
      </c>
      <c r="CP44" s="0" t="n">
        <v>21.2866744995117</v>
      </c>
      <c r="CQ44" s="0" t="n">
        <v>1803.09802246094</v>
      </c>
      <c r="CR44" s="0" t="n">
        <v>775.412414550781</v>
      </c>
      <c r="CS44" s="0" t="n">
        <v>346.21240234375</v>
      </c>
      <c r="CT44" s="0" t="n">
        <v>813.343444824219</v>
      </c>
      <c r="CU44" s="0" t="n">
        <v>2339.41748046875</v>
      </c>
      <c r="CV44" s="0" t="n">
        <v>88.6471862792969</v>
      </c>
      <c r="CW44" s="0" t="n">
        <v>1502.986328125</v>
      </c>
      <c r="CX44" s="0" t="n">
        <v>650.144836425781</v>
      </c>
      <c r="CY44" s="0" t="n">
        <v>27.5967102050781</v>
      </c>
      <c r="CZ44" s="0" t="n">
        <v>1171.33264160156</v>
      </c>
      <c r="DA44" s="0" t="n">
        <v>890.858215332031</v>
      </c>
      <c r="DB44" s="0" t="n">
        <v>1386.15246582031</v>
      </c>
      <c r="DC44" s="0" t="n">
        <v>138.384826660156</v>
      </c>
      <c r="DD44" s="0" t="n">
        <v>1285.02087402344</v>
      </c>
      <c r="DE44" s="0" t="n">
        <v>882.383972167969</v>
      </c>
      <c r="DF44" s="0" t="n">
        <v>593.55078125</v>
      </c>
      <c r="DG44" s="0" t="n">
        <v>461.109893798828</v>
      </c>
      <c r="DH44" s="0" t="n">
        <v>548.028076171875</v>
      </c>
      <c r="DI44" s="0" t="n">
        <v>1810.619140625</v>
      </c>
      <c r="DJ44" s="0" t="n">
        <v>364.413452148438</v>
      </c>
      <c r="DK44" s="0" t="n">
        <v>123.231597900391</v>
      </c>
      <c r="DL44" s="0" t="n">
        <v>3697.099609375</v>
      </c>
      <c r="DM44" s="0" t="n">
        <v>793.990173339844</v>
      </c>
      <c r="DN44" s="0" t="n">
        <v>225.222732543945</v>
      </c>
      <c r="DO44" s="0" t="n">
        <v>762.067626953125</v>
      </c>
      <c r="DP44" s="0" t="n">
        <v>1803.4609375</v>
      </c>
      <c r="DQ44" s="0" t="n">
        <v>298.591796875</v>
      </c>
      <c r="DR44" s="0" t="n">
        <v>348.947082519531</v>
      </c>
      <c r="DS44" s="0" t="n">
        <v>2881.25366210938</v>
      </c>
      <c r="DT44" s="0" t="n">
        <v>2148.74438476563</v>
      </c>
      <c r="DU44" s="0" t="n">
        <v>783.6865234375</v>
      </c>
      <c r="DV44" s="0" t="n">
        <v>570.418823242188</v>
      </c>
      <c r="DW44" s="0" t="n">
        <v>492.248657226563</v>
      </c>
      <c r="DX44" s="0" t="n">
        <v>204.037521362305</v>
      </c>
      <c r="DY44" s="0" t="n">
        <v>859.792419433594</v>
      </c>
      <c r="DZ44" s="0" t="n">
        <v>215.580429077148</v>
      </c>
      <c r="EA44" s="0" t="n">
        <v>4420.9345703125</v>
      </c>
      <c r="EB44" s="0" t="n">
        <v>1581.47375488281</v>
      </c>
      <c r="EC44" s="0" t="n">
        <v>510.492523193359</v>
      </c>
      <c r="ED44" s="0" t="n">
        <v>635.575744628906</v>
      </c>
      <c r="EE44" s="0" t="n">
        <v>164.234756469727</v>
      </c>
      <c r="EF44" s="0" t="n">
        <v>976.951171875</v>
      </c>
      <c r="EG44" s="0" t="n">
        <v>129.98957824707</v>
      </c>
      <c r="EH44" s="0" t="n">
        <v>394.881378173828</v>
      </c>
      <c r="EI44" s="0" t="n">
        <v>819.535705566406</v>
      </c>
      <c r="EJ44" s="0" t="n">
        <v>397.907836914063</v>
      </c>
      <c r="EK44" s="0" t="n">
        <v>122.605949401855</v>
      </c>
      <c r="EL44" s="0" t="n">
        <v>1401.83520507813</v>
      </c>
      <c r="EM44" s="0" t="n">
        <v>1813.357421875</v>
      </c>
      <c r="EN44" s="0" t="n">
        <v>9321.50390625</v>
      </c>
      <c r="EO44" s="0" t="n">
        <v>1247.49780273438</v>
      </c>
      <c r="EP44" s="0" t="n">
        <v>1283.68383789063</v>
      </c>
      <c r="EQ44" s="0" t="n">
        <v>2899.88500976563</v>
      </c>
      <c r="ER44" s="0" t="n">
        <v>1967.35852050781</v>
      </c>
      <c r="ES44" s="0" t="n">
        <v>770.617553710938</v>
      </c>
      <c r="ET44" s="0" t="n">
        <v>2293.0009765625</v>
      </c>
      <c r="EU44" s="0" t="n">
        <v>2779.81982421875</v>
      </c>
      <c r="EV44" s="0" t="n">
        <v>7891.9990234375</v>
      </c>
      <c r="EW44" s="0" t="n">
        <v>6246.80419921875</v>
      </c>
      <c r="EY44" s="0" t="n">
        <f aca="false">SUM(B44:EW44)</f>
        <v>136076.228197098</v>
      </c>
      <c r="EZ44" s="0" t="n">
        <f aca="false">sa!EY44</f>
        <v>136029.593787777</v>
      </c>
      <c r="FA44" s="0" t="n">
        <f aca="false">100*LN(EY44/EZ44)</f>
        <v>0.0342766718016851</v>
      </c>
    </row>
    <row r="45" customFormat="false" ht="14.4" hidden="false" customHeight="false" outlineLevel="0" collapsed="false">
      <c r="A45" s="5" t="n">
        <v>38899</v>
      </c>
      <c r="B45" s="0" t="n">
        <v>65.282341003418</v>
      </c>
      <c r="C45" s="0" t="n">
        <v>135.089950561523</v>
      </c>
      <c r="D45" s="0" t="n">
        <v>78.0628128051758</v>
      </c>
      <c r="E45" s="0" t="n">
        <v>32.4255638122559</v>
      </c>
      <c r="F45" s="0" t="n">
        <v>110.693855285645</v>
      </c>
      <c r="G45" s="0" t="n">
        <v>268.5498046875</v>
      </c>
      <c r="H45" s="0" t="n">
        <v>614.1162109375</v>
      </c>
      <c r="I45" s="0" t="n">
        <v>33.1779136657715</v>
      </c>
      <c r="J45" s="0" t="n">
        <v>47.7979774475098</v>
      </c>
      <c r="K45" s="0" t="n">
        <v>310.224578857422</v>
      </c>
      <c r="L45" s="0" t="n">
        <v>180.659530639648</v>
      </c>
      <c r="M45" s="0" t="n">
        <v>627.419311523438</v>
      </c>
      <c r="N45" s="0" t="n">
        <v>978.845458984375</v>
      </c>
      <c r="O45" s="0" t="n">
        <v>254.234527587891</v>
      </c>
      <c r="P45" s="0" t="n">
        <v>99.2198104858398</v>
      </c>
      <c r="Q45" s="0" t="n">
        <v>164.83381652832</v>
      </c>
      <c r="R45" s="0" t="n">
        <v>259.757141113281</v>
      </c>
      <c r="S45" s="0" t="n">
        <v>59.5533981323242</v>
      </c>
      <c r="T45" s="0" t="n">
        <v>201.311553955078</v>
      </c>
      <c r="U45" s="0" t="n">
        <v>48.548210144043</v>
      </c>
      <c r="V45" s="0" t="n">
        <v>52.5928268432617</v>
      </c>
      <c r="W45" s="0" t="n">
        <v>905.058471679688</v>
      </c>
      <c r="X45" s="0" t="n">
        <v>990.676879882813</v>
      </c>
      <c r="Y45" s="0" t="n">
        <v>121.327484130859</v>
      </c>
      <c r="Z45" s="0" t="n">
        <v>371.042053222656</v>
      </c>
      <c r="AA45" s="0" t="n">
        <v>243.319290161133</v>
      </c>
      <c r="AB45" s="0" t="n">
        <v>85.8737487792969</v>
      </c>
      <c r="AC45" s="0" t="n">
        <v>78.6062393188477</v>
      </c>
      <c r="AD45" s="0" t="n">
        <v>176.908096313477</v>
      </c>
      <c r="AE45" s="0" t="n">
        <v>73.6312637329102</v>
      </c>
      <c r="AF45" s="0" t="n">
        <v>388.885711669922</v>
      </c>
      <c r="AG45" s="0" t="n">
        <v>344.69140625</v>
      </c>
      <c r="AH45" s="0" t="n">
        <v>563.808959960938</v>
      </c>
      <c r="AI45" s="0" t="n">
        <v>509.847015380859</v>
      </c>
      <c r="AJ45" s="0" t="n">
        <v>466.921752929688</v>
      </c>
      <c r="AK45" s="0" t="n">
        <v>1560.32897949219</v>
      </c>
      <c r="AL45" s="0" t="n">
        <v>1186.26550292969</v>
      </c>
      <c r="AM45" s="0" t="n">
        <v>196.367248535156</v>
      </c>
      <c r="AN45" s="0" t="n">
        <v>135.926803588867</v>
      </c>
      <c r="AO45" s="0" t="n">
        <v>31.1419353485107</v>
      </c>
      <c r="AP45" s="0" t="n">
        <v>460.848724365234</v>
      </c>
      <c r="AQ45" s="0" t="n">
        <v>445.264465332031</v>
      </c>
      <c r="AR45" s="0" t="n">
        <v>41.5967445373535</v>
      </c>
      <c r="AS45" s="0" t="n">
        <v>433.789184570313</v>
      </c>
      <c r="AT45" s="0" t="n">
        <v>1773.0322265625</v>
      </c>
      <c r="AU45" s="0" t="n">
        <v>558.779113769531</v>
      </c>
      <c r="AV45" s="0" t="n">
        <v>642.337036132813</v>
      </c>
      <c r="AW45" s="0" t="n">
        <v>1478.46789550781</v>
      </c>
      <c r="AX45" s="0" t="n">
        <v>194.517761230469</v>
      </c>
      <c r="AY45" s="0" t="n">
        <v>167.398635864258</v>
      </c>
      <c r="AZ45" s="0" t="n">
        <v>233.894439697266</v>
      </c>
      <c r="BA45" s="0" t="n">
        <v>471.004150390625</v>
      </c>
      <c r="BB45" s="0" t="n">
        <v>633.424133300781</v>
      </c>
      <c r="BC45" s="0" t="n">
        <v>114.232902526855</v>
      </c>
      <c r="BD45" s="0" t="n">
        <v>866.802917480469</v>
      </c>
      <c r="BE45" s="0" t="n">
        <v>789.454833984375</v>
      </c>
      <c r="BF45" s="0" t="n">
        <v>229.944610595703</v>
      </c>
      <c r="BG45" s="0" t="n">
        <v>3077.42749023438</v>
      </c>
      <c r="BH45" s="0" t="n">
        <v>2046.24963378906</v>
      </c>
      <c r="BI45" s="0" t="n">
        <v>790.085510253906</v>
      </c>
      <c r="BJ45" s="0" t="n">
        <v>1247.35266113281</v>
      </c>
      <c r="BK45" s="0" t="n">
        <v>169.304794311523</v>
      </c>
      <c r="BL45" s="0" t="n">
        <v>490.538818359375</v>
      </c>
      <c r="BM45" s="0" t="n">
        <v>590.185852050781</v>
      </c>
      <c r="BN45" s="0" t="n">
        <v>580.09814453125</v>
      </c>
      <c r="BO45" s="0" t="n">
        <v>1330.37219238281</v>
      </c>
      <c r="BP45" s="0" t="n">
        <v>2816.4404296875</v>
      </c>
      <c r="BQ45" s="0" t="n">
        <v>962.310607910156</v>
      </c>
      <c r="BR45" s="0" t="n">
        <v>865.891723632813</v>
      </c>
      <c r="BS45" s="0" t="n">
        <v>1449.3486328125</v>
      </c>
      <c r="BT45" s="0" t="n">
        <v>601.403503417969</v>
      </c>
      <c r="BU45" s="0" t="n">
        <v>1547.849609375</v>
      </c>
      <c r="BV45" s="0" t="n">
        <v>1370.45849609375</v>
      </c>
      <c r="BW45" s="0" t="n">
        <v>877.61669921875</v>
      </c>
      <c r="BX45" s="0" t="n">
        <v>429.250701904297</v>
      </c>
      <c r="BY45" s="0" t="n">
        <v>486.201599121094</v>
      </c>
      <c r="BZ45" s="0" t="n">
        <v>228.033264160156</v>
      </c>
      <c r="CA45" s="0" t="n">
        <v>62.4123191833496</v>
      </c>
      <c r="CB45" s="0" t="n">
        <v>1442.64367675781</v>
      </c>
      <c r="CC45" s="0" t="n">
        <v>399.25537109375</v>
      </c>
      <c r="CD45" s="0" t="n">
        <v>38.8766021728516</v>
      </c>
      <c r="CE45" s="0" t="n">
        <v>27.6484813690186</v>
      </c>
      <c r="CF45" s="0" t="n">
        <v>571.059387207031</v>
      </c>
      <c r="CG45" s="0" t="n">
        <v>584.484313964844</v>
      </c>
      <c r="CH45" s="0" t="n">
        <v>642.07763671875</v>
      </c>
      <c r="CI45" s="0" t="n">
        <v>548.330810546875</v>
      </c>
      <c r="CJ45" s="0" t="n">
        <v>901.612548828125</v>
      </c>
      <c r="CK45" s="0" t="n">
        <v>374.494415283203</v>
      </c>
      <c r="CL45" s="0" t="n">
        <v>328.926300048828</v>
      </c>
      <c r="CM45" s="0" t="n">
        <v>1045.51000976563</v>
      </c>
      <c r="CN45" s="0" t="n">
        <v>262.404724121094</v>
      </c>
      <c r="CO45" s="0" t="n">
        <v>119.634719848633</v>
      </c>
      <c r="CP45" s="0" t="n">
        <v>21.2625980377197</v>
      </c>
      <c r="CQ45" s="0" t="n">
        <v>1802.81384277344</v>
      </c>
      <c r="CR45" s="0" t="n">
        <v>776.270874023438</v>
      </c>
      <c r="CS45" s="0" t="n">
        <v>346.752044677734</v>
      </c>
      <c r="CT45" s="0" t="n">
        <v>819.424438476563</v>
      </c>
      <c r="CU45" s="0" t="n">
        <v>2342.9306640625</v>
      </c>
      <c r="CV45" s="0" t="n">
        <v>89.0546646118164</v>
      </c>
      <c r="CW45" s="0" t="n">
        <v>1500.04321289063</v>
      </c>
      <c r="CX45" s="0" t="n">
        <v>642.618530273438</v>
      </c>
      <c r="CY45" s="0" t="n">
        <v>28.2074298858643</v>
      </c>
      <c r="CZ45" s="0" t="n">
        <v>1172.52124023438</v>
      </c>
      <c r="DA45" s="0" t="n">
        <v>890.34423828125</v>
      </c>
      <c r="DB45" s="0" t="n">
        <v>1395.53515625</v>
      </c>
      <c r="DC45" s="0" t="n">
        <v>139.388412475586</v>
      </c>
      <c r="DD45" s="0" t="n">
        <v>1293.75451660156</v>
      </c>
      <c r="DE45" s="0" t="n">
        <v>886.569702148438</v>
      </c>
      <c r="DF45" s="0" t="n">
        <v>595.564270019531</v>
      </c>
      <c r="DG45" s="0" t="n">
        <v>463.215545654297</v>
      </c>
      <c r="DH45" s="0" t="n">
        <v>558.04345703125</v>
      </c>
      <c r="DI45" s="0" t="n">
        <v>1818.14660644531</v>
      </c>
      <c r="DJ45" s="0" t="n">
        <v>364.588256835938</v>
      </c>
      <c r="DK45" s="0" t="n">
        <v>122.462310791016</v>
      </c>
      <c r="DL45" s="0" t="n">
        <v>3698.5634765625</v>
      </c>
      <c r="DM45" s="0" t="n">
        <v>794.751403808594</v>
      </c>
      <c r="DN45" s="0" t="n">
        <v>224.856826782227</v>
      </c>
      <c r="DO45" s="0" t="n">
        <v>759.799682617188</v>
      </c>
      <c r="DP45" s="0" t="n">
        <v>1806.82971191406</v>
      </c>
      <c r="DQ45" s="0" t="n">
        <v>298.312103271484</v>
      </c>
      <c r="DR45" s="0" t="n">
        <v>349.198608398438</v>
      </c>
      <c r="DS45" s="0" t="n">
        <v>2871.35986328125</v>
      </c>
      <c r="DT45" s="0" t="n">
        <v>2150.71923828125</v>
      </c>
      <c r="DU45" s="0" t="n">
        <v>786.761779785156</v>
      </c>
      <c r="DV45" s="0" t="n">
        <v>570.984558105469</v>
      </c>
      <c r="DW45" s="0" t="n">
        <v>492.019683837891</v>
      </c>
      <c r="DX45" s="0" t="n">
        <v>204.692520141602</v>
      </c>
      <c r="DY45" s="0" t="n">
        <v>865.053588867188</v>
      </c>
      <c r="DZ45" s="0" t="n">
        <v>216.527313232422</v>
      </c>
      <c r="EA45" s="0" t="n">
        <v>4425.7236328125</v>
      </c>
      <c r="EB45" s="0" t="n">
        <v>1585.6328125</v>
      </c>
      <c r="EC45" s="0" t="n">
        <v>511.566925048828</v>
      </c>
      <c r="ED45" s="0" t="n">
        <v>641.012939453125</v>
      </c>
      <c r="EE45" s="0" t="n">
        <v>163.092056274414</v>
      </c>
      <c r="EF45" s="0" t="n">
        <v>980.134582519531</v>
      </c>
      <c r="EG45" s="0" t="n">
        <v>130.44792175293</v>
      </c>
      <c r="EH45" s="0" t="n">
        <v>396.259307861328</v>
      </c>
      <c r="EI45" s="0" t="n">
        <v>811.92138671875</v>
      </c>
      <c r="EJ45" s="0" t="n">
        <v>405.964660644531</v>
      </c>
      <c r="EK45" s="0" t="n">
        <v>123.331611633301</v>
      </c>
      <c r="EL45" s="0" t="n">
        <v>1410.79821777344</v>
      </c>
      <c r="EM45" s="0" t="n">
        <v>1830.64404296875</v>
      </c>
      <c r="EN45" s="0" t="n">
        <v>9361.462890625</v>
      </c>
      <c r="EO45" s="0" t="n">
        <v>1245.81164550781</v>
      </c>
      <c r="EP45" s="0" t="n">
        <v>1286.10571289063</v>
      </c>
      <c r="EQ45" s="0" t="n">
        <v>2897.95141601563</v>
      </c>
      <c r="ER45" s="0" t="n">
        <v>1966.89416503906</v>
      </c>
      <c r="ES45" s="0" t="n">
        <v>773.984558105469</v>
      </c>
      <c r="ET45" s="0" t="n">
        <v>2296.638671875</v>
      </c>
      <c r="EU45" s="0" t="n">
        <v>2781.87158203125</v>
      </c>
      <c r="EV45" s="0" t="n">
        <v>7910.1689453125</v>
      </c>
      <c r="EW45" s="0" t="n">
        <v>6260.14794921875</v>
      </c>
      <c r="EY45" s="0" t="n">
        <f aca="false">SUM(B45:EW45)</f>
        <v>136251.116901398</v>
      </c>
      <c r="EZ45" s="0" t="n">
        <f aca="false">sa!EY45</f>
        <v>136204.854696166</v>
      </c>
      <c r="FA45" s="0" t="n">
        <f aca="false">100*LN(EY45/EZ45)</f>
        <v>0.0339593993150803</v>
      </c>
    </row>
    <row r="46" customFormat="false" ht="14.4" hidden="false" customHeight="false" outlineLevel="0" collapsed="false">
      <c r="A46" s="5" t="n">
        <v>38930</v>
      </c>
      <c r="B46" s="0" t="n">
        <v>64.3025436401367</v>
      </c>
      <c r="C46" s="0" t="n">
        <v>136.871353149414</v>
      </c>
      <c r="D46" s="0" t="n">
        <v>77.9994430541992</v>
      </c>
      <c r="E46" s="0" t="n">
        <v>32.663459777832</v>
      </c>
      <c r="F46" s="0" t="n">
        <v>108.985717773438</v>
      </c>
      <c r="G46" s="0" t="n">
        <v>272.5048828125</v>
      </c>
      <c r="H46" s="0" t="n">
        <v>611.365417480469</v>
      </c>
      <c r="I46" s="0" t="n">
        <v>33.213134765625</v>
      </c>
      <c r="J46" s="0" t="n">
        <v>47.5653686523438</v>
      </c>
      <c r="K46" s="0" t="n">
        <v>314.852447509766</v>
      </c>
      <c r="L46" s="0" t="n">
        <v>180.752685546875</v>
      </c>
      <c r="M46" s="0" t="n">
        <v>617.465148925781</v>
      </c>
      <c r="N46" s="0" t="n">
        <v>981.737121582031</v>
      </c>
      <c r="O46" s="0" t="n">
        <v>251.919403076172</v>
      </c>
      <c r="P46" s="0" t="n">
        <v>102.154945373535</v>
      </c>
      <c r="Q46" s="0" t="n">
        <v>161.976470947266</v>
      </c>
      <c r="R46" s="0" t="n">
        <v>263.2412109375</v>
      </c>
      <c r="S46" s="0" t="n">
        <v>60.0073280334473</v>
      </c>
      <c r="T46" s="0" t="n">
        <v>203.355346679688</v>
      </c>
      <c r="U46" s="0" t="n">
        <v>48.7537651062012</v>
      </c>
      <c r="V46" s="0" t="n">
        <v>54.6709289550781</v>
      </c>
      <c r="W46" s="0" t="n">
        <v>907.838806152344</v>
      </c>
      <c r="X46" s="0" t="n">
        <v>992.490783691406</v>
      </c>
      <c r="Y46" s="0" t="n">
        <v>122.588432312012</v>
      </c>
      <c r="Z46" s="0" t="n">
        <v>374.031829833984</v>
      </c>
      <c r="AA46" s="0" t="n">
        <v>244.776626586914</v>
      </c>
      <c r="AB46" s="0" t="n">
        <v>84.9924087524414</v>
      </c>
      <c r="AC46" s="0" t="n">
        <v>78.8132934570313</v>
      </c>
      <c r="AD46" s="0" t="n">
        <v>175.744857788086</v>
      </c>
      <c r="AE46" s="0" t="n">
        <v>72.9482803344727</v>
      </c>
      <c r="AF46" s="0" t="n">
        <v>385.660766601563</v>
      </c>
      <c r="AG46" s="0" t="n">
        <v>344.334167480469</v>
      </c>
      <c r="AH46" s="0" t="n">
        <v>558.466857910156</v>
      </c>
      <c r="AI46" s="0" t="n">
        <v>508.722229003906</v>
      </c>
      <c r="AJ46" s="0" t="n">
        <v>466.517883300781</v>
      </c>
      <c r="AK46" s="0" t="n">
        <v>1561.43237304688</v>
      </c>
      <c r="AL46" s="0" t="n">
        <v>1188.31884765625</v>
      </c>
      <c r="AM46" s="0" t="n">
        <v>195.729354858398</v>
      </c>
      <c r="AN46" s="0" t="n">
        <v>134.935607910156</v>
      </c>
      <c r="AO46" s="0" t="n">
        <v>31.243480682373</v>
      </c>
      <c r="AP46" s="0" t="n">
        <v>460.418609619141</v>
      </c>
      <c r="AQ46" s="0" t="n">
        <v>445.704162597656</v>
      </c>
      <c r="AR46" s="0" t="n">
        <v>41.5590705871582</v>
      </c>
      <c r="AS46" s="0" t="n">
        <v>433.556793212891</v>
      </c>
      <c r="AT46" s="0" t="n">
        <v>1768.54675292969</v>
      </c>
      <c r="AU46" s="0" t="n">
        <v>556.045532226563</v>
      </c>
      <c r="AV46" s="0" t="n">
        <v>643.345153808594</v>
      </c>
      <c r="AW46" s="0" t="n">
        <v>1479.42810058594</v>
      </c>
      <c r="AX46" s="0" t="n">
        <v>192.0849609375</v>
      </c>
      <c r="AY46" s="0" t="n">
        <v>166.592697143555</v>
      </c>
      <c r="AZ46" s="0" t="n">
        <v>228.896575927734</v>
      </c>
      <c r="BA46" s="0" t="n">
        <v>467.810760498047</v>
      </c>
      <c r="BB46" s="0" t="n">
        <v>633.174255371094</v>
      </c>
      <c r="BC46" s="0" t="n">
        <v>114.633659362793</v>
      </c>
      <c r="BD46" s="0" t="n">
        <v>870.725280761719</v>
      </c>
      <c r="BE46" s="0" t="n">
        <v>784.557067871094</v>
      </c>
      <c r="BF46" s="0" t="n">
        <v>230.401840209961</v>
      </c>
      <c r="BG46" s="0" t="n">
        <v>3082.53662109375</v>
      </c>
      <c r="BH46" s="0" t="n">
        <v>2046.34130859375</v>
      </c>
      <c r="BI46" s="0" t="n">
        <v>793.807922363281</v>
      </c>
      <c r="BJ46" s="0" t="n">
        <v>1245.56225585938</v>
      </c>
      <c r="BK46" s="0" t="n">
        <v>169.370239257813</v>
      </c>
      <c r="BL46" s="0" t="n">
        <v>493.1279296875</v>
      </c>
      <c r="BM46" s="0" t="n">
        <v>589.254211425781</v>
      </c>
      <c r="BN46" s="0" t="n">
        <v>579.401062011719</v>
      </c>
      <c r="BO46" s="0" t="n">
        <v>1328.13439941406</v>
      </c>
      <c r="BP46" s="0" t="n">
        <v>2823.71923828125</v>
      </c>
      <c r="BQ46" s="0" t="n">
        <v>963.687377929688</v>
      </c>
      <c r="BR46" s="0" t="n">
        <v>860.678955078125</v>
      </c>
      <c r="BS46" s="0" t="n">
        <v>1455.72436523438</v>
      </c>
      <c r="BT46" s="0" t="n">
        <v>603.996643066406</v>
      </c>
      <c r="BU46" s="0" t="n">
        <v>1549.31921386719</v>
      </c>
      <c r="BV46" s="0" t="n">
        <v>1373.08776855469</v>
      </c>
      <c r="BW46" s="0" t="n">
        <v>873.947570800781</v>
      </c>
      <c r="BX46" s="0" t="n">
        <v>430.447814941406</v>
      </c>
      <c r="BY46" s="0" t="n">
        <v>488.134429931641</v>
      </c>
      <c r="BZ46" s="0" t="n">
        <v>227.858261108398</v>
      </c>
      <c r="CA46" s="0" t="n">
        <v>62.6340560913086</v>
      </c>
      <c r="CB46" s="0" t="n">
        <v>1442.84777832031</v>
      </c>
      <c r="CC46" s="0" t="n">
        <v>397.880187988281</v>
      </c>
      <c r="CD46" s="0" t="n">
        <v>39.0743942260742</v>
      </c>
      <c r="CE46" s="0" t="n">
        <v>27.6436786651611</v>
      </c>
      <c r="CF46" s="0" t="n">
        <v>570.860229492188</v>
      </c>
      <c r="CG46" s="0" t="n">
        <v>584.536499023438</v>
      </c>
      <c r="CH46" s="0" t="n">
        <v>643.176818847656</v>
      </c>
      <c r="CI46" s="0" t="n">
        <v>548.695556640625</v>
      </c>
      <c r="CJ46" s="0" t="n">
        <v>902.673583984375</v>
      </c>
      <c r="CK46" s="0" t="n">
        <v>376.54931640625</v>
      </c>
      <c r="CL46" s="0" t="n">
        <v>328.76513671875</v>
      </c>
      <c r="CM46" s="0" t="n">
        <v>1046.03393554688</v>
      </c>
      <c r="CN46" s="0" t="n">
        <v>263.028015136719</v>
      </c>
      <c r="CO46" s="0" t="n">
        <v>119.928756713867</v>
      </c>
      <c r="CP46" s="0" t="n">
        <v>21.1544895172119</v>
      </c>
      <c r="CQ46" s="0" t="n">
        <v>1803.98901367188</v>
      </c>
      <c r="CR46" s="0" t="n">
        <v>776.596252441406</v>
      </c>
      <c r="CS46" s="0" t="n">
        <v>345.757049560547</v>
      </c>
      <c r="CT46" s="0" t="n">
        <v>822.125854492188</v>
      </c>
      <c r="CU46" s="0" t="n">
        <v>2345.5791015625</v>
      </c>
      <c r="CV46" s="0" t="n">
        <v>89.129508972168</v>
      </c>
      <c r="CW46" s="0" t="n">
        <v>1499.69763183594</v>
      </c>
      <c r="CX46" s="0" t="n">
        <v>644.3056640625</v>
      </c>
      <c r="CY46" s="0" t="n">
        <v>28.5128784179688</v>
      </c>
      <c r="CZ46" s="0" t="n">
        <v>1173.52270507813</v>
      </c>
      <c r="DA46" s="0" t="n">
        <v>887.906921386719</v>
      </c>
      <c r="DB46" s="0" t="n">
        <v>1402.13671875</v>
      </c>
      <c r="DC46" s="0" t="n">
        <v>139.172500610352</v>
      </c>
      <c r="DD46" s="0" t="n">
        <v>1301.01098632813</v>
      </c>
      <c r="DE46" s="0" t="n">
        <v>889.76708984375</v>
      </c>
      <c r="DF46" s="0" t="n">
        <v>595.353271484375</v>
      </c>
      <c r="DG46" s="0" t="n">
        <v>466.404266357422</v>
      </c>
      <c r="DH46" s="0" t="n">
        <v>559.080322265625</v>
      </c>
      <c r="DI46" s="0" t="n">
        <v>1817.61889648438</v>
      </c>
      <c r="DJ46" s="0" t="n">
        <v>367.65771484375</v>
      </c>
      <c r="DK46" s="0" t="n">
        <v>123.673225402832</v>
      </c>
      <c r="DL46" s="0" t="n">
        <v>3722.46752929688</v>
      </c>
      <c r="DM46" s="0" t="n">
        <v>797.660461425781</v>
      </c>
      <c r="DN46" s="0" t="n">
        <v>225.52734375</v>
      </c>
      <c r="DO46" s="0" t="n">
        <v>759.942810058594</v>
      </c>
      <c r="DP46" s="0" t="n">
        <v>1808.31762695313</v>
      </c>
      <c r="DQ46" s="0" t="n">
        <v>301.959686279297</v>
      </c>
      <c r="DR46" s="0" t="n">
        <v>347.557495117188</v>
      </c>
      <c r="DS46" s="0" t="n">
        <v>2894.17846679688</v>
      </c>
      <c r="DT46" s="0" t="n">
        <v>2153.31005859375</v>
      </c>
      <c r="DU46" s="0" t="n">
        <v>786.314331054688</v>
      </c>
      <c r="DV46" s="0" t="n">
        <v>574.813110351563</v>
      </c>
      <c r="DW46" s="0" t="n">
        <v>494.46484375</v>
      </c>
      <c r="DX46" s="0" t="n">
        <v>205.232757568359</v>
      </c>
      <c r="DY46" s="0" t="n">
        <v>869.544921875</v>
      </c>
      <c r="DZ46" s="0" t="n">
        <v>218.907485961914</v>
      </c>
      <c r="EA46" s="0" t="n">
        <v>4437.45947265625</v>
      </c>
      <c r="EB46" s="0" t="n">
        <v>1580.18395996094</v>
      </c>
      <c r="EC46" s="0" t="n">
        <v>511.970550537109</v>
      </c>
      <c r="ED46" s="0" t="n">
        <v>640.898864746094</v>
      </c>
      <c r="EE46" s="0" t="n">
        <v>162.561767578125</v>
      </c>
      <c r="EF46" s="0" t="n">
        <v>986.807495117188</v>
      </c>
      <c r="EG46" s="0" t="n">
        <v>130.438583374023</v>
      </c>
      <c r="EH46" s="0" t="n">
        <v>394.65869140625</v>
      </c>
      <c r="EI46" s="0" t="n">
        <v>821.561401367188</v>
      </c>
      <c r="EJ46" s="0" t="n">
        <v>404.861846923828</v>
      </c>
      <c r="EK46" s="0" t="n">
        <v>124.42244720459</v>
      </c>
      <c r="EL46" s="0" t="n">
        <v>1412.91772460938</v>
      </c>
      <c r="EM46" s="0" t="n">
        <v>1835.56689453125</v>
      </c>
      <c r="EN46" s="0" t="n">
        <v>9376.5771484375</v>
      </c>
      <c r="EO46" s="0" t="n">
        <v>1248.41674804688</v>
      </c>
      <c r="EP46" s="0" t="n">
        <v>1284.69213867188</v>
      </c>
      <c r="EQ46" s="0" t="n">
        <v>2900.056640625</v>
      </c>
      <c r="ER46" s="0" t="n">
        <v>1964.92822265625</v>
      </c>
      <c r="ES46" s="0" t="n">
        <v>769.333129882813</v>
      </c>
      <c r="ET46" s="0" t="n">
        <v>2298.71459960938</v>
      </c>
      <c r="EU46" s="0" t="n">
        <v>2788.79077148438</v>
      </c>
      <c r="EV46" s="0" t="n">
        <v>7935.02392578125</v>
      </c>
      <c r="EW46" s="0" t="n">
        <v>6265.14599609375</v>
      </c>
      <c r="EY46" s="0" t="n">
        <f aca="false">SUM(B46:EW46)</f>
        <v>136442.231830597</v>
      </c>
      <c r="EZ46" s="0" t="n">
        <f aca="false">sa!EY46</f>
        <v>136388.676929558</v>
      </c>
      <c r="FA46" s="0" t="n">
        <f aca="false">100*LN(EY46/EZ46)</f>
        <v>0.0392586763501121</v>
      </c>
    </row>
    <row r="47" customFormat="false" ht="14.4" hidden="false" customHeight="false" outlineLevel="0" collapsed="false">
      <c r="A47" s="5" t="n">
        <v>38961</v>
      </c>
      <c r="B47" s="0" t="n">
        <v>63.3432083129883</v>
      </c>
      <c r="C47" s="0" t="n">
        <v>136.547012329102</v>
      </c>
      <c r="D47" s="0" t="n">
        <v>77.7042465209961</v>
      </c>
      <c r="E47" s="0" t="n">
        <v>33.2809143066406</v>
      </c>
      <c r="F47" s="0" t="n">
        <v>109.953308105469</v>
      </c>
      <c r="G47" s="0" t="n">
        <v>274.780700683594</v>
      </c>
      <c r="H47" s="0" t="n">
        <v>607.92919921875</v>
      </c>
      <c r="I47" s="0" t="n">
        <v>33.5142021179199</v>
      </c>
      <c r="J47" s="0" t="n">
        <v>48.2530822753906</v>
      </c>
      <c r="K47" s="0" t="n">
        <v>318.874420166016</v>
      </c>
      <c r="L47" s="0" t="n">
        <v>179.992736816406</v>
      </c>
      <c r="M47" s="0" t="n">
        <v>618.709777832031</v>
      </c>
      <c r="N47" s="0" t="n">
        <v>989.432739257813</v>
      </c>
      <c r="O47" s="0" t="n">
        <v>250.469543457031</v>
      </c>
      <c r="P47" s="0" t="n">
        <v>103.86466217041</v>
      </c>
      <c r="Q47" s="0" t="n">
        <v>154.143539428711</v>
      </c>
      <c r="R47" s="0" t="n">
        <v>258.052856445313</v>
      </c>
      <c r="S47" s="0" t="n">
        <v>58.7856559753418</v>
      </c>
      <c r="T47" s="0" t="n">
        <v>202.271133422852</v>
      </c>
      <c r="U47" s="0" t="n">
        <v>48.4237480163574</v>
      </c>
      <c r="V47" s="0" t="n">
        <v>57.8772468566895</v>
      </c>
      <c r="W47" s="0" t="n">
        <v>912.058288574219</v>
      </c>
      <c r="X47" s="0" t="n">
        <v>993.207641601563</v>
      </c>
      <c r="Y47" s="0" t="n">
        <v>123.030067443848</v>
      </c>
      <c r="Z47" s="0" t="n">
        <v>372.805206298828</v>
      </c>
      <c r="AA47" s="0" t="n">
        <v>244.527008056641</v>
      </c>
      <c r="AB47" s="0" t="n">
        <v>85.4641571044922</v>
      </c>
      <c r="AC47" s="0" t="n">
        <v>77.0942840576172</v>
      </c>
      <c r="AD47" s="0" t="n">
        <v>175.199142456055</v>
      </c>
      <c r="AE47" s="0" t="n">
        <v>77.6615905761719</v>
      </c>
      <c r="AF47" s="0" t="n">
        <v>383.120544433594</v>
      </c>
      <c r="AG47" s="0" t="n">
        <v>342.794921875</v>
      </c>
      <c r="AH47" s="0" t="n">
        <v>554.353942871094</v>
      </c>
      <c r="AI47" s="0" t="n">
        <v>504.804321289063</v>
      </c>
      <c r="AJ47" s="0" t="n">
        <v>462.572021484375</v>
      </c>
      <c r="AK47" s="0" t="n">
        <v>1561.70153808594</v>
      </c>
      <c r="AL47" s="0" t="n">
        <v>1188.54272460938</v>
      </c>
      <c r="AM47" s="0" t="n">
        <v>194.762817382813</v>
      </c>
      <c r="AN47" s="0" t="n">
        <v>134.078338623047</v>
      </c>
      <c r="AO47" s="0" t="n">
        <v>30.7598514556885</v>
      </c>
      <c r="AP47" s="0" t="n">
        <v>459.348968505859</v>
      </c>
      <c r="AQ47" s="0" t="n">
        <v>445.883056640625</v>
      </c>
      <c r="AR47" s="0" t="n">
        <v>41.3048858642578</v>
      </c>
      <c r="AS47" s="0" t="n">
        <v>432.517822265625</v>
      </c>
      <c r="AT47" s="0" t="n">
        <v>1766.90344238281</v>
      </c>
      <c r="AU47" s="0" t="n">
        <v>553.652526855469</v>
      </c>
      <c r="AV47" s="0" t="n">
        <v>643.885314941406</v>
      </c>
      <c r="AW47" s="0" t="n">
        <v>1484.87048339844</v>
      </c>
      <c r="AX47" s="0" t="n">
        <v>187.937744140625</v>
      </c>
      <c r="AY47" s="0" t="n">
        <v>165.231094360352</v>
      </c>
      <c r="AZ47" s="0" t="n">
        <v>228.027648925781</v>
      </c>
      <c r="BA47" s="0" t="n">
        <v>466.79345703125</v>
      </c>
      <c r="BB47" s="0" t="n">
        <v>629.958862304688</v>
      </c>
      <c r="BC47" s="0" t="n">
        <v>114.691307067871</v>
      </c>
      <c r="BD47" s="0" t="n">
        <v>867.006469726563</v>
      </c>
      <c r="BE47" s="0" t="n">
        <v>779.219848632813</v>
      </c>
      <c r="BF47" s="0" t="n">
        <v>230.653945922852</v>
      </c>
      <c r="BG47" s="0" t="n">
        <v>3090.2060546875</v>
      </c>
      <c r="BH47" s="0" t="n">
        <v>2044.53857421875</v>
      </c>
      <c r="BI47" s="0" t="n">
        <v>796.637573242188</v>
      </c>
      <c r="BJ47" s="0" t="n">
        <v>1244.79431152344</v>
      </c>
      <c r="BK47" s="0" t="n">
        <v>169.800277709961</v>
      </c>
      <c r="BL47" s="0" t="n">
        <v>494.546020507813</v>
      </c>
      <c r="BM47" s="0" t="n">
        <v>585.810119628906</v>
      </c>
      <c r="BN47" s="0" t="n">
        <v>579.353820800781</v>
      </c>
      <c r="BO47" s="0" t="n">
        <v>1331.27294921875</v>
      </c>
      <c r="BP47" s="0" t="n">
        <v>2824.14331054688</v>
      </c>
      <c r="BQ47" s="0" t="n">
        <v>966.738708496094</v>
      </c>
      <c r="BR47" s="0" t="n">
        <v>861.613586425781</v>
      </c>
      <c r="BS47" s="0" t="n">
        <v>1463.96545410156</v>
      </c>
      <c r="BT47" s="0" t="n">
        <v>596.852966308594</v>
      </c>
      <c r="BU47" s="0" t="n">
        <v>1551.98303222656</v>
      </c>
      <c r="BV47" s="0" t="n">
        <v>1378.99426269531</v>
      </c>
      <c r="BW47" s="0" t="n">
        <v>872.756530761719</v>
      </c>
      <c r="BX47" s="0" t="n">
        <v>432.884155273438</v>
      </c>
      <c r="BY47" s="0" t="n">
        <v>490.567352294922</v>
      </c>
      <c r="BZ47" s="0" t="n">
        <v>228.047760009766</v>
      </c>
      <c r="CA47" s="0" t="n">
        <v>63.4841461181641</v>
      </c>
      <c r="CB47" s="0" t="n">
        <v>1444.49560546875</v>
      </c>
      <c r="CC47" s="0" t="n">
        <v>400.454254150391</v>
      </c>
      <c r="CD47" s="0" t="n">
        <v>38.8503112792969</v>
      </c>
      <c r="CE47" s="0" t="n">
        <v>27.2675704956055</v>
      </c>
      <c r="CF47" s="0" t="n">
        <v>571.392456054688</v>
      </c>
      <c r="CG47" s="0" t="n">
        <v>585.516967773438</v>
      </c>
      <c r="CH47" s="0" t="n">
        <v>644.023315429688</v>
      </c>
      <c r="CI47" s="0" t="n">
        <v>548.790954589844</v>
      </c>
      <c r="CJ47" s="0" t="n">
        <v>899.419006347656</v>
      </c>
      <c r="CK47" s="0" t="n">
        <v>371.803070068359</v>
      </c>
      <c r="CL47" s="0" t="n">
        <v>328.281494140625</v>
      </c>
      <c r="CM47" s="0" t="n">
        <v>1047.29760742188</v>
      </c>
      <c r="CN47" s="0" t="n">
        <v>263.648895263672</v>
      </c>
      <c r="CO47" s="0" t="n">
        <v>120.124992370605</v>
      </c>
      <c r="CP47" s="0" t="n">
        <v>21.2286548614502</v>
      </c>
      <c r="CQ47" s="0" t="n">
        <v>1809.58190917969</v>
      </c>
      <c r="CR47" s="0" t="n">
        <v>781.081481933594</v>
      </c>
      <c r="CS47" s="0" t="n">
        <v>346.343170166016</v>
      </c>
      <c r="CT47" s="0" t="n">
        <v>826.455139160156</v>
      </c>
      <c r="CU47" s="0" t="n">
        <v>2346.22729492188</v>
      </c>
      <c r="CV47" s="0" t="n">
        <v>89.0172348022461</v>
      </c>
      <c r="CW47" s="0" t="n">
        <v>1499.18078613281</v>
      </c>
      <c r="CX47" s="0" t="n">
        <v>645.231628417969</v>
      </c>
      <c r="CY47" s="0" t="n">
        <v>28.568639755249</v>
      </c>
      <c r="CZ47" s="0" t="n">
        <v>1172.56408691406</v>
      </c>
      <c r="DA47" s="0" t="n">
        <v>899.217407226563</v>
      </c>
      <c r="DB47" s="0" t="n">
        <v>1403.61743164063</v>
      </c>
      <c r="DC47" s="0" t="n">
        <v>137.694183349609</v>
      </c>
      <c r="DD47" s="0" t="n">
        <v>1307.00695800781</v>
      </c>
      <c r="DE47" s="0" t="n">
        <v>892.41162109375</v>
      </c>
      <c r="DF47" s="0" t="n">
        <v>594.007629394531</v>
      </c>
      <c r="DG47" s="0" t="n">
        <v>462.722869873047</v>
      </c>
      <c r="DH47" s="0" t="n">
        <v>558.075561523438</v>
      </c>
      <c r="DI47" s="0" t="n">
        <v>1822.45971679688</v>
      </c>
      <c r="DJ47" s="0" t="n">
        <v>371.432006835938</v>
      </c>
      <c r="DK47" s="0" t="n">
        <v>123.797096252441</v>
      </c>
      <c r="DL47" s="0" t="n">
        <v>3693.67211914063</v>
      </c>
      <c r="DM47" s="0" t="n">
        <v>803.572387695313</v>
      </c>
      <c r="DN47" s="0" t="n">
        <v>224.800903320313</v>
      </c>
      <c r="DO47" s="0" t="n">
        <v>761.047424316406</v>
      </c>
      <c r="DP47" s="0" t="n">
        <v>1807.24072265625</v>
      </c>
      <c r="DQ47" s="0" t="n">
        <v>306.109405517578</v>
      </c>
      <c r="DR47" s="0" t="n">
        <v>348.244567871094</v>
      </c>
      <c r="DS47" s="0" t="n">
        <v>2928.33374023438</v>
      </c>
      <c r="DT47" s="0" t="n">
        <v>2162.56665039063</v>
      </c>
      <c r="DU47" s="0" t="n">
        <v>787.700927734375</v>
      </c>
      <c r="DV47" s="0" t="n">
        <v>576.813049316406</v>
      </c>
      <c r="DW47" s="0" t="n">
        <v>496.710723876953</v>
      </c>
      <c r="DX47" s="0" t="n">
        <v>206.956008911133</v>
      </c>
      <c r="DY47" s="0" t="n">
        <v>874.144348144531</v>
      </c>
      <c r="DZ47" s="0" t="n">
        <v>219.857040405273</v>
      </c>
      <c r="EA47" s="0" t="n">
        <v>4446.6455078125</v>
      </c>
      <c r="EB47" s="0" t="n">
        <v>1581.38562011719</v>
      </c>
      <c r="EC47" s="0" t="n">
        <v>511.787719726563</v>
      </c>
      <c r="ED47" s="0" t="n">
        <v>639.541748046875</v>
      </c>
      <c r="EE47" s="0" t="n">
        <v>161.008010864258</v>
      </c>
      <c r="EF47" s="0" t="n">
        <v>993.635375976563</v>
      </c>
      <c r="EG47" s="0" t="n">
        <v>131.058044433594</v>
      </c>
      <c r="EH47" s="0" t="n">
        <v>396.258361816406</v>
      </c>
      <c r="EI47" s="0" t="n">
        <v>823.60546875</v>
      </c>
      <c r="EJ47" s="0" t="n">
        <v>400.233093261719</v>
      </c>
      <c r="EK47" s="0" t="n">
        <v>125.06371307373</v>
      </c>
      <c r="EL47" s="0" t="n">
        <v>1401.47668457031</v>
      </c>
      <c r="EM47" s="0" t="n">
        <v>1848.07250976563</v>
      </c>
      <c r="EN47" s="0" t="n">
        <v>9378.4873046875</v>
      </c>
      <c r="EO47" s="0" t="n">
        <v>1249.74133300781</v>
      </c>
      <c r="EP47" s="0" t="n">
        <v>1292.45349121094</v>
      </c>
      <c r="EQ47" s="0" t="n">
        <v>2904.69848632813</v>
      </c>
      <c r="ER47" s="0" t="n">
        <v>1967.21166992188</v>
      </c>
      <c r="ES47" s="0" t="n">
        <v>768.626159667969</v>
      </c>
      <c r="ET47" s="0" t="n">
        <v>2312.32299804688</v>
      </c>
      <c r="EU47" s="0" t="n">
        <v>2791.64868164063</v>
      </c>
      <c r="EV47" s="0" t="n">
        <v>7958.99072265625</v>
      </c>
      <c r="EW47" s="0" t="n">
        <v>6280.12939453125</v>
      </c>
      <c r="EY47" s="0" t="n">
        <f aca="false">SUM(B47:EW47)</f>
        <v>136602.761316299</v>
      </c>
      <c r="EZ47" s="0" t="n">
        <f aca="false">sa!EY47</f>
        <v>136543.98152228</v>
      </c>
      <c r="FA47" s="0" t="n">
        <f aca="false">100*LN(EY47/EZ47)</f>
        <v>0.0430389865282778</v>
      </c>
    </row>
    <row r="48" customFormat="false" ht="14.4" hidden="false" customHeight="false" outlineLevel="0" collapsed="false">
      <c r="A48" s="5" t="n">
        <v>38991</v>
      </c>
      <c r="B48" s="0" t="n">
        <v>62.6560287475586</v>
      </c>
      <c r="C48" s="0" t="n">
        <v>138.314392089844</v>
      </c>
      <c r="D48" s="0" t="n">
        <v>78.0252456665039</v>
      </c>
      <c r="E48" s="0" t="n">
        <v>33.4998626708984</v>
      </c>
      <c r="F48" s="0" t="n">
        <v>109.443717956543</v>
      </c>
      <c r="G48" s="0" t="n">
        <v>278.264953613281</v>
      </c>
      <c r="H48" s="0" t="n">
        <v>601.593811035156</v>
      </c>
      <c r="I48" s="0" t="n">
        <v>32.3723602294922</v>
      </c>
      <c r="J48" s="0" t="n">
        <v>48.7071762084961</v>
      </c>
      <c r="K48" s="0" t="n">
        <v>319.460021972656</v>
      </c>
      <c r="L48" s="0" t="n">
        <v>178.577713012695</v>
      </c>
      <c r="M48" s="0" t="n">
        <v>619.615844726563</v>
      </c>
      <c r="N48" s="0" t="n">
        <v>993.794189453125</v>
      </c>
      <c r="O48" s="0" t="n">
        <v>246.656753540039</v>
      </c>
      <c r="P48" s="0" t="n">
        <v>102.501998901367</v>
      </c>
      <c r="Q48" s="0" t="n">
        <v>147.120483398438</v>
      </c>
      <c r="R48" s="0" t="n">
        <v>255.690689086914</v>
      </c>
      <c r="S48" s="0" t="n">
        <v>60.9305458068848</v>
      </c>
      <c r="T48" s="0" t="n">
        <v>200.333709716797</v>
      </c>
      <c r="U48" s="0" t="n">
        <v>47.8129501342773</v>
      </c>
      <c r="V48" s="0" t="n">
        <v>55.5493621826172</v>
      </c>
      <c r="W48" s="0" t="n">
        <v>909.41064453125</v>
      </c>
      <c r="X48" s="0" t="n">
        <v>992.400573730469</v>
      </c>
      <c r="Y48" s="0" t="n">
        <v>124.747459411621</v>
      </c>
      <c r="Z48" s="0" t="n">
        <v>366.724548339844</v>
      </c>
      <c r="AA48" s="0" t="n">
        <v>243.546844482422</v>
      </c>
      <c r="AB48" s="0" t="n">
        <v>85.5466003417969</v>
      </c>
      <c r="AC48" s="0" t="n">
        <v>77.4091110229492</v>
      </c>
      <c r="AD48" s="0" t="n">
        <v>175.798294067383</v>
      </c>
      <c r="AE48" s="0" t="n">
        <v>74.4445495605469</v>
      </c>
      <c r="AF48" s="0" t="n">
        <v>384.506958007813</v>
      </c>
      <c r="AG48" s="0" t="n">
        <v>338.282135009766</v>
      </c>
      <c r="AH48" s="0" t="n">
        <v>546.488891601563</v>
      </c>
      <c r="AI48" s="0" t="n">
        <v>506.518188476563</v>
      </c>
      <c r="AJ48" s="0" t="n">
        <v>461.990142822266</v>
      </c>
      <c r="AK48" s="0" t="n">
        <v>1558.30639648438</v>
      </c>
      <c r="AL48" s="0" t="n">
        <v>1187.49377441406</v>
      </c>
      <c r="AM48" s="0" t="n">
        <v>194.114181518555</v>
      </c>
      <c r="AN48" s="0" t="n">
        <v>132.091934204102</v>
      </c>
      <c r="AO48" s="0" t="n">
        <v>30.8491554260254</v>
      </c>
      <c r="AP48" s="0" t="n">
        <v>457.999572753906</v>
      </c>
      <c r="AQ48" s="0" t="n">
        <v>445.835144042969</v>
      </c>
      <c r="AR48" s="0" t="n">
        <v>41.2874069213867</v>
      </c>
      <c r="AS48" s="0" t="n">
        <v>431.485961914063</v>
      </c>
      <c r="AT48" s="0" t="n">
        <v>1758.23254394531</v>
      </c>
      <c r="AU48" s="0" t="n">
        <v>550.946533203125</v>
      </c>
      <c r="AV48" s="0" t="n">
        <v>644.036743164063</v>
      </c>
      <c r="AW48" s="0" t="n">
        <v>1479.94226074219</v>
      </c>
      <c r="AX48" s="0" t="n">
        <v>186.15397644043</v>
      </c>
      <c r="AY48" s="0" t="n">
        <v>163.740539550781</v>
      </c>
      <c r="AZ48" s="0" t="n">
        <v>227.801940917969</v>
      </c>
      <c r="BA48" s="0" t="n">
        <v>465.746490478516</v>
      </c>
      <c r="BB48" s="0" t="n">
        <v>630.630004882813</v>
      </c>
      <c r="BC48" s="0" t="n">
        <v>114.677337646484</v>
      </c>
      <c r="BD48" s="0" t="n">
        <v>867.846862792969</v>
      </c>
      <c r="BE48" s="0" t="n">
        <v>763.381652832031</v>
      </c>
      <c r="BF48" s="0" t="n">
        <v>230.86083984375</v>
      </c>
      <c r="BG48" s="0" t="n">
        <v>3089.5634765625</v>
      </c>
      <c r="BH48" s="0" t="n">
        <v>2041.21887207031</v>
      </c>
      <c r="BI48" s="0" t="n">
        <v>799.74755859375</v>
      </c>
      <c r="BJ48" s="0" t="n">
        <v>1244.91638183594</v>
      </c>
      <c r="BK48" s="0" t="n">
        <v>170.211196899414</v>
      </c>
      <c r="BL48" s="0" t="n">
        <v>496.238372802734</v>
      </c>
      <c r="BM48" s="0" t="n">
        <v>585.311218261719</v>
      </c>
      <c r="BN48" s="0" t="n">
        <v>576.156372070313</v>
      </c>
      <c r="BO48" s="0" t="n">
        <v>1332.6005859375</v>
      </c>
      <c r="BP48" s="0" t="n">
        <v>2825.7880859375</v>
      </c>
      <c r="BQ48" s="0" t="n">
        <v>968.103759765625</v>
      </c>
      <c r="BR48" s="0" t="n">
        <v>859.541259765625</v>
      </c>
      <c r="BS48" s="0" t="n">
        <v>1468.72534179688</v>
      </c>
      <c r="BT48" s="0" t="n">
        <v>601.621337890625</v>
      </c>
      <c r="BU48" s="0" t="n">
        <v>1559.48754882813</v>
      </c>
      <c r="BV48" s="0" t="n">
        <v>1384.05773925781</v>
      </c>
      <c r="BW48" s="0" t="n">
        <v>872.60009765625</v>
      </c>
      <c r="BX48" s="0" t="n">
        <v>437.509399414063</v>
      </c>
      <c r="BY48" s="0" t="n">
        <v>490.615264892578</v>
      </c>
      <c r="BZ48" s="0" t="n">
        <v>229.147247314453</v>
      </c>
      <c r="CA48" s="0" t="n">
        <v>63.1024360656738</v>
      </c>
      <c r="CB48" s="0" t="n">
        <v>1445.96008300781</v>
      </c>
      <c r="CC48" s="0" t="n">
        <v>399.131744384766</v>
      </c>
      <c r="CD48" s="0" t="n">
        <v>39.2373275756836</v>
      </c>
      <c r="CE48" s="0" t="n">
        <v>27.7459583282471</v>
      </c>
      <c r="CF48" s="0" t="n">
        <v>571.265075683594</v>
      </c>
      <c r="CG48" s="0" t="n">
        <v>590.802062988281</v>
      </c>
      <c r="CH48" s="0" t="n">
        <v>646.042907714844</v>
      </c>
      <c r="CI48" s="0" t="n">
        <v>547.277160644531</v>
      </c>
      <c r="CJ48" s="0" t="n">
        <v>899.883666992188</v>
      </c>
      <c r="CK48" s="0" t="n">
        <v>372.569427490234</v>
      </c>
      <c r="CL48" s="0" t="n">
        <v>326.808746337891</v>
      </c>
      <c r="CM48" s="0" t="n">
        <v>1044.93054199219</v>
      </c>
      <c r="CN48" s="0" t="n">
        <v>263.159637451172</v>
      </c>
      <c r="CO48" s="0" t="n">
        <v>120.200714111328</v>
      </c>
      <c r="CP48" s="0" t="n">
        <v>21.3117809295654</v>
      </c>
      <c r="CQ48" s="0" t="n">
        <v>1814.54235839844</v>
      </c>
      <c r="CR48" s="0" t="n">
        <v>776.569274902344</v>
      </c>
      <c r="CS48" s="0" t="n">
        <v>345.993927001953</v>
      </c>
      <c r="CT48" s="0" t="n">
        <v>831.580322265625</v>
      </c>
      <c r="CU48" s="0" t="n">
        <v>2342.39794921875</v>
      </c>
      <c r="CV48" s="0" t="n">
        <v>88.312873840332</v>
      </c>
      <c r="CW48" s="0" t="n">
        <v>1490.52856445313</v>
      </c>
      <c r="CX48" s="0" t="n">
        <v>647.629699707031</v>
      </c>
      <c r="CY48" s="0" t="n">
        <v>28.46266746521</v>
      </c>
      <c r="CZ48" s="0" t="n">
        <v>1172.81848144531</v>
      </c>
      <c r="DA48" s="0" t="n">
        <v>896.605285644531</v>
      </c>
      <c r="DB48" s="0" t="n">
        <v>1402.04028320313</v>
      </c>
      <c r="DC48" s="0" t="n">
        <v>137.264526367188</v>
      </c>
      <c r="DD48" s="0" t="n">
        <v>1310.02185058594</v>
      </c>
      <c r="DE48" s="0" t="n">
        <v>902.757202148438</v>
      </c>
      <c r="DF48" s="0" t="n">
        <v>593.281066894531</v>
      </c>
      <c r="DG48" s="0" t="n">
        <v>462.689025878906</v>
      </c>
      <c r="DH48" s="0" t="n">
        <v>556.701782226563</v>
      </c>
      <c r="DI48" s="0" t="n">
        <v>1819.93933105469</v>
      </c>
      <c r="DJ48" s="0" t="n">
        <v>373.463470458984</v>
      </c>
      <c r="DK48" s="0" t="n">
        <v>123.990417480469</v>
      </c>
      <c r="DL48" s="0" t="n">
        <v>3676.3427734375</v>
      </c>
      <c r="DM48" s="0" t="n">
        <v>806.133911132813</v>
      </c>
      <c r="DN48" s="0" t="n">
        <v>223.872100830078</v>
      </c>
      <c r="DO48" s="0" t="n">
        <v>763.028625488281</v>
      </c>
      <c r="DP48" s="0" t="n">
        <v>1812.46374511719</v>
      </c>
      <c r="DQ48" s="0" t="n">
        <v>306.530822753906</v>
      </c>
      <c r="DR48" s="0" t="n">
        <v>350.035369873047</v>
      </c>
      <c r="DS48" s="0" t="n">
        <v>2917.98266601563</v>
      </c>
      <c r="DT48" s="0" t="n">
        <v>2162.8310546875</v>
      </c>
      <c r="DU48" s="0" t="n">
        <v>788.70849609375</v>
      </c>
      <c r="DV48" s="0" t="n">
        <v>578.317321777344</v>
      </c>
      <c r="DW48" s="0" t="n">
        <v>498.992858886719</v>
      </c>
      <c r="DX48" s="0" t="n">
        <v>207.866821289063</v>
      </c>
      <c r="DY48" s="0" t="n">
        <v>877.587951660156</v>
      </c>
      <c r="DZ48" s="0" t="n">
        <v>220.270874023438</v>
      </c>
      <c r="EA48" s="0" t="n">
        <v>4453.08447265625</v>
      </c>
      <c r="EB48" s="0" t="n">
        <v>1586.36022949219</v>
      </c>
      <c r="EC48" s="0" t="n">
        <v>513.353393554688</v>
      </c>
      <c r="ED48" s="0" t="n">
        <v>643.247131347656</v>
      </c>
      <c r="EE48" s="0" t="n">
        <v>162.849563598633</v>
      </c>
      <c r="EF48" s="0" t="n">
        <v>1000.02777099609</v>
      </c>
      <c r="EG48" s="0" t="n">
        <v>130.749420166016</v>
      </c>
      <c r="EH48" s="0" t="n">
        <v>395.483306884766</v>
      </c>
      <c r="EI48" s="0" t="n">
        <v>826.749328613281</v>
      </c>
      <c r="EJ48" s="0" t="n">
        <v>404.715728759766</v>
      </c>
      <c r="EK48" s="0" t="n">
        <v>125.815414428711</v>
      </c>
      <c r="EL48" s="0" t="n">
        <v>1414.35314941406</v>
      </c>
      <c r="EM48" s="0" t="n">
        <v>1841.76501464844</v>
      </c>
      <c r="EN48" s="0" t="n">
        <v>9414.3310546875</v>
      </c>
      <c r="EO48" s="0" t="n">
        <v>1251.45678710938</v>
      </c>
      <c r="EP48" s="0" t="n">
        <v>1296.74890136719</v>
      </c>
      <c r="EQ48" s="0" t="n">
        <v>2910.998046875</v>
      </c>
      <c r="ER48" s="0" t="n">
        <v>1965.29113769531</v>
      </c>
      <c r="ES48" s="0" t="n">
        <v>767.783996582031</v>
      </c>
      <c r="ET48" s="0" t="n">
        <v>2308.7685546875</v>
      </c>
      <c r="EU48" s="0" t="n">
        <v>2791.72705078125</v>
      </c>
      <c r="EV48" s="0" t="n">
        <v>7957.779296875</v>
      </c>
      <c r="EW48" s="0" t="n">
        <v>6292.2099609375</v>
      </c>
      <c r="EY48" s="0" t="n">
        <f aca="false">SUM(B48:EW48)</f>
        <v>136638.992860794</v>
      </c>
      <c r="EZ48" s="0" t="n">
        <f aca="false">sa!EY48</f>
        <v>136571.561476913</v>
      </c>
      <c r="FA48" s="0" t="n">
        <f aca="false">100*LN(EY48/EZ48)</f>
        <v>0.0493622110707619</v>
      </c>
    </row>
    <row r="49" customFormat="false" ht="14.4" hidden="false" customHeight="false" outlineLevel="0" collapsed="false">
      <c r="A49" s="5" t="n">
        <v>39022</v>
      </c>
      <c r="B49" s="0" t="n">
        <v>62.9753341674805</v>
      </c>
      <c r="C49" s="0" t="n">
        <v>138.025604248047</v>
      </c>
      <c r="D49" s="0" t="n">
        <v>77.7354888916016</v>
      </c>
      <c r="E49" s="0" t="n">
        <v>33.7605819702148</v>
      </c>
      <c r="F49" s="0" t="n">
        <v>110.011863708496</v>
      </c>
      <c r="G49" s="0" t="n">
        <v>279.356109619141</v>
      </c>
      <c r="H49" s="0" t="n">
        <v>594.901794433594</v>
      </c>
      <c r="I49" s="0" t="n">
        <v>32.6094741821289</v>
      </c>
      <c r="J49" s="0" t="n">
        <v>49.7100486755371</v>
      </c>
      <c r="K49" s="0" t="n">
        <v>315.567901611328</v>
      </c>
      <c r="L49" s="0" t="n">
        <v>178.587600708008</v>
      </c>
      <c r="M49" s="0" t="n">
        <v>620.215393066406</v>
      </c>
      <c r="N49" s="0" t="n">
        <v>996.842529296875</v>
      </c>
      <c r="O49" s="0" t="n">
        <v>248.126342773438</v>
      </c>
      <c r="P49" s="0" t="n">
        <v>98.9967422485352</v>
      </c>
      <c r="Q49" s="0" t="n">
        <v>142.932250976563</v>
      </c>
      <c r="R49" s="0" t="n">
        <v>253.636154174805</v>
      </c>
      <c r="S49" s="0" t="n">
        <v>61.0473213195801</v>
      </c>
      <c r="T49" s="0" t="n">
        <v>203.010559082031</v>
      </c>
      <c r="U49" s="0" t="n">
        <v>47.4631996154785</v>
      </c>
      <c r="V49" s="0" t="n">
        <v>54.4797592163086</v>
      </c>
      <c r="W49" s="0" t="n">
        <v>910.008544921875</v>
      </c>
      <c r="X49" s="0" t="n">
        <v>992.502319335938</v>
      </c>
      <c r="Y49" s="0" t="n">
        <v>125.364334106445</v>
      </c>
      <c r="Z49" s="0" t="n">
        <v>366.413940429688</v>
      </c>
      <c r="AA49" s="0" t="n">
        <v>240.648849487305</v>
      </c>
      <c r="AB49" s="0" t="n">
        <v>86.7134552001953</v>
      </c>
      <c r="AC49" s="0" t="n">
        <v>77.6470031738281</v>
      </c>
      <c r="AD49" s="0" t="n">
        <v>176.477249145508</v>
      </c>
      <c r="AE49" s="0" t="n">
        <v>70.0126647949219</v>
      </c>
      <c r="AF49" s="0" t="n">
        <v>385.324096679688</v>
      </c>
      <c r="AG49" s="0" t="n">
        <v>340.832183837891</v>
      </c>
      <c r="AH49" s="0" t="n">
        <v>541.092895507813</v>
      </c>
      <c r="AI49" s="0" t="n">
        <v>506.812133789063</v>
      </c>
      <c r="AJ49" s="0" t="n">
        <v>458.957183837891</v>
      </c>
      <c r="AK49" s="0" t="n">
        <v>1557.10803222656</v>
      </c>
      <c r="AL49" s="0" t="n">
        <v>1186.4140625</v>
      </c>
      <c r="AM49" s="0" t="n">
        <v>193.519912719727</v>
      </c>
      <c r="AN49" s="0" t="n">
        <v>131.724884033203</v>
      </c>
      <c r="AO49" s="0" t="n">
        <v>30.4905052185059</v>
      </c>
      <c r="AP49" s="0" t="n">
        <v>456.818237304688</v>
      </c>
      <c r="AQ49" s="0" t="n">
        <v>446.425872802734</v>
      </c>
      <c r="AR49" s="0" t="n">
        <v>41.1899642944336</v>
      </c>
      <c r="AS49" s="0" t="n">
        <v>427.506408691406</v>
      </c>
      <c r="AT49" s="0" t="n">
        <v>1746.33947753906</v>
      </c>
      <c r="AU49" s="0" t="n">
        <v>545.415832519531</v>
      </c>
      <c r="AV49" s="0" t="n">
        <v>645.506469726563</v>
      </c>
      <c r="AW49" s="0" t="n">
        <v>1485.33581542969</v>
      </c>
      <c r="AX49" s="0" t="n">
        <v>183.999359130859</v>
      </c>
      <c r="AY49" s="0" t="n">
        <v>161.903823852539</v>
      </c>
      <c r="AZ49" s="0" t="n">
        <v>225.244567871094</v>
      </c>
      <c r="BA49" s="0" t="n">
        <v>466.042877197266</v>
      </c>
      <c r="BB49" s="0" t="n">
        <v>632.290954589844</v>
      </c>
      <c r="BC49" s="0" t="n">
        <v>114.758178710938</v>
      </c>
      <c r="BD49" s="0" t="n">
        <v>867.827270507813</v>
      </c>
      <c r="BE49" s="0" t="n">
        <v>761.084411621094</v>
      </c>
      <c r="BF49" s="0" t="n">
        <v>228.663864135742</v>
      </c>
      <c r="BG49" s="0" t="n">
        <v>3090.16186523438</v>
      </c>
      <c r="BH49" s="0" t="n">
        <v>2049.90405273438</v>
      </c>
      <c r="BI49" s="0" t="n">
        <v>804.140441894531</v>
      </c>
      <c r="BJ49" s="0" t="n">
        <v>1247.52563476563</v>
      </c>
      <c r="BK49" s="0" t="n">
        <v>170.53923034668</v>
      </c>
      <c r="BL49" s="0" t="n">
        <v>496.330383300781</v>
      </c>
      <c r="BM49" s="0" t="n">
        <v>578.572998046875</v>
      </c>
      <c r="BN49" s="0" t="n">
        <v>568.2490234375</v>
      </c>
      <c r="BO49" s="0" t="n">
        <v>1328.16845703125</v>
      </c>
      <c r="BP49" s="0" t="n">
        <v>2828.04956054688</v>
      </c>
      <c r="BQ49" s="0" t="n">
        <v>971.219299316406</v>
      </c>
      <c r="BR49" s="0" t="n">
        <v>861.210144042969</v>
      </c>
      <c r="BS49" s="0" t="n">
        <v>1468.27087402344</v>
      </c>
      <c r="BT49" s="0" t="n">
        <v>609.8046875</v>
      </c>
      <c r="BU49" s="0" t="n">
        <v>1565.06652832031</v>
      </c>
      <c r="BV49" s="0" t="n">
        <v>1385.59130859375</v>
      </c>
      <c r="BW49" s="0" t="n">
        <v>874.001831054688</v>
      </c>
      <c r="BX49" s="0" t="n">
        <v>437.369232177734</v>
      </c>
      <c r="BY49" s="0" t="n">
        <v>488.936706542969</v>
      </c>
      <c r="BZ49" s="0" t="n">
        <v>229.600280761719</v>
      </c>
      <c r="CA49" s="0" t="n">
        <v>63.303581237793</v>
      </c>
      <c r="CB49" s="0" t="n">
        <v>1448.19860839844</v>
      </c>
      <c r="CC49" s="0" t="n">
        <v>402.573425292969</v>
      </c>
      <c r="CD49" s="0" t="n">
        <v>39.2109336853027</v>
      </c>
      <c r="CE49" s="0" t="n">
        <v>28.3051147460938</v>
      </c>
      <c r="CF49" s="0" t="n">
        <v>574.665588378906</v>
      </c>
      <c r="CG49" s="0" t="n">
        <v>592.282897949219</v>
      </c>
      <c r="CH49" s="0" t="n">
        <v>650.973571777344</v>
      </c>
      <c r="CI49" s="0" t="n">
        <v>549.055847167969</v>
      </c>
      <c r="CJ49" s="0" t="n">
        <v>901.366760253906</v>
      </c>
      <c r="CK49" s="0" t="n">
        <v>368.681976318359</v>
      </c>
      <c r="CL49" s="0" t="n">
        <v>327.389038085938</v>
      </c>
      <c r="CM49" s="0" t="n">
        <v>1041.32055664063</v>
      </c>
      <c r="CN49" s="0" t="n">
        <v>266.299957275391</v>
      </c>
      <c r="CO49" s="0" t="n">
        <v>120.316955566406</v>
      </c>
      <c r="CP49" s="0" t="n">
        <v>21.3126049041748</v>
      </c>
      <c r="CQ49" s="0" t="n">
        <v>1818.6025390625</v>
      </c>
      <c r="CR49" s="0" t="n">
        <v>773.109008789063</v>
      </c>
      <c r="CS49" s="0" t="n">
        <v>346.448150634766</v>
      </c>
      <c r="CT49" s="0" t="n">
        <v>832.64111328125</v>
      </c>
      <c r="CU49" s="0" t="n">
        <v>2341.62744140625</v>
      </c>
      <c r="CV49" s="0" t="n">
        <v>88.3036117553711</v>
      </c>
      <c r="CW49" s="0" t="n">
        <v>1500.36047363281</v>
      </c>
      <c r="CX49" s="0" t="n">
        <v>647.221374511719</v>
      </c>
      <c r="CY49" s="0" t="n">
        <v>28.6717758178711</v>
      </c>
      <c r="CZ49" s="0" t="n">
        <v>1176.82092285156</v>
      </c>
      <c r="DA49" s="0" t="n">
        <v>912.140319824219</v>
      </c>
      <c r="DB49" s="0" t="n">
        <v>1406.41003417969</v>
      </c>
      <c r="DC49" s="0" t="n">
        <v>138.687927246094</v>
      </c>
      <c r="DD49" s="0" t="n">
        <v>1309.65734863281</v>
      </c>
      <c r="DE49" s="0" t="n">
        <v>907.685424804688</v>
      </c>
      <c r="DF49" s="0" t="n">
        <v>593.580200195313</v>
      </c>
      <c r="DG49" s="0" t="n">
        <v>463.900939941406</v>
      </c>
      <c r="DH49" s="0" t="n">
        <v>561.727233886719</v>
      </c>
      <c r="DI49" s="0" t="n">
        <v>1828.29736328125</v>
      </c>
      <c r="DJ49" s="0" t="n">
        <v>371.307525634766</v>
      </c>
      <c r="DK49" s="0" t="n">
        <v>124.431510925293</v>
      </c>
      <c r="DL49" s="0" t="n">
        <v>3677.54052734375</v>
      </c>
      <c r="DM49" s="0" t="n">
        <v>809.804748535156</v>
      </c>
      <c r="DN49" s="0" t="n">
        <v>225.503311157227</v>
      </c>
      <c r="DO49" s="0" t="n">
        <v>766.631713867188</v>
      </c>
      <c r="DP49" s="0" t="n">
        <v>1818.82409667969</v>
      </c>
      <c r="DQ49" s="0" t="n">
        <v>309.748046875</v>
      </c>
      <c r="DR49" s="0" t="n">
        <v>350.433258056641</v>
      </c>
      <c r="DS49" s="0" t="n">
        <v>2927.763671875</v>
      </c>
      <c r="DT49" s="0" t="n">
        <v>2169.49291992188</v>
      </c>
      <c r="DU49" s="0" t="n">
        <v>790.172790527344</v>
      </c>
      <c r="DV49" s="0" t="n">
        <v>583.176513671875</v>
      </c>
      <c r="DW49" s="0" t="n">
        <v>499.998046875</v>
      </c>
      <c r="DX49" s="0" t="n">
        <v>208.384185791016</v>
      </c>
      <c r="DY49" s="0" t="n">
        <v>883.626525878906</v>
      </c>
      <c r="DZ49" s="0" t="n">
        <v>222.983932495117</v>
      </c>
      <c r="EA49" s="0" t="n">
        <v>4456.439453125</v>
      </c>
      <c r="EB49" s="0" t="n">
        <v>1588.43676757813</v>
      </c>
      <c r="EC49" s="0" t="n">
        <v>514.958312988281</v>
      </c>
      <c r="ED49" s="0" t="n">
        <v>646.906433105469</v>
      </c>
      <c r="EE49" s="0" t="n">
        <v>163.868637084961</v>
      </c>
      <c r="EF49" s="0" t="n">
        <v>1008.55395507813</v>
      </c>
      <c r="EG49" s="0" t="n">
        <v>131.108245849609</v>
      </c>
      <c r="EH49" s="0" t="n">
        <v>395.288757324219</v>
      </c>
      <c r="EI49" s="0" t="n">
        <v>830.645080566406</v>
      </c>
      <c r="EJ49" s="0" t="n">
        <v>403.761840820313</v>
      </c>
      <c r="EK49" s="0" t="n">
        <v>126.437850952148</v>
      </c>
      <c r="EL49" s="0" t="n">
        <v>1421.123046875</v>
      </c>
      <c r="EM49" s="0" t="n">
        <v>1845.66369628906</v>
      </c>
      <c r="EN49" s="0" t="n">
        <v>9459.26171875</v>
      </c>
      <c r="EO49" s="0" t="n">
        <v>1253.54858398438</v>
      </c>
      <c r="EP49" s="0" t="n">
        <v>1293.53076171875</v>
      </c>
      <c r="EQ49" s="0" t="n">
        <v>2911.5693359375</v>
      </c>
      <c r="ER49" s="0" t="n">
        <v>1963.75207519531</v>
      </c>
      <c r="ES49" s="0" t="n">
        <v>767.224853515625</v>
      </c>
      <c r="ET49" s="0" t="n">
        <v>2306.72143554688</v>
      </c>
      <c r="EU49" s="0" t="n">
        <v>2789.06958007813</v>
      </c>
      <c r="EV49" s="0" t="n">
        <v>7967.62451171875</v>
      </c>
      <c r="EW49" s="0" t="n">
        <v>6300.03564453125</v>
      </c>
      <c r="EY49" s="0" t="n">
        <f aca="false">SUM(B49:EW49)</f>
        <v>136823.626756668</v>
      </c>
      <c r="EZ49" s="0" t="n">
        <f aca="false">sa!EY49</f>
        <v>136733.575180116</v>
      </c>
      <c r="FA49" s="0" t="n">
        <f aca="false">100*LN(EY49/EZ49)</f>
        <v>0.0658374768912237</v>
      </c>
    </row>
    <row r="50" customFormat="false" ht="14.4" hidden="false" customHeight="false" outlineLevel="0" collapsed="false">
      <c r="A50" s="5" t="n">
        <v>39052</v>
      </c>
      <c r="B50" s="0" t="n">
        <v>62.2842521667481</v>
      </c>
      <c r="C50" s="0" t="n">
        <v>139.556564331055</v>
      </c>
      <c r="D50" s="0" t="n">
        <v>78.0371475219727</v>
      </c>
      <c r="E50" s="0" t="n">
        <v>33.7152252197266</v>
      </c>
      <c r="F50" s="0" t="n">
        <v>110.004402160645</v>
      </c>
      <c r="G50" s="0" t="n">
        <v>281.391876220703</v>
      </c>
      <c r="H50" s="0" t="n">
        <v>593.213195800781</v>
      </c>
      <c r="I50" s="0" t="n">
        <v>32.5796508789063</v>
      </c>
      <c r="J50" s="0" t="n">
        <v>50.6410675048828</v>
      </c>
      <c r="K50" s="0" t="n">
        <v>313.496734619141</v>
      </c>
      <c r="L50" s="0" t="n">
        <v>179.901504516602</v>
      </c>
      <c r="M50" s="0" t="n">
        <v>620.431579589844</v>
      </c>
      <c r="N50" s="0" t="n">
        <v>999.62158203125</v>
      </c>
      <c r="O50" s="0" t="n">
        <v>247.539352416992</v>
      </c>
      <c r="P50" s="0" t="n">
        <v>99.829475402832</v>
      </c>
      <c r="Q50" s="0" t="n">
        <v>140.344207763672</v>
      </c>
      <c r="R50" s="0" t="n">
        <v>252.751846313477</v>
      </c>
      <c r="S50" s="0" t="n">
        <v>61.2437438964844</v>
      </c>
      <c r="T50" s="0" t="n">
        <v>204.786270141602</v>
      </c>
      <c r="U50" s="0" t="n">
        <v>47.0645332336426</v>
      </c>
      <c r="V50" s="0" t="n">
        <v>53.6692848205566</v>
      </c>
      <c r="W50" s="0" t="n">
        <v>912.981506347656</v>
      </c>
      <c r="X50" s="0" t="n">
        <v>996.083374023438</v>
      </c>
      <c r="Y50" s="0" t="n">
        <v>126.69815826416</v>
      </c>
      <c r="Z50" s="0" t="n">
        <v>367.757385253906</v>
      </c>
      <c r="AA50" s="0" t="n">
        <v>247.161483764648</v>
      </c>
      <c r="AB50" s="0" t="n">
        <v>85.9114303588867</v>
      </c>
      <c r="AC50" s="0" t="n">
        <v>77.3910217285156</v>
      </c>
      <c r="AD50" s="0" t="n">
        <v>175.648666381836</v>
      </c>
      <c r="AE50" s="0" t="n">
        <v>74.1956176757813</v>
      </c>
      <c r="AF50" s="0" t="n">
        <v>387.845428466797</v>
      </c>
      <c r="AG50" s="0" t="n">
        <v>343.277435302734</v>
      </c>
      <c r="AH50" s="0" t="n">
        <v>536.282409667969</v>
      </c>
      <c r="AI50" s="0" t="n">
        <v>508.898559570313</v>
      </c>
      <c r="AJ50" s="0" t="n">
        <v>458.279296875</v>
      </c>
      <c r="AK50" s="0" t="n">
        <v>1560.91174316406</v>
      </c>
      <c r="AL50" s="0" t="n">
        <v>1182.90612792969</v>
      </c>
      <c r="AM50" s="0" t="n">
        <v>193.018371582031</v>
      </c>
      <c r="AN50" s="0" t="n">
        <v>131.520462036133</v>
      </c>
      <c r="AO50" s="0" t="n">
        <v>30.8013153076172</v>
      </c>
      <c r="AP50" s="0" t="n">
        <v>453.560943603516</v>
      </c>
      <c r="AQ50" s="0" t="n">
        <v>447.015014648438</v>
      </c>
      <c r="AR50" s="0" t="n">
        <v>41.1489486694336</v>
      </c>
      <c r="AS50" s="0" t="n">
        <v>431.110626220703</v>
      </c>
      <c r="AT50" s="0" t="n">
        <v>1747.56262207031</v>
      </c>
      <c r="AU50" s="0" t="n">
        <v>542.819030761719</v>
      </c>
      <c r="AV50" s="0" t="n">
        <v>646.151306152344</v>
      </c>
      <c r="AW50" s="0" t="n">
        <v>1470.73950195313</v>
      </c>
      <c r="AX50" s="0" t="n">
        <v>183.904373168945</v>
      </c>
      <c r="AY50" s="0" t="n">
        <v>161.544128417969</v>
      </c>
      <c r="AZ50" s="0" t="n">
        <v>224.864608764648</v>
      </c>
      <c r="BA50" s="0" t="n">
        <v>464.777038574219</v>
      </c>
      <c r="BB50" s="0" t="n">
        <v>633.283935546875</v>
      </c>
      <c r="BC50" s="0" t="n">
        <v>115.171295166016</v>
      </c>
      <c r="BD50" s="0" t="n">
        <v>865.167297363281</v>
      </c>
      <c r="BE50" s="0" t="n">
        <v>755.758178710938</v>
      </c>
      <c r="BF50" s="0" t="n">
        <v>229.934585571289</v>
      </c>
      <c r="BG50" s="0" t="n">
        <v>3095.69750976563</v>
      </c>
      <c r="BH50" s="0" t="n">
        <v>2057.60424804688</v>
      </c>
      <c r="BI50" s="0" t="n">
        <v>813.217224121094</v>
      </c>
      <c r="BJ50" s="0" t="n">
        <v>1247.60803222656</v>
      </c>
      <c r="BK50" s="0" t="n">
        <v>171.471908569336</v>
      </c>
      <c r="BL50" s="0" t="n">
        <v>499.170837402344</v>
      </c>
      <c r="BM50" s="0" t="n">
        <v>583.433715820313</v>
      </c>
      <c r="BN50" s="0" t="n">
        <v>569.575866699219</v>
      </c>
      <c r="BO50" s="0" t="n">
        <v>1320.79772949219</v>
      </c>
      <c r="BP50" s="0" t="n">
        <v>2834.01831054688</v>
      </c>
      <c r="BQ50" s="0" t="n">
        <v>970.685363769531</v>
      </c>
      <c r="BR50" s="0" t="n">
        <v>864.034851074219</v>
      </c>
      <c r="BS50" s="0" t="n">
        <v>1485.52770996094</v>
      </c>
      <c r="BT50" s="0" t="n">
        <v>617.311645507813</v>
      </c>
      <c r="BU50" s="0" t="n">
        <v>1545.90173339844</v>
      </c>
      <c r="BV50" s="0" t="n">
        <v>1381.41394042969</v>
      </c>
      <c r="BW50" s="0" t="n">
        <v>875.373962402344</v>
      </c>
      <c r="BX50" s="0" t="n">
        <v>434.917144775391</v>
      </c>
      <c r="BY50" s="0" t="n">
        <v>491.180908203125</v>
      </c>
      <c r="BZ50" s="0" t="n">
        <v>232.445251464844</v>
      </c>
      <c r="CA50" s="0" t="n">
        <v>63.9610290527344</v>
      </c>
      <c r="CB50" s="0" t="n">
        <v>1453.50415039063</v>
      </c>
      <c r="CC50" s="0" t="n">
        <v>401.686828613281</v>
      </c>
      <c r="CD50" s="0" t="n">
        <v>38.945068359375</v>
      </c>
      <c r="CE50" s="0" t="n">
        <v>27.7179946899414</v>
      </c>
      <c r="CF50" s="0" t="n">
        <v>573.699584960938</v>
      </c>
      <c r="CG50" s="0" t="n">
        <v>571.432312011719</v>
      </c>
      <c r="CH50" s="0" t="n">
        <v>655.745727539063</v>
      </c>
      <c r="CI50" s="0" t="n">
        <v>550.042175292969</v>
      </c>
      <c r="CJ50" s="0" t="n">
        <v>901.777770996094</v>
      </c>
      <c r="CK50" s="0" t="n">
        <v>378.889953613281</v>
      </c>
      <c r="CL50" s="0" t="n">
        <v>329.060302734375</v>
      </c>
      <c r="CM50" s="0" t="n">
        <v>1041.13293457031</v>
      </c>
      <c r="CN50" s="0" t="n">
        <v>264.842468261719</v>
      </c>
      <c r="CO50" s="0" t="n">
        <v>120.889663696289</v>
      </c>
      <c r="CP50" s="0" t="n">
        <v>21.2133693695068</v>
      </c>
      <c r="CQ50" s="0" t="n">
        <v>1820.11889648438</v>
      </c>
      <c r="CR50" s="0" t="n">
        <v>767.914001464844</v>
      </c>
      <c r="CS50" s="0" t="n">
        <v>345.407348632813</v>
      </c>
      <c r="CT50" s="0" t="n">
        <v>833.431640625</v>
      </c>
      <c r="CU50" s="0" t="n">
        <v>2345.37670898438</v>
      </c>
      <c r="CV50" s="0" t="n">
        <v>87.9847259521484</v>
      </c>
      <c r="CW50" s="0" t="n">
        <v>1499.60717773438</v>
      </c>
      <c r="CX50" s="0" t="n">
        <v>647.584777832031</v>
      </c>
      <c r="CY50" s="0" t="n">
        <v>28.6170616149902</v>
      </c>
      <c r="CZ50" s="0" t="n">
        <v>1177.73095703125</v>
      </c>
      <c r="DA50" s="0" t="n">
        <v>913.803527832031</v>
      </c>
      <c r="DB50" s="0" t="n">
        <v>1406.77062988281</v>
      </c>
      <c r="DC50" s="0" t="n">
        <v>139.547134399414</v>
      </c>
      <c r="DD50" s="0" t="n">
        <v>1315.73071289063</v>
      </c>
      <c r="DE50" s="0" t="n">
        <v>912.94677734375</v>
      </c>
      <c r="DF50" s="0" t="n">
        <v>590.304931640625</v>
      </c>
      <c r="DG50" s="0" t="n">
        <v>462.744049072266</v>
      </c>
      <c r="DH50" s="0" t="n">
        <v>564.997680664063</v>
      </c>
      <c r="DI50" s="0" t="n">
        <v>1831.55285644531</v>
      </c>
      <c r="DJ50" s="0" t="n">
        <v>374.391296386719</v>
      </c>
      <c r="DK50" s="0" t="n">
        <v>125.341384887695</v>
      </c>
      <c r="DL50" s="0" t="n">
        <v>3677.54638671875</v>
      </c>
      <c r="DM50" s="0" t="n">
        <v>806.71337890625</v>
      </c>
      <c r="DN50" s="0" t="n">
        <v>226.587631225586</v>
      </c>
      <c r="DO50" s="0" t="n">
        <v>772.272094726563</v>
      </c>
      <c r="DP50" s="0" t="n">
        <v>1814.05700683594</v>
      </c>
      <c r="DQ50" s="0" t="n">
        <v>312.005218505859</v>
      </c>
      <c r="DR50" s="0" t="n">
        <v>351.480743408203</v>
      </c>
      <c r="DS50" s="0" t="n">
        <v>2918.5419921875</v>
      </c>
      <c r="DT50" s="0" t="n">
        <v>2174.01953125</v>
      </c>
      <c r="DU50" s="0" t="n">
        <v>797.354614257813</v>
      </c>
      <c r="DV50" s="0" t="n">
        <v>586.846008300781</v>
      </c>
      <c r="DW50" s="0" t="n">
        <v>501.603942871094</v>
      </c>
      <c r="DX50" s="0" t="n">
        <v>208.890258789063</v>
      </c>
      <c r="DY50" s="0" t="n">
        <v>885.825378417969</v>
      </c>
      <c r="DZ50" s="0" t="n">
        <v>223.994964599609</v>
      </c>
      <c r="EA50" s="0" t="n">
        <v>4458.24462890625</v>
      </c>
      <c r="EB50" s="0" t="n">
        <v>1588.85485839844</v>
      </c>
      <c r="EC50" s="0" t="n">
        <v>516.895080566406</v>
      </c>
      <c r="ED50" s="0" t="n">
        <v>650.809936523438</v>
      </c>
      <c r="EE50" s="0" t="n">
        <v>163.786804199219</v>
      </c>
      <c r="EF50" s="0" t="n">
        <v>1010.45361328125</v>
      </c>
      <c r="EG50" s="0" t="n">
        <v>131.402603149414</v>
      </c>
      <c r="EH50" s="0" t="n">
        <v>394.140289306641</v>
      </c>
      <c r="EI50" s="0" t="n">
        <v>832.692504882813</v>
      </c>
      <c r="EJ50" s="0" t="n">
        <v>402.61328125</v>
      </c>
      <c r="EK50" s="0" t="n">
        <v>127.214317321777</v>
      </c>
      <c r="EL50" s="0" t="n">
        <v>1429.86352539063</v>
      </c>
      <c r="EM50" s="0" t="n">
        <v>1856.56274414063</v>
      </c>
      <c r="EN50" s="0" t="n">
        <v>9480.5458984375</v>
      </c>
      <c r="EO50" s="0" t="n">
        <v>1256.94348144531</v>
      </c>
      <c r="EP50" s="0" t="n">
        <v>1299.32751464844</v>
      </c>
      <c r="EQ50" s="0" t="n">
        <v>2914.8603515625</v>
      </c>
      <c r="ER50" s="0" t="n">
        <v>1962.53955078125</v>
      </c>
      <c r="ES50" s="0" t="n">
        <v>769.830749511719</v>
      </c>
      <c r="ET50" s="0" t="n">
        <v>2308.7998046875</v>
      </c>
      <c r="EU50" s="0" t="n">
        <v>2790.99951171875</v>
      </c>
      <c r="EV50" s="0" t="n">
        <v>7965.76123046875</v>
      </c>
      <c r="EW50" s="0" t="n">
        <v>6303.39599609375</v>
      </c>
      <c r="EY50" s="0" t="n">
        <f aca="false">SUM(B50:EW50)</f>
        <v>136966.29765892</v>
      </c>
      <c r="EZ50" s="0" t="n">
        <f aca="false">sa!EY50</f>
        <v>136872.275023332</v>
      </c>
      <c r="FA50" s="0" t="n">
        <f aca="false">100*LN(EY50/EZ50)</f>
        <v>0.0686701207667056</v>
      </c>
    </row>
    <row r="51" customFormat="false" ht="14.4" hidden="false" customHeight="false" outlineLevel="0" collapsed="false">
      <c r="A51" s="5" t="n">
        <v>39083</v>
      </c>
      <c r="B51" s="0" t="n">
        <v>62.4754180908203</v>
      </c>
      <c r="C51" s="0" t="n">
        <v>141.941818237305</v>
      </c>
      <c r="D51" s="0" t="n">
        <v>78.267951965332</v>
      </c>
      <c r="E51" s="0" t="n">
        <v>34.0699615478516</v>
      </c>
      <c r="F51" s="0" t="n">
        <v>110.064750671387</v>
      </c>
      <c r="G51" s="0" t="n">
        <v>285.101104736328</v>
      </c>
      <c r="H51" s="0" t="n">
        <v>596.866394042969</v>
      </c>
      <c r="I51" s="0" t="n">
        <v>32.947265625</v>
      </c>
      <c r="J51" s="0" t="n">
        <v>49.2907676696777</v>
      </c>
      <c r="K51" s="0" t="n">
        <v>313.043212890625</v>
      </c>
      <c r="L51" s="0" t="n">
        <v>187.363021850586</v>
      </c>
      <c r="M51" s="0" t="n">
        <v>634.332336425781</v>
      </c>
      <c r="N51" s="0" t="n">
        <v>1018.59490966797</v>
      </c>
      <c r="O51" s="0" t="n">
        <v>249.110107421875</v>
      </c>
      <c r="P51" s="0" t="n">
        <v>102.130142211914</v>
      </c>
      <c r="Q51" s="0" t="n">
        <v>142.394241333008</v>
      </c>
      <c r="R51" s="0" t="n">
        <v>254.456161499023</v>
      </c>
      <c r="S51" s="0" t="n">
        <v>62.0571899414063</v>
      </c>
      <c r="T51" s="0" t="n">
        <v>206.17448425293</v>
      </c>
      <c r="U51" s="0" t="n">
        <v>48.4829254150391</v>
      </c>
      <c r="V51" s="0" t="n">
        <v>54.5685348510742</v>
      </c>
      <c r="W51" s="0" t="n">
        <v>926.755004882813</v>
      </c>
      <c r="X51" s="0" t="n">
        <v>1004.31579589844</v>
      </c>
      <c r="Y51" s="0" t="n">
        <v>130.035293579102</v>
      </c>
      <c r="Z51" s="0" t="n">
        <v>366.052215576172</v>
      </c>
      <c r="AA51" s="0" t="n">
        <v>249.554397583008</v>
      </c>
      <c r="AB51" s="0" t="n">
        <v>87.64697265625</v>
      </c>
      <c r="AC51" s="0" t="n">
        <v>78.4777069091797</v>
      </c>
      <c r="AD51" s="0" t="n">
        <v>176.680541992188</v>
      </c>
      <c r="AE51" s="0" t="n">
        <v>75.8108291625977</v>
      </c>
      <c r="AF51" s="0" t="n">
        <v>392.799224853516</v>
      </c>
      <c r="AG51" s="0" t="n">
        <v>345.609069824219</v>
      </c>
      <c r="AH51" s="0" t="n">
        <v>540.272216796875</v>
      </c>
      <c r="AI51" s="0" t="n">
        <v>514.596496582031</v>
      </c>
      <c r="AJ51" s="0" t="n">
        <v>462.901092529297</v>
      </c>
      <c r="AK51" s="0" t="n">
        <v>1575.41442871094</v>
      </c>
      <c r="AL51" s="0" t="n">
        <v>1194.59216308594</v>
      </c>
      <c r="AM51" s="0" t="n">
        <v>191.702941894531</v>
      </c>
      <c r="AN51" s="0" t="n">
        <v>131.223892211914</v>
      </c>
      <c r="AO51" s="0" t="n">
        <v>30.8862171173096</v>
      </c>
      <c r="AP51" s="0" t="n">
        <v>459.935241699219</v>
      </c>
      <c r="AQ51" s="0" t="n">
        <v>451.24462890625</v>
      </c>
      <c r="AR51" s="0" t="n">
        <v>41.1892356872559</v>
      </c>
      <c r="AS51" s="0" t="n">
        <v>433.13623046875</v>
      </c>
      <c r="AT51" s="0" t="n">
        <v>1742.99975585938</v>
      </c>
      <c r="AU51" s="0" t="n">
        <v>544.353759765625</v>
      </c>
      <c r="AV51" s="0" t="n">
        <v>650.399658203125</v>
      </c>
      <c r="AW51" s="0" t="n">
        <v>1492.30932617188</v>
      </c>
      <c r="AX51" s="0" t="n">
        <v>181.314208984375</v>
      </c>
      <c r="AY51" s="0" t="n">
        <v>163.217147827148</v>
      </c>
      <c r="AZ51" s="0" t="n">
        <v>224.344589233398</v>
      </c>
      <c r="BA51" s="0" t="n">
        <v>469.886322021484</v>
      </c>
      <c r="BB51" s="0" t="n">
        <v>634.829650878906</v>
      </c>
      <c r="BC51" s="0" t="n">
        <v>115.637702941895</v>
      </c>
      <c r="BD51" s="0" t="n">
        <v>870.886169433594</v>
      </c>
      <c r="BE51" s="0" t="n">
        <v>774.9580078125</v>
      </c>
      <c r="BF51" s="0" t="n">
        <v>232.348114013672</v>
      </c>
      <c r="BG51" s="0" t="n">
        <v>3123.82641601563</v>
      </c>
      <c r="BH51" s="0" t="n">
        <v>2072.63427734375</v>
      </c>
      <c r="BI51" s="0" t="n">
        <v>823.103515625</v>
      </c>
      <c r="BJ51" s="0" t="n">
        <v>1255.8232421875</v>
      </c>
      <c r="BK51" s="0" t="n">
        <v>174.535934448242</v>
      </c>
      <c r="BL51" s="0" t="n">
        <v>501.726928710938</v>
      </c>
      <c r="BM51" s="0" t="n">
        <v>586.1943359375</v>
      </c>
      <c r="BN51" s="0" t="n">
        <v>583.908813476563</v>
      </c>
      <c r="BO51" s="0" t="n">
        <v>1333.51013183594</v>
      </c>
      <c r="BP51" s="0" t="n">
        <v>2850.19116210938</v>
      </c>
      <c r="BQ51" s="0" t="n">
        <v>985.742614746094</v>
      </c>
      <c r="BR51" s="0" t="n">
        <v>870.753173828125</v>
      </c>
      <c r="BS51" s="0" t="n">
        <v>1498.72082519531</v>
      </c>
      <c r="BT51" s="0" t="n">
        <v>624.3525390625</v>
      </c>
      <c r="BU51" s="0" t="n">
        <v>1590.32641601563</v>
      </c>
      <c r="BV51" s="0" t="n">
        <v>1404.36486816406</v>
      </c>
      <c r="BW51" s="0" t="n">
        <v>877.078430175781</v>
      </c>
      <c r="BX51" s="0" t="n">
        <v>441.013305664063</v>
      </c>
      <c r="BY51" s="0" t="n">
        <v>494.734008789063</v>
      </c>
      <c r="BZ51" s="0" t="n">
        <v>235.278701782227</v>
      </c>
      <c r="CA51" s="0" t="n">
        <v>63.987190246582</v>
      </c>
      <c r="CB51" s="0" t="n">
        <v>1467.19665527344</v>
      </c>
      <c r="CC51" s="0" t="n">
        <v>408.660736083984</v>
      </c>
      <c r="CD51" s="0" t="n">
        <v>40.0009002685547</v>
      </c>
      <c r="CE51" s="0" t="n">
        <v>30.237361907959</v>
      </c>
      <c r="CF51" s="0" t="n">
        <v>581.440246582031</v>
      </c>
      <c r="CG51" s="0" t="n">
        <v>588.194519042969</v>
      </c>
      <c r="CH51" s="0" t="n">
        <v>663.626281738281</v>
      </c>
      <c r="CI51" s="0" t="n">
        <v>553.508544921875</v>
      </c>
      <c r="CJ51" s="0" t="n">
        <v>911.485656738281</v>
      </c>
      <c r="CK51" s="0" t="n">
        <v>381.186279296875</v>
      </c>
      <c r="CL51" s="0" t="n">
        <v>329.611175537109</v>
      </c>
      <c r="CM51" s="0" t="n">
        <v>1045.33813476563</v>
      </c>
      <c r="CN51" s="0" t="n">
        <v>266.2919921875</v>
      </c>
      <c r="CO51" s="0" t="n">
        <v>121.345977783203</v>
      </c>
      <c r="CP51" s="0" t="n">
        <v>21.3558959960938</v>
      </c>
      <c r="CQ51" s="0" t="n">
        <v>1837.79370117188</v>
      </c>
      <c r="CR51" s="0" t="n">
        <v>771.673034667969</v>
      </c>
      <c r="CS51" s="0" t="n">
        <v>345.113006591797</v>
      </c>
      <c r="CT51" s="0" t="n">
        <v>844.172485351563</v>
      </c>
      <c r="CU51" s="0" t="n">
        <v>2360.244140625</v>
      </c>
      <c r="CV51" s="0" t="n">
        <v>88.733642578125</v>
      </c>
      <c r="CW51" s="0" t="n">
        <v>1509.72314453125</v>
      </c>
      <c r="CX51" s="0" t="n">
        <v>652.2353515625</v>
      </c>
      <c r="CY51" s="0" t="n">
        <v>28.8788051605225</v>
      </c>
      <c r="CZ51" s="0" t="n">
        <v>1186.00317382813</v>
      </c>
      <c r="DA51" s="0" t="n">
        <v>927.767517089844</v>
      </c>
      <c r="DB51" s="0" t="n">
        <v>1431.09167480469</v>
      </c>
      <c r="DC51" s="0" t="n">
        <v>141.245880126953</v>
      </c>
      <c r="DD51" s="0" t="n">
        <v>1332.29931640625</v>
      </c>
      <c r="DE51" s="0" t="n">
        <v>925.068542480469</v>
      </c>
      <c r="DF51" s="0" t="n">
        <v>603.134582519531</v>
      </c>
      <c r="DG51" s="0" t="n">
        <v>467.063232421875</v>
      </c>
      <c r="DH51" s="0" t="n">
        <v>574.258117675781</v>
      </c>
      <c r="DI51" s="0" t="n">
        <v>1849.59533691406</v>
      </c>
      <c r="DJ51" s="0" t="n">
        <v>380.070709228516</v>
      </c>
      <c r="DK51" s="0" t="n">
        <v>126.667289733887</v>
      </c>
      <c r="DL51" s="0" t="n">
        <v>3683.79736328125</v>
      </c>
      <c r="DM51" s="0" t="n">
        <v>816.013427734375</v>
      </c>
      <c r="DN51" s="0" t="n">
        <v>226.144500732422</v>
      </c>
      <c r="DO51" s="0" t="n">
        <v>785.237731933594</v>
      </c>
      <c r="DP51" s="0" t="n">
        <v>1838.92163085938</v>
      </c>
      <c r="DQ51" s="0" t="n">
        <v>317.688690185547</v>
      </c>
      <c r="DR51" s="0" t="n">
        <v>355.2705078125</v>
      </c>
      <c r="DS51" s="0" t="n">
        <v>2938.96826171875</v>
      </c>
      <c r="DT51" s="0" t="n">
        <v>2189.859375</v>
      </c>
      <c r="DU51" s="0" t="n">
        <v>804.314636230469</v>
      </c>
      <c r="DV51" s="0" t="n">
        <v>591.765319824219</v>
      </c>
      <c r="DW51" s="0" t="n">
        <v>506.567443847656</v>
      </c>
      <c r="DX51" s="0" t="n">
        <v>209.703903198242</v>
      </c>
      <c r="DY51" s="0" t="n">
        <v>900.818542480469</v>
      </c>
      <c r="DZ51" s="0" t="n">
        <v>227.108352661133</v>
      </c>
      <c r="EA51" s="0" t="n">
        <v>4510.76806640625</v>
      </c>
      <c r="EB51" s="0" t="n">
        <v>1604.81091308594</v>
      </c>
      <c r="EC51" s="0" t="n">
        <v>523.151245117188</v>
      </c>
      <c r="ED51" s="0" t="n">
        <v>657.370666503906</v>
      </c>
      <c r="EE51" s="0" t="n">
        <v>165.096908569336</v>
      </c>
      <c r="EF51" s="0" t="n">
        <v>1029.01013183594</v>
      </c>
      <c r="EG51" s="0" t="n">
        <v>132.699432373047</v>
      </c>
      <c r="EH51" s="0" t="n">
        <v>398.222106933594</v>
      </c>
      <c r="EI51" s="0" t="n">
        <v>839.453918457031</v>
      </c>
      <c r="EJ51" s="0" t="n">
        <v>409.157897949219</v>
      </c>
      <c r="EK51" s="0" t="n">
        <v>129.165618896484</v>
      </c>
      <c r="EL51" s="0" t="n">
        <v>1438.12902832031</v>
      </c>
      <c r="EM51" s="0" t="n">
        <v>1869.18762207031</v>
      </c>
      <c r="EN51" s="0" t="n">
        <v>9594.833984375</v>
      </c>
      <c r="EO51" s="0" t="n">
        <v>1260.80249023438</v>
      </c>
      <c r="EP51" s="0" t="n">
        <v>1309.82397460938</v>
      </c>
      <c r="EQ51" s="0" t="n">
        <v>2945.24072265625</v>
      </c>
      <c r="ER51" s="0" t="n">
        <v>1982.62487792969</v>
      </c>
      <c r="ES51" s="0" t="n">
        <v>772.516540527344</v>
      </c>
      <c r="ET51" s="0" t="n">
        <v>2320.29516601563</v>
      </c>
      <c r="EU51" s="0" t="n">
        <v>2818.81103515625</v>
      </c>
      <c r="EV51" s="0" t="n">
        <v>8031.77685546875</v>
      </c>
      <c r="EW51" s="0" t="n">
        <v>6371.72607421875</v>
      </c>
      <c r="EY51" s="0" t="n">
        <f aca="false">SUM(B51:EW51)</f>
        <v>138313.023792267</v>
      </c>
      <c r="EZ51" s="0" t="n">
        <f aca="false">sa!EY51</f>
        <v>137157.682924458</v>
      </c>
      <c r="FA51" s="0" t="n">
        <f aca="false">100*LN(EY51/EZ51)</f>
        <v>0.838817060336962</v>
      </c>
    </row>
    <row r="52" customFormat="false" ht="14.4" hidden="false" customHeight="false" outlineLevel="0" collapsed="false">
      <c r="A52" s="5" t="n">
        <v>39114</v>
      </c>
      <c r="B52" s="0" t="n">
        <v>62.6852569580078</v>
      </c>
      <c r="C52" s="0" t="n">
        <v>143.23681640625</v>
      </c>
      <c r="D52" s="0" t="n">
        <v>77.5908813476563</v>
      </c>
      <c r="E52" s="0" t="n">
        <v>34.747730255127</v>
      </c>
      <c r="F52" s="0" t="n">
        <v>110.684211730957</v>
      </c>
      <c r="G52" s="0" t="n">
        <v>287.653350830078</v>
      </c>
      <c r="H52" s="0" t="n">
        <v>602.020446777344</v>
      </c>
      <c r="I52" s="0" t="n">
        <v>32.5651168823242</v>
      </c>
      <c r="J52" s="0" t="n">
        <v>48.5462226867676</v>
      </c>
      <c r="K52" s="0" t="n">
        <v>309.748748779297</v>
      </c>
      <c r="L52" s="0" t="n">
        <v>182.764068603516</v>
      </c>
      <c r="M52" s="0" t="n">
        <v>636.977600097656</v>
      </c>
      <c r="N52" s="0" t="n">
        <v>1006.083984375</v>
      </c>
      <c r="O52" s="0" t="n">
        <v>236.028930664063</v>
      </c>
      <c r="P52" s="0" t="n">
        <v>99.3581237792969</v>
      </c>
      <c r="Q52" s="0" t="n">
        <v>143.712829589844</v>
      </c>
      <c r="R52" s="0" t="n">
        <v>235.615432739258</v>
      </c>
      <c r="S52" s="0" t="n">
        <v>62.8670501708984</v>
      </c>
      <c r="T52" s="0" t="n">
        <v>200.782958984375</v>
      </c>
      <c r="U52" s="0" t="n">
        <v>47.0828819274902</v>
      </c>
      <c r="V52" s="0" t="n">
        <v>53.0782089233398</v>
      </c>
      <c r="W52" s="0" t="n">
        <v>927.400634765625</v>
      </c>
      <c r="X52" s="0" t="n">
        <v>1008.60125732422</v>
      </c>
      <c r="Y52" s="0" t="n">
        <v>128.654373168945</v>
      </c>
      <c r="Z52" s="0" t="n">
        <v>358.511505126953</v>
      </c>
      <c r="AA52" s="0" t="n">
        <v>250.571914672852</v>
      </c>
      <c r="AB52" s="0" t="n">
        <v>87.4774856567383</v>
      </c>
      <c r="AC52" s="0" t="n">
        <v>75.9939193725586</v>
      </c>
      <c r="AD52" s="0" t="n">
        <v>176.448852539063</v>
      </c>
      <c r="AE52" s="0" t="n">
        <v>74.1051559448242</v>
      </c>
      <c r="AF52" s="0" t="n">
        <v>383.989593505859</v>
      </c>
      <c r="AG52" s="0" t="n">
        <v>339.009857177734</v>
      </c>
      <c r="AH52" s="0" t="n">
        <v>534.692199707031</v>
      </c>
      <c r="AI52" s="0" t="n">
        <v>513.76025390625</v>
      </c>
      <c r="AJ52" s="0" t="n">
        <v>465.219421386719</v>
      </c>
      <c r="AK52" s="0" t="n">
        <v>1576.03479003906</v>
      </c>
      <c r="AL52" s="0" t="n">
        <v>1200.18920898438</v>
      </c>
      <c r="AM52" s="0" t="n">
        <v>191.121948242188</v>
      </c>
      <c r="AN52" s="0" t="n">
        <v>131.318496704102</v>
      </c>
      <c r="AO52" s="0" t="n">
        <v>30.7566661834717</v>
      </c>
      <c r="AP52" s="0" t="n">
        <v>457.880920410156</v>
      </c>
      <c r="AQ52" s="0" t="n">
        <v>451.297088623047</v>
      </c>
      <c r="AR52" s="0" t="n">
        <v>40.2923622131348</v>
      </c>
      <c r="AS52" s="0" t="n">
        <v>432.471130371094</v>
      </c>
      <c r="AT52" s="0" t="n">
        <v>1747.11303710938</v>
      </c>
      <c r="AU52" s="0" t="n">
        <v>544.143188476563</v>
      </c>
      <c r="AV52" s="0" t="n">
        <v>650.083801269531</v>
      </c>
      <c r="AW52" s="0" t="n">
        <v>1490.91491699219</v>
      </c>
      <c r="AX52" s="0" t="n">
        <v>178.766235351563</v>
      </c>
      <c r="AY52" s="0" t="n">
        <v>162.555053710938</v>
      </c>
      <c r="AZ52" s="0" t="n">
        <v>222.157913208008</v>
      </c>
      <c r="BA52" s="0" t="n">
        <v>468.460113525391</v>
      </c>
      <c r="BB52" s="0" t="n">
        <v>637.43408203125</v>
      </c>
      <c r="BC52" s="0" t="n">
        <v>115.316543579102</v>
      </c>
      <c r="BD52" s="0" t="n">
        <v>873.93896484375</v>
      </c>
      <c r="BE52" s="0" t="n">
        <v>770.762634277344</v>
      </c>
      <c r="BF52" s="0" t="n">
        <v>234.795974731445</v>
      </c>
      <c r="BG52" s="0" t="n">
        <v>3139.86010742188</v>
      </c>
      <c r="BH52" s="0" t="n">
        <v>2070.93994140625</v>
      </c>
      <c r="BI52" s="0" t="n">
        <v>826.456176757813</v>
      </c>
      <c r="BJ52" s="0" t="n">
        <v>1255.37768554688</v>
      </c>
      <c r="BK52" s="0" t="n">
        <v>173.019622802734</v>
      </c>
      <c r="BL52" s="0" t="n">
        <v>502.988861083984</v>
      </c>
      <c r="BM52" s="0" t="n">
        <v>587.16943359375</v>
      </c>
      <c r="BN52" s="0" t="n">
        <v>587.402587890625</v>
      </c>
      <c r="BO52" s="0" t="n">
        <v>1333.94189453125</v>
      </c>
      <c r="BP52" s="0" t="n">
        <v>2856.47143554688</v>
      </c>
      <c r="BQ52" s="0" t="n">
        <v>993.760375976563</v>
      </c>
      <c r="BR52" s="0" t="n">
        <v>868.448425292969</v>
      </c>
      <c r="BS52" s="0" t="n">
        <v>1496.45251464844</v>
      </c>
      <c r="BT52" s="0" t="n">
        <v>622.700256347656</v>
      </c>
      <c r="BU52" s="0" t="n">
        <v>1599.25280761719</v>
      </c>
      <c r="BV52" s="0" t="n">
        <v>1417.64367675781</v>
      </c>
      <c r="BW52" s="0" t="n">
        <v>877.761474609375</v>
      </c>
      <c r="BX52" s="0" t="n">
        <v>438.872711181641</v>
      </c>
      <c r="BY52" s="0" t="n">
        <v>487.054626464844</v>
      </c>
      <c r="BZ52" s="0" t="n">
        <v>236.962509155273</v>
      </c>
      <c r="CA52" s="0" t="n">
        <v>64.7455291748047</v>
      </c>
      <c r="CB52" s="0" t="n">
        <v>1464.04248046875</v>
      </c>
      <c r="CC52" s="0" t="n">
        <v>413.215087890625</v>
      </c>
      <c r="CD52" s="0" t="n">
        <v>40.338306427002</v>
      </c>
      <c r="CE52" s="0" t="n">
        <v>29.3610916137695</v>
      </c>
      <c r="CF52" s="0" t="n">
        <v>584.207092285156</v>
      </c>
      <c r="CG52" s="0" t="n">
        <v>587.770263671875</v>
      </c>
      <c r="CH52" s="0" t="n">
        <v>661.945007324219</v>
      </c>
      <c r="CI52" s="0" t="n">
        <v>553.279907226563</v>
      </c>
      <c r="CJ52" s="0" t="n">
        <v>912.066955566406</v>
      </c>
      <c r="CK52" s="0" t="n">
        <v>379.300506591797</v>
      </c>
      <c r="CL52" s="0" t="n">
        <v>331.783447265625</v>
      </c>
      <c r="CM52" s="0" t="n">
        <v>1045.72448730469</v>
      </c>
      <c r="CN52" s="0" t="n">
        <v>266.821960449219</v>
      </c>
      <c r="CO52" s="0" t="n">
        <v>121.757865905762</v>
      </c>
      <c r="CP52" s="0" t="n">
        <v>21.3445453643799</v>
      </c>
      <c r="CQ52" s="0" t="n">
        <v>1836.53918457031</v>
      </c>
      <c r="CR52" s="0" t="n">
        <v>769.529602050781</v>
      </c>
      <c r="CS52" s="0" t="n">
        <v>346.745483398438</v>
      </c>
      <c r="CT52" s="0" t="n">
        <v>845.457702636719</v>
      </c>
      <c r="CU52" s="0" t="n">
        <v>2362.92578125</v>
      </c>
      <c r="CV52" s="0" t="n">
        <v>88.7276229858398</v>
      </c>
      <c r="CW52" s="0" t="n">
        <v>1511.43286132813</v>
      </c>
      <c r="CX52" s="0" t="n">
        <v>653.021179199219</v>
      </c>
      <c r="CY52" s="0" t="n">
        <v>28.835355758667</v>
      </c>
      <c r="CZ52" s="0" t="n">
        <v>1186.55358886719</v>
      </c>
      <c r="DA52" s="0" t="n">
        <v>936.342895507813</v>
      </c>
      <c r="DB52" s="0" t="n">
        <v>1432.07702636719</v>
      </c>
      <c r="DC52" s="0" t="n">
        <v>142.731063842773</v>
      </c>
      <c r="DD52" s="0" t="n">
        <v>1340.69018554688</v>
      </c>
      <c r="DE52" s="0" t="n">
        <v>932.549865722656</v>
      </c>
      <c r="DF52" s="0" t="n">
        <v>601.435119628906</v>
      </c>
      <c r="DG52" s="0" t="n">
        <v>471.066589355469</v>
      </c>
      <c r="DH52" s="0" t="n">
        <v>574.165405273438</v>
      </c>
      <c r="DI52" s="0" t="n">
        <v>1851.79711914063</v>
      </c>
      <c r="DJ52" s="0" t="n">
        <v>384.876678466797</v>
      </c>
      <c r="DK52" s="0" t="n">
        <v>127.063987731934</v>
      </c>
      <c r="DL52" s="0" t="n">
        <v>3673.05053710938</v>
      </c>
      <c r="DM52" s="0" t="n">
        <v>816.587097167969</v>
      </c>
      <c r="DN52" s="0" t="n">
        <v>225.722549438477</v>
      </c>
      <c r="DO52" s="0" t="n">
        <v>787.715209960938</v>
      </c>
      <c r="DP52" s="0" t="n">
        <v>1853.45043945313</v>
      </c>
      <c r="DQ52" s="0" t="n">
        <v>315.006988525391</v>
      </c>
      <c r="DR52" s="0" t="n">
        <v>357.235015869141</v>
      </c>
      <c r="DS52" s="0" t="n">
        <v>2936.86865234375</v>
      </c>
      <c r="DT52" s="0" t="n">
        <v>2195.76171875</v>
      </c>
      <c r="DU52" s="0" t="n">
        <v>806.55126953125</v>
      </c>
      <c r="DV52" s="0" t="n">
        <v>595.070739746094</v>
      </c>
      <c r="DW52" s="0" t="n">
        <v>510.718566894531</v>
      </c>
      <c r="DX52" s="0" t="n">
        <v>209.715576171875</v>
      </c>
      <c r="DY52" s="0" t="n">
        <v>904.536315917969</v>
      </c>
      <c r="DZ52" s="0" t="n">
        <v>226.199996948242</v>
      </c>
      <c r="EA52" s="0" t="n">
        <v>4513.40283203125</v>
      </c>
      <c r="EB52" s="0" t="n">
        <v>1611.46508789063</v>
      </c>
      <c r="EC52" s="0" t="n">
        <v>525.732055664063</v>
      </c>
      <c r="ED52" s="0" t="n">
        <v>657.377685546875</v>
      </c>
      <c r="EE52" s="0" t="n">
        <v>164.209991455078</v>
      </c>
      <c r="EF52" s="0" t="n">
        <v>1032.22912597656</v>
      </c>
      <c r="EG52" s="0" t="n">
        <v>133.427825927734</v>
      </c>
      <c r="EH52" s="0" t="n">
        <v>397.881195068359</v>
      </c>
      <c r="EI52" s="0" t="n">
        <v>841.738586425781</v>
      </c>
      <c r="EJ52" s="0" t="n">
        <v>409.691833496094</v>
      </c>
      <c r="EK52" s="0" t="n">
        <v>129.478576660156</v>
      </c>
      <c r="EL52" s="0" t="n">
        <v>1442.318359375</v>
      </c>
      <c r="EM52" s="0" t="n">
        <v>1871.61108398438</v>
      </c>
      <c r="EN52" s="0" t="n">
        <v>9612.447265625</v>
      </c>
      <c r="EO52" s="0" t="n">
        <v>1261.62915039063</v>
      </c>
      <c r="EP52" s="0" t="n">
        <v>1312.89099121094</v>
      </c>
      <c r="EQ52" s="0" t="n">
        <v>2947.22778320313</v>
      </c>
      <c r="ER52" s="0" t="n">
        <v>1981.93383789063</v>
      </c>
      <c r="ES52" s="0" t="n">
        <v>772.663696289063</v>
      </c>
      <c r="ET52" s="0" t="n">
        <v>2331.80541992188</v>
      </c>
      <c r="EU52" s="0" t="n">
        <v>2824.96362304688</v>
      </c>
      <c r="EV52" s="0" t="n">
        <v>8018.47021484375</v>
      </c>
      <c r="EW52" s="0" t="n">
        <v>6389.05419921875</v>
      </c>
      <c r="EY52" s="0" t="n">
        <f aca="false">SUM(B52:EW52)</f>
        <v>138418.719400406</v>
      </c>
      <c r="EZ52" s="0" t="n">
        <f aca="false">sa!EY52</f>
        <v>137231.086270452</v>
      </c>
      <c r="FA52" s="0" t="n">
        <f aca="false">100*LN(EY52/EZ52)</f>
        <v>0.861702387811086</v>
      </c>
    </row>
    <row r="53" customFormat="false" ht="14.4" hidden="false" customHeight="false" outlineLevel="0" collapsed="false">
      <c r="A53" s="5" t="n">
        <v>39142</v>
      </c>
      <c r="B53" s="0" t="n">
        <v>62.4971427917481</v>
      </c>
      <c r="C53" s="0" t="n">
        <v>144.027557373047</v>
      </c>
      <c r="D53" s="0" t="n">
        <v>77.6296920776367</v>
      </c>
      <c r="E53" s="0" t="n">
        <v>35.1089744567871</v>
      </c>
      <c r="F53" s="0" t="n">
        <v>111.388969421387</v>
      </c>
      <c r="G53" s="0" t="n">
        <v>290.102844238281</v>
      </c>
      <c r="H53" s="0" t="n">
        <v>593.36083984375</v>
      </c>
      <c r="I53" s="0" t="n">
        <v>31.9737014770508</v>
      </c>
      <c r="J53" s="0" t="n">
        <v>48.332706451416</v>
      </c>
      <c r="K53" s="0" t="n">
        <v>311.455322265625</v>
      </c>
      <c r="L53" s="0" t="n">
        <v>185.808044433594</v>
      </c>
      <c r="M53" s="0" t="n">
        <v>647.210876464844</v>
      </c>
      <c r="N53" s="0" t="n">
        <v>1014.81848144531</v>
      </c>
      <c r="O53" s="0" t="n">
        <v>249.823532104492</v>
      </c>
      <c r="P53" s="0" t="n">
        <v>101.347938537598</v>
      </c>
      <c r="Q53" s="0" t="n">
        <v>145.072601318359</v>
      </c>
      <c r="R53" s="0" t="n">
        <v>248.941131591797</v>
      </c>
      <c r="S53" s="0" t="n">
        <v>63.2802467346191</v>
      </c>
      <c r="T53" s="0" t="n">
        <v>207.922515869141</v>
      </c>
      <c r="U53" s="0" t="n">
        <v>47.9841690063477</v>
      </c>
      <c r="V53" s="0" t="n">
        <v>53.5930709838867</v>
      </c>
      <c r="W53" s="0" t="n">
        <v>929.606384277344</v>
      </c>
      <c r="X53" s="0" t="n">
        <v>1015.88830566406</v>
      </c>
      <c r="Y53" s="0" t="n">
        <v>129.078018188477</v>
      </c>
      <c r="Z53" s="0" t="n">
        <v>361.264831542969</v>
      </c>
      <c r="AA53" s="0" t="n">
        <v>248.934799194336</v>
      </c>
      <c r="AB53" s="0" t="n">
        <v>88.1717376708984</v>
      </c>
      <c r="AC53" s="0" t="n">
        <v>76.4557571411133</v>
      </c>
      <c r="AD53" s="0" t="n">
        <v>177.653778076172</v>
      </c>
      <c r="AE53" s="0" t="n">
        <v>73.949462890625</v>
      </c>
      <c r="AF53" s="0" t="n">
        <v>386.783569335938</v>
      </c>
      <c r="AG53" s="0" t="n">
        <v>338.307342529297</v>
      </c>
      <c r="AH53" s="0" t="n">
        <v>532.142578125</v>
      </c>
      <c r="AI53" s="0" t="n">
        <v>513.524047851563</v>
      </c>
      <c r="AJ53" s="0" t="n">
        <v>463.751617431641</v>
      </c>
      <c r="AK53" s="0" t="n">
        <v>1575.50964355469</v>
      </c>
      <c r="AL53" s="0" t="n">
        <v>1198.67614746094</v>
      </c>
      <c r="AM53" s="0" t="n">
        <v>190.132308959961</v>
      </c>
      <c r="AN53" s="0" t="n">
        <v>130.301208496094</v>
      </c>
      <c r="AO53" s="0" t="n">
        <v>30.6518287658691</v>
      </c>
      <c r="AP53" s="0" t="n">
        <v>455.019714355469</v>
      </c>
      <c r="AQ53" s="0" t="n">
        <v>448.08740234375</v>
      </c>
      <c r="AR53" s="0" t="n">
        <v>40.1608848571777</v>
      </c>
      <c r="AS53" s="0" t="n">
        <v>433.299499511719</v>
      </c>
      <c r="AT53" s="0" t="n">
        <v>1749.17614746094</v>
      </c>
      <c r="AU53" s="0" t="n">
        <v>542.590148925781</v>
      </c>
      <c r="AV53" s="0" t="n">
        <v>650.676513671875</v>
      </c>
      <c r="AW53" s="0" t="n">
        <v>1495.84948730469</v>
      </c>
      <c r="AX53" s="0" t="n">
        <v>177.363220214844</v>
      </c>
      <c r="AY53" s="0" t="n">
        <v>161.691192626953</v>
      </c>
      <c r="AZ53" s="0" t="n">
        <v>221.431259155273</v>
      </c>
      <c r="BA53" s="0" t="n">
        <v>465.726409912109</v>
      </c>
      <c r="BB53" s="0" t="n">
        <v>635.384704589844</v>
      </c>
      <c r="BC53" s="0" t="n">
        <v>115.778968811035</v>
      </c>
      <c r="BD53" s="0" t="n">
        <v>870.852478027344</v>
      </c>
      <c r="BE53" s="0" t="n">
        <v>767.94580078125</v>
      </c>
      <c r="BF53" s="0" t="n">
        <v>233.266754150391</v>
      </c>
      <c r="BG53" s="0" t="n">
        <v>3136.0517578125</v>
      </c>
      <c r="BH53" s="0" t="n">
        <v>2074.76489257813</v>
      </c>
      <c r="BI53" s="0" t="n">
        <v>828.682556152344</v>
      </c>
      <c r="BJ53" s="0" t="n">
        <v>1254.78173828125</v>
      </c>
      <c r="BK53" s="0" t="n">
        <v>173.361953735352</v>
      </c>
      <c r="BL53" s="0" t="n">
        <v>502.837280273438</v>
      </c>
      <c r="BM53" s="0" t="n">
        <v>587.06005859375</v>
      </c>
      <c r="BN53" s="0" t="n">
        <v>587.644714355469</v>
      </c>
      <c r="BO53" s="0" t="n">
        <v>1328.494140625</v>
      </c>
      <c r="BP53" s="0" t="n">
        <v>2859.83837890625</v>
      </c>
      <c r="BQ53" s="0" t="n">
        <v>994.688293457031</v>
      </c>
      <c r="BR53" s="0" t="n">
        <v>874.178894042969</v>
      </c>
      <c r="BS53" s="0" t="n">
        <v>1501.34033203125</v>
      </c>
      <c r="BT53" s="0" t="n">
        <v>625.264587402344</v>
      </c>
      <c r="BU53" s="0" t="n">
        <v>1608.79565429688</v>
      </c>
      <c r="BV53" s="0" t="n">
        <v>1447.40441894531</v>
      </c>
      <c r="BW53" s="0" t="n">
        <v>880.607543945313</v>
      </c>
      <c r="BX53" s="0" t="n">
        <v>439.925415039063</v>
      </c>
      <c r="BY53" s="0" t="n">
        <v>489.493927001953</v>
      </c>
      <c r="BZ53" s="0" t="n">
        <v>238.166351318359</v>
      </c>
      <c r="CA53" s="0" t="n">
        <v>64.0475692749023</v>
      </c>
      <c r="CB53" s="0" t="n">
        <v>1463.97619628906</v>
      </c>
      <c r="CC53" s="0" t="n">
        <v>410.464782714844</v>
      </c>
      <c r="CD53" s="0" t="n">
        <v>40.4854049682617</v>
      </c>
      <c r="CE53" s="0" t="n">
        <v>29.0356559753418</v>
      </c>
      <c r="CF53" s="0" t="n">
        <v>585.794372558594</v>
      </c>
      <c r="CG53" s="0" t="n">
        <v>589.153381347656</v>
      </c>
      <c r="CH53" s="0" t="n">
        <v>662.057678222656</v>
      </c>
      <c r="CI53" s="0" t="n">
        <v>553.799499511719</v>
      </c>
      <c r="CJ53" s="0" t="n">
        <v>911.4560546875</v>
      </c>
      <c r="CK53" s="0" t="n">
        <v>381.832702636719</v>
      </c>
      <c r="CL53" s="0" t="n">
        <v>329.9794921875</v>
      </c>
      <c r="CM53" s="0" t="n">
        <v>1039.34545898438</v>
      </c>
      <c r="CN53" s="0" t="n">
        <v>269.809844970703</v>
      </c>
      <c r="CO53" s="0" t="n">
        <v>123.057975769043</v>
      </c>
      <c r="CP53" s="0" t="n">
        <v>21.4735584259033</v>
      </c>
      <c r="CQ53" s="0" t="n">
        <v>1838.69653320313</v>
      </c>
      <c r="CR53" s="0" t="n">
        <v>760.485534667969</v>
      </c>
      <c r="CS53" s="0" t="n">
        <v>346.076934814453</v>
      </c>
      <c r="CT53" s="0" t="n">
        <v>847.882934570313</v>
      </c>
      <c r="CU53" s="0" t="n">
        <v>2358.35302734375</v>
      </c>
      <c r="CV53" s="0" t="n">
        <v>88.9543609619141</v>
      </c>
      <c r="CW53" s="0" t="n">
        <v>1518.22998046875</v>
      </c>
      <c r="CX53" s="0" t="n">
        <v>648.643737792969</v>
      </c>
      <c r="CY53" s="0" t="n">
        <v>28.5584449768066</v>
      </c>
      <c r="CZ53" s="0" t="n">
        <v>1187.4853515625</v>
      </c>
      <c r="DA53" s="0" t="n">
        <v>931.139892578125</v>
      </c>
      <c r="DB53" s="0" t="n">
        <v>1435.93139648438</v>
      </c>
      <c r="DC53" s="0" t="n">
        <v>143.644973754883</v>
      </c>
      <c r="DD53" s="0" t="n">
        <v>1355.73010253906</v>
      </c>
      <c r="DE53" s="0" t="n">
        <v>936.551574707031</v>
      </c>
      <c r="DF53" s="0" t="n">
        <v>600.349609375</v>
      </c>
      <c r="DG53" s="0" t="n">
        <v>471.963195800781</v>
      </c>
      <c r="DH53" s="0" t="n">
        <v>576.650451660156</v>
      </c>
      <c r="DI53" s="0" t="n">
        <v>1857.57824707031</v>
      </c>
      <c r="DJ53" s="0" t="n">
        <v>385.557067871094</v>
      </c>
      <c r="DK53" s="0" t="n">
        <v>127.872596740723</v>
      </c>
      <c r="DL53" s="0" t="n">
        <v>3670.61499023438</v>
      </c>
      <c r="DM53" s="0" t="n">
        <v>816.3095703125</v>
      </c>
      <c r="DN53" s="0" t="n">
        <v>227.3896484375</v>
      </c>
      <c r="DO53" s="0" t="n">
        <v>785.625</v>
      </c>
      <c r="DP53" s="0" t="n">
        <v>1848.9873046875</v>
      </c>
      <c r="DQ53" s="0" t="n">
        <v>312.463287353516</v>
      </c>
      <c r="DR53" s="0" t="n">
        <v>357.118347167969</v>
      </c>
      <c r="DS53" s="0" t="n">
        <v>2953.34521484375</v>
      </c>
      <c r="DT53" s="0" t="n">
        <v>2206.1767578125</v>
      </c>
      <c r="DU53" s="0" t="n">
        <v>807.252807617188</v>
      </c>
      <c r="DV53" s="0" t="n">
        <v>598.354309082031</v>
      </c>
      <c r="DW53" s="0" t="n">
        <v>509.622955322266</v>
      </c>
      <c r="DX53" s="0" t="n">
        <v>210.603805541992</v>
      </c>
      <c r="DY53" s="0" t="n">
        <v>910.134582519531</v>
      </c>
      <c r="DZ53" s="0" t="n">
        <v>227.134994506836</v>
      </c>
      <c r="EA53" s="0" t="n">
        <v>4521.201171875</v>
      </c>
      <c r="EB53" s="0" t="n">
        <v>1611.32250976563</v>
      </c>
      <c r="EC53" s="0" t="n">
        <v>526.160705566406</v>
      </c>
      <c r="ED53" s="0" t="n">
        <v>659.28857421875</v>
      </c>
      <c r="EE53" s="0" t="n">
        <v>165.064178466797</v>
      </c>
      <c r="EF53" s="0" t="n">
        <v>1040.46520996094</v>
      </c>
      <c r="EG53" s="0" t="n">
        <v>133.333999633789</v>
      </c>
      <c r="EH53" s="0" t="n">
        <v>398.997528076172</v>
      </c>
      <c r="EI53" s="0" t="n">
        <v>846.195617675781</v>
      </c>
      <c r="EJ53" s="0" t="n">
        <v>409.165283203125</v>
      </c>
      <c r="EK53" s="0" t="n">
        <v>128.660583496094</v>
      </c>
      <c r="EL53" s="0" t="n">
        <v>1438.744140625</v>
      </c>
      <c r="EM53" s="0" t="n">
        <v>1881.60217285156</v>
      </c>
      <c r="EN53" s="0" t="n">
        <v>9604.49609375</v>
      </c>
      <c r="EO53" s="0" t="n">
        <v>1269.58923339844</v>
      </c>
      <c r="EP53" s="0" t="n">
        <v>1315.22338867188</v>
      </c>
      <c r="EQ53" s="0" t="n">
        <v>2952.0751953125</v>
      </c>
      <c r="ER53" s="0" t="n">
        <v>1983.88916015625</v>
      </c>
      <c r="ES53" s="0" t="n">
        <v>771.590698242188</v>
      </c>
      <c r="ET53" s="0" t="n">
        <v>2342.19848632813</v>
      </c>
      <c r="EU53" s="0" t="n">
        <v>2826.53442382813</v>
      </c>
      <c r="EV53" s="0" t="n">
        <v>8027.8271484375</v>
      </c>
      <c r="EW53" s="0" t="n">
        <v>6401.61962890625</v>
      </c>
      <c r="EY53" s="0" t="n">
        <f aca="false">SUM(B53:EW53)</f>
        <v>138648.631486893</v>
      </c>
      <c r="EZ53" s="0" t="n">
        <f aca="false">sa!EY53</f>
        <v>137435.662426844</v>
      </c>
      <c r="FA53" s="0" t="n">
        <f aca="false">100*LN(EY53/EZ53)</f>
        <v>0.878700376203336</v>
      </c>
    </row>
    <row r="54" customFormat="false" ht="14.4" hidden="false" customHeight="false" outlineLevel="0" collapsed="false">
      <c r="A54" s="5" t="n">
        <v>39173</v>
      </c>
      <c r="B54" s="0" t="n">
        <v>61.4130821228027</v>
      </c>
      <c r="C54" s="0" t="n">
        <v>143.292404174805</v>
      </c>
      <c r="D54" s="0" t="n">
        <v>77.3695373535156</v>
      </c>
      <c r="E54" s="0" t="n">
        <v>35.3668060302734</v>
      </c>
      <c r="F54" s="0" t="n">
        <v>111.581283569336</v>
      </c>
      <c r="G54" s="0" t="n">
        <v>291.389862060547</v>
      </c>
      <c r="H54" s="0" t="n">
        <v>583.113464355469</v>
      </c>
      <c r="I54" s="0" t="n">
        <v>31.4538516998291</v>
      </c>
      <c r="J54" s="0" t="n">
        <v>47.1724548339844</v>
      </c>
      <c r="K54" s="0" t="n">
        <v>309.77978515625</v>
      </c>
      <c r="L54" s="0" t="n">
        <v>183.540802001953</v>
      </c>
      <c r="M54" s="0" t="n">
        <v>636.532775878906</v>
      </c>
      <c r="N54" s="0" t="n">
        <v>1008.64422607422</v>
      </c>
      <c r="O54" s="0" t="n">
        <v>243.953750610352</v>
      </c>
      <c r="P54" s="0" t="n">
        <v>98.1899795532227</v>
      </c>
      <c r="Q54" s="0" t="n">
        <v>140.647857666016</v>
      </c>
      <c r="R54" s="0" t="n">
        <v>247.127944946289</v>
      </c>
      <c r="S54" s="0" t="n">
        <v>63.6523704528809</v>
      </c>
      <c r="T54" s="0" t="n">
        <v>201.820007324219</v>
      </c>
      <c r="U54" s="0" t="n">
        <v>47.6431427001953</v>
      </c>
      <c r="V54" s="0" t="n">
        <v>53.5400314331055</v>
      </c>
      <c r="W54" s="0" t="n">
        <v>928.940551757813</v>
      </c>
      <c r="X54" s="0" t="n">
        <v>1006.326171875</v>
      </c>
      <c r="Y54" s="0" t="n">
        <v>126.547264099121</v>
      </c>
      <c r="Z54" s="0" t="n">
        <v>358.288604736328</v>
      </c>
      <c r="AA54" s="0" t="n">
        <v>246.016906738281</v>
      </c>
      <c r="AB54" s="0" t="n">
        <v>87.5578384399414</v>
      </c>
      <c r="AC54" s="0" t="n">
        <v>77.5927963256836</v>
      </c>
      <c r="AD54" s="0" t="n">
        <v>174.788848876953</v>
      </c>
      <c r="AE54" s="0" t="n">
        <v>74.8831100463867</v>
      </c>
      <c r="AF54" s="0" t="n">
        <v>378.945770263672</v>
      </c>
      <c r="AG54" s="0" t="n">
        <v>334.168365478516</v>
      </c>
      <c r="AH54" s="0" t="n">
        <v>523.540283203125</v>
      </c>
      <c r="AI54" s="0" t="n">
        <v>505.895660400391</v>
      </c>
      <c r="AJ54" s="0" t="n">
        <v>460.658020019531</v>
      </c>
      <c r="AK54" s="0" t="n">
        <v>1568.72814941406</v>
      </c>
      <c r="AL54" s="0" t="n">
        <v>1189.19812011719</v>
      </c>
      <c r="AM54" s="0" t="n">
        <v>188.419494628906</v>
      </c>
      <c r="AN54" s="0" t="n">
        <v>128.217926025391</v>
      </c>
      <c r="AO54" s="0" t="n">
        <v>30.0834274291992</v>
      </c>
      <c r="AP54" s="0" t="n">
        <v>448.970550537109</v>
      </c>
      <c r="AQ54" s="0" t="n">
        <v>443.749847412109</v>
      </c>
      <c r="AR54" s="0" t="n">
        <v>38.5726127624512</v>
      </c>
      <c r="AS54" s="0" t="n">
        <v>430.492736816406</v>
      </c>
      <c r="AT54" s="0" t="n">
        <v>1729.72595214844</v>
      </c>
      <c r="AU54" s="0" t="n">
        <v>539.9111328125</v>
      </c>
      <c r="AV54" s="0" t="n">
        <v>646.463195800781</v>
      </c>
      <c r="AW54" s="0" t="n">
        <v>1480.30505371094</v>
      </c>
      <c r="AX54" s="0" t="n">
        <v>173.468078613281</v>
      </c>
      <c r="AY54" s="0" t="n">
        <v>160.58837890625</v>
      </c>
      <c r="AZ54" s="0" t="n">
        <v>217.824310302734</v>
      </c>
      <c r="BA54" s="0" t="n">
        <v>461.649932861328</v>
      </c>
      <c r="BB54" s="0" t="n">
        <v>625.346984863281</v>
      </c>
      <c r="BC54" s="0" t="n">
        <v>115.224533081055</v>
      </c>
      <c r="BD54" s="0" t="n">
        <v>860.292297363281</v>
      </c>
      <c r="BE54" s="0" t="n">
        <v>762.666748046875</v>
      </c>
      <c r="BF54" s="0" t="n">
        <v>230.803955078125</v>
      </c>
      <c r="BG54" s="0" t="n">
        <v>3122.462890625</v>
      </c>
      <c r="BH54" s="0" t="n">
        <v>2054.8212890625</v>
      </c>
      <c r="BI54" s="0" t="n">
        <v>829.021484375</v>
      </c>
      <c r="BJ54" s="0" t="n">
        <v>1247.59924316406</v>
      </c>
      <c r="BK54" s="0" t="n">
        <v>171.368774414063</v>
      </c>
      <c r="BL54" s="0" t="n">
        <v>498.512786865234</v>
      </c>
      <c r="BM54" s="0" t="n">
        <v>582.438110351563</v>
      </c>
      <c r="BN54" s="0" t="n">
        <v>587.103942871094</v>
      </c>
      <c r="BO54" s="0" t="n">
        <v>1318.95227050781</v>
      </c>
      <c r="BP54" s="0" t="n">
        <v>2838.6669921875</v>
      </c>
      <c r="BQ54" s="0" t="n">
        <v>990.225158691406</v>
      </c>
      <c r="BR54" s="0" t="n">
        <v>863.472595214844</v>
      </c>
      <c r="BS54" s="0" t="n">
        <v>1498.56884765625</v>
      </c>
      <c r="BT54" s="0" t="n">
        <v>623.612243652344</v>
      </c>
      <c r="BU54" s="0" t="n">
        <v>1585.30688476563</v>
      </c>
      <c r="BV54" s="0" t="n">
        <v>1414.64392089844</v>
      </c>
      <c r="BW54" s="0" t="n">
        <v>866.224670410156</v>
      </c>
      <c r="BX54" s="0" t="n">
        <v>436.007293701172</v>
      </c>
      <c r="BY54" s="0" t="n">
        <v>490.813690185547</v>
      </c>
      <c r="BZ54" s="0" t="n">
        <v>234.772064208984</v>
      </c>
      <c r="CA54" s="0" t="n">
        <v>63.1203842163086</v>
      </c>
      <c r="CB54" s="0" t="n">
        <v>1447.45056152344</v>
      </c>
      <c r="CC54" s="0" t="n">
        <v>408.115661621094</v>
      </c>
      <c r="CD54" s="0" t="n">
        <v>39.8721046447754</v>
      </c>
      <c r="CE54" s="0" t="n">
        <v>28.3494110107422</v>
      </c>
      <c r="CF54" s="0" t="n">
        <v>583.271850585938</v>
      </c>
      <c r="CG54" s="0" t="n">
        <v>583.255065917969</v>
      </c>
      <c r="CH54" s="0" t="n">
        <v>660.439819335938</v>
      </c>
      <c r="CI54" s="0" t="n">
        <v>551.681884765625</v>
      </c>
      <c r="CJ54" s="0" t="n">
        <v>901.93115234375</v>
      </c>
      <c r="CK54" s="0" t="n">
        <v>383.035614013672</v>
      </c>
      <c r="CL54" s="0" t="n">
        <v>328.200347900391</v>
      </c>
      <c r="CM54" s="0" t="n">
        <v>1029.66735839844</v>
      </c>
      <c r="CN54" s="0" t="n">
        <v>268.517639160156</v>
      </c>
      <c r="CO54" s="0" t="n">
        <v>123.728294372559</v>
      </c>
      <c r="CP54" s="0" t="n">
        <v>21.5169067382813</v>
      </c>
      <c r="CQ54" s="0" t="n">
        <v>1815.16674804688</v>
      </c>
      <c r="CR54" s="0" t="n">
        <v>739.1572265625</v>
      </c>
      <c r="CS54" s="0" t="n">
        <v>340.247009277344</v>
      </c>
      <c r="CT54" s="0" t="n">
        <v>840.96728515625</v>
      </c>
      <c r="CU54" s="0" t="n">
        <v>2343.03979492188</v>
      </c>
      <c r="CV54" s="0" t="n">
        <v>87.547966003418</v>
      </c>
      <c r="CW54" s="0" t="n">
        <v>1504.65283203125</v>
      </c>
      <c r="CX54" s="0" t="n">
        <v>645.91650390625</v>
      </c>
      <c r="CY54" s="0" t="n">
        <v>27.7694492340088</v>
      </c>
      <c r="CZ54" s="0" t="n">
        <v>1179.52893066406</v>
      </c>
      <c r="DA54" s="0" t="n">
        <v>922.751342773438</v>
      </c>
      <c r="DB54" s="0" t="n">
        <v>1425.03173828125</v>
      </c>
      <c r="DC54" s="0" t="n">
        <v>141.178649902344</v>
      </c>
      <c r="DD54" s="0" t="n">
        <v>1349.75231933594</v>
      </c>
      <c r="DE54" s="0" t="n">
        <v>944.651977539063</v>
      </c>
      <c r="DF54" s="0" t="n">
        <v>597.892578125</v>
      </c>
      <c r="DG54" s="0" t="n">
        <v>469.608184814453</v>
      </c>
      <c r="DH54" s="0" t="n">
        <v>570.721496582031</v>
      </c>
      <c r="DI54" s="0" t="n">
        <v>1849.47082519531</v>
      </c>
      <c r="DJ54" s="0" t="n">
        <v>383.758728027344</v>
      </c>
      <c r="DK54" s="0" t="n">
        <v>128.736343383789</v>
      </c>
      <c r="DL54" s="0" t="n">
        <v>3625.93481445313</v>
      </c>
      <c r="DM54" s="0" t="n">
        <v>810.836547851563</v>
      </c>
      <c r="DN54" s="0" t="n">
        <v>226.506622314453</v>
      </c>
      <c r="DO54" s="0" t="n">
        <v>780.525024414063</v>
      </c>
      <c r="DP54" s="0" t="n">
        <v>1846.513671875</v>
      </c>
      <c r="DQ54" s="0" t="n">
        <v>307.803771972656</v>
      </c>
      <c r="DR54" s="0" t="n">
        <v>353.958862304688</v>
      </c>
      <c r="DS54" s="0" t="n">
        <v>2930.8515625</v>
      </c>
      <c r="DT54" s="0" t="n">
        <v>2193.40795898438</v>
      </c>
      <c r="DU54" s="0" t="n">
        <v>802.569763183594</v>
      </c>
      <c r="DV54" s="0" t="n">
        <v>596.213256835938</v>
      </c>
      <c r="DW54" s="0" t="n">
        <v>507.923797607422</v>
      </c>
      <c r="DX54" s="0" t="n">
        <v>210.790710449219</v>
      </c>
      <c r="DY54" s="0" t="n">
        <v>902.42431640625</v>
      </c>
      <c r="DZ54" s="0" t="n">
        <v>227.268844604492</v>
      </c>
      <c r="EA54" s="0" t="n">
        <v>4489.0224609375</v>
      </c>
      <c r="EB54" s="0" t="n">
        <v>1601.369140625</v>
      </c>
      <c r="EC54" s="0" t="n">
        <v>523.104125976563</v>
      </c>
      <c r="ED54" s="0" t="n">
        <v>659.158447265625</v>
      </c>
      <c r="EE54" s="0" t="n">
        <v>163.569534301758</v>
      </c>
      <c r="EF54" s="0" t="n">
        <v>1039.22583007813</v>
      </c>
      <c r="EG54" s="0" t="n">
        <v>133.587478637695</v>
      </c>
      <c r="EH54" s="0" t="n">
        <v>395.784576416016</v>
      </c>
      <c r="EI54" s="0" t="n">
        <v>846.145812988281</v>
      </c>
      <c r="EJ54" s="0" t="n">
        <v>402.22705078125</v>
      </c>
      <c r="EK54" s="0" t="n">
        <v>128.717422485352</v>
      </c>
      <c r="EL54" s="0" t="n">
        <v>1426.30810546875</v>
      </c>
      <c r="EM54" s="0" t="n">
        <v>1864.25988769531</v>
      </c>
      <c r="EN54" s="0" t="n">
        <v>9551.7265625</v>
      </c>
      <c r="EO54" s="0" t="n">
        <v>1256.96228027344</v>
      </c>
      <c r="EP54" s="0" t="n">
        <v>1309.88317871094</v>
      </c>
      <c r="EQ54" s="0" t="n">
        <v>2924.89965820313</v>
      </c>
      <c r="ER54" s="0" t="n">
        <v>1967.55236816406</v>
      </c>
      <c r="ES54" s="0" t="n">
        <v>764.544189453125</v>
      </c>
      <c r="ET54" s="0" t="n">
        <v>2320.15161132813</v>
      </c>
      <c r="EU54" s="0" t="n">
        <v>2799.91870117188</v>
      </c>
      <c r="EV54" s="0" t="n">
        <v>7966.16552734375</v>
      </c>
      <c r="EW54" s="0" t="n">
        <v>6359.4921875</v>
      </c>
      <c r="EY54" s="0" t="n">
        <f aca="false">SUM(B54:EW54)</f>
        <v>137573.681835175</v>
      </c>
      <c r="EZ54" s="0" t="n">
        <f aca="false">sa!EY54</f>
        <v>137500.597991051</v>
      </c>
      <c r="FA54" s="0" t="n">
        <f aca="false">100*LN(EY54/EZ54)</f>
        <v>0.0531375349880849</v>
      </c>
    </row>
    <row r="55" customFormat="false" ht="14.4" hidden="false" customHeight="false" outlineLevel="0" collapsed="false">
      <c r="A55" s="5" t="n">
        <v>39203</v>
      </c>
      <c r="B55" s="0" t="n">
        <v>60.2199363708496</v>
      </c>
      <c r="C55" s="0" t="n">
        <v>143.990234375</v>
      </c>
      <c r="D55" s="0" t="n">
        <v>76.5180435180664</v>
      </c>
      <c r="E55" s="0" t="n">
        <v>35.3191337585449</v>
      </c>
      <c r="F55" s="0" t="n">
        <v>111.811912536621</v>
      </c>
      <c r="G55" s="0" t="n">
        <v>293.035797119141</v>
      </c>
      <c r="H55" s="0" t="n">
        <v>576.6748046875</v>
      </c>
      <c r="I55" s="0" t="n">
        <v>31.315013885498</v>
      </c>
      <c r="J55" s="0" t="n">
        <v>46.9694137573242</v>
      </c>
      <c r="K55" s="0" t="n">
        <v>310.587463378906</v>
      </c>
      <c r="L55" s="0" t="n">
        <v>188.489486694336</v>
      </c>
      <c r="M55" s="0" t="n">
        <v>634.189758300781</v>
      </c>
      <c r="N55" s="0" t="n">
        <v>1009.00274658203</v>
      </c>
      <c r="O55" s="0" t="n">
        <v>248.077285766602</v>
      </c>
      <c r="P55" s="0" t="n">
        <v>100.097717285156</v>
      </c>
      <c r="Q55" s="0" t="n">
        <v>141.214065551758</v>
      </c>
      <c r="R55" s="0" t="n">
        <v>243.053131103516</v>
      </c>
      <c r="S55" s="0" t="n">
        <v>63.968677520752</v>
      </c>
      <c r="T55" s="0" t="n">
        <v>199.448318481445</v>
      </c>
      <c r="U55" s="0" t="n">
        <v>47.7185478210449</v>
      </c>
      <c r="V55" s="0" t="n">
        <v>53.2688636779785</v>
      </c>
      <c r="W55" s="0" t="n">
        <v>928.593933105469</v>
      </c>
      <c r="X55" s="0" t="n">
        <v>1003.75079345703</v>
      </c>
      <c r="Y55" s="0" t="n">
        <v>126.351318359375</v>
      </c>
      <c r="Z55" s="0" t="n">
        <v>355.83447265625</v>
      </c>
      <c r="AA55" s="0" t="n">
        <v>240.019393920898</v>
      </c>
      <c r="AB55" s="0" t="n">
        <v>88.0919570922852</v>
      </c>
      <c r="AC55" s="0" t="n">
        <v>74.0693969726563</v>
      </c>
      <c r="AD55" s="0" t="n">
        <v>178.050994873047</v>
      </c>
      <c r="AE55" s="0" t="n">
        <v>75.9905166625977</v>
      </c>
      <c r="AF55" s="0" t="n">
        <v>380.369110107422</v>
      </c>
      <c r="AG55" s="0" t="n">
        <v>335.1455078125</v>
      </c>
      <c r="AH55" s="0" t="n">
        <v>523.380615234375</v>
      </c>
      <c r="AI55" s="0" t="n">
        <v>505.123413085938</v>
      </c>
      <c r="AJ55" s="0" t="n">
        <v>459.45703125</v>
      </c>
      <c r="AK55" s="0" t="n">
        <v>1565.13513183594</v>
      </c>
      <c r="AL55" s="0" t="n">
        <v>1190.68444824219</v>
      </c>
      <c r="AM55" s="0" t="n">
        <v>187.595703125</v>
      </c>
      <c r="AN55" s="0" t="n">
        <v>127.069541931152</v>
      </c>
      <c r="AO55" s="0" t="n">
        <v>29.5314292907715</v>
      </c>
      <c r="AP55" s="0" t="n">
        <v>450.302368164063</v>
      </c>
      <c r="AQ55" s="0" t="n">
        <v>444.543884277344</v>
      </c>
      <c r="AR55" s="0" t="n">
        <v>37.5096893310547</v>
      </c>
      <c r="AS55" s="0" t="n">
        <v>429.931671142578</v>
      </c>
      <c r="AT55" s="0" t="n">
        <v>1720.08215332031</v>
      </c>
      <c r="AU55" s="0" t="n">
        <v>536.457397460938</v>
      </c>
      <c r="AV55" s="0" t="n">
        <v>644.337524414063</v>
      </c>
      <c r="AW55" s="0" t="n">
        <v>1483.251953125</v>
      </c>
      <c r="AX55" s="0" t="n">
        <v>171.350357055664</v>
      </c>
      <c r="AY55" s="0" t="n">
        <v>158.314758300781</v>
      </c>
      <c r="AZ55" s="0" t="n">
        <v>216.863952636719</v>
      </c>
      <c r="BA55" s="0" t="n">
        <v>460.147613525391</v>
      </c>
      <c r="BB55" s="0" t="n">
        <v>623.950805664063</v>
      </c>
      <c r="BC55" s="0" t="n">
        <v>116.18098449707</v>
      </c>
      <c r="BD55" s="0" t="n">
        <v>860.865661621094</v>
      </c>
      <c r="BE55" s="0" t="n">
        <v>762.002807617188</v>
      </c>
      <c r="BF55" s="0" t="n">
        <v>231.385696411133</v>
      </c>
      <c r="BG55" s="0" t="n">
        <v>3129.1240234375</v>
      </c>
      <c r="BH55" s="0" t="n">
        <v>2053.16967773438</v>
      </c>
      <c r="BI55" s="0" t="n">
        <v>830.783203125</v>
      </c>
      <c r="BJ55" s="0" t="n">
        <v>1244.56408691406</v>
      </c>
      <c r="BK55" s="0" t="n">
        <v>172.514404296875</v>
      </c>
      <c r="BL55" s="0" t="n">
        <v>494.932678222656</v>
      </c>
      <c r="BM55" s="0" t="n">
        <v>580.157775878906</v>
      </c>
      <c r="BN55" s="0" t="n">
        <v>584.174621582031</v>
      </c>
      <c r="BO55" s="0" t="n">
        <v>1320.30261230469</v>
      </c>
      <c r="BP55" s="0" t="n">
        <v>2836.09643554688</v>
      </c>
      <c r="BQ55" s="0" t="n">
        <v>990.135131835938</v>
      </c>
      <c r="BR55" s="0" t="n">
        <v>864.443908691406</v>
      </c>
      <c r="BS55" s="0" t="n">
        <v>1497.85852050781</v>
      </c>
      <c r="BT55" s="0" t="n">
        <v>624.051208496094</v>
      </c>
      <c r="BU55" s="0" t="n">
        <v>1597.04565429688</v>
      </c>
      <c r="BV55" s="0" t="n">
        <v>1428.76916503906</v>
      </c>
      <c r="BW55" s="0" t="n">
        <v>866.292236328125</v>
      </c>
      <c r="BX55" s="0" t="n">
        <v>436.298675537109</v>
      </c>
      <c r="BY55" s="0" t="n">
        <v>483.292755126953</v>
      </c>
      <c r="BZ55" s="0" t="n">
        <v>235.310974121094</v>
      </c>
      <c r="CA55" s="0" t="n">
        <v>64.5142822265625</v>
      </c>
      <c r="CB55" s="0" t="n">
        <v>1450.27783203125</v>
      </c>
      <c r="CC55" s="0" t="n">
        <v>409.439300537109</v>
      </c>
      <c r="CD55" s="0" t="n">
        <v>39.9110069274902</v>
      </c>
      <c r="CE55" s="0" t="n">
        <v>27.7978916168213</v>
      </c>
      <c r="CF55" s="0" t="n">
        <v>582.4296875</v>
      </c>
      <c r="CG55" s="0" t="n">
        <v>581.675415039063</v>
      </c>
      <c r="CH55" s="0" t="n">
        <v>663.694213867188</v>
      </c>
      <c r="CI55" s="0" t="n">
        <v>554.152770996094</v>
      </c>
      <c r="CJ55" s="0" t="n">
        <v>904.629211425781</v>
      </c>
      <c r="CK55" s="0" t="n">
        <v>384.392944335938</v>
      </c>
      <c r="CL55" s="0" t="n">
        <v>326.599792480469</v>
      </c>
      <c r="CM55" s="0" t="n">
        <v>1030.71032714844</v>
      </c>
      <c r="CN55" s="0" t="n">
        <v>269.425689697266</v>
      </c>
      <c r="CO55" s="0" t="n">
        <v>125.426727294922</v>
      </c>
      <c r="CP55" s="0" t="n">
        <v>22.0117034912109</v>
      </c>
      <c r="CQ55" s="0" t="n">
        <v>1820.28918457031</v>
      </c>
      <c r="CR55" s="0" t="n">
        <v>738.160827636719</v>
      </c>
      <c r="CS55" s="0" t="n">
        <v>335.0078125</v>
      </c>
      <c r="CT55" s="0" t="n">
        <v>846.458679199219</v>
      </c>
      <c r="CU55" s="0" t="n">
        <v>2349.14038085938</v>
      </c>
      <c r="CV55" s="0" t="n">
        <v>88.200798034668</v>
      </c>
      <c r="CW55" s="0" t="n">
        <v>1503.85229492188</v>
      </c>
      <c r="CX55" s="0" t="n">
        <v>642.113098144531</v>
      </c>
      <c r="CY55" s="0" t="n">
        <v>28.4697170257568</v>
      </c>
      <c r="CZ55" s="0" t="n">
        <v>1180.29760742188</v>
      </c>
      <c r="DA55" s="0" t="n">
        <v>925.914428710938</v>
      </c>
      <c r="DB55" s="0" t="n">
        <v>1430.46545410156</v>
      </c>
      <c r="DC55" s="0" t="n">
        <v>143.26155090332</v>
      </c>
      <c r="DD55" s="0" t="n">
        <v>1364.36584472656</v>
      </c>
      <c r="DE55" s="0" t="n">
        <v>946.340942382813</v>
      </c>
      <c r="DF55" s="0" t="n">
        <v>599.674682617188</v>
      </c>
      <c r="DG55" s="0" t="n">
        <v>471.269744873047</v>
      </c>
      <c r="DH55" s="0" t="n">
        <v>574.143737792969</v>
      </c>
      <c r="DI55" s="0" t="n">
        <v>1859.94836425781</v>
      </c>
      <c r="DJ55" s="0" t="n">
        <v>386.450012207031</v>
      </c>
      <c r="DK55" s="0" t="n">
        <v>130.374908447266</v>
      </c>
      <c r="DL55" s="0" t="n">
        <v>3598.3544921875</v>
      </c>
      <c r="DM55" s="0" t="n">
        <v>815.412231445313</v>
      </c>
      <c r="DN55" s="0" t="n">
        <v>227.921478271484</v>
      </c>
      <c r="DO55" s="0" t="n">
        <v>781.291320800781</v>
      </c>
      <c r="DP55" s="0" t="n">
        <v>1849.74279785156</v>
      </c>
      <c r="DQ55" s="0" t="n">
        <v>309.908233642578</v>
      </c>
      <c r="DR55" s="0" t="n">
        <v>355.2177734375</v>
      </c>
      <c r="DS55" s="0" t="n">
        <v>2934.49243164063</v>
      </c>
      <c r="DT55" s="0" t="n">
        <v>2196.57055664063</v>
      </c>
      <c r="DU55" s="0" t="n">
        <v>805.969177246094</v>
      </c>
      <c r="DV55" s="0" t="n">
        <v>599.590637207031</v>
      </c>
      <c r="DW55" s="0" t="n">
        <v>508.330902099609</v>
      </c>
      <c r="DX55" s="0" t="n">
        <v>211.221252441406</v>
      </c>
      <c r="DY55" s="0" t="n">
        <v>903.187316894531</v>
      </c>
      <c r="DZ55" s="0" t="n">
        <v>227.249130249023</v>
      </c>
      <c r="EA55" s="0" t="n">
        <v>4498.28759765625</v>
      </c>
      <c r="EB55" s="0" t="n">
        <v>1596.66674804688</v>
      </c>
      <c r="EC55" s="0" t="n">
        <v>523.503051757813</v>
      </c>
      <c r="ED55" s="0" t="n">
        <v>663.989685058594</v>
      </c>
      <c r="EE55" s="0" t="n">
        <v>164.284759521484</v>
      </c>
      <c r="EF55" s="0" t="n">
        <v>1045.31359863281</v>
      </c>
      <c r="EG55" s="0" t="n">
        <v>132.255157470703</v>
      </c>
      <c r="EH55" s="0" t="n">
        <v>400.718933105469</v>
      </c>
      <c r="EI55" s="0" t="n">
        <v>849.393981933594</v>
      </c>
      <c r="EJ55" s="0" t="n">
        <v>405.352233886719</v>
      </c>
      <c r="EK55" s="0" t="n">
        <v>128.983596801758</v>
      </c>
      <c r="EL55" s="0" t="n">
        <v>1435.92199707031</v>
      </c>
      <c r="EM55" s="0" t="n">
        <v>1862.43212890625</v>
      </c>
      <c r="EN55" s="0" t="n">
        <v>9578.5068359375</v>
      </c>
      <c r="EO55" s="0" t="n">
        <v>1257.74462890625</v>
      </c>
      <c r="EP55" s="0" t="n">
        <v>1313.50903320313</v>
      </c>
      <c r="EQ55" s="0" t="n">
        <v>2927.13232421875</v>
      </c>
      <c r="ER55" s="0" t="n">
        <v>1963.3486328125</v>
      </c>
      <c r="ES55" s="0" t="n">
        <v>770.182983398438</v>
      </c>
      <c r="ET55" s="0" t="n">
        <v>2318.341796875</v>
      </c>
      <c r="EU55" s="0" t="n">
        <v>2802.61987304688</v>
      </c>
      <c r="EV55" s="0" t="n">
        <v>7977.15673828125</v>
      </c>
      <c r="EW55" s="0" t="n">
        <v>6364.42333984375</v>
      </c>
      <c r="EY55" s="0" t="n">
        <f aca="false">SUM(B55:EW55)</f>
        <v>137711.830345154</v>
      </c>
      <c r="EZ55" s="0" t="n">
        <f aca="false">sa!EY55</f>
        <v>137667.051772616</v>
      </c>
      <c r="FA55" s="0" t="n">
        <f aca="false">100*LN(EY55/EZ55)</f>
        <v>0.0325214283596342</v>
      </c>
    </row>
    <row r="56" customFormat="false" ht="14.4" hidden="false" customHeight="false" outlineLevel="0" collapsed="false">
      <c r="A56" s="5" t="n">
        <v>39234</v>
      </c>
      <c r="B56" s="0" t="n">
        <v>61.705696105957</v>
      </c>
      <c r="C56" s="0" t="n">
        <v>145.224426269531</v>
      </c>
      <c r="D56" s="0" t="n">
        <v>76.7449645996094</v>
      </c>
      <c r="E56" s="0" t="n">
        <v>35.9796371459961</v>
      </c>
      <c r="F56" s="0" t="n">
        <v>112.230819702148</v>
      </c>
      <c r="G56" s="0" t="n">
        <v>294.000823974609</v>
      </c>
      <c r="H56" s="0" t="n">
        <v>576.162231445313</v>
      </c>
      <c r="I56" s="0" t="n">
        <v>30.6110877990723</v>
      </c>
      <c r="J56" s="0" t="n">
        <v>45.4140739440918</v>
      </c>
      <c r="K56" s="0" t="n">
        <v>310.191925048828</v>
      </c>
      <c r="L56" s="0" t="n">
        <v>189.106079101563</v>
      </c>
      <c r="M56" s="0" t="n">
        <v>640.524536132813</v>
      </c>
      <c r="N56" s="0" t="n">
        <v>1012.36938476563</v>
      </c>
      <c r="O56" s="0" t="n">
        <v>244.849472045898</v>
      </c>
      <c r="P56" s="0" t="n">
        <v>103.445907592773</v>
      </c>
      <c r="Q56" s="0" t="n">
        <v>142.925704956055</v>
      </c>
      <c r="R56" s="0" t="n">
        <v>240.159149169922</v>
      </c>
      <c r="S56" s="0" t="n">
        <v>63.7284088134766</v>
      </c>
      <c r="T56" s="0" t="n">
        <v>199.290832519531</v>
      </c>
      <c r="U56" s="0" t="n">
        <v>48.3607864379883</v>
      </c>
      <c r="V56" s="0" t="n">
        <v>54.683723449707</v>
      </c>
      <c r="W56" s="0" t="n">
        <v>931.177673339844</v>
      </c>
      <c r="X56" s="0" t="n">
        <v>1005.58374023438</v>
      </c>
      <c r="Y56" s="0" t="n">
        <v>127.832557678223</v>
      </c>
      <c r="Z56" s="0" t="n">
        <v>356.165618896484</v>
      </c>
      <c r="AA56" s="0" t="n">
        <v>243.039779663086</v>
      </c>
      <c r="AB56" s="0" t="n">
        <v>87.3212127685547</v>
      </c>
      <c r="AC56" s="0" t="n">
        <v>72.8960189819336</v>
      </c>
      <c r="AD56" s="0" t="n">
        <v>177.444473266602</v>
      </c>
      <c r="AE56" s="0" t="n">
        <v>75.082275390625</v>
      </c>
      <c r="AF56" s="0" t="n">
        <v>379.452209472656</v>
      </c>
      <c r="AG56" s="0" t="n">
        <v>328.646301269531</v>
      </c>
      <c r="AH56" s="0" t="n">
        <v>521.992065429688</v>
      </c>
      <c r="AI56" s="0" t="n">
        <v>503.817810058594</v>
      </c>
      <c r="AJ56" s="0" t="n">
        <v>455.953826904297</v>
      </c>
      <c r="AK56" s="0" t="n">
        <v>1569.21484375</v>
      </c>
      <c r="AL56" s="0" t="n">
        <v>1192.50915527344</v>
      </c>
      <c r="AM56" s="0" t="n">
        <v>185.262359619141</v>
      </c>
      <c r="AN56" s="0" t="n">
        <v>126.778045654297</v>
      </c>
      <c r="AO56" s="0" t="n">
        <v>29.419002532959</v>
      </c>
      <c r="AP56" s="0" t="n">
        <v>449.740814208984</v>
      </c>
      <c r="AQ56" s="0" t="n">
        <v>443.368927001953</v>
      </c>
      <c r="AR56" s="0" t="n">
        <v>37.2548866271973</v>
      </c>
      <c r="AS56" s="0" t="n">
        <v>429.918670654297</v>
      </c>
      <c r="AT56" s="0" t="n">
        <v>1713.427734375</v>
      </c>
      <c r="AU56" s="0" t="n">
        <v>531.926940917969</v>
      </c>
      <c r="AV56" s="0" t="n">
        <v>641.593078613281</v>
      </c>
      <c r="AW56" s="0" t="n">
        <v>1488.38464355469</v>
      </c>
      <c r="AX56" s="0" t="n">
        <v>170.861206054688</v>
      </c>
      <c r="AY56" s="0" t="n">
        <v>157.918579101563</v>
      </c>
      <c r="AZ56" s="0" t="n">
        <v>214.897842407227</v>
      </c>
      <c r="BA56" s="0" t="n">
        <v>458.662261962891</v>
      </c>
      <c r="BB56" s="0" t="n">
        <v>623.356140136719</v>
      </c>
      <c r="BC56" s="0" t="n">
        <v>114.975128173828</v>
      </c>
      <c r="BD56" s="0" t="n">
        <v>861.515197753906</v>
      </c>
      <c r="BE56" s="0" t="n">
        <v>757.8974609375</v>
      </c>
      <c r="BF56" s="0" t="n">
        <v>233.642547607422</v>
      </c>
      <c r="BG56" s="0" t="n">
        <v>3132.7373046875</v>
      </c>
      <c r="BH56" s="0" t="n">
        <v>2062.03393554688</v>
      </c>
      <c r="BI56" s="0" t="n">
        <v>833.297668457031</v>
      </c>
      <c r="BJ56" s="0" t="n">
        <v>1242.09155273438</v>
      </c>
      <c r="BK56" s="0" t="n">
        <v>171.98454284668</v>
      </c>
      <c r="BL56" s="0" t="n">
        <v>493.814819335938</v>
      </c>
      <c r="BM56" s="0" t="n">
        <v>576.317810058594</v>
      </c>
      <c r="BN56" s="0" t="n">
        <v>582.207336425781</v>
      </c>
      <c r="BO56" s="0" t="n">
        <v>1317.41845703125</v>
      </c>
      <c r="BP56" s="0" t="n">
        <v>2838.86669921875</v>
      </c>
      <c r="BQ56" s="0" t="n">
        <v>993.072265625</v>
      </c>
      <c r="BR56" s="0" t="n">
        <v>862.230102539063</v>
      </c>
      <c r="BS56" s="0" t="n">
        <v>1495.37622070313</v>
      </c>
      <c r="BT56" s="0" t="n">
        <v>622.272766113281</v>
      </c>
      <c r="BU56" s="0" t="n">
        <v>1595.06787109375</v>
      </c>
      <c r="BV56" s="0" t="n">
        <v>1424.80627441406</v>
      </c>
      <c r="BW56" s="0" t="n">
        <v>867.581481933594</v>
      </c>
      <c r="BX56" s="0" t="n">
        <v>435.319427490234</v>
      </c>
      <c r="BY56" s="0" t="n">
        <v>491.6728515625</v>
      </c>
      <c r="BZ56" s="0" t="n">
        <v>233.470886230469</v>
      </c>
      <c r="CA56" s="0" t="n">
        <v>65.9431838989258</v>
      </c>
      <c r="CB56" s="0" t="n">
        <v>1445.38220214844</v>
      </c>
      <c r="CC56" s="0" t="n">
        <v>406.545867919922</v>
      </c>
      <c r="CD56" s="0" t="n">
        <v>39.7759780883789</v>
      </c>
      <c r="CE56" s="0" t="n">
        <v>26.9218006134033</v>
      </c>
      <c r="CF56" s="0" t="n">
        <v>585.100219726563</v>
      </c>
      <c r="CG56" s="0" t="n">
        <v>582.215698242188</v>
      </c>
      <c r="CH56" s="0" t="n">
        <v>663.785583496094</v>
      </c>
      <c r="CI56" s="0" t="n">
        <v>554.921325683594</v>
      </c>
      <c r="CJ56" s="0" t="n">
        <v>903.947692871094</v>
      </c>
      <c r="CK56" s="0" t="n">
        <v>385.720733642578</v>
      </c>
      <c r="CL56" s="0" t="n">
        <v>325.907531738281</v>
      </c>
      <c r="CM56" s="0" t="n">
        <v>1030.2939453125</v>
      </c>
      <c r="CN56" s="0" t="n">
        <v>268.697448730469</v>
      </c>
      <c r="CO56" s="0" t="n">
        <v>126.44083404541</v>
      </c>
      <c r="CP56" s="0" t="n">
        <v>21.9050178527832</v>
      </c>
      <c r="CQ56" s="0" t="n">
        <v>1822.19067382813</v>
      </c>
      <c r="CR56" s="0" t="n">
        <v>728.337280273438</v>
      </c>
      <c r="CS56" s="0" t="n">
        <v>331.494781494141</v>
      </c>
      <c r="CT56" s="0" t="n">
        <v>850.260925292969</v>
      </c>
      <c r="CU56" s="0" t="n">
        <v>2357.95581054688</v>
      </c>
      <c r="CV56" s="0" t="n">
        <v>88.2140045166016</v>
      </c>
      <c r="CW56" s="0" t="n">
        <v>1502.96337890625</v>
      </c>
      <c r="CX56" s="0" t="n">
        <v>639.484497070313</v>
      </c>
      <c r="CY56" s="0" t="n">
        <v>29.043249130249</v>
      </c>
      <c r="CZ56" s="0" t="n">
        <v>1179.47131347656</v>
      </c>
      <c r="DA56" s="0" t="n">
        <v>928.128784179688</v>
      </c>
      <c r="DB56" s="0" t="n">
        <v>1432.70007324219</v>
      </c>
      <c r="DC56" s="0" t="n">
        <v>142.985473632813</v>
      </c>
      <c r="DD56" s="0" t="n">
        <v>1372.09069824219</v>
      </c>
      <c r="DE56" s="0" t="n">
        <v>948.063659667969</v>
      </c>
      <c r="DF56" s="0" t="n">
        <v>602.311950683594</v>
      </c>
      <c r="DG56" s="0" t="n">
        <v>473.043243408203</v>
      </c>
      <c r="DH56" s="0" t="n">
        <v>576.542663574219</v>
      </c>
      <c r="DI56" s="0" t="n">
        <v>1859.5625</v>
      </c>
      <c r="DJ56" s="0" t="n">
        <v>388.888610839844</v>
      </c>
      <c r="DK56" s="0" t="n">
        <v>133.187042236328</v>
      </c>
      <c r="DL56" s="0" t="n">
        <v>3561.90869140625</v>
      </c>
      <c r="DM56" s="0" t="n">
        <v>818.799560546875</v>
      </c>
      <c r="DN56" s="0" t="n">
        <v>228.541168212891</v>
      </c>
      <c r="DO56" s="0" t="n">
        <v>778.441223144531</v>
      </c>
      <c r="DP56" s="0" t="n">
        <v>1854.99670410156</v>
      </c>
      <c r="DQ56" s="0" t="n">
        <v>314.889404296875</v>
      </c>
      <c r="DR56" s="0" t="n">
        <v>355.20849609375</v>
      </c>
      <c r="DS56" s="0" t="n">
        <v>2937.60571289063</v>
      </c>
      <c r="DT56" s="0" t="n">
        <v>2194.8408203125</v>
      </c>
      <c r="DU56" s="0" t="n">
        <v>810.587463378906</v>
      </c>
      <c r="DV56" s="0" t="n">
        <v>598.671813964844</v>
      </c>
      <c r="DW56" s="0" t="n">
        <v>509.968170166016</v>
      </c>
      <c r="DX56" s="0" t="n">
        <v>208.500396728516</v>
      </c>
      <c r="DY56" s="0" t="n">
        <v>910.916137695313</v>
      </c>
      <c r="DZ56" s="0" t="n">
        <v>228.207260131836</v>
      </c>
      <c r="EA56" s="0" t="n">
        <v>4515.92041015625</v>
      </c>
      <c r="EB56" s="0" t="n">
        <v>1599.95654296875</v>
      </c>
      <c r="EC56" s="0" t="n">
        <v>530.250305175781</v>
      </c>
      <c r="ED56" s="0" t="n">
        <v>668.375732421875</v>
      </c>
      <c r="EE56" s="0" t="n">
        <v>164.748870849609</v>
      </c>
      <c r="EF56" s="0" t="n">
        <v>1049.80505371094</v>
      </c>
      <c r="EG56" s="0" t="n">
        <v>133.84716796875</v>
      </c>
      <c r="EH56" s="0" t="n">
        <v>399.954345703125</v>
      </c>
      <c r="EI56" s="0" t="n">
        <v>856.771240234375</v>
      </c>
      <c r="EJ56" s="0" t="n">
        <v>405.399169921875</v>
      </c>
      <c r="EK56" s="0" t="n">
        <v>130.305633544922</v>
      </c>
      <c r="EL56" s="0" t="n">
        <v>1436.53308105469</v>
      </c>
      <c r="EM56" s="0" t="n">
        <v>1859.55651855469</v>
      </c>
      <c r="EN56" s="0" t="n">
        <v>9596.5830078125</v>
      </c>
      <c r="EO56" s="0" t="n">
        <v>1256.91455078125</v>
      </c>
      <c r="EP56" s="0" t="n">
        <v>1308.35424804688</v>
      </c>
      <c r="EQ56" s="0" t="n">
        <v>2934.5341796875</v>
      </c>
      <c r="ER56" s="0" t="n">
        <v>1958.72216796875</v>
      </c>
      <c r="ES56" s="0" t="n">
        <v>768.914916992188</v>
      </c>
      <c r="ET56" s="0" t="n">
        <v>2328.35229492188</v>
      </c>
      <c r="EU56" s="0" t="n">
        <v>2805.03149414063</v>
      </c>
      <c r="EV56" s="0" t="n">
        <v>8002.68115234375</v>
      </c>
      <c r="EW56" s="0" t="n">
        <v>6381.28515625</v>
      </c>
      <c r="EY56" s="0" t="n">
        <f aca="false">SUM(B56:EW56)</f>
        <v>137823.586917877</v>
      </c>
      <c r="EZ56" s="0" t="n">
        <f aca="false">sa!EY56</f>
        <v>137759.300334523</v>
      </c>
      <c r="FA56" s="0" t="n">
        <f aca="false">100*LN(EY56/EZ56)</f>
        <v>0.0466549902002006</v>
      </c>
    </row>
    <row r="57" customFormat="false" ht="14.4" hidden="false" customHeight="false" outlineLevel="0" collapsed="false">
      <c r="A57" s="5" t="n">
        <v>39264</v>
      </c>
      <c r="B57" s="0" t="n">
        <v>59.5354499816895</v>
      </c>
      <c r="C57" s="0" t="n">
        <v>146.577133178711</v>
      </c>
      <c r="D57" s="0" t="n">
        <v>77.2097625732422</v>
      </c>
      <c r="E57" s="0" t="n">
        <v>36.3560066223145</v>
      </c>
      <c r="F57" s="0" t="n">
        <v>110.951011657715</v>
      </c>
      <c r="G57" s="0" t="n">
        <v>298.307830810547</v>
      </c>
      <c r="H57" s="0" t="n">
        <v>568.871765136719</v>
      </c>
      <c r="I57" s="0" t="n">
        <v>30.8387336730957</v>
      </c>
      <c r="J57" s="0" t="n">
        <v>45.9541282653809</v>
      </c>
      <c r="K57" s="0" t="n">
        <v>306.098602294922</v>
      </c>
      <c r="L57" s="0" t="n">
        <v>187.889877319336</v>
      </c>
      <c r="M57" s="0" t="n">
        <v>641.842956542969</v>
      </c>
      <c r="N57" s="0" t="n">
        <v>1006.73065185547</v>
      </c>
      <c r="O57" s="0" t="n">
        <v>239.657638549805</v>
      </c>
      <c r="P57" s="0" t="n">
        <v>102.988761901855</v>
      </c>
      <c r="Q57" s="0" t="n">
        <v>138.528411865234</v>
      </c>
      <c r="R57" s="0" t="n">
        <v>240.533004760742</v>
      </c>
      <c r="S57" s="0" t="n">
        <v>63.5984153747559</v>
      </c>
      <c r="T57" s="0" t="n">
        <v>198.245620727539</v>
      </c>
      <c r="U57" s="0" t="n">
        <v>48.5678787231445</v>
      </c>
      <c r="V57" s="0" t="n">
        <v>55.3917617797852</v>
      </c>
      <c r="W57" s="0" t="n">
        <v>929.339599609375</v>
      </c>
      <c r="X57" s="0" t="n">
        <v>1007.45910644531</v>
      </c>
      <c r="Y57" s="0" t="n">
        <v>125.71150970459</v>
      </c>
      <c r="Z57" s="0" t="n">
        <v>354.231231689453</v>
      </c>
      <c r="AA57" s="0" t="n">
        <v>245.005279541016</v>
      </c>
      <c r="AB57" s="0" t="n">
        <v>86.7879180908203</v>
      </c>
      <c r="AC57" s="0" t="n">
        <v>72.5393142700195</v>
      </c>
      <c r="AD57" s="0" t="n">
        <v>179.948303222656</v>
      </c>
      <c r="AE57" s="0" t="n">
        <v>73.9265289306641</v>
      </c>
      <c r="AF57" s="0" t="n">
        <v>379.111846923828</v>
      </c>
      <c r="AG57" s="0" t="n">
        <v>329.969512939453</v>
      </c>
      <c r="AH57" s="0" t="n">
        <v>521.65869140625</v>
      </c>
      <c r="AI57" s="0" t="n">
        <v>501.561889648438</v>
      </c>
      <c r="AJ57" s="0" t="n">
        <v>456.587921142578</v>
      </c>
      <c r="AK57" s="0" t="n">
        <v>1566.24108886719</v>
      </c>
      <c r="AL57" s="0" t="n">
        <v>1191.50744628906</v>
      </c>
      <c r="AM57" s="0" t="n">
        <v>185.767150878906</v>
      </c>
      <c r="AN57" s="0" t="n">
        <v>127.289207458496</v>
      </c>
      <c r="AO57" s="0" t="n">
        <v>30.2417335510254</v>
      </c>
      <c r="AP57" s="0" t="n">
        <v>448.250671386719</v>
      </c>
      <c r="AQ57" s="0" t="n">
        <v>443.074554443359</v>
      </c>
      <c r="AR57" s="0" t="n">
        <v>37.1820487976074</v>
      </c>
      <c r="AS57" s="0" t="n">
        <v>429.952972412109</v>
      </c>
      <c r="AT57" s="0" t="n">
        <v>1703.70385742188</v>
      </c>
      <c r="AU57" s="0" t="n">
        <v>529.457885742188</v>
      </c>
      <c r="AV57" s="0" t="n">
        <v>641.216979980469</v>
      </c>
      <c r="AW57" s="0" t="n">
        <v>1494.25219726563</v>
      </c>
      <c r="AX57" s="0" t="n">
        <v>167.885177612305</v>
      </c>
      <c r="AY57" s="0" t="n">
        <v>157.107406616211</v>
      </c>
      <c r="AZ57" s="0" t="n">
        <v>214.27180480957</v>
      </c>
      <c r="BA57" s="0" t="n">
        <v>456.901000976563</v>
      </c>
      <c r="BB57" s="0" t="n">
        <v>622.044555664063</v>
      </c>
      <c r="BC57" s="0" t="n">
        <v>112.972602844238</v>
      </c>
      <c r="BD57" s="0" t="n">
        <v>861.247375488281</v>
      </c>
      <c r="BE57" s="0" t="n">
        <v>755.19140625</v>
      </c>
      <c r="BF57" s="0" t="n">
        <v>232.700500488281</v>
      </c>
      <c r="BG57" s="0" t="n">
        <v>3134.43334960938</v>
      </c>
      <c r="BH57" s="0" t="n">
        <v>2063.13647460938</v>
      </c>
      <c r="BI57" s="0" t="n">
        <v>835.608215332031</v>
      </c>
      <c r="BJ57" s="0" t="n">
        <v>1239.93090820313</v>
      </c>
      <c r="BK57" s="0" t="n">
        <v>172.306503295898</v>
      </c>
      <c r="BL57" s="0" t="n">
        <v>491.615356445313</v>
      </c>
      <c r="BM57" s="0" t="n">
        <v>571.6474609375</v>
      </c>
      <c r="BN57" s="0" t="n">
        <v>584.135803222656</v>
      </c>
      <c r="BO57" s="0" t="n">
        <v>1314.99365234375</v>
      </c>
      <c r="BP57" s="0" t="n">
        <v>2838.03564453125</v>
      </c>
      <c r="BQ57" s="0" t="n">
        <v>991.438781738281</v>
      </c>
      <c r="BR57" s="0" t="n">
        <v>861.093017578125</v>
      </c>
      <c r="BS57" s="0" t="n">
        <v>1498.51135253906</v>
      </c>
      <c r="BT57" s="0" t="n">
        <v>624.951599121094</v>
      </c>
      <c r="BU57" s="0" t="n">
        <v>1592.38171386719</v>
      </c>
      <c r="BV57" s="0" t="n">
        <v>1427.5419921875</v>
      </c>
      <c r="BW57" s="0" t="n">
        <v>867.930297851563</v>
      </c>
      <c r="BX57" s="0" t="n">
        <v>437.537658691406</v>
      </c>
      <c r="BY57" s="0" t="n">
        <v>492.485015869141</v>
      </c>
      <c r="BZ57" s="0" t="n">
        <v>233.796951293945</v>
      </c>
      <c r="CA57" s="0" t="n">
        <v>66.8604736328125</v>
      </c>
      <c r="CB57" s="0" t="n">
        <v>1436.115234375</v>
      </c>
      <c r="CC57" s="0" t="n">
        <v>411.894439697266</v>
      </c>
      <c r="CD57" s="0" t="n">
        <v>39.6824150085449</v>
      </c>
      <c r="CE57" s="0" t="n">
        <v>28.0652828216553</v>
      </c>
      <c r="CF57" s="0" t="n">
        <v>585.586486816406</v>
      </c>
      <c r="CG57" s="0" t="n">
        <v>581.69091796875</v>
      </c>
      <c r="CH57" s="0" t="n">
        <v>665.114501953125</v>
      </c>
      <c r="CI57" s="0" t="n">
        <v>554.977355957031</v>
      </c>
      <c r="CJ57" s="0" t="n">
        <v>902.712585449219</v>
      </c>
      <c r="CK57" s="0" t="n">
        <v>381.12451171875</v>
      </c>
      <c r="CL57" s="0" t="n">
        <v>324.678619384766</v>
      </c>
      <c r="CM57" s="0" t="n">
        <v>1031.1455078125</v>
      </c>
      <c r="CN57" s="0" t="n">
        <v>271.558929443359</v>
      </c>
      <c r="CO57" s="0" t="n">
        <v>127.320823669434</v>
      </c>
      <c r="CP57" s="0" t="n">
        <v>21.3686122894287</v>
      </c>
      <c r="CQ57" s="0" t="n">
        <v>1825.42211914063</v>
      </c>
      <c r="CR57" s="0" t="n">
        <v>727.265991210938</v>
      </c>
      <c r="CS57" s="0" t="n">
        <v>327.496246337891</v>
      </c>
      <c r="CT57" s="0" t="n">
        <v>852.35302734375</v>
      </c>
      <c r="CU57" s="0" t="n">
        <v>2360.83374023438</v>
      </c>
      <c r="CV57" s="0" t="n">
        <v>88.3756637573242</v>
      </c>
      <c r="CW57" s="0" t="n">
        <v>1503.19982910156</v>
      </c>
      <c r="CX57" s="0" t="n">
        <v>638.325988769531</v>
      </c>
      <c r="CY57" s="0" t="n">
        <v>29.04833984375</v>
      </c>
      <c r="CZ57" s="0" t="n">
        <v>1172.99279785156</v>
      </c>
      <c r="DA57" s="0" t="n">
        <v>935.260620117188</v>
      </c>
      <c r="DB57" s="0" t="n">
        <v>1434.55505371094</v>
      </c>
      <c r="DC57" s="0" t="n">
        <v>144.45475769043</v>
      </c>
      <c r="DD57" s="0" t="n">
        <v>1380.3857421875</v>
      </c>
      <c r="DE57" s="0" t="n">
        <v>947.880554199219</v>
      </c>
      <c r="DF57" s="0" t="n">
        <v>603.244445800781</v>
      </c>
      <c r="DG57" s="0" t="n">
        <v>472.2529296875</v>
      </c>
      <c r="DH57" s="0" t="n">
        <v>578.22216796875</v>
      </c>
      <c r="DI57" s="0" t="n">
        <v>1867.31640625</v>
      </c>
      <c r="DJ57" s="0" t="n">
        <v>390.7373046875</v>
      </c>
      <c r="DK57" s="0" t="n">
        <v>135.109222412109</v>
      </c>
      <c r="DL57" s="0" t="n">
        <v>3535.84252929688</v>
      </c>
      <c r="DM57" s="0" t="n">
        <v>823.628845214844</v>
      </c>
      <c r="DN57" s="0" t="n">
        <v>228.932189941406</v>
      </c>
      <c r="DO57" s="0" t="n">
        <v>779.573120117188</v>
      </c>
      <c r="DP57" s="0" t="n">
        <v>1857.14953613281</v>
      </c>
      <c r="DQ57" s="0" t="n">
        <v>319.694580078125</v>
      </c>
      <c r="DR57" s="0" t="n">
        <v>354.601165771484</v>
      </c>
      <c r="DS57" s="0" t="n">
        <v>2931.11157226563</v>
      </c>
      <c r="DT57" s="0" t="n">
        <v>2201.80346679688</v>
      </c>
      <c r="DU57" s="0" t="n">
        <v>808.682861328125</v>
      </c>
      <c r="DV57" s="0" t="n">
        <v>600.265563964844</v>
      </c>
      <c r="DW57" s="0" t="n">
        <v>510.029907226563</v>
      </c>
      <c r="DX57" s="0" t="n">
        <v>212.431762695313</v>
      </c>
      <c r="DY57" s="0" t="n">
        <v>917.950561523438</v>
      </c>
      <c r="DZ57" s="0" t="n">
        <v>228.163467407227</v>
      </c>
      <c r="EA57" s="0" t="n">
        <v>4525.29833984375</v>
      </c>
      <c r="EB57" s="0" t="n">
        <v>1603.77429199219</v>
      </c>
      <c r="EC57" s="0" t="n">
        <v>528.843444824219</v>
      </c>
      <c r="ED57" s="0" t="n">
        <v>664.626708984375</v>
      </c>
      <c r="EE57" s="0" t="n">
        <v>165.448471069336</v>
      </c>
      <c r="EF57" s="0" t="n">
        <v>1055.24047851563</v>
      </c>
      <c r="EG57" s="0" t="n">
        <v>134.372482299805</v>
      </c>
      <c r="EH57" s="0" t="n">
        <v>398.506225585938</v>
      </c>
      <c r="EI57" s="0" t="n">
        <v>858.901245117188</v>
      </c>
      <c r="EJ57" s="0" t="n">
        <v>396.743499755859</v>
      </c>
      <c r="EK57" s="0" t="n">
        <v>131.942626953125</v>
      </c>
      <c r="EL57" s="0" t="n">
        <v>1435.23510742188</v>
      </c>
      <c r="EM57" s="0" t="n">
        <v>1864.20251464844</v>
      </c>
      <c r="EN57" s="0" t="n">
        <v>9603.341796875</v>
      </c>
      <c r="EO57" s="0" t="n">
        <v>1251.51611328125</v>
      </c>
      <c r="EP57" s="0" t="n">
        <v>1313.20227050781</v>
      </c>
      <c r="EQ57" s="0" t="n">
        <v>2936.78344726563</v>
      </c>
      <c r="ER57" s="0" t="n">
        <v>1965.78723144531</v>
      </c>
      <c r="ES57" s="0" t="n">
        <v>764.263671875</v>
      </c>
      <c r="ET57" s="0" t="n">
        <v>2311.32055664063</v>
      </c>
      <c r="EU57" s="0" t="n">
        <v>2809.55517578125</v>
      </c>
      <c r="EV57" s="0" t="n">
        <v>7948.9716796875</v>
      </c>
      <c r="EW57" s="0" t="n">
        <v>6382.62451171875</v>
      </c>
      <c r="EY57" s="0" t="n">
        <f aca="false">SUM(B57:EW57)</f>
        <v>137755.478099823</v>
      </c>
      <c r="EZ57" s="0" t="n">
        <f aca="false">sa!EY57</f>
        <v>137704.29659683</v>
      </c>
      <c r="FA57" s="0" t="n">
        <f aca="false">100*LN(EY57/EZ57)</f>
        <v>0.0371607822874684</v>
      </c>
    </row>
    <row r="58" customFormat="false" ht="14.4" hidden="false" customHeight="false" outlineLevel="0" collapsed="false">
      <c r="A58" s="5" t="n">
        <v>39295</v>
      </c>
      <c r="B58" s="0" t="n">
        <v>58.7509002685547</v>
      </c>
      <c r="C58" s="0" t="n">
        <v>147.071655273438</v>
      </c>
      <c r="D58" s="0" t="n">
        <v>77.0546035766602</v>
      </c>
      <c r="E58" s="0" t="n">
        <v>36.895133972168</v>
      </c>
      <c r="F58" s="0" t="n">
        <v>110.599044799805</v>
      </c>
      <c r="G58" s="0" t="n">
        <v>296.829833984375</v>
      </c>
      <c r="H58" s="0" t="n">
        <v>561.954772949219</v>
      </c>
      <c r="I58" s="0" t="n">
        <v>29.9351711273193</v>
      </c>
      <c r="J58" s="0" t="n">
        <v>44.3621788024902</v>
      </c>
      <c r="K58" s="0" t="n">
        <v>303.843139648438</v>
      </c>
      <c r="L58" s="0" t="n">
        <v>184.567626953125</v>
      </c>
      <c r="M58" s="0" t="n">
        <v>639.170593261719</v>
      </c>
      <c r="N58" s="0" t="n">
        <v>1001.40093994141</v>
      </c>
      <c r="O58" s="0" t="n">
        <v>238.021911621094</v>
      </c>
      <c r="P58" s="0" t="n">
        <v>102.546752929688</v>
      </c>
      <c r="Q58" s="0" t="n">
        <v>132.184417724609</v>
      </c>
      <c r="R58" s="0" t="n">
        <v>241.188919067383</v>
      </c>
      <c r="S58" s="0" t="n">
        <v>64.4059600830078</v>
      </c>
      <c r="T58" s="0" t="n">
        <v>195.744430541992</v>
      </c>
      <c r="U58" s="0" t="n">
        <v>46.3567504882813</v>
      </c>
      <c r="V58" s="0" t="n">
        <v>54.5828590393066</v>
      </c>
      <c r="W58" s="0" t="n">
        <v>924.470031738281</v>
      </c>
      <c r="X58" s="0" t="n">
        <v>1002.53863525391</v>
      </c>
      <c r="Y58" s="0" t="n">
        <v>129.717407226563</v>
      </c>
      <c r="Z58" s="0" t="n">
        <v>357.50048828125</v>
      </c>
      <c r="AA58" s="0" t="n">
        <v>237.585678100586</v>
      </c>
      <c r="AB58" s="0" t="n">
        <v>85.9979019165039</v>
      </c>
      <c r="AC58" s="0" t="n">
        <v>72.9614410400391</v>
      </c>
      <c r="AD58" s="0" t="n">
        <v>176.264739990234</v>
      </c>
      <c r="AE58" s="0" t="n">
        <v>71.1391677856445</v>
      </c>
      <c r="AF58" s="0" t="n">
        <v>374.274505615234</v>
      </c>
      <c r="AG58" s="0" t="n">
        <v>334.415313720703</v>
      </c>
      <c r="AH58" s="0" t="n">
        <v>515.781127929688</v>
      </c>
      <c r="AI58" s="0" t="n">
        <v>495.369415283203</v>
      </c>
      <c r="AJ58" s="0" t="n">
        <v>454.598266601563</v>
      </c>
      <c r="AK58" s="0" t="n">
        <v>1559.73095703125</v>
      </c>
      <c r="AL58" s="0" t="n">
        <v>1186.63488769531</v>
      </c>
      <c r="AM58" s="0" t="n">
        <v>185.237777709961</v>
      </c>
      <c r="AN58" s="0" t="n">
        <v>127.934219360352</v>
      </c>
      <c r="AO58" s="0" t="n">
        <v>30.4253883361816</v>
      </c>
      <c r="AP58" s="0" t="n">
        <v>444.680450439453</v>
      </c>
      <c r="AQ58" s="0" t="n">
        <v>441.362365722656</v>
      </c>
      <c r="AR58" s="0" t="n">
        <v>37.7686309814453</v>
      </c>
      <c r="AS58" s="0" t="n">
        <v>429.711883544922</v>
      </c>
      <c r="AT58" s="0" t="n">
        <v>1710.81958007813</v>
      </c>
      <c r="AU58" s="0" t="n">
        <v>525.867126464844</v>
      </c>
      <c r="AV58" s="0" t="n">
        <v>639.367553710938</v>
      </c>
      <c r="AW58" s="0" t="n">
        <v>1483.185546875</v>
      </c>
      <c r="AX58" s="0" t="n">
        <v>166.021301269531</v>
      </c>
      <c r="AY58" s="0" t="n">
        <v>156.530380249023</v>
      </c>
      <c r="AZ58" s="0" t="n">
        <v>211.90657043457</v>
      </c>
      <c r="BA58" s="0" t="n">
        <v>455.803100585938</v>
      </c>
      <c r="BB58" s="0" t="n">
        <v>616.321472167969</v>
      </c>
      <c r="BC58" s="0" t="n">
        <v>113.506790161133</v>
      </c>
      <c r="BD58" s="0" t="n">
        <v>862.806518554688</v>
      </c>
      <c r="BE58" s="0" t="n">
        <v>753.04248046875</v>
      </c>
      <c r="BF58" s="0" t="n">
        <v>231.770736694336</v>
      </c>
      <c r="BG58" s="0" t="n">
        <v>3131.22534179688</v>
      </c>
      <c r="BH58" s="0" t="n">
        <v>2065.93920898438</v>
      </c>
      <c r="BI58" s="0" t="n">
        <v>835.988342285156</v>
      </c>
      <c r="BJ58" s="0" t="n">
        <v>1241.00708007813</v>
      </c>
      <c r="BK58" s="0" t="n">
        <v>172.79606628418</v>
      </c>
      <c r="BL58" s="0" t="n">
        <v>492.115905761719</v>
      </c>
      <c r="BM58" s="0" t="n">
        <v>569.537963867188</v>
      </c>
      <c r="BN58" s="0" t="n">
        <v>580.578369140625</v>
      </c>
      <c r="BO58" s="0" t="n">
        <v>1318.04260253906</v>
      </c>
      <c r="BP58" s="0" t="n">
        <v>2846.68286132813</v>
      </c>
      <c r="BQ58" s="0" t="n">
        <v>998.094482421875</v>
      </c>
      <c r="BR58" s="0" t="n">
        <v>860.442565917969</v>
      </c>
      <c r="BS58" s="0" t="n">
        <v>1498.54968261719</v>
      </c>
      <c r="BT58" s="0" t="n">
        <v>622.943176269531</v>
      </c>
      <c r="BU58" s="0" t="n">
        <v>1584.67053222656</v>
      </c>
      <c r="BV58" s="0" t="n">
        <v>1431.91638183594</v>
      </c>
      <c r="BW58" s="0" t="n">
        <v>866.134765625</v>
      </c>
      <c r="BX58" s="0" t="n">
        <v>437.235412597656</v>
      </c>
      <c r="BY58" s="0" t="n">
        <v>493.775817871094</v>
      </c>
      <c r="BZ58" s="0" t="n">
        <v>234.506927490234</v>
      </c>
      <c r="CA58" s="0" t="n">
        <v>67.0998840332031</v>
      </c>
      <c r="CB58" s="0" t="n">
        <v>1428.05346679688</v>
      </c>
      <c r="CC58" s="0" t="n">
        <v>414.278778076172</v>
      </c>
      <c r="CD58" s="0" t="n">
        <v>39.9254035949707</v>
      </c>
      <c r="CE58" s="0" t="n">
        <v>28.3260593414307</v>
      </c>
      <c r="CF58" s="0" t="n">
        <v>584.81787109375</v>
      </c>
      <c r="CG58" s="0" t="n">
        <v>579.533447265625</v>
      </c>
      <c r="CH58" s="0" t="n">
        <v>665.323547363281</v>
      </c>
      <c r="CI58" s="0" t="n">
        <v>555.971130371094</v>
      </c>
      <c r="CJ58" s="0" t="n">
        <v>900.880615234375</v>
      </c>
      <c r="CK58" s="0" t="n">
        <v>378.913391113281</v>
      </c>
      <c r="CL58" s="0" t="n">
        <v>325.118804931641</v>
      </c>
      <c r="CM58" s="0" t="n">
        <v>1028.37182617188</v>
      </c>
      <c r="CN58" s="0" t="n">
        <v>268.640014648438</v>
      </c>
      <c r="CO58" s="0" t="n">
        <v>128.394439697266</v>
      </c>
      <c r="CP58" s="0" t="n">
        <v>21.7896423339844</v>
      </c>
      <c r="CQ58" s="0" t="n">
        <v>1827.5166015625</v>
      </c>
      <c r="CR58" s="0" t="n">
        <v>698.359252929688</v>
      </c>
      <c r="CS58" s="0" t="n">
        <v>323.897399902344</v>
      </c>
      <c r="CT58" s="0" t="n">
        <v>854.630126953125</v>
      </c>
      <c r="CU58" s="0" t="n">
        <v>2361.17138671875</v>
      </c>
      <c r="CV58" s="0" t="n">
        <v>89.2604141235352</v>
      </c>
      <c r="CW58" s="0" t="n">
        <v>1501.53796386719</v>
      </c>
      <c r="CX58" s="0" t="n">
        <v>637.486572265625</v>
      </c>
      <c r="CY58" s="0" t="n">
        <v>29.1146392822266</v>
      </c>
      <c r="CZ58" s="0" t="n">
        <v>1174.86877441406</v>
      </c>
      <c r="DA58" s="0" t="n">
        <v>937.252319335938</v>
      </c>
      <c r="DB58" s="0" t="n">
        <v>1434.13159179688</v>
      </c>
      <c r="DC58" s="0" t="n">
        <v>145.192367553711</v>
      </c>
      <c r="DD58" s="0" t="n">
        <v>1387.82836914063</v>
      </c>
      <c r="DE58" s="0" t="n">
        <v>960.26806640625</v>
      </c>
      <c r="DF58" s="0" t="n">
        <v>603.156799316406</v>
      </c>
      <c r="DG58" s="0" t="n">
        <v>474.959930419922</v>
      </c>
      <c r="DH58" s="0" t="n">
        <v>576.773864746094</v>
      </c>
      <c r="DI58" s="0" t="n">
        <v>1874.66845703125</v>
      </c>
      <c r="DJ58" s="0" t="n">
        <v>393.082489013672</v>
      </c>
      <c r="DK58" s="0" t="n">
        <v>135.953002929688</v>
      </c>
      <c r="DL58" s="0" t="n">
        <v>3519.11645507813</v>
      </c>
      <c r="DM58" s="0" t="n">
        <v>824.512390136719</v>
      </c>
      <c r="DN58" s="0" t="n">
        <v>227.707122802734</v>
      </c>
      <c r="DO58" s="0" t="n">
        <v>785.093994140625</v>
      </c>
      <c r="DP58" s="0" t="n">
        <v>1858.33618164063</v>
      </c>
      <c r="DQ58" s="0" t="n">
        <v>315.934936523438</v>
      </c>
      <c r="DR58" s="0" t="n">
        <v>356.172943115234</v>
      </c>
      <c r="DS58" s="0" t="n">
        <v>2948.60546875</v>
      </c>
      <c r="DT58" s="0" t="n">
        <v>2211.65966796875</v>
      </c>
      <c r="DU58" s="0" t="n">
        <v>810.458801269531</v>
      </c>
      <c r="DV58" s="0" t="n">
        <v>602.98046875</v>
      </c>
      <c r="DW58" s="0" t="n">
        <v>513.101928710938</v>
      </c>
      <c r="DX58" s="0" t="n">
        <v>211.771957397461</v>
      </c>
      <c r="DY58" s="0" t="n">
        <v>924.401611328125</v>
      </c>
      <c r="DZ58" s="0" t="n">
        <v>228.867645263672</v>
      </c>
      <c r="EA58" s="0" t="n">
        <v>4532.427734375</v>
      </c>
      <c r="EB58" s="0" t="n">
        <v>1607.19384765625</v>
      </c>
      <c r="EC58" s="0" t="n">
        <v>531.011657714844</v>
      </c>
      <c r="ED58" s="0" t="n">
        <v>665.188598632813</v>
      </c>
      <c r="EE58" s="0" t="n">
        <v>165.822372436523</v>
      </c>
      <c r="EF58" s="0" t="n">
        <v>1058.10498046875</v>
      </c>
      <c r="EG58" s="0" t="n">
        <v>134.671844482422</v>
      </c>
      <c r="EH58" s="0" t="n">
        <v>401.253021240234</v>
      </c>
      <c r="EI58" s="0" t="n">
        <v>858.534790039063</v>
      </c>
      <c r="EJ58" s="0" t="n">
        <v>397.959228515625</v>
      </c>
      <c r="EK58" s="0" t="n">
        <v>130.708465576172</v>
      </c>
      <c r="EL58" s="0" t="n">
        <v>1433.99829101563</v>
      </c>
      <c r="EM58" s="0" t="n">
        <v>1859.35852050781</v>
      </c>
      <c r="EN58" s="0" t="n">
        <v>9610.185546875</v>
      </c>
      <c r="EO58" s="0" t="n">
        <v>1254.82666015625</v>
      </c>
      <c r="EP58" s="0" t="n">
        <v>1310.79711914063</v>
      </c>
      <c r="EQ58" s="0" t="n">
        <v>2933.99975585938</v>
      </c>
      <c r="ER58" s="0" t="n">
        <v>1965.37060546875</v>
      </c>
      <c r="ES58" s="0" t="n">
        <v>770.074401855469</v>
      </c>
      <c r="ET58" s="0" t="n">
        <v>2310.28979492188</v>
      </c>
      <c r="EU58" s="0" t="n">
        <v>2805.814453125</v>
      </c>
      <c r="EV58" s="0" t="n">
        <v>7983.6298828125</v>
      </c>
      <c r="EW58" s="0" t="n">
        <v>6388.27392578125</v>
      </c>
      <c r="EY58" s="0" t="n">
        <f aca="false">SUM(B58:EW58)</f>
        <v>137737.466705322</v>
      </c>
      <c r="EZ58" s="0" t="n">
        <f aca="false">sa!EY58</f>
        <v>137684.509733172</v>
      </c>
      <c r="FA58" s="0" t="n">
        <f aca="false">100*LN(EY58/EZ58)</f>
        <v>0.0384551541514127</v>
      </c>
    </row>
    <row r="59" customFormat="false" ht="14.4" hidden="false" customHeight="false" outlineLevel="0" collapsed="false">
      <c r="A59" s="5" t="n">
        <v>39326</v>
      </c>
      <c r="B59" s="0" t="n">
        <v>58.3711967468262</v>
      </c>
      <c r="C59" s="0" t="n">
        <v>147.195388793945</v>
      </c>
      <c r="D59" s="0" t="n">
        <v>77.2112579345703</v>
      </c>
      <c r="E59" s="0" t="n">
        <v>37.1467819213867</v>
      </c>
      <c r="F59" s="0" t="n">
        <v>109.972206115723</v>
      </c>
      <c r="G59" s="0" t="n">
        <v>295.992004394531</v>
      </c>
      <c r="H59" s="0" t="n">
        <v>553.02587890625</v>
      </c>
      <c r="I59" s="0" t="n">
        <v>30.1100368499756</v>
      </c>
      <c r="J59" s="0" t="n">
        <v>43.1577949523926</v>
      </c>
      <c r="K59" s="0" t="n">
        <v>304.800537109375</v>
      </c>
      <c r="L59" s="0" t="n">
        <v>191.804061889648</v>
      </c>
      <c r="M59" s="0" t="n">
        <v>641.45166015625</v>
      </c>
      <c r="N59" s="0" t="n">
        <v>999.645690917969</v>
      </c>
      <c r="O59" s="0" t="n">
        <v>239.124755859375</v>
      </c>
      <c r="P59" s="0" t="n">
        <v>100.676933288574</v>
      </c>
      <c r="Q59" s="0" t="n">
        <v>126.376815795898</v>
      </c>
      <c r="R59" s="0" t="n">
        <v>234.964294433594</v>
      </c>
      <c r="S59" s="0" t="n">
        <v>65.2678375244141</v>
      </c>
      <c r="T59" s="0" t="n">
        <v>193.443130493164</v>
      </c>
      <c r="U59" s="0" t="n">
        <v>47.0980072021484</v>
      </c>
      <c r="V59" s="0" t="n">
        <v>55.494686126709</v>
      </c>
      <c r="W59" s="0" t="n">
        <v>925.179016113281</v>
      </c>
      <c r="X59" s="0" t="n">
        <v>1005.35437011719</v>
      </c>
      <c r="Y59" s="0" t="n">
        <v>127.608100891113</v>
      </c>
      <c r="Z59" s="0" t="n">
        <v>350.574005126953</v>
      </c>
      <c r="AA59" s="0" t="n">
        <v>233.429351806641</v>
      </c>
      <c r="AB59" s="0" t="n">
        <v>85.5714340209961</v>
      </c>
      <c r="AC59" s="0" t="n">
        <v>73.5460433959961</v>
      </c>
      <c r="AD59" s="0" t="n">
        <v>173.103729248047</v>
      </c>
      <c r="AE59" s="0" t="n">
        <v>72.4097747802734</v>
      </c>
      <c r="AF59" s="0" t="n">
        <v>373.70166015625</v>
      </c>
      <c r="AG59" s="0" t="n">
        <v>330.762969970703</v>
      </c>
      <c r="AH59" s="0" t="n">
        <v>507.703277587891</v>
      </c>
      <c r="AI59" s="0" t="n">
        <v>494.813995361328</v>
      </c>
      <c r="AJ59" s="0" t="n">
        <v>451.751586914063</v>
      </c>
      <c r="AK59" s="0" t="n">
        <v>1560.15661621094</v>
      </c>
      <c r="AL59" s="0" t="n">
        <v>1183.74353027344</v>
      </c>
      <c r="AM59" s="0" t="n">
        <v>184.607421875</v>
      </c>
      <c r="AN59" s="0" t="n">
        <v>127.584014892578</v>
      </c>
      <c r="AO59" s="0" t="n">
        <v>30.0050640106201</v>
      </c>
      <c r="AP59" s="0" t="n">
        <v>442.269012451172</v>
      </c>
      <c r="AQ59" s="0" t="n">
        <v>440.899597167969</v>
      </c>
      <c r="AR59" s="0" t="n">
        <v>37.0576438903809</v>
      </c>
      <c r="AS59" s="0" t="n">
        <v>429.878631591797</v>
      </c>
      <c r="AT59" s="0" t="n">
        <v>1707.04919433594</v>
      </c>
      <c r="AU59" s="0" t="n">
        <v>522.184692382813</v>
      </c>
      <c r="AV59" s="0" t="n">
        <v>638.477355957031</v>
      </c>
      <c r="AW59" s="0" t="n">
        <v>1476.24267578125</v>
      </c>
      <c r="AX59" s="0" t="n">
        <v>164.581893920898</v>
      </c>
      <c r="AY59" s="0" t="n">
        <v>154.585311889648</v>
      </c>
      <c r="AZ59" s="0" t="n">
        <v>210.872863769531</v>
      </c>
      <c r="BA59" s="0" t="n">
        <v>455.186981201172</v>
      </c>
      <c r="BB59" s="0" t="n">
        <v>617.635131835938</v>
      </c>
      <c r="BC59" s="0" t="n">
        <v>114.006072998047</v>
      </c>
      <c r="BD59" s="0" t="n">
        <v>863.09228515625</v>
      </c>
      <c r="BE59" s="0" t="n">
        <v>751.271911621094</v>
      </c>
      <c r="BF59" s="0" t="n">
        <v>231.661651611328</v>
      </c>
      <c r="BG59" s="0" t="n">
        <v>3125.45703125</v>
      </c>
      <c r="BH59" s="0" t="n">
        <v>2070.5185546875</v>
      </c>
      <c r="BI59" s="0" t="n">
        <v>836.106689453125</v>
      </c>
      <c r="BJ59" s="0" t="n">
        <v>1240.19958496094</v>
      </c>
      <c r="BK59" s="0" t="n">
        <v>172.22053527832</v>
      </c>
      <c r="BL59" s="0" t="n">
        <v>492.444458007813</v>
      </c>
      <c r="BM59" s="0" t="n">
        <v>564.162292480469</v>
      </c>
      <c r="BN59" s="0" t="n">
        <v>580.419189453125</v>
      </c>
      <c r="BO59" s="0" t="n">
        <v>1297.54260253906</v>
      </c>
      <c r="BP59" s="0" t="n">
        <v>2853.19848632813</v>
      </c>
      <c r="BQ59" s="0" t="n">
        <v>999.410095214844</v>
      </c>
      <c r="BR59" s="0" t="n">
        <v>864.689758300781</v>
      </c>
      <c r="BS59" s="0" t="n">
        <v>1495.36328125</v>
      </c>
      <c r="BT59" s="0" t="n">
        <v>625.629821777344</v>
      </c>
      <c r="BU59" s="0" t="n">
        <v>1594.44213867188</v>
      </c>
      <c r="BV59" s="0" t="n">
        <v>1440.3818359375</v>
      </c>
      <c r="BW59" s="0" t="n">
        <v>866.534484863281</v>
      </c>
      <c r="BX59" s="0" t="n">
        <v>436.561737060547</v>
      </c>
      <c r="BY59" s="0" t="n">
        <v>495.705780029297</v>
      </c>
      <c r="BZ59" s="0" t="n">
        <v>234.068099975586</v>
      </c>
      <c r="CA59" s="0" t="n">
        <v>66.8389663696289</v>
      </c>
      <c r="CB59" s="0" t="n">
        <v>1433.09448242188</v>
      </c>
      <c r="CC59" s="0" t="n">
        <v>421.204498291016</v>
      </c>
      <c r="CD59" s="0" t="n">
        <v>39.689151763916</v>
      </c>
      <c r="CE59" s="0" t="n">
        <v>28.5928478240967</v>
      </c>
      <c r="CF59" s="0" t="n">
        <v>587.647338867188</v>
      </c>
      <c r="CG59" s="0" t="n">
        <v>581.764587402344</v>
      </c>
      <c r="CH59" s="0" t="n">
        <v>671.411193847656</v>
      </c>
      <c r="CI59" s="0" t="n">
        <v>555.617309570313</v>
      </c>
      <c r="CJ59" s="0" t="n">
        <v>896.144714355469</v>
      </c>
      <c r="CK59" s="0" t="n">
        <v>384.275787353516</v>
      </c>
      <c r="CL59" s="0" t="n">
        <v>324.452087402344</v>
      </c>
      <c r="CM59" s="0" t="n">
        <v>1026.99060058594</v>
      </c>
      <c r="CN59" s="0" t="n">
        <v>268.127655029297</v>
      </c>
      <c r="CO59" s="0" t="n">
        <v>129.763977050781</v>
      </c>
      <c r="CP59" s="0" t="n">
        <v>21.6365833282471</v>
      </c>
      <c r="CQ59" s="0" t="n">
        <v>1831.26098632813</v>
      </c>
      <c r="CR59" s="0" t="n">
        <v>671.410461425781</v>
      </c>
      <c r="CS59" s="0" t="n">
        <v>318.772033691406</v>
      </c>
      <c r="CT59" s="0" t="n">
        <v>856.701232910156</v>
      </c>
      <c r="CU59" s="0" t="n">
        <v>2362.6025390625</v>
      </c>
      <c r="CV59" s="0" t="n">
        <v>89.1945343017578</v>
      </c>
      <c r="CW59" s="0" t="n">
        <v>1499.08862304688</v>
      </c>
      <c r="CX59" s="0" t="n">
        <v>636.786010742188</v>
      </c>
      <c r="CY59" s="0" t="n">
        <v>28.3541412353516</v>
      </c>
      <c r="CZ59" s="0" t="n">
        <v>1177.21142578125</v>
      </c>
      <c r="DA59" s="0" t="n">
        <v>945.080749511719</v>
      </c>
      <c r="DB59" s="0" t="n">
        <v>1436.39013671875</v>
      </c>
      <c r="DC59" s="0" t="n">
        <v>145.243789672852</v>
      </c>
      <c r="DD59" s="0" t="n">
        <v>1395.62329101563</v>
      </c>
      <c r="DE59" s="0" t="n">
        <v>968.215698242188</v>
      </c>
      <c r="DF59" s="0" t="n">
        <v>609.392456054688</v>
      </c>
      <c r="DG59" s="0" t="n">
        <v>475.049926757813</v>
      </c>
      <c r="DH59" s="0" t="n">
        <v>577.347717285156</v>
      </c>
      <c r="DI59" s="0" t="n">
        <v>1885.76586914063</v>
      </c>
      <c r="DJ59" s="0" t="n">
        <v>394.808532714844</v>
      </c>
      <c r="DK59" s="0" t="n">
        <v>135.689193725586</v>
      </c>
      <c r="DL59" s="0" t="n">
        <v>3477.26708984375</v>
      </c>
      <c r="DM59" s="0" t="n">
        <v>823.481201171875</v>
      </c>
      <c r="DN59" s="0" t="n">
        <v>228.110931396484</v>
      </c>
      <c r="DO59" s="0" t="n">
        <v>788.593994140625</v>
      </c>
      <c r="DP59" s="0" t="n">
        <v>1859.35913085938</v>
      </c>
      <c r="DQ59" s="0" t="n">
        <v>319.5712890625</v>
      </c>
      <c r="DR59" s="0" t="n">
        <v>354.915954589844</v>
      </c>
      <c r="DS59" s="0" t="n">
        <v>2959.21020507813</v>
      </c>
      <c r="DT59" s="0" t="n">
        <v>2217.298828125</v>
      </c>
      <c r="DU59" s="0" t="n">
        <v>812.762268066406</v>
      </c>
      <c r="DV59" s="0" t="n">
        <v>603.417419433594</v>
      </c>
      <c r="DW59" s="0" t="n">
        <v>517.451782226563</v>
      </c>
      <c r="DX59" s="0" t="n">
        <v>212.112213134766</v>
      </c>
      <c r="DY59" s="0" t="n">
        <v>926.376098632813</v>
      </c>
      <c r="DZ59" s="0" t="n">
        <v>229.330581665039</v>
      </c>
      <c r="EA59" s="0" t="n">
        <v>4542.5</v>
      </c>
      <c r="EB59" s="0" t="n">
        <v>1610.20239257813</v>
      </c>
      <c r="EC59" s="0" t="n">
        <v>531.967041015625</v>
      </c>
      <c r="ED59" s="0" t="n">
        <v>668.201538085938</v>
      </c>
      <c r="EE59" s="0" t="n">
        <v>166.590835571289</v>
      </c>
      <c r="EF59" s="0" t="n">
        <v>1061.74426269531</v>
      </c>
      <c r="EG59" s="0" t="n">
        <v>135.696838378906</v>
      </c>
      <c r="EH59" s="0" t="n">
        <v>401.549957275391</v>
      </c>
      <c r="EI59" s="0" t="n">
        <v>856.798278808594</v>
      </c>
      <c r="EJ59" s="0" t="n">
        <v>404.832092285156</v>
      </c>
      <c r="EK59" s="0" t="n">
        <v>132.318176269531</v>
      </c>
      <c r="EL59" s="0" t="n">
        <v>1440.44787597656</v>
      </c>
      <c r="EM59" s="0" t="n">
        <v>1867.60424804688</v>
      </c>
      <c r="EN59" s="0" t="n">
        <v>9626.0625</v>
      </c>
      <c r="EO59" s="0" t="n">
        <v>1253.36901855469</v>
      </c>
      <c r="EP59" s="0" t="n">
        <v>1310.13134765625</v>
      </c>
      <c r="EQ59" s="0" t="n">
        <v>2929.50708007813</v>
      </c>
      <c r="ER59" s="0" t="n">
        <v>1963.74755859375</v>
      </c>
      <c r="ES59" s="0" t="n">
        <v>771.095397949219</v>
      </c>
      <c r="ET59" s="0" t="n">
        <v>2322.02514648438</v>
      </c>
      <c r="EU59" s="0" t="n">
        <v>2805.6435546875</v>
      </c>
      <c r="EV59" s="0" t="n">
        <v>7994.14990234375</v>
      </c>
      <c r="EW59" s="0" t="n">
        <v>6399.37890625</v>
      </c>
      <c r="EY59" s="0" t="n">
        <f aca="false">SUM(B59:EW59)</f>
        <v>137788.010353088</v>
      </c>
      <c r="EZ59" s="0" t="n">
        <f aca="false">sa!EY59</f>
        <v>137745.948086371</v>
      </c>
      <c r="FA59" s="0" t="n">
        <f aca="false">100*LN(EY59/EZ59)</f>
        <v>0.0305314577429776</v>
      </c>
    </row>
    <row r="60" customFormat="false" ht="14.4" hidden="false" customHeight="false" outlineLevel="0" collapsed="false">
      <c r="A60" s="5" t="n">
        <v>39356</v>
      </c>
      <c r="B60" s="0" t="n">
        <v>57.959171295166</v>
      </c>
      <c r="C60" s="0" t="n">
        <v>149.393051147461</v>
      </c>
      <c r="D60" s="0" t="n">
        <v>77.2890472412109</v>
      </c>
      <c r="E60" s="0" t="n">
        <v>37.971549987793</v>
      </c>
      <c r="F60" s="0" t="n">
        <v>109.208992004395</v>
      </c>
      <c r="G60" s="0" t="n">
        <v>297.253723144531</v>
      </c>
      <c r="H60" s="0" t="n">
        <v>543.279357910156</v>
      </c>
      <c r="I60" s="0" t="n">
        <v>30.1709766387939</v>
      </c>
      <c r="J60" s="0" t="n">
        <v>42.2191352844238</v>
      </c>
      <c r="K60" s="0" t="n">
        <v>301.214996337891</v>
      </c>
      <c r="L60" s="0" t="n">
        <v>189.58349609375</v>
      </c>
      <c r="M60" s="0" t="n">
        <v>641.099243164063</v>
      </c>
      <c r="N60" s="0" t="n">
        <v>1003.16870117188</v>
      </c>
      <c r="O60" s="0" t="n">
        <v>240.778900146484</v>
      </c>
      <c r="P60" s="0" t="n">
        <v>102.492248535156</v>
      </c>
      <c r="Q60" s="0" t="n">
        <v>122.537246704102</v>
      </c>
      <c r="R60" s="0" t="n">
        <v>237.037704467773</v>
      </c>
      <c r="S60" s="0" t="n">
        <v>65.3239517211914</v>
      </c>
      <c r="T60" s="0" t="n">
        <v>193.36328125</v>
      </c>
      <c r="U60" s="0" t="n">
        <v>46.5996856689453</v>
      </c>
      <c r="V60" s="0" t="n">
        <v>54.1511306762695</v>
      </c>
      <c r="W60" s="0" t="n">
        <v>930.155578613281</v>
      </c>
      <c r="X60" s="0" t="n">
        <v>1003.85662841797</v>
      </c>
      <c r="Y60" s="0" t="n">
        <v>128.412734985352</v>
      </c>
      <c r="Z60" s="0" t="n">
        <v>344.565704345703</v>
      </c>
      <c r="AA60" s="0" t="n">
        <v>235.172637939453</v>
      </c>
      <c r="AB60" s="0" t="n">
        <v>86.2457809448242</v>
      </c>
      <c r="AC60" s="0" t="n">
        <v>72.7459945678711</v>
      </c>
      <c r="AD60" s="0" t="n">
        <v>172.081573486328</v>
      </c>
      <c r="AE60" s="0" t="n">
        <v>73.0759658813477</v>
      </c>
      <c r="AF60" s="0" t="n">
        <v>372.982299804688</v>
      </c>
      <c r="AG60" s="0" t="n">
        <v>328.666381835938</v>
      </c>
      <c r="AH60" s="0" t="n">
        <v>503.969451904297</v>
      </c>
      <c r="AI60" s="0" t="n">
        <v>493.352111816406</v>
      </c>
      <c r="AJ60" s="0" t="n">
        <v>449.624145507813</v>
      </c>
      <c r="AK60" s="0" t="n">
        <v>1560.12292480469</v>
      </c>
      <c r="AL60" s="0" t="n">
        <v>1182.15625</v>
      </c>
      <c r="AM60" s="0" t="n">
        <v>183.960906982422</v>
      </c>
      <c r="AN60" s="0" t="n">
        <v>127.629928588867</v>
      </c>
      <c r="AO60" s="0" t="n">
        <v>28.4678726196289</v>
      </c>
      <c r="AP60" s="0" t="n">
        <v>440.967803955078</v>
      </c>
      <c r="AQ60" s="0" t="n">
        <v>440.126892089844</v>
      </c>
      <c r="AR60" s="0" t="n">
        <v>36.8492202758789</v>
      </c>
      <c r="AS60" s="0" t="n">
        <v>429.243194580078</v>
      </c>
      <c r="AT60" s="0" t="n">
        <v>1689.28552246094</v>
      </c>
      <c r="AU60" s="0" t="n">
        <v>518.807800292969</v>
      </c>
      <c r="AV60" s="0" t="n">
        <v>637.906982421875</v>
      </c>
      <c r="AW60" s="0" t="n">
        <v>1483.63000488281</v>
      </c>
      <c r="AX60" s="0" t="n">
        <v>164.639633178711</v>
      </c>
      <c r="AY60" s="0" t="n">
        <v>153.714294433594</v>
      </c>
      <c r="AZ60" s="0" t="n">
        <v>209.887847900391</v>
      </c>
      <c r="BA60" s="0" t="n">
        <v>454.342956542969</v>
      </c>
      <c r="BB60" s="0" t="n">
        <v>617.148803710938</v>
      </c>
      <c r="BC60" s="0" t="n">
        <v>113.886390686035</v>
      </c>
      <c r="BD60" s="0" t="n">
        <v>857.657531738281</v>
      </c>
      <c r="BE60" s="0" t="n">
        <v>751.372680664063</v>
      </c>
      <c r="BF60" s="0" t="n">
        <v>232.012619018555</v>
      </c>
      <c r="BG60" s="0" t="n">
        <v>3125.65869140625</v>
      </c>
      <c r="BH60" s="0" t="n">
        <v>2072.58325195313</v>
      </c>
      <c r="BI60" s="0" t="n">
        <v>840.152954101563</v>
      </c>
      <c r="BJ60" s="0" t="n">
        <v>1241.72265625</v>
      </c>
      <c r="BK60" s="0" t="n">
        <v>170.759994506836</v>
      </c>
      <c r="BL60" s="0" t="n">
        <v>491.544189453125</v>
      </c>
      <c r="BM60" s="0" t="n">
        <v>563.121398925781</v>
      </c>
      <c r="BN60" s="0" t="n">
        <v>579.795837402344</v>
      </c>
      <c r="BO60" s="0" t="n">
        <v>1293.98803710938</v>
      </c>
      <c r="BP60" s="0" t="n">
        <v>2852.92333984375</v>
      </c>
      <c r="BQ60" s="0" t="n">
        <v>1001.28857421875</v>
      </c>
      <c r="BR60" s="0" t="n">
        <v>861.403747558594</v>
      </c>
      <c r="BS60" s="0" t="n">
        <v>1498.95227050781</v>
      </c>
      <c r="BT60" s="0" t="n">
        <v>625.596618652344</v>
      </c>
      <c r="BU60" s="0" t="n">
        <v>1601.57739257813</v>
      </c>
      <c r="BV60" s="0" t="n">
        <v>1446.34106445313</v>
      </c>
      <c r="BW60" s="0" t="n">
        <v>861.051208496094</v>
      </c>
      <c r="BX60" s="0" t="n">
        <v>436.770263671875</v>
      </c>
      <c r="BY60" s="0" t="n">
        <v>495.895324707031</v>
      </c>
      <c r="BZ60" s="0" t="n">
        <v>232.391204833984</v>
      </c>
      <c r="CA60" s="0" t="n">
        <v>66.8561477661133</v>
      </c>
      <c r="CB60" s="0" t="n">
        <v>1427.91345214844</v>
      </c>
      <c r="CC60" s="0" t="n">
        <v>420.036682128906</v>
      </c>
      <c r="CD60" s="0" t="n">
        <v>40.0298881530762</v>
      </c>
      <c r="CE60" s="0" t="n">
        <v>28.6727485656738</v>
      </c>
      <c r="CF60" s="0" t="n">
        <v>589.650390625</v>
      </c>
      <c r="CG60" s="0" t="n">
        <v>580.652954101563</v>
      </c>
      <c r="CH60" s="0" t="n">
        <v>675.188781738281</v>
      </c>
      <c r="CI60" s="0" t="n">
        <v>556.236022949219</v>
      </c>
      <c r="CJ60" s="0" t="n">
        <v>898.937255859375</v>
      </c>
      <c r="CK60" s="0" t="n">
        <v>380.378448486328</v>
      </c>
      <c r="CL60" s="0" t="n">
        <v>322.383666992188</v>
      </c>
      <c r="CM60" s="0" t="n">
        <v>1029.61743164063</v>
      </c>
      <c r="CN60" s="0" t="n">
        <v>267.741729736328</v>
      </c>
      <c r="CO60" s="0" t="n">
        <v>131.019226074219</v>
      </c>
      <c r="CP60" s="0" t="n">
        <v>21.692777633667</v>
      </c>
      <c r="CQ60" s="0" t="n">
        <v>1830.35900878906</v>
      </c>
      <c r="CR60" s="0" t="n">
        <v>673.171936035156</v>
      </c>
      <c r="CS60" s="0" t="n">
        <v>311.752532958984</v>
      </c>
      <c r="CT60" s="0" t="n">
        <v>855.2099609375</v>
      </c>
      <c r="CU60" s="0" t="n">
        <v>2363.515625</v>
      </c>
      <c r="CV60" s="0" t="n">
        <v>89.879524230957</v>
      </c>
      <c r="CW60" s="0" t="n">
        <v>1498.96215820313</v>
      </c>
      <c r="CX60" s="0" t="n">
        <v>637.834533691406</v>
      </c>
      <c r="CY60" s="0" t="n">
        <v>28.0112285614014</v>
      </c>
      <c r="CZ60" s="0" t="n">
        <v>1176.64880371094</v>
      </c>
      <c r="DA60" s="0" t="n">
        <v>950.316772460938</v>
      </c>
      <c r="DB60" s="0" t="n">
        <v>1443.54418945313</v>
      </c>
      <c r="DC60" s="0" t="n">
        <v>144.632476806641</v>
      </c>
      <c r="DD60" s="0" t="n">
        <v>1400.78796386719</v>
      </c>
      <c r="DE60" s="0" t="n">
        <v>973.357299804688</v>
      </c>
      <c r="DF60" s="0" t="n">
        <v>605.830749511719</v>
      </c>
      <c r="DG60" s="0" t="n">
        <v>475.841796875</v>
      </c>
      <c r="DH60" s="0" t="n">
        <v>576.509399414063</v>
      </c>
      <c r="DI60" s="0" t="n">
        <v>1892.23522949219</v>
      </c>
      <c r="DJ60" s="0" t="n">
        <v>397.681335449219</v>
      </c>
      <c r="DK60" s="0" t="n">
        <v>136.180923461914</v>
      </c>
      <c r="DL60" s="0" t="n">
        <v>3466.5068359375</v>
      </c>
      <c r="DM60" s="0" t="n">
        <v>818.794860839844</v>
      </c>
      <c r="DN60" s="0" t="n">
        <v>228.484680175781</v>
      </c>
      <c r="DO60" s="0" t="n">
        <v>788.517211914063</v>
      </c>
      <c r="DP60" s="0" t="n">
        <v>1861.86706542969</v>
      </c>
      <c r="DQ60" s="0" t="n">
        <v>322.767181396484</v>
      </c>
      <c r="DR60" s="0" t="n">
        <v>352.825347900391</v>
      </c>
      <c r="DS60" s="0" t="n">
        <v>2972.31396484375</v>
      </c>
      <c r="DT60" s="0" t="n">
        <v>2221.08227539063</v>
      </c>
      <c r="DU60" s="0" t="n">
        <v>815.535705566406</v>
      </c>
      <c r="DV60" s="0" t="n">
        <v>605.255737304688</v>
      </c>
      <c r="DW60" s="0" t="n">
        <v>519.911499023438</v>
      </c>
      <c r="DX60" s="0" t="n">
        <v>213.386367797852</v>
      </c>
      <c r="DY60" s="0" t="n">
        <v>931.007629394531</v>
      </c>
      <c r="DZ60" s="0" t="n">
        <v>231.307205200195</v>
      </c>
      <c r="EA60" s="0" t="n">
        <v>4548.6748046875</v>
      </c>
      <c r="EB60" s="0" t="n">
        <v>1609.3779296875</v>
      </c>
      <c r="EC60" s="0" t="n">
        <v>533.552368164063</v>
      </c>
      <c r="ED60" s="0" t="n">
        <v>667.794067382813</v>
      </c>
      <c r="EE60" s="0" t="n">
        <v>166.616500854492</v>
      </c>
      <c r="EF60" s="0" t="n">
        <v>1062.71545410156</v>
      </c>
      <c r="EG60" s="0" t="n">
        <v>136.134689331055</v>
      </c>
      <c r="EH60" s="0" t="n">
        <v>403.251373291016</v>
      </c>
      <c r="EI60" s="0" t="n">
        <v>856.529663085938</v>
      </c>
      <c r="EJ60" s="0" t="n">
        <v>407.653472900391</v>
      </c>
      <c r="EK60" s="0" t="n">
        <v>132.517990112305</v>
      </c>
      <c r="EL60" s="0" t="n">
        <v>1442.10546875</v>
      </c>
      <c r="EM60" s="0" t="n">
        <v>1876.16284179688</v>
      </c>
      <c r="EN60" s="0" t="n">
        <v>9648.900390625</v>
      </c>
      <c r="EO60" s="0" t="n">
        <v>1251.33215332031</v>
      </c>
      <c r="EP60" s="0" t="n">
        <v>1311.04260253906</v>
      </c>
      <c r="EQ60" s="0" t="n">
        <v>2934.97412109375</v>
      </c>
      <c r="ER60" s="0" t="n">
        <v>1967.04699707031</v>
      </c>
      <c r="ES60" s="0" t="n">
        <v>768.798217773438</v>
      </c>
      <c r="ET60" s="0" t="n">
        <v>2324.65576171875</v>
      </c>
      <c r="EU60" s="0" t="n">
        <v>2810.63647460938</v>
      </c>
      <c r="EV60" s="0" t="n">
        <v>8030.89404296875</v>
      </c>
      <c r="EW60" s="0" t="n">
        <v>6410.7705078125</v>
      </c>
      <c r="EY60" s="0" t="n">
        <f aca="false">SUM(B60:EW60)</f>
        <v>137895.311178207</v>
      </c>
      <c r="EZ60" s="0" t="n">
        <f aca="false">sa!EY60</f>
        <v>137831.492761129</v>
      </c>
      <c r="FA60" s="0" t="n">
        <f aca="false">100*LN(EY60/EZ60)</f>
        <v>0.0462910513643347</v>
      </c>
    </row>
    <row r="61" customFormat="false" ht="14.4" hidden="false" customHeight="false" outlineLevel="0" collapsed="false">
      <c r="A61" s="5" t="n">
        <v>39387</v>
      </c>
      <c r="B61" s="0" t="n">
        <v>59.1532974243164</v>
      </c>
      <c r="C61" s="0" t="n">
        <v>152.180709838867</v>
      </c>
      <c r="D61" s="0" t="n">
        <v>77.9248123168945</v>
      </c>
      <c r="E61" s="0" t="n">
        <v>38.0494689941406</v>
      </c>
      <c r="F61" s="0" t="n">
        <v>108.646438598633</v>
      </c>
      <c r="G61" s="0" t="n">
        <v>300.689178466797</v>
      </c>
      <c r="H61" s="0" t="n">
        <v>531.808349609375</v>
      </c>
      <c r="I61" s="0" t="n">
        <v>29.8353462219238</v>
      </c>
      <c r="J61" s="0" t="n">
        <v>40.5963325500488</v>
      </c>
      <c r="K61" s="0" t="n">
        <v>301.749328613281</v>
      </c>
      <c r="L61" s="0" t="n">
        <v>189.449066162109</v>
      </c>
      <c r="M61" s="0" t="n">
        <v>644.047668457031</v>
      </c>
      <c r="N61" s="0" t="n">
        <v>1008.8427734375</v>
      </c>
      <c r="O61" s="0" t="n">
        <v>236.087951660156</v>
      </c>
      <c r="P61" s="0" t="n">
        <v>103.455337524414</v>
      </c>
      <c r="Q61" s="0" t="n">
        <v>121.531669616699</v>
      </c>
      <c r="R61" s="0" t="n">
        <v>235.583801269531</v>
      </c>
      <c r="S61" s="0" t="n">
        <v>65.4204635620117</v>
      </c>
      <c r="T61" s="0" t="n">
        <v>191.859237670898</v>
      </c>
      <c r="U61" s="0" t="n">
        <v>46.3085784912109</v>
      </c>
      <c r="V61" s="0" t="n">
        <v>54.1680488586426</v>
      </c>
      <c r="W61" s="0" t="n">
        <v>928.981628417969</v>
      </c>
      <c r="X61" s="0" t="n">
        <v>1004.14056396484</v>
      </c>
      <c r="Y61" s="0" t="n">
        <v>129.508422851563</v>
      </c>
      <c r="Z61" s="0" t="n">
        <v>339.870727539063</v>
      </c>
      <c r="AA61" s="0" t="n">
        <v>235.680786132813</v>
      </c>
      <c r="AB61" s="0" t="n">
        <v>85.5256652832031</v>
      </c>
      <c r="AC61" s="0" t="n">
        <v>71.7449951171875</v>
      </c>
      <c r="AD61" s="0" t="n">
        <v>168.982513427734</v>
      </c>
      <c r="AE61" s="0" t="n">
        <v>73.0511322021484</v>
      </c>
      <c r="AF61" s="0" t="n">
        <v>369.345794677734</v>
      </c>
      <c r="AG61" s="0" t="n">
        <v>330.980987548828</v>
      </c>
      <c r="AH61" s="0" t="n">
        <v>499.790313720703</v>
      </c>
      <c r="AI61" s="0" t="n">
        <v>492.587707519531</v>
      </c>
      <c r="AJ61" s="0" t="n">
        <v>451.072174072266</v>
      </c>
      <c r="AK61" s="0" t="n">
        <v>1558.61865234375</v>
      </c>
      <c r="AL61" s="0" t="n">
        <v>1182.54321289063</v>
      </c>
      <c r="AM61" s="0" t="n">
        <v>183.55387878418</v>
      </c>
      <c r="AN61" s="0" t="n">
        <v>128.16731262207</v>
      </c>
      <c r="AO61" s="0" t="n">
        <v>28.4729843139648</v>
      </c>
      <c r="AP61" s="0" t="n">
        <v>441.852416992188</v>
      </c>
      <c r="AQ61" s="0" t="n">
        <v>441.128265380859</v>
      </c>
      <c r="AR61" s="0" t="n">
        <v>36.5288314819336</v>
      </c>
      <c r="AS61" s="0" t="n">
        <v>429.578491210938</v>
      </c>
      <c r="AT61" s="0" t="n">
        <v>1693.41320800781</v>
      </c>
      <c r="AU61" s="0" t="n">
        <v>520.017761230469</v>
      </c>
      <c r="AV61" s="0" t="n">
        <v>638.433044433594</v>
      </c>
      <c r="AW61" s="0" t="n">
        <v>1486.12023925781</v>
      </c>
      <c r="AX61" s="0" t="n">
        <v>163.628555297852</v>
      </c>
      <c r="AY61" s="0" t="n">
        <v>154.739639282227</v>
      </c>
      <c r="AZ61" s="0" t="n">
        <v>209.937835693359</v>
      </c>
      <c r="BA61" s="0" t="n">
        <v>453.276641845703</v>
      </c>
      <c r="BB61" s="0" t="n">
        <v>616.688659667969</v>
      </c>
      <c r="BC61" s="0" t="n">
        <v>114.513465881348</v>
      </c>
      <c r="BD61" s="0" t="n">
        <v>857.608215332031</v>
      </c>
      <c r="BE61" s="0" t="n">
        <v>750.026062011719</v>
      </c>
      <c r="BF61" s="0" t="n">
        <v>232.971282958984</v>
      </c>
      <c r="BG61" s="0" t="n">
        <v>3128.169921875</v>
      </c>
      <c r="BH61" s="0" t="n">
        <v>2072.37084960938</v>
      </c>
      <c r="BI61" s="0" t="n">
        <v>840.628295898438</v>
      </c>
      <c r="BJ61" s="0" t="n">
        <v>1241.70874023438</v>
      </c>
      <c r="BK61" s="0" t="n">
        <v>170.353637695313</v>
      </c>
      <c r="BL61" s="0" t="n">
        <v>492.604888916016</v>
      </c>
      <c r="BM61" s="0" t="n">
        <v>567.485412597656</v>
      </c>
      <c r="BN61" s="0" t="n">
        <v>579.677001953125</v>
      </c>
      <c r="BO61" s="0" t="n">
        <v>1287.63781738281</v>
      </c>
      <c r="BP61" s="0" t="n">
        <v>2863.86865234375</v>
      </c>
      <c r="BQ61" s="0" t="n">
        <v>1004.46844482422</v>
      </c>
      <c r="BR61" s="0" t="n">
        <v>859.095031738281</v>
      </c>
      <c r="BS61" s="0" t="n">
        <v>1513.39794921875</v>
      </c>
      <c r="BT61" s="0" t="n">
        <v>625.112365722656</v>
      </c>
      <c r="BU61" s="0" t="n">
        <v>1602.33569335938</v>
      </c>
      <c r="BV61" s="0" t="n">
        <v>1452.91662597656</v>
      </c>
      <c r="BW61" s="0" t="n">
        <v>859.6337890625</v>
      </c>
      <c r="BX61" s="0" t="n">
        <v>440.196868896484</v>
      </c>
      <c r="BY61" s="0" t="n">
        <v>502.263092041016</v>
      </c>
      <c r="BZ61" s="0" t="n">
        <v>232.452667236328</v>
      </c>
      <c r="CA61" s="0" t="n">
        <v>67.1598205566406</v>
      </c>
      <c r="CB61" s="0" t="n">
        <v>1424.70715332031</v>
      </c>
      <c r="CC61" s="0" t="n">
        <v>416.003631591797</v>
      </c>
      <c r="CD61" s="0" t="n">
        <v>40.3438949584961</v>
      </c>
      <c r="CE61" s="0" t="n">
        <v>28.9162445068359</v>
      </c>
      <c r="CF61" s="0" t="n">
        <v>590.591064453125</v>
      </c>
      <c r="CG61" s="0" t="n">
        <v>584.398254394531</v>
      </c>
      <c r="CH61" s="0" t="n">
        <v>676.489135742188</v>
      </c>
      <c r="CI61" s="0" t="n">
        <v>556.358337402344</v>
      </c>
      <c r="CJ61" s="0" t="n">
        <v>897.949035644531</v>
      </c>
      <c r="CK61" s="0" t="n">
        <v>377.279693603516</v>
      </c>
      <c r="CL61" s="0" t="n">
        <v>322.177185058594</v>
      </c>
      <c r="CM61" s="0" t="n">
        <v>1031.23498535156</v>
      </c>
      <c r="CN61" s="0" t="n">
        <v>267.245819091797</v>
      </c>
      <c r="CO61" s="0" t="n">
        <v>130.719528198242</v>
      </c>
      <c r="CP61" s="0" t="n">
        <v>21.8032417297363</v>
      </c>
      <c r="CQ61" s="0" t="n">
        <v>1826.66003417969</v>
      </c>
      <c r="CR61" s="0" t="n">
        <v>669.606750488281</v>
      </c>
      <c r="CS61" s="0" t="n">
        <v>305.699096679688</v>
      </c>
      <c r="CT61" s="0" t="n">
        <v>857.001647949219</v>
      </c>
      <c r="CU61" s="0" t="n">
        <v>2365.53759765625</v>
      </c>
      <c r="CV61" s="0" t="n">
        <v>89.5181884765625</v>
      </c>
      <c r="CW61" s="0" t="n">
        <v>1495.02490234375</v>
      </c>
      <c r="CX61" s="0" t="n">
        <v>637.814208984375</v>
      </c>
      <c r="CY61" s="0" t="n">
        <v>27.8152828216553</v>
      </c>
      <c r="CZ61" s="0" t="n">
        <v>1173.60375976563</v>
      </c>
      <c r="DA61" s="0" t="n">
        <v>948.208984375</v>
      </c>
      <c r="DB61" s="0" t="n">
        <v>1444.65441894531</v>
      </c>
      <c r="DC61" s="0" t="n">
        <v>145.039276123047</v>
      </c>
      <c r="DD61" s="0" t="n">
        <v>1411.90563964844</v>
      </c>
      <c r="DE61" s="0" t="n">
        <v>980.9384765625</v>
      </c>
      <c r="DF61" s="0" t="n">
        <v>606.852966308594</v>
      </c>
      <c r="DG61" s="0" t="n">
        <v>475.060943603516</v>
      </c>
      <c r="DH61" s="0" t="n">
        <v>577.998840332031</v>
      </c>
      <c r="DI61" s="0" t="n">
        <v>1897.01635742188</v>
      </c>
      <c r="DJ61" s="0" t="n">
        <v>400.435913085938</v>
      </c>
      <c r="DK61" s="0" t="n">
        <v>135.416595458984</v>
      </c>
      <c r="DL61" s="0" t="n">
        <v>3437.30151367188</v>
      </c>
      <c r="DM61" s="0" t="n">
        <v>822.924255371094</v>
      </c>
      <c r="DN61" s="0" t="n">
        <v>227.845794677734</v>
      </c>
      <c r="DO61" s="0" t="n">
        <v>792.054443359375</v>
      </c>
      <c r="DP61" s="0" t="n">
        <v>1856.95703125</v>
      </c>
      <c r="DQ61" s="0" t="n">
        <v>322.187683105469</v>
      </c>
      <c r="DR61" s="0" t="n">
        <v>357.695190429688</v>
      </c>
      <c r="DS61" s="0" t="n">
        <v>2970.73876953125</v>
      </c>
      <c r="DT61" s="0" t="n">
        <v>2228.36840820313</v>
      </c>
      <c r="DU61" s="0" t="n">
        <v>813.943420410156</v>
      </c>
      <c r="DV61" s="0" t="n">
        <v>608.167785644531</v>
      </c>
      <c r="DW61" s="0" t="n">
        <v>521.929748535156</v>
      </c>
      <c r="DX61" s="0" t="n">
        <v>214.186660766602</v>
      </c>
      <c r="DY61" s="0" t="n">
        <v>931.539794921875</v>
      </c>
      <c r="DZ61" s="0" t="n">
        <v>232.021057128906</v>
      </c>
      <c r="EA61" s="0" t="n">
        <v>4555.22265625</v>
      </c>
      <c r="EB61" s="0" t="n">
        <v>1611.30688476563</v>
      </c>
      <c r="EC61" s="0" t="n">
        <v>535.589660644531</v>
      </c>
      <c r="ED61" s="0" t="n">
        <v>670.316345214844</v>
      </c>
      <c r="EE61" s="0" t="n">
        <v>165.011795043945</v>
      </c>
      <c r="EF61" s="0" t="n">
        <v>1072.60852050781</v>
      </c>
      <c r="EG61" s="0" t="n">
        <v>136.991683959961</v>
      </c>
      <c r="EH61" s="0" t="n">
        <v>402.013977050781</v>
      </c>
      <c r="EI61" s="0" t="n">
        <v>859.230102539063</v>
      </c>
      <c r="EJ61" s="0" t="n">
        <v>412.62646484375</v>
      </c>
      <c r="EK61" s="0" t="n">
        <v>132.491027832031</v>
      </c>
      <c r="EL61" s="0" t="n">
        <v>1441.60827636719</v>
      </c>
      <c r="EM61" s="0" t="n">
        <v>1888.25134277344</v>
      </c>
      <c r="EN61" s="0" t="n">
        <v>9664.154296875</v>
      </c>
      <c r="EO61" s="0" t="n">
        <v>1250.85192871094</v>
      </c>
      <c r="EP61" s="0" t="n">
        <v>1317.22998046875</v>
      </c>
      <c r="EQ61" s="0" t="n">
        <v>2941.21704101563</v>
      </c>
      <c r="ER61" s="0" t="n">
        <v>1970.89086914063</v>
      </c>
      <c r="ES61" s="0" t="n">
        <v>774.472534179688</v>
      </c>
      <c r="ET61" s="0" t="n">
        <v>2320.50073242188</v>
      </c>
      <c r="EU61" s="0" t="n">
        <v>2812.66577148438</v>
      </c>
      <c r="EV61" s="0" t="n">
        <v>8043.7890625</v>
      </c>
      <c r="EW61" s="0" t="n">
        <v>6419.15869140625</v>
      </c>
      <c r="EY61" s="0" t="n">
        <f aca="false">SUM(B61:EW61)</f>
        <v>138018.095785141</v>
      </c>
      <c r="EZ61" s="0" t="n">
        <f aca="false">sa!EY61</f>
        <v>137939.633431176</v>
      </c>
      <c r="FA61" s="0" t="n">
        <f aca="false">100*LN(EY61/EZ61)</f>
        <v>0.0568654890027345</v>
      </c>
    </row>
    <row r="62" customFormat="false" ht="14.4" hidden="false" customHeight="false" outlineLevel="0" collapsed="false">
      <c r="A62" s="5" t="n">
        <v>39417</v>
      </c>
      <c r="B62" s="0" t="n">
        <v>59.0538177490234</v>
      </c>
      <c r="C62" s="0" t="n">
        <v>153.742721557617</v>
      </c>
      <c r="D62" s="0" t="n">
        <v>77.1600952148438</v>
      </c>
      <c r="E62" s="0" t="n">
        <v>38.5620155334473</v>
      </c>
      <c r="F62" s="0" t="n">
        <v>107.14722442627</v>
      </c>
      <c r="G62" s="0" t="n">
        <v>304.89404296875</v>
      </c>
      <c r="H62" s="0" t="n">
        <v>523.510437011719</v>
      </c>
      <c r="I62" s="0" t="n">
        <v>30.4076309204102</v>
      </c>
      <c r="J62" s="0" t="n">
        <v>40.6994171142578</v>
      </c>
      <c r="K62" s="0" t="n">
        <v>299.933074951172</v>
      </c>
      <c r="L62" s="0" t="n">
        <v>185.963684082031</v>
      </c>
      <c r="M62" s="0" t="n">
        <v>645.41650390625</v>
      </c>
      <c r="N62" s="0" t="n">
        <v>1005.67376708984</v>
      </c>
      <c r="O62" s="0" t="n">
        <v>232.445175170898</v>
      </c>
      <c r="P62" s="0" t="n">
        <v>104.276168823242</v>
      </c>
      <c r="Q62" s="0" t="n">
        <v>118.838768005371</v>
      </c>
      <c r="R62" s="0" t="n">
        <v>231.822265625</v>
      </c>
      <c r="S62" s="0" t="n">
        <v>65.1472320556641</v>
      </c>
      <c r="T62" s="0" t="n">
        <v>192.266677856445</v>
      </c>
      <c r="U62" s="0" t="n">
        <v>45.9909896850586</v>
      </c>
      <c r="V62" s="0" t="n">
        <v>55.7075157165527</v>
      </c>
      <c r="W62" s="0" t="n">
        <v>928.321472167969</v>
      </c>
      <c r="X62" s="0" t="n">
        <v>1002.07257080078</v>
      </c>
      <c r="Y62" s="0" t="n">
        <v>129.06787109375</v>
      </c>
      <c r="Z62" s="0" t="n">
        <v>331.486694335938</v>
      </c>
      <c r="AA62" s="0" t="n">
        <v>236.905807495117</v>
      </c>
      <c r="AB62" s="0" t="n">
        <v>85.1607818603516</v>
      </c>
      <c r="AC62" s="0" t="n">
        <v>69.6927490234375</v>
      </c>
      <c r="AD62" s="0" t="n">
        <v>169.447387695313</v>
      </c>
      <c r="AE62" s="0" t="n">
        <v>70.8176727294922</v>
      </c>
      <c r="AF62" s="0" t="n">
        <v>364.158416748047</v>
      </c>
      <c r="AG62" s="0" t="n">
        <v>326.474456787109</v>
      </c>
      <c r="AH62" s="0" t="n">
        <v>497.651580810547</v>
      </c>
      <c r="AI62" s="0" t="n">
        <v>489.509185791016</v>
      </c>
      <c r="AJ62" s="0" t="n">
        <v>450.686218261719</v>
      </c>
      <c r="AK62" s="0" t="n">
        <v>1558.21081542969</v>
      </c>
      <c r="AL62" s="0" t="n">
        <v>1183.29968261719</v>
      </c>
      <c r="AM62" s="0" t="n">
        <v>183.035675048828</v>
      </c>
      <c r="AN62" s="0" t="n">
        <v>128.253265380859</v>
      </c>
      <c r="AO62" s="0" t="n">
        <v>28.1085834503174</v>
      </c>
      <c r="AP62" s="0" t="n">
        <v>441.548461914063</v>
      </c>
      <c r="AQ62" s="0" t="n">
        <v>441.781341552734</v>
      </c>
      <c r="AR62" s="0" t="n">
        <v>35.6439437866211</v>
      </c>
      <c r="AS62" s="0" t="n">
        <v>428.621795654297</v>
      </c>
      <c r="AT62" s="0" t="n">
        <v>1686.22668457031</v>
      </c>
      <c r="AU62" s="0" t="n">
        <v>513.458557128906</v>
      </c>
      <c r="AV62" s="0" t="n">
        <v>642.507934570313</v>
      </c>
      <c r="AW62" s="0" t="n">
        <v>1492.1279296875</v>
      </c>
      <c r="AX62" s="0" t="n">
        <v>162.452789306641</v>
      </c>
      <c r="AY62" s="0" t="n">
        <v>153.281799316406</v>
      </c>
      <c r="AZ62" s="0" t="n">
        <v>208.515518188477</v>
      </c>
      <c r="BA62" s="0" t="n">
        <v>454.429046630859</v>
      </c>
      <c r="BB62" s="0" t="n">
        <v>614.176086425781</v>
      </c>
      <c r="BC62" s="0" t="n">
        <v>114.705337524414</v>
      </c>
      <c r="BD62" s="0" t="n">
        <v>857.704895019531</v>
      </c>
      <c r="BE62" s="0" t="n">
        <v>750.820556640625</v>
      </c>
      <c r="BF62" s="0" t="n">
        <v>231.791366577148</v>
      </c>
      <c r="BG62" s="0" t="n">
        <v>3120.95068359375</v>
      </c>
      <c r="BH62" s="0" t="n">
        <v>2073.59594726563</v>
      </c>
      <c r="BI62" s="0" t="n">
        <v>845.044128417969</v>
      </c>
      <c r="BJ62" s="0" t="n">
        <v>1240.765625</v>
      </c>
      <c r="BK62" s="0" t="n">
        <v>169.308822631836</v>
      </c>
      <c r="BL62" s="0" t="n">
        <v>492.208587646484</v>
      </c>
      <c r="BM62" s="0" t="n">
        <v>567.586364746094</v>
      </c>
      <c r="BN62" s="0" t="n">
        <v>585.028930664063</v>
      </c>
      <c r="BO62" s="0" t="n">
        <v>1281.53857421875</v>
      </c>
      <c r="BP62" s="0" t="n">
        <v>2866.82592773438</v>
      </c>
      <c r="BQ62" s="0" t="n">
        <v>1008.50445556641</v>
      </c>
      <c r="BR62" s="0" t="n">
        <v>851.410034179688</v>
      </c>
      <c r="BS62" s="0" t="n">
        <v>1517.72253417969</v>
      </c>
      <c r="BT62" s="0" t="n">
        <v>625.459289550781</v>
      </c>
      <c r="BU62" s="0" t="n">
        <v>1601.28051757813</v>
      </c>
      <c r="BV62" s="0" t="n">
        <v>1458.22546386719</v>
      </c>
      <c r="BW62" s="0" t="n">
        <v>861.614624023438</v>
      </c>
      <c r="BX62" s="0" t="n">
        <v>444.885925292969</v>
      </c>
      <c r="BY62" s="0" t="n">
        <v>500.110656738281</v>
      </c>
      <c r="BZ62" s="0" t="n">
        <v>231.219741821289</v>
      </c>
      <c r="CA62" s="0" t="n">
        <v>66.8534164428711</v>
      </c>
      <c r="CB62" s="0" t="n">
        <v>1421.00427246094</v>
      </c>
      <c r="CC62" s="0" t="n">
        <v>417.247985839844</v>
      </c>
      <c r="CD62" s="0" t="n">
        <v>40.3480453491211</v>
      </c>
      <c r="CE62" s="0" t="n">
        <v>29.3952350616455</v>
      </c>
      <c r="CF62" s="0" t="n">
        <v>588.486999511719</v>
      </c>
      <c r="CG62" s="0" t="n">
        <v>566.116821289063</v>
      </c>
      <c r="CH62" s="0" t="n">
        <v>674.785766601563</v>
      </c>
      <c r="CI62" s="0" t="n">
        <v>557.910217285156</v>
      </c>
      <c r="CJ62" s="0" t="n">
        <v>896.25</v>
      </c>
      <c r="CK62" s="0" t="n">
        <v>381.616668701172</v>
      </c>
      <c r="CL62" s="0" t="n">
        <v>319.817779541016</v>
      </c>
      <c r="CM62" s="0" t="n">
        <v>1032.58020019531</v>
      </c>
      <c r="CN62" s="0" t="n">
        <v>266.801574707031</v>
      </c>
      <c r="CO62" s="0" t="n">
        <v>129.936477661133</v>
      </c>
      <c r="CP62" s="0" t="n">
        <v>21.9473609924316</v>
      </c>
      <c r="CQ62" s="0" t="n">
        <v>1825.71520996094</v>
      </c>
      <c r="CR62" s="0" t="n">
        <v>663.254760742188</v>
      </c>
      <c r="CS62" s="0" t="n">
        <v>301.752014160156</v>
      </c>
      <c r="CT62" s="0" t="n">
        <v>855.781921386719</v>
      </c>
      <c r="CU62" s="0" t="n">
        <v>2369.77001953125</v>
      </c>
      <c r="CV62" s="0" t="n">
        <v>89.7348098754883</v>
      </c>
      <c r="CW62" s="0" t="n">
        <v>1494.05114746094</v>
      </c>
      <c r="CX62" s="0" t="n">
        <v>635.212707519531</v>
      </c>
      <c r="CY62" s="0" t="n">
        <v>28.0175247192383</v>
      </c>
      <c r="CZ62" s="0" t="n">
        <v>1171.0595703125</v>
      </c>
      <c r="DA62" s="0" t="n">
        <v>968.804626464844</v>
      </c>
      <c r="DB62" s="0" t="n">
        <v>1447.94055175781</v>
      </c>
      <c r="DC62" s="0" t="n">
        <v>144.32307434082</v>
      </c>
      <c r="DD62" s="0" t="n">
        <v>1419.25842285156</v>
      </c>
      <c r="DE62" s="0" t="n">
        <v>994.840148925781</v>
      </c>
      <c r="DF62" s="0" t="n">
        <v>609.153442382813</v>
      </c>
      <c r="DG62" s="0" t="n">
        <v>473.565093994141</v>
      </c>
      <c r="DH62" s="0" t="n">
        <v>577.758605957031</v>
      </c>
      <c r="DI62" s="0" t="n">
        <v>1907.95007324219</v>
      </c>
      <c r="DJ62" s="0" t="n">
        <v>400.398254394531</v>
      </c>
      <c r="DK62" s="0" t="n">
        <v>136.431549072266</v>
      </c>
      <c r="DL62" s="0" t="n">
        <v>3417.81640625</v>
      </c>
      <c r="DM62" s="0" t="n">
        <v>826.514587402344</v>
      </c>
      <c r="DN62" s="0" t="n">
        <v>227.388061523438</v>
      </c>
      <c r="DO62" s="0" t="n">
        <v>794.988708496094</v>
      </c>
      <c r="DP62" s="0" t="n">
        <v>1857.52722167969</v>
      </c>
      <c r="DQ62" s="0" t="n">
        <v>321.535705566406</v>
      </c>
      <c r="DR62" s="0" t="n">
        <v>359.388488769531</v>
      </c>
      <c r="DS62" s="0" t="n">
        <v>2979.5927734375</v>
      </c>
      <c r="DT62" s="0" t="n">
        <v>2228.10986328125</v>
      </c>
      <c r="DU62" s="0" t="n">
        <v>814.573364257813</v>
      </c>
      <c r="DV62" s="0" t="n">
        <v>611.69140625</v>
      </c>
      <c r="DW62" s="0" t="n">
        <v>525.140197753906</v>
      </c>
      <c r="DX62" s="0" t="n">
        <v>213.546524047852</v>
      </c>
      <c r="DY62" s="0" t="n">
        <v>932.239685058594</v>
      </c>
      <c r="DZ62" s="0" t="n">
        <v>232.435668945313</v>
      </c>
      <c r="EA62" s="0" t="n">
        <v>4563.33154296875</v>
      </c>
      <c r="EB62" s="0" t="n">
        <v>1610.94165039063</v>
      </c>
      <c r="EC62" s="0" t="n">
        <v>535.800903320313</v>
      </c>
      <c r="ED62" s="0" t="n">
        <v>671.081115722656</v>
      </c>
      <c r="EE62" s="0" t="n">
        <v>165.786270141602</v>
      </c>
      <c r="EF62" s="0" t="n">
        <v>1076.87219238281</v>
      </c>
      <c r="EG62" s="0" t="n">
        <v>136.820861816406</v>
      </c>
      <c r="EH62" s="0" t="n">
        <v>402.295928955078</v>
      </c>
      <c r="EI62" s="0" t="n">
        <v>859.515197753906</v>
      </c>
      <c r="EJ62" s="0" t="n">
        <v>414.662963867188</v>
      </c>
      <c r="EK62" s="0" t="n">
        <v>132.705795288086</v>
      </c>
      <c r="EL62" s="0" t="n">
        <v>1443.33740234375</v>
      </c>
      <c r="EM62" s="0" t="n">
        <v>1883.71740722656</v>
      </c>
      <c r="EN62" s="0" t="n">
        <v>9666.8740234375</v>
      </c>
      <c r="EO62" s="0" t="n">
        <v>1249.59033203125</v>
      </c>
      <c r="EP62" s="0" t="n">
        <v>1318.05688476563</v>
      </c>
      <c r="EQ62" s="0" t="n">
        <v>2951.13037109375</v>
      </c>
      <c r="ER62" s="0" t="n">
        <v>1973.50964355469</v>
      </c>
      <c r="ES62" s="0" t="n">
        <v>783.509094238281</v>
      </c>
      <c r="ET62" s="0" t="n">
        <v>2327.44702148438</v>
      </c>
      <c r="EU62" s="0" t="n">
        <v>2813.44848632813</v>
      </c>
      <c r="EV62" s="0" t="n">
        <v>8059.07421875</v>
      </c>
      <c r="EW62" s="0" t="n">
        <v>6427.94921875</v>
      </c>
      <c r="EY62" s="0" t="n">
        <f aca="false">SUM(B62:EW62)</f>
        <v>138059.920532227</v>
      </c>
      <c r="EZ62" s="0" t="n">
        <f aca="false">sa!EY62</f>
        <v>137981.335630803</v>
      </c>
      <c r="FA62" s="0" t="n">
        <f aca="false">100*LN(EY62/EZ62)</f>
        <v>0.0569370713922951</v>
      </c>
    </row>
    <row r="63" customFormat="false" ht="14.4" hidden="false" customHeight="false" outlineLevel="0" collapsed="false">
      <c r="A63" s="5" t="n">
        <v>39448</v>
      </c>
      <c r="B63" s="0" t="n">
        <v>58.9824104309082</v>
      </c>
      <c r="C63" s="0" t="n">
        <v>154.505111694336</v>
      </c>
      <c r="D63" s="0" t="n">
        <v>77.1059036254883</v>
      </c>
      <c r="E63" s="0" t="n">
        <v>38.944393157959</v>
      </c>
      <c r="F63" s="0" t="n">
        <v>108.013572692871</v>
      </c>
      <c r="G63" s="0" t="n">
        <v>307.764556884766</v>
      </c>
      <c r="H63" s="0" t="n">
        <v>516.663269042969</v>
      </c>
      <c r="I63" s="0" t="n">
        <v>30.1049709320068</v>
      </c>
      <c r="J63" s="0" t="n">
        <v>40.6010055541992</v>
      </c>
      <c r="K63" s="0" t="n">
        <v>298.11669921875</v>
      </c>
      <c r="L63" s="0" t="n">
        <v>190.500030517578</v>
      </c>
      <c r="M63" s="0" t="n">
        <v>647.699279785156</v>
      </c>
      <c r="N63" s="0" t="n">
        <v>999.565490722656</v>
      </c>
      <c r="O63" s="0" t="n">
        <v>231.906585693359</v>
      </c>
      <c r="P63" s="0" t="n">
        <v>104.587348937988</v>
      </c>
      <c r="Q63" s="0" t="n">
        <v>117.680053710938</v>
      </c>
      <c r="R63" s="0" t="n">
        <v>227.41682434082</v>
      </c>
      <c r="S63" s="0" t="n">
        <v>66.1019439697266</v>
      </c>
      <c r="T63" s="0" t="n">
        <v>191.999237060547</v>
      </c>
      <c r="U63" s="0" t="n">
        <v>44.8501930236816</v>
      </c>
      <c r="V63" s="0" t="n">
        <v>56.2412567138672</v>
      </c>
      <c r="W63" s="0" t="n">
        <v>926.545959472656</v>
      </c>
      <c r="X63" s="0" t="n">
        <v>1000.25793457031</v>
      </c>
      <c r="Y63" s="0" t="n">
        <v>129.731033325195</v>
      </c>
      <c r="Z63" s="0" t="n">
        <v>331.154998779297</v>
      </c>
      <c r="AA63" s="0" t="n">
        <v>236.943801879883</v>
      </c>
      <c r="AB63" s="0" t="n">
        <v>83.9392013549805</v>
      </c>
      <c r="AC63" s="0" t="n">
        <v>69.1405715942383</v>
      </c>
      <c r="AD63" s="0" t="n">
        <v>167.61784362793</v>
      </c>
      <c r="AE63" s="0" t="n">
        <v>68.0499496459961</v>
      </c>
      <c r="AF63" s="0" t="n">
        <v>360.484222412109</v>
      </c>
      <c r="AG63" s="0" t="n">
        <v>328.578796386719</v>
      </c>
      <c r="AH63" s="0" t="n">
        <v>493.109069824219</v>
      </c>
      <c r="AI63" s="0" t="n">
        <v>488.824005126953</v>
      </c>
      <c r="AJ63" s="0" t="n">
        <v>450.377258300781</v>
      </c>
      <c r="AK63" s="0" t="n">
        <v>1555.32788085938</v>
      </c>
      <c r="AL63" s="0" t="n">
        <v>1185.88452148438</v>
      </c>
      <c r="AM63" s="0" t="n">
        <v>183.632553100586</v>
      </c>
      <c r="AN63" s="0" t="n">
        <v>127.430572509766</v>
      </c>
      <c r="AO63" s="0" t="n">
        <v>27.9474296569824</v>
      </c>
      <c r="AP63" s="0" t="n">
        <v>440.115112304688</v>
      </c>
      <c r="AQ63" s="0" t="n">
        <v>441.421356201172</v>
      </c>
      <c r="AR63" s="0" t="n">
        <v>35.5544204711914</v>
      </c>
      <c r="AS63" s="0" t="n">
        <v>426.207183837891</v>
      </c>
      <c r="AT63" s="0" t="n">
        <v>1676.53454589844</v>
      </c>
      <c r="AU63" s="0" t="n">
        <v>509.8115234375</v>
      </c>
      <c r="AV63" s="0" t="n">
        <v>637.81201171875</v>
      </c>
      <c r="AW63" s="0" t="n">
        <v>1490.07507324219</v>
      </c>
      <c r="AX63" s="0" t="n">
        <v>161.392349243164</v>
      </c>
      <c r="AY63" s="0" t="n">
        <v>151.259719848633</v>
      </c>
      <c r="AZ63" s="0" t="n">
        <v>205.788757324219</v>
      </c>
      <c r="BA63" s="0" t="n">
        <v>452.265594482422</v>
      </c>
      <c r="BB63" s="0" t="n">
        <v>612.800720214844</v>
      </c>
      <c r="BC63" s="0" t="n">
        <v>115.440673828125</v>
      </c>
      <c r="BD63" s="0" t="n">
        <v>853.999877929688</v>
      </c>
      <c r="BE63" s="0" t="n">
        <v>748.236999511719</v>
      </c>
      <c r="BF63" s="0" t="n">
        <v>231.869888305664</v>
      </c>
      <c r="BG63" s="0" t="n">
        <v>3107.61596679688</v>
      </c>
      <c r="BH63" s="0" t="n">
        <v>2071.8720703125</v>
      </c>
      <c r="BI63" s="0" t="n">
        <v>846.599487304688</v>
      </c>
      <c r="BJ63" s="0" t="n">
        <v>1236.12316894531</v>
      </c>
      <c r="BK63" s="0" t="n">
        <v>169.697296142578</v>
      </c>
      <c r="BL63" s="0" t="n">
        <v>492.802307128906</v>
      </c>
      <c r="BM63" s="0" t="n">
        <v>561.936279296875</v>
      </c>
      <c r="BN63" s="0" t="n">
        <v>578.864501953125</v>
      </c>
      <c r="BO63" s="0" t="n">
        <v>1275.50476074219</v>
      </c>
      <c r="BP63" s="0" t="n">
        <v>2866.88720703125</v>
      </c>
      <c r="BQ63" s="0" t="n">
        <v>1010.11157226563</v>
      </c>
      <c r="BR63" s="0" t="n">
        <v>853.652038574219</v>
      </c>
      <c r="BS63" s="0" t="n">
        <v>1499.10681152344</v>
      </c>
      <c r="BT63" s="0" t="n">
        <v>633.807800292969</v>
      </c>
      <c r="BU63" s="0" t="n">
        <v>1596.60522460938</v>
      </c>
      <c r="BV63" s="0" t="n">
        <v>1465.57763671875</v>
      </c>
      <c r="BW63" s="0" t="n">
        <v>861.29541015625</v>
      </c>
      <c r="BX63" s="0" t="n">
        <v>441.976440429688</v>
      </c>
      <c r="BY63" s="0" t="n">
        <v>500.992736816406</v>
      </c>
      <c r="BZ63" s="0" t="n">
        <v>231.222229003906</v>
      </c>
      <c r="CA63" s="0" t="n">
        <v>66.8469314575195</v>
      </c>
      <c r="CB63" s="0" t="n">
        <v>1416.7197265625</v>
      </c>
      <c r="CC63" s="0" t="n">
        <v>417.855804443359</v>
      </c>
      <c r="CD63" s="0" t="n">
        <v>40.0872497558594</v>
      </c>
      <c r="CE63" s="0" t="n">
        <v>29.5993537902832</v>
      </c>
      <c r="CF63" s="0" t="n">
        <v>587.872131347656</v>
      </c>
      <c r="CG63" s="0" t="n">
        <v>582.94921875</v>
      </c>
      <c r="CH63" s="0" t="n">
        <v>674.802917480469</v>
      </c>
      <c r="CI63" s="0" t="n">
        <v>556.166564941406</v>
      </c>
      <c r="CJ63" s="0" t="n">
        <v>896.849792480469</v>
      </c>
      <c r="CK63" s="0" t="n">
        <v>378.374359130859</v>
      </c>
      <c r="CL63" s="0" t="n">
        <v>319.238189697266</v>
      </c>
      <c r="CM63" s="0" t="n">
        <v>1029.20654296875</v>
      </c>
      <c r="CN63" s="0" t="n">
        <v>265.331817626953</v>
      </c>
      <c r="CO63" s="0" t="n">
        <v>131.219757080078</v>
      </c>
      <c r="CP63" s="0" t="n">
        <v>22.0673027038574</v>
      </c>
      <c r="CQ63" s="0" t="n">
        <v>1820.83911132813</v>
      </c>
      <c r="CR63" s="0" t="n">
        <v>659.158569335938</v>
      </c>
      <c r="CS63" s="0" t="n">
        <v>297.742645263672</v>
      </c>
      <c r="CT63" s="0" t="n">
        <v>858.769653320313</v>
      </c>
      <c r="CU63" s="0" t="n">
        <v>2362.24487304688</v>
      </c>
      <c r="CV63" s="0" t="n">
        <v>89.5705795288086</v>
      </c>
      <c r="CW63" s="0" t="n">
        <v>1489.37426757813</v>
      </c>
      <c r="CX63" s="0" t="n">
        <v>635.399353027344</v>
      </c>
      <c r="CY63" s="0" t="n">
        <v>28.2026786804199</v>
      </c>
      <c r="CZ63" s="0" t="n">
        <v>1166.99926757813</v>
      </c>
      <c r="DA63" s="0" t="n">
        <v>968.165405273438</v>
      </c>
      <c r="DB63" s="0" t="n">
        <v>1451.57299804688</v>
      </c>
      <c r="DC63" s="0" t="n">
        <v>145.228057861328</v>
      </c>
      <c r="DD63" s="0" t="n">
        <v>1422.89367675781</v>
      </c>
      <c r="DE63" s="0" t="n">
        <v>988.210632324219</v>
      </c>
      <c r="DF63" s="0" t="n">
        <v>610.740783691406</v>
      </c>
      <c r="DG63" s="0" t="n">
        <v>472.654632568359</v>
      </c>
      <c r="DH63" s="0" t="n">
        <v>586.973327636719</v>
      </c>
      <c r="DI63" s="0" t="n">
        <v>1897.60754394531</v>
      </c>
      <c r="DJ63" s="0" t="n">
        <v>399.488250732422</v>
      </c>
      <c r="DK63" s="0" t="n">
        <v>134.816635131836</v>
      </c>
      <c r="DL63" s="0" t="n">
        <v>3387.43920898438</v>
      </c>
      <c r="DM63" s="0" t="n">
        <v>825.109436035156</v>
      </c>
      <c r="DN63" s="0" t="n">
        <v>227.778182983398</v>
      </c>
      <c r="DO63" s="0" t="n">
        <v>794.282958984375</v>
      </c>
      <c r="DP63" s="0" t="n">
        <v>1847.61511230469</v>
      </c>
      <c r="DQ63" s="0" t="n">
        <v>321.405731201172</v>
      </c>
      <c r="DR63" s="0" t="n">
        <v>358.732116699219</v>
      </c>
      <c r="DS63" s="0" t="n">
        <v>2982.60302734375</v>
      </c>
      <c r="DT63" s="0" t="n">
        <v>2230.86352539063</v>
      </c>
      <c r="DU63" s="0" t="n">
        <v>813.098022460938</v>
      </c>
      <c r="DV63" s="0" t="n">
        <v>613.068115234375</v>
      </c>
      <c r="DW63" s="0" t="n">
        <v>524.026672363281</v>
      </c>
      <c r="DX63" s="0" t="n">
        <v>215.193328857422</v>
      </c>
      <c r="DY63" s="0" t="n">
        <v>937.982421875</v>
      </c>
      <c r="DZ63" s="0" t="n">
        <v>233.878402709961</v>
      </c>
      <c r="EA63" s="0" t="n">
        <v>4568.2060546875</v>
      </c>
      <c r="EB63" s="0" t="n">
        <v>1611.29357910156</v>
      </c>
      <c r="EC63" s="0" t="n">
        <v>536.328979492188</v>
      </c>
      <c r="ED63" s="0" t="n">
        <v>673.60693359375</v>
      </c>
      <c r="EE63" s="0" t="n">
        <v>166.529693603516</v>
      </c>
      <c r="EF63" s="0" t="n">
        <v>1081.89758300781</v>
      </c>
      <c r="EG63" s="0" t="n">
        <v>136.231185913086</v>
      </c>
      <c r="EH63" s="0" t="n">
        <v>401.817962646484</v>
      </c>
      <c r="EI63" s="0" t="n">
        <v>856.213134765625</v>
      </c>
      <c r="EJ63" s="0" t="n">
        <v>411.009246826172</v>
      </c>
      <c r="EK63" s="0" t="n">
        <v>133.035842895508</v>
      </c>
      <c r="EL63" s="0" t="n">
        <v>1446.01940917969</v>
      </c>
      <c r="EM63" s="0" t="n">
        <v>1884.392578125</v>
      </c>
      <c r="EN63" s="0" t="n">
        <v>9651.1220703125</v>
      </c>
      <c r="EO63" s="0" t="n">
        <v>1243.6787109375</v>
      </c>
      <c r="EP63" s="0" t="n">
        <v>1315.92468261719</v>
      </c>
      <c r="EQ63" s="0" t="n">
        <v>2955.65991210938</v>
      </c>
      <c r="ER63" s="0" t="n">
        <v>1978.98657226563</v>
      </c>
      <c r="ES63" s="0" t="n">
        <v>755.234680175781</v>
      </c>
      <c r="ET63" s="0" t="n">
        <v>2325.6318359375</v>
      </c>
      <c r="EU63" s="0" t="n">
        <v>2813.51342773438</v>
      </c>
      <c r="EV63" s="0" t="n">
        <v>8043.60693359375</v>
      </c>
      <c r="EW63" s="0" t="n">
        <v>6439.8310546875</v>
      </c>
      <c r="EY63" s="0" t="n">
        <f aca="false">SUM(B63:EW63)</f>
        <v>137861.85342598</v>
      </c>
      <c r="EZ63" s="0" t="n">
        <f aca="false">sa!EY63</f>
        <v>138059.150090299</v>
      </c>
      <c r="FA63" s="0" t="n">
        <f aca="false">100*LN(EY63/EZ63)</f>
        <v>-0.143009553771526</v>
      </c>
    </row>
    <row r="64" customFormat="false" ht="14.4" hidden="false" customHeight="false" outlineLevel="0" collapsed="false">
      <c r="A64" s="5" t="n">
        <v>39479</v>
      </c>
      <c r="B64" s="0" t="n">
        <v>58.2751579284668</v>
      </c>
      <c r="C64" s="0" t="n">
        <v>154.868347167969</v>
      </c>
      <c r="D64" s="0" t="n">
        <v>77.2468719482422</v>
      </c>
      <c r="E64" s="0" t="n">
        <v>39.1512908935547</v>
      </c>
      <c r="F64" s="0" t="n">
        <v>106.51123046875</v>
      </c>
      <c r="G64" s="0" t="n">
        <v>310.482238769531</v>
      </c>
      <c r="H64" s="0" t="n">
        <v>506.498748779297</v>
      </c>
      <c r="I64" s="0" t="n">
        <v>29.9219799041748</v>
      </c>
      <c r="J64" s="0" t="n">
        <v>40.1584854125977</v>
      </c>
      <c r="K64" s="0" t="n">
        <v>297.192810058594</v>
      </c>
      <c r="L64" s="0" t="n">
        <v>189.204406738281</v>
      </c>
      <c r="M64" s="0" t="n">
        <v>651.185363769531</v>
      </c>
      <c r="N64" s="0" t="n">
        <v>1000.22058105469</v>
      </c>
      <c r="O64" s="0" t="n">
        <v>229.053604125977</v>
      </c>
      <c r="P64" s="0" t="n">
        <v>106.303215026855</v>
      </c>
      <c r="Q64" s="0" t="n">
        <v>109.576866149902</v>
      </c>
      <c r="R64" s="0" t="n">
        <v>222.235504150391</v>
      </c>
      <c r="S64" s="0" t="n">
        <v>65.9670104980469</v>
      </c>
      <c r="T64" s="0" t="n">
        <v>193.159912109375</v>
      </c>
      <c r="U64" s="0" t="n">
        <v>44.7197723388672</v>
      </c>
      <c r="V64" s="0" t="n">
        <v>57.1987075805664</v>
      </c>
      <c r="W64" s="0" t="n">
        <v>922.847839355469</v>
      </c>
      <c r="X64" s="0" t="n">
        <v>999.627807617188</v>
      </c>
      <c r="Y64" s="0" t="n">
        <v>131.604583740234</v>
      </c>
      <c r="Z64" s="0" t="n">
        <v>326.818450927734</v>
      </c>
      <c r="AA64" s="0" t="n">
        <v>237.060897827148</v>
      </c>
      <c r="AB64" s="0" t="n">
        <v>83.8266525268555</v>
      </c>
      <c r="AC64" s="0" t="n">
        <v>67.6539611816406</v>
      </c>
      <c r="AD64" s="0" t="n">
        <v>165.435424804688</v>
      </c>
      <c r="AE64" s="0" t="n">
        <v>73.5243453979492</v>
      </c>
      <c r="AF64" s="0" t="n">
        <v>360.158264160156</v>
      </c>
      <c r="AG64" s="0" t="n">
        <v>331.806854248047</v>
      </c>
      <c r="AH64" s="0" t="n">
        <v>487.026062011719</v>
      </c>
      <c r="AI64" s="0" t="n">
        <v>485.925323486328</v>
      </c>
      <c r="AJ64" s="0" t="n">
        <v>451.714477539063</v>
      </c>
      <c r="AK64" s="0" t="n">
        <v>1555.40441894531</v>
      </c>
      <c r="AL64" s="0" t="n">
        <v>1189.20751953125</v>
      </c>
      <c r="AM64" s="0" t="n">
        <v>183.501251220703</v>
      </c>
      <c r="AN64" s="0" t="n">
        <v>126.99732208252</v>
      </c>
      <c r="AO64" s="0" t="n">
        <v>27.7081489562988</v>
      </c>
      <c r="AP64" s="0" t="n">
        <v>437.765197753906</v>
      </c>
      <c r="AQ64" s="0" t="n">
        <v>439.880767822266</v>
      </c>
      <c r="AR64" s="0" t="n">
        <v>35.9126586914063</v>
      </c>
      <c r="AS64" s="0" t="n">
        <v>427.094451904297</v>
      </c>
      <c r="AT64" s="0" t="n">
        <v>1675.42016601563</v>
      </c>
      <c r="AU64" s="0" t="n">
        <v>505.040435791016</v>
      </c>
      <c r="AV64" s="0" t="n">
        <v>635.613403320313</v>
      </c>
      <c r="AW64" s="0" t="n">
        <v>1490.63537597656</v>
      </c>
      <c r="AX64" s="0" t="n">
        <v>161.065582275391</v>
      </c>
      <c r="AY64" s="0" t="n">
        <v>150.691040039063</v>
      </c>
      <c r="AZ64" s="0" t="n">
        <v>204.682571411133</v>
      </c>
      <c r="BA64" s="0" t="n">
        <v>450.386352539063</v>
      </c>
      <c r="BB64" s="0" t="n">
        <v>608.974243164063</v>
      </c>
      <c r="BC64" s="0" t="n">
        <v>116.217697143555</v>
      </c>
      <c r="BD64" s="0" t="n">
        <v>855.631469726563</v>
      </c>
      <c r="BE64" s="0" t="n">
        <v>748.113952636719</v>
      </c>
      <c r="BF64" s="0" t="n">
        <v>231.397415161133</v>
      </c>
      <c r="BG64" s="0" t="n">
        <v>3102.35375976563</v>
      </c>
      <c r="BH64" s="0" t="n">
        <v>2065.49584960938</v>
      </c>
      <c r="BI64" s="0" t="n">
        <v>851.205322265625</v>
      </c>
      <c r="BJ64" s="0" t="n">
        <v>1226.61535644531</v>
      </c>
      <c r="BK64" s="0" t="n">
        <v>169.218780517578</v>
      </c>
      <c r="BL64" s="0" t="n">
        <v>494.7568359375</v>
      </c>
      <c r="BM64" s="0" t="n">
        <v>557.302001953125</v>
      </c>
      <c r="BN64" s="0" t="n">
        <v>581.021423339844</v>
      </c>
      <c r="BO64" s="0" t="n">
        <v>1269.01330566406</v>
      </c>
      <c r="BP64" s="0" t="n">
        <v>2873.47436523438</v>
      </c>
      <c r="BQ64" s="0" t="n">
        <v>1009.07482910156</v>
      </c>
      <c r="BR64" s="0" t="n">
        <v>853.284545898438</v>
      </c>
      <c r="BS64" s="0" t="n">
        <v>1491.72253417969</v>
      </c>
      <c r="BT64" s="0" t="n">
        <v>627.598205566406</v>
      </c>
      <c r="BU64" s="0" t="n">
        <v>1585.85705566406</v>
      </c>
      <c r="BV64" s="0" t="n">
        <v>1473.70849609375</v>
      </c>
      <c r="BW64" s="0" t="n">
        <v>855.032348632813</v>
      </c>
      <c r="BX64" s="0" t="n">
        <v>444.343292236328</v>
      </c>
      <c r="BY64" s="0" t="n">
        <v>503.408203125</v>
      </c>
      <c r="BZ64" s="0" t="n">
        <v>230.942001342773</v>
      </c>
      <c r="CA64" s="0" t="n">
        <v>65.7668533325195</v>
      </c>
      <c r="CB64" s="0" t="n">
        <v>1410.28198242188</v>
      </c>
      <c r="CC64" s="0" t="n">
        <v>420.230407714844</v>
      </c>
      <c r="CD64" s="0" t="n">
        <v>40.4325256347656</v>
      </c>
      <c r="CE64" s="0" t="n">
        <v>29.2376575469971</v>
      </c>
      <c r="CF64" s="0" t="n">
        <v>589.298583984375</v>
      </c>
      <c r="CG64" s="0" t="n">
        <v>582.506652832031</v>
      </c>
      <c r="CH64" s="0" t="n">
        <v>674.074035644531</v>
      </c>
      <c r="CI64" s="0" t="n">
        <v>555.200073242188</v>
      </c>
      <c r="CJ64" s="0" t="n">
        <v>894.252868652344</v>
      </c>
      <c r="CK64" s="0" t="n">
        <v>376.104217529297</v>
      </c>
      <c r="CL64" s="0" t="n">
        <v>318.895568847656</v>
      </c>
      <c r="CM64" s="0" t="n">
        <v>1026.21325683594</v>
      </c>
      <c r="CN64" s="0" t="n">
        <v>265.664916992188</v>
      </c>
      <c r="CO64" s="0" t="n">
        <v>133.109771728516</v>
      </c>
      <c r="CP64" s="0" t="n">
        <v>22.325439453125</v>
      </c>
      <c r="CQ64" s="0" t="n">
        <v>1823.37084960938</v>
      </c>
      <c r="CR64" s="0" t="n">
        <v>654.961608886719</v>
      </c>
      <c r="CS64" s="0" t="n">
        <v>293.096282958984</v>
      </c>
      <c r="CT64" s="0" t="n">
        <v>863.292846679688</v>
      </c>
      <c r="CU64" s="0" t="n">
        <v>2363.71166992188</v>
      </c>
      <c r="CV64" s="0" t="n">
        <v>89.8822174072266</v>
      </c>
      <c r="CW64" s="0" t="n">
        <v>1488.42626953125</v>
      </c>
      <c r="CX64" s="0" t="n">
        <v>632.212524414063</v>
      </c>
      <c r="CY64" s="0" t="n">
        <v>28.3196506500244</v>
      </c>
      <c r="CZ64" s="0" t="n">
        <v>1168.74536132813</v>
      </c>
      <c r="DA64" s="0" t="n">
        <v>956.520202636719</v>
      </c>
      <c r="DB64" s="0" t="n">
        <v>1450.919921875</v>
      </c>
      <c r="DC64" s="0" t="n">
        <v>144.711578369141</v>
      </c>
      <c r="DD64" s="0" t="n">
        <v>1426.59716796875</v>
      </c>
      <c r="DE64" s="0" t="n">
        <v>990.757385253906</v>
      </c>
      <c r="DF64" s="0" t="n">
        <v>617.217651367188</v>
      </c>
      <c r="DG64" s="0" t="n">
        <v>469.580657958984</v>
      </c>
      <c r="DH64" s="0" t="n">
        <v>582.681823730469</v>
      </c>
      <c r="DI64" s="0" t="n">
        <v>1899.89221191406</v>
      </c>
      <c r="DJ64" s="0" t="n">
        <v>397.830169677734</v>
      </c>
      <c r="DK64" s="0" t="n">
        <v>135.110778808594</v>
      </c>
      <c r="DL64" s="0" t="n">
        <v>3346.74291992188</v>
      </c>
      <c r="DM64" s="0" t="n">
        <v>829.045471191406</v>
      </c>
      <c r="DN64" s="0" t="n">
        <v>227.097015380859</v>
      </c>
      <c r="DO64" s="0" t="n">
        <v>798.8779296875</v>
      </c>
      <c r="DP64" s="0" t="n">
        <v>1852.51135253906</v>
      </c>
      <c r="DQ64" s="0" t="n">
        <v>317.004913330078</v>
      </c>
      <c r="DR64" s="0" t="n">
        <v>357.16162109375</v>
      </c>
      <c r="DS64" s="0" t="n">
        <v>2986.6240234375</v>
      </c>
      <c r="DT64" s="0" t="n">
        <v>2236.38549804688</v>
      </c>
      <c r="DU64" s="0" t="n">
        <v>814.651489257813</v>
      </c>
      <c r="DV64" s="0" t="n">
        <v>614.247497558594</v>
      </c>
      <c r="DW64" s="0" t="n">
        <v>525.823120117188</v>
      </c>
      <c r="DX64" s="0" t="n">
        <v>216.058898925781</v>
      </c>
      <c r="DY64" s="0" t="n">
        <v>938.697814941406</v>
      </c>
      <c r="DZ64" s="0" t="n">
        <v>233.140396118164</v>
      </c>
      <c r="EA64" s="0" t="n">
        <v>4579.671875</v>
      </c>
      <c r="EB64" s="0" t="n">
        <v>1616.94616699219</v>
      </c>
      <c r="EC64" s="0" t="n">
        <v>536.240112304688</v>
      </c>
      <c r="ED64" s="0" t="n">
        <v>674.047729492188</v>
      </c>
      <c r="EE64" s="0" t="n">
        <v>167.23876953125</v>
      </c>
      <c r="EF64" s="0" t="n">
        <v>1087.2802734375</v>
      </c>
      <c r="EG64" s="0" t="n">
        <v>135.88981628418</v>
      </c>
      <c r="EH64" s="0" t="n">
        <v>400.407135009766</v>
      </c>
      <c r="EI64" s="0" t="n">
        <v>855.925659179688</v>
      </c>
      <c r="EJ64" s="0" t="n">
        <v>411.301635742188</v>
      </c>
      <c r="EK64" s="0" t="n">
        <v>131.554046630859</v>
      </c>
      <c r="EL64" s="0" t="n">
        <v>1448.94934082031</v>
      </c>
      <c r="EM64" s="0" t="n">
        <v>1886.15014648438</v>
      </c>
      <c r="EN64" s="0" t="n">
        <v>9650.3076171875</v>
      </c>
      <c r="EO64" s="0" t="n">
        <v>1243.99938964844</v>
      </c>
      <c r="EP64" s="0" t="n">
        <v>1316.75732421875</v>
      </c>
      <c r="EQ64" s="0" t="n">
        <v>2965.37329101563</v>
      </c>
      <c r="ER64" s="0" t="n">
        <v>1984.21337890625</v>
      </c>
      <c r="ES64" s="0" t="n">
        <v>759.007751464844</v>
      </c>
      <c r="ET64" s="0" t="n">
        <v>2323.2890625</v>
      </c>
      <c r="EU64" s="0" t="n">
        <v>2816.22021484375</v>
      </c>
      <c r="EV64" s="0" t="n">
        <v>8051.92529296875</v>
      </c>
      <c r="EW64" s="0" t="n">
        <v>6454.59716796875</v>
      </c>
      <c r="EY64" s="0" t="n">
        <f aca="false">SUM(B64:EW64)</f>
        <v>137809.7298069</v>
      </c>
      <c r="EZ64" s="0" t="n">
        <f aca="false">sa!EY64</f>
        <v>137972.385726061</v>
      </c>
      <c r="FA64" s="0" t="n">
        <f aca="false">100*LN(EY64/EZ64)</f>
        <v>-0.117959743479193</v>
      </c>
    </row>
    <row r="65" customFormat="false" ht="14.4" hidden="false" customHeight="false" outlineLevel="0" collapsed="false">
      <c r="A65" s="5" t="n">
        <v>39508</v>
      </c>
      <c r="B65" s="0" t="n">
        <v>57.8779182434082</v>
      </c>
      <c r="C65" s="0" t="n">
        <v>155.985473632813</v>
      </c>
      <c r="D65" s="0" t="n">
        <v>77.5267181396484</v>
      </c>
      <c r="E65" s="0" t="n">
        <v>39.4356536865234</v>
      </c>
      <c r="F65" s="0" t="n">
        <v>106.026901245117</v>
      </c>
      <c r="G65" s="0" t="n">
        <v>316.911712646484</v>
      </c>
      <c r="H65" s="0" t="n">
        <v>500.817626953125</v>
      </c>
      <c r="I65" s="0" t="n">
        <v>30.2092533111572</v>
      </c>
      <c r="J65" s="0" t="n">
        <v>39.1232948303223</v>
      </c>
      <c r="K65" s="0" t="n">
        <v>296.466125488281</v>
      </c>
      <c r="L65" s="0" t="n">
        <v>189.165771484375</v>
      </c>
      <c r="M65" s="0" t="n">
        <v>657.883544921875</v>
      </c>
      <c r="N65" s="0" t="n">
        <v>988.156921386719</v>
      </c>
      <c r="O65" s="0" t="n">
        <v>226.24267578125</v>
      </c>
      <c r="P65" s="0" t="n">
        <v>104.005294799805</v>
      </c>
      <c r="Q65" s="0" t="n">
        <v>106.455451965332</v>
      </c>
      <c r="R65" s="0" t="n">
        <v>221.994155883789</v>
      </c>
      <c r="S65" s="0" t="n">
        <v>65.87255859375</v>
      </c>
      <c r="T65" s="0" t="n">
        <v>196.072875976563</v>
      </c>
      <c r="U65" s="0" t="n">
        <v>43.1362495422363</v>
      </c>
      <c r="V65" s="0" t="n">
        <v>54.1625671386719</v>
      </c>
      <c r="W65" s="0" t="n">
        <v>920.890563964844</v>
      </c>
      <c r="X65" s="0" t="n">
        <v>995.712158203125</v>
      </c>
      <c r="Y65" s="0" t="n">
        <v>132.649642944336</v>
      </c>
      <c r="Z65" s="0" t="n">
        <v>325.677856445313</v>
      </c>
      <c r="AA65" s="0" t="n">
        <v>232.660949707031</v>
      </c>
      <c r="AB65" s="0" t="n">
        <v>82.2276229858398</v>
      </c>
      <c r="AC65" s="0" t="n">
        <v>68.0979766845703</v>
      </c>
      <c r="AD65" s="0" t="n">
        <v>163.502853393555</v>
      </c>
      <c r="AE65" s="0" t="n">
        <v>74.9614715576172</v>
      </c>
      <c r="AF65" s="0" t="n">
        <v>359.481079101563</v>
      </c>
      <c r="AG65" s="0" t="n">
        <v>322.54638671875</v>
      </c>
      <c r="AH65" s="0" t="n">
        <v>480.459381103516</v>
      </c>
      <c r="AI65" s="0" t="n">
        <v>480.798797607422</v>
      </c>
      <c r="AJ65" s="0" t="n">
        <v>450.683319091797</v>
      </c>
      <c r="AK65" s="0" t="n">
        <v>1555.7939453125</v>
      </c>
      <c r="AL65" s="0" t="n">
        <v>1194.3642578125</v>
      </c>
      <c r="AM65" s="0" t="n">
        <v>183.46923828125</v>
      </c>
      <c r="AN65" s="0" t="n">
        <v>127.984077453613</v>
      </c>
      <c r="AO65" s="0" t="n">
        <v>27.2347240447998</v>
      </c>
      <c r="AP65" s="0" t="n">
        <v>437.582000732422</v>
      </c>
      <c r="AQ65" s="0" t="n">
        <v>443.081848144531</v>
      </c>
      <c r="AR65" s="0" t="n">
        <v>35.5851440429688</v>
      </c>
      <c r="AS65" s="0" t="n">
        <v>428.074554443359</v>
      </c>
      <c r="AT65" s="0" t="n">
        <v>1655.48718261719</v>
      </c>
      <c r="AU65" s="0" t="n">
        <v>499.537841796875</v>
      </c>
      <c r="AV65" s="0" t="n">
        <v>635.187805175781</v>
      </c>
      <c r="AW65" s="0" t="n">
        <v>1488.87512207031</v>
      </c>
      <c r="AX65" s="0" t="n">
        <v>158.906097412109</v>
      </c>
      <c r="AY65" s="0" t="n">
        <v>151.887649536133</v>
      </c>
      <c r="AZ65" s="0" t="n">
        <v>203.465942382813</v>
      </c>
      <c r="BA65" s="0" t="n">
        <v>449.380035400391</v>
      </c>
      <c r="BB65" s="0" t="n">
        <v>608.069091796875</v>
      </c>
      <c r="BC65" s="0" t="n">
        <v>116.352203369141</v>
      </c>
      <c r="BD65" s="0" t="n">
        <v>853.521911621094</v>
      </c>
      <c r="BE65" s="0" t="n">
        <v>745.817504882813</v>
      </c>
      <c r="BF65" s="0" t="n">
        <v>232.302917480469</v>
      </c>
      <c r="BG65" s="0" t="n">
        <v>3097.9794921875</v>
      </c>
      <c r="BH65" s="0" t="n">
        <v>2063.03344726563</v>
      </c>
      <c r="BI65" s="0" t="n">
        <v>848.153564453125</v>
      </c>
      <c r="BJ65" s="0" t="n">
        <v>1224.03881835938</v>
      </c>
      <c r="BK65" s="0" t="n">
        <v>168.544479370117</v>
      </c>
      <c r="BL65" s="0" t="n">
        <v>494.845520019531</v>
      </c>
      <c r="BM65" s="0" t="n">
        <v>550.059387207031</v>
      </c>
      <c r="BN65" s="0" t="n">
        <v>582.867858886719</v>
      </c>
      <c r="BO65" s="0" t="n">
        <v>1260.08544921875</v>
      </c>
      <c r="BP65" s="0" t="n">
        <v>2875.24731445313</v>
      </c>
      <c r="BQ65" s="0" t="n">
        <v>1008.99658203125</v>
      </c>
      <c r="BR65" s="0" t="n">
        <v>855.906066894531</v>
      </c>
      <c r="BS65" s="0" t="n">
        <v>1494.46044921875</v>
      </c>
      <c r="BT65" s="0" t="n">
        <v>623.078918457031</v>
      </c>
      <c r="BU65" s="0" t="n">
        <v>1579.33715820313</v>
      </c>
      <c r="BV65" s="0" t="n">
        <v>1479.56091308594</v>
      </c>
      <c r="BW65" s="0" t="n">
        <v>854.768676757813</v>
      </c>
      <c r="BX65" s="0" t="n">
        <v>444.515289306641</v>
      </c>
      <c r="BY65" s="0" t="n">
        <v>503.106353759766</v>
      </c>
      <c r="BZ65" s="0" t="n">
        <v>230.99430847168</v>
      </c>
      <c r="CA65" s="0" t="n">
        <v>65.0423355102539</v>
      </c>
      <c r="CB65" s="0" t="n">
        <v>1413.39831542969</v>
      </c>
      <c r="CC65" s="0" t="n">
        <v>419.768341064453</v>
      </c>
      <c r="CD65" s="0" t="n">
        <v>40.7053298950195</v>
      </c>
      <c r="CE65" s="0" t="n">
        <v>28.9830226898193</v>
      </c>
      <c r="CF65" s="0" t="n">
        <v>591.208374023438</v>
      </c>
      <c r="CG65" s="0" t="n">
        <v>580.453186035156</v>
      </c>
      <c r="CH65" s="0" t="n">
        <v>676.367919921875</v>
      </c>
      <c r="CI65" s="0" t="n">
        <v>556.008544921875</v>
      </c>
      <c r="CJ65" s="0" t="n">
        <v>892.659729003906</v>
      </c>
      <c r="CK65" s="0" t="n">
        <v>383.092681884766</v>
      </c>
      <c r="CL65" s="0" t="n">
        <v>318.338317871094</v>
      </c>
      <c r="CM65" s="0" t="n">
        <v>1024.88220214844</v>
      </c>
      <c r="CN65" s="0" t="n">
        <v>263.683441162109</v>
      </c>
      <c r="CO65" s="0" t="n">
        <v>134.430618286133</v>
      </c>
      <c r="CP65" s="0" t="n">
        <v>22.4597206115723</v>
      </c>
      <c r="CQ65" s="0" t="n">
        <v>1824.46520996094</v>
      </c>
      <c r="CR65" s="0" t="n">
        <v>647.733764648438</v>
      </c>
      <c r="CS65" s="0" t="n">
        <v>290.355499267578</v>
      </c>
      <c r="CT65" s="0" t="n">
        <v>867.415344238281</v>
      </c>
      <c r="CU65" s="0" t="n">
        <v>2368.13696289063</v>
      </c>
      <c r="CV65" s="0" t="n">
        <v>89.7891464233398</v>
      </c>
      <c r="CW65" s="0" t="n">
        <v>1490.98400878906</v>
      </c>
      <c r="CX65" s="0" t="n">
        <v>631.126647949219</v>
      </c>
      <c r="CY65" s="0" t="n">
        <v>28.2235221862793</v>
      </c>
      <c r="CZ65" s="0" t="n">
        <v>1167.35302734375</v>
      </c>
      <c r="DA65" s="0" t="n">
        <v>945.116638183594</v>
      </c>
      <c r="DB65" s="0" t="n">
        <v>1449.40283203125</v>
      </c>
      <c r="DC65" s="0" t="n">
        <v>144.773406982422</v>
      </c>
      <c r="DD65" s="0" t="n">
        <v>1433.6435546875</v>
      </c>
      <c r="DE65" s="0" t="n">
        <v>994.725402832031</v>
      </c>
      <c r="DF65" s="0" t="n">
        <v>618.027221679688</v>
      </c>
      <c r="DG65" s="0" t="n">
        <v>469.500762939453</v>
      </c>
      <c r="DH65" s="0" t="n">
        <v>586.161437988281</v>
      </c>
      <c r="DI65" s="0" t="n">
        <v>1901.1640625</v>
      </c>
      <c r="DJ65" s="0" t="n">
        <v>401.262329101563</v>
      </c>
      <c r="DK65" s="0" t="n">
        <v>135.394470214844</v>
      </c>
      <c r="DL65" s="0" t="n">
        <v>3298.76440429688</v>
      </c>
      <c r="DM65" s="0" t="n">
        <v>830.306762695313</v>
      </c>
      <c r="DN65" s="0" t="n">
        <v>226.903610229492</v>
      </c>
      <c r="DO65" s="0" t="n">
        <v>803.980651855469</v>
      </c>
      <c r="DP65" s="0" t="n">
        <v>1843.02563476563</v>
      </c>
      <c r="DQ65" s="0" t="n">
        <v>311.681243896484</v>
      </c>
      <c r="DR65" s="0" t="n">
        <v>358.223876953125</v>
      </c>
      <c r="DS65" s="0" t="n">
        <v>2998.94848632813</v>
      </c>
      <c r="DT65" s="0" t="n">
        <v>2241.17797851563</v>
      </c>
      <c r="DU65" s="0" t="n">
        <v>814.681762695313</v>
      </c>
      <c r="DV65" s="0" t="n">
        <v>618.745849609375</v>
      </c>
      <c r="DW65" s="0" t="n">
        <v>527.003784179688</v>
      </c>
      <c r="DX65" s="0" t="n">
        <v>214.946014404297</v>
      </c>
      <c r="DY65" s="0" t="n">
        <v>943.417846679688</v>
      </c>
      <c r="DZ65" s="0" t="n">
        <v>234.828704833984</v>
      </c>
      <c r="EA65" s="0" t="n">
        <v>4592.8310546875</v>
      </c>
      <c r="EB65" s="0" t="n">
        <v>1614.51013183594</v>
      </c>
      <c r="EC65" s="0" t="n">
        <v>539.198120117188</v>
      </c>
      <c r="ED65" s="0" t="n">
        <v>677.821472167969</v>
      </c>
      <c r="EE65" s="0" t="n">
        <v>167.596801757813</v>
      </c>
      <c r="EF65" s="0" t="n">
        <v>1094.07873535156</v>
      </c>
      <c r="EG65" s="0" t="n">
        <v>135.740463256836</v>
      </c>
      <c r="EH65" s="0" t="n">
        <v>399.453155517578</v>
      </c>
      <c r="EI65" s="0" t="n">
        <v>859.660034179688</v>
      </c>
      <c r="EJ65" s="0" t="n">
        <v>408.579681396484</v>
      </c>
      <c r="EK65" s="0" t="n">
        <v>133.240295410156</v>
      </c>
      <c r="EL65" s="0" t="n">
        <v>1448.96936035156</v>
      </c>
      <c r="EM65" s="0" t="n">
        <v>1889.59020996094</v>
      </c>
      <c r="EN65" s="0" t="n">
        <v>9628.9130859375</v>
      </c>
      <c r="EO65" s="0" t="n">
        <v>1244.1923828125</v>
      </c>
      <c r="EP65" s="0" t="n">
        <v>1323.0048828125</v>
      </c>
      <c r="EQ65" s="0" t="n">
        <v>2969.04150390625</v>
      </c>
      <c r="ER65" s="0" t="n">
        <v>1989.48620605469</v>
      </c>
      <c r="ES65" s="0" t="n">
        <v>758.904235839844</v>
      </c>
      <c r="ET65" s="0" t="n">
        <v>2335.00341796875</v>
      </c>
      <c r="EU65" s="0" t="n">
        <v>2816.314453125</v>
      </c>
      <c r="EV65" s="0" t="n">
        <v>8057.91943359375</v>
      </c>
      <c r="EW65" s="0" t="n">
        <v>6465.9697265625</v>
      </c>
      <c r="EY65" s="0" t="n">
        <f aca="false">SUM(B65:EW65)</f>
        <v>137748.312738419</v>
      </c>
      <c r="EZ65" s="0" t="n">
        <f aca="false">sa!EY65</f>
        <v>137891.673112202</v>
      </c>
      <c r="FA65" s="0" t="n">
        <f aca="false">100*LN(EY65/EZ65)</f>
        <v>-0.104020021817573</v>
      </c>
    </row>
    <row r="66" customFormat="false" ht="14.4" hidden="false" customHeight="false" outlineLevel="0" collapsed="false">
      <c r="A66" s="5" t="n">
        <v>39539</v>
      </c>
      <c r="B66" s="0" t="n">
        <v>58.8342132568359</v>
      </c>
      <c r="C66" s="0" t="n">
        <v>154.134140014648</v>
      </c>
      <c r="D66" s="0" t="n">
        <v>78.1088027954102</v>
      </c>
      <c r="E66" s="0" t="n">
        <v>39.5560188293457</v>
      </c>
      <c r="F66" s="0" t="n">
        <v>104.94669342041</v>
      </c>
      <c r="G66" s="0" t="n">
        <v>320.024505615234</v>
      </c>
      <c r="H66" s="0" t="n">
        <v>494.25830078125</v>
      </c>
      <c r="I66" s="0" t="n">
        <v>30.2098731994629</v>
      </c>
      <c r="J66" s="0" t="n">
        <v>38.7147483825684</v>
      </c>
      <c r="K66" s="0" t="n">
        <v>292.283264160156</v>
      </c>
      <c r="L66" s="0" t="n">
        <v>190.990783691406</v>
      </c>
      <c r="M66" s="0" t="n">
        <v>648.323608398438</v>
      </c>
      <c r="N66" s="0" t="n">
        <v>977.873962402344</v>
      </c>
      <c r="O66" s="0" t="n">
        <v>224.704528808594</v>
      </c>
      <c r="P66" s="0" t="n">
        <v>105.246864318848</v>
      </c>
      <c r="Q66" s="0" t="n">
        <v>105.15991973877</v>
      </c>
      <c r="R66" s="0" t="n">
        <v>214.917846679688</v>
      </c>
      <c r="S66" s="0" t="n">
        <v>66.0791168212891</v>
      </c>
      <c r="T66" s="0" t="n">
        <v>195.322326660156</v>
      </c>
      <c r="U66" s="0" t="n">
        <v>43.2350616455078</v>
      </c>
      <c r="V66" s="0" t="n">
        <v>54.2454223632813</v>
      </c>
      <c r="W66" s="0" t="n">
        <v>920.195129394531</v>
      </c>
      <c r="X66" s="0" t="n">
        <v>993.48046875</v>
      </c>
      <c r="Y66" s="0" t="n">
        <v>134.739715576172</v>
      </c>
      <c r="Z66" s="0" t="n">
        <v>321.995452880859</v>
      </c>
      <c r="AA66" s="0" t="n">
        <v>228.559829711914</v>
      </c>
      <c r="AB66" s="0" t="n">
        <v>81.7741546630859</v>
      </c>
      <c r="AC66" s="0" t="n">
        <v>64.5714645385742</v>
      </c>
      <c r="AD66" s="0" t="n">
        <v>162.686248779297</v>
      </c>
      <c r="AE66" s="0" t="n">
        <v>73.3973846435547</v>
      </c>
      <c r="AF66" s="0" t="n">
        <v>355.388305664063</v>
      </c>
      <c r="AG66" s="0" t="n">
        <v>317.75146484375</v>
      </c>
      <c r="AH66" s="0" t="n">
        <v>476.818054199219</v>
      </c>
      <c r="AI66" s="0" t="n">
        <v>477.933654785156</v>
      </c>
      <c r="AJ66" s="0" t="n">
        <v>450.757751464844</v>
      </c>
      <c r="AK66" s="0" t="n">
        <v>1551.13671875</v>
      </c>
      <c r="AL66" s="0" t="n">
        <v>1197.97021484375</v>
      </c>
      <c r="AM66" s="0" t="n">
        <v>184.482604980469</v>
      </c>
      <c r="AN66" s="0" t="n">
        <v>128.801330566406</v>
      </c>
      <c r="AO66" s="0" t="n">
        <v>27.0949649810791</v>
      </c>
      <c r="AP66" s="0" t="n">
        <v>436.698608398438</v>
      </c>
      <c r="AQ66" s="0" t="n">
        <v>443.108612060547</v>
      </c>
      <c r="AR66" s="0" t="n">
        <v>35.4744033813477</v>
      </c>
      <c r="AS66" s="0" t="n">
        <v>429.731109619141</v>
      </c>
      <c r="AT66" s="0" t="n">
        <v>1637.97509765625</v>
      </c>
      <c r="AU66" s="0" t="n">
        <v>495.107849121094</v>
      </c>
      <c r="AV66" s="0" t="n">
        <v>632.954528808594</v>
      </c>
      <c r="AW66" s="0" t="n">
        <v>1484.65576171875</v>
      </c>
      <c r="AX66" s="0" t="n">
        <v>156.34944152832</v>
      </c>
      <c r="AY66" s="0" t="n">
        <v>151.810958862305</v>
      </c>
      <c r="AZ66" s="0" t="n">
        <v>202.711349487305</v>
      </c>
      <c r="BA66" s="0" t="n">
        <v>451.868041992188</v>
      </c>
      <c r="BB66" s="0" t="n">
        <v>606.577758789063</v>
      </c>
      <c r="BC66" s="0" t="n">
        <v>116.478874206543</v>
      </c>
      <c r="BD66" s="0" t="n">
        <v>854.648010253906</v>
      </c>
      <c r="BE66" s="0" t="n">
        <v>745.187133789063</v>
      </c>
      <c r="BF66" s="0" t="n">
        <v>234.903259277344</v>
      </c>
      <c r="BG66" s="0" t="n">
        <v>3090.69750976563</v>
      </c>
      <c r="BH66" s="0" t="n">
        <v>2059.82788085938</v>
      </c>
      <c r="BI66" s="0" t="n">
        <v>846.590637207031</v>
      </c>
      <c r="BJ66" s="0" t="n">
        <v>1218.24694824219</v>
      </c>
      <c r="BK66" s="0" t="n">
        <v>169.41877746582</v>
      </c>
      <c r="BL66" s="0" t="n">
        <v>493.187530517578</v>
      </c>
      <c r="BM66" s="0" t="n">
        <v>547.405822753906</v>
      </c>
      <c r="BN66" s="0" t="n">
        <v>585.153869628906</v>
      </c>
      <c r="BO66" s="0" t="n">
        <v>1247.43395996094</v>
      </c>
      <c r="BP66" s="0" t="n">
        <v>2872.43896484375</v>
      </c>
      <c r="BQ66" s="0" t="n">
        <v>1009.06146240234</v>
      </c>
      <c r="BR66" s="0" t="n">
        <v>848.7001953125</v>
      </c>
      <c r="BS66" s="0" t="n">
        <v>1490.08703613281</v>
      </c>
      <c r="BT66" s="0" t="n">
        <v>616.731018066406</v>
      </c>
      <c r="BU66" s="0" t="n">
        <v>1571.38757324219</v>
      </c>
      <c r="BV66" s="0" t="n">
        <v>1475.2294921875</v>
      </c>
      <c r="BW66" s="0" t="n">
        <v>853.51025390625</v>
      </c>
      <c r="BX66" s="0" t="n">
        <v>445.021423339844</v>
      </c>
      <c r="BY66" s="0" t="n">
        <v>500.132843017578</v>
      </c>
      <c r="BZ66" s="0" t="n">
        <v>231.619064331055</v>
      </c>
      <c r="CA66" s="0" t="n">
        <v>66.5608444213867</v>
      </c>
      <c r="CB66" s="0" t="n">
        <v>1412.07653808594</v>
      </c>
      <c r="CC66" s="0" t="n">
        <v>427.903137207031</v>
      </c>
      <c r="CD66" s="0" t="n">
        <v>40.9248886108398</v>
      </c>
      <c r="CE66" s="0" t="n">
        <v>28.1762886047363</v>
      </c>
      <c r="CF66" s="0" t="n">
        <v>594.567932128906</v>
      </c>
      <c r="CG66" s="0" t="n">
        <v>581.559997558594</v>
      </c>
      <c r="CH66" s="0" t="n">
        <v>679.733947753906</v>
      </c>
      <c r="CI66" s="0" t="n">
        <v>556.929809570313</v>
      </c>
      <c r="CJ66" s="0" t="n">
        <v>893.1318359375</v>
      </c>
      <c r="CK66" s="0" t="n">
        <v>379.932250976563</v>
      </c>
      <c r="CL66" s="0" t="n">
        <v>318.455444335938</v>
      </c>
      <c r="CM66" s="0" t="n">
        <v>1025.39465332031</v>
      </c>
      <c r="CN66" s="0" t="n">
        <v>263.222412109375</v>
      </c>
      <c r="CO66" s="0" t="n">
        <v>133.42106628418</v>
      </c>
      <c r="CP66" s="0" t="n">
        <v>22.7960987091064</v>
      </c>
      <c r="CQ66" s="0" t="n">
        <v>1829.41357421875</v>
      </c>
      <c r="CR66" s="0" t="n">
        <v>642.830932617188</v>
      </c>
      <c r="CS66" s="0" t="n">
        <v>287.155212402344</v>
      </c>
      <c r="CT66" s="0" t="n">
        <v>870.995544433594</v>
      </c>
      <c r="CU66" s="0" t="n">
        <v>2371.57934570313</v>
      </c>
      <c r="CV66" s="0" t="n">
        <v>91.0916137695313</v>
      </c>
      <c r="CW66" s="0" t="n">
        <v>1490.25061035156</v>
      </c>
      <c r="CX66" s="0" t="n">
        <v>626.797668457031</v>
      </c>
      <c r="CY66" s="0" t="n">
        <v>28.0770301818848</v>
      </c>
      <c r="CZ66" s="0" t="n">
        <v>1166.65649414063</v>
      </c>
      <c r="DA66" s="0" t="n">
        <v>954.085144042969</v>
      </c>
      <c r="DB66" s="0" t="n">
        <v>1451.41613769531</v>
      </c>
      <c r="DC66" s="0" t="n">
        <v>144.339080810547</v>
      </c>
      <c r="DD66" s="0" t="n">
        <v>1437.89526367188</v>
      </c>
      <c r="DE66" s="0" t="n">
        <v>997.145568847656</v>
      </c>
      <c r="DF66" s="0" t="n">
        <v>619.487243652344</v>
      </c>
      <c r="DG66" s="0" t="n">
        <v>467.061798095703</v>
      </c>
      <c r="DH66" s="0" t="n">
        <v>587.250671386719</v>
      </c>
      <c r="DI66" s="0" t="n">
        <v>1905.10437011719</v>
      </c>
      <c r="DJ66" s="0" t="n">
        <v>404.768157958984</v>
      </c>
      <c r="DK66" s="0" t="n">
        <v>133.802764892578</v>
      </c>
      <c r="DL66" s="0" t="n">
        <v>3289.60229492188</v>
      </c>
      <c r="DM66" s="0" t="n">
        <v>834.013305664063</v>
      </c>
      <c r="DN66" s="0" t="n">
        <v>225.583587646484</v>
      </c>
      <c r="DO66" s="0" t="n">
        <v>809.679443359375</v>
      </c>
      <c r="DP66" s="0" t="n">
        <v>1854.09497070313</v>
      </c>
      <c r="DQ66" s="0" t="n">
        <v>313.253936767578</v>
      </c>
      <c r="DR66" s="0" t="n">
        <v>358.634063720703</v>
      </c>
      <c r="DS66" s="0" t="n">
        <v>3017.89013671875</v>
      </c>
      <c r="DT66" s="0" t="n">
        <v>2250.86157226563</v>
      </c>
      <c r="DU66" s="0" t="n">
        <v>816.655334472656</v>
      </c>
      <c r="DV66" s="0" t="n">
        <v>622.818054199219</v>
      </c>
      <c r="DW66" s="0" t="n">
        <v>531.446960449219</v>
      </c>
      <c r="DX66" s="0" t="n">
        <v>216.554183959961</v>
      </c>
      <c r="DY66" s="0" t="n">
        <v>948.699157714844</v>
      </c>
      <c r="DZ66" s="0" t="n">
        <v>235.24153137207</v>
      </c>
      <c r="EA66" s="0" t="n">
        <v>4605.87060546875</v>
      </c>
      <c r="EB66" s="0" t="n">
        <v>1617.88317871094</v>
      </c>
      <c r="EC66" s="0" t="n">
        <v>541.633972167969</v>
      </c>
      <c r="ED66" s="0" t="n">
        <v>681.996520996094</v>
      </c>
      <c r="EE66" s="0" t="n">
        <v>169.544189453125</v>
      </c>
      <c r="EF66" s="0" t="n">
        <v>1101.42102050781</v>
      </c>
      <c r="EG66" s="0" t="n">
        <v>137.757873535156</v>
      </c>
      <c r="EH66" s="0" t="n">
        <v>399.658233642578</v>
      </c>
      <c r="EI66" s="0" t="n">
        <v>861.121520996094</v>
      </c>
      <c r="EJ66" s="0" t="n">
        <v>410.976257324219</v>
      </c>
      <c r="EK66" s="0" t="n">
        <v>133.348892211914</v>
      </c>
      <c r="EL66" s="0" t="n">
        <v>1445.23059082031</v>
      </c>
      <c r="EM66" s="0" t="n">
        <v>1891.8154296875</v>
      </c>
      <c r="EN66" s="0" t="n">
        <v>9632.9609375</v>
      </c>
      <c r="EO66" s="0" t="n">
        <v>1244.98083496094</v>
      </c>
      <c r="EP66" s="0" t="n">
        <v>1327.24145507813</v>
      </c>
      <c r="EQ66" s="0" t="n">
        <v>2969.32934570313</v>
      </c>
      <c r="ER66" s="0" t="n">
        <v>1998.56921386719</v>
      </c>
      <c r="ES66" s="0" t="n">
        <v>757.310180664063</v>
      </c>
      <c r="ET66" s="0" t="n">
        <v>2339.7607421875</v>
      </c>
      <c r="EU66" s="0" t="n">
        <v>2821.25903320313</v>
      </c>
      <c r="EV66" s="0" t="n">
        <v>8060.8369140625</v>
      </c>
      <c r="EW66" s="0" t="n">
        <v>6479.72607421875</v>
      </c>
      <c r="EY66" s="0" t="n">
        <f aca="false">SUM(B66:EW66)</f>
        <v>137762.0809021</v>
      </c>
      <c r="EZ66" s="0" t="n">
        <f aca="false">sa!EY66</f>
        <v>137684.982514954</v>
      </c>
      <c r="FA66" s="0" t="n">
        <f aca="false">100*LN(EY66/EZ66)</f>
        <v>0.0559805490043737</v>
      </c>
    </row>
    <row r="67" customFormat="false" ht="14.4" hidden="false" customHeight="false" outlineLevel="0" collapsed="false">
      <c r="A67" s="5" t="n">
        <v>39569</v>
      </c>
      <c r="B67" s="0" t="n">
        <v>57.6755599975586</v>
      </c>
      <c r="C67" s="0" t="n">
        <v>158.833572387695</v>
      </c>
      <c r="D67" s="0" t="n">
        <v>79.3362731933594</v>
      </c>
      <c r="E67" s="0" t="n">
        <v>39.6603507995606</v>
      </c>
      <c r="F67" s="0" t="n">
        <v>106.89469909668</v>
      </c>
      <c r="G67" s="0" t="n">
        <v>318.96240234375</v>
      </c>
      <c r="H67" s="0" t="n">
        <v>486.334197998047</v>
      </c>
      <c r="I67" s="0" t="n">
        <v>29.3146171569824</v>
      </c>
      <c r="J67" s="0" t="n">
        <v>37.4267539978027</v>
      </c>
      <c r="K67" s="0" t="n">
        <v>288.541931152344</v>
      </c>
      <c r="L67" s="0" t="n">
        <v>188.044570922852</v>
      </c>
      <c r="M67" s="0" t="n">
        <v>644.084716796875</v>
      </c>
      <c r="N67" s="0" t="n">
        <v>975.616088867188</v>
      </c>
      <c r="O67" s="0" t="n">
        <v>223.715393066406</v>
      </c>
      <c r="P67" s="0" t="n">
        <v>104.455429077148</v>
      </c>
      <c r="Q67" s="0" t="n">
        <v>102.35619354248</v>
      </c>
      <c r="R67" s="0" t="n">
        <v>217.752075195313</v>
      </c>
      <c r="S67" s="0" t="n">
        <v>64.5017852783203</v>
      </c>
      <c r="T67" s="0" t="n">
        <v>193.395690917969</v>
      </c>
      <c r="U67" s="0" t="n">
        <v>41.5865364074707</v>
      </c>
      <c r="V67" s="0" t="n">
        <v>52.5969657897949</v>
      </c>
      <c r="W67" s="0" t="n">
        <v>917.095581054688</v>
      </c>
      <c r="X67" s="0" t="n">
        <v>994.126281738281</v>
      </c>
      <c r="Y67" s="0" t="n">
        <v>132.589233398438</v>
      </c>
      <c r="Z67" s="0" t="n">
        <v>317.824157714844</v>
      </c>
      <c r="AA67" s="0" t="n">
        <v>224.709243774414</v>
      </c>
      <c r="AB67" s="0" t="n">
        <v>80.4696502685547</v>
      </c>
      <c r="AC67" s="0" t="n">
        <v>62.5508460998535</v>
      </c>
      <c r="AD67" s="0" t="n">
        <v>158.546417236328</v>
      </c>
      <c r="AE67" s="0" t="n">
        <v>73.9645385742188</v>
      </c>
      <c r="AF67" s="0" t="n">
        <v>352.038421630859</v>
      </c>
      <c r="AG67" s="0" t="n">
        <v>315.027404785156</v>
      </c>
      <c r="AH67" s="0" t="n">
        <v>469.526397705078</v>
      </c>
      <c r="AI67" s="0" t="n">
        <v>472.565093994141</v>
      </c>
      <c r="AJ67" s="0" t="n">
        <v>448.98974609375</v>
      </c>
      <c r="AK67" s="0" t="n">
        <v>1547.51672363281</v>
      </c>
      <c r="AL67" s="0" t="n">
        <v>1199.53271484375</v>
      </c>
      <c r="AM67" s="0" t="n">
        <v>184.728363037109</v>
      </c>
      <c r="AN67" s="0" t="n">
        <v>128.461700439453</v>
      </c>
      <c r="AO67" s="0" t="n">
        <v>27.0753498077393</v>
      </c>
      <c r="AP67" s="0" t="n">
        <v>435.218811035156</v>
      </c>
      <c r="AQ67" s="0" t="n">
        <v>443.044464111328</v>
      </c>
      <c r="AR67" s="0" t="n">
        <v>35.0072631835938</v>
      </c>
      <c r="AS67" s="0" t="n">
        <v>430.330505371094</v>
      </c>
      <c r="AT67" s="0" t="n">
        <v>1644.71130371094</v>
      </c>
      <c r="AU67" s="0" t="n">
        <v>489.070068359375</v>
      </c>
      <c r="AV67" s="0" t="n">
        <v>631.247497558594</v>
      </c>
      <c r="AW67" s="0" t="n">
        <v>1482.18005371094</v>
      </c>
      <c r="AX67" s="0" t="n">
        <v>154.77685546875</v>
      </c>
      <c r="AY67" s="0" t="n">
        <v>150.379028320313</v>
      </c>
      <c r="AZ67" s="0" t="n">
        <v>201.440322875977</v>
      </c>
      <c r="BA67" s="0" t="n">
        <v>450.822875976563</v>
      </c>
      <c r="BB67" s="0" t="n">
        <v>601.978515625</v>
      </c>
      <c r="BC67" s="0" t="n">
        <v>117.37784576416</v>
      </c>
      <c r="BD67" s="0" t="n">
        <v>853.574768066406</v>
      </c>
      <c r="BE67" s="0" t="n">
        <v>741.719360351563</v>
      </c>
      <c r="BF67" s="0" t="n">
        <v>234.136795043945</v>
      </c>
      <c r="BG67" s="0" t="n">
        <v>3081.25317382813</v>
      </c>
      <c r="BH67" s="0" t="n">
        <v>2060.17822265625</v>
      </c>
      <c r="BI67" s="0" t="n">
        <v>844.617614746094</v>
      </c>
      <c r="BJ67" s="0" t="n">
        <v>1211.00891113281</v>
      </c>
      <c r="BK67" s="0" t="n">
        <v>167.703247070313</v>
      </c>
      <c r="BL67" s="0" t="n">
        <v>494.821502685547</v>
      </c>
      <c r="BM67" s="0" t="n">
        <v>543.376220703125</v>
      </c>
      <c r="BN67" s="0" t="n">
        <v>582.268249511719</v>
      </c>
      <c r="BO67" s="0" t="n">
        <v>1253.73754882813</v>
      </c>
      <c r="BP67" s="0" t="n">
        <v>2866.35180664063</v>
      </c>
      <c r="BQ67" s="0" t="n">
        <v>1006.51391601563</v>
      </c>
      <c r="BR67" s="0" t="n">
        <v>843.819091796875</v>
      </c>
      <c r="BS67" s="0" t="n">
        <v>1482.70678710938</v>
      </c>
      <c r="BT67" s="0" t="n">
        <v>620.420837402344</v>
      </c>
      <c r="BU67" s="0" t="n">
        <v>1554.67700195313</v>
      </c>
      <c r="BV67" s="0" t="n">
        <v>1474.69348144531</v>
      </c>
      <c r="BW67" s="0" t="n">
        <v>848.770690917969</v>
      </c>
      <c r="BX67" s="0" t="n">
        <v>442.559906005859</v>
      </c>
      <c r="BY67" s="0" t="n">
        <v>497.318695068359</v>
      </c>
      <c r="BZ67" s="0" t="n">
        <v>231.682235717773</v>
      </c>
      <c r="CA67" s="0" t="n">
        <v>66.9831924438477</v>
      </c>
      <c r="CB67" s="0" t="n">
        <v>1406.70654296875</v>
      </c>
      <c r="CC67" s="0" t="n">
        <v>423.271850585938</v>
      </c>
      <c r="CD67" s="0" t="n">
        <v>41.6616439819336</v>
      </c>
      <c r="CE67" s="0" t="n">
        <v>28.0156002044678</v>
      </c>
      <c r="CF67" s="0" t="n">
        <v>593.367919921875</v>
      </c>
      <c r="CG67" s="0" t="n">
        <v>580.8408203125</v>
      </c>
      <c r="CH67" s="0" t="n">
        <v>676.843200683594</v>
      </c>
      <c r="CI67" s="0" t="n">
        <v>557.524108886719</v>
      </c>
      <c r="CJ67" s="0" t="n">
        <v>889.980651855469</v>
      </c>
      <c r="CK67" s="0" t="n">
        <v>378.647277832031</v>
      </c>
      <c r="CL67" s="0" t="n">
        <v>319.730621337891</v>
      </c>
      <c r="CM67" s="0" t="n">
        <v>1026.51440429688</v>
      </c>
      <c r="CN67" s="0" t="n">
        <v>262.902496337891</v>
      </c>
      <c r="CO67" s="0" t="n">
        <v>132.919387817383</v>
      </c>
      <c r="CP67" s="0" t="n">
        <v>22.6571807861328</v>
      </c>
      <c r="CQ67" s="0" t="n">
        <v>1825.92651367188</v>
      </c>
      <c r="CR67" s="0" t="n">
        <v>638.646057128906</v>
      </c>
      <c r="CS67" s="0" t="n">
        <v>285.524230957031</v>
      </c>
      <c r="CT67" s="0" t="n">
        <v>871.663024902344</v>
      </c>
      <c r="CU67" s="0" t="n">
        <v>2373.88671875</v>
      </c>
      <c r="CV67" s="0" t="n">
        <v>90.2177352905273</v>
      </c>
      <c r="CW67" s="0" t="n">
        <v>1492.42199707031</v>
      </c>
      <c r="CX67" s="0" t="n">
        <v>624.525756835938</v>
      </c>
      <c r="CY67" s="0" t="n">
        <v>27.6186370849609</v>
      </c>
      <c r="CZ67" s="0" t="n">
        <v>1165.10705566406</v>
      </c>
      <c r="DA67" s="0" t="n">
        <v>948.150573730469</v>
      </c>
      <c r="DB67" s="0" t="n">
        <v>1450.85168457031</v>
      </c>
      <c r="DC67" s="0" t="n">
        <v>144.194107055664</v>
      </c>
      <c r="DD67" s="0" t="n">
        <v>1441.09533691406</v>
      </c>
      <c r="DE67" s="0" t="n">
        <v>998.635925292969</v>
      </c>
      <c r="DF67" s="0" t="n">
        <v>619.565185546875</v>
      </c>
      <c r="DG67" s="0" t="n">
        <v>464.666839599609</v>
      </c>
      <c r="DH67" s="0" t="n">
        <v>586.336242675781</v>
      </c>
      <c r="DI67" s="0" t="n">
        <v>1905.56640625</v>
      </c>
      <c r="DJ67" s="0" t="n">
        <v>405.009796142578</v>
      </c>
      <c r="DK67" s="0" t="n">
        <v>134.075592041016</v>
      </c>
      <c r="DL67" s="0" t="n">
        <v>3240.94506835938</v>
      </c>
      <c r="DM67" s="0" t="n">
        <v>833.871337890625</v>
      </c>
      <c r="DN67" s="0" t="n">
        <v>225.964859008789</v>
      </c>
      <c r="DO67" s="0" t="n">
        <v>809.518432617188</v>
      </c>
      <c r="DP67" s="0" t="n">
        <v>1856.97802734375</v>
      </c>
      <c r="DQ67" s="0" t="n">
        <v>309.593292236328</v>
      </c>
      <c r="DR67" s="0" t="n">
        <v>356.570526123047</v>
      </c>
      <c r="DS67" s="0" t="n">
        <v>3024.9130859375</v>
      </c>
      <c r="DT67" s="0" t="n">
        <v>2253.5107421875</v>
      </c>
      <c r="DU67" s="0" t="n">
        <v>815.732727050781</v>
      </c>
      <c r="DV67" s="0" t="n">
        <v>625.313232421875</v>
      </c>
      <c r="DW67" s="0" t="n">
        <v>532.617065429688</v>
      </c>
      <c r="DX67" s="0" t="n">
        <v>217.104797363281</v>
      </c>
      <c r="DY67" s="0" t="n">
        <v>952.945556640625</v>
      </c>
      <c r="DZ67" s="0" t="n">
        <v>236.588973999023</v>
      </c>
      <c r="EA67" s="0" t="n">
        <v>4618.7490234375</v>
      </c>
      <c r="EB67" s="0" t="n">
        <v>1617.92053222656</v>
      </c>
      <c r="EC67" s="0" t="n">
        <v>542.093322753906</v>
      </c>
      <c r="ED67" s="0" t="n">
        <v>683.976989746094</v>
      </c>
      <c r="EE67" s="0" t="n">
        <v>168.146148681641</v>
      </c>
      <c r="EF67" s="0" t="n">
        <v>1107.17333984375</v>
      </c>
      <c r="EG67" s="0" t="n">
        <v>138.246780395508</v>
      </c>
      <c r="EH67" s="0" t="n">
        <v>398.319915771484</v>
      </c>
      <c r="EI67" s="0" t="n">
        <v>860.66357421875</v>
      </c>
      <c r="EJ67" s="0" t="n">
        <v>411.108489990234</v>
      </c>
      <c r="EK67" s="0" t="n">
        <v>133.605804443359</v>
      </c>
      <c r="EL67" s="0" t="n">
        <v>1441.232421875</v>
      </c>
      <c r="EM67" s="0" t="n">
        <v>1887.04125976563</v>
      </c>
      <c r="EN67" s="0" t="n">
        <v>9632.0888671875</v>
      </c>
      <c r="EO67" s="0" t="n">
        <v>1243.69030761719</v>
      </c>
      <c r="EP67" s="0" t="n">
        <v>1324.99450683594</v>
      </c>
      <c r="EQ67" s="0" t="n">
        <v>2970.95068359375</v>
      </c>
      <c r="ER67" s="0" t="n">
        <v>2004.48022460938</v>
      </c>
      <c r="ES67" s="0" t="n">
        <v>754.414672851563</v>
      </c>
      <c r="ET67" s="0" t="n">
        <v>2342.7880859375</v>
      </c>
      <c r="EU67" s="0" t="n">
        <v>2823.07177734375</v>
      </c>
      <c r="EV67" s="0" t="n">
        <v>8084.83935546875</v>
      </c>
      <c r="EW67" s="0" t="n">
        <v>6490.60400390625</v>
      </c>
      <c r="EY67" s="0" t="n">
        <f aca="false">SUM(B67:EW67)</f>
        <v>137598.539276123</v>
      </c>
      <c r="EZ67" s="0" t="n">
        <f aca="false">sa!EY67</f>
        <v>137495.109155743</v>
      </c>
      <c r="FA67" s="0" t="n">
        <f aca="false">100*LN(EY67/EZ67)</f>
        <v>0.0751963019453029</v>
      </c>
    </row>
    <row r="68" customFormat="false" ht="14.4" hidden="false" customHeight="false" outlineLevel="0" collapsed="false">
      <c r="A68" s="5" t="n">
        <v>39600</v>
      </c>
      <c r="B68" s="0" t="n">
        <v>55.2052955627441</v>
      </c>
      <c r="C68" s="0" t="n">
        <v>159.977172851563</v>
      </c>
      <c r="D68" s="0" t="n">
        <v>80.4360961914063</v>
      </c>
      <c r="E68" s="0" t="n">
        <v>40.0158729553223</v>
      </c>
      <c r="F68" s="0" t="n">
        <v>106.821739196777</v>
      </c>
      <c r="G68" s="0" t="n">
        <v>324.203125</v>
      </c>
      <c r="H68" s="0" t="n">
        <v>473.277130126953</v>
      </c>
      <c r="I68" s="0" t="n">
        <v>28.9980773925781</v>
      </c>
      <c r="J68" s="0" t="n">
        <v>36.4174346923828</v>
      </c>
      <c r="K68" s="0" t="n">
        <v>286.192199707031</v>
      </c>
      <c r="L68" s="0" t="n">
        <v>188.111938476563</v>
      </c>
      <c r="M68" s="0" t="n">
        <v>640.248168945313</v>
      </c>
      <c r="N68" s="0" t="n">
        <v>973.10546875</v>
      </c>
      <c r="O68" s="0" t="n">
        <v>221.423828125</v>
      </c>
      <c r="P68" s="0" t="n">
        <v>102.604095458984</v>
      </c>
      <c r="Q68" s="0" t="n">
        <v>98.1197509765625</v>
      </c>
      <c r="R68" s="0" t="n">
        <v>216.956604003906</v>
      </c>
      <c r="S68" s="0" t="n">
        <v>64.6064987182617</v>
      </c>
      <c r="T68" s="0" t="n">
        <v>192.549392700195</v>
      </c>
      <c r="U68" s="0" t="n">
        <v>41.4560470581055</v>
      </c>
      <c r="V68" s="0" t="n">
        <v>48.7509384155273</v>
      </c>
      <c r="W68" s="0" t="n">
        <v>907.823669433594</v>
      </c>
      <c r="X68" s="0" t="n">
        <v>992.149475097656</v>
      </c>
      <c r="Y68" s="0" t="n">
        <v>134.074417114258</v>
      </c>
      <c r="Z68" s="0" t="n">
        <v>315.206970214844</v>
      </c>
      <c r="AA68" s="0" t="n">
        <v>223.063461303711</v>
      </c>
      <c r="AB68" s="0" t="n">
        <v>80.1328887939453</v>
      </c>
      <c r="AC68" s="0" t="n">
        <v>63.4848976135254</v>
      </c>
      <c r="AD68" s="0" t="n">
        <v>155.200927734375</v>
      </c>
      <c r="AE68" s="0" t="n">
        <v>72.6476364135742</v>
      </c>
      <c r="AF68" s="0" t="n">
        <v>348.350311279297</v>
      </c>
      <c r="AG68" s="0" t="n">
        <v>311.135101318359</v>
      </c>
      <c r="AH68" s="0" t="n">
        <v>463.157684326172</v>
      </c>
      <c r="AI68" s="0" t="n">
        <v>467.666198730469</v>
      </c>
      <c r="AJ68" s="0" t="n">
        <v>446.800628662109</v>
      </c>
      <c r="AK68" s="0" t="n">
        <v>1538.8798828125</v>
      </c>
      <c r="AL68" s="0" t="n">
        <v>1198.12268066406</v>
      </c>
      <c r="AM68" s="0" t="n">
        <v>183.922988891602</v>
      </c>
      <c r="AN68" s="0" t="n">
        <v>128.727188110352</v>
      </c>
      <c r="AO68" s="0" t="n">
        <v>27.2135524749756</v>
      </c>
      <c r="AP68" s="0" t="n">
        <v>432.078155517578</v>
      </c>
      <c r="AQ68" s="0" t="n">
        <v>442.427062988281</v>
      </c>
      <c r="AR68" s="0" t="n">
        <v>34.4502716064453</v>
      </c>
      <c r="AS68" s="0" t="n">
        <v>429.294097900391</v>
      </c>
      <c r="AT68" s="0" t="n">
        <v>1643.5048828125</v>
      </c>
      <c r="AU68" s="0" t="n">
        <v>484.637145996094</v>
      </c>
      <c r="AV68" s="0" t="n">
        <v>627.691772460938</v>
      </c>
      <c r="AW68" s="0" t="n">
        <v>1478.28295898438</v>
      </c>
      <c r="AX68" s="0" t="n">
        <v>151.255249023438</v>
      </c>
      <c r="AY68" s="0" t="n">
        <v>146.898666381836</v>
      </c>
      <c r="AZ68" s="0" t="n">
        <v>200.638900756836</v>
      </c>
      <c r="BA68" s="0" t="n">
        <v>448.214324951172</v>
      </c>
      <c r="BB68" s="0" t="n">
        <v>595.630798339844</v>
      </c>
      <c r="BC68" s="0" t="n">
        <v>117.679969787598</v>
      </c>
      <c r="BD68" s="0" t="n">
        <v>852.680725097656</v>
      </c>
      <c r="BE68" s="0" t="n">
        <v>739.442016601563</v>
      </c>
      <c r="BF68" s="0" t="n">
        <v>234.335845947266</v>
      </c>
      <c r="BG68" s="0" t="n">
        <v>3069.3818359375</v>
      </c>
      <c r="BH68" s="0" t="n">
        <v>2057.13793945313</v>
      </c>
      <c r="BI68" s="0" t="n">
        <v>843.609313964844</v>
      </c>
      <c r="BJ68" s="0" t="n">
        <v>1198.78735351563</v>
      </c>
      <c r="BK68" s="0" t="n">
        <v>165.677368164063</v>
      </c>
      <c r="BL68" s="0" t="n">
        <v>494.517059326172</v>
      </c>
      <c r="BM68" s="0" t="n">
        <v>537.780212402344</v>
      </c>
      <c r="BN68" s="0" t="n">
        <v>578.096618652344</v>
      </c>
      <c r="BO68" s="0" t="n">
        <v>1249.03308105469</v>
      </c>
      <c r="BP68" s="0" t="n">
        <v>2864.654296875</v>
      </c>
      <c r="BQ68" s="0" t="n">
        <v>1003.81909179688</v>
      </c>
      <c r="BR68" s="0" t="n">
        <v>845.0205078125</v>
      </c>
      <c r="BS68" s="0" t="n">
        <v>1475.29699707031</v>
      </c>
      <c r="BT68" s="0" t="n">
        <v>620.417236328125</v>
      </c>
      <c r="BU68" s="0" t="n">
        <v>1545.53894042969</v>
      </c>
      <c r="BV68" s="0" t="n">
        <v>1483.19470214844</v>
      </c>
      <c r="BW68" s="0" t="n">
        <v>845.555908203125</v>
      </c>
      <c r="BX68" s="0" t="n">
        <v>436.396911621094</v>
      </c>
      <c r="BY68" s="0" t="n">
        <v>494.421081542969</v>
      </c>
      <c r="BZ68" s="0" t="n">
        <v>230.598587036133</v>
      </c>
      <c r="CA68" s="0" t="n">
        <v>68.1253967285156</v>
      </c>
      <c r="CB68" s="0" t="n">
        <v>1395.92663574219</v>
      </c>
      <c r="CC68" s="0" t="n">
        <v>428.222686767578</v>
      </c>
      <c r="CD68" s="0" t="n">
        <v>42.3432540893555</v>
      </c>
      <c r="CE68" s="0" t="n">
        <v>27.7734851837158</v>
      </c>
      <c r="CF68" s="0" t="n">
        <v>595.058959960938</v>
      </c>
      <c r="CG68" s="0" t="n">
        <v>580.657043457031</v>
      </c>
      <c r="CH68" s="0" t="n">
        <v>676.743408203125</v>
      </c>
      <c r="CI68" s="0" t="n">
        <v>558.070190429688</v>
      </c>
      <c r="CJ68" s="0" t="n">
        <v>886.257263183594</v>
      </c>
      <c r="CK68" s="0" t="n">
        <v>377.697479248047</v>
      </c>
      <c r="CL68" s="0" t="n">
        <v>319.421539306641</v>
      </c>
      <c r="CM68" s="0" t="n">
        <v>1026.27783203125</v>
      </c>
      <c r="CN68" s="0" t="n">
        <v>261.248291015625</v>
      </c>
      <c r="CO68" s="0" t="n">
        <v>132.121490478516</v>
      </c>
      <c r="CP68" s="0" t="n">
        <v>22.6334705352783</v>
      </c>
      <c r="CQ68" s="0" t="n">
        <v>1820.38171386719</v>
      </c>
      <c r="CR68" s="0" t="n">
        <v>637.278503417969</v>
      </c>
      <c r="CS68" s="0" t="n">
        <v>285.337738037109</v>
      </c>
      <c r="CT68" s="0" t="n">
        <v>871.324523925781</v>
      </c>
      <c r="CU68" s="0" t="n">
        <v>2369.4609375</v>
      </c>
      <c r="CV68" s="0" t="n">
        <v>90.3322219848633</v>
      </c>
      <c r="CW68" s="0" t="n">
        <v>1495.82043457031</v>
      </c>
      <c r="CX68" s="0" t="n">
        <v>620.044616699219</v>
      </c>
      <c r="CY68" s="0" t="n">
        <v>27.8288021087647</v>
      </c>
      <c r="CZ68" s="0" t="n">
        <v>1164.43676757813</v>
      </c>
      <c r="DA68" s="0" t="n">
        <v>953.262329101563</v>
      </c>
      <c r="DB68" s="0" t="n">
        <v>1450.66381835938</v>
      </c>
      <c r="DC68" s="0" t="n">
        <v>142.952789306641</v>
      </c>
      <c r="DD68" s="0" t="n">
        <v>1443.72668457031</v>
      </c>
      <c r="DE68" s="0" t="n">
        <v>1005.44061279297</v>
      </c>
      <c r="DF68" s="0" t="n">
        <v>619.938842773438</v>
      </c>
      <c r="DG68" s="0" t="n">
        <v>461.718231201172</v>
      </c>
      <c r="DH68" s="0" t="n">
        <v>583.407043457031</v>
      </c>
      <c r="DI68" s="0" t="n">
        <v>1910.45153808594</v>
      </c>
      <c r="DJ68" s="0" t="n">
        <v>403.863464355469</v>
      </c>
      <c r="DK68" s="0" t="n">
        <v>135.435394287109</v>
      </c>
      <c r="DL68" s="0" t="n">
        <v>3195.1845703125</v>
      </c>
      <c r="DM68" s="0" t="n">
        <v>833.039733886719</v>
      </c>
      <c r="DN68" s="0" t="n">
        <v>224.536117553711</v>
      </c>
      <c r="DO68" s="0" t="n">
        <v>811.598876953125</v>
      </c>
      <c r="DP68" s="0" t="n">
        <v>1856.6123046875</v>
      </c>
      <c r="DQ68" s="0" t="n">
        <v>307.365509033203</v>
      </c>
      <c r="DR68" s="0" t="n">
        <v>357.221740722656</v>
      </c>
      <c r="DS68" s="0" t="n">
        <v>3050.51684570313</v>
      </c>
      <c r="DT68" s="0" t="n">
        <v>2256.81665039063</v>
      </c>
      <c r="DU68" s="0" t="n">
        <v>814.561767578125</v>
      </c>
      <c r="DV68" s="0" t="n">
        <v>629.933898925781</v>
      </c>
      <c r="DW68" s="0" t="n">
        <v>531.723815917969</v>
      </c>
      <c r="DX68" s="0" t="n">
        <v>217.462158203125</v>
      </c>
      <c r="DY68" s="0" t="n">
        <v>959.044677734375</v>
      </c>
      <c r="DZ68" s="0" t="n">
        <v>236.745452880859</v>
      </c>
      <c r="EA68" s="0" t="n">
        <v>4628.16796875</v>
      </c>
      <c r="EB68" s="0" t="n">
        <v>1617.68127441406</v>
      </c>
      <c r="EC68" s="0" t="n">
        <v>542.614013671875</v>
      </c>
      <c r="ED68" s="0" t="n">
        <v>687.239379882813</v>
      </c>
      <c r="EE68" s="0" t="n">
        <v>167.385528564453</v>
      </c>
      <c r="EF68" s="0" t="n">
        <v>1112.51306152344</v>
      </c>
      <c r="EG68" s="0" t="n">
        <v>138.77864074707</v>
      </c>
      <c r="EH68" s="0" t="n">
        <v>399.885101318359</v>
      </c>
      <c r="EI68" s="0" t="n">
        <v>857.374206542969</v>
      </c>
      <c r="EJ68" s="0" t="n">
        <v>412.578216552734</v>
      </c>
      <c r="EK68" s="0" t="n">
        <v>132.093521118164</v>
      </c>
      <c r="EL68" s="0" t="n">
        <v>1435.69604492188</v>
      </c>
      <c r="EM68" s="0" t="n">
        <v>1879.43994140625</v>
      </c>
      <c r="EN68" s="0" t="n">
        <v>9622.08203125</v>
      </c>
      <c r="EO68" s="0" t="n">
        <v>1237.26403808594</v>
      </c>
      <c r="EP68" s="0" t="n">
        <v>1324.61022949219</v>
      </c>
      <c r="EQ68" s="0" t="n">
        <v>2965.7421875</v>
      </c>
      <c r="ER68" s="0" t="n">
        <v>2009.6806640625</v>
      </c>
      <c r="ES68" s="0" t="n">
        <v>751.532897949219</v>
      </c>
      <c r="ET68" s="0" t="n">
        <v>2353.69311523438</v>
      </c>
      <c r="EU68" s="0" t="n">
        <v>2826.01049804688</v>
      </c>
      <c r="EV68" s="0" t="n">
        <v>8088.1884765625</v>
      </c>
      <c r="EW68" s="0" t="n">
        <v>6494.712890625</v>
      </c>
      <c r="EY68" s="0" t="n">
        <f aca="false">SUM(B68:EW68)</f>
        <v>137394.328807831</v>
      </c>
      <c r="EZ68" s="0" t="n">
        <f aca="false">sa!EY68</f>
        <v>137328.729083369</v>
      </c>
      <c r="FA68" s="0" t="n">
        <f aca="false">100*LN(EY68/EZ68)</f>
        <v>0.0477569856803623</v>
      </c>
    </row>
    <row r="69" customFormat="false" ht="14.4" hidden="false" customHeight="false" outlineLevel="0" collapsed="false">
      <c r="A69" s="5" t="n">
        <v>39630</v>
      </c>
      <c r="B69" s="0" t="n">
        <v>55.0467033386231</v>
      </c>
      <c r="C69" s="0" t="n">
        <v>161.677749633789</v>
      </c>
      <c r="D69" s="0" t="n">
        <v>80.3991928100586</v>
      </c>
      <c r="E69" s="0" t="n">
        <v>40.3264045715332</v>
      </c>
      <c r="F69" s="0" t="n">
        <v>106.065284729004</v>
      </c>
      <c r="G69" s="0" t="n">
        <v>327.315948486328</v>
      </c>
      <c r="H69" s="0" t="n">
        <v>464.782257080078</v>
      </c>
      <c r="I69" s="0" t="n">
        <v>29.3119773864746</v>
      </c>
      <c r="J69" s="0" t="n">
        <v>35.7482604980469</v>
      </c>
      <c r="K69" s="0" t="n">
        <v>282.889007568359</v>
      </c>
      <c r="L69" s="0" t="n">
        <v>187.834503173828</v>
      </c>
      <c r="M69" s="0" t="n">
        <v>642.416687011719</v>
      </c>
      <c r="N69" s="0" t="n">
        <v>965.028869628906</v>
      </c>
      <c r="O69" s="0" t="n">
        <v>220.663208007813</v>
      </c>
      <c r="P69" s="0" t="n">
        <v>100.339538574219</v>
      </c>
      <c r="Q69" s="0" t="n">
        <v>94.9941177368164</v>
      </c>
      <c r="R69" s="0" t="n">
        <v>213.441223144531</v>
      </c>
      <c r="S69" s="0" t="n">
        <v>63.5600624084473</v>
      </c>
      <c r="T69" s="0" t="n">
        <v>192.683212280273</v>
      </c>
      <c r="U69" s="0" t="n">
        <v>41.0719375610352</v>
      </c>
      <c r="V69" s="0" t="n">
        <v>48.6293258666992</v>
      </c>
      <c r="W69" s="0" t="n">
        <v>906.997680664063</v>
      </c>
      <c r="X69" s="0" t="n">
        <v>984.790954589844</v>
      </c>
      <c r="Y69" s="0" t="n">
        <v>133.74479675293</v>
      </c>
      <c r="Z69" s="0" t="n">
        <v>309.526458740234</v>
      </c>
      <c r="AA69" s="0" t="n">
        <v>218.910171508789</v>
      </c>
      <c r="AB69" s="0" t="n">
        <v>78.5900573730469</v>
      </c>
      <c r="AC69" s="0" t="n">
        <v>62.158863067627</v>
      </c>
      <c r="AD69" s="0" t="n">
        <v>155.657135009766</v>
      </c>
      <c r="AE69" s="0" t="n">
        <v>72.0725479125977</v>
      </c>
      <c r="AF69" s="0" t="n">
        <v>344.797180175781</v>
      </c>
      <c r="AG69" s="0" t="n">
        <v>310.918884277344</v>
      </c>
      <c r="AH69" s="0" t="n">
        <v>457.501190185547</v>
      </c>
      <c r="AI69" s="0" t="n">
        <v>462.846984863281</v>
      </c>
      <c r="AJ69" s="0" t="n">
        <v>443.813812255859</v>
      </c>
      <c r="AK69" s="0" t="n">
        <v>1529.76049804688</v>
      </c>
      <c r="AL69" s="0" t="n">
        <v>1197.72412109375</v>
      </c>
      <c r="AM69" s="0" t="n">
        <v>183.457870483398</v>
      </c>
      <c r="AN69" s="0" t="n">
        <v>127.477310180664</v>
      </c>
      <c r="AO69" s="0" t="n">
        <v>26.9824752807617</v>
      </c>
      <c r="AP69" s="0" t="n">
        <v>432.407928466797</v>
      </c>
      <c r="AQ69" s="0" t="n">
        <v>441.513671875</v>
      </c>
      <c r="AR69" s="0" t="n">
        <v>34.039665222168</v>
      </c>
      <c r="AS69" s="0" t="n">
        <v>428.260528564453</v>
      </c>
      <c r="AT69" s="0" t="n">
        <v>1621.89270019531</v>
      </c>
      <c r="AU69" s="0" t="n">
        <v>478.769287109375</v>
      </c>
      <c r="AV69" s="0" t="n">
        <v>626.398132324219</v>
      </c>
      <c r="AW69" s="0" t="n">
        <v>1472.12719726563</v>
      </c>
      <c r="AX69" s="0" t="n">
        <v>149.160949707031</v>
      </c>
      <c r="AY69" s="0" t="n">
        <v>146.426483154297</v>
      </c>
      <c r="AZ69" s="0" t="n">
        <v>200.75505065918</v>
      </c>
      <c r="BA69" s="0" t="n">
        <v>447.216339111328</v>
      </c>
      <c r="BB69" s="0" t="n">
        <v>592.414794921875</v>
      </c>
      <c r="BC69" s="0" t="n">
        <v>118.483863830566</v>
      </c>
      <c r="BD69" s="0" t="n">
        <v>848.922119140625</v>
      </c>
      <c r="BE69" s="0" t="n">
        <v>735.472106933594</v>
      </c>
      <c r="BF69" s="0" t="n">
        <v>232.396331787109</v>
      </c>
      <c r="BG69" s="0" t="n">
        <v>3056.05834960938</v>
      </c>
      <c r="BH69" s="0" t="n">
        <v>2048.82275390625</v>
      </c>
      <c r="BI69" s="0" t="n">
        <v>844.29541015625</v>
      </c>
      <c r="BJ69" s="0" t="n">
        <v>1182.50366210938</v>
      </c>
      <c r="BK69" s="0" t="n">
        <v>161.346221923828</v>
      </c>
      <c r="BL69" s="0" t="n">
        <v>494.482086181641</v>
      </c>
      <c r="BM69" s="0" t="n">
        <v>534.220031738281</v>
      </c>
      <c r="BN69" s="0" t="n">
        <v>573.260986328125</v>
      </c>
      <c r="BO69" s="0" t="n">
        <v>1241.55090332031</v>
      </c>
      <c r="BP69" s="0" t="n">
        <v>2864.73803710938</v>
      </c>
      <c r="BQ69" s="0" t="n">
        <v>1005.32727050781</v>
      </c>
      <c r="BR69" s="0" t="n">
        <v>841.536071777344</v>
      </c>
      <c r="BS69" s="0" t="n">
        <v>1472.78857421875</v>
      </c>
      <c r="BT69" s="0" t="n">
        <v>615.180419921875</v>
      </c>
      <c r="BU69" s="0" t="n">
        <v>1542.35705566406</v>
      </c>
      <c r="BV69" s="0" t="n">
        <v>1493.33923339844</v>
      </c>
      <c r="BW69" s="0" t="n">
        <v>843.338806152344</v>
      </c>
      <c r="BX69" s="0" t="n">
        <v>437.524200439453</v>
      </c>
      <c r="BY69" s="0" t="n">
        <v>491.174102783203</v>
      </c>
      <c r="BZ69" s="0" t="n">
        <v>231.717163085938</v>
      </c>
      <c r="CA69" s="0" t="n">
        <v>69.5026168823242</v>
      </c>
      <c r="CB69" s="0" t="n">
        <v>1388.28796386719</v>
      </c>
      <c r="CC69" s="0" t="n">
        <v>426.633911132813</v>
      </c>
      <c r="CD69" s="0" t="n">
        <v>42.476619720459</v>
      </c>
      <c r="CE69" s="0" t="n">
        <v>27.2409553527832</v>
      </c>
      <c r="CF69" s="0" t="n">
        <v>597.16015625</v>
      </c>
      <c r="CG69" s="0" t="n">
        <v>580.665649414063</v>
      </c>
      <c r="CH69" s="0" t="n">
        <v>675.191650390625</v>
      </c>
      <c r="CI69" s="0" t="n">
        <v>559.829833984375</v>
      </c>
      <c r="CJ69" s="0" t="n">
        <v>881.1875</v>
      </c>
      <c r="CK69" s="0" t="n">
        <v>371.643096923828</v>
      </c>
      <c r="CL69" s="0" t="n">
        <v>319.737243652344</v>
      </c>
      <c r="CM69" s="0" t="n">
        <v>1023.13372802734</v>
      </c>
      <c r="CN69" s="0" t="n">
        <v>259.518157958984</v>
      </c>
      <c r="CO69" s="0" t="n">
        <v>132.828460693359</v>
      </c>
      <c r="CP69" s="0" t="n">
        <v>22.5697422027588</v>
      </c>
      <c r="CQ69" s="0" t="n">
        <v>1817.67590332031</v>
      </c>
      <c r="CR69" s="0" t="n">
        <v>629.914489746094</v>
      </c>
      <c r="CS69" s="0" t="n">
        <v>284.364227294922</v>
      </c>
      <c r="CT69" s="0" t="n">
        <v>868.5810546875</v>
      </c>
      <c r="CU69" s="0" t="n">
        <v>2374.15600585938</v>
      </c>
      <c r="CV69" s="0" t="n">
        <v>90.3764877319336</v>
      </c>
      <c r="CW69" s="0" t="n">
        <v>1488.55932617188</v>
      </c>
      <c r="CX69" s="0" t="n">
        <v>619.289184570313</v>
      </c>
      <c r="CY69" s="0" t="n">
        <v>28.1891632080078</v>
      </c>
      <c r="CZ69" s="0" t="n">
        <v>1162.35546875</v>
      </c>
      <c r="DA69" s="0" t="n">
        <v>946.099365234375</v>
      </c>
      <c r="DB69" s="0" t="n">
        <v>1447.60583496094</v>
      </c>
      <c r="DC69" s="0" t="n">
        <v>141.152969360352</v>
      </c>
      <c r="DD69" s="0" t="n">
        <v>1445.33483886719</v>
      </c>
      <c r="DE69" s="0" t="n">
        <v>1006.23864746094</v>
      </c>
      <c r="DF69" s="0" t="n">
        <v>620.236206054688</v>
      </c>
      <c r="DG69" s="0" t="n">
        <v>458.922698974609</v>
      </c>
      <c r="DH69" s="0" t="n">
        <v>582.359680175781</v>
      </c>
      <c r="DI69" s="0" t="n">
        <v>1905.83081054688</v>
      </c>
      <c r="DJ69" s="0" t="n">
        <v>404.334808349609</v>
      </c>
      <c r="DK69" s="0" t="n">
        <v>133.963302612305</v>
      </c>
      <c r="DL69" s="0" t="n">
        <v>3151.97900390625</v>
      </c>
      <c r="DM69" s="0" t="n">
        <v>832.199890136719</v>
      </c>
      <c r="DN69" s="0" t="n">
        <v>223.249420166016</v>
      </c>
      <c r="DO69" s="0" t="n">
        <v>811.341125488281</v>
      </c>
      <c r="DP69" s="0" t="n">
        <v>1847.97937011719</v>
      </c>
      <c r="DQ69" s="0" t="n">
        <v>304.897705078125</v>
      </c>
      <c r="DR69" s="0" t="n">
        <v>355.084869384766</v>
      </c>
      <c r="DS69" s="0" t="n">
        <v>3068.11938476563</v>
      </c>
      <c r="DT69" s="0" t="n">
        <v>2260.21411132813</v>
      </c>
      <c r="DU69" s="0" t="n">
        <v>813.27197265625</v>
      </c>
      <c r="DV69" s="0" t="n">
        <v>632.433044433594</v>
      </c>
      <c r="DW69" s="0" t="n">
        <v>537.120422363281</v>
      </c>
      <c r="DX69" s="0" t="n">
        <v>217.961517333984</v>
      </c>
      <c r="DY69" s="0" t="n">
        <v>966.682495117188</v>
      </c>
      <c r="DZ69" s="0" t="n">
        <v>238.396789550781</v>
      </c>
      <c r="EA69" s="0" t="n">
        <v>4639.4697265625</v>
      </c>
      <c r="EB69" s="0" t="n">
        <v>1616.6337890625</v>
      </c>
      <c r="EC69" s="0" t="n">
        <v>541.702575683594</v>
      </c>
      <c r="ED69" s="0" t="n">
        <v>688.855895996094</v>
      </c>
      <c r="EE69" s="0" t="n">
        <v>167.332260131836</v>
      </c>
      <c r="EF69" s="0" t="n">
        <v>1117.50439453125</v>
      </c>
      <c r="EG69" s="0" t="n">
        <v>138.314926147461</v>
      </c>
      <c r="EH69" s="0" t="n">
        <v>397.919891357422</v>
      </c>
      <c r="EI69" s="0" t="n">
        <v>848.959594726563</v>
      </c>
      <c r="EJ69" s="0" t="n">
        <v>405.710876464844</v>
      </c>
      <c r="EK69" s="0" t="n">
        <v>131.988525390625</v>
      </c>
      <c r="EL69" s="0" t="n">
        <v>1428.73864746094</v>
      </c>
      <c r="EM69" s="0" t="n">
        <v>1868.93530273438</v>
      </c>
      <c r="EN69" s="0" t="n">
        <v>9631.64453125</v>
      </c>
      <c r="EO69" s="0" t="n">
        <v>1231.69677734375</v>
      </c>
      <c r="EP69" s="0" t="n">
        <v>1326.20043945313</v>
      </c>
      <c r="EQ69" s="0" t="n">
        <v>2966.126953125</v>
      </c>
      <c r="ER69" s="0" t="n">
        <v>2017.4169921875</v>
      </c>
      <c r="ES69" s="0" t="n">
        <v>750.347717285156</v>
      </c>
      <c r="ET69" s="0" t="n">
        <v>2366.06518554688</v>
      </c>
      <c r="EU69" s="0" t="n">
        <v>2826.263671875</v>
      </c>
      <c r="EV69" s="0" t="n">
        <v>8120.8095703125</v>
      </c>
      <c r="EW69" s="0" t="n">
        <v>6493.7568359375</v>
      </c>
      <c r="EY69" s="0" t="n">
        <f aca="false">SUM(B69:EW69)</f>
        <v>137160.646917343</v>
      </c>
      <c r="EZ69" s="0" t="n">
        <f aca="false">sa!EY69</f>
        <v>137109.727156679</v>
      </c>
      <c r="FA69" s="0" t="n">
        <f aca="false">100*LN(EY69/EZ69)</f>
        <v>0.0371310692385815</v>
      </c>
    </row>
    <row r="70" customFormat="false" ht="14.4" hidden="false" customHeight="false" outlineLevel="0" collapsed="false">
      <c r="A70" s="5" t="n">
        <v>39661</v>
      </c>
      <c r="B70" s="0" t="n">
        <v>55.1205253601074</v>
      </c>
      <c r="C70" s="0" t="n">
        <v>163.234680175781</v>
      </c>
      <c r="D70" s="0" t="n">
        <v>82.6852264404297</v>
      </c>
      <c r="E70" s="0" t="n">
        <v>40.5602836608887</v>
      </c>
      <c r="F70" s="0" t="n">
        <v>105.389305114746</v>
      </c>
      <c r="G70" s="0" t="n">
        <v>331.162567138672</v>
      </c>
      <c r="H70" s="0" t="n">
        <v>453.634429931641</v>
      </c>
      <c r="I70" s="0" t="n">
        <v>29.3581657409668</v>
      </c>
      <c r="J70" s="0" t="n">
        <v>34.9294090270996</v>
      </c>
      <c r="K70" s="0" t="n">
        <v>282.231781005859</v>
      </c>
      <c r="L70" s="0" t="n">
        <v>188.643402099609</v>
      </c>
      <c r="M70" s="0" t="n">
        <v>640.375183105469</v>
      </c>
      <c r="N70" s="0" t="n">
        <v>957.345642089844</v>
      </c>
      <c r="O70" s="0" t="n">
        <v>222.230392456055</v>
      </c>
      <c r="P70" s="0" t="n">
        <v>100.470008850098</v>
      </c>
      <c r="Q70" s="0" t="n">
        <v>93.1591339111328</v>
      </c>
      <c r="R70" s="0" t="n">
        <v>209.793121337891</v>
      </c>
      <c r="S70" s="0" t="n">
        <v>63.7841987609863</v>
      </c>
      <c r="T70" s="0" t="n">
        <v>190.73486328125</v>
      </c>
      <c r="U70" s="0" t="n">
        <v>40.1732902526856</v>
      </c>
      <c r="V70" s="0" t="n">
        <v>47.5456619262695</v>
      </c>
      <c r="W70" s="0" t="n">
        <v>904.328674316406</v>
      </c>
      <c r="X70" s="0" t="n">
        <v>987.258117675781</v>
      </c>
      <c r="Y70" s="0" t="n">
        <v>131.927185058594</v>
      </c>
      <c r="Z70" s="0" t="n">
        <v>302.505279541016</v>
      </c>
      <c r="AA70" s="0" t="n">
        <v>217.738128662109</v>
      </c>
      <c r="AB70" s="0" t="n">
        <v>77.3558807373047</v>
      </c>
      <c r="AC70" s="0" t="n">
        <v>60.7046127319336</v>
      </c>
      <c r="AD70" s="0" t="n">
        <v>154.409606933594</v>
      </c>
      <c r="AE70" s="0" t="n">
        <v>73.6838607788086</v>
      </c>
      <c r="AF70" s="0" t="n">
        <v>346.367919921875</v>
      </c>
      <c r="AG70" s="0" t="n">
        <v>304.437408447266</v>
      </c>
      <c r="AH70" s="0" t="n">
        <v>451.058746337891</v>
      </c>
      <c r="AI70" s="0" t="n">
        <v>460.422058105469</v>
      </c>
      <c r="AJ70" s="0" t="n">
        <v>440.274963378906</v>
      </c>
      <c r="AK70" s="0" t="n">
        <v>1528.09753417969</v>
      </c>
      <c r="AL70" s="0" t="n">
        <v>1192.89611816406</v>
      </c>
      <c r="AM70" s="0" t="n">
        <v>183.538131713867</v>
      </c>
      <c r="AN70" s="0" t="n">
        <v>127.035446166992</v>
      </c>
      <c r="AO70" s="0" t="n">
        <v>26.7329578399658</v>
      </c>
      <c r="AP70" s="0" t="n">
        <v>432.507293701172</v>
      </c>
      <c r="AQ70" s="0" t="n">
        <v>442.275024414063</v>
      </c>
      <c r="AR70" s="0" t="n">
        <v>33.6780509948731</v>
      </c>
      <c r="AS70" s="0" t="n">
        <v>425.332000732422</v>
      </c>
      <c r="AT70" s="0" t="n">
        <v>1588.7685546875</v>
      </c>
      <c r="AU70" s="0" t="n">
        <v>471.259918212891</v>
      </c>
      <c r="AV70" s="0" t="n">
        <v>628.400512695313</v>
      </c>
      <c r="AW70" s="0" t="n">
        <v>1473.67126464844</v>
      </c>
      <c r="AX70" s="0" t="n">
        <v>149.999420166016</v>
      </c>
      <c r="AY70" s="0" t="n">
        <v>145.020751953125</v>
      </c>
      <c r="AZ70" s="0" t="n">
        <v>201.745040893555</v>
      </c>
      <c r="BA70" s="0" t="n">
        <v>444.379577636719</v>
      </c>
      <c r="BB70" s="0" t="n">
        <v>591.358215332031</v>
      </c>
      <c r="BC70" s="0" t="n">
        <v>118.27214050293</v>
      </c>
      <c r="BD70" s="0" t="n">
        <v>845.562927246094</v>
      </c>
      <c r="BE70" s="0" t="n">
        <v>728.639404296875</v>
      </c>
      <c r="BF70" s="0" t="n">
        <v>231.889282226563</v>
      </c>
      <c r="BG70" s="0" t="n">
        <v>3041.64184570313</v>
      </c>
      <c r="BH70" s="0" t="n">
        <v>2044.02648925781</v>
      </c>
      <c r="BI70" s="0" t="n">
        <v>843.20849609375</v>
      </c>
      <c r="BJ70" s="0" t="n">
        <v>1165.18005371094</v>
      </c>
      <c r="BK70" s="0" t="n">
        <v>160.14778137207</v>
      </c>
      <c r="BL70" s="0" t="n">
        <v>492.221954345703</v>
      </c>
      <c r="BM70" s="0" t="n">
        <v>527.491943359375</v>
      </c>
      <c r="BN70" s="0" t="n">
        <v>567.741882324219</v>
      </c>
      <c r="BO70" s="0" t="n">
        <v>1242.7392578125</v>
      </c>
      <c r="BP70" s="0" t="n">
        <v>2855.7890625</v>
      </c>
      <c r="BQ70" s="0" t="n">
        <v>1001.02648925781</v>
      </c>
      <c r="BR70" s="0" t="n">
        <v>838.622009277344</v>
      </c>
      <c r="BS70" s="0" t="n">
        <v>1473.1142578125</v>
      </c>
      <c r="BT70" s="0" t="n">
        <v>623.602844238281</v>
      </c>
      <c r="BU70" s="0" t="n">
        <v>1526.67224121094</v>
      </c>
      <c r="BV70" s="0" t="n">
        <v>1497.18835449219</v>
      </c>
      <c r="BW70" s="0" t="n">
        <v>839.558044433594</v>
      </c>
      <c r="BX70" s="0" t="n">
        <v>435.403930664063</v>
      </c>
      <c r="BY70" s="0" t="n">
        <v>485.707305908203</v>
      </c>
      <c r="BZ70" s="0" t="n">
        <v>230.925170898438</v>
      </c>
      <c r="CA70" s="0" t="n">
        <v>68.0564804077148</v>
      </c>
      <c r="CB70" s="0" t="n">
        <v>1382.40454101563</v>
      </c>
      <c r="CC70" s="0" t="n">
        <v>428.686309814453</v>
      </c>
      <c r="CD70" s="0" t="n">
        <v>42.1853981018066</v>
      </c>
      <c r="CE70" s="0" t="n">
        <v>27.3597660064697</v>
      </c>
      <c r="CF70" s="0" t="n">
        <v>597.68017578125</v>
      </c>
      <c r="CG70" s="0" t="n">
        <v>576.616027832031</v>
      </c>
      <c r="CH70" s="0" t="n">
        <v>673.322326660156</v>
      </c>
      <c r="CI70" s="0" t="n">
        <v>559.119018554688</v>
      </c>
      <c r="CJ70" s="0" t="n">
        <v>876.502746582031</v>
      </c>
      <c r="CK70" s="0" t="n">
        <v>366.242340087891</v>
      </c>
      <c r="CL70" s="0" t="n">
        <v>318.798187255859</v>
      </c>
      <c r="CM70" s="0" t="n">
        <v>1021.60925292969</v>
      </c>
      <c r="CN70" s="0" t="n">
        <v>257.926361083984</v>
      </c>
      <c r="CO70" s="0" t="n">
        <v>133.448486328125</v>
      </c>
      <c r="CP70" s="0" t="n">
        <v>22.57395362854</v>
      </c>
      <c r="CQ70" s="0" t="n">
        <v>1815.44348144531</v>
      </c>
      <c r="CR70" s="0" t="n">
        <v>623.688171386719</v>
      </c>
      <c r="CS70" s="0" t="n">
        <v>283.259826660156</v>
      </c>
      <c r="CT70" s="0" t="n">
        <v>872.56298828125</v>
      </c>
      <c r="CU70" s="0" t="n">
        <v>2370.46362304688</v>
      </c>
      <c r="CV70" s="0" t="n">
        <v>90.3939895629883</v>
      </c>
      <c r="CW70" s="0" t="n">
        <v>1488.12951660156</v>
      </c>
      <c r="CX70" s="0" t="n">
        <v>613.803100585938</v>
      </c>
      <c r="CY70" s="0" t="n">
        <v>27.5209255218506</v>
      </c>
      <c r="CZ70" s="0" t="n">
        <v>1160.16271972656</v>
      </c>
      <c r="DA70" s="0" t="n">
        <v>948.230712890625</v>
      </c>
      <c r="DB70" s="0" t="n">
        <v>1442.91687011719</v>
      </c>
      <c r="DC70" s="0" t="n">
        <v>138.441680908203</v>
      </c>
      <c r="DD70" s="0" t="n">
        <v>1446.98376464844</v>
      </c>
      <c r="DE70" s="0" t="n">
        <v>1007.16235351563</v>
      </c>
      <c r="DF70" s="0" t="n">
        <v>621.401184082031</v>
      </c>
      <c r="DG70" s="0" t="n">
        <v>457.4208984375</v>
      </c>
      <c r="DH70" s="0" t="n">
        <v>582.235046386719</v>
      </c>
      <c r="DI70" s="0" t="n">
        <v>1912.03247070313</v>
      </c>
      <c r="DJ70" s="0" t="n">
        <v>403.886901855469</v>
      </c>
      <c r="DK70" s="0" t="n">
        <v>132.10009765625</v>
      </c>
      <c r="DL70" s="0" t="n">
        <v>3103.60107421875</v>
      </c>
      <c r="DM70" s="0" t="n">
        <v>830.850830078125</v>
      </c>
      <c r="DN70" s="0" t="n">
        <v>223.736679077148</v>
      </c>
      <c r="DO70" s="0" t="n">
        <v>807.33154296875</v>
      </c>
      <c r="DP70" s="0" t="n">
        <v>1844.84167480469</v>
      </c>
      <c r="DQ70" s="0" t="n">
        <v>302.763916015625</v>
      </c>
      <c r="DR70" s="0" t="n">
        <v>356.869293212891</v>
      </c>
      <c r="DS70" s="0" t="n">
        <v>3092.50317382813</v>
      </c>
      <c r="DT70" s="0" t="n">
        <v>2258.19311523438</v>
      </c>
      <c r="DU70" s="0" t="n">
        <v>817.976806640625</v>
      </c>
      <c r="DV70" s="0" t="n">
        <v>630.087524414063</v>
      </c>
      <c r="DW70" s="0" t="n">
        <v>538.306518554688</v>
      </c>
      <c r="DX70" s="0" t="n">
        <v>219.926620483398</v>
      </c>
      <c r="DY70" s="0" t="n">
        <v>970.521423339844</v>
      </c>
      <c r="DZ70" s="0" t="n">
        <v>238.806838989258</v>
      </c>
      <c r="EA70" s="0" t="n">
        <v>4648.8486328125</v>
      </c>
      <c r="EB70" s="0" t="n">
        <v>1618.00048828125</v>
      </c>
      <c r="EC70" s="0" t="n">
        <v>542.862670898438</v>
      </c>
      <c r="ED70" s="0" t="n">
        <v>690.590515136719</v>
      </c>
      <c r="EE70" s="0" t="n">
        <v>167.680953979492</v>
      </c>
      <c r="EF70" s="0" t="n">
        <v>1120.857421875</v>
      </c>
      <c r="EG70" s="0" t="n">
        <v>138.538604736328</v>
      </c>
      <c r="EH70" s="0" t="n">
        <v>399.97509765625</v>
      </c>
      <c r="EI70" s="0" t="n">
        <v>852.794006347656</v>
      </c>
      <c r="EJ70" s="0" t="n">
        <v>405.753356933594</v>
      </c>
      <c r="EK70" s="0" t="n">
        <v>131.930450439453</v>
      </c>
      <c r="EL70" s="0" t="n">
        <v>1427.07934570313</v>
      </c>
      <c r="EM70" s="0" t="n">
        <v>1862.10876464844</v>
      </c>
      <c r="EN70" s="0" t="n">
        <v>9610.7392578125</v>
      </c>
      <c r="EO70" s="0" t="n">
        <v>1218.95581054688</v>
      </c>
      <c r="EP70" s="0" t="n">
        <v>1328.17724609375</v>
      </c>
      <c r="EQ70" s="0" t="n">
        <v>2967.54174804688</v>
      </c>
      <c r="ER70" s="0" t="n">
        <v>2023.83154296875</v>
      </c>
      <c r="ES70" s="0" t="n">
        <v>742.728576660156</v>
      </c>
      <c r="ET70" s="0" t="n">
        <v>2383.83740234375</v>
      </c>
      <c r="EU70" s="0" t="n">
        <v>2829.74462890625</v>
      </c>
      <c r="EV70" s="0" t="n">
        <v>8099.23828125</v>
      </c>
      <c r="EW70" s="0" t="n">
        <v>6499.1435546875</v>
      </c>
      <c r="EY70" s="0" t="n">
        <f aca="false">SUM(B70:EW70)</f>
        <v>136886.149784088</v>
      </c>
      <c r="EZ70" s="0" t="n">
        <f aca="false">sa!EY70</f>
        <v>136841.041189746</v>
      </c>
      <c r="FA70" s="0" t="n">
        <f aca="false">100*LN(EY70/EZ70)</f>
        <v>0.0329587971072252</v>
      </c>
    </row>
    <row r="71" customFormat="false" ht="14.4" hidden="false" customHeight="false" outlineLevel="0" collapsed="false">
      <c r="A71" s="5" t="n">
        <v>39692</v>
      </c>
      <c r="B71" s="0" t="n">
        <v>55.3412818908691</v>
      </c>
      <c r="C71" s="0" t="n">
        <v>164.343490600586</v>
      </c>
      <c r="D71" s="0" t="n">
        <v>83.6596069335938</v>
      </c>
      <c r="E71" s="0" t="n">
        <v>40.6647338867188</v>
      </c>
      <c r="F71" s="0" t="n">
        <v>103.5517578125</v>
      </c>
      <c r="G71" s="0" t="n">
        <v>334.398712158203</v>
      </c>
      <c r="H71" s="0" t="n">
        <v>442.401336669922</v>
      </c>
      <c r="I71" s="0" t="n">
        <v>29.6819000244141</v>
      </c>
      <c r="J71" s="0" t="n">
        <v>34.5981636047363</v>
      </c>
      <c r="K71" s="0" t="n">
        <v>275.884826660156</v>
      </c>
      <c r="L71" s="0" t="n">
        <v>184.510620117188</v>
      </c>
      <c r="M71" s="0" t="n">
        <v>633.225158691406</v>
      </c>
      <c r="N71" s="0" t="n">
        <v>950.247497558594</v>
      </c>
      <c r="O71" s="0" t="n">
        <v>221.687316894531</v>
      </c>
      <c r="P71" s="0" t="n">
        <v>99.8250885009766</v>
      </c>
      <c r="Q71" s="0" t="n">
        <v>92.5421142578125</v>
      </c>
      <c r="R71" s="0" t="n">
        <v>206.773559570313</v>
      </c>
      <c r="S71" s="0" t="n">
        <v>64.3865814208984</v>
      </c>
      <c r="T71" s="0" t="n">
        <v>192.196228027344</v>
      </c>
      <c r="U71" s="0" t="n">
        <v>37.8904190063477</v>
      </c>
      <c r="V71" s="0" t="n">
        <v>46.8286857604981</v>
      </c>
      <c r="W71" s="0" t="n">
        <v>900.000793457031</v>
      </c>
      <c r="X71" s="0" t="n">
        <v>982.465270996094</v>
      </c>
      <c r="Y71" s="0" t="n">
        <v>132.494918823242</v>
      </c>
      <c r="Z71" s="0" t="n">
        <v>303.273376464844</v>
      </c>
      <c r="AA71" s="0" t="n">
        <v>212.467010498047</v>
      </c>
      <c r="AB71" s="0" t="n">
        <v>77.1262817382813</v>
      </c>
      <c r="AC71" s="0" t="n">
        <v>58.8187866210938</v>
      </c>
      <c r="AD71" s="0" t="n">
        <v>153.419723510742</v>
      </c>
      <c r="AE71" s="0" t="n">
        <v>72.7647171020508</v>
      </c>
      <c r="AF71" s="0" t="n">
        <v>340.068664550781</v>
      </c>
      <c r="AG71" s="0" t="n">
        <v>301.065551757813</v>
      </c>
      <c r="AH71" s="0" t="n">
        <v>444.619293212891</v>
      </c>
      <c r="AI71" s="0" t="n">
        <v>454.868560791016</v>
      </c>
      <c r="AJ71" s="0" t="n">
        <v>439.530334472656</v>
      </c>
      <c r="AK71" s="0" t="n">
        <v>1517.05578613281</v>
      </c>
      <c r="AL71" s="0" t="n">
        <v>1186.66931152344</v>
      </c>
      <c r="AM71" s="0" t="n">
        <v>183.465576171875</v>
      </c>
      <c r="AN71" s="0" t="n">
        <v>126.692832946777</v>
      </c>
      <c r="AO71" s="0" t="n">
        <v>26.8083076477051</v>
      </c>
      <c r="AP71" s="0" t="n">
        <v>430.915771484375</v>
      </c>
      <c r="AQ71" s="0" t="n">
        <v>441.826507568359</v>
      </c>
      <c r="AR71" s="0" t="n">
        <v>33.1210289001465</v>
      </c>
      <c r="AS71" s="0" t="n">
        <v>422.161590576172</v>
      </c>
      <c r="AT71" s="0" t="n">
        <v>1573.78039550781</v>
      </c>
      <c r="AU71" s="0" t="n">
        <v>465.165863037109</v>
      </c>
      <c r="AV71" s="0" t="n">
        <v>627.190307617188</v>
      </c>
      <c r="AW71" s="0" t="n">
        <v>1473.380859375</v>
      </c>
      <c r="AX71" s="0" t="n">
        <v>148.201400756836</v>
      </c>
      <c r="AY71" s="0" t="n">
        <v>144.777420043945</v>
      </c>
      <c r="AZ71" s="0" t="n">
        <v>198.696502685547</v>
      </c>
      <c r="BA71" s="0" t="n">
        <v>440.158996582031</v>
      </c>
      <c r="BB71" s="0" t="n">
        <v>586.897338867188</v>
      </c>
      <c r="BC71" s="0" t="n">
        <v>118.069213867188</v>
      </c>
      <c r="BD71" s="0" t="n">
        <v>841.000244140625</v>
      </c>
      <c r="BE71" s="0" t="n">
        <v>722.029296875</v>
      </c>
      <c r="BF71" s="0" t="n">
        <v>230.697006225586</v>
      </c>
      <c r="BG71" s="0" t="n">
        <v>3032.86669921875</v>
      </c>
      <c r="BH71" s="0" t="n">
        <v>2038.78369140625</v>
      </c>
      <c r="BI71" s="0" t="n">
        <v>843.24169921875</v>
      </c>
      <c r="BJ71" s="0" t="n">
        <v>1152.98291015625</v>
      </c>
      <c r="BK71" s="0" t="n">
        <v>157.947067260742</v>
      </c>
      <c r="BL71" s="0" t="n">
        <v>490.155456542969</v>
      </c>
      <c r="BM71" s="0" t="n">
        <v>520.667724609375</v>
      </c>
      <c r="BN71" s="0" t="n">
        <v>560.947082519531</v>
      </c>
      <c r="BO71" s="0" t="n">
        <v>1241.97314453125</v>
      </c>
      <c r="BP71" s="0" t="n">
        <v>2852.197265625</v>
      </c>
      <c r="BQ71" s="0" t="n">
        <v>1001.10968017578</v>
      </c>
      <c r="BR71" s="0" t="n">
        <v>832.135803222656</v>
      </c>
      <c r="BS71" s="0" t="n">
        <v>1457.77453613281</v>
      </c>
      <c r="BT71" s="0" t="n">
        <v>622.726501464844</v>
      </c>
      <c r="BU71" s="0" t="n">
        <v>1516.30615234375</v>
      </c>
      <c r="BV71" s="0" t="n">
        <v>1495.38171386719</v>
      </c>
      <c r="BW71" s="0" t="n">
        <v>837.581848144531</v>
      </c>
      <c r="BX71" s="0" t="n">
        <v>436.012786865234</v>
      </c>
      <c r="BY71" s="0" t="n">
        <v>482.018341064453</v>
      </c>
      <c r="BZ71" s="0" t="n">
        <v>229.629760742188</v>
      </c>
      <c r="CA71" s="0" t="n">
        <v>68.0482177734375</v>
      </c>
      <c r="CB71" s="0" t="n">
        <v>1371.84191894531</v>
      </c>
      <c r="CC71" s="0" t="n">
        <v>421.202789306641</v>
      </c>
      <c r="CD71" s="0" t="n">
        <v>42.5546684265137</v>
      </c>
      <c r="CE71" s="0" t="n">
        <v>27.0000286102295</v>
      </c>
      <c r="CF71" s="0" t="n">
        <v>594.310668945313</v>
      </c>
      <c r="CG71" s="0" t="n">
        <v>572.551330566406</v>
      </c>
      <c r="CH71" s="0" t="n">
        <v>669.501525878906</v>
      </c>
      <c r="CI71" s="0" t="n">
        <v>559.631225585938</v>
      </c>
      <c r="CJ71" s="0" t="n">
        <v>871.949768066406</v>
      </c>
      <c r="CK71" s="0" t="n">
        <v>363.772125244141</v>
      </c>
      <c r="CL71" s="0" t="n">
        <v>316.490997314453</v>
      </c>
      <c r="CM71" s="0" t="n">
        <v>1017.70190429688</v>
      </c>
      <c r="CN71" s="0" t="n">
        <v>257.209350585938</v>
      </c>
      <c r="CO71" s="0" t="n">
        <v>133.669738769531</v>
      </c>
      <c r="CP71" s="0" t="n">
        <v>22.6196117401123</v>
      </c>
      <c r="CQ71" s="0" t="n">
        <v>1809.19946289063</v>
      </c>
      <c r="CR71" s="0" t="n">
        <v>622.771057128906</v>
      </c>
      <c r="CS71" s="0" t="n">
        <v>283.699157714844</v>
      </c>
      <c r="CT71" s="0" t="n">
        <v>861.894653320313</v>
      </c>
      <c r="CU71" s="0" t="n">
        <v>2363.70654296875</v>
      </c>
      <c r="CV71" s="0" t="n">
        <v>90.840576171875</v>
      </c>
      <c r="CW71" s="0" t="n">
        <v>1478.42199707031</v>
      </c>
      <c r="CX71" s="0" t="n">
        <v>611.12646484375</v>
      </c>
      <c r="CY71" s="0" t="n">
        <v>27.5316963195801</v>
      </c>
      <c r="CZ71" s="0" t="n">
        <v>1156.29260253906</v>
      </c>
      <c r="DA71" s="0" t="n">
        <v>948.585571289063</v>
      </c>
      <c r="DB71" s="0" t="n">
        <v>1431.77673339844</v>
      </c>
      <c r="DC71" s="0" t="n">
        <v>137.179122924805</v>
      </c>
      <c r="DD71" s="0" t="n">
        <v>1445.30383300781</v>
      </c>
      <c r="DE71" s="0" t="n">
        <v>1014.3349609375</v>
      </c>
      <c r="DF71" s="0" t="n">
        <v>622.945190429688</v>
      </c>
      <c r="DG71" s="0" t="n">
        <v>453.707946777344</v>
      </c>
      <c r="DH71" s="0" t="n">
        <v>583.051513671875</v>
      </c>
      <c r="DI71" s="0" t="n">
        <v>1906.15576171875</v>
      </c>
      <c r="DJ71" s="0" t="n">
        <v>403.395050048828</v>
      </c>
      <c r="DK71" s="0" t="n">
        <v>132.149993896484</v>
      </c>
      <c r="DL71" s="0" t="n">
        <v>3073.658203125</v>
      </c>
      <c r="DM71" s="0" t="n">
        <v>832.481323242188</v>
      </c>
      <c r="DN71" s="0" t="n">
        <v>221.015853881836</v>
      </c>
      <c r="DO71" s="0" t="n">
        <v>807.576232910156</v>
      </c>
      <c r="DP71" s="0" t="n">
        <v>1836.81408691406</v>
      </c>
      <c r="DQ71" s="0" t="n">
        <v>298.765441894531</v>
      </c>
      <c r="DR71" s="0" t="n">
        <v>355.16162109375</v>
      </c>
      <c r="DS71" s="0" t="n">
        <v>3068.41943359375</v>
      </c>
      <c r="DT71" s="0" t="n">
        <v>2259.91552734375</v>
      </c>
      <c r="DU71" s="0" t="n">
        <v>819.034545898438</v>
      </c>
      <c r="DV71" s="0" t="n">
        <v>632.795959472656</v>
      </c>
      <c r="DW71" s="0" t="n">
        <v>536.574645996094</v>
      </c>
      <c r="DX71" s="0" t="n">
        <v>219.253875732422</v>
      </c>
      <c r="DY71" s="0" t="n">
        <v>973.235534667969</v>
      </c>
      <c r="DZ71" s="0" t="n">
        <v>240.576400756836</v>
      </c>
      <c r="EA71" s="0" t="n">
        <v>4652.21240234375</v>
      </c>
      <c r="EB71" s="0" t="n">
        <v>1616.4482421875</v>
      </c>
      <c r="EC71" s="0" t="n">
        <v>543.187561035156</v>
      </c>
      <c r="ED71" s="0" t="n">
        <v>692.645202636719</v>
      </c>
      <c r="EE71" s="0" t="n">
        <v>168.129302978516</v>
      </c>
      <c r="EF71" s="0" t="n">
        <v>1123.3212890625</v>
      </c>
      <c r="EG71" s="0" t="n">
        <v>137.421279907227</v>
      </c>
      <c r="EH71" s="0" t="n">
        <v>399.625457763672</v>
      </c>
      <c r="EI71" s="0" t="n">
        <v>860.757568359375</v>
      </c>
      <c r="EJ71" s="0" t="n">
        <v>399.579376220703</v>
      </c>
      <c r="EK71" s="0" t="n">
        <v>130.077453613281</v>
      </c>
      <c r="EL71" s="0" t="n">
        <v>1423.02807617188</v>
      </c>
      <c r="EM71" s="0" t="n">
        <v>1854.89025878906</v>
      </c>
      <c r="EN71" s="0" t="n">
        <v>9577.5615234375</v>
      </c>
      <c r="EO71" s="0" t="n">
        <v>1219.69885253906</v>
      </c>
      <c r="EP71" s="0" t="n">
        <v>1328.42211914063</v>
      </c>
      <c r="EQ71" s="0" t="n">
        <v>2963.5537109375</v>
      </c>
      <c r="ER71" s="0" t="n">
        <v>2029.28784179688</v>
      </c>
      <c r="ES71" s="0" t="n">
        <v>739.861022949219</v>
      </c>
      <c r="ET71" s="0" t="n">
        <v>2367.10571289063</v>
      </c>
      <c r="EU71" s="0" t="n">
        <v>2821.11401367188</v>
      </c>
      <c r="EV71" s="0" t="n">
        <v>8087.5283203125</v>
      </c>
      <c r="EW71" s="0" t="n">
        <v>6501.6005859375</v>
      </c>
      <c r="EY71" s="0" t="n">
        <f aca="false">SUM(B71:EW71)</f>
        <v>136415.28540802</v>
      </c>
      <c r="EZ71" s="0" t="n">
        <f aca="false">sa!EY71</f>
        <v>136381.408474426</v>
      </c>
      <c r="FA71" s="0" t="n">
        <f aca="false">100*LN(EY71/EZ71)</f>
        <v>0.0248367627083761</v>
      </c>
    </row>
    <row r="72" customFormat="false" ht="14.4" hidden="false" customHeight="false" outlineLevel="0" collapsed="false">
      <c r="A72" s="5" t="n">
        <v>39722</v>
      </c>
      <c r="B72" s="0" t="n">
        <v>55.5369873046875</v>
      </c>
      <c r="C72" s="0" t="n">
        <v>164.331619262695</v>
      </c>
      <c r="D72" s="0" t="n">
        <v>84.895393371582</v>
      </c>
      <c r="E72" s="0" t="n">
        <v>40.8802299499512</v>
      </c>
      <c r="F72" s="0" t="n">
        <v>102.824752807617</v>
      </c>
      <c r="G72" s="0" t="n">
        <v>332.833648681641</v>
      </c>
      <c r="H72" s="0" t="n">
        <v>430.913757324219</v>
      </c>
      <c r="I72" s="0" t="n">
        <v>28.8167915344238</v>
      </c>
      <c r="J72" s="0" t="n">
        <v>32.8064422607422</v>
      </c>
      <c r="K72" s="0" t="n">
        <v>273.862518310547</v>
      </c>
      <c r="L72" s="0" t="n">
        <v>183.995498657227</v>
      </c>
      <c r="M72" s="0" t="n">
        <v>628.460876464844</v>
      </c>
      <c r="N72" s="0" t="n">
        <v>943.563293457031</v>
      </c>
      <c r="O72" s="0" t="n">
        <v>213.896606445313</v>
      </c>
      <c r="P72" s="0" t="n">
        <v>97.3388671875</v>
      </c>
      <c r="Q72" s="0" t="n">
        <v>89.9663009643555</v>
      </c>
      <c r="R72" s="0" t="n">
        <v>202.889404296875</v>
      </c>
      <c r="S72" s="0" t="n">
        <v>63.8733787536621</v>
      </c>
      <c r="T72" s="0" t="n">
        <v>190.829315185547</v>
      </c>
      <c r="U72" s="0" t="n">
        <v>38.4355010986328</v>
      </c>
      <c r="V72" s="0" t="n">
        <v>46.4674110412598</v>
      </c>
      <c r="W72" s="0" t="n">
        <v>894.3642578125</v>
      </c>
      <c r="X72" s="0" t="n">
        <v>972.858276367188</v>
      </c>
      <c r="Y72" s="0" t="n">
        <v>129.906204223633</v>
      </c>
      <c r="Z72" s="0" t="n">
        <v>294.318786621094</v>
      </c>
      <c r="AA72" s="0" t="n">
        <v>209.962310791016</v>
      </c>
      <c r="AB72" s="0" t="n">
        <v>75.7611618041992</v>
      </c>
      <c r="AC72" s="0" t="n">
        <v>56.8896636962891</v>
      </c>
      <c r="AD72" s="0" t="n">
        <v>150.283737182617</v>
      </c>
      <c r="AE72" s="0" t="n">
        <v>72.3777389526367</v>
      </c>
      <c r="AF72" s="0" t="n">
        <v>347.929840087891</v>
      </c>
      <c r="AG72" s="0" t="n">
        <v>296.894989013672</v>
      </c>
      <c r="AH72" s="0" t="n">
        <v>435.134704589844</v>
      </c>
      <c r="AI72" s="0" t="n">
        <v>453.927185058594</v>
      </c>
      <c r="AJ72" s="0" t="n">
        <v>435.436187744141</v>
      </c>
      <c r="AK72" s="0" t="n">
        <v>1503.07885742188</v>
      </c>
      <c r="AL72" s="0" t="n">
        <v>1180.94506835938</v>
      </c>
      <c r="AM72" s="0" t="n">
        <v>183.043319702148</v>
      </c>
      <c r="AN72" s="0" t="n">
        <v>126.709907531738</v>
      </c>
      <c r="AO72" s="0" t="n">
        <v>26.3430099487305</v>
      </c>
      <c r="AP72" s="0" t="n">
        <v>427.906188964844</v>
      </c>
      <c r="AQ72" s="0" t="n">
        <v>439.671295166016</v>
      </c>
      <c r="AR72" s="0" t="n">
        <v>32.2927627563477</v>
      </c>
      <c r="AS72" s="0" t="n">
        <v>419.538360595703</v>
      </c>
      <c r="AT72" s="0" t="n">
        <v>1530.79064941406</v>
      </c>
      <c r="AU72" s="0" t="n">
        <v>455.745422363281</v>
      </c>
      <c r="AV72" s="0" t="n">
        <v>625.274291992188</v>
      </c>
      <c r="AW72" s="0" t="n">
        <v>1475.31701660156</v>
      </c>
      <c r="AX72" s="0" t="n">
        <v>146.260162353516</v>
      </c>
      <c r="AY72" s="0" t="n">
        <v>143.533569335938</v>
      </c>
      <c r="AZ72" s="0" t="n">
        <v>193.603286743164</v>
      </c>
      <c r="BA72" s="0" t="n">
        <v>437.811767578125</v>
      </c>
      <c r="BB72" s="0" t="n">
        <v>580.97802734375</v>
      </c>
      <c r="BC72" s="0" t="n">
        <v>117.932197570801</v>
      </c>
      <c r="BD72" s="0" t="n">
        <v>838.992370605469</v>
      </c>
      <c r="BE72" s="0" t="n">
        <v>711.652648925781</v>
      </c>
      <c r="BF72" s="0" t="n">
        <v>227.390869140625</v>
      </c>
      <c r="BG72" s="0" t="n">
        <v>3007.34106445313</v>
      </c>
      <c r="BH72" s="0" t="n">
        <v>2031.58044433594</v>
      </c>
      <c r="BI72" s="0" t="n">
        <v>839.221923828125</v>
      </c>
      <c r="BJ72" s="0" t="n">
        <v>1125.39599609375</v>
      </c>
      <c r="BK72" s="0" t="n">
        <v>155.725494384766</v>
      </c>
      <c r="BL72" s="0" t="n">
        <v>487.988372802734</v>
      </c>
      <c r="BM72" s="0" t="n">
        <v>510.802185058594</v>
      </c>
      <c r="BN72" s="0" t="n">
        <v>558.43017578125</v>
      </c>
      <c r="BO72" s="0" t="n">
        <v>1243.1240234375</v>
      </c>
      <c r="BP72" s="0" t="n">
        <v>2856.49755859375</v>
      </c>
      <c r="BQ72" s="0" t="n">
        <v>996.870971679688</v>
      </c>
      <c r="BR72" s="0" t="n">
        <v>833.442565917969</v>
      </c>
      <c r="BS72" s="0" t="n">
        <v>1444.99060058594</v>
      </c>
      <c r="BT72" s="0" t="n">
        <v>625.358764648438</v>
      </c>
      <c r="BU72" s="0" t="n">
        <v>1505.17541503906</v>
      </c>
      <c r="BV72" s="0" t="n">
        <v>1491.89001464844</v>
      </c>
      <c r="BW72" s="0" t="n">
        <v>837.034606933594</v>
      </c>
      <c r="BX72" s="0" t="n">
        <v>435.628204345703</v>
      </c>
      <c r="BY72" s="0" t="n">
        <v>479.049224853516</v>
      </c>
      <c r="BZ72" s="0" t="n">
        <v>231.651229858398</v>
      </c>
      <c r="CA72" s="0" t="n">
        <v>67.7764434814453</v>
      </c>
      <c r="CB72" s="0" t="n">
        <v>1366.46801757813</v>
      </c>
      <c r="CC72" s="0" t="n">
        <v>421.717956542969</v>
      </c>
      <c r="CD72" s="0" t="n">
        <v>42.334716796875</v>
      </c>
      <c r="CE72" s="0" t="n">
        <v>27.9639835357666</v>
      </c>
      <c r="CF72" s="0" t="n">
        <v>591.718505859375</v>
      </c>
      <c r="CG72" s="0" t="n">
        <v>564.8798828125</v>
      </c>
      <c r="CH72" s="0" t="n">
        <v>667.821044921875</v>
      </c>
      <c r="CI72" s="0" t="n">
        <v>560.910522460938</v>
      </c>
      <c r="CJ72" s="0" t="n">
        <v>868.427795410156</v>
      </c>
      <c r="CK72" s="0" t="n">
        <v>364.309783935547</v>
      </c>
      <c r="CL72" s="0" t="n">
        <v>318.012969970703</v>
      </c>
      <c r="CM72" s="0" t="n">
        <v>1008.35559082031</v>
      </c>
      <c r="CN72" s="0" t="n">
        <v>256.383209228516</v>
      </c>
      <c r="CO72" s="0" t="n">
        <v>133.907196044922</v>
      </c>
      <c r="CP72" s="0" t="n">
        <v>21.8737201690674</v>
      </c>
      <c r="CQ72" s="0" t="n">
        <v>1803.94506835938</v>
      </c>
      <c r="CR72" s="0" t="n">
        <v>616.783142089844</v>
      </c>
      <c r="CS72" s="0" t="n">
        <v>278.002471923828</v>
      </c>
      <c r="CT72" s="0" t="n">
        <v>858.629455566406</v>
      </c>
      <c r="CU72" s="0" t="n">
        <v>2367.4404296875</v>
      </c>
      <c r="CV72" s="0" t="n">
        <v>90.8369064331055</v>
      </c>
      <c r="CW72" s="0" t="n">
        <v>1474.63171386719</v>
      </c>
      <c r="CX72" s="0" t="n">
        <v>601.803283691406</v>
      </c>
      <c r="CY72" s="0" t="n">
        <v>27.0836372375488</v>
      </c>
      <c r="CZ72" s="0" t="n">
        <v>1157.12219238281</v>
      </c>
      <c r="DA72" s="0" t="n">
        <v>946.441955566406</v>
      </c>
      <c r="DB72" s="0" t="n">
        <v>1426.24584960938</v>
      </c>
      <c r="DC72" s="0" t="n">
        <v>136.200958251953</v>
      </c>
      <c r="DD72" s="0" t="n">
        <v>1444.71215820313</v>
      </c>
      <c r="DE72" s="0" t="n">
        <v>1009.18981933594</v>
      </c>
      <c r="DF72" s="0" t="n">
        <v>626.098022460938</v>
      </c>
      <c r="DG72" s="0" t="n">
        <v>457.006958007813</v>
      </c>
      <c r="DH72" s="0" t="n">
        <v>582.302124023438</v>
      </c>
      <c r="DI72" s="0" t="n">
        <v>1907.99926757813</v>
      </c>
      <c r="DJ72" s="0" t="n">
        <v>403.096405029297</v>
      </c>
      <c r="DK72" s="0" t="n">
        <v>131.095596313477</v>
      </c>
      <c r="DL72" s="0" t="n">
        <v>2978.92041015625</v>
      </c>
      <c r="DM72" s="0" t="n">
        <v>834.405578613281</v>
      </c>
      <c r="DN72" s="0" t="n">
        <v>218.84587097168</v>
      </c>
      <c r="DO72" s="0" t="n">
        <v>806.611450195313</v>
      </c>
      <c r="DP72" s="0" t="n">
        <v>1824.86193847656</v>
      </c>
      <c r="DQ72" s="0" t="n">
        <v>295.469360351563</v>
      </c>
      <c r="DR72" s="0" t="n">
        <v>355.274841308594</v>
      </c>
      <c r="DS72" s="0" t="n">
        <v>3063.5087890625</v>
      </c>
      <c r="DT72" s="0" t="n">
        <v>2264.0400390625</v>
      </c>
      <c r="DU72" s="0" t="n">
        <v>819.595764160156</v>
      </c>
      <c r="DV72" s="0" t="n">
        <v>633.825927734375</v>
      </c>
      <c r="DW72" s="0" t="n">
        <v>536.588989257813</v>
      </c>
      <c r="DX72" s="0" t="n">
        <v>217.404724121094</v>
      </c>
      <c r="DY72" s="0" t="n">
        <v>975.536193847656</v>
      </c>
      <c r="DZ72" s="0" t="n">
        <v>241.473297119141</v>
      </c>
      <c r="EA72" s="0" t="n">
        <v>4657.68212890625</v>
      </c>
      <c r="EB72" s="0" t="n">
        <v>1619.4833984375</v>
      </c>
      <c r="EC72" s="0" t="n">
        <v>544.569641113281</v>
      </c>
      <c r="ED72" s="0" t="n">
        <v>695.034057617188</v>
      </c>
      <c r="EE72" s="0" t="n">
        <v>167.729507446289</v>
      </c>
      <c r="EF72" s="0" t="n">
        <v>1127.08068847656</v>
      </c>
      <c r="EG72" s="0" t="n">
        <v>137.254608154297</v>
      </c>
      <c r="EH72" s="0" t="n">
        <v>399.974304199219</v>
      </c>
      <c r="EI72" s="0" t="n">
        <v>862.41845703125</v>
      </c>
      <c r="EJ72" s="0" t="n">
        <v>401.156311035156</v>
      </c>
      <c r="EK72" s="0" t="n">
        <v>128.814697265625</v>
      </c>
      <c r="EL72" s="0" t="n">
        <v>1423.42724609375</v>
      </c>
      <c r="EM72" s="0" t="n">
        <v>1852.09033203125</v>
      </c>
      <c r="EN72" s="0" t="n">
        <v>9548.04296875</v>
      </c>
      <c r="EO72" s="0" t="n">
        <v>1214.59069824219</v>
      </c>
      <c r="EP72" s="0" t="n">
        <v>1325.10681152344</v>
      </c>
      <c r="EQ72" s="0" t="n">
        <v>2977.564453125</v>
      </c>
      <c r="ER72" s="0" t="n">
        <v>2035.56506347656</v>
      </c>
      <c r="ES72" s="0" t="n">
        <v>737.21923828125</v>
      </c>
      <c r="ET72" s="0" t="n">
        <v>2360.49462890625</v>
      </c>
      <c r="EU72" s="0" t="n">
        <v>2823.08251953125</v>
      </c>
      <c r="EV72" s="0" t="n">
        <v>8091.04150390625</v>
      </c>
      <c r="EW72" s="0" t="n">
        <v>6507.630859375</v>
      </c>
      <c r="EY72" s="0" t="n">
        <f aca="false">SUM(B72:EW72)</f>
        <v>135928.419578552</v>
      </c>
      <c r="EZ72" s="0" t="n">
        <f aca="false">sa!EY72</f>
        <v>135907.902847602</v>
      </c>
      <c r="FA72" s="0" t="n">
        <f aca="false">100*LN(EY72/EZ72)</f>
        <v>0.0150949150618785</v>
      </c>
    </row>
    <row r="73" customFormat="false" ht="14.4" hidden="false" customHeight="false" outlineLevel="0" collapsed="false">
      <c r="A73" s="5" t="n">
        <v>39753</v>
      </c>
      <c r="B73" s="0" t="n">
        <v>55.8152656555176</v>
      </c>
      <c r="C73" s="0" t="n">
        <v>165.383041381836</v>
      </c>
      <c r="D73" s="0" t="n">
        <v>86.0443954467773</v>
      </c>
      <c r="E73" s="0" t="n">
        <v>40.0065574645996</v>
      </c>
      <c r="F73" s="0" t="n">
        <v>100.786033630371</v>
      </c>
      <c r="G73" s="0" t="n">
        <v>328.80859375</v>
      </c>
      <c r="H73" s="0" t="n">
        <v>419.417938232422</v>
      </c>
      <c r="I73" s="0" t="n">
        <v>28.2647075653076</v>
      </c>
      <c r="J73" s="0" t="n">
        <v>31.6966152191162</v>
      </c>
      <c r="K73" s="0" t="n">
        <v>268.507202148438</v>
      </c>
      <c r="L73" s="0" t="n">
        <v>178.629470825195</v>
      </c>
      <c r="M73" s="0" t="n">
        <v>621.784423828125</v>
      </c>
      <c r="N73" s="0" t="n">
        <v>924.728515625</v>
      </c>
      <c r="O73" s="0" t="n">
        <v>205.10807800293</v>
      </c>
      <c r="P73" s="0" t="n">
        <v>97.1245040893555</v>
      </c>
      <c r="Q73" s="0" t="n">
        <v>84.2387008666992</v>
      </c>
      <c r="R73" s="0" t="n">
        <v>199.445205688477</v>
      </c>
      <c r="S73" s="0" t="n">
        <v>62.6203880310059</v>
      </c>
      <c r="T73" s="0" t="n">
        <v>184.287811279297</v>
      </c>
      <c r="U73" s="0" t="n">
        <v>37.1503105163574</v>
      </c>
      <c r="V73" s="0" t="n">
        <v>46.9320030212402</v>
      </c>
      <c r="W73" s="0" t="n">
        <v>879.574645996094</v>
      </c>
      <c r="X73" s="0" t="n">
        <v>952.114440917969</v>
      </c>
      <c r="Y73" s="0" t="n">
        <v>128.774993896484</v>
      </c>
      <c r="Z73" s="0" t="n">
        <v>285.102325439453</v>
      </c>
      <c r="AA73" s="0" t="n">
        <v>206.242965698242</v>
      </c>
      <c r="AB73" s="0" t="n">
        <v>74.0946350097656</v>
      </c>
      <c r="AC73" s="0" t="n">
        <v>55.8422546386719</v>
      </c>
      <c r="AD73" s="0" t="n">
        <v>146.580947875977</v>
      </c>
      <c r="AE73" s="0" t="n">
        <v>72.5571365356445</v>
      </c>
      <c r="AF73" s="0" t="n">
        <v>331.1875</v>
      </c>
      <c r="AG73" s="0" t="n">
        <v>291.050720214844</v>
      </c>
      <c r="AH73" s="0" t="n">
        <v>424.046203613281</v>
      </c>
      <c r="AI73" s="0" t="n">
        <v>443.896270751953</v>
      </c>
      <c r="AJ73" s="0" t="n">
        <v>426.65087890625</v>
      </c>
      <c r="AK73" s="0" t="n">
        <v>1485.63488769531</v>
      </c>
      <c r="AL73" s="0" t="n">
        <v>1168.04931640625</v>
      </c>
      <c r="AM73" s="0" t="n">
        <v>181.799758911133</v>
      </c>
      <c r="AN73" s="0" t="n">
        <v>126.422523498535</v>
      </c>
      <c r="AO73" s="0" t="n">
        <v>26.0636196136475</v>
      </c>
      <c r="AP73" s="0" t="n">
        <v>422.255340576172</v>
      </c>
      <c r="AQ73" s="0" t="n">
        <v>437.444885253906</v>
      </c>
      <c r="AR73" s="0" t="n">
        <v>31.7830848693848</v>
      </c>
      <c r="AS73" s="0" t="n">
        <v>415.420074462891</v>
      </c>
      <c r="AT73" s="0" t="n">
        <v>1537.17199707031</v>
      </c>
      <c r="AU73" s="0" t="n">
        <v>446.031768798828</v>
      </c>
      <c r="AV73" s="0" t="n">
        <v>621.154235839844</v>
      </c>
      <c r="AW73" s="0" t="n">
        <v>1483.71118164063</v>
      </c>
      <c r="AX73" s="0" t="n">
        <v>140.865737915039</v>
      </c>
      <c r="AY73" s="0" t="n">
        <v>142.266143798828</v>
      </c>
      <c r="AZ73" s="0" t="n">
        <v>189.536605834961</v>
      </c>
      <c r="BA73" s="0" t="n">
        <v>434.833923339844</v>
      </c>
      <c r="BB73" s="0" t="n">
        <v>575.249755859375</v>
      </c>
      <c r="BC73" s="0" t="n">
        <v>117.47265625</v>
      </c>
      <c r="BD73" s="0" t="n">
        <v>835.419799804688</v>
      </c>
      <c r="BE73" s="0" t="n">
        <v>696.518676757813</v>
      </c>
      <c r="BF73" s="0" t="n">
        <v>225.807983398438</v>
      </c>
      <c r="BG73" s="0" t="n">
        <v>2982.27270507813</v>
      </c>
      <c r="BH73" s="0" t="n">
        <v>2022.435546875</v>
      </c>
      <c r="BI73" s="0" t="n">
        <v>835.384033203125</v>
      </c>
      <c r="BJ73" s="0" t="n">
        <v>1100.31958007813</v>
      </c>
      <c r="BK73" s="0" t="n">
        <v>152.530685424805</v>
      </c>
      <c r="BL73" s="0" t="n">
        <v>485.940582275391</v>
      </c>
      <c r="BM73" s="0" t="n">
        <v>495.857330322266</v>
      </c>
      <c r="BN73" s="0" t="n">
        <v>548.250915527344</v>
      </c>
      <c r="BO73" s="0" t="n">
        <v>1230.43908691406</v>
      </c>
      <c r="BP73" s="0" t="n">
        <v>2854.33276367188</v>
      </c>
      <c r="BQ73" s="0" t="n">
        <v>993.440124511719</v>
      </c>
      <c r="BR73" s="0" t="n">
        <v>834.677978515625</v>
      </c>
      <c r="BS73" s="0" t="n">
        <v>1427.12939453125</v>
      </c>
      <c r="BT73" s="0" t="n">
        <v>617.318542480469</v>
      </c>
      <c r="BU73" s="0" t="n">
        <v>1491.64123535156</v>
      </c>
      <c r="BV73" s="0" t="n">
        <v>1494.37561035156</v>
      </c>
      <c r="BW73" s="0" t="n">
        <v>827.195678710938</v>
      </c>
      <c r="BX73" s="0" t="n">
        <v>433.667114257813</v>
      </c>
      <c r="BY73" s="0" t="n">
        <v>477.336608886719</v>
      </c>
      <c r="BZ73" s="0" t="n">
        <v>230.897811889648</v>
      </c>
      <c r="CA73" s="0" t="n">
        <v>66.675163269043</v>
      </c>
      <c r="CB73" s="0" t="n">
        <v>1350.91979980469</v>
      </c>
      <c r="CC73" s="0" t="n">
        <v>420.715362548828</v>
      </c>
      <c r="CD73" s="0" t="n">
        <v>42.3448791503906</v>
      </c>
      <c r="CE73" s="0" t="n">
        <v>28.1158237457275</v>
      </c>
      <c r="CF73" s="0" t="n">
        <v>586.612243652344</v>
      </c>
      <c r="CG73" s="0" t="n">
        <v>554.220581054688</v>
      </c>
      <c r="CH73" s="0" t="n">
        <v>662.49365234375</v>
      </c>
      <c r="CI73" s="0" t="n">
        <v>562.303466796875</v>
      </c>
      <c r="CJ73" s="0" t="n">
        <v>859.157897949219</v>
      </c>
      <c r="CK73" s="0" t="n">
        <v>361.848205566406</v>
      </c>
      <c r="CL73" s="0" t="n">
        <v>318.358428955078</v>
      </c>
      <c r="CM73" s="0" t="n">
        <v>1003.96704101563</v>
      </c>
      <c r="CN73" s="0" t="n">
        <v>254.687347412109</v>
      </c>
      <c r="CO73" s="0" t="n">
        <v>134.839645385742</v>
      </c>
      <c r="CP73" s="0" t="n">
        <v>21.8604545593262</v>
      </c>
      <c r="CQ73" s="0" t="n">
        <v>1795.99438476563</v>
      </c>
      <c r="CR73" s="0" t="n">
        <v>610.896545410156</v>
      </c>
      <c r="CS73" s="0" t="n">
        <v>273.788269042969</v>
      </c>
      <c r="CT73" s="0" t="n">
        <v>855.617553710938</v>
      </c>
      <c r="CU73" s="0" t="n">
        <v>2358.546875</v>
      </c>
      <c r="CV73" s="0" t="n">
        <v>91.5151214599609</v>
      </c>
      <c r="CW73" s="0" t="n">
        <v>1467.75085449219</v>
      </c>
      <c r="CX73" s="0" t="n">
        <v>594.780578613281</v>
      </c>
      <c r="CY73" s="0" t="n">
        <v>27.2070770263672</v>
      </c>
      <c r="CZ73" s="0" t="n">
        <v>1153.02844238281</v>
      </c>
      <c r="DA73" s="0" t="n">
        <v>948.462707519531</v>
      </c>
      <c r="DB73" s="0" t="n">
        <v>1416.92565917969</v>
      </c>
      <c r="DC73" s="0" t="n">
        <v>135.059600830078</v>
      </c>
      <c r="DD73" s="0" t="n">
        <v>1442.3251953125</v>
      </c>
      <c r="DE73" s="0" t="n">
        <v>1006.64831542969</v>
      </c>
      <c r="DF73" s="0" t="n">
        <v>624.539611816406</v>
      </c>
      <c r="DG73" s="0" t="n">
        <v>456.314788818359</v>
      </c>
      <c r="DH73" s="0" t="n">
        <v>581.208923339844</v>
      </c>
      <c r="DI73" s="0" t="n">
        <v>1903.07312011719</v>
      </c>
      <c r="DJ73" s="0" t="n">
        <v>402.436798095703</v>
      </c>
      <c r="DK73" s="0" t="n">
        <v>131.452789306641</v>
      </c>
      <c r="DL73" s="0" t="n">
        <v>2848.74633789063</v>
      </c>
      <c r="DM73" s="0" t="n">
        <v>836.259521484375</v>
      </c>
      <c r="DN73" s="0" t="n">
        <v>212.301986694336</v>
      </c>
      <c r="DO73" s="0" t="n">
        <v>795.397827148438</v>
      </c>
      <c r="DP73" s="0" t="n">
        <v>1807.57458496094</v>
      </c>
      <c r="DQ73" s="0" t="n">
        <v>293.030151367188</v>
      </c>
      <c r="DR73" s="0" t="n">
        <v>356.0224609375</v>
      </c>
      <c r="DS73" s="0" t="n">
        <v>3062.44189453125</v>
      </c>
      <c r="DT73" s="0" t="n">
        <v>2261.86889648438</v>
      </c>
      <c r="DU73" s="0" t="n">
        <v>822.153747558594</v>
      </c>
      <c r="DV73" s="0" t="n">
        <v>635.772827148438</v>
      </c>
      <c r="DW73" s="0" t="n">
        <v>538.946105957031</v>
      </c>
      <c r="DX73" s="0" t="n">
        <v>215.372192382813</v>
      </c>
      <c r="DY73" s="0" t="n">
        <v>982.393737792969</v>
      </c>
      <c r="DZ73" s="0" t="n">
        <v>240.943115234375</v>
      </c>
      <c r="EA73" s="0" t="n">
        <v>4663.0654296875</v>
      </c>
      <c r="EB73" s="0" t="n">
        <v>1623.80310058594</v>
      </c>
      <c r="EC73" s="0" t="n">
        <v>546.098754882813</v>
      </c>
      <c r="ED73" s="0" t="n">
        <v>698.4755859375</v>
      </c>
      <c r="EE73" s="0" t="n">
        <v>168.883926391602</v>
      </c>
      <c r="EF73" s="0" t="n">
        <v>1132.29187011719</v>
      </c>
      <c r="EG73" s="0" t="n">
        <v>137.2021484375</v>
      </c>
      <c r="EH73" s="0" t="n">
        <v>398.437713623047</v>
      </c>
      <c r="EI73" s="0" t="n">
        <v>861.221984863281</v>
      </c>
      <c r="EJ73" s="0" t="n">
        <v>399.697082519531</v>
      </c>
      <c r="EK73" s="0" t="n">
        <v>130.272735595703</v>
      </c>
      <c r="EL73" s="0" t="n">
        <v>1419.82238769531</v>
      </c>
      <c r="EM73" s="0" t="n">
        <v>1838.23608398438</v>
      </c>
      <c r="EN73" s="0" t="n">
        <v>9513.376953125</v>
      </c>
      <c r="EO73" s="0" t="n">
        <v>1199.322265625</v>
      </c>
      <c r="EP73" s="0" t="n">
        <v>1313.92346191406</v>
      </c>
      <c r="EQ73" s="0" t="n">
        <v>2964.54541015625</v>
      </c>
      <c r="ER73" s="0" t="n">
        <v>2045.72546386719</v>
      </c>
      <c r="ES73" s="0" t="n">
        <v>733.970458984375</v>
      </c>
      <c r="ET73" s="0" t="n">
        <v>2370.30859375</v>
      </c>
      <c r="EU73" s="0" t="n">
        <v>2823.64794921875</v>
      </c>
      <c r="EV73" s="0" t="n">
        <v>8078.5205078125</v>
      </c>
      <c r="EW73" s="0" t="n">
        <v>6505.62060546875</v>
      </c>
      <c r="EY73" s="0" t="n">
        <f aca="false">SUM(B73:EW73)</f>
        <v>135143.242034912</v>
      </c>
      <c r="EZ73" s="0" t="n">
        <f aca="false">sa!EY73</f>
        <v>135136.547017037</v>
      </c>
      <c r="FA73" s="0" t="n">
        <f aca="false">100*LN(EY73/EZ73)</f>
        <v>0.0049541387465035</v>
      </c>
    </row>
    <row r="74" customFormat="false" ht="14.4" hidden="false" customHeight="false" outlineLevel="0" collapsed="false">
      <c r="A74" s="5" t="n">
        <v>39783</v>
      </c>
      <c r="B74" s="0" t="n">
        <v>54.516170501709</v>
      </c>
      <c r="C74" s="0" t="n">
        <v>167.14826965332</v>
      </c>
      <c r="D74" s="0" t="n">
        <v>86.3023147583008</v>
      </c>
      <c r="E74" s="0" t="n">
        <v>39.9047203063965</v>
      </c>
      <c r="F74" s="0" t="n">
        <v>98.8583679199219</v>
      </c>
      <c r="G74" s="0" t="n">
        <v>324.101226806641</v>
      </c>
      <c r="H74" s="0" t="n">
        <v>409.531341552734</v>
      </c>
      <c r="I74" s="0" t="n">
        <v>26.9069309234619</v>
      </c>
      <c r="J74" s="0" t="n">
        <v>30.4345760345459</v>
      </c>
      <c r="K74" s="0" t="n">
        <v>266.325744628906</v>
      </c>
      <c r="L74" s="0" t="n">
        <v>179.14875793457</v>
      </c>
      <c r="M74" s="0" t="n">
        <v>618.22607421875</v>
      </c>
      <c r="N74" s="0" t="n">
        <v>918.81982421875</v>
      </c>
      <c r="O74" s="0" t="n">
        <v>199.969757080078</v>
      </c>
      <c r="P74" s="0" t="n">
        <v>93.9865417480469</v>
      </c>
      <c r="Q74" s="0" t="n">
        <v>80.9112167358398</v>
      </c>
      <c r="R74" s="0" t="n">
        <v>194.081420898438</v>
      </c>
      <c r="S74" s="0" t="n">
        <v>63.1784896850586</v>
      </c>
      <c r="T74" s="0" t="n">
        <v>181.309860229492</v>
      </c>
      <c r="U74" s="0" t="n">
        <v>36.1990699768066</v>
      </c>
      <c r="V74" s="0" t="n">
        <v>44.6518936157227</v>
      </c>
      <c r="W74" s="0" t="n">
        <v>866.388427734375</v>
      </c>
      <c r="X74" s="0" t="n">
        <v>935.594909667969</v>
      </c>
      <c r="Y74" s="0" t="n">
        <v>128.255477905273</v>
      </c>
      <c r="Z74" s="0" t="n">
        <v>282.221160888672</v>
      </c>
      <c r="AA74" s="0" t="n">
        <v>201.784576416016</v>
      </c>
      <c r="AB74" s="0" t="n">
        <v>74.4411392211914</v>
      </c>
      <c r="AC74" s="0" t="n">
        <v>55.3967208862305</v>
      </c>
      <c r="AD74" s="0" t="n">
        <v>142.41015625</v>
      </c>
      <c r="AE74" s="0" t="n">
        <v>70.8618545532227</v>
      </c>
      <c r="AF74" s="0" t="n">
        <v>318.048980712891</v>
      </c>
      <c r="AG74" s="0" t="n">
        <v>286.5947265625</v>
      </c>
      <c r="AH74" s="0" t="n">
        <v>410.571533203125</v>
      </c>
      <c r="AI74" s="0" t="n">
        <v>434.421264648438</v>
      </c>
      <c r="AJ74" s="0" t="n">
        <v>417.779296875</v>
      </c>
      <c r="AK74" s="0" t="n">
        <v>1459.3798828125</v>
      </c>
      <c r="AL74" s="0" t="n">
        <v>1158.89074707031</v>
      </c>
      <c r="AM74" s="0" t="n">
        <v>180.646179199219</v>
      </c>
      <c r="AN74" s="0" t="n">
        <v>124.996597290039</v>
      </c>
      <c r="AO74" s="0" t="n">
        <v>25.7430400848389</v>
      </c>
      <c r="AP74" s="0" t="n">
        <v>416.865447998047</v>
      </c>
      <c r="AQ74" s="0" t="n">
        <v>436.277801513672</v>
      </c>
      <c r="AR74" s="0" t="n">
        <v>31.3800163269043</v>
      </c>
      <c r="AS74" s="0" t="n">
        <v>410.376098632813</v>
      </c>
      <c r="AT74" s="0" t="n">
        <v>1509.95458984375</v>
      </c>
      <c r="AU74" s="0" t="n">
        <v>435.589172363281</v>
      </c>
      <c r="AV74" s="0" t="n">
        <v>616.5126953125</v>
      </c>
      <c r="AW74" s="0" t="n">
        <v>1470.3671875</v>
      </c>
      <c r="AX74" s="0" t="n">
        <v>136.742736816406</v>
      </c>
      <c r="AY74" s="0" t="n">
        <v>140.376800537109</v>
      </c>
      <c r="AZ74" s="0" t="n">
        <v>184.145736694336</v>
      </c>
      <c r="BA74" s="0" t="n">
        <v>432.298980712891</v>
      </c>
      <c r="BB74" s="0" t="n">
        <v>567.011840820313</v>
      </c>
      <c r="BC74" s="0" t="n">
        <v>117.683280944824</v>
      </c>
      <c r="BD74" s="0" t="n">
        <v>829.402404785156</v>
      </c>
      <c r="BE74" s="0" t="n">
        <v>683.308959960938</v>
      </c>
      <c r="BF74" s="0" t="n">
        <v>226.187454223633</v>
      </c>
      <c r="BG74" s="0" t="n">
        <v>2958.94360351563</v>
      </c>
      <c r="BH74" s="0" t="n">
        <v>2011.19519042969</v>
      </c>
      <c r="BI74" s="0" t="n">
        <v>829.962463378906</v>
      </c>
      <c r="BJ74" s="0" t="n">
        <v>1075.20336914063</v>
      </c>
      <c r="BK74" s="0" t="n">
        <v>149.29426574707</v>
      </c>
      <c r="BL74" s="0" t="n">
        <v>486.672790527344</v>
      </c>
      <c r="BM74" s="0" t="n">
        <v>484.993865966797</v>
      </c>
      <c r="BN74" s="0" t="n">
        <v>541.783203125</v>
      </c>
      <c r="BO74" s="0" t="n">
        <v>1218.33325195313</v>
      </c>
      <c r="BP74" s="0" t="n">
        <v>2848.02416992188</v>
      </c>
      <c r="BQ74" s="0" t="n">
        <v>992.277160644531</v>
      </c>
      <c r="BR74" s="0" t="n">
        <v>832.893798828125</v>
      </c>
      <c r="BS74" s="0" t="n">
        <v>1409.26135253906</v>
      </c>
      <c r="BT74" s="0" t="n">
        <v>611.784973144531</v>
      </c>
      <c r="BU74" s="0" t="n">
        <v>1487.07495117188</v>
      </c>
      <c r="BV74" s="0" t="n">
        <v>1499.49597167969</v>
      </c>
      <c r="BW74" s="0" t="n">
        <v>814.968872070313</v>
      </c>
      <c r="BX74" s="0" t="n">
        <v>424.973388671875</v>
      </c>
      <c r="BY74" s="0" t="n">
        <v>473.308563232422</v>
      </c>
      <c r="BZ74" s="0" t="n">
        <v>229.86555480957</v>
      </c>
      <c r="CA74" s="0" t="n">
        <v>64.0400238037109</v>
      </c>
      <c r="CB74" s="0" t="n">
        <v>1344.37182617188</v>
      </c>
      <c r="CC74" s="0" t="n">
        <v>421.963775634766</v>
      </c>
      <c r="CD74" s="0" t="n">
        <v>42.4640197753906</v>
      </c>
      <c r="CE74" s="0" t="n">
        <v>27.7471542358398</v>
      </c>
      <c r="CF74" s="0" t="n">
        <v>583.133911132813</v>
      </c>
      <c r="CG74" s="0" t="n">
        <v>537.486755371094</v>
      </c>
      <c r="CH74" s="0" t="n">
        <v>656.341247558594</v>
      </c>
      <c r="CI74" s="0" t="n">
        <v>563.646301269531</v>
      </c>
      <c r="CJ74" s="0" t="n">
        <v>852.027587890625</v>
      </c>
      <c r="CK74" s="0" t="n">
        <v>354.750579833984</v>
      </c>
      <c r="CL74" s="0" t="n">
        <v>315.793182373047</v>
      </c>
      <c r="CM74" s="0" t="n">
        <v>999.448547363281</v>
      </c>
      <c r="CN74" s="0" t="n">
        <v>252.872802734375</v>
      </c>
      <c r="CO74" s="0" t="n">
        <v>135.84992980957</v>
      </c>
      <c r="CP74" s="0" t="n">
        <v>21.7437763214111</v>
      </c>
      <c r="CQ74" s="0" t="n">
        <v>1792.60083007813</v>
      </c>
      <c r="CR74" s="0" t="n">
        <v>602.902526855469</v>
      </c>
      <c r="CS74" s="0" t="n">
        <v>273.385864257813</v>
      </c>
      <c r="CT74" s="0" t="n">
        <v>853.674133300781</v>
      </c>
      <c r="CU74" s="0" t="n">
        <v>2350.64794921875</v>
      </c>
      <c r="CV74" s="0" t="n">
        <v>90.3574295043945</v>
      </c>
      <c r="CW74" s="0" t="n">
        <v>1465.57116699219</v>
      </c>
      <c r="CX74" s="0" t="n">
        <v>591.132019042969</v>
      </c>
      <c r="CY74" s="0" t="n">
        <v>26.9873752593994</v>
      </c>
      <c r="CZ74" s="0" t="n">
        <v>1152.60791015625</v>
      </c>
      <c r="DA74" s="0" t="n">
        <v>944.051696777344</v>
      </c>
      <c r="DB74" s="0" t="n">
        <v>1404.03955078125</v>
      </c>
      <c r="DC74" s="0" t="n">
        <v>133.514358520508</v>
      </c>
      <c r="DD74" s="0" t="n">
        <v>1442.48608398438</v>
      </c>
      <c r="DE74" s="0" t="n">
        <v>1003.04479980469</v>
      </c>
      <c r="DF74" s="0" t="n">
        <v>621.992980957031</v>
      </c>
      <c r="DG74" s="0" t="n">
        <v>449.682556152344</v>
      </c>
      <c r="DH74" s="0" t="n">
        <v>578.891723632813</v>
      </c>
      <c r="DI74" s="0" t="n">
        <v>1896.59887695313</v>
      </c>
      <c r="DJ74" s="0" t="n">
        <v>402.944763183594</v>
      </c>
      <c r="DK74" s="0" t="n">
        <v>131.362060546875</v>
      </c>
      <c r="DL74" s="0" t="n">
        <v>2771.19653320313</v>
      </c>
      <c r="DM74" s="0" t="n">
        <v>833.884887695313</v>
      </c>
      <c r="DN74" s="0" t="n">
        <v>210.326507568359</v>
      </c>
      <c r="DO74" s="0" t="n">
        <v>804.276062011719</v>
      </c>
      <c r="DP74" s="0" t="n">
        <v>1800.50988769531</v>
      </c>
      <c r="DQ74" s="0" t="n">
        <v>293.735473632813</v>
      </c>
      <c r="DR74" s="0" t="n">
        <v>354.406860351563</v>
      </c>
      <c r="DS74" s="0" t="n">
        <v>3071.71923828125</v>
      </c>
      <c r="DT74" s="0" t="n">
        <v>2260.63403320313</v>
      </c>
      <c r="DU74" s="0" t="n">
        <v>822.935424804688</v>
      </c>
      <c r="DV74" s="0" t="n">
        <v>637.636840820313</v>
      </c>
      <c r="DW74" s="0" t="n">
        <v>538.284423828125</v>
      </c>
      <c r="DX74" s="0" t="n">
        <v>216.298950195313</v>
      </c>
      <c r="DY74" s="0" t="n">
        <v>986.972900390625</v>
      </c>
      <c r="DZ74" s="0" t="n">
        <v>243.256225585938</v>
      </c>
      <c r="EA74" s="0" t="n">
        <v>4668.55517578125</v>
      </c>
      <c r="EB74" s="0" t="n">
        <v>1628.47668457031</v>
      </c>
      <c r="EC74" s="0" t="n">
        <v>547.80029296875</v>
      </c>
      <c r="ED74" s="0" t="n">
        <v>702.231018066406</v>
      </c>
      <c r="EE74" s="0" t="n">
        <v>169.095825195313</v>
      </c>
      <c r="EF74" s="0" t="n">
        <v>1137.08374023438</v>
      </c>
      <c r="EG74" s="0" t="n">
        <v>137.742004394531</v>
      </c>
      <c r="EH74" s="0" t="n">
        <v>398.428558349609</v>
      </c>
      <c r="EI74" s="0" t="n">
        <v>863.707946777344</v>
      </c>
      <c r="EJ74" s="0" t="n">
        <v>402.519073486328</v>
      </c>
      <c r="EK74" s="0" t="n">
        <v>130.464050292969</v>
      </c>
      <c r="EL74" s="0" t="n">
        <v>1419.31433105469</v>
      </c>
      <c r="EM74" s="0" t="n">
        <v>1823.52001953125</v>
      </c>
      <c r="EN74" s="0" t="n">
        <v>9486.7822265625</v>
      </c>
      <c r="EO74" s="0" t="n">
        <v>1186.68664550781</v>
      </c>
      <c r="EP74" s="0" t="n">
        <v>1312.48388671875</v>
      </c>
      <c r="EQ74" s="0" t="n">
        <v>2950.23510742188</v>
      </c>
      <c r="ER74" s="0" t="n">
        <v>2050.21240234375</v>
      </c>
      <c r="ES74" s="0" t="n">
        <v>727.205932617188</v>
      </c>
      <c r="ET74" s="0" t="n">
        <v>2367.36889648438</v>
      </c>
      <c r="EU74" s="0" t="n">
        <v>2823.66040039063</v>
      </c>
      <c r="EV74" s="0" t="n">
        <v>8086.89892578125</v>
      </c>
      <c r="EW74" s="0" t="n">
        <v>6506.16748046875</v>
      </c>
      <c r="EY74" s="0" t="n">
        <f aca="false">SUM(B74:EW74)</f>
        <v>134468.604158402</v>
      </c>
      <c r="EZ74" s="0" t="n">
        <f aca="false">sa!EY74</f>
        <v>134408.739246312</v>
      </c>
      <c r="FA74" s="0" t="n">
        <f aca="false">100*LN(EY74/EZ74)</f>
        <v>0.0445295332962179</v>
      </c>
    </row>
    <row r="75" customFormat="false" ht="14.4" hidden="false" customHeight="false" outlineLevel="0" collapsed="false">
      <c r="A75" s="5" t="n">
        <v>39814</v>
      </c>
      <c r="B75" s="0" t="n">
        <v>54.5411834716797</v>
      </c>
      <c r="C75" s="0" t="n">
        <v>164.785446166992</v>
      </c>
      <c r="D75" s="0" t="n">
        <v>86.8356704711914</v>
      </c>
      <c r="E75" s="0" t="n">
        <v>38.1511001586914</v>
      </c>
      <c r="F75" s="0" t="n">
        <v>98.1576919555664</v>
      </c>
      <c r="G75" s="0" t="n">
        <v>320.880340576172</v>
      </c>
      <c r="H75" s="0" t="n">
        <v>389.193634033203</v>
      </c>
      <c r="I75" s="0" t="n">
        <v>26.2530841827393</v>
      </c>
      <c r="J75" s="0" t="n">
        <v>29.034366607666</v>
      </c>
      <c r="K75" s="0" t="n">
        <v>264.682983398438</v>
      </c>
      <c r="L75" s="0" t="n">
        <v>175.989242553711</v>
      </c>
      <c r="M75" s="0" t="n">
        <v>607.0556640625</v>
      </c>
      <c r="N75" s="0" t="n">
        <v>907.429260253906</v>
      </c>
      <c r="O75" s="0" t="n">
        <v>186.708801269531</v>
      </c>
      <c r="P75" s="0" t="n">
        <v>90.6603775024414</v>
      </c>
      <c r="Q75" s="0" t="n">
        <v>71.5657196044922</v>
      </c>
      <c r="R75" s="0" t="n">
        <v>187.95166015625</v>
      </c>
      <c r="S75" s="0" t="n">
        <v>62.090950012207</v>
      </c>
      <c r="T75" s="0" t="n">
        <v>181.408996582031</v>
      </c>
      <c r="U75" s="0" t="n">
        <v>35.8662414550781</v>
      </c>
      <c r="V75" s="0" t="n">
        <v>42.1172485351563</v>
      </c>
      <c r="W75" s="0" t="n">
        <v>852.637573242188</v>
      </c>
      <c r="X75" s="0" t="n">
        <v>918.111755371094</v>
      </c>
      <c r="Y75" s="0" t="n">
        <v>128.329574584961</v>
      </c>
      <c r="Z75" s="0" t="n">
        <v>273.107452392578</v>
      </c>
      <c r="AA75" s="0" t="n">
        <v>196.492385864258</v>
      </c>
      <c r="AB75" s="0" t="n">
        <v>71.9961700439453</v>
      </c>
      <c r="AC75" s="0" t="n">
        <v>55.3238143920898</v>
      </c>
      <c r="AD75" s="0" t="n">
        <v>137.208145141602</v>
      </c>
      <c r="AE75" s="0" t="n">
        <v>69.0576019287109</v>
      </c>
      <c r="AF75" s="0" t="n">
        <v>310.716766357422</v>
      </c>
      <c r="AG75" s="0" t="n">
        <v>284.493774414063</v>
      </c>
      <c r="AH75" s="0" t="n">
        <v>396.062164306641</v>
      </c>
      <c r="AI75" s="0" t="n">
        <v>424.605804443359</v>
      </c>
      <c r="AJ75" s="0" t="n">
        <v>406.201538085938</v>
      </c>
      <c r="AK75" s="0" t="n">
        <v>1422.12878417969</v>
      </c>
      <c r="AL75" s="0" t="n">
        <v>1130.70935058594</v>
      </c>
      <c r="AM75" s="0" t="n">
        <v>179.838897705078</v>
      </c>
      <c r="AN75" s="0" t="n">
        <v>125.499946594238</v>
      </c>
      <c r="AO75" s="0" t="n">
        <v>25.38844871521</v>
      </c>
      <c r="AP75" s="0" t="n">
        <v>409.188323974609</v>
      </c>
      <c r="AQ75" s="0" t="n">
        <v>432.642456054688</v>
      </c>
      <c r="AR75" s="0" t="n">
        <v>30.531229019165</v>
      </c>
      <c r="AS75" s="0" t="n">
        <v>404.456268310547</v>
      </c>
      <c r="AT75" s="0" t="n">
        <v>1407.82800292969</v>
      </c>
      <c r="AU75" s="0" t="n">
        <v>424.285949707031</v>
      </c>
      <c r="AV75" s="0" t="n">
        <v>605.294555664063</v>
      </c>
      <c r="AW75" s="0" t="n">
        <v>1466.64831542969</v>
      </c>
      <c r="AX75" s="0" t="n">
        <v>133.915802001953</v>
      </c>
      <c r="AY75" s="0" t="n">
        <v>137.447082519531</v>
      </c>
      <c r="AZ75" s="0" t="n">
        <v>178.379821777344</v>
      </c>
      <c r="BA75" s="0" t="n">
        <v>425.117156982422</v>
      </c>
      <c r="BB75" s="0" t="n">
        <v>557.881774902344</v>
      </c>
      <c r="BC75" s="0" t="n">
        <v>116.731971740723</v>
      </c>
      <c r="BD75" s="0" t="n">
        <v>823.893981933594</v>
      </c>
      <c r="BE75" s="0" t="n">
        <v>665.268249511719</v>
      </c>
      <c r="BF75" s="0" t="n">
        <v>223.642883300781</v>
      </c>
      <c r="BG75" s="0" t="n">
        <v>2932.43334960938</v>
      </c>
      <c r="BH75" s="0" t="n">
        <v>1999.34106445313</v>
      </c>
      <c r="BI75" s="0" t="n">
        <v>828.405212402344</v>
      </c>
      <c r="BJ75" s="0" t="n">
        <v>1059.80029296875</v>
      </c>
      <c r="BK75" s="0" t="n">
        <v>146.590805053711</v>
      </c>
      <c r="BL75" s="0" t="n">
        <v>484.476654052734</v>
      </c>
      <c r="BM75" s="0" t="n">
        <v>475.734283447266</v>
      </c>
      <c r="BN75" s="0" t="n">
        <v>534.278869628906</v>
      </c>
      <c r="BO75" s="0" t="n">
        <v>1204.49670410156</v>
      </c>
      <c r="BP75" s="0" t="n">
        <v>2841.68212890625</v>
      </c>
      <c r="BQ75" s="0" t="n">
        <v>984.010681152344</v>
      </c>
      <c r="BR75" s="0" t="n">
        <v>830.861694335938</v>
      </c>
      <c r="BS75" s="0" t="n">
        <v>1395.52685546875</v>
      </c>
      <c r="BT75" s="0" t="n">
        <v>608.933715820313</v>
      </c>
      <c r="BU75" s="0" t="n">
        <v>1481.29162597656</v>
      </c>
      <c r="BV75" s="0" t="n">
        <v>1496.77648925781</v>
      </c>
      <c r="BW75" s="0" t="n">
        <v>804.498840332031</v>
      </c>
      <c r="BX75" s="0" t="n">
        <v>431.384765625</v>
      </c>
      <c r="BY75" s="0" t="n">
        <v>470.444519042969</v>
      </c>
      <c r="BZ75" s="0" t="n">
        <v>230.385513305664</v>
      </c>
      <c r="CA75" s="0" t="n">
        <v>64.3010406494141</v>
      </c>
      <c r="CB75" s="0" t="n">
        <v>1319.27355957031</v>
      </c>
      <c r="CC75" s="0" t="n">
        <v>420.820373535156</v>
      </c>
      <c r="CD75" s="0" t="n">
        <v>42.2018394470215</v>
      </c>
      <c r="CE75" s="0" t="n">
        <v>28.0927200317383</v>
      </c>
      <c r="CF75" s="0" t="n">
        <v>574.045715332031</v>
      </c>
      <c r="CG75" s="0" t="n">
        <v>556.9912109375</v>
      </c>
      <c r="CH75" s="0" t="n">
        <v>654.479125976563</v>
      </c>
      <c r="CI75" s="0" t="n">
        <v>562.917236328125</v>
      </c>
      <c r="CJ75" s="0" t="n">
        <v>838.393005371094</v>
      </c>
      <c r="CK75" s="0" t="n">
        <v>353.330505371094</v>
      </c>
      <c r="CL75" s="0" t="n">
        <v>313.089782714844</v>
      </c>
      <c r="CM75" s="0" t="n">
        <v>993.724731445313</v>
      </c>
      <c r="CN75" s="0" t="n">
        <v>252.12043762207</v>
      </c>
      <c r="CO75" s="0" t="n">
        <v>135.760406494141</v>
      </c>
      <c r="CP75" s="0" t="n">
        <v>21.4948749542236</v>
      </c>
      <c r="CQ75" s="0" t="n">
        <v>1786.27954101563</v>
      </c>
      <c r="CR75" s="0" t="n">
        <v>595.606567382813</v>
      </c>
      <c r="CS75" s="0" t="n">
        <v>272.488891601563</v>
      </c>
      <c r="CT75" s="0" t="n">
        <v>842.371032714844</v>
      </c>
      <c r="CU75" s="0" t="n">
        <v>2348.29541015625</v>
      </c>
      <c r="CV75" s="0" t="n">
        <v>90.0986480712891</v>
      </c>
      <c r="CW75" s="0" t="n">
        <v>1452.67211914063</v>
      </c>
      <c r="CX75" s="0" t="n">
        <v>580.935607910156</v>
      </c>
      <c r="CY75" s="0" t="n">
        <v>26.9832420349121</v>
      </c>
      <c r="CZ75" s="0" t="n">
        <v>1146.61059570313</v>
      </c>
      <c r="DA75" s="0" t="n">
        <v>927.663696289063</v>
      </c>
      <c r="DB75" s="0" t="n">
        <v>1395.5576171875</v>
      </c>
      <c r="DC75" s="0" t="n">
        <v>131.466766357422</v>
      </c>
      <c r="DD75" s="0" t="n">
        <v>1434.27038574219</v>
      </c>
      <c r="DE75" s="0" t="n">
        <v>1003.73931884766</v>
      </c>
      <c r="DF75" s="0" t="n">
        <v>621.27587890625</v>
      </c>
      <c r="DG75" s="0" t="n">
        <v>443.068267822266</v>
      </c>
      <c r="DH75" s="0" t="n">
        <v>573.808227539063</v>
      </c>
      <c r="DI75" s="0" t="n">
        <v>1900.80334472656</v>
      </c>
      <c r="DJ75" s="0" t="n">
        <v>401.012878417969</v>
      </c>
      <c r="DK75" s="0" t="n">
        <v>131.464904785156</v>
      </c>
      <c r="DL75" s="0" t="n">
        <v>2683.73779296875</v>
      </c>
      <c r="DM75" s="0" t="n">
        <v>834.588745117188</v>
      </c>
      <c r="DN75" s="0" t="n">
        <v>205.380905151367</v>
      </c>
      <c r="DO75" s="0" t="n">
        <v>799.675720214844</v>
      </c>
      <c r="DP75" s="0" t="n">
        <v>1792.06127929688</v>
      </c>
      <c r="DQ75" s="0" t="n">
        <v>291.990753173828</v>
      </c>
      <c r="DR75" s="0" t="n">
        <v>355.777526855469</v>
      </c>
      <c r="DS75" s="0" t="n">
        <v>3093.70263671875</v>
      </c>
      <c r="DT75" s="0" t="n">
        <v>2261.16137695313</v>
      </c>
      <c r="DU75" s="0" t="n">
        <v>821.763488769531</v>
      </c>
      <c r="DV75" s="0" t="n">
        <v>639.595642089844</v>
      </c>
      <c r="DW75" s="0" t="n">
        <v>539.821533203125</v>
      </c>
      <c r="DX75" s="0" t="n">
        <v>216.512435913086</v>
      </c>
      <c r="DY75" s="0" t="n">
        <v>990.65478515625</v>
      </c>
      <c r="DZ75" s="0" t="n">
        <v>243.345520019531</v>
      </c>
      <c r="EA75" s="0" t="n">
        <v>4669.3740234375</v>
      </c>
      <c r="EB75" s="0" t="n">
        <v>1632.15417480469</v>
      </c>
      <c r="EC75" s="0" t="n">
        <v>549.895080566406</v>
      </c>
      <c r="ED75" s="0" t="n">
        <v>704.656555175781</v>
      </c>
      <c r="EE75" s="0" t="n">
        <v>166.87077331543</v>
      </c>
      <c r="EF75" s="0" t="n">
        <v>1141.4375</v>
      </c>
      <c r="EG75" s="0" t="n">
        <v>138.260269165039</v>
      </c>
      <c r="EH75" s="0" t="n">
        <v>397.708282470703</v>
      </c>
      <c r="EI75" s="0" t="n">
        <v>863.439331054688</v>
      </c>
      <c r="EJ75" s="0" t="n">
        <v>402.398559570313</v>
      </c>
      <c r="EK75" s="0" t="n">
        <v>130.506637573242</v>
      </c>
      <c r="EL75" s="0" t="n">
        <v>1412.61059570313</v>
      </c>
      <c r="EM75" s="0" t="n">
        <v>1808.26501464844</v>
      </c>
      <c r="EN75" s="0" t="n">
        <v>9472.484375</v>
      </c>
      <c r="EO75" s="0" t="n">
        <v>1179.60009765625</v>
      </c>
      <c r="EP75" s="0" t="n">
        <v>1303.76416015625</v>
      </c>
      <c r="EQ75" s="0" t="n">
        <v>2942.15161132813</v>
      </c>
      <c r="ER75" s="0" t="n">
        <v>2060.46923828125</v>
      </c>
      <c r="ES75" s="0" t="n">
        <v>728.162719726563</v>
      </c>
      <c r="ET75" s="0" t="n">
        <v>2379.98315429688</v>
      </c>
      <c r="EU75" s="0" t="n">
        <v>2824.02490234375</v>
      </c>
      <c r="EV75" s="0" t="n">
        <v>8085.22265625</v>
      </c>
      <c r="EW75" s="0" t="n">
        <v>6502.43359375</v>
      </c>
      <c r="EY75" s="0" t="n">
        <f aca="false">SUM(B75:EW75)</f>
        <v>133616.930458069</v>
      </c>
      <c r="EZ75" s="0" t="n">
        <f aca="false">sa!EY75</f>
        <v>133634.987562649</v>
      </c>
      <c r="FA75" s="0" t="n">
        <f aca="false">100*LN(EY75/EZ75)</f>
        <v>-0.0135131711992221</v>
      </c>
    </row>
    <row r="76" customFormat="false" ht="14.4" hidden="false" customHeight="false" outlineLevel="0" collapsed="false">
      <c r="A76" s="5" t="n">
        <v>39845</v>
      </c>
      <c r="B76" s="0" t="n">
        <v>53.9946174621582</v>
      </c>
      <c r="C76" s="0" t="n">
        <v>164.048538208008</v>
      </c>
      <c r="D76" s="0" t="n">
        <v>85.8901977539063</v>
      </c>
      <c r="E76" s="0" t="n">
        <v>37.0965042114258</v>
      </c>
      <c r="F76" s="0" t="n">
        <v>96.646125793457</v>
      </c>
      <c r="G76" s="0" t="n">
        <v>309.990386962891</v>
      </c>
      <c r="H76" s="0" t="n">
        <v>373.534423828125</v>
      </c>
      <c r="I76" s="0" t="n">
        <v>26.2716312408447</v>
      </c>
      <c r="J76" s="0" t="n">
        <v>27.9593238830566</v>
      </c>
      <c r="K76" s="0" t="n">
        <v>263.577850341797</v>
      </c>
      <c r="L76" s="0" t="n">
        <v>176.616424560547</v>
      </c>
      <c r="M76" s="0" t="n">
        <v>590.743713378906</v>
      </c>
      <c r="N76" s="0" t="n">
        <v>908.006958007813</v>
      </c>
      <c r="O76" s="0" t="n">
        <v>184.95182800293</v>
      </c>
      <c r="P76" s="0" t="n">
        <v>87.8500366210938</v>
      </c>
      <c r="Q76" s="0" t="n">
        <v>72.8314819335938</v>
      </c>
      <c r="R76" s="0" t="n">
        <v>189.74089050293</v>
      </c>
      <c r="S76" s="0" t="n">
        <v>61.3496627807617</v>
      </c>
      <c r="T76" s="0" t="n">
        <v>181.172500610352</v>
      </c>
      <c r="U76" s="0" t="n">
        <v>35.0045890808106</v>
      </c>
      <c r="V76" s="0" t="n">
        <v>43.7277565002441</v>
      </c>
      <c r="W76" s="0" t="n">
        <v>835.710144042969</v>
      </c>
      <c r="X76" s="0" t="n">
        <v>898.806335449219</v>
      </c>
      <c r="Y76" s="0" t="n">
        <v>126.39338684082</v>
      </c>
      <c r="Z76" s="0" t="n">
        <v>269.948852539063</v>
      </c>
      <c r="AA76" s="0" t="n">
        <v>192.260437011719</v>
      </c>
      <c r="AB76" s="0" t="n">
        <v>67.4418563842773</v>
      </c>
      <c r="AC76" s="0" t="n">
        <v>54.8230361938477</v>
      </c>
      <c r="AD76" s="0" t="n">
        <v>130.657989501953</v>
      </c>
      <c r="AE76" s="0" t="n">
        <v>67.8899688720703</v>
      </c>
      <c r="AF76" s="0" t="n">
        <v>302.707153320313</v>
      </c>
      <c r="AG76" s="0" t="n">
        <v>279.589111328125</v>
      </c>
      <c r="AH76" s="0" t="n">
        <v>374.032684326172</v>
      </c>
      <c r="AI76" s="0" t="n">
        <v>414.086822509766</v>
      </c>
      <c r="AJ76" s="0" t="n">
        <v>391.368316650391</v>
      </c>
      <c r="AK76" s="0" t="n">
        <v>1399.74536132813</v>
      </c>
      <c r="AL76" s="0" t="n">
        <v>1104.83666992188</v>
      </c>
      <c r="AM76" s="0" t="n">
        <v>175.604232788086</v>
      </c>
      <c r="AN76" s="0" t="n">
        <v>124.86946105957</v>
      </c>
      <c r="AO76" s="0" t="n">
        <v>24.3768520355225</v>
      </c>
      <c r="AP76" s="0" t="n">
        <v>401.052642822266</v>
      </c>
      <c r="AQ76" s="0" t="n">
        <v>430.317779541016</v>
      </c>
      <c r="AR76" s="0" t="n">
        <v>29.9054508209229</v>
      </c>
      <c r="AS76" s="0" t="n">
        <v>397.187652587891</v>
      </c>
      <c r="AT76" s="0" t="n">
        <v>1423.63342285156</v>
      </c>
      <c r="AU76" s="0" t="n">
        <v>412.207977294922</v>
      </c>
      <c r="AV76" s="0" t="n">
        <v>597.149963378906</v>
      </c>
      <c r="AW76" s="0" t="n">
        <v>1458.24548339844</v>
      </c>
      <c r="AX76" s="0" t="n">
        <v>130.354675292969</v>
      </c>
      <c r="AY76" s="0" t="n">
        <v>133.78759765625</v>
      </c>
      <c r="AZ76" s="0" t="n">
        <v>176.905685424805</v>
      </c>
      <c r="BA76" s="0" t="n">
        <v>417.821441650391</v>
      </c>
      <c r="BB76" s="0" t="n">
        <v>549.688110351563</v>
      </c>
      <c r="BC76" s="0" t="n">
        <v>116.304786682129</v>
      </c>
      <c r="BD76" s="0" t="n">
        <v>819.598999023438</v>
      </c>
      <c r="BE76" s="0" t="n">
        <v>655.010681152344</v>
      </c>
      <c r="BF76" s="0" t="n">
        <v>221.091064453125</v>
      </c>
      <c r="BG76" s="0" t="n">
        <v>2901.22216796875</v>
      </c>
      <c r="BH76" s="0" t="n">
        <v>1991.41333007813</v>
      </c>
      <c r="BI76" s="0" t="n">
        <v>820.804077148438</v>
      </c>
      <c r="BJ76" s="0" t="n">
        <v>1048.53564453125</v>
      </c>
      <c r="BK76" s="0" t="n">
        <v>143.234664916992</v>
      </c>
      <c r="BL76" s="0" t="n">
        <v>482.667877197266</v>
      </c>
      <c r="BM76" s="0" t="n">
        <v>465.566131591797</v>
      </c>
      <c r="BN76" s="0" t="n">
        <v>537.68359375</v>
      </c>
      <c r="BO76" s="0" t="n">
        <v>1190.21203613281</v>
      </c>
      <c r="BP76" s="0" t="n">
        <v>2839.48413085938</v>
      </c>
      <c r="BQ76" s="0" t="n">
        <v>987.257385253906</v>
      </c>
      <c r="BR76" s="0" t="n">
        <v>830.219055175781</v>
      </c>
      <c r="BS76" s="0" t="n">
        <v>1390.89721679688</v>
      </c>
      <c r="BT76" s="0" t="n">
        <v>598.284545898438</v>
      </c>
      <c r="BU76" s="0" t="n">
        <v>1476.73620605469</v>
      </c>
      <c r="BV76" s="0" t="n">
        <v>1489.70983886719</v>
      </c>
      <c r="BW76" s="0" t="n">
        <v>799.552856445313</v>
      </c>
      <c r="BX76" s="0" t="n">
        <v>426.279571533203</v>
      </c>
      <c r="BY76" s="0" t="n">
        <v>467.576477050781</v>
      </c>
      <c r="BZ76" s="0" t="n">
        <v>227.546905517578</v>
      </c>
      <c r="CA76" s="0" t="n">
        <v>66.1109390258789</v>
      </c>
      <c r="CB76" s="0" t="n">
        <v>1308.73913574219</v>
      </c>
      <c r="CC76" s="0" t="n">
        <v>423.225708007813</v>
      </c>
      <c r="CD76" s="0" t="n">
        <v>42.1003799438477</v>
      </c>
      <c r="CE76" s="0" t="n">
        <v>27.3442344665527</v>
      </c>
      <c r="CF76" s="0" t="n">
        <v>565.847595214844</v>
      </c>
      <c r="CG76" s="0" t="n">
        <v>557.822204589844</v>
      </c>
      <c r="CH76" s="0" t="n">
        <v>650.130126953125</v>
      </c>
      <c r="CI76" s="0" t="n">
        <v>563.044555664063</v>
      </c>
      <c r="CJ76" s="0" t="n">
        <v>829.254699707031</v>
      </c>
      <c r="CK76" s="0" t="n">
        <v>358.429992675781</v>
      </c>
      <c r="CL76" s="0" t="n">
        <v>309.400207519531</v>
      </c>
      <c r="CM76" s="0" t="n">
        <v>992.781860351563</v>
      </c>
      <c r="CN76" s="0" t="n">
        <v>250.155364990234</v>
      </c>
      <c r="CO76" s="0" t="n">
        <v>135.14860534668</v>
      </c>
      <c r="CP76" s="0" t="n">
        <v>21.5490779876709</v>
      </c>
      <c r="CQ76" s="0" t="n">
        <v>1776.42297363281</v>
      </c>
      <c r="CR76" s="0" t="n">
        <v>589.576843261719</v>
      </c>
      <c r="CS76" s="0" t="n">
        <v>270.507781982422</v>
      </c>
      <c r="CT76" s="0" t="n">
        <v>832.474792480469</v>
      </c>
      <c r="CU76" s="0" t="n">
        <v>2343.74780273438</v>
      </c>
      <c r="CV76" s="0" t="n">
        <v>88.5486068725586</v>
      </c>
      <c r="CW76" s="0" t="n">
        <v>1439.77355957031</v>
      </c>
      <c r="CX76" s="0" t="n">
        <v>573.720703125</v>
      </c>
      <c r="CY76" s="0" t="n">
        <v>26.7148284912109</v>
      </c>
      <c r="CZ76" s="0" t="n">
        <v>1139.45764160156</v>
      </c>
      <c r="DA76" s="0" t="n">
        <v>924.915832519531</v>
      </c>
      <c r="DB76" s="0" t="n">
        <v>1374.29858398438</v>
      </c>
      <c r="DC76" s="0" t="n">
        <v>129.992401123047</v>
      </c>
      <c r="DD76" s="0" t="n">
        <v>1432.03674316406</v>
      </c>
      <c r="DE76" s="0" t="n">
        <v>997.972534179688</v>
      </c>
      <c r="DF76" s="0" t="n">
        <v>619.918273925781</v>
      </c>
      <c r="DG76" s="0" t="n">
        <v>437.149871826172</v>
      </c>
      <c r="DH76" s="0" t="n">
        <v>570.309631347656</v>
      </c>
      <c r="DI76" s="0" t="n">
        <v>1892.78063964844</v>
      </c>
      <c r="DJ76" s="0" t="n">
        <v>400.222961425781</v>
      </c>
      <c r="DK76" s="0" t="n">
        <v>131.850509643555</v>
      </c>
      <c r="DL76" s="0" t="n">
        <v>2609.2646484375</v>
      </c>
      <c r="DM76" s="0" t="n">
        <v>828.741149902344</v>
      </c>
      <c r="DN76" s="0" t="n">
        <v>199.572784423828</v>
      </c>
      <c r="DO76" s="0" t="n">
        <v>786.146606445313</v>
      </c>
      <c r="DP76" s="0" t="n">
        <v>1773.17834472656</v>
      </c>
      <c r="DQ76" s="0" t="n">
        <v>287.837371826172</v>
      </c>
      <c r="DR76" s="0" t="n">
        <v>352.233734130859</v>
      </c>
      <c r="DS76" s="0" t="n">
        <v>3087.47827148438</v>
      </c>
      <c r="DT76" s="0" t="n">
        <v>2262.99169921875</v>
      </c>
      <c r="DU76" s="0" t="n">
        <v>817.593322753906</v>
      </c>
      <c r="DV76" s="0" t="n">
        <v>642.374694824219</v>
      </c>
      <c r="DW76" s="0" t="n">
        <v>540.411010742188</v>
      </c>
      <c r="DX76" s="0" t="n">
        <v>216.172180175781</v>
      </c>
      <c r="DY76" s="0" t="n">
        <v>998.750549316406</v>
      </c>
      <c r="DZ76" s="0" t="n">
        <v>245.058334350586</v>
      </c>
      <c r="EA76" s="0" t="n">
        <v>4667.6552734375</v>
      </c>
      <c r="EB76" s="0" t="n">
        <v>1635.16564941406</v>
      </c>
      <c r="EC76" s="0" t="n">
        <v>551.928955078125</v>
      </c>
      <c r="ED76" s="0" t="n">
        <v>707.502380371094</v>
      </c>
      <c r="EE76" s="0" t="n">
        <v>166.09391784668</v>
      </c>
      <c r="EF76" s="0" t="n">
        <v>1144.44079589844</v>
      </c>
      <c r="EG76" s="0" t="n">
        <v>137.745056152344</v>
      </c>
      <c r="EH76" s="0" t="n">
        <v>395.581512451172</v>
      </c>
      <c r="EI76" s="0" t="n">
        <v>860.891906738281</v>
      </c>
      <c r="EJ76" s="0" t="n">
        <v>398.210601806641</v>
      </c>
      <c r="EK76" s="0" t="n">
        <v>130.333511352539</v>
      </c>
      <c r="EL76" s="0" t="n">
        <v>1413.63256835938</v>
      </c>
      <c r="EM76" s="0" t="n">
        <v>1795.52746582031</v>
      </c>
      <c r="EN76" s="0" t="n">
        <v>9441.2587890625</v>
      </c>
      <c r="EO76" s="0" t="n">
        <v>1170.40759277344</v>
      </c>
      <c r="EP76" s="0" t="n">
        <v>1297.41833496094</v>
      </c>
      <c r="EQ76" s="0" t="n">
        <v>2937.86938476563</v>
      </c>
      <c r="ER76" s="0" t="n">
        <v>2067.2265625</v>
      </c>
      <c r="ES76" s="0" t="n">
        <v>726.49365234375</v>
      </c>
      <c r="ET76" s="0" t="n">
        <v>2368.7451171875</v>
      </c>
      <c r="EU76" s="0" t="n">
        <v>2820.77026367188</v>
      </c>
      <c r="EV76" s="0" t="n">
        <v>8092.3388671875</v>
      </c>
      <c r="EW76" s="0" t="n">
        <v>6490.28125</v>
      </c>
      <c r="EY76" s="0" t="n">
        <f aca="false">SUM(B76:EW76)</f>
        <v>132850.103557587</v>
      </c>
      <c r="EZ76" s="0" t="n">
        <f aca="false">sa!EY76</f>
        <v>132935.705400995</v>
      </c>
      <c r="FA76" s="0" t="n">
        <f aca="false">100*LN(EY76/EZ76)</f>
        <v>-0.0644141586816094</v>
      </c>
    </row>
    <row r="77" customFormat="false" ht="14.4" hidden="false" customHeight="false" outlineLevel="0" collapsed="false">
      <c r="A77" s="5" t="n">
        <v>39873</v>
      </c>
      <c r="B77" s="0" t="n">
        <v>50.2223205566406</v>
      </c>
      <c r="C77" s="0" t="n">
        <v>162.390014648438</v>
      </c>
      <c r="D77" s="0" t="n">
        <v>85.1520309448242</v>
      </c>
      <c r="E77" s="0" t="n">
        <v>36.1268157958984</v>
      </c>
      <c r="F77" s="0" t="n">
        <v>94.6561126708984</v>
      </c>
      <c r="G77" s="0" t="n">
        <v>298.331146240234</v>
      </c>
      <c r="H77" s="0" t="n">
        <v>361.948059082031</v>
      </c>
      <c r="I77" s="0" t="n">
        <v>25.5203704833984</v>
      </c>
      <c r="J77" s="0" t="n">
        <v>27.5708808898926</v>
      </c>
      <c r="K77" s="0" t="n">
        <v>251.672561645508</v>
      </c>
      <c r="L77" s="0" t="n">
        <v>173.418807983398</v>
      </c>
      <c r="M77" s="0" t="n">
        <v>579.889892578125</v>
      </c>
      <c r="N77" s="0" t="n">
        <v>886.717834472656</v>
      </c>
      <c r="O77" s="0" t="n">
        <v>175.716583251953</v>
      </c>
      <c r="P77" s="0" t="n">
        <v>85.7607803344727</v>
      </c>
      <c r="Q77" s="0" t="n">
        <v>69.2492980957031</v>
      </c>
      <c r="R77" s="0" t="n">
        <v>173.991729736328</v>
      </c>
      <c r="S77" s="0" t="n">
        <v>60.091983795166</v>
      </c>
      <c r="T77" s="0" t="n">
        <v>174.946670532227</v>
      </c>
      <c r="U77" s="0" t="n">
        <v>34.5681343078613</v>
      </c>
      <c r="V77" s="0" t="n">
        <v>43.4951858520508</v>
      </c>
      <c r="W77" s="0" t="n">
        <v>818.881408691406</v>
      </c>
      <c r="X77" s="0" t="n">
        <v>884.268432617188</v>
      </c>
      <c r="Y77" s="0" t="n">
        <v>125.243629455566</v>
      </c>
      <c r="Z77" s="0" t="n">
        <v>260.249755859375</v>
      </c>
      <c r="AA77" s="0" t="n">
        <v>187.036590576172</v>
      </c>
      <c r="AB77" s="0" t="n">
        <v>68.270866394043</v>
      </c>
      <c r="AC77" s="0" t="n">
        <v>53.0879364013672</v>
      </c>
      <c r="AD77" s="0" t="n">
        <v>129.243179321289</v>
      </c>
      <c r="AE77" s="0" t="n">
        <v>65.4294128417969</v>
      </c>
      <c r="AF77" s="0" t="n">
        <v>294.664947509766</v>
      </c>
      <c r="AG77" s="0" t="n">
        <v>275.057403564453</v>
      </c>
      <c r="AH77" s="0" t="n">
        <v>375.206756591797</v>
      </c>
      <c r="AI77" s="0" t="n">
        <v>405.512359619141</v>
      </c>
      <c r="AJ77" s="0" t="n">
        <v>381.615203857422</v>
      </c>
      <c r="AK77" s="0" t="n">
        <v>1367.56262207031</v>
      </c>
      <c r="AL77" s="0" t="n">
        <v>1077.47766113281</v>
      </c>
      <c r="AM77" s="0" t="n">
        <v>174.823532104492</v>
      </c>
      <c r="AN77" s="0" t="n">
        <v>123.02033996582</v>
      </c>
      <c r="AO77" s="0" t="n">
        <v>24.1102867126465</v>
      </c>
      <c r="AP77" s="0" t="n">
        <v>394.384887695313</v>
      </c>
      <c r="AQ77" s="0" t="n">
        <v>428.874237060547</v>
      </c>
      <c r="AR77" s="0" t="n">
        <v>29.0838184356689</v>
      </c>
      <c r="AS77" s="0" t="n">
        <v>388.528564453125</v>
      </c>
      <c r="AT77" s="0" t="n">
        <v>1408.16479492188</v>
      </c>
      <c r="AU77" s="0" t="n">
        <v>401.566131591797</v>
      </c>
      <c r="AV77" s="0" t="n">
        <v>593.956237792969</v>
      </c>
      <c r="AW77" s="0" t="n">
        <v>1453.12451171875</v>
      </c>
      <c r="AX77" s="0" t="n">
        <v>128.200256347656</v>
      </c>
      <c r="AY77" s="0" t="n">
        <v>128.726303100586</v>
      </c>
      <c r="AZ77" s="0" t="n">
        <v>174.591583251953</v>
      </c>
      <c r="BA77" s="0" t="n">
        <v>414.371398925781</v>
      </c>
      <c r="BB77" s="0" t="n">
        <v>541.108032226563</v>
      </c>
      <c r="BC77" s="0" t="n">
        <v>115.594886779785</v>
      </c>
      <c r="BD77" s="0" t="n">
        <v>813.572631835938</v>
      </c>
      <c r="BE77" s="0" t="n">
        <v>641.498596191406</v>
      </c>
      <c r="BF77" s="0" t="n">
        <v>219.833267211914</v>
      </c>
      <c r="BG77" s="0" t="n">
        <v>2870.2333984375</v>
      </c>
      <c r="BH77" s="0" t="n">
        <v>1982.83837890625</v>
      </c>
      <c r="BI77" s="0" t="n">
        <v>816.456481933594</v>
      </c>
      <c r="BJ77" s="0" t="n">
        <v>1033.78125</v>
      </c>
      <c r="BK77" s="0" t="n">
        <v>140.220611572266</v>
      </c>
      <c r="BL77" s="0" t="n">
        <v>480.802215576172</v>
      </c>
      <c r="BM77" s="0" t="n">
        <v>458.816467285156</v>
      </c>
      <c r="BN77" s="0" t="n">
        <v>513.778137207031</v>
      </c>
      <c r="BO77" s="0" t="n">
        <v>1166.63781738281</v>
      </c>
      <c r="BP77" s="0" t="n">
        <v>2840.08715820313</v>
      </c>
      <c r="BQ77" s="0" t="n">
        <v>987.593017578125</v>
      </c>
      <c r="BR77" s="0" t="n">
        <v>828.994750976563</v>
      </c>
      <c r="BS77" s="0" t="n">
        <v>1373.54260253906</v>
      </c>
      <c r="BT77" s="0" t="n">
        <v>596.012023925781</v>
      </c>
      <c r="BU77" s="0" t="n">
        <v>1477.37365722656</v>
      </c>
      <c r="BV77" s="0" t="n">
        <v>1501.72937011719</v>
      </c>
      <c r="BW77" s="0" t="n">
        <v>790.209716796875</v>
      </c>
      <c r="BX77" s="0" t="n">
        <v>424.208892822266</v>
      </c>
      <c r="BY77" s="0" t="n">
        <v>466.567962646484</v>
      </c>
      <c r="BZ77" s="0" t="n">
        <v>224.840866088867</v>
      </c>
      <c r="CA77" s="0" t="n">
        <v>65.0778198242188</v>
      </c>
      <c r="CB77" s="0" t="n">
        <v>1292.77734375</v>
      </c>
      <c r="CC77" s="0" t="n">
        <v>422.530822753906</v>
      </c>
      <c r="CD77" s="0" t="n">
        <v>41.9260864257813</v>
      </c>
      <c r="CE77" s="0" t="n">
        <v>26.8230895996094</v>
      </c>
      <c r="CF77" s="0" t="n">
        <v>559.982849121094</v>
      </c>
      <c r="CG77" s="0" t="n">
        <v>554.878662109375</v>
      </c>
      <c r="CH77" s="0" t="n">
        <v>648.471069335938</v>
      </c>
      <c r="CI77" s="0" t="n">
        <v>562.796630859375</v>
      </c>
      <c r="CJ77" s="0" t="n">
        <v>820.448303222656</v>
      </c>
      <c r="CK77" s="0" t="n">
        <v>362.533508300781</v>
      </c>
      <c r="CL77" s="0" t="n">
        <v>306.872619628906</v>
      </c>
      <c r="CM77" s="0" t="n">
        <v>988.1298828125</v>
      </c>
      <c r="CN77" s="0" t="n">
        <v>250.068984985352</v>
      </c>
      <c r="CO77" s="0" t="n">
        <v>134.527252197266</v>
      </c>
      <c r="CP77" s="0" t="n">
        <v>21.3947067260742</v>
      </c>
      <c r="CQ77" s="0" t="n">
        <v>1767.70849609375</v>
      </c>
      <c r="CR77" s="0" t="n">
        <v>585.352478027344</v>
      </c>
      <c r="CS77" s="0" t="n">
        <v>269.767395019531</v>
      </c>
      <c r="CT77" s="0" t="n">
        <v>825.680908203125</v>
      </c>
      <c r="CU77" s="0" t="n">
        <v>2338.75927734375</v>
      </c>
      <c r="CV77" s="0" t="n">
        <v>88.7417526245117</v>
      </c>
      <c r="CW77" s="0" t="n">
        <v>1433.19873046875</v>
      </c>
      <c r="CX77" s="0" t="n">
        <v>562.565307617188</v>
      </c>
      <c r="CY77" s="0" t="n">
        <v>26.7603282928467</v>
      </c>
      <c r="CZ77" s="0" t="n">
        <v>1135.623046875</v>
      </c>
      <c r="DA77" s="0" t="n">
        <v>923.102844238281</v>
      </c>
      <c r="DB77" s="0" t="n">
        <v>1356.63989257813</v>
      </c>
      <c r="DC77" s="0" t="n">
        <v>128.882354736328</v>
      </c>
      <c r="DD77" s="0" t="n">
        <v>1425.36901855469</v>
      </c>
      <c r="DE77" s="0" t="n">
        <v>990.599731445313</v>
      </c>
      <c r="DF77" s="0" t="n">
        <v>617.352661132813</v>
      </c>
      <c r="DG77" s="0" t="n">
        <v>432.156951904297</v>
      </c>
      <c r="DH77" s="0" t="n">
        <v>569.53564453125</v>
      </c>
      <c r="DI77" s="0" t="n">
        <v>1886.87878417969</v>
      </c>
      <c r="DJ77" s="0" t="n">
        <v>399.206176757813</v>
      </c>
      <c r="DK77" s="0" t="n">
        <v>132.288330078125</v>
      </c>
      <c r="DL77" s="0" t="n">
        <v>2531.56689453125</v>
      </c>
      <c r="DM77" s="0" t="n">
        <v>827.995910644531</v>
      </c>
      <c r="DN77" s="0" t="n">
        <v>198.451675415039</v>
      </c>
      <c r="DO77" s="0" t="n">
        <v>793.304870605469</v>
      </c>
      <c r="DP77" s="0" t="n">
        <v>1757.18200683594</v>
      </c>
      <c r="DQ77" s="0" t="n">
        <v>286.031219482422</v>
      </c>
      <c r="DR77" s="0" t="n">
        <v>349.741088867188</v>
      </c>
      <c r="DS77" s="0" t="n">
        <v>3078.81323242188</v>
      </c>
      <c r="DT77" s="0" t="n">
        <v>2263.51147460938</v>
      </c>
      <c r="DU77" s="0" t="n">
        <v>817.266723632813</v>
      </c>
      <c r="DV77" s="0" t="n">
        <v>641.018737792969</v>
      </c>
      <c r="DW77" s="0" t="n">
        <v>539.025451660156</v>
      </c>
      <c r="DX77" s="0" t="n">
        <v>216.042541503906</v>
      </c>
      <c r="DY77" s="0" t="n">
        <v>1005.11181640625</v>
      </c>
      <c r="DZ77" s="0" t="n">
        <v>244.815185546875</v>
      </c>
      <c r="EA77" s="0" t="n">
        <v>4665.658203125</v>
      </c>
      <c r="EB77" s="0" t="n">
        <v>1637.20495605469</v>
      </c>
      <c r="EC77" s="0" t="n">
        <v>553.917114257813</v>
      </c>
      <c r="ED77" s="0" t="n">
        <v>709.060363769531</v>
      </c>
      <c r="EE77" s="0" t="n">
        <v>165.245254516602</v>
      </c>
      <c r="EF77" s="0" t="n">
        <v>1147.91772460938</v>
      </c>
      <c r="EG77" s="0" t="n">
        <v>136.614471435547</v>
      </c>
      <c r="EH77" s="0" t="n">
        <v>399.120880126953</v>
      </c>
      <c r="EI77" s="0" t="n">
        <v>854.935241699219</v>
      </c>
      <c r="EJ77" s="0" t="n">
        <v>398.232849121094</v>
      </c>
      <c r="EK77" s="0" t="n">
        <v>128.91943359375</v>
      </c>
      <c r="EL77" s="0" t="n">
        <v>1402.13098144531</v>
      </c>
      <c r="EM77" s="0" t="n">
        <v>1775.6474609375</v>
      </c>
      <c r="EN77" s="0" t="n">
        <v>9401.134765625</v>
      </c>
      <c r="EO77" s="0" t="n">
        <v>1162.05676269531</v>
      </c>
      <c r="EP77" s="0" t="n">
        <v>1287.2646484375</v>
      </c>
      <c r="EQ77" s="0" t="n">
        <v>2931.15795898438</v>
      </c>
      <c r="ER77" s="0" t="n">
        <v>2074.2021484375</v>
      </c>
      <c r="ES77" s="0" t="n">
        <v>720.954040527344</v>
      </c>
      <c r="ET77" s="0" t="n">
        <v>2363.65869140625</v>
      </c>
      <c r="EU77" s="0" t="n">
        <v>2815.486328125</v>
      </c>
      <c r="EV77" s="0" t="n">
        <v>8087.62841796875</v>
      </c>
      <c r="EW77" s="0" t="n">
        <v>6486.71435546875</v>
      </c>
      <c r="EY77" s="0" t="n">
        <f aca="false">SUM(B77:EW77)</f>
        <v>132002.256080627</v>
      </c>
      <c r="EZ77" s="0" t="n">
        <f aca="false">sa!EY77</f>
        <v>132107.013718235</v>
      </c>
      <c r="FA77" s="0" t="n">
        <f aca="false">100*LN(EY77/EZ77)</f>
        <v>-0.0793290164944929</v>
      </c>
    </row>
    <row r="78" customFormat="false" ht="14.4" hidden="false" customHeight="false" outlineLevel="0" collapsed="false">
      <c r="A78" s="5" t="n">
        <v>39904</v>
      </c>
      <c r="B78" s="0" t="n">
        <v>49.8268661499023</v>
      </c>
      <c r="C78" s="0" t="n">
        <v>160.916732788086</v>
      </c>
      <c r="D78" s="0" t="n">
        <v>84.0083084106445</v>
      </c>
      <c r="E78" s="0" t="n">
        <v>34.8587379455566</v>
      </c>
      <c r="F78" s="0" t="n">
        <v>93.9731674194336</v>
      </c>
      <c r="G78" s="0" t="n">
        <v>286.679992675781</v>
      </c>
      <c r="H78" s="0" t="n">
        <v>351.771759033203</v>
      </c>
      <c r="I78" s="0" t="n">
        <v>25.504093170166</v>
      </c>
      <c r="J78" s="0" t="n">
        <v>27.0443801879883</v>
      </c>
      <c r="K78" s="0" t="n">
        <v>250.613388061523</v>
      </c>
      <c r="L78" s="0" t="n">
        <v>169.953109741211</v>
      </c>
      <c r="M78" s="0" t="n">
        <v>567.540649414063</v>
      </c>
      <c r="N78" s="0" t="n">
        <v>863.962524414063</v>
      </c>
      <c r="O78" s="0" t="n">
        <v>171.183074951172</v>
      </c>
      <c r="P78" s="0" t="n">
        <v>83.0126647949219</v>
      </c>
      <c r="Q78" s="0" t="n">
        <v>67.8891067504883</v>
      </c>
      <c r="R78" s="0" t="n">
        <v>164.926330566406</v>
      </c>
      <c r="S78" s="0" t="n">
        <v>60.5573043823242</v>
      </c>
      <c r="T78" s="0" t="n">
        <v>166.445648193359</v>
      </c>
      <c r="U78" s="0" t="n">
        <v>33.9587020874023</v>
      </c>
      <c r="V78" s="0" t="n">
        <v>42.6822166442871</v>
      </c>
      <c r="W78" s="0" t="n">
        <v>808.886657714844</v>
      </c>
      <c r="X78" s="0" t="n">
        <v>862.362731933594</v>
      </c>
      <c r="Y78" s="0" t="n">
        <v>123.55224609375</v>
      </c>
      <c r="Z78" s="0" t="n">
        <v>254.707946777344</v>
      </c>
      <c r="AA78" s="0" t="n">
        <v>184.879425048828</v>
      </c>
      <c r="AB78" s="0" t="n">
        <v>68.077751159668</v>
      </c>
      <c r="AC78" s="0" t="n">
        <v>51.2513275146484</v>
      </c>
      <c r="AD78" s="0" t="n">
        <v>125.312797546387</v>
      </c>
      <c r="AE78" s="0" t="n">
        <v>66.8913269042969</v>
      </c>
      <c r="AF78" s="0" t="n">
        <v>286.546783447266</v>
      </c>
      <c r="AG78" s="0" t="n">
        <v>269.902465820313</v>
      </c>
      <c r="AH78" s="0" t="n">
        <v>368.143890380859</v>
      </c>
      <c r="AI78" s="0" t="n">
        <v>402.777130126953</v>
      </c>
      <c r="AJ78" s="0" t="n">
        <v>369.535919189453</v>
      </c>
      <c r="AK78" s="0" t="n">
        <v>1340.69641113281</v>
      </c>
      <c r="AL78" s="0" t="n">
        <v>1050.78637695313</v>
      </c>
      <c r="AM78" s="0" t="n">
        <v>169.460067749023</v>
      </c>
      <c r="AN78" s="0" t="n">
        <v>122.271278381348</v>
      </c>
      <c r="AO78" s="0" t="n">
        <v>23.7617969512939</v>
      </c>
      <c r="AP78" s="0" t="n">
        <v>387.093566894531</v>
      </c>
      <c r="AQ78" s="0" t="n">
        <v>428.990203857422</v>
      </c>
      <c r="AR78" s="0" t="n">
        <v>28.1250705718994</v>
      </c>
      <c r="AS78" s="0" t="n">
        <v>378.142272949219</v>
      </c>
      <c r="AT78" s="0" t="n">
        <v>1373.09313964844</v>
      </c>
      <c r="AU78" s="0" t="n">
        <v>395.027465820313</v>
      </c>
      <c r="AV78" s="0" t="n">
        <v>592.084167480469</v>
      </c>
      <c r="AW78" s="0" t="n">
        <v>1457.36279296875</v>
      </c>
      <c r="AX78" s="0" t="n">
        <v>126.656448364258</v>
      </c>
      <c r="AY78" s="0" t="n">
        <v>126.299102783203</v>
      </c>
      <c r="AZ78" s="0" t="n">
        <v>170.07080078125</v>
      </c>
      <c r="BA78" s="0" t="n">
        <v>410.535888671875</v>
      </c>
      <c r="BB78" s="0" t="n">
        <v>533.049560546875</v>
      </c>
      <c r="BC78" s="0" t="n">
        <v>115.573020935059</v>
      </c>
      <c r="BD78" s="0" t="n">
        <v>809.043212890625</v>
      </c>
      <c r="BE78" s="0" t="n">
        <v>632.822204589844</v>
      </c>
      <c r="BF78" s="0" t="n">
        <v>218.858596801758</v>
      </c>
      <c r="BG78" s="0" t="n">
        <v>2842.22509765625</v>
      </c>
      <c r="BH78" s="0" t="n">
        <v>1970.53503417969</v>
      </c>
      <c r="BI78" s="0" t="n">
        <v>812.973266601563</v>
      </c>
      <c r="BJ78" s="0" t="n">
        <v>1023.08984375</v>
      </c>
      <c r="BK78" s="0" t="n">
        <v>137.826950073242</v>
      </c>
      <c r="BL78" s="0" t="n">
        <v>481.076263427734</v>
      </c>
      <c r="BM78" s="0" t="n">
        <v>453.704437255859</v>
      </c>
      <c r="BN78" s="0" t="n">
        <v>514.219482421875</v>
      </c>
      <c r="BO78" s="0" t="n">
        <v>1154.25231933594</v>
      </c>
      <c r="BP78" s="0" t="n">
        <v>2834.97998046875</v>
      </c>
      <c r="BQ78" s="0" t="n">
        <v>986.817138671875</v>
      </c>
      <c r="BR78" s="0" t="n">
        <v>826.845581054688</v>
      </c>
      <c r="BS78" s="0" t="n">
        <v>1367.50866699219</v>
      </c>
      <c r="BT78" s="0" t="n">
        <v>593.055969238281</v>
      </c>
      <c r="BU78" s="0" t="n">
        <v>1470.58154296875</v>
      </c>
      <c r="BV78" s="0" t="n">
        <v>1504.50402832031</v>
      </c>
      <c r="BW78" s="0" t="n">
        <v>783.554138183594</v>
      </c>
      <c r="BX78" s="0" t="n">
        <v>423.251770019531</v>
      </c>
      <c r="BY78" s="0" t="n">
        <v>459.872009277344</v>
      </c>
      <c r="BZ78" s="0" t="n">
        <v>222.6064453125</v>
      </c>
      <c r="CA78" s="0" t="n">
        <v>64.5361938476563</v>
      </c>
      <c r="CB78" s="0" t="n">
        <v>1273.23583984375</v>
      </c>
      <c r="CC78" s="0" t="n">
        <v>420.444793701172</v>
      </c>
      <c r="CD78" s="0" t="n">
        <v>42.2423896789551</v>
      </c>
      <c r="CE78" s="0" t="n">
        <v>27.6640586853027</v>
      </c>
      <c r="CF78" s="0" t="n">
        <v>554.412292480469</v>
      </c>
      <c r="CG78" s="0" t="n">
        <v>552.589477539063</v>
      </c>
      <c r="CH78" s="0" t="n">
        <v>643.733093261719</v>
      </c>
      <c r="CI78" s="0" t="n">
        <v>560.814086914063</v>
      </c>
      <c r="CJ78" s="0" t="n">
        <v>811.314025878906</v>
      </c>
      <c r="CK78" s="0" t="n">
        <v>355.529083251953</v>
      </c>
      <c r="CL78" s="0" t="n">
        <v>304.108551025391</v>
      </c>
      <c r="CM78" s="0" t="n">
        <v>978.620544433594</v>
      </c>
      <c r="CN78" s="0" t="n">
        <v>249.981597900391</v>
      </c>
      <c r="CO78" s="0" t="n">
        <v>133.223587036133</v>
      </c>
      <c r="CP78" s="0" t="n">
        <v>21.2710075378418</v>
      </c>
      <c r="CQ78" s="0" t="n">
        <v>1760.142578125</v>
      </c>
      <c r="CR78" s="0" t="n">
        <v>573.118408203125</v>
      </c>
      <c r="CS78" s="0" t="n">
        <v>269.673492431641</v>
      </c>
      <c r="CT78" s="0" t="n">
        <v>814.682678222656</v>
      </c>
      <c r="CU78" s="0" t="n">
        <v>2337.95654296875</v>
      </c>
      <c r="CV78" s="0" t="n">
        <v>88.3782348632813</v>
      </c>
      <c r="CW78" s="0" t="n">
        <v>1420.83081054688</v>
      </c>
      <c r="CX78" s="0" t="n">
        <v>556.149108886719</v>
      </c>
      <c r="CY78" s="0" t="n">
        <v>26.741641998291</v>
      </c>
      <c r="CZ78" s="0" t="n">
        <v>1132.34985351563</v>
      </c>
      <c r="DA78" s="0" t="n">
        <v>918.752136230469</v>
      </c>
      <c r="DB78" s="0" t="n">
        <v>1341.04528808594</v>
      </c>
      <c r="DC78" s="0" t="n">
        <v>127.70970916748</v>
      </c>
      <c r="DD78" s="0" t="n">
        <v>1423.26818847656</v>
      </c>
      <c r="DE78" s="0" t="n">
        <v>991.767211914063</v>
      </c>
      <c r="DF78" s="0" t="n">
        <v>616.001708984375</v>
      </c>
      <c r="DG78" s="0" t="n">
        <v>427.791137695313</v>
      </c>
      <c r="DH78" s="0" t="n">
        <v>568.064392089844</v>
      </c>
      <c r="DI78" s="0" t="n">
        <v>1875.05322265625</v>
      </c>
      <c r="DJ78" s="0" t="n">
        <v>397.234985351563</v>
      </c>
      <c r="DK78" s="0" t="n">
        <v>133.236953735352</v>
      </c>
      <c r="DL78" s="0" t="n">
        <v>2456.53369140625</v>
      </c>
      <c r="DM78" s="0" t="n">
        <v>822.861938476563</v>
      </c>
      <c r="DN78" s="0" t="n">
        <v>197.549942016602</v>
      </c>
      <c r="DO78" s="0" t="n">
        <v>786.584899902344</v>
      </c>
      <c r="DP78" s="0" t="n">
        <v>1753.13537597656</v>
      </c>
      <c r="DQ78" s="0" t="n">
        <v>282.848663330078</v>
      </c>
      <c r="DR78" s="0" t="n">
        <v>351.13525390625</v>
      </c>
      <c r="DS78" s="0" t="n">
        <v>3071.91455078125</v>
      </c>
      <c r="DT78" s="0" t="n">
        <v>2265.09130859375</v>
      </c>
      <c r="DU78" s="0" t="n">
        <v>818.058837890625</v>
      </c>
      <c r="DV78" s="0" t="n">
        <v>641.574157714844</v>
      </c>
      <c r="DW78" s="0" t="n">
        <v>543.334594726563</v>
      </c>
      <c r="DX78" s="0" t="n">
        <v>215.860443115234</v>
      </c>
      <c r="DY78" s="0" t="n">
        <v>1012.99737548828</v>
      </c>
      <c r="DZ78" s="0" t="n">
        <v>245.977630615234</v>
      </c>
      <c r="EA78" s="0" t="n">
        <v>4659.306640625</v>
      </c>
      <c r="EB78" s="0" t="n">
        <v>1639.3701171875</v>
      </c>
      <c r="EC78" s="0" t="n">
        <v>554.711547851563</v>
      </c>
      <c r="ED78" s="0" t="n">
        <v>710.205261230469</v>
      </c>
      <c r="EE78" s="0" t="n">
        <v>162.973358154297</v>
      </c>
      <c r="EF78" s="0" t="n">
        <v>1152.24621582031</v>
      </c>
      <c r="EG78" s="0" t="n">
        <v>137.368225097656</v>
      </c>
      <c r="EH78" s="0" t="n">
        <v>399.573516845703</v>
      </c>
      <c r="EI78" s="0" t="n">
        <v>851.715270996094</v>
      </c>
      <c r="EJ78" s="0" t="n">
        <v>393.370086669922</v>
      </c>
      <c r="EK78" s="0" t="n">
        <v>128.808227539063</v>
      </c>
      <c r="EL78" s="0" t="n">
        <v>1382.7744140625</v>
      </c>
      <c r="EM78" s="0" t="n">
        <v>1760.53625488281</v>
      </c>
      <c r="EN78" s="0" t="n">
        <v>9375.1962890625</v>
      </c>
      <c r="EO78" s="0" t="n">
        <v>1156.212890625</v>
      </c>
      <c r="EP78" s="0" t="n">
        <v>1282.23962402344</v>
      </c>
      <c r="EQ78" s="0" t="n">
        <v>2932.85302734375</v>
      </c>
      <c r="ER78" s="0" t="n">
        <v>2199.0361328125</v>
      </c>
      <c r="ES78" s="0" t="n">
        <v>721.023315429688</v>
      </c>
      <c r="ET78" s="0" t="n">
        <v>2366.50415039063</v>
      </c>
      <c r="EU78" s="0" t="n">
        <v>2814.083984375</v>
      </c>
      <c r="EV78" s="0" t="n">
        <v>8090.10546875</v>
      </c>
      <c r="EW78" s="0" t="n">
        <v>6479.5478515625</v>
      </c>
      <c r="EY78" s="0" t="n">
        <f aca="false">SUM(B78:EW78)</f>
        <v>131362.310012817</v>
      </c>
      <c r="EZ78" s="0" t="n">
        <f aca="false">sa!EY78</f>
        <v>131405.75361613</v>
      </c>
      <c r="FA78" s="0" t="n">
        <f aca="false">100*LN(EY78/EZ78)</f>
        <v>-0.0330661215894028</v>
      </c>
    </row>
    <row r="79" customFormat="false" ht="14.4" hidden="false" customHeight="false" outlineLevel="0" collapsed="false">
      <c r="A79" s="5" t="n">
        <v>39934</v>
      </c>
      <c r="B79" s="0" t="n">
        <v>49.248291015625</v>
      </c>
      <c r="C79" s="0" t="n">
        <v>160.508544921875</v>
      </c>
      <c r="D79" s="0" t="n">
        <v>82.2433929443359</v>
      </c>
      <c r="E79" s="0" t="n">
        <v>34.1569061279297</v>
      </c>
      <c r="F79" s="0" t="n">
        <v>93.3157119750977</v>
      </c>
      <c r="G79" s="0" t="n">
        <v>273.389434814453</v>
      </c>
      <c r="H79" s="0" t="n">
        <v>343.553253173828</v>
      </c>
      <c r="I79" s="0" t="n">
        <v>25.4358196258545</v>
      </c>
      <c r="J79" s="0" t="n">
        <v>26.4319000244141</v>
      </c>
      <c r="K79" s="0" t="n">
        <v>248.372848510742</v>
      </c>
      <c r="L79" s="0" t="n">
        <v>167.732177734375</v>
      </c>
      <c r="M79" s="0" t="n">
        <v>568.583435058594</v>
      </c>
      <c r="N79" s="0" t="n">
        <v>859.370178222656</v>
      </c>
      <c r="O79" s="0" t="n">
        <v>169.994674682617</v>
      </c>
      <c r="P79" s="0" t="n">
        <v>79.0971755981445</v>
      </c>
      <c r="Q79" s="0" t="n">
        <v>67.7947387695313</v>
      </c>
      <c r="R79" s="0" t="n">
        <v>166.002395629883</v>
      </c>
      <c r="S79" s="0" t="n">
        <v>61.3303146362305</v>
      </c>
      <c r="T79" s="0" t="n">
        <v>169.520523071289</v>
      </c>
      <c r="U79" s="0" t="n">
        <v>33.9319572448731</v>
      </c>
      <c r="V79" s="0" t="n">
        <v>42.4595260620117</v>
      </c>
      <c r="W79" s="0" t="n">
        <v>800.486572265625</v>
      </c>
      <c r="X79" s="0" t="n">
        <v>856.09228515625</v>
      </c>
      <c r="Y79" s="0" t="n">
        <v>124.192497253418</v>
      </c>
      <c r="Z79" s="0" t="n">
        <v>248.022308349609</v>
      </c>
      <c r="AA79" s="0" t="n">
        <v>183.410568237305</v>
      </c>
      <c r="AB79" s="0" t="n">
        <v>65.8653106689453</v>
      </c>
      <c r="AC79" s="0" t="n">
        <v>50.4409637451172</v>
      </c>
      <c r="AD79" s="0" t="n">
        <v>126.092956542969</v>
      </c>
      <c r="AE79" s="0" t="n">
        <v>65.9971771240234</v>
      </c>
      <c r="AF79" s="0" t="n">
        <v>284.775085449219</v>
      </c>
      <c r="AG79" s="0" t="n">
        <v>267.819519042969</v>
      </c>
      <c r="AH79" s="0" t="n">
        <v>360.042053222656</v>
      </c>
      <c r="AI79" s="0" t="n">
        <v>396.25830078125</v>
      </c>
      <c r="AJ79" s="0" t="n">
        <v>359.762908935547</v>
      </c>
      <c r="AK79" s="0" t="n">
        <v>1317.04772949219</v>
      </c>
      <c r="AL79" s="0" t="n">
        <v>1031.86169433594</v>
      </c>
      <c r="AM79" s="0" t="n">
        <v>165.032012939453</v>
      </c>
      <c r="AN79" s="0" t="n">
        <v>121.324241638184</v>
      </c>
      <c r="AO79" s="0" t="n">
        <v>22.8898696899414</v>
      </c>
      <c r="AP79" s="0" t="n">
        <v>381.363037109375</v>
      </c>
      <c r="AQ79" s="0" t="n">
        <v>425.309997558594</v>
      </c>
      <c r="AR79" s="0" t="n">
        <v>27.7832450866699</v>
      </c>
      <c r="AS79" s="0" t="n">
        <v>373.641967773438</v>
      </c>
      <c r="AT79" s="0" t="n">
        <v>1335.60095214844</v>
      </c>
      <c r="AU79" s="0" t="n">
        <v>387.783996582031</v>
      </c>
      <c r="AV79" s="0" t="n">
        <v>589.224975585938</v>
      </c>
      <c r="AW79" s="0" t="n">
        <v>1456.88232421875</v>
      </c>
      <c r="AX79" s="0" t="n">
        <v>125.269256591797</v>
      </c>
      <c r="AY79" s="0" t="n">
        <v>124.847305297852</v>
      </c>
      <c r="AZ79" s="0" t="n">
        <v>170.049377441406</v>
      </c>
      <c r="BA79" s="0" t="n">
        <v>406.962371826172</v>
      </c>
      <c r="BB79" s="0" t="n">
        <v>527.545776367188</v>
      </c>
      <c r="BC79" s="0" t="n">
        <v>115.96378326416</v>
      </c>
      <c r="BD79" s="0" t="n">
        <v>806.89013671875</v>
      </c>
      <c r="BE79" s="0" t="n">
        <v>623.306213378906</v>
      </c>
      <c r="BF79" s="0" t="n">
        <v>217.984832763672</v>
      </c>
      <c r="BG79" s="0" t="n">
        <v>2822.0263671875</v>
      </c>
      <c r="BH79" s="0" t="n">
        <v>1971.31506347656</v>
      </c>
      <c r="BI79" s="0" t="n">
        <v>810.606506347656</v>
      </c>
      <c r="BJ79" s="0" t="n">
        <v>1017.09936523438</v>
      </c>
      <c r="BK79" s="0" t="n">
        <v>136.36555480957</v>
      </c>
      <c r="BL79" s="0" t="n">
        <v>481.895660400391</v>
      </c>
      <c r="BM79" s="0" t="n">
        <v>447.777465820313</v>
      </c>
      <c r="BN79" s="0" t="n">
        <v>513.735107421875</v>
      </c>
      <c r="BO79" s="0" t="n">
        <v>1155.5390625</v>
      </c>
      <c r="BP79" s="0" t="n">
        <v>2837.12280273438</v>
      </c>
      <c r="BQ79" s="0" t="n">
        <v>986.984008789063</v>
      </c>
      <c r="BR79" s="0" t="n">
        <v>824.439147949219</v>
      </c>
      <c r="BS79" s="0" t="n">
        <v>1367.91821289063</v>
      </c>
      <c r="BT79" s="0" t="n">
        <v>592.511352539063</v>
      </c>
      <c r="BU79" s="0" t="n">
        <v>1477.42211914063</v>
      </c>
      <c r="BV79" s="0" t="n">
        <v>1507.83447265625</v>
      </c>
      <c r="BW79" s="0" t="n">
        <v>787.152587890625</v>
      </c>
      <c r="BX79" s="0" t="n">
        <v>423.013702392578</v>
      </c>
      <c r="BY79" s="0" t="n">
        <v>461.473602294922</v>
      </c>
      <c r="BZ79" s="0" t="n">
        <v>218.804977416992</v>
      </c>
      <c r="CA79" s="0" t="n">
        <v>63.5308532714844</v>
      </c>
      <c r="CB79" s="0" t="n">
        <v>1267.50817871094</v>
      </c>
      <c r="CC79" s="0" t="n">
        <v>424.631469726563</v>
      </c>
      <c r="CD79" s="0" t="n">
        <v>42.1933135986328</v>
      </c>
      <c r="CE79" s="0" t="n">
        <v>28.2148551940918</v>
      </c>
      <c r="CF79" s="0" t="n">
        <v>550.421875</v>
      </c>
      <c r="CG79" s="0" t="n">
        <v>548.562133789063</v>
      </c>
      <c r="CH79" s="0" t="n">
        <v>639.886657714844</v>
      </c>
      <c r="CI79" s="0" t="n">
        <v>560.225402832031</v>
      </c>
      <c r="CJ79" s="0" t="n">
        <v>801.762023925781</v>
      </c>
      <c r="CK79" s="0" t="n">
        <v>347.198913574219</v>
      </c>
      <c r="CL79" s="0" t="n">
        <v>302.637939453125</v>
      </c>
      <c r="CM79" s="0" t="n">
        <v>974.376403808594</v>
      </c>
      <c r="CN79" s="0" t="n">
        <v>248.241500854492</v>
      </c>
      <c r="CO79" s="0" t="n">
        <v>133.888870239258</v>
      </c>
      <c r="CP79" s="0" t="n">
        <v>20.9456939697266</v>
      </c>
      <c r="CQ79" s="0" t="n">
        <v>1756.55102539063</v>
      </c>
      <c r="CR79" s="0" t="n">
        <v>574.649475097656</v>
      </c>
      <c r="CS79" s="0" t="n">
        <v>267.820739746094</v>
      </c>
      <c r="CT79" s="0" t="n">
        <v>811.821472167969</v>
      </c>
      <c r="CU79" s="0" t="n">
        <v>2335.611328125</v>
      </c>
      <c r="CV79" s="0" t="n">
        <v>88.2756881713867</v>
      </c>
      <c r="CW79" s="0" t="n">
        <v>1412.38110351563</v>
      </c>
      <c r="CX79" s="0" t="n">
        <v>551.491027832031</v>
      </c>
      <c r="CY79" s="0" t="n">
        <v>26.9651699066162</v>
      </c>
      <c r="CZ79" s="0" t="n">
        <v>1128.97009277344</v>
      </c>
      <c r="DA79" s="0" t="n">
        <v>918.667175292969</v>
      </c>
      <c r="DB79" s="0" t="n">
        <v>1329.57153320313</v>
      </c>
      <c r="DC79" s="0" t="n">
        <v>126.290893554688</v>
      </c>
      <c r="DD79" s="0" t="n">
        <v>1419.09094238281</v>
      </c>
      <c r="DE79" s="0" t="n">
        <v>993.666198730469</v>
      </c>
      <c r="DF79" s="0" t="n">
        <v>614.758728027344</v>
      </c>
      <c r="DG79" s="0" t="n">
        <v>427.245391845703</v>
      </c>
      <c r="DH79" s="0" t="n">
        <v>562.984313964844</v>
      </c>
      <c r="DI79" s="0" t="n">
        <v>1867.10729980469</v>
      </c>
      <c r="DJ79" s="0" t="n">
        <v>396.732666015625</v>
      </c>
      <c r="DK79" s="0" t="n">
        <v>132.352767944336</v>
      </c>
      <c r="DL79" s="0" t="n">
        <v>2429.69604492188</v>
      </c>
      <c r="DM79" s="0" t="n">
        <v>820.186767578125</v>
      </c>
      <c r="DN79" s="0" t="n">
        <v>195.638381958008</v>
      </c>
      <c r="DO79" s="0" t="n">
        <v>789.08740234375</v>
      </c>
      <c r="DP79" s="0" t="n">
        <v>1763.33471679688</v>
      </c>
      <c r="DQ79" s="0" t="n">
        <v>285.637420654297</v>
      </c>
      <c r="DR79" s="0" t="n">
        <v>350.353210449219</v>
      </c>
      <c r="DS79" s="0" t="n">
        <v>3082.41015625</v>
      </c>
      <c r="DT79" s="0" t="n">
        <v>2269.15502929688</v>
      </c>
      <c r="DU79" s="0" t="n">
        <v>819.893676757813</v>
      </c>
      <c r="DV79" s="0" t="n">
        <v>643.439636230469</v>
      </c>
      <c r="DW79" s="0" t="n">
        <v>549.033020019531</v>
      </c>
      <c r="DX79" s="0" t="n">
        <v>216.834854125977</v>
      </c>
      <c r="DY79" s="0" t="n">
        <v>1023.72351074219</v>
      </c>
      <c r="DZ79" s="0" t="n">
        <v>246.336761474609</v>
      </c>
      <c r="EA79" s="0" t="n">
        <v>4665.64306640625</v>
      </c>
      <c r="EB79" s="0" t="n">
        <v>1642.98657226563</v>
      </c>
      <c r="EC79" s="0" t="n">
        <v>557.587097167969</v>
      </c>
      <c r="ED79" s="0" t="n">
        <v>711.011657714844</v>
      </c>
      <c r="EE79" s="0" t="n">
        <v>162.505386352539</v>
      </c>
      <c r="EF79" s="0" t="n">
        <v>1152.92980957031</v>
      </c>
      <c r="EG79" s="0" t="n">
        <v>138.790130615234</v>
      </c>
      <c r="EH79" s="0" t="n">
        <v>402.175170898438</v>
      </c>
      <c r="EI79" s="0" t="n">
        <v>861.385131835938</v>
      </c>
      <c r="EJ79" s="0" t="n">
        <v>396.740905761719</v>
      </c>
      <c r="EK79" s="0" t="n">
        <v>131.141235351563</v>
      </c>
      <c r="EL79" s="0" t="n">
        <v>1389.81518554688</v>
      </c>
      <c r="EM79" s="0" t="n">
        <v>1763.27185058594</v>
      </c>
      <c r="EN79" s="0" t="n">
        <v>9428.3876953125</v>
      </c>
      <c r="EO79" s="0" t="n">
        <v>1149.97436523438</v>
      </c>
      <c r="EP79" s="0" t="n">
        <v>1275.99768066406</v>
      </c>
      <c r="EQ79" s="0" t="n">
        <v>2942.66552734375</v>
      </c>
      <c r="ER79" s="0" t="n">
        <v>2151.53979492188</v>
      </c>
      <c r="ES79" s="0" t="n">
        <v>709.008911132813</v>
      </c>
      <c r="ET79" s="0" t="n">
        <v>2374.31225585938</v>
      </c>
      <c r="EU79" s="0" t="n">
        <v>2815.92236328125</v>
      </c>
      <c r="EV79" s="0" t="n">
        <v>8090.10302734375</v>
      </c>
      <c r="EW79" s="0" t="n">
        <v>6482.36669921875</v>
      </c>
      <c r="EY79" s="0" t="n">
        <f aca="false">SUM(B79:EW79)</f>
        <v>131085.587173462</v>
      </c>
      <c r="EZ79" s="0" t="n">
        <f aca="false">sa!EY79</f>
        <v>131053.018085678</v>
      </c>
      <c r="FA79" s="0" t="n">
        <f aca="false">100*LN(EY79/EZ79)</f>
        <v>0.0248487535208951</v>
      </c>
    </row>
    <row r="80" customFormat="false" ht="14.4" hidden="false" customHeight="false" outlineLevel="0" collapsed="false">
      <c r="A80" s="5" t="n">
        <v>39965</v>
      </c>
      <c r="B80" s="0" t="n">
        <v>49.3883666992188</v>
      </c>
      <c r="C80" s="0" t="n">
        <v>160.20361328125</v>
      </c>
      <c r="D80" s="0" t="n">
        <v>81.2905807495117</v>
      </c>
      <c r="E80" s="0" t="n">
        <v>34.3155632019043</v>
      </c>
      <c r="F80" s="0" t="n">
        <v>91.8312072753906</v>
      </c>
      <c r="G80" s="0" t="n">
        <v>267.900573730469</v>
      </c>
      <c r="H80" s="0" t="n">
        <v>336.740142822266</v>
      </c>
      <c r="I80" s="0" t="n">
        <v>24.7611408233643</v>
      </c>
      <c r="J80" s="0" t="n">
        <v>26.0127182006836</v>
      </c>
      <c r="K80" s="0" t="n">
        <v>246.889099121094</v>
      </c>
      <c r="L80" s="0" t="n">
        <v>166.819366455078</v>
      </c>
      <c r="M80" s="0" t="n">
        <v>554.178161621094</v>
      </c>
      <c r="N80" s="0" t="n">
        <v>845.172302246094</v>
      </c>
      <c r="O80" s="0" t="n">
        <v>169.691070556641</v>
      </c>
      <c r="P80" s="0" t="n">
        <v>76.4776306152344</v>
      </c>
      <c r="Q80" s="0" t="n">
        <v>66.3473968505859</v>
      </c>
      <c r="R80" s="0" t="n">
        <v>161.782974243164</v>
      </c>
      <c r="S80" s="0" t="n">
        <v>61.7285614013672</v>
      </c>
      <c r="T80" s="0" t="n">
        <v>169.846160888672</v>
      </c>
      <c r="U80" s="0" t="n">
        <v>32.6396522521973</v>
      </c>
      <c r="V80" s="0" t="n">
        <v>42.0947685241699</v>
      </c>
      <c r="W80" s="0" t="n">
        <v>787.892639160156</v>
      </c>
      <c r="X80" s="0" t="n">
        <v>847.662841796875</v>
      </c>
      <c r="Y80" s="0" t="n">
        <v>121.745552062988</v>
      </c>
      <c r="Z80" s="0" t="n">
        <v>243.31916809082</v>
      </c>
      <c r="AA80" s="0" t="n">
        <v>180.619125366211</v>
      </c>
      <c r="AB80" s="0" t="n">
        <v>65.92333984375</v>
      </c>
      <c r="AC80" s="0" t="n">
        <v>49.207447052002</v>
      </c>
      <c r="AD80" s="0" t="n">
        <v>120.153869628906</v>
      </c>
      <c r="AE80" s="0" t="n">
        <v>65.142822265625</v>
      </c>
      <c r="AF80" s="0" t="n">
        <v>281.144653320313</v>
      </c>
      <c r="AG80" s="0" t="n">
        <v>266.236236572266</v>
      </c>
      <c r="AH80" s="0" t="n">
        <v>353.979309082031</v>
      </c>
      <c r="AI80" s="0" t="n">
        <v>391.350982666016</v>
      </c>
      <c r="AJ80" s="0" t="n">
        <v>350.071319580078</v>
      </c>
      <c r="AK80" s="0" t="n">
        <v>1296.69873046875</v>
      </c>
      <c r="AL80" s="0" t="n">
        <v>1014.80340576172</v>
      </c>
      <c r="AM80" s="0" t="n">
        <v>164.060180664063</v>
      </c>
      <c r="AN80" s="0" t="n">
        <v>119.934440612793</v>
      </c>
      <c r="AO80" s="0" t="n">
        <v>22.1969375610352</v>
      </c>
      <c r="AP80" s="0" t="n">
        <v>374.580749511719</v>
      </c>
      <c r="AQ80" s="0" t="n">
        <v>422.140380859375</v>
      </c>
      <c r="AR80" s="0" t="n">
        <v>27.4148273468018</v>
      </c>
      <c r="AS80" s="0" t="n">
        <v>372.07177734375</v>
      </c>
      <c r="AT80" s="0" t="n">
        <v>1308.98693847656</v>
      </c>
      <c r="AU80" s="0" t="n">
        <v>380.868804931641</v>
      </c>
      <c r="AV80" s="0" t="n">
        <v>584.392822265625</v>
      </c>
      <c r="AW80" s="0" t="n">
        <v>1455.31274414063</v>
      </c>
      <c r="AX80" s="0" t="n">
        <v>122.855895996094</v>
      </c>
      <c r="AY80" s="0" t="n">
        <v>123.851112365723</v>
      </c>
      <c r="AZ80" s="0" t="n">
        <v>163.998031616211</v>
      </c>
      <c r="BA80" s="0" t="n">
        <v>405.55712890625</v>
      </c>
      <c r="BB80" s="0" t="n">
        <v>520.64697265625</v>
      </c>
      <c r="BC80" s="0" t="n">
        <v>115.698265075684</v>
      </c>
      <c r="BD80" s="0" t="n">
        <v>803.813537597656</v>
      </c>
      <c r="BE80" s="0" t="n">
        <v>617.786499023438</v>
      </c>
      <c r="BF80" s="0" t="n">
        <v>215.955718994141</v>
      </c>
      <c r="BG80" s="0" t="n">
        <v>2805.3486328125</v>
      </c>
      <c r="BH80" s="0" t="n">
        <v>1965.8779296875</v>
      </c>
      <c r="BI80" s="0" t="n">
        <v>807.69287109375</v>
      </c>
      <c r="BJ80" s="0" t="n">
        <v>1010.16552734375</v>
      </c>
      <c r="BK80" s="0" t="n">
        <v>135.307693481445</v>
      </c>
      <c r="BL80" s="0" t="n">
        <v>483.770935058594</v>
      </c>
      <c r="BM80" s="0" t="n">
        <v>444.791046142578</v>
      </c>
      <c r="BN80" s="0" t="n">
        <v>512.718994140625</v>
      </c>
      <c r="BO80" s="0" t="n">
        <v>1156.52221679688</v>
      </c>
      <c r="BP80" s="0" t="n">
        <v>2842.56005859375</v>
      </c>
      <c r="BQ80" s="0" t="n">
        <v>987.50244140625</v>
      </c>
      <c r="BR80" s="0" t="n">
        <v>824.162292480469</v>
      </c>
      <c r="BS80" s="0" t="n">
        <v>1364.92260742188</v>
      </c>
      <c r="BT80" s="0" t="n">
        <v>588.552307128906</v>
      </c>
      <c r="BU80" s="0" t="n">
        <v>1473.71154785156</v>
      </c>
      <c r="BV80" s="0" t="n">
        <v>1505.85632324219</v>
      </c>
      <c r="BW80" s="0" t="n">
        <v>784.815856933594</v>
      </c>
      <c r="BX80" s="0" t="n">
        <v>420.358642578125</v>
      </c>
      <c r="BY80" s="0" t="n">
        <v>459.833251953125</v>
      </c>
      <c r="BZ80" s="0" t="n">
        <v>215.511535644531</v>
      </c>
      <c r="CA80" s="0" t="n">
        <v>62.3001441955566</v>
      </c>
      <c r="CB80" s="0" t="n">
        <v>1262.60925292969</v>
      </c>
      <c r="CC80" s="0" t="n">
        <v>433.648773193359</v>
      </c>
      <c r="CD80" s="0" t="n">
        <v>42.1490249633789</v>
      </c>
      <c r="CE80" s="0" t="n">
        <v>26.9739685058594</v>
      </c>
      <c r="CF80" s="0" t="n">
        <v>541.951904296875</v>
      </c>
      <c r="CG80" s="0" t="n">
        <v>546.160095214844</v>
      </c>
      <c r="CH80" s="0" t="n">
        <v>638.251403808594</v>
      </c>
      <c r="CI80" s="0" t="n">
        <v>560.749938964844</v>
      </c>
      <c r="CJ80" s="0" t="n">
        <v>794.867736816406</v>
      </c>
      <c r="CK80" s="0" t="n">
        <v>350.961853027344</v>
      </c>
      <c r="CL80" s="0" t="n">
        <v>300.242858886719</v>
      </c>
      <c r="CM80" s="0" t="n">
        <v>966.115295410156</v>
      </c>
      <c r="CN80" s="0" t="n">
        <v>248.496017456055</v>
      </c>
      <c r="CO80" s="0" t="n">
        <v>135.648040771484</v>
      </c>
      <c r="CP80" s="0" t="n">
        <v>20.8926563262939</v>
      </c>
      <c r="CQ80" s="0" t="n">
        <v>1752.24621582031</v>
      </c>
      <c r="CR80" s="0" t="n">
        <v>569.776123046875</v>
      </c>
      <c r="CS80" s="0" t="n">
        <v>265.775787353516</v>
      </c>
      <c r="CT80" s="0" t="n">
        <v>805.311340332031</v>
      </c>
      <c r="CU80" s="0" t="n">
        <v>2335.46166992188</v>
      </c>
      <c r="CV80" s="0" t="n">
        <v>88.7174377441406</v>
      </c>
      <c r="CW80" s="0" t="n">
        <v>1411.20959472656</v>
      </c>
      <c r="CX80" s="0" t="n">
        <v>548.174438476563</v>
      </c>
      <c r="CY80" s="0" t="n">
        <v>26.6802234649658</v>
      </c>
      <c r="CZ80" s="0" t="n">
        <v>1124.25329589844</v>
      </c>
      <c r="DA80" s="0" t="n">
        <v>912.414611816406</v>
      </c>
      <c r="DB80" s="0" t="n">
        <v>1317.73913574219</v>
      </c>
      <c r="DC80" s="0" t="n">
        <v>124.216407775879</v>
      </c>
      <c r="DD80" s="0" t="n">
        <v>1417.5966796875</v>
      </c>
      <c r="DE80" s="0" t="n">
        <v>989.70703125</v>
      </c>
      <c r="DF80" s="0" t="n">
        <v>614.906311035156</v>
      </c>
      <c r="DG80" s="0" t="n">
        <v>419.322692871094</v>
      </c>
      <c r="DH80" s="0" t="n">
        <v>561.242919921875</v>
      </c>
      <c r="DI80" s="0" t="n">
        <v>1857.34973144531</v>
      </c>
      <c r="DJ80" s="0" t="n">
        <v>400.739532470703</v>
      </c>
      <c r="DK80" s="0" t="n">
        <v>130.124328613281</v>
      </c>
      <c r="DL80" s="0" t="n">
        <v>2411.95336914063</v>
      </c>
      <c r="DM80" s="0" t="n">
        <v>814.960632324219</v>
      </c>
      <c r="DN80" s="0" t="n">
        <v>192.19694519043</v>
      </c>
      <c r="DO80" s="0" t="n">
        <v>789.089172363281</v>
      </c>
      <c r="DP80" s="0" t="n">
        <v>1747.85632324219</v>
      </c>
      <c r="DQ80" s="0" t="n">
        <v>280.256683349609</v>
      </c>
      <c r="DR80" s="0" t="n">
        <v>349.961944580078</v>
      </c>
      <c r="DS80" s="0" t="n">
        <v>3096.18017578125</v>
      </c>
      <c r="DT80" s="0" t="n">
        <v>2275.197265625</v>
      </c>
      <c r="DU80" s="0" t="n">
        <v>818.082763671875</v>
      </c>
      <c r="DV80" s="0" t="n">
        <v>645.4365234375</v>
      </c>
      <c r="DW80" s="0" t="n">
        <v>557.034912109375</v>
      </c>
      <c r="DX80" s="0" t="n">
        <v>217.884231567383</v>
      </c>
      <c r="DY80" s="0" t="n">
        <v>1030.12377929688</v>
      </c>
      <c r="DZ80" s="0" t="n">
        <v>246.529479980469</v>
      </c>
      <c r="EA80" s="0" t="n">
        <v>4667.3037109375</v>
      </c>
      <c r="EB80" s="0" t="n">
        <v>1645.64123535156</v>
      </c>
      <c r="EC80" s="0" t="n">
        <v>558.759887695313</v>
      </c>
      <c r="ED80" s="0" t="n">
        <v>714.776184082031</v>
      </c>
      <c r="EE80" s="0" t="n">
        <v>160.963150024414</v>
      </c>
      <c r="EF80" s="0" t="n">
        <v>1161.29699707031</v>
      </c>
      <c r="EG80" s="0" t="n">
        <v>137.379806518555</v>
      </c>
      <c r="EH80" s="0" t="n">
        <v>403.67578125</v>
      </c>
      <c r="EI80" s="0" t="n">
        <v>849.333374023438</v>
      </c>
      <c r="EJ80" s="0" t="n">
        <v>396.387145996094</v>
      </c>
      <c r="EK80" s="0" t="n">
        <v>129.900146484375</v>
      </c>
      <c r="EL80" s="0" t="n">
        <v>1367.54907226563</v>
      </c>
      <c r="EM80" s="0" t="n">
        <v>1751.96276855469</v>
      </c>
      <c r="EN80" s="0" t="n">
        <v>9435.7509765625</v>
      </c>
      <c r="EO80" s="0" t="n">
        <v>1149.87976074219</v>
      </c>
      <c r="EP80" s="0" t="n">
        <v>1281.27172851563</v>
      </c>
      <c r="EQ80" s="0" t="n">
        <v>2943.79296875</v>
      </c>
      <c r="ER80" s="0" t="n">
        <v>2110.8564453125</v>
      </c>
      <c r="ES80" s="0" t="n">
        <v>705.295715332031</v>
      </c>
      <c r="ET80" s="0" t="n">
        <v>2363.81469726563</v>
      </c>
      <c r="EU80" s="0" t="n">
        <v>2810.89672851563</v>
      </c>
      <c r="EV80" s="0" t="n">
        <v>8113.2978515625</v>
      </c>
      <c r="EW80" s="0" t="n">
        <v>6484.20458984375</v>
      </c>
      <c r="EY80" s="0" t="n">
        <f aca="false">SUM(B80:EW80)</f>
        <v>130635.888370514</v>
      </c>
      <c r="EZ80" s="0" t="n">
        <f aca="false">sa!EY80</f>
        <v>130581.726774898</v>
      </c>
      <c r="FA80" s="0" t="n">
        <f aca="false">100*LN(EY80/EZ80)</f>
        <v>0.0414685635669469</v>
      </c>
    </row>
    <row r="81" customFormat="false" ht="14.4" hidden="false" customHeight="false" outlineLevel="0" collapsed="false">
      <c r="A81" s="5" t="n">
        <v>39995</v>
      </c>
      <c r="B81" s="0" t="n">
        <v>49.3654899597168</v>
      </c>
      <c r="C81" s="0" t="n">
        <v>159.343795776367</v>
      </c>
      <c r="D81" s="0" t="n">
        <v>80.002197265625</v>
      </c>
      <c r="E81" s="0" t="n">
        <v>33.9471015930176</v>
      </c>
      <c r="F81" s="0" t="n">
        <v>90.9557495117188</v>
      </c>
      <c r="G81" s="0" t="n">
        <v>263.686279296875</v>
      </c>
      <c r="H81" s="0" t="n">
        <v>331.378967285156</v>
      </c>
      <c r="I81" s="0" t="n">
        <v>24.767427444458</v>
      </c>
      <c r="J81" s="0" t="n">
        <v>25.7651519775391</v>
      </c>
      <c r="K81" s="0" t="n">
        <v>246.43669128418</v>
      </c>
      <c r="L81" s="0" t="n">
        <v>161.300643920898</v>
      </c>
      <c r="M81" s="0" t="n">
        <v>547.452453613281</v>
      </c>
      <c r="N81" s="0" t="n">
        <v>840.001037597656</v>
      </c>
      <c r="O81" s="0" t="n">
        <v>169.261032104492</v>
      </c>
      <c r="P81" s="0" t="n">
        <v>74.0032653808594</v>
      </c>
      <c r="Q81" s="0" t="n">
        <v>66.2139053344727</v>
      </c>
      <c r="R81" s="0" t="n">
        <v>156.407379150391</v>
      </c>
      <c r="S81" s="0" t="n">
        <v>60.4665374755859</v>
      </c>
      <c r="T81" s="0" t="n">
        <v>167.583892822266</v>
      </c>
      <c r="U81" s="0" t="n">
        <v>33.0401191711426</v>
      </c>
      <c r="V81" s="0" t="n">
        <v>40.8448295593262</v>
      </c>
      <c r="W81" s="0" t="n">
        <v>779.506591796875</v>
      </c>
      <c r="X81" s="0" t="n">
        <v>836.243408203125</v>
      </c>
      <c r="Y81" s="0" t="n">
        <v>119.455810546875</v>
      </c>
      <c r="Z81" s="0" t="n">
        <v>238.160919189453</v>
      </c>
      <c r="AA81" s="0" t="n">
        <v>179.051712036133</v>
      </c>
      <c r="AB81" s="0" t="n">
        <v>65.0917205810547</v>
      </c>
      <c r="AC81" s="0" t="n">
        <v>48.4818496704102</v>
      </c>
      <c r="AD81" s="0" t="n">
        <v>117.766647338867</v>
      </c>
      <c r="AE81" s="0" t="n">
        <v>65.4790802001953</v>
      </c>
      <c r="AF81" s="0" t="n">
        <v>274.985290527344</v>
      </c>
      <c r="AG81" s="0" t="n">
        <v>262.125518798828</v>
      </c>
      <c r="AH81" s="0" t="n">
        <v>351.597778320313</v>
      </c>
      <c r="AI81" s="0" t="n">
        <v>390.01416015625</v>
      </c>
      <c r="AJ81" s="0" t="n">
        <v>348.053314208984</v>
      </c>
      <c r="AK81" s="0" t="n">
        <v>1280.1611328125</v>
      </c>
      <c r="AL81" s="0" t="n">
        <v>1003.17248535156</v>
      </c>
      <c r="AM81" s="0" t="n">
        <v>163.43115234375</v>
      </c>
      <c r="AN81" s="0" t="n">
        <v>120.034042358398</v>
      </c>
      <c r="AO81" s="0" t="n">
        <v>21.9505081176758</v>
      </c>
      <c r="AP81" s="0" t="n">
        <v>370.102874755859</v>
      </c>
      <c r="AQ81" s="0" t="n">
        <v>419.772766113281</v>
      </c>
      <c r="AR81" s="0" t="n">
        <v>26.9058303833008</v>
      </c>
      <c r="AS81" s="0" t="n">
        <v>366.300323486328</v>
      </c>
      <c r="AT81" s="0" t="n">
        <v>1325.37866210938</v>
      </c>
      <c r="AU81" s="0" t="n">
        <v>375.738739013672</v>
      </c>
      <c r="AV81" s="0" t="n">
        <v>579.636169433594</v>
      </c>
      <c r="AW81" s="0" t="n">
        <v>1453.39611816406</v>
      </c>
      <c r="AX81" s="0" t="n">
        <v>120.473472595215</v>
      </c>
      <c r="AY81" s="0" t="n">
        <v>122.799980163574</v>
      </c>
      <c r="AZ81" s="0" t="n">
        <v>166.288955688477</v>
      </c>
      <c r="BA81" s="0" t="n">
        <v>403.784057617188</v>
      </c>
      <c r="BB81" s="0" t="n">
        <v>513.969116210938</v>
      </c>
      <c r="BC81" s="0" t="n">
        <v>115.779960632324</v>
      </c>
      <c r="BD81" s="0" t="n">
        <v>799.441467285156</v>
      </c>
      <c r="BE81" s="0" t="n">
        <v>610.939880371094</v>
      </c>
      <c r="BF81" s="0" t="n">
        <v>215.661193847656</v>
      </c>
      <c r="BG81" s="0" t="n">
        <v>2786.58837890625</v>
      </c>
      <c r="BH81" s="0" t="n">
        <v>1962.76013183594</v>
      </c>
      <c r="BI81" s="0" t="n">
        <v>804.900451660156</v>
      </c>
      <c r="BJ81" s="0" t="n">
        <v>1008.58563232422</v>
      </c>
      <c r="BK81" s="0" t="n">
        <v>133.833587646484</v>
      </c>
      <c r="BL81" s="0" t="n">
        <v>484.526672363281</v>
      </c>
      <c r="BM81" s="0" t="n">
        <v>444.375335693359</v>
      </c>
      <c r="BN81" s="0" t="n">
        <v>511.6396484375</v>
      </c>
      <c r="BO81" s="0" t="n">
        <v>1151.67175292969</v>
      </c>
      <c r="BP81" s="0" t="n">
        <v>2835.63403320313</v>
      </c>
      <c r="BQ81" s="0" t="n">
        <v>986.560363769531</v>
      </c>
      <c r="BR81" s="0" t="n">
        <v>823.1591796875</v>
      </c>
      <c r="BS81" s="0" t="n">
        <v>1360.35070800781</v>
      </c>
      <c r="BT81" s="0" t="n">
        <v>585.709777832031</v>
      </c>
      <c r="BU81" s="0" t="n">
        <v>1469.14672851563</v>
      </c>
      <c r="BV81" s="0" t="n">
        <v>1498.7998046875</v>
      </c>
      <c r="BW81" s="0" t="n">
        <v>776.564086914063</v>
      </c>
      <c r="BX81" s="0" t="n">
        <v>419.515747070313</v>
      </c>
      <c r="BY81" s="0" t="n">
        <v>460.494812011719</v>
      </c>
      <c r="BZ81" s="0" t="n">
        <v>215.268020629883</v>
      </c>
      <c r="CA81" s="0" t="n">
        <v>62.1085014343262</v>
      </c>
      <c r="CB81" s="0" t="n">
        <v>1257.02490234375</v>
      </c>
      <c r="CC81" s="0" t="n">
        <v>421.749053955078</v>
      </c>
      <c r="CD81" s="0" t="n">
        <v>41.886848449707</v>
      </c>
      <c r="CE81" s="0" t="n">
        <v>28.2209739685059</v>
      </c>
      <c r="CF81" s="0" t="n">
        <v>537.965698242188</v>
      </c>
      <c r="CG81" s="0" t="n">
        <v>544.454528808594</v>
      </c>
      <c r="CH81" s="0" t="n">
        <v>635.022521972656</v>
      </c>
      <c r="CI81" s="0" t="n">
        <v>559.309326171875</v>
      </c>
      <c r="CJ81" s="0" t="n">
        <v>788.658935546875</v>
      </c>
      <c r="CK81" s="0" t="n">
        <v>350.720520019531</v>
      </c>
      <c r="CL81" s="0" t="n">
        <v>297.835754394531</v>
      </c>
      <c r="CM81" s="0" t="n">
        <v>961.456298828125</v>
      </c>
      <c r="CN81" s="0" t="n">
        <v>247.937911987305</v>
      </c>
      <c r="CO81" s="0" t="n">
        <v>134.413986206055</v>
      </c>
      <c r="CP81" s="0" t="n">
        <v>20.7265586853027</v>
      </c>
      <c r="CQ81" s="0" t="n">
        <v>1750.166015625</v>
      </c>
      <c r="CR81" s="0" t="n">
        <v>569.063598632813</v>
      </c>
      <c r="CS81" s="0" t="n">
        <v>264.341247558594</v>
      </c>
      <c r="CT81" s="0" t="n">
        <v>801.061889648438</v>
      </c>
      <c r="CU81" s="0" t="n">
        <v>2331.26196289063</v>
      </c>
      <c r="CV81" s="0" t="n">
        <v>87.9777984619141</v>
      </c>
      <c r="CW81" s="0" t="n">
        <v>1413.65649414063</v>
      </c>
      <c r="CX81" s="0" t="n">
        <v>545.01708984375</v>
      </c>
      <c r="CY81" s="0" t="n">
        <v>26.5539131164551</v>
      </c>
      <c r="CZ81" s="0" t="n">
        <v>1120.69897460938</v>
      </c>
      <c r="DA81" s="0" t="n">
        <v>912.05859375</v>
      </c>
      <c r="DB81" s="0" t="n">
        <v>1305.76867675781</v>
      </c>
      <c r="DC81" s="0" t="n">
        <v>122.226951599121</v>
      </c>
      <c r="DD81" s="0" t="n">
        <v>1418.2177734375</v>
      </c>
      <c r="DE81" s="0" t="n">
        <v>991.202331542969</v>
      </c>
      <c r="DF81" s="0" t="n">
        <v>614.428771972656</v>
      </c>
      <c r="DG81" s="0" t="n">
        <v>418.572540283203</v>
      </c>
      <c r="DH81" s="0" t="n">
        <v>560.946899414063</v>
      </c>
      <c r="DI81" s="0" t="n">
        <v>1859.63061523438</v>
      </c>
      <c r="DJ81" s="0" t="n">
        <v>402.25537109375</v>
      </c>
      <c r="DK81" s="0" t="n">
        <v>131.13655090332</v>
      </c>
      <c r="DL81" s="0" t="n">
        <v>2400.61108398438</v>
      </c>
      <c r="DM81" s="0" t="n">
        <v>812.774658203125</v>
      </c>
      <c r="DN81" s="0" t="n">
        <v>189.61491394043</v>
      </c>
      <c r="DO81" s="0" t="n">
        <v>791.423095703125</v>
      </c>
      <c r="DP81" s="0" t="n">
        <v>1744.2666015625</v>
      </c>
      <c r="DQ81" s="0" t="n">
        <v>279.885192871094</v>
      </c>
      <c r="DR81" s="0" t="n">
        <v>351.092529296875</v>
      </c>
      <c r="DS81" s="0" t="n">
        <v>3087.876953125</v>
      </c>
      <c r="DT81" s="0" t="n">
        <v>2282.19018554688</v>
      </c>
      <c r="DU81" s="0" t="n">
        <v>817.047180175781</v>
      </c>
      <c r="DV81" s="0" t="n">
        <v>647.180358886719</v>
      </c>
      <c r="DW81" s="0" t="n">
        <v>559.145568847656</v>
      </c>
      <c r="DX81" s="0" t="n">
        <v>217.75341796875</v>
      </c>
      <c r="DY81" s="0" t="n">
        <v>1029.54479980469</v>
      </c>
      <c r="DZ81" s="0" t="n">
        <v>246.59716796875</v>
      </c>
      <c r="EA81" s="0" t="n">
        <v>4669.24658203125</v>
      </c>
      <c r="EB81" s="0" t="n">
        <v>1646.74304199219</v>
      </c>
      <c r="EC81" s="0" t="n">
        <v>561.188293457031</v>
      </c>
      <c r="ED81" s="0" t="n">
        <v>718.160034179688</v>
      </c>
      <c r="EE81" s="0" t="n">
        <v>160.967086791992</v>
      </c>
      <c r="EF81" s="0" t="n">
        <v>1166.87438964844</v>
      </c>
      <c r="EG81" s="0" t="n">
        <v>137.531997680664</v>
      </c>
      <c r="EH81" s="0" t="n">
        <v>405.146209716797</v>
      </c>
      <c r="EI81" s="0" t="n">
        <v>848.815185546875</v>
      </c>
      <c r="EJ81" s="0" t="n">
        <v>398.749847412109</v>
      </c>
      <c r="EK81" s="0" t="n">
        <v>128.660781860352</v>
      </c>
      <c r="EL81" s="0" t="n">
        <v>1372.59240722656</v>
      </c>
      <c r="EM81" s="0" t="n">
        <v>1750.91235351563</v>
      </c>
      <c r="EN81" s="0" t="n">
        <v>9431.2705078125</v>
      </c>
      <c r="EO81" s="0" t="n">
        <v>1146.91967773438</v>
      </c>
      <c r="EP81" s="0" t="n">
        <v>1281.67919921875</v>
      </c>
      <c r="EQ81" s="0" t="n">
        <v>2942.54418945313</v>
      </c>
      <c r="ER81" s="0" t="n">
        <v>2121.35473632813</v>
      </c>
      <c r="ES81" s="0" t="n">
        <v>706.613708496094</v>
      </c>
      <c r="ET81" s="0" t="n">
        <v>2316.24047851563</v>
      </c>
      <c r="EU81" s="0" t="n">
        <v>2806.80078125</v>
      </c>
      <c r="EV81" s="0" t="n">
        <v>8064.33837890625</v>
      </c>
      <c r="EW81" s="0" t="n">
        <v>6504.58544921875</v>
      </c>
      <c r="EY81" s="0" t="n">
        <f aca="false">SUM(B81:EW81)</f>
        <v>130274.11689949</v>
      </c>
      <c r="EZ81" s="0" t="n">
        <f aca="false">sa!EY81</f>
        <v>130232.563729381</v>
      </c>
      <c r="FA81" s="0" t="n">
        <f aca="false">100*LN(EY81/EZ81)</f>
        <v>0.0319018079393233</v>
      </c>
    </row>
    <row r="82" customFormat="false" ht="14.4" hidden="false" customHeight="false" outlineLevel="0" collapsed="false">
      <c r="A82" s="5" t="n">
        <v>40026</v>
      </c>
      <c r="B82" s="0" t="n">
        <v>49.8697052001953</v>
      </c>
      <c r="C82" s="0" t="n">
        <v>157.848175048828</v>
      </c>
      <c r="D82" s="0" t="n">
        <v>80.0615921020508</v>
      </c>
      <c r="E82" s="0" t="n">
        <v>33.5183219909668</v>
      </c>
      <c r="F82" s="0" t="n">
        <v>89.5445098876953</v>
      </c>
      <c r="G82" s="0" t="n">
        <v>258.576324462891</v>
      </c>
      <c r="H82" s="0" t="n">
        <v>325.410217285156</v>
      </c>
      <c r="I82" s="0" t="n">
        <v>24.2567844390869</v>
      </c>
      <c r="J82" s="0" t="n">
        <v>25.6335849761963</v>
      </c>
      <c r="K82" s="0" t="n">
        <v>246.016311645508</v>
      </c>
      <c r="L82" s="0" t="n">
        <v>161.061401367188</v>
      </c>
      <c r="M82" s="0" t="n">
        <v>540.163940429688</v>
      </c>
      <c r="N82" s="0" t="n">
        <v>833.570068359375</v>
      </c>
      <c r="O82" s="0" t="n">
        <v>163.628341674805</v>
      </c>
      <c r="P82" s="0" t="n">
        <v>71.6314239501953</v>
      </c>
      <c r="Q82" s="0" t="n">
        <v>64.7824935913086</v>
      </c>
      <c r="R82" s="0" t="n">
        <v>149.911865234375</v>
      </c>
      <c r="S82" s="0" t="n">
        <v>59.0759162902832</v>
      </c>
      <c r="T82" s="0" t="n">
        <v>168.763748168945</v>
      </c>
      <c r="U82" s="0" t="n">
        <v>34.0371055603027</v>
      </c>
      <c r="V82" s="0" t="n">
        <v>38.4625396728516</v>
      </c>
      <c r="W82" s="0" t="n">
        <v>769.026977539063</v>
      </c>
      <c r="X82" s="0" t="n">
        <v>825.569458007813</v>
      </c>
      <c r="Y82" s="0" t="n">
        <v>122.193580627441</v>
      </c>
      <c r="Z82" s="0" t="n">
        <v>228.868835449219</v>
      </c>
      <c r="AA82" s="0" t="n">
        <v>176.040420532227</v>
      </c>
      <c r="AB82" s="0" t="n">
        <v>65.5559616088867</v>
      </c>
      <c r="AC82" s="0" t="n">
        <v>46.9232978820801</v>
      </c>
      <c r="AD82" s="0" t="n">
        <v>115.021270751953</v>
      </c>
      <c r="AE82" s="0" t="n">
        <v>63.87060546875</v>
      </c>
      <c r="AF82" s="0" t="n">
        <v>272.566589355469</v>
      </c>
      <c r="AG82" s="0" t="n">
        <v>260.34033203125</v>
      </c>
      <c r="AH82" s="0" t="n">
        <v>349.765380859375</v>
      </c>
      <c r="AI82" s="0" t="n">
        <v>389.131439208984</v>
      </c>
      <c r="AJ82" s="0" t="n">
        <v>350.298980712891</v>
      </c>
      <c r="AK82" s="0" t="n">
        <v>1272.62475585938</v>
      </c>
      <c r="AL82" s="0" t="n">
        <v>998.569458007813</v>
      </c>
      <c r="AM82" s="0" t="n">
        <v>161.391326904297</v>
      </c>
      <c r="AN82" s="0" t="n">
        <v>118.57836151123</v>
      </c>
      <c r="AO82" s="0" t="n">
        <v>21.824577331543</v>
      </c>
      <c r="AP82" s="0" t="n">
        <v>366.129058837891</v>
      </c>
      <c r="AQ82" s="0" t="n">
        <v>418.000946044922</v>
      </c>
      <c r="AR82" s="0" t="n">
        <v>26.5401706695557</v>
      </c>
      <c r="AS82" s="0" t="n">
        <v>364.517761230469</v>
      </c>
      <c r="AT82" s="0" t="n">
        <v>1325.4189453125</v>
      </c>
      <c r="AU82" s="0" t="n">
        <v>371.023529052734</v>
      </c>
      <c r="AV82" s="0" t="n">
        <v>578.157470703125</v>
      </c>
      <c r="AW82" s="0" t="n">
        <v>1458.30310058594</v>
      </c>
      <c r="AX82" s="0" t="n">
        <v>121.145919799805</v>
      </c>
      <c r="AY82" s="0" t="n">
        <v>122.73747253418</v>
      </c>
      <c r="AZ82" s="0" t="n">
        <v>165.684692382813</v>
      </c>
      <c r="BA82" s="0" t="n">
        <v>402.119445800781</v>
      </c>
      <c r="BB82" s="0" t="n">
        <v>509.730346679688</v>
      </c>
      <c r="BC82" s="0" t="n">
        <v>116.158485412598</v>
      </c>
      <c r="BD82" s="0" t="n">
        <v>795.019287109375</v>
      </c>
      <c r="BE82" s="0" t="n">
        <v>609.864624023438</v>
      </c>
      <c r="BF82" s="0" t="n">
        <v>215.187469482422</v>
      </c>
      <c r="BG82" s="0" t="n">
        <v>2774.69262695313</v>
      </c>
      <c r="BH82" s="0" t="n">
        <v>1955.66247558594</v>
      </c>
      <c r="BI82" s="0" t="n">
        <v>806.091003417969</v>
      </c>
      <c r="BJ82" s="0" t="n">
        <v>1009.48980712891</v>
      </c>
      <c r="BK82" s="0" t="n">
        <v>132.38298034668</v>
      </c>
      <c r="BL82" s="0" t="n">
        <v>485.129302978516</v>
      </c>
      <c r="BM82" s="0" t="n">
        <v>442.339813232422</v>
      </c>
      <c r="BN82" s="0" t="n">
        <v>514.408752441406</v>
      </c>
      <c r="BO82" s="0" t="n">
        <v>1144.02990722656</v>
      </c>
      <c r="BP82" s="0" t="n">
        <v>2832.52905273438</v>
      </c>
      <c r="BQ82" s="0" t="n">
        <v>985.823425292969</v>
      </c>
      <c r="BR82" s="0" t="n">
        <v>826.746765136719</v>
      </c>
      <c r="BS82" s="0" t="n">
        <v>1357.02587890625</v>
      </c>
      <c r="BT82" s="0" t="n">
        <v>585.76904296875</v>
      </c>
      <c r="BU82" s="0" t="n">
        <v>1474.15502929688</v>
      </c>
      <c r="BV82" s="0" t="n">
        <v>1495.48559570313</v>
      </c>
      <c r="BW82" s="0" t="n">
        <v>776.276550292969</v>
      </c>
      <c r="BX82" s="0" t="n">
        <v>418.677581787109</v>
      </c>
      <c r="BY82" s="0" t="n">
        <v>461.836029052734</v>
      </c>
      <c r="BZ82" s="0" t="n">
        <v>214.920059204102</v>
      </c>
      <c r="CA82" s="0" t="n">
        <v>62.474609375</v>
      </c>
      <c r="CB82" s="0" t="n">
        <v>1252.97570800781</v>
      </c>
      <c r="CC82" s="0" t="n">
        <v>418.394775390625</v>
      </c>
      <c r="CD82" s="0" t="n">
        <v>42.6526336669922</v>
      </c>
      <c r="CE82" s="0" t="n">
        <v>27.7036304473877</v>
      </c>
      <c r="CF82" s="0" t="n">
        <v>539.121398925781</v>
      </c>
      <c r="CG82" s="0" t="n">
        <v>543.174682617188</v>
      </c>
      <c r="CH82" s="0" t="n">
        <v>632.608703613281</v>
      </c>
      <c r="CI82" s="0" t="n">
        <v>558.411804199219</v>
      </c>
      <c r="CJ82" s="0" t="n">
        <v>781.208374023438</v>
      </c>
      <c r="CK82" s="0" t="n">
        <v>352.846496582031</v>
      </c>
      <c r="CL82" s="0" t="n">
        <v>295.648468017578</v>
      </c>
      <c r="CM82" s="0" t="n">
        <v>955.487548828125</v>
      </c>
      <c r="CN82" s="0" t="n">
        <v>250.24006652832</v>
      </c>
      <c r="CO82" s="0" t="n">
        <v>133.085723876953</v>
      </c>
      <c r="CP82" s="0" t="n">
        <v>20.7432518005371</v>
      </c>
      <c r="CQ82" s="0" t="n">
        <v>1745.60534667969</v>
      </c>
      <c r="CR82" s="0" t="n">
        <v>565.941955566406</v>
      </c>
      <c r="CS82" s="0" t="n">
        <v>261.537780761719</v>
      </c>
      <c r="CT82" s="0" t="n">
        <v>799.888488769531</v>
      </c>
      <c r="CU82" s="0" t="n">
        <v>2325.67993164063</v>
      </c>
      <c r="CV82" s="0" t="n">
        <v>88.2343292236328</v>
      </c>
      <c r="CW82" s="0" t="n">
        <v>1409.93969726563</v>
      </c>
      <c r="CX82" s="0" t="n">
        <v>540.924621582031</v>
      </c>
      <c r="CY82" s="0" t="n">
        <v>26.3517456054688</v>
      </c>
      <c r="CZ82" s="0" t="n">
        <v>1119.29333496094</v>
      </c>
      <c r="DA82" s="0" t="n">
        <v>912.611022949219</v>
      </c>
      <c r="DB82" s="0" t="n">
        <v>1298.95910644531</v>
      </c>
      <c r="DC82" s="0" t="n">
        <v>119.420211791992</v>
      </c>
      <c r="DD82" s="0" t="n">
        <v>1414.10119628906</v>
      </c>
      <c r="DE82" s="0" t="n">
        <v>992.387145996094</v>
      </c>
      <c r="DF82" s="0" t="n">
        <v>614.571044921875</v>
      </c>
      <c r="DG82" s="0" t="n">
        <v>412.767272949219</v>
      </c>
      <c r="DH82" s="0" t="n">
        <v>561.446350097656</v>
      </c>
      <c r="DI82" s="0" t="n">
        <v>1861.33984375</v>
      </c>
      <c r="DJ82" s="0" t="n">
        <v>402.330200195313</v>
      </c>
      <c r="DK82" s="0" t="n">
        <v>133.155380249023</v>
      </c>
      <c r="DL82" s="0" t="n">
        <v>2391.099609375</v>
      </c>
      <c r="DM82" s="0" t="n">
        <v>812.559204101563</v>
      </c>
      <c r="DN82" s="0" t="n">
        <v>191.47102355957</v>
      </c>
      <c r="DO82" s="0" t="n">
        <v>790.574035644531</v>
      </c>
      <c r="DP82" s="0" t="n">
        <v>1740.64208984375</v>
      </c>
      <c r="DQ82" s="0" t="n">
        <v>277.830200195313</v>
      </c>
      <c r="DR82" s="0" t="n">
        <v>349.848937988281</v>
      </c>
      <c r="DS82" s="0" t="n">
        <v>3099.08959960938</v>
      </c>
      <c r="DT82" s="0" t="n">
        <v>2284.92407226563</v>
      </c>
      <c r="DU82" s="0" t="n">
        <v>816.251831054688</v>
      </c>
      <c r="DV82" s="0" t="n">
        <v>649.479919433594</v>
      </c>
      <c r="DW82" s="0" t="n">
        <v>562.792358398438</v>
      </c>
      <c r="DX82" s="0" t="n">
        <v>218.957000732422</v>
      </c>
      <c r="DY82" s="0" t="n">
        <v>1033.3515625</v>
      </c>
      <c r="DZ82" s="0" t="n">
        <v>246.902038574219</v>
      </c>
      <c r="EA82" s="0" t="n">
        <v>4665.9208984375</v>
      </c>
      <c r="EB82" s="0" t="n">
        <v>1651.00024414063</v>
      </c>
      <c r="EC82" s="0" t="n">
        <v>561.282897949219</v>
      </c>
      <c r="ED82" s="0" t="n">
        <v>721.0029296875</v>
      </c>
      <c r="EE82" s="0" t="n">
        <v>161.185775756836</v>
      </c>
      <c r="EF82" s="0" t="n">
        <v>1175.27404785156</v>
      </c>
      <c r="EG82" s="0" t="n">
        <v>138.202346801758</v>
      </c>
      <c r="EH82" s="0" t="n">
        <v>404.855987548828</v>
      </c>
      <c r="EI82" s="0" t="n">
        <v>851.429809570313</v>
      </c>
      <c r="EJ82" s="0" t="n">
        <v>395.370910644531</v>
      </c>
      <c r="EK82" s="0" t="n">
        <v>128.802719116211</v>
      </c>
      <c r="EL82" s="0" t="n">
        <v>1375.19836425781</v>
      </c>
      <c r="EM82" s="0" t="n">
        <v>1747.51733398438</v>
      </c>
      <c r="EN82" s="0" t="n">
        <v>9404.109375</v>
      </c>
      <c r="EO82" s="0" t="n">
        <v>1143.02526855469</v>
      </c>
      <c r="EP82" s="0" t="n">
        <v>1279.46691894531</v>
      </c>
      <c r="EQ82" s="0" t="n">
        <v>2938.73510742188</v>
      </c>
      <c r="ER82" s="0" t="n">
        <v>2129.611328125</v>
      </c>
      <c r="ES82" s="0" t="n">
        <v>695.377624511719</v>
      </c>
      <c r="ET82" s="0" t="n">
        <v>2360.6123046875</v>
      </c>
      <c r="EU82" s="0" t="n">
        <v>2808.40991210938</v>
      </c>
      <c r="EV82" s="0" t="n">
        <v>8055.2509765625</v>
      </c>
      <c r="EW82" s="0" t="n">
        <v>6482.62646484375</v>
      </c>
      <c r="EY82" s="0" t="n">
        <f aca="false">SUM(B82:EW82)</f>
        <v>130056.503299713</v>
      </c>
      <c r="EZ82" s="0" t="n">
        <f aca="false">sa!EY82</f>
        <v>130028.05588498</v>
      </c>
      <c r="FA82" s="0" t="n">
        <f aca="false">100*LN(EY82/EZ82)</f>
        <v>0.0218755122839127</v>
      </c>
    </row>
    <row r="83" customFormat="false" ht="14.4" hidden="false" customHeight="false" outlineLevel="0" collapsed="false">
      <c r="A83" s="5" t="n">
        <v>40057</v>
      </c>
      <c r="B83" s="0" t="n">
        <v>50.9856147766113</v>
      </c>
      <c r="C83" s="0" t="n">
        <v>157.51335144043</v>
      </c>
      <c r="D83" s="0" t="n">
        <v>79.5224838256836</v>
      </c>
      <c r="E83" s="0" t="n">
        <v>33.4153060913086</v>
      </c>
      <c r="F83" s="0" t="n">
        <v>89.1316070556641</v>
      </c>
      <c r="G83" s="0" t="n">
        <v>255.533248901367</v>
      </c>
      <c r="H83" s="0" t="n">
        <v>321.062347412109</v>
      </c>
      <c r="I83" s="0" t="n">
        <v>23.4471588134766</v>
      </c>
      <c r="J83" s="0" t="n">
        <v>25.2429714202881</v>
      </c>
      <c r="K83" s="0" t="n">
        <v>242.714996337891</v>
      </c>
      <c r="L83" s="0" t="n">
        <v>158.457015991211</v>
      </c>
      <c r="M83" s="0" t="n">
        <v>534.380065917969</v>
      </c>
      <c r="N83" s="0" t="n">
        <v>823.880920410156</v>
      </c>
      <c r="O83" s="0" t="n">
        <v>159.762100219727</v>
      </c>
      <c r="P83" s="0" t="n">
        <v>71.3597412109375</v>
      </c>
      <c r="Q83" s="0" t="n">
        <v>64.1777420043945</v>
      </c>
      <c r="R83" s="0" t="n">
        <v>150.692428588867</v>
      </c>
      <c r="S83" s="0" t="n">
        <v>57.3806838989258</v>
      </c>
      <c r="T83" s="0" t="n">
        <v>167.67756652832</v>
      </c>
      <c r="U83" s="0" t="n">
        <v>33.6144027709961</v>
      </c>
      <c r="V83" s="0" t="n">
        <v>39.6982460021973</v>
      </c>
      <c r="W83" s="0" t="n">
        <v>761.999877929688</v>
      </c>
      <c r="X83" s="0" t="n">
        <v>812.330078125</v>
      </c>
      <c r="Y83" s="0" t="n">
        <v>121.050361633301</v>
      </c>
      <c r="Z83" s="0" t="n">
        <v>223.286987304688</v>
      </c>
      <c r="AA83" s="0" t="n">
        <v>174.704895019531</v>
      </c>
      <c r="AB83" s="0" t="n">
        <v>64.6592178344727</v>
      </c>
      <c r="AC83" s="0" t="n">
        <v>46.2487678527832</v>
      </c>
      <c r="AD83" s="0" t="n">
        <v>114.79061126709</v>
      </c>
      <c r="AE83" s="0" t="n">
        <v>64.6167068481445</v>
      </c>
      <c r="AF83" s="0" t="n">
        <v>272.540496826172</v>
      </c>
      <c r="AG83" s="0" t="n">
        <v>258.667602539063</v>
      </c>
      <c r="AH83" s="0" t="n">
        <v>350.622650146484</v>
      </c>
      <c r="AI83" s="0" t="n">
        <v>386.245269775391</v>
      </c>
      <c r="AJ83" s="0" t="n">
        <v>348.004669189453</v>
      </c>
      <c r="AK83" s="0" t="n">
        <v>1265.43725585938</v>
      </c>
      <c r="AL83" s="0" t="n">
        <v>993.025756835938</v>
      </c>
      <c r="AM83" s="0" t="n">
        <v>161.579849243164</v>
      </c>
      <c r="AN83" s="0" t="n">
        <v>118.441902160645</v>
      </c>
      <c r="AO83" s="0" t="n">
        <v>21.2860717773438</v>
      </c>
      <c r="AP83" s="0" t="n">
        <v>365.319885253906</v>
      </c>
      <c r="AQ83" s="0" t="n">
        <v>415.524841308594</v>
      </c>
      <c r="AR83" s="0" t="n">
        <v>26.4414024353027</v>
      </c>
      <c r="AS83" s="0" t="n">
        <v>364.157684326172</v>
      </c>
      <c r="AT83" s="0" t="n">
        <v>1322.98474121094</v>
      </c>
      <c r="AU83" s="0" t="n">
        <v>366.755676269531</v>
      </c>
      <c r="AV83" s="0" t="n">
        <v>575.193054199219</v>
      </c>
      <c r="AW83" s="0" t="n">
        <v>1457.5986328125</v>
      </c>
      <c r="AX83" s="0" t="n">
        <v>120.242881774902</v>
      </c>
      <c r="AY83" s="0" t="n">
        <v>123.645698547363</v>
      </c>
      <c r="AZ83" s="0" t="n">
        <v>163.488906860352</v>
      </c>
      <c r="BA83" s="0" t="n">
        <v>401.759155273438</v>
      </c>
      <c r="BB83" s="0" t="n">
        <v>507.761383056641</v>
      </c>
      <c r="BC83" s="0" t="n">
        <v>115.851112365723</v>
      </c>
      <c r="BD83" s="0" t="n">
        <v>793.212951660156</v>
      </c>
      <c r="BE83" s="0" t="n">
        <v>608.890197753906</v>
      </c>
      <c r="BF83" s="0" t="n">
        <v>213.070861816406</v>
      </c>
      <c r="BG83" s="0" t="n">
        <v>2763.033203125</v>
      </c>
      <c r="BH83" s="0" t="n">
        <v>1952.34118652344</v>
      </c>
      <c r="BI83" s="0" t="n">
        <v>805.601440429688</v>
      </c>
      <c r="BJ83" s="0" t="n">
        <v>1005.07800292969</v>
      </c>
      <c r="BK83" s="0" t="n">
        <v>131.728591918945</v>
      </c>
      <c r="BL83" s="0" t="n">
        <v>484.130187988281</v>
      </c>
      <c r="BM83" s="0" t="n">
        <v>439.689819335938</v>
      </c>
      <c r="BN83" s="0" t="n">
        <v>514.205444335938</v>
      </c>
      <c r="BO83" s="0" t="n">
        <v>1140.56164550781</v>
      </c>
      <c r="BP83" s="0" t="n">
        <v>2824.51928710938</v>
      </c>
      <c r="BQ83" s="0" t="n">
        <v>982.281982421875</v>
      </c>
      <c r="BR83" s="0" t="n">
        <v>823.08447265625</v>
      </c>
      <c r="BS83" s="0" t="n">
        <v>1352.44372558594</v>
      </c>
      <c r="BT83" s="0" t="n">
        <v>595.193176269531</v>
      </c>
      <c r="BU83" s="0" t="n">
        <v>1473.17443847656</v>
      </c>
      <c r="BV83" s="0" t="n">
        <v>1486.32360839844</v>
      </c>
      <c r="BW83" s="0" t="n">
        <v>769.495544433594</v>
      </c>
      <c r="BX83" s="0" t="n">
        <v>418.781341552734</v>
      </c>
      <c r="BY83" s="0" t="n">
        <v>461.530914306641</v>
      </c>
      <c r="BZ83" s="0" t="n">
        <v>213.899017333984</v>
      </c>
      <c r="CA83" s="0" t="n">
        <v>62.7553024291992</v>
      </c>
      <c r="CB83" s="0" t="n">
        <v>1252.30114746094</v>
      </c>
      <c r="CC83" s="0" t="n">
        <v>416.816375732422</v>
      </c>
      <c r="CD83" s="0" t="n">
        <v>43.5770378112793</v>
      </c>
      <c r="CE83" s="0" t="n">
        <v>28.0612449645996</v>
      </c>
      <c r="CF83" s="0" t="n">
        <v>541.517333984375</v>
      </c>
      <c r="CG83" s="0" t="n">
        <v>538.30029296875</v>
      </c>
      <c r="CH83" s="0" t="n">
        <v>629.60400390625</v>
      </c>
      <c r="CI83" s="0" t="n">
        <v>558.707641601563</v>
      </c>
      <c r="CJ83" s="0" t="n">
        <v>778.827819824219</v>
      </c>
      <c r="CK83" s="0" t="n">
        <v>360.385894775391</v>
      </c>
      <c r="CL83" s="0" t="n">
        <v>294.644805908203</v>
      </c>
      <c r="CM83" s="0" t="n">
        <v>951.794677734375</v>
      </c>
      <c r="CN83" s="0" t="n">
        <v>247.893753051758</v>
      </c>
      <c r="CO83" s="0" t="n">
        <v>134.42578125</v>
      </c>
      <c r="CP83" s="0" t="n">
        <v>20.6836318969727</v>
      </c>
      <c r="CQ83" s="0" t="n">
        <v>1739.11779785156</v>
      </c>
      <c r="CR83" s="0" t="n">
        <v>561.518310546875</v>
      </c>
      <c r="CS83" s="0" t="n">
        <v>259.016967773438</v>
      </c>
      <c r="CT83" s="0" t="n">
        <v>799.809692382813</v>
      </c>
      <c r="CU83" s="0" t="n">
        <v>2326.36694335938</v>
      </c>
      <c r="CV83" s="0" t="n">
        <v>87.7223510742188</v>
      </c>
      <c r="CW83" s="0" t="n">
        <v>1412.56188964844</v>
      </c>
      <c r="CX83" s="0" t="n">
        <v>535.360900878906</v>
      </c>
      <c r="CY83" s="0" t="n">
        <v>26.1916580200195</v>
      </c>
      <c r="CZ83" s="0" t="n">
        <v>1117.7705078125</v>
      </c>
      <c r="DA83" s="0" t="n">
        <v>906.153686523438</v>
      </c>
      <c r="DB83" s="0" t="n">
        <v>1299.92944335938</v>
      </c>
      <c r="DC83" s="0" t="n">
        <v>118.701637268066</v>
      </c>
      <c r="DD83" s="0" t="n">
        <v>1419.64672851563</v>
      </c>
      <c r="DE83" s="0" t="n">
        <v>991.801574707031</v>
      </c>
      <c r="DF83" s="0" t="n">
        <v>615.656005859375</v>
      </c>
      <c r="DG83" s="0" t="n">
        <v>413.288757324219</v>
      </c>
      <c r="DH83" s="0" t="n">
        <v>564.510925292969</v>
      </c>
      <c r="DI83" s="0" t="n">
        <v>1852.62536621094</v>
      </c>
      <c r="DJ83" s="0" t="n">
        <v>402.096466064453</v>
      </c>
      <c r="DK83" s="0" t="n">
        <v>134.887069702148</v>
      </c>
      <c r="DL83" s="0" t="n">
        <v>2411.47924804688</v>
      </c>
      <c r="DM83" s="0" t="n">
        <v>813.522155761719</v>
      </c>
      <c r="DN83" s="0" t="n">
        <v>189.561218261719</v>
      </c>
      <c r="DO83" s="0" t="n">
        <v>789.264221191406</v>
      </c>
      <c r="DP83" s="0" t="n">
        <v>1740.30993652344</v>
      </c>
      <c r="DQ83" s="0" t="n">
        <v>277.003143310547</v>
      </c>
      <c r="DR83" s="0" t="n">
        <v>353.299926757813</v>
      </c>
      <c r="DS83" s="0" t="n">
        <v>3073.63500976563</v>
      </c>
      <c r="DT83" s="0" t="n">
        <v>2289.47021484375</v>
      </c>
      <c r="DU83" s="0" t="n">
        <v>816.671752929688</v>
      </c>
      <c r="DV83" s="0" t="n">
        <v>652.980590820313</v>
      </c>
      <c r="DW83" s="0" t="n">
        <v>567.377136230469</v>
      </c>
      <c r="DX83" s="0" t="n">
        <v>220.027694702148</v>
      </c>
      <c r="DY83" s="0" t="n">
        <v>1039.65356445313</v>
      </c>
      <c r="DZ83" s="0" t="n">
        <v>245.903610229492</v>
      </c>
      <c r="EA83" s="0" t="n">
        <v>4666.57080078125</v>
      </c>
      <c r="EB83" s="0" t="n">
        <v>1652.2099609375</v>
      </c>
      <c r="EC83" s="0" t="n">
        <v>562.588134765625</v>
      </c>
      <c r="ED83" s="0" t="n">
        <v>721.385375976563</v>
      </c>
      <c r="EE83" s="0" t="n">
        <v>160.182510375977</v>
      </c>
      <c r="EF83" s="0" t="n">
        <v>1180.50524902344</v>
      </c>
      <c r="EG83" s="0" t="n">
        <v>138.692535400391</v>
      </c>
      <c r="EH83" s="0" t="n">
        <v>405.446441650391</v>
      </c>
      <c r="EI83" s="0" t="n">
        <v>850.197265625</v>
      </c>
      <c r="EJ83" s="0" t="n">
        <v>398.350463867188</v>
      </c>
      <c r="EK83" s="0" t="n">
        <v>129.567810058594</v>
      </c>
      <c r="EL83" s="0" t="n">
        <v>1407.09008789063</v>
      </c>
      <c r="EM83" s="0" t="n">
        <v>1750.51049804688</v>
      </c>
      <c r="EN83" s="0" t="n">
        <v>9369.27734375</v>
      </c>
      <c r="EO83" s="0" t="n">
        <v>1136.9736328125</v>
      </c>
      <c r="EP83" s="0" t="n">
        <v>1275.13879394531</v>
      </c>
      <c r="EQ83" s="0" t="n">
        <v>2939.7646484375</v>
      </c>
      <c r="ER83" s="0" t="n">
        <v>2136.0146484375</v>
      </c>
      <c r="ES83" s="0" t="n">
        <v>690.198120117188</v>
      </c>
      <c r="ET83" s="0" t="n">
        <v>2335.75146484375</v>
      </c>
      <c r="EU83" s="0" t="n">
        <v>2809.00634765625</v>
      </c>
      <c r="EV83" s="0" t="n">
        <v>8025.59814453125</v>
      </c>
      <c r="EW83" s="0" t="n">
        <v>6468.05126953125</v>
      </c>
      <c r="EY83" s="0" t="n">
        <f aca="false">SUM(B83:EW83)</f>
        <v>129812.447523117</v>
      </c>
      <c r="EZ83" s="0" t="n">
        <f aca="false">sa!EY83</f>
        <v>129793.303614514</v>
      </c>
      <c r="FA83" s="0" t="n">
        <f aca="false">100*LN(EY83/EZ83)</f>
        <v>0.0147484472539609</v>
      </c>
    </row>
    <row r="84" customFormat="false" ht="14.4" hidden="false" customHeight="false" outlineLevel="0" collapsed="false">
      <c r="A84" s="5" t="n">
        <v>40087</v>
      </c>
      <c r="B84" s="0" t="n">
        <v>49.4135284423828</v>
      </c>
      <c r="C84" s="0" t="n">
        <v>157.180435180664</v>
      </c>
      <c r="D84" s="0" t="n">
        <v>78.1499404907227</v>
      </c>
      <c r="E84" s="0" t="n">
        <v>33.5106925964356</v>
      </c>
      <c r="F84" s="0" t="n">
        <v>87.7453155517578</v>
      </c>
      <c r="G84" s="0" t="n">
        <v>254.537948608398</v>
      </c>
      <c r="H84" s="0" t="n">
        <v>318.5732421875</v>
      </c>
      <c r="I84" s="0" t="n">
        <v>22.8230056762695</v>
      </c>
      <c r="J84" s="0" t="n">
        <v>24.9226703643799</v>
      </c>
      <c r="K84" s="0" t="n">
        <v>240.052230834961</v>
      </c>
      <c r="L84" s="0" t="n">
        <v>157.432861328125</v>
      </c>
      <c r="M84" s="0" t="n">
        <v>527.102355957031</v>
      </c>
      <c r="N84" s="0" t="n">
        <v>812.690124511719</v>
      </c>
      <c r="O84" s="0" t="n">
        <v>156.653533935547</v>
      </c>
      <c r="P84" s="0" t="n">
        <v>70.0624465942383</v>
      </c>
      <c r="Q84" s="0" t="n">
        <v>62.9614601135254</v>
      </c>
      <c r="R84" s="0" t="n">
        <v>150.21174621582</v>
      </c>
      <c r="S84" s="0" t="n">
        <v>56.5625152587891</v>
      </c>
      <c r="T84" s="0" t="n">
        <v>165.911697387695</v>
      </c>
      <c r="U84" s="0" t="n">
        <v>33.5871887207031</v>
      </c>
      <c r="V84" s="0" t="n">
        <v>40.0238609313965</v>
      </c>
      <c r="W84" s="0" t="n">
        <v>751.395812988281</v>
      </c>
      <c r="X84" s="0" t="n">
        <v>808.585388183594</v>
      </c>
      <c r="Y84" s="0" t="n">
        <v>121.682273864746</v>
      </c>
      <c r="Z84" s="0" t="n">
        <v>219.967025756836</v>
      </c>
      <c r="AA84" s="0" t="n">
        <v>175.134902954102</v>
      </c>
      <c r="AB84" s="0" t="n">
        <v>63.7011833190918</v>
      </c>
      <c r="AC84" s="0" t="n">
        <v>46.0692710876465</v>
      </c>
      <c r="AD84" s="0" t="n">
        <v>112.697036743164</v>
      </c>
      <c r="AE84" s="0" t="n">
        <v>64.1826400756836</v>
      </c>
      <c r="AF84" s="0" t="n">
        <v>268.617706298828</v>
      </c>
      <c r="AG84" s="0" t="n">
        <v>252.976043701172</v>
      </c>
      <c r="AH84" s="0" t="n">
        <v>348.943115234375</v>
      </c>
      <c r="AI84" s="0" t="n">
        <v>379.173004150391</v>
      </c>
      <c r="AJ84" s="0" t="n">
        <v>347.506408691406</v>
      </c>
      <c r="AK84" s="0" t="n">
        <v>1261.71569824219</v>
      </c>
      <c r="AL84" s="0" t="n">
        <v>986.820129394531</v>
      </c>
      <c r="AM84" s="0" t="n">
        <v>160.570098876953</v>
      </c>
      <c r="AN84" s="0" t="n">
        <v>117.646240234375</v>
      </c>
      <c r="AO84" s="0" t="n">
        <v>21.0747051239014</v>
      </c>
      <c r="AP84" s="0" t="n">
        <v>364.163513183594</v>
      </c>
      <c r="AQ84" s="0" t="n">
        <v>414.112426757813</v>
      </c>
      <c r="AR84" s="0" t="n">
        <v>26.5674133300781</v>
      </c>
      <c r="AS84" s="0" t="n">
        <v>359.508850097656</v>
      </c>
      <c r="AT84" s="0" t="n">
        <v>1320.82678222656</v>
      </c>
      <c r="AU84" s="0" t="n">
        <v>364.668090820313</v>
      </c>
      <c r="AV84" s="0" t="n">
        <v>572.822265625</v>
      </c>
      <c r="AW84" s="0" t="n">
        <v>1456.18286132813</v>
      </c>
      <c r="AX84" s="0" t="n">
        <v>120.154289245605</v>
      </c>
      <c r="AY84" s="0" t="n">
        <v>122.272323608398</v>
      </c>
      <c r="AZ84" s="0" t="n">
        <v>160.832000732422</v>
      </c>
      <c r="BA84" s="0" t="n">
        <v>399.381103515625</v>
      </c>
      <c r="BB84" s="0" t="n">
        <v>503.869140625</v>
      </c>
      <c r="BC84" s="0" t="n">
        <v>114.87149810791</v>
      </c>
      <c r="BD84" s="0" t="n">
        <v>793.696899414063</v>
      </c>
      <c r="BE84" s="0" t="n">
        <v>608.165832519531</v>
      </c>
      <c r="BF84" s="0" t="n">
        <v>213.129501342773</v>
      </c>
      <c r="BG84" s="0" t="n">
        <v>2750.48974609375</v>
      </c>
      <c r="BH84" s="0" t="n">
        <v>1947.20593261719</v>
      </c>
      <c r="BI84" s="0" t="n">
        <v>804.059020996094</v>
      </c>
      <c r="BJ84" s="0" t="n">
        <v>1001.18145751953</v>
      </c>
      <c r="BK84" s="0" t="n">
        <v>130.964096069336</v>
      </c>
      <c r="BL84" s="0" t="n">
        <v>483.847473144531</v>
      </c>
      <c r="BM84" s="0" t="n">
        <v>438.625366210938</v>
      </c>
      <c r="BN84" s="0" t="n">
        <v>509.026184082031</v>
      </c>
      <c r="BO84" s="0" t="n">
        <v>1137.79858398438</v>
      </c>
      <c r="BP84" s="0" t="n">
        <v>2821.7568359375</v>
      </c>
      <c r="BQ84" s="0" t="n">
        <v>982.436096191406</v>
      </c>
      <c r="BR84" s="0" t="n">
        <v>823.749389648438</v>
      </c>
      <c r="BS84" s="0" t="n">
        <v>1347.81079101563</v>
      </c>
      <c r="BT84" s="0" t="n">
        <v>574.448486328125</v>
      </c>
      <c r="BU84" s="0" t="n">
        <v>1466.47644042969</v>
      </c>
      <c r="BV84" s="0" t="n">
        <v>1480.8232421875</v>
      </c>
      <c r="BW84" s="0" t="n">
        <v>769.1201171875</v>
      </c>
      <c r="BX84" s="0" t="n">
        <v>418.074310302734</v>
      </c>
      <c r="BY84" s="0" t="n">
        <v>462.758453369141</v>
      </c>
      <c r="BZ84" s="0" t="n">
        <v>212.213897705078</v>
      </c>
      <c r="CA84" s="0" t="n">
        <v>62.4831809997559</v>
      </c>
      <c r="CB84" s="0" t="n">
        <v>1246.03259277344</v>
      </c>
      <c r="CC84" s="0" t="n">
        <v>417.541809082031</v>
      </c>
      <c r="CD84" s="0" t="n">
        <v>43.9412117004395</v>
      </c>
      <c r="CE84" s="0" t="n">
        <v>26.9755516052246</v>
      </c>
      <c r="CF84" s="0" t="n">
        <v>538.519104003906</v>
      </c>
      <c r="CG84" s="0" t="n">
        <v>537.555908203125</v>
      </c>
      <c r="CH84" s="0" t="n">
        <v>625.068054199219</v>
      </c>
      <c r="CI84" s="0" t="n">
        <v>558.698120117188</v>
      </c>
      <c r="CJ84" s="0" t="n">
        <v>772.997436523438</v>
      </c>
      <c r="CK84" s="0" t="n">
        <v>366.026397705078</v>
      </c>
      <c r="CL84" s="0" t="n">
        <v>294.989898681641</v>
      </c>
      <c r="CM84" s="0" t="n">
        <v>948.255493164063</v>
      </c>
      <c r="CN84" s="0" t="n">
        <v>245.988632202148</v>
      </c>
      <c r="CO84" s="0" t="n">
        <v>135.879898071289</v>
      </c>
      <c r="CP84" s="0" t="n">
        <v>20.7072410583496</v>
      </c>
      <c r="CQ84" s="0" t="n">
        <v>1736.32592773438</v>
      </c>
      <c r="CR84" s="0" t="n">
        <v>558.560241699219</v>
      </c>
      <c r="CS84" s="0" t="n">
        <v>259.1015625</v>
      </c>
      <c r="CT84" s="0" t="n">
        <v>800.789672851563</v>
      </c>
      <c r="CU84" s="0" t="n">
        <v>2323.46606445313</v>
      </c>
      <c r="CV84" s="0" t="n">
        <v>87.9992218017578</v>
      </c>
      <c r="CW84" s="0" t="n">
        <v>1409.92370605469</v>
      </c>
      <c r="CX84" s="0" t="n">
        <v>530.868835449219</v>
      </c>
      <c r="CY84" s="0" t="n">
        <v>26.2214603424072</v>
      </c>
      <c r="CZ84" s="0" t="n">
        <v>1112.05310058594</v>
      </c>
      <c r="DA84" s="0" t="n">
        <v>909.685791015625</v>
      </c>
      <c r="DB84" s="0" t="n">
        <v>1294.86315917969</v>
      </c>
      <c r="DC84" s="0" t="n">
        <v>117.884674072266</v>
      </c>
      <c r="DD84" s="0" t="n">
        <v>1421.48120117188</v>
      </c>
      <c r="DE84" s="0" t="n">
        <v>998.272094726563</v>
      </c>
      <c r="DF84" s="0" t="n">
        <v>615.283203125</v>
      </c>
      <c r="DG84" s="0" t="n">
        <v>409.938659667969</v>
      </c>
      <c r="DH84" s="0" t="n">
        <v>557.378356933594</v>
      </c>
      <c r="DI84" s="0" t="n">
        <v>1850.37878417969</v>
      </c>
      <c r="DJ84" s="0" t="n">
        <v>402.622772216797</v>
      </c>
      <c r="DK84" s="0" t="n">
        <v>136.519165039063</v>
      </c>
      <c r="DL84" s="0" t="n">
        <v>2436.06689453125</v>
      </c>
      <c r="DM84" s="0" t="n">
        <v>813.249450683594</v>
      </c>
      <c r="DN84" s="0" t="n">
        <v>188.196350097656</v>
      </c>
      <c r="DO84" s="0" t="n">
        <v>786.879028320313</v>
      </c>
      <c r="DP84" s="0" t="n">
        <v>1738.38537597656</v>
      </c>
      <c r="DQ84" s="0" t="n">
        <v>274.905426025391</v>
      </c>
      <c r="DR84" s="0" t="n">
        <v>353.208465576172</v>
      </c>
      <c r="DS84" s="0" t="n">
        <v>3092.21948242188</v>
      </c>
      <c r="DT84" s="0" t="n">
        <v>2288.56665039063</v>
      </c>
      <c r="DU84" s="0" t="n">
        <v>816.300170898438</v>
      </c>
      <c r="DV84" s="0" t="n">
        <v>651.334838867188</v>
      </c>
      <c r="DW84" s="0" t="n">
        <v>574.746765136719</v>
      </c>
      <c r="DX84" s="0" t="n">
        <v>220.930053710938</v>
      </c>
      <c r="DY84" s="0" t="n">
        <v>1045.33740234375</v>
      </c>
      <c r="DZ84" s="0" t="n">
        <v>245.962341308594</v>
      </c>
      <c r="EA84" s="0" t="n">
        <v>4670.83154296875</v>
      </c>
      <c r="EB84" s="0" t="n">
        <v>1653.87463378906</v>
      </c>
      <c r="EC84" s="0" t="n">
        <v>562.869689941406</v>
      </c>
      <c r="ED84" s="0" t="n">
        <v>725.169555664063</v>
      </c>
      <c r="EE84" s="0" t="n">
        <v>161.184936523438</v>
      </c>
      <c r="EF84" s="0" t="n">
        <v>1184.41577148438</v>
      </c>
      <c r="EG84" s="0" t="n">
        <v>139.262786865234</v>
      </c>
      <c r="EH84" s="0" t="n">
        <v>405.271392822266</v>
      </c>
      <c r="EI84" s="0" t="n">
        <v>846.830017089844</v>
      </c>
      <c r="EJ84" s="0" t="n">
        <v>397.973968505859</v>
      </c>
      <c r="EK84" s="0" t="n">
        <v>129.525299072266</v>
      </c>
      <c r="EL84" s="0" t="n">
        <v>1378.62451171875</v>
      </c>
      <c r="EM84" s="0" t="n">
        <v>1746.91369628906</v>
      </c>
      <c r="EN84" s="0" t="n">
        <v>9346.85546875</v>
      </c>
      <c r="EO84" s="0" t="n">
        <v>1134.12426757813</v>
      </c>
      <c r="EP84" s="0" t="n">
        <v>1268.53259277344</v>
      </c>
      <c r="EQ84" s="0" t="n">
        <v>2932.04516601563</v>
      </c>
      <c r="ER84" s="0" t="n">
        <v>2157.17041015625</v>
      </c>
      <c r="ES84" s="0" t="n">
        <v>687.805480957031</v>
      </c>
      <c r="ET84" s="0" t="n">
        <v>2354.859375</v>
      </c>
      <c r="EU84" s="0" t="n">
        <v>2799.52856445313</v>
      </c>
      <c r="EV84" s="0" t="n">
        <v>8073.03515625</v>
      </c>
      <c r="EW84" s="0" t="n">
        <v>6447.84326171875</v>
      </c>
      <c r="EY84" s="0" t="n">
        <f aca="false">SUM(B84:EW84)</f>
        <v>129618.772626877</v>
      </c>
      <c r="EZ84" s="0" t="n">
        <f aca="false">sa!EY84</f>
        <v>129620.750919605</v>
      </c>
      <c r="FA84" s="0" t="n">
        <f aca="false">100*LN(EY84/EZ84)</f>
        <v>-0.00152622771458906</v>
      </c>
    </row>
    <row r="85" customFormat="false" ht="14.4" hidden="false" customHeight="false" outlineLevel="0" collapsed="false">
      <c r="A85" s="5" t="n">
        <v>40118</v>
      </c>
      <c r="B85" s="0" t="n">
        <v>48.9312248229981</v>
      </c>
      <c r="C85" s="0" t="n">
        <v>156.772613525391</v>
      </c>
      <c r="D85" s="0" t="n">
        <v>77.9435348510742</v>
      </c>
      <c r="E85" s="0" t="n">
        <v>33.7356719970703</v>
      </c>
      <c r="F85" s="0" t="n">
        <v>88.4814071655273</v>
      </c>
      <c r="G85" s="0" t="n">
        <v>258.080505371094</v>
      </c>
      <c r="H85" s="0" t="n">
        <v>316.082824707031</v>
      </c>
      <c r="I85" s="0" t="n">
        <v>22.2282981872559</v>
      </c>
      <c r="J85" s="0" t="n">
        <v>24.7509098052979</v>
      </c>
      <c r="K85" s="0" t="n">
        <v>238.822509765625</v>
      </c>
      <c r="L85" s="0" t="n">
        <v>158.649368286133</v>
      </c>
      <c r="M85" s="0" t="n">
        <v>520.25390625</v>
      </c>
      <c r="N85" s="0" t="n">
        <v>815.071105957031</v>
      </c>
      <c r="O85" s="0" t="n">
        <v>154.726928710938</v>
      </c>
      <c r="P85" s="0" t="n">
        <v>67.7062225341797</v>
      </c>
      <c r="Q85" s="0" t="n">
        <v>63.1943092346191</v>
      </c>
      <c r="R85" s="0" t="n">
        <v>143.102142333984</v>
      </c>
      <c r="S85" s="0" t="n">
        <v>55.7893905639648</v>
      </c>
      <c r="T85" s="0" t="n">
        <v>167.973846435547</v>
      </c>
      <c r="U85" s="0" t="n">
        <v>33.1515769958496</v>
      </c>
      <c r="V85" s="0" t="n">
        <v>40.1096916198731</v>
      </c>
      <c r="W85" s="0" t="n">
        <v>747.179260253906</v>
      </c>
      <c r="X85" s="0" t="n">
        <v>805.438171386719</v>
      </c>
      <c r="Y85" s="0" t="n">
        <v>120.619766235352</v>
      </c>
      <c r="Z85" s="0" t="n">
        <v>217.795516967773</v>
      </c>
      <c r="AA85" s="0" t="n">
        <v>173.280242919922</v>
      </c>
      <c r="AB85" s="0" t="n">
        <v>62.2186584472656</v>
      </c>
      <c r="AC85" s="0" t="n">
        <v>45.8167228698731</v>
      </c>
      <c r="AD85" s="0" t="n">
        <v>110.911712646484</v>
      </c>
      <c r="AE85" s="0" t="n">
        <v>62.734130859375</v>
      </c>
      <c r="AF85" s="0" t="n">
        <v>268.743377685547</v>
      </c>
      <c r="AG85" s="0" t="n">
        <v>257.722778320313</v>
      </c>
      <c r="AH85" s="0" t="n">
        <v>347.073120117188</v>
      </c>
      <c r="AI85" s="0" t="n">
        <v>376.628540039063</v>
      </c>
      <c r="AJ85" s="0" t="n">
        <v>346.762420654297</v>
      </c>
      <c r="AK85" s="0" t="n">
        <v>1259.81616210938</v>
      </c>
      <c r="AL85" s="0" t="n">
        <v>979.845825195313</v>
      </c>
      <c r="AM85" s="0" t="n">
        <v>160.239791870117</v>
      </c>
      <c r="AN85" s="0" t="n">
        <v>116.534469604492</v>
      </c>
      <c r="AO85" s="0" t="n">
        <v>21.0285320281982</v>
      </c>
      <c r="AP85" s="0" t="n">
        <v>364.242706298828</v>
      </c>
      <c r="AQ85" s="0" t="n">
        <v>412.623901367188</v>
      </c>
      <c r="AR85" s="0" t="n">
        <v>26.2146816253662</v>
      </c>
      <c r="AS85" s="0" t="n">
        <v>356.984497070313</v>
      </c>
      <c r="AT85" s="0" t="n">
        <v>1312.11022949219</v>
      </c>
      <c r="AU85" s="0" t="n">
        <v>367.106658935547</v>
      </c>
      <c r="AV85" s="0" t="n">
        <v>570.927734375</v>
      </c>
      <c r="AW85" s="0" t="n">
        <v>1456.43212890625</v>
      </c>
      <c r="AX85" s="0" t="n">
        <v>121.061401367188</v>
      </c>
      <c r="AY85" s="0" t="n">
        <v>121.434844970703</v>
      </c>
      <c r="AZ85" s="0" t="n">
        <v>158.707092285156</v>
      </c>
      <c r="BA85" s="0" t="n">
        <v>398.233215332031</v>
      </c>
      <c r="BB85" s="0" t="n">
        <v>499.211578369141</v>
      </c>
      <c r="BC85" s="0" t="n">
        <v>114.937202453613</v>
      </c>
      <c r="BD85" s="0" t="n">
        <v>797.410461425781</v>
      </c>
      <c r="BE85" s="0" t="n">
        <v>610.749633789063</v>
      </c>
      <c r="BF85" s="0" t="n">
        <v>211.595626831055</v>
      </c>
      <c r="BG85" s="0" t="n">
        <v>2738.30541992188</v>
      </c>
      <c r="BH85" s="0" t="n">
        <v>1949.07653808594</v>
      </c>
      <c r="BI85" s="0" t="n">
        <v>802.227416992188</v>
      </c>
      <c r="BJ85" s="0" t="n">
        <v>998.925231933594</v>
      </c>
      <c r="BK85" s="0" t="n">
        <v>130.219161987305</v>
      </c>
      <c r="BL85" s="0" t="n">
        <v>484.395568847656</v>
      </c>
      <c r="BM85" s="0" t="n">
        <v>439.674102783203</v>
      </c>
      <c r="BN85" s="0" t="n">
        <v>507.229644775391</v>
      </c>
      <c r="BO85" s="0" t="n">
        <v>1137.60339355469</v>
      </c>
      <c r="BP85" s="0" t="n">
        <v>2812.25830078125</v>
      </c>
      <c r="BQ85" s="0" t="n">
        <v>982.240173339844</v>
      </c>
      <c r="BR85" s="0" t="n">
        <v>819.376281738281</v>
      </c>
      <c r="BS85" s="0" t="n">
        <v>1347.85339355469</v>
      </c>
      <c r="BT85" s="0" t="n">
        <v>576.760803222656</v>
      </c>
      <c r="BU85" s="0" t="n">
        <v>1470.27392578125</v>
      </c>
      <c r="BV85" s="0" t="n">
        <v>1480.47094726563</v>
      </c>
      <c r="BW85" s="0" t="n">
        <v>769.166137695313</v>
      </c>
      <c r="BX85" s="0" t="n">
        <v>417.446502685547</v>
      </c>
      <c r="BY85" s="0" t="n">
        <v>460.839569091797</v>
      </c>
      <c r="BZ85" s="0" t="n">
        <v>210.993835449219</v>
      </c>
      <c r="CA85" s="0" t="n">
        <v>62.4285469055176</v>
      </c>
      <c r="CB85" s="0" t="n">
        <v>1246.37548828125</v>
      </c>
      <c r="CC85" s="0" t="n">
        <v>420.557800292969</v>
      </c>
      <c r="CD85" s="0" t="n">
        <v>43.6316337585449</v>
      </c>
      <c r="CE85" s="0" t="n">
        <v>27.3342723846436</v>
      </c>
      <c r="CF85" s="0" t="n">
        <v>539.193725585938</v>
      </c>
      <c r="CG85" s="0" t="n">
        <v>535.613525390625</v>
      </c>
      <c r="CH85" s="0" t="n">
        <v>622.761535644531</v>
      </c>
      <c r="CI85" s="0" t="n">
        <v>557.51708984375</v>
      </c>
      <c r="CJ85" s="0" t="n">
        <v>770.986633300781</v>
      </c>
      <c r="CK85" s="0" t="n">
        <v>365.598358154297</v>
      </c>
      <c r="CL85" s="0" t="n">
        <v>294.51318359375</v>
      </c>
      <c r="CM85" s="0" t="n">
        <v>940.845520019531</v>
      </c>
      <c r="CN85" s="0" t="n">
        <v>244.767761230469</v>
      </c>
      <c r="CO85" s="0" t="n">
        <v>136.177459716797</v>
      </c>
      <c r="CP85" s="0" t="n">
        <v>20.594202041626</v>
      </c>
      <c r="CQ85" s="0" t="n">
        <v>1736.45983886719</v>
      </c>
      <c r="CR85" s="0" t="n">
        <v>557.081970214844</v>
      </c>
      <c r="CS85" s="0" t="n">
        <v>260.032409667969</v>
      </c>
      <c r="CT85" s="0" t="n">
        <v>799.147888183594</v>
      </c>
      <c r="CU85" s="0" t="n">
        <v>2325.0908203125</v>
      </c>
      <c r="CV85" s="0" t="n">
        <v>87.7848663330078</v>
      </c>
      <c r="CW85" s="0" t="n">
        <v>1417.48071289063</v>
      </c>
      <c r="CX85" s="0" t="n">
        <v>523.539733886719</v>
      </c>
      <c r="CY85" s="0" t="n">
        <v>25.9521064758301</v>
      </c>
      <c r="CZ85" s="0" t="n">
        <v>1110.84033203125</v>
      </c>
      <c r="DA85" s="0" t="n">
        <v>901.617614746094</v>
      </c>
      <c r="DB85" s="0" t="n">
        <v>1291.01708984375</v>
      </c>
      <c r="DC85" s="0" t="n">
        <v>118.426834106445</v>
      </c>
      <c r="DD85" s="0" t="n">
        <v>1422.57653808594</v>
      </c>
      <c r="DE85" s="0" t="n">
        <v>996.073486328125</v>
      </c>
      <c r="DF85" s="0" t="n">
        <v>616.276794433594</v>
      </c>
      <c r="DG85" s="0" t="n">
        <v>409.219512939453</v>
      </c>
      <c r="DH85" s="0" t="n">
        <v>566.115051269531</v>
      </c>
      <c r="DI85" s="0" t="n">
        <v>1848.9794921875</v>
      </c>
      <c r="DJ85" s="0" t="n">
        <v>402.951354980469</v>
      </c>
      <c r="DK85" s="0" t="n">
        <v>136.266723632813</v>
      </c>
      <c r="DL85" s="0" t="n">
        <v>2482.92797851563</v>
      </c>
      <c r="DM85" s="0" t="n">
        <v>817.452697753906</v>
      </c>
      <c r="DN85" s="0" t="n">
        <v>190.412384033203</v>
      </c>
      <c r="DO85" s="0" t="n">
        <v>782.966613769531</v>
      </c>
      <c r="DP85" s="0" t="n">
        <v>1743.28491210938</v>
      </c>
      <c r="DQ85" s="0" t="n">
        <v>275.201324462891</v>
      </c>
      <c r="DR85" s="0" t="n">
        <v>354.231536865234</v>
      </c>
      <c r="DS85" s="0" t="n">
        <v>3095.57690429688</v>
      </c>
      <c r="DT85" s="0" t="n">
        <v>2296.07470703125</v>
      </c>
      <c r="DU85" s="0" t="n">
        <v>816.341125488281</v>
      </c>
      <c r="DV85" s="0" t="n">
        <v>652.678283691406</v>
      </c>
      <c r="DW85" s="0" t="n">
        <v>575.448852539063</v>
      </c>
      <c r="DX85" s="0" t="n">
        <v>222.590744018555</v>
      </c>
      <c r="DY85" s="0" t="n">
        <v>1051.60034179688</v>
      </c>
      <c r="DZ85" s="0" t="n">
        <v>246.894302368164</v>
      </c>
      <c r="EA85" s="0" t="n">
        <v>4670.505859375</v>
      </c>
      <c r="EB85" s="0" t="n">
        <v>1652.09692382813</v>
      </c>
      <c r="EC85" s="0" t="n">
        <v>563.420593261719</v>
      </c>
      <c r="ED85" s="0" t="n">
        <v>728.518127441406</v>
      </c>
      <c r="EE85" s="0" t="n">
        <v>161.177886962891</v>
      </c>
      <c r="EF85" s="0" t="n">
        <v>1187.76403808594</v>
      </c>
      <c r="EG85" s="0" t="n">
        <v>139.148040771484</v>
      </c>
      <c r="EH85" s="0" t="n">
        <v>407.324249267578</v>
      </c>
      <c r="EI85" s="0" t="n">
        <v>849.704833984375</v>
      </c>
      <c r="EJ85" s="0" t="n">
        <v>395.368896484375</v>
      </c>
      <c r="EK85" s="0" t="n">
        <v>128.310897827148</v>
      </c>
      <c r="EL85" s="0" t="n">
        <v>1383.31848144531</v>
      </c>
      <c r="EM85" s="0" t="n">
        <v>1750.84692382813</v>
      </c>
      <c r="EN85" s="0" t="n">
        <v>9340.134765625</v>
      </c>
      <c r="EO85" s="0" t="n">
        <v>1133.60009765625</v>
      </c>
      <c r="EP85" s="0" t="n">
        <v>1268.71228027344</v>
      </c>
      <c r="EQ85" s="0" t="n">
        <v>2922.01928710938</v>
      </c>
      <c r="ER85" s="0" t="n">
        <v>2159.38159179688</v>
      </c>
      <c r="ES85" s="0" t="n">
        <v>682.687133789063</v>
      </c>
      <c r="ET85" s="0" t="n">
        <v>2361.70361328125</v>
      </c>
      <c r="EU85" s="0" t="n">
        <v>2791.7822265625</v>
      </c>
      <c r="EV85" s="0" t="n">
        <v>8094.5361328125</v>
      </c>
      <c r="EW85" s="0" t="n">
        <v>6438.9384765625</v>
      </c>
      <c r="EY85" s="0" t="n">
        <f aca="false">SUM(B85:EW85)</f>
        <v>129597.779108047</v>
      </c>
      <c r="EZ85" s="0" t="n">
        <f aca="false">sa!EY85</f>
        <v>129607.996206363</v>
      </c>
      <c r="FA85" s="0" t="n">
        <f aca="false">100*LN(EY85/EZ85)</f>
        <v>-0.00788338786669544</v>
      </c>
    </row>
    <row r="86" customFormat="false" ht="14.4" hidden="false" customHeight="false" outlineLevel="0" collapsed="false">
      <c r="A86" s="5" t="n">
        <v>40148</v>
      </c>
      <c r="B86" s="0" t="n">
        <v>48.6727752685547</v>
      </c>
      <c r="C86" s="0" t="n">
        <v>155.961334228516</v>
      </c>
      <c r="D86" s="0" t="n">
        <v>77.7781066894531</v>
      </c>
      <c r="E86" s="0" t="n">
        <v>34.1251754760742</v>
      </c>
      <c r="F86" s="0" t="n">
        <v>88.2575302124023</v>
      </c>
      <c r="G86" s="0" t="n">
        <v>259.844848632813</v>
      </c>
      <c r="H86" s="0" t="n">
        <v>312.941162109375</v>
      </c>
      <c r="I86" s="0" t="n">
        <v>22.4863243103027</v>
      </c>
      <c r="J86" s="0" t="n">
        <v>24.7201499938965</v>
      </c>
      <c r="K86" s="0" t="n">
        <v>235.800979614258</v>
      </c>
      <c r="L86" s="0" t="n">
        <v>154.514297485352</v>
      </c>
      <c r="M86" s="0" t="n">
        <v>512.352416992188</v>
      </c>
      <c r="N86" s="0" t="n">
        <v>809.587585449219</v>
      </c>
      <c r="O86" s="0" t="n">
        <v>152.561828613281</v>
      </c>
      <c r="P86" s="0" t="n">
        <v>68.886360168457</v>
      </c>
      <c r="Q86" s="0" t="n">
        <v>62.9491424560547</v>
      </c>
      <c r="R86" s="0" t="n">
        <v>139.801055908203</v>
      </c>
      <c r="S86" s="0" t="n">
        <v>54.1301994323731</v>
      </c>
      <c r="T86" s="0" t="n">
        <v>169.709503173828</v>
      </c>
      <c r="U86" s="0" t="n">
        <v>32.5533905029297</v>
      </c>
      <c r="V86" s="0" t="n">
        <v>39.9174842834473</v>
      </c>
      <c r="W86" s="0" t="n">
        <v>740.744323730469</v>
      </c>
      <c r="X86" s="0" t="n">
        <v>808.931274414063</v>
      </c>
      <c r="Y86" s="0" t="n">
        <v>120.213417053223</v>
      </c>
      <c r="Z86" s="0" t="n">
        <v>208.781753540039</v>
      </c>
      <c r="AA86" s="0" t="n">
        <v>169.67301940918</v>
      </c>
      <c r="AB86" s="0" t="n">
        <v>61.64013671875</v>
      </c>
      <c r="AC86" s="0" t="n">
        <v>44.9180412292481</v>
      </c>
      <c r="AD86" s="0" t="n">
        <v>113.592483520508</v>
      </c>
      <c r="AE86" s="0" t="n">
        <v>64.3851470947266</v>
      </c>
      <c r="AF86" s="0" t="n">
        <v>272.693237304688</v>
      </c>
      <c r="AG86" s="0" t="n">
        <v>254.72428894043</v>
      </c>
      <c r="AH86" s="0" t="n">
        <v>345.923889160156</v>
      </c>
      <c r="AI86" s="0" t="n">
        <v>375.844940185547</v>
      </c>
      <c r="AJ86" s="0" t="n">
        <v>347.057312011719</v>
      </c>
      <c r="AK86" s="0" t="n">
        <v>1258.48669433594</v>
      </c>
      <c r="AL86" s="0" t="n">
        <v>977.0048828125</v>
      </c>
      <c r="AM86" s="0" t="n">
        <v>159.505416870117</v>
      </c>
      <c r="AN86" s="0" t="n">
        <v>116.707481384277</v>
      </c>
      <c r="AO86" s="0" t="n">
        <v>20.7982978820801</v>
      </c>
      <c r="AP86" s="0" t="n">
        <v>363.790588378906</v>
      </c>
      <c r="AQ86" s="0" t="n">
        <v>409.97802734375</v>
      </c>
      <c r="AR86" s="0" t="n">
        <v>26.0631465911865</v>
      </c>
      <c r="AS86" s="0" t="n">
        <v>354.470764160156</v>
      </c>
      <c r="AT86" s="0" t="n">
        <v>1311.85998535156</v>
      </c>
      <c r="AU86" s="0" t="n">
        <v>363.351715087891</v>
      </c>
      <c r="AV86" s="0" t="n">
        <v>570.2451171875</v>
      </c>
      <c r="AW86" s="0" t="n">
        <v>1452.45483398438</v>
      </c>
      <c r="AX86" s="0" t="n">
        <v>121.361511230469</v>
      </c>
      <c r="AY86" s="0" t="n">
        <v>120.346397399902</v>
      </c>
      <c r="AZ86" s="0" t="n">
        <v>160.285339355469</v>
      </c>
      <c r="BA86" s="0" t="n">
        <v>397.125152587891</v>
      </c>
      <c r="BB86" s="0" t="n">
        <v>497.575927734375</v>
      </c>
      <c r="BC86" s="0" t="n">
        <v>111.52880859375</v>
      </c>
      <c r="BD86" s="0" t="n">
        <v>794.194763183594</v>
      </c>
      <c r="BE86" s="0" t="n">
        <v>611.043151855469</v>
      </c>
      <c r="BF86" s="0" t="n">
        <v>210.641220092773</v>
      </c>
      <c r="BG86" s="0" t="n">
        <v>2727.4580078125</v>
      </c>
      <c r="BH86" s="0" t="n">
        <v>1944.89013671875</v>
      </c>
      <c r="BI86" s="0" t="n">
        <v>805.971435546875</v>
      </c>
      <c r="BJ86" s="0" t="n">
        <v>1005.24768066406</v>
      </c>
      <c r="BK86" s="0" t="n">
        <v>130.210479736328</v>
      </c>
      <c r="BL86" s="0" t="n">
        <v>483.376800537109</v>
      </c>
      <c r="BM86" s="0" t="n">
        <v>438.767059326172</v>
      </c>
      <c r="BN86" s="0" t="n">
        <v>509.398986816406</v>
      </c>
      <c r="BO86" s="0" t="n">
        <v>1138.06640625</v>
      </c>
      <c r="BP86" s="0" t="n">
        <v>2804.09155273438</v>
      </c>
      <c r="BQ86" s="0" t="n">
        <v>982.67919921875</v>
      </c>
      <c r="BR86" s="0" t="n">
        <v>819.053955078125</v>
      </c>
      <c r="BS86" s="0" t="n">
        <v>1343.31262207031</v>
      </c>
      <c r="BT86" s="0" t="n">
        <v>580.739379882813</v>
      </c>
      <c r="BU86" s="0" t="n">
        <v>1459.35021972656</v>
      </c>
      <c r="BV86" s="0" t="n">
        <v>1462.0078125</v>
      </c>
      <c r="BW86" s="0" t="n">
        <v>767.716796875</v>
      </c>
      <c r="BX86" s="0" t="n">
        <v>417.521606445313</v>
      </c>
      <c r="BY86" s="0" t="n">
        <v>460.4833984375</v>
      </c>
      <c r="BZ86" s="0" t="n">
        <v>211.29833984375</v>
      </c>
      <c r="CA86" s="0" t="n">
        <v>62.5558471679688</v>
      </c>
      <c r="CB86" s="0" t="n">
        <v>1241.8544921875</v>
      </c>
      <c r="CC86" s="0" t="n">
        <v>418.70361328125</v>
      </c>
      <c r="CD86" s="0" t="n">
        <v>42.8178062438965</v>
      </c>
      <c r="CE86" s="0" t="n">
        <v>28.1878471374512</v>
      </c>
      <c r="CF86" s="0" t="n">
        <v>538.171264648438</v>
      </c>
      <c r="CG86" s="0" t="n">
        <v>530.350830078125</v>
      </c>
      <c r="CH86" s="0" t="n">
        <v>621.955017089844</v>
      </c>
      <c r="CI86" s="0" t="n">
        <v>556.374816894531</v>
      </c>
      <c r="CJ86" s="0" t="n">
        <v>770.108093261719</v>
      </c>
      <c r="CK86" s="0" t="n">
        <v>361.195953369141</v>
      </c>
      <c r="CL86" s="0" t="n">
        <v>293.754577636719</v>
      </c>
      <c r="CM86" s="0" t="n">
        <v>934.77978515625</v>
      </c>
      <c r="CN86" s="0" t="n">
        <v>245.960494995117</v>
      </c>
      <c r="CO86" s="0" t="n">
        <v>136.786331176758</v>
      </c>
      <c r="CP86" s="0" t="n">
        <v>20.7046566009522</v>
      </c>
      <c r="CQ86" s="0" t="n">
        <v>1733.77282714844</v>
      </c>
      <c r="CR86" s="0" t="n">
        <v>557.963256835938</v>
      </c>
      <c r="CS86" s="0" t="n">
        <v>259.245788574219</v>
      </c>
      <c r="CT86" s="0" t="n">
        <v>801.621520996094</v>
      </c>
      <c r="CU86" s="0" t="n">
        <v>2326.36889648438</v>
      </c>
      <c r="CV86" s="0" t="n">
        <v>87.4625244140625</v>
      </c>
      <c r="CW86" s="0" t="n">
        <v>1411.84509277344</v>
      </c>
      <c r="CX86" s="0" t="n">
        <v>522.371520996094</v>
      </c>
      <c r="CY86" s="0" t="n">
        <v>26.0524635314941</v>
      </c>
      <c r="CZ86" s="0" t="n">
        <v>1110.71875</v>
      </c>
      <c r="DA86" s="0" t="n">
        <v>899.240051269531</v>
      </c>
      <c r="DB86" s="0" t="n">
        <v>1291.55712890625</v>
      </c>
      <c r="DC86" s="0" t="n">
        <v>115.641426086426</v>
      </c>
      <c r="DD86" s="0" t="n">
        <v>1420.75476074219</v>
      </c>
      <c r="DE86" s="0" t="n">
        <v>1000.07580566406</v>
      </c>
      <c r="DF86" s="0" t="n">
        <v>615.990600585938</v>
      </c>
      <c r="DG86" s="0" t="n">
        <v>408.673553466797</v>
      </c>
      <c r="DH86" s="0" t="n">
        <v>568.25048828125</v>
      </c>
      <c r="DI86" s="0" t="n">
        <v>1851.26599121094</v>
      </c>
      <c r="DJ86" s="0" t="n">
        <v>403.569610595703</v>
      </c>
      <c r="DK86" s="0" t="n">
        <v>134.977157592773</v>
      </c>
      <c r="DL86" s="0" t="n">
        <v>2525.87524414063</v>
      </c>
      <c r="DM86" s="0" t="n">
        <v>811.3134765625</v>
      </c>
      <c r="DN86" s="0" t="n">
        <v>187.724594116211</v>
      </c>
      <c r="DO86" s="0" t="n">
        <v>779.423583984375</v>
      </c>
      <c r="DP86" s="0" t="n">
        <v>1738.37341308594</v>
      </c>
      <c r="DQ86" s="0" t="n">
        <v>270.223602294922</v>
      </c>
      <c r="DR86" s="0" t="n">
        <v>351.264129638672</v>
      </c>
      <c r="DS86" s="0" t="n">
        <v>3110.078125</v>
      </c>
      <c r="DT86" s="0" t="n">
        <v>2303.38305664063</v>
      </c>
      <c r="DU86" s="0" t="n">
        <v>816.055053710938</v>
      </c>
      <c r="DV86" s="0" t="n">
        <v>656.116455078125</v>
      </c>
      <c r="DW86" s="0" t="n">
        <v>581.152160644531</v>
      </c>
      <c r="DX86" s="0" t="n">
        <v>223.518295288086</v>
      </c>
      <c r="DY86" s="0" t="n">
        <v>1058.38012695313</v>
      </c>
      <c r="DZ86" s="0" t="n">
        <v>247.414993286133</v>
      </c>
      <c r="EA86" s="0" t="n">
        <v>4670.775390625</v>
      </c>
      <c r="EB86" s="0" t="n">
        <v>1651.09191894531</v>
      </c>
      <c r="EC86" s="0" t="n">
        <v>563.646057128906</v>
      </c>
      <c r="ED86" s="0" t="n">
        <v>726.325073242188</v>
      </c>
      <c r="EE86" s="0" t="n">
        <v>160.940567016602</v>
      </c>
      <c r="EF86" s="0" t="n">
        <v>1190.9521484375</v>
      </c>
      <c r="EG86" s="0" t="n">
        <v>139.394195556641</v>
      </c>
      <c r="EH86" s="0" t="n">
        <v>407.965179443359</v>
      </c>
      <c r="EI86" s="0" t="n">
        <v>849.86376953125</v>
      </c>
      <c r="EJ86" s="0" t="n">
        <v>391.541259765625</v>
      </c>
      <c r="EK86" s="0" t="n">
        <v>127.821556091309</v>
      </c>
      <c r="EL86" s="0" t="n">
        <v>1374.10949707031</v>
      </c>
      <c r="EM86" s="0" t="n">
        <v>1749.40905761719</v>
      </c>
      <c r="EN86" s="0" t="n">
        <v>9298.4580078125</v>
      </c>
      <c r="EO86" s="0" t="n">
        <v>1133.89880371094</v>
      </c>
      <c r="EP86" s="0" t="n">
        <v>1265.65673828125</v>
      </c>
      <c r="EQ86" s="0" t="n">
        <v>2922.96630859375</v>
      </c>
      <c r="ER86" s="0" t="n">
        <v>2169.3876953125</v>
      </c>
      <c r="ES86" s="0" t="n">
        <v>659.885314941406</v>
      </c>
      <c r="ET86" s="0" t="n">
        <v>2358.25390625</v>
      </c>
      <c r="EU86" s="0" t="n">
        <v>2791.71215820313</v>
      </c>
      <c r="EV86" s="0" t="n">
        <v>8074.80224609375</v>
      </c>
      <c r="EW86" s="0" t="n">
        <v>6429.73046875</v>
      </c>
      <c r="EY86" s="0" t="n">
        <f aca="false">SUM(B86:EW86)</f>
        <v>129407.700286865</v>
      </c>
      <c r="EZ86" s="0" t="n">
        <f aca="false">sa!EY86</f>
        <v>129352.29518606</v>
      </c>
      <c r="FA86" s="0" t="n">
        <f aca="false">100*LN(EY86/EZ86)</f>
        <v>0.0428235450776209</v>
      </c>
    </row>
    <row r="87" customFormat="false" ht="14.4" hidden="false" customHeight="false" outlineLevel="0" collapsed="false">
      <c r="A87" s="5" t="n">
        <v>40179</v>
      </c>
      <c r="B87" s="0" t="n">
        <v>48.999813079834</v>
      </c>
      <c r="C87" s="0" t="n">
        <v>156.347457885742</v>
      </c>
      <c r="D87" s="0" t="n">
        <v>78.1420669555664</v>
      </c>
      <c r="E87" s="0" t="n">
        <v>34.4921989440918</v>
      </c>
      <c r="F87" s="0" t="n">
        <v>87.4879379272461</v>
      </c>
      <c r="G87" s="0" t="n">
        <v>263.877868652344</v>
      </c>
      <c r="H87" s="0" t="n">
        <v>305.912353515625</v>
      </c>
      <c r="I87" s="0" t="n">
        <v>22.1307735443115</v>
      </c>
      <c r="J87" s="0" t="n">
        <v>24.5993232727051</v>
      </c>
      <c r="K87" s="0" t="n">
        <v>233.03678894043</v>
      </c>
      <c r="L87" s="0" t="n">
        <v>153.123687744141</v>
      </c>
      <c r="M87" s="0" t="n">
        <v>505.356811523438</v>
      </c>
      <c r="N87" s="0" t="n">
        <v>811.344909667969</v>
      </c>
      <c r="O87" s="0" t="n">
        <v>150.425842285156</v>
      </c>
      <c r="P87" s="0" t="n">
        <v>68.9195556640625</v>
      </c>
      <c r="Q87" s="0" t="n">
        <v>61.3602104187012</v>
      </c>
      <c r="R87" s="0" t="n">
        <v>137.652603149414</v>
      </c>
      <c r="S87" s="0" t="n">
        <v>52.4153213500977</v>
      </c>
      <c r="T87" s="0" t="n">
        <v>164.917816162109</v>
      </c>
      <c r="U87" s="0" t="n">
        <v>32.2236404418945</v>
      </c>
      <c r="V87" s="0" t="n">
        <v>39.4619674682617</v>
      </c>
      <c r="W87" s="0" t="n">
        <v>731.679321289063</v>
      </c>
      <c r="X87" s="0" t="n">
        <v>801.03515625</v>
      </c>
      <c r="Y87" s="0" t="n">
        <v>118.597518920898</v>
      </c>
      <c r="Z87" s="0" t="n">
        <v>211.246063232422</v>
      </c>
      <c r="AA87" s="0" t="n">
        <v>162.263717651367</v>
      </c>
      <c r="AB87" s="0" t="n">
        <v>61.3638610839844</v>
      </c>
      <c r="AC87" s="0" t="n">
        <v>42.8171920776367</v>
      </c>
      <c r="AD87" s="0" t="n">
        <v>107.188186645508</v>
      </c>
      <c r="AE87" s="0" t="n">
        <v>62.1109771728516</v>
      </c>
      <c r="AF87" s="0" t="n">
        <v>267.3623046875</v>
      </c>
      <c r="AG87" s="0" t="n">
        <v>253.460800170898</v>
      </c>
      <c r="AH87" s="0" t="n">
        <v>344.502593994141</v>
      </c>
      <c r="AI87" s="0" t="n">
        <v>371.579925537109</v>
      </c>
      <c r="AJ87" s="0" t="n">
        <v>347.321533203125</v>
      </c>
      <c r="AK87" s="0" t="n">
        <v>1256.73657226563</v>
      </c>
      <c r="AL87" s="0" t="n">
        <v>974.727294921875</v>
      </c>
      <c r="AM87" s="0" t="n">
        <v>158.722427368164</v>
      </c>
      <c r="AN87" s="0" t="n">
        <v>116.022796630859</v>
      </c>
      <c r="AO87" s="0" t="n">
        <v>20.2974071502686</v>
      </c>
      <c r="AP87" s="0" t="n">
        <v>363.801208496094</v>
      </c>
      <c r="AQ87" s="0" t="n">
        <v>409.451049804688</v>
      </c>
      <c r="AR87" s="0" t="n">
        <v>25.7554588317871</v>
      </c>
      <c r="AS87" s="0" t="n">
        <v>353.921936035156</v>
      </c>
      <c r="AT87" s="0" t="n">
        <v>1320.92687988281</v>
      </c>
      <c r="AU87" s="0" t="n">
        <v>360.616485595703</v>
      </c>
      <c r="AV87" s="0" t="n">
        <v>567.827453613281</v>
      </c>
      <c r="AW87" s="0" t="n">
        <v>1447.80126953125</v>
      </c>
      <c r="AX87" s="0" t="n">
        <v>117.608779907227</v>
      </c>
      <c r="AY87" s="0" t="n">
        <v>119.820388793945</v>
      </c>
      <c r="AZ87" s="0" t="n">
        <v>162.187484741211</v>
      </c>
      <c r="BA87" s="0" t="n">
        <v>396.900054931641</v>
      </c>
      <c r="BB87" s="0" t="n">
        <v>494.438140869141</v>
      </c>
      <c r="BC87" s="0" t="n">
        <v>113.764625549316</v>
      </c>
      <c r="BD87" s="0" t="n">
        <v>792.739685058594</v>
      </c>
      <c r="BE87" s="0" t="n">
        <v>616.355651855469</v>
      </c>
      <c r="BF87" s="0" t="n">
        <v>209.023513793945</v>
      </c>
      <c r="BG87" s="0" t="n">
        <v>2712.33959960938</v>
      </c>
      <c r="BH87" s="0" t="n">
        <v>1937.84985351563</v>
      </c>
      <c r="BI87" s="0" t="n">
        <v>799.629272460938</v>
      </c>
      <c r="BJ87" s="0" t="n">
        <v>1003.08831787109</v>
      </c>
      <c r="BK87" s="0" t="n">
        <v>129.196762084961</v>
      </c>
      <c r="BL87" s="0" t="n">
        <v>482.427703857422</v>
      </c>
      <c r="BM87" s="0" t="n">
        <v>438.142822265625</v>
      </c>
      <c r="BN87" s="0" t="n">
        <v>514.99365234375</v>
      </c>
      <c r="BO87" s="0" t="n">
        <v>1135.96215820313</v>
      </c>
      <c r="BP87" s="0" t="n">
        <v>2813.91967773438</v>
      </c>
      <c r="BQ87" s="0" t="n">
        <v>983.872924804688</v>
      </c>
      <c r="BR87" s="0" t="n">
        <v>817.570068359375</v>
      </c>
      <c r="BS87" s="0" t="n">
        <v>1353.162109375</v>
      </c>
      <c r="BT87" s="0" t="n">
        <v>583.020080566406</v>
      </c>
      <c r="BU87" s="0" t="n">
        <v>1472.68530273438</v>
      </c>
      <c r="BV87" s="0" t="n">
        <v>1475.02294921875</v>
      </c>
      <c r="BW87" s="0" t="n">
        <v>766.977355957031</v>
      </c>
      <c r="BX87" s="0" t="n">
        <v>414.003112792969</v>
      </c>
      <c r="BY87" s="0" t="n">
        <v>462.597595214844</v>
      </c>
      <c r="BZ87" s="0" t="n">
        <v>210.257537841797</v>
      </c>
      <c r="CA87" s="0" t="n">
        <v>61.857852935791</v>
      </c>
      <c r="CB87" s="0" t="n">
        <v>1240.51257324219</v>
      </c>
      <c r="CC87" s="0" t="n">
        <v>419.457458496094</v>
      </c>
      <c r="CD87" s="0" t="n">
        <v>43.3964500427246</v>
      </c>
      <c r="CE87" s="0" t="n">
        <v>27.1411056518555</v>
      </c>
      <c r="CF87" s="0" t="n">
        <v>536.458923339844</v>
      </c>
      <c r="CG87" s="0" t="n">
        <v>519.578125</v>
      </c>
      <c r="CH87" s="0" t="n">
        <v>621.681335449219</v>
      </c>
      <c r="CI87" s="0" t="n">
        <v>555.751831054688</v>
      </c>
      <c r="CJ87" s="0" t="n">
        <v>770.107727050781</v>
      </c>
      <c r="CK87" s="0" t="n">
        <v>367.786834716797</v>
      </c>
      <c r="CL87" s="0" t="n">
        <v>293.490264892578</v>
      </c>
      <c r="CM87" s="0" t="n">
        <v>926.41455078125</v>
      </c>
      <c r="CN87" s="0" t="n">
        <v>245.129898071289</v>
      </c>
      <c r="CO87" s="0" t="n">
        <v>137.868103027344</v>
      </c>
      <c r="CP87" s="0" t="n">
        <v>20.7891311645508</v>
      </c>
      <c r="CQ87" s="0" t="n">
        <v>1730.67163085938</v>
      </c>
      <c r="CR87" s="0" t="n">
        <v>558.714721679688</v>
      </c>
      <c r="CS87" s="0" t="n">
        <v>257.039184570313</v>
      </c>
      <c r="CT87" s="0" t="n">
        <v>799.467590332031</v>
      </c>
      <c r="CU87" s="0" t="n">
        <v>2323.38208007813</v>
      </c>
      <c r="CV87" s="0" t="n">
        <v>87.0578002929688</v>
      </c>
      <c r="CW87" s="0" t="n">
        <v>1408.9482421875</v>
      </c>
      <c r="CX87" s="0" t="n">
        <v>520.001098632813</v>
      </c>
      <c r="CY87" s="0" t="n">
        <v>25.7332897186279</v>
      </c>
      <c r="CZ87" s="0" t="n">
        <v>1110.60229492188</v>
      </c>
      <c r="DA87" s="0" t="n">
        <v>913.795654296875</v>
      </c>
      <c r="DB87" s="0" t="n">
        <v>1283.6240234375</v>
      </c>
      <c r="DC87" s="0" t="n">
        <v>113.645057678223</v>
      </c>
      <c r="DD87" s="0" t="n">
        <v>1425.20947265625</v>
      </c>
      <c r="DE87" s="0" t="n">
        <v>989.908935546875</v>
      </c>
      <c r="DF87" s="0" t="n">
        <v>615.668334960938</v>
      </c>
      <c r="DG87" s="0" t="n">
        <v>407.696594238281</v>
      </c>
      <c r="DH87" s="0" t="n">
        <v>568.119750976563</v>
      </c>
      <c r="DI87" s="0" t="n">
        <v>1850.10375976563</v>
      </c>
      <c r="DJ87" s="0" t="n">
        <v>404.377105712891</v>
      </c>
      <c r="DK87" s="0" t="n">
        <v>135.308639526367</v>
      </c>
      <c r="DL87" s="0" t="n">
        <v>2581.5419921875</v>
      </c>
      <c r="DM87" s="0" t="n">
        <v>807.220886230469</v>
      </c>
      <c r="DN87" s="0" t="n">
        <v>187.688079833984</v>
      </c>
      <c r="DO87" s="0" t="n">
        <v>779.936096191406</v>
      </c>
      <c r="DP87" s="0" t="n">
        <v>1729.57421875</v>
      </c>
      <c r="DQ87" s="0" t="n">
        <v>269.525939941406</v>
      </c>
      <c r="DR87" s="0" t="n">
        <v>349.863220214844</v>
      </c>
      <c r="DS87" s="0" t="n">
        <v>3109.36108398438</v>
      </c>
      <c r="DT87" s="0" t="n">
        <v>2306.21508789063</v>
      </c>
      <c r="DU87" s="0" t="n">
        <v>819.908508300781</v>
      </c>
      <c r="DV87" s="0" t="n">
        <v>656.537536621094</v>
      </c>
      <c r="DW87" s="0" t="n">
        <v>583.970703125</v>
      </c>
      <c r="DX87" s="0" t="n">
        <v>223.49755859375</v>
      </c>
      <c r="DY87" s="0" t="n">
        <v>1059.83862304688</v>
      </c>
      <c r="DZ87" s="0" t="n">
        <v>248.834899902344</v>
      </c>
      <c r="EA87" s="0" t="n">
        <v>4677.21533203125</v>
      </c>
      <c r="EB87" s="0" t="n">
        <v>1647.77075195313</v>
      </c>
      <c r="EC87" s="0" t="n">
        <v>561.691467285156</v>
      </c>
      <c r="ED87" s="0" t="n">
        <v>729.527709960938</v>
      </c>
      <c r="EE87" s="0" t="n">
        <v>160.446350097656</v>
      </c>
      <c r="EF87" s="0" t="n">
        <v>1194.7607421875</v>
      </c>
      <c r="EG87" s="0" t="n">
        <v>138.979705810547</v>
      </c>
      <c r="EH87" s="0" t="n">
        <v>408.658447265625</v>
      </c>
      <c r="EI87" s="0" t="n">
        <v>848.916748046875</v>
      </c>
      <c r="EJ87" s="0" t="n">
        <v>385.502197265625</v>
      </c>
      <c r="EK87" s="0" t="n">
        <v>126.992492675781</v>
      </c>
      <c r="EL87" s="0" t="n">
        <v>1372.220703125</v>
      </c>
      <c r="EM87" s="0" t="n">
        <v>1747.35205078125</v>
      </c>
      <c r="EN87" s="0" t="n">
        <v>9312.2109375</v>
      </c>
      <c r="EO87" s="0" t="n">
        <v>1127.33654785156</v>
      </c>
      <c r="EP87" s="0" t="n">
        <v>1264.26159667969</v>
      </c>
      <c r="EQ87" s="0" t="n">
        <v>2929.3818359375</v>
      </c>
      <c r="ER87" s="0" t="n">
        <v>2185.57739257813</v>
      </c>
      <c r="ES87" s="0" t="n">
        <v>677.545227050781</v>
      </c>
      <c r="ET87" s="0" t="n">
        <v>2356.22485351563</v>
      </c>
      <c r="EU87" s="0" t="n">
        <v>2785.72045898438</v>
      </c>
      <c r="EV87" s="0" t="n">
        <v>8066.701171875</v>
      </c>
      <c r="EW87" s="0" t="n">
        <v>6417.328125</v>
      </c>
      <c r="EY87" s="0" t="n">
        <f aca="false">SUM(B87:EW87)</f>
        <v>129373.258230209</v>
      </c>
      <c r="EZ87" s="0" t="n">
        <f aca="false">sa!EY87</f>
        <v>129360.109177946</v>
      </c>
      <c r="FA87" s="0" t="n">
        <f aca="false">100*LN(EY87/EZ87)</f>
        <v>0.0101641720249388</v>
      </c>
    </row>
    <row r="88" customFormat="false" ht="14.4" hidden="false" customHeight="false" outlineLevel="0" collapsed="false">
      <c r="A88" s="5" t="n">
        <v>40210</v>
      </c>
      <c r="B88" s="0" t="n">
        <v>49.1226043701172</v>
      </c>
      <c r="C88" s="0" t="n">
        <v>156.301315307617</v>
      </c>
      <c r="D88" s="0" t="n">
        <v>78.7647247314453</v>
      </c>
      <c r="E88" s="0" t="n">
        <v>34.9948883056641</v>
      </c>
      <c r="F88" s="0" t="n">
        <v>87.0573425292969</v>
      </c>
      <c r="G88" s="0" t="n">
        <v>267.935852050781</v>
      </c>
      <c r="H88" s="0" t="n">
        <v>303.065582275391</v>
      </c>
      <c r="I88" s="0" t="n">
        <v>21.903657913208</v>
      </c>
      <c r="J88" s="0" t="n">
        <v>24.3382320404053</v>
      </c>
      <c r="K88" s="0" t="n">
        <v>229.455474853516</v>
      </c>
      <c r="L88" s="0" t="n">
        <v>149.109802246094</v>
      </c>
      <c r="M88" s="0" t="n">
        <v>497.298828125</v>
      </c>
      <c r="N88" s="0" t="n">
        <v>807.876647949219</v>
      </c>
      <c r="O88" s="0" t="n">
        <v>146.35173034668</v>
      </c>
      <c r="P88" s="0" t="n">
        <v>67.5133590698242</v>
      </c>
      <c r="Q88" s="0" t="n">
        <v>59.3838348388672</v>
      </c>
      <c r="R88" s="0" t="n">
        <v>133.135620117188</v>
      </c>
      <c r="S88" s="0" t="n">
        <v>51.0880928039551</v>
      </c>
      <c r="T88" s="0" t="n">
        <v>160.35026550293</v>
      </c>
      <c r="U88" s="0" t="n">
        <v>32.092586517334</v>
      </c>
      <c r="V88" s="0" t="n">
        <v>38.5819892883301</v>
      </c>
      <c r="W88" s="0" t="n">
        <v>726.561645507813</v>
      </c>
      <c r="X88" s="0" t="n">
        <v>790.921325683594</v>
      </c>
      <c r="Y88" s="0" t="n">
        <v>117.553825378418</v>
      </c>
      <c r="Z88" s="0" t="n">
        <v>206.996734619141</v>
      </c>
      <c r="AA88" s="0" t="n">
        <v>164.583068847656</v>
      </c>
      <c r="AB88" s="0" t="n">
        <v>61.0156135559082</v>
      </c>
      <c r="AC88" s="0" t="n">
        <v>42.0556106567383</v>
      </c>
      <c r="AD88" s="0" t="n">
        <v>112.106582641602</v>
      </c>
      <c r="AE88" s="0" t="n">
        <v>61.2328987121582</v>
      </c>
      <c r="AF88" s="0" t="n">
        <v>261.421356201172</v>
      </c>
      <c r="AG88" s="0" t="n">
        <v>253.057403564453</v>
      </c>
      <c r="AH88" s="0" t="n">
        <v>341.351165771484</v>
      </c>
      <c r="AI88" s="0" t="n">
        <v>369.661315917969</v>
      </c>
      <c r="AJ88" s="0" t="n">
        <v>351.428558349609</v>
      </c>
      <c r="AK88" s="0" t="n">
        <v>1257.72412109375</v>
      </c>
      <c r="AL88" s="0" t="n">
        <v>976.198425292969</v>
      </c>
      <c r="AM88" s="0" t="n">
        <v>158.787933349609</v>
      </c>
      <c r="AN88" s="0" t="n">
        <v>116.585525512695</v>
      </c>
      <c r="AO88" s="0" t="n">
        <v>20.1609668731689</v>
      </c>
      <c r="AP88" s="0" t="n">
        <v>365.198333740234</v>
      </c>
      <c r="AQ88" s="0" t="n">
        <v>407.819152832031</v>
      </c>
      <c r="AR88" s="0" t="n">
        <v>25.183801651001</v>
      </c>
      <c r="AS88" s="0" t="n">
        <v>354.721130371094</v>
      </c>
      <c r="AT88" s="0" t="n">
        <v>1315.31628417969</v>
      </c>
      <c r="AU88" s="0" t="n">
        <v>360.133819580078</v>
      </c>
      <c r="AV88" s="0" t="n">
        <v>566.903259277344</v>
      </c>
      <c r="AW88" s="0" t="n">
        <v>1446.62023925781</v>
      </c>
      <c r="AX88" s="0" t="n">
        <v>119.949333190918</v>
      </c>
      <c r="AY88" s="0" t="n">
        <v>119.61417388916</v>
      </c>
      <c r="AZ88" s="0" t="n">
        <v>161.228652954102</v>
      </c>
      <c r="BA88" s="0" t="n">
        <v>397.109100341797</v>
      </c>
      <c r="BB88" s="0" t="n">
        <v>494.129455566406</v>
      </c>
      <c r="BC88" s="0" t="n">
        <v>113.441192626953</v>
      </c>
      <c r="BD88" s="0" t="n">
        <v>789.135498046875</v>
      </c>
      <c r="BE88" s="0" t="n">
        <v>615.896240234375</v>
      </c>
      <c r="BF88" s="0" t="n">
        <v>211.924713134766</v>
      </c>
      <c r="BG88" s="0" t="n">
        <v>2712.36499023438</v>
      </c>
      <c r="BH88" s="0" t="n">
        <v>1928.89831542969</v>
      </c>
      <c r="BI88" s="0" t="n">
        <v>801.11865234375</v>
      </c>
      <c r="BJ88" s="0" t="n">
        <v>1000.74645996094</v>
      </c>
      <c r="BK88" s="0" t="n">
        <v>128.000427246094</v>
      </c>
      <c r="BL88" s="0" t="n">
        <v>482.381866455078</v>
      </c>
      <c r="BM88" s="0" t="n">
        <v>438.691009521484</v>
      </c>
      <c r="BN88" s="0" t="n">
        <v>516.424133300781</v>
      </c>
      <c r="BO88" s="0" t="n">
        <v>1139.68273925781</v>
      </c>
      <c r="BP88" s="0" t="n">
        <v>2807.30053710938</v>
      </c>
      <c r="BQ88" s="0" t="n">
        <v>981.613342285156</v>
      </c>
      <c r="BR88" s="0" t="n">
        <v>815.921508789063</v>
      </c>
      <c r="BS88" s="0" t="n">
        <v>1357.12133789063</v>
      </c>
      <c r="BT88" s="0" t="n">
        <v>586.553405761719</v>
      </c>
      <c r="BU88" s="0" t="n">
        <v>1477.14270019531</v>
      </c>
      <c r="BV88" s="0" t="n">
        <v>1477.96826171875</v>
      </c>
      <c r="BW88" s="0" t="n">
        <v>766.369873046875</v>
      </c>
      <c r="BX88" s="0" t="n">
        <v>414.474060058594</v>
      </c>
      <c r="BY88" s="0" t="n">
        <v>463.082763671875</v>
      </c>
      <c r="BZ88" s="0" t="n">
        <v>210.564178466797</v>
      </c>
      <c r="CA88" s="0" t="n">
        <v>60.831958770752</v>
      </c>
      <c r="CB88" s="0" t="n">
        <v>1234.70153808594</v>
      </c>
      <c r="CC88" s="0" t="n">
        <v>418.246917724609</v>
      </c>
      <c r="CD88" s="0" t="n">
        <v>43.6179161071777</v>
      </c>
      <c r="CE88" s="0" t="n">
        <v>27.0691699981689</v>
      </c>
      <c r="CF88" s="0" t="n">
        <v>533.531555175781</v>
      </c>
      <c r="CG88" s="0" t="n">
        <v>522.885070800781</v>
      </c>
      <c r="CH88" s="0" t="n">
        <v>625.068725585938</v>
      </c>
      <c r="CI88" s="0" t="n">
        <v>554.442077636719</v>
      </c>
      <c r="CJ88" s="0" t="n">
        <v>763.988830566406</v>
      </c>
      <c r="CK88" s="0" t="n">
        <v>372.688415527344</v>
      </c>
      <c r="CL88" s="0" t="n">
        <v>293.933563232422</v>
      </c>
      <c r="CM88" s="0" t="n">
        <v>918.062744140625</v>
      </c>
      <c r="CN88" s="0" t="n">
        <v>245.259170532227</v>
      </c>
      <c r="CO88" s="0" t="n">
        <v>138.158584594727</v>
      </c>
      <c r="CP88" s="0" t="n">
        <v>20.7824840545654</v>
      </c>
      <c r="CQ88" s="0" t="n">
        <v>1729.4853515625</v>
      </c>
      <c r="CR88" s="0" t="n">
        <v>559.191650390625</v>
      </c>
      <c r="CS88" s="0" t="n">
        <v>256.810699462891</v>
      </c>
      <c r="CT88" s="0" t="n">
        <v>797.623657226563</v>
      </c>
      <c r="CU88" s="0" t="n">
        <v>2319.0576171875</v>
      </c>
      <c r="CV88" s="0" t="n">
        <v>86.7443313598633</v>
      </c>
      <c r="CW88" s="0" t="n">
        <v>1406.69018554688</v>
      </c>
      <c r="CX88" s="0" t="n">
        <v>518.743469238281</v>
      </c>
      <c r="CY88" s="0" t="n">
        <v>25.4979228973389</v>
      </c>
      <c r="CZ88" s="0" t="n">
        <v>1112.25268554688</v>
      </c>
      <c r="DA88" s="0" t="n">
        <v>903.430297851563</v>
      </c>
      <c r="DB88" s="0" t="n">
        <v>1277.73889160156</v>
      </c>
      <c r="DC88" s="0" t="n">
        <v>114.101188659668</v>
      </c>
      <c r="DD88" s="0" t="n">
        <v>1429.23022460938</v>
      </c>
      <c r="DE88" s="0" t="n">
        <v>987.477722167969</v>
      </c>
      <c r="DF88" s="0" t="n">
        <v>616.25341796875</v>
      </c>
      <c r="DG88" s="0" t="n">
        <v>406.729919433594</v>
      </c>
      <c r="DH88" s="0" t="n">
        <v>569.693664550781</v>
      </c>
      <c r="DI88" s="0" t="n">
        <v>1852.96337890625</v>
      </c>
      <c r="DJ88" s="0" t="n">
        <v>404.762054443359</v>
      </c>
      <c r="DK88" s="0" t="n">
        <v>134.555435180664</v>
      </c>
      <c r="DL88" s="0" t="n">
        <v>2600.4482421875</v>
      </c>
      <c r="DM88" s="0" t="n">
        <v>805.654174804688</v>
      </c>
      <c r="DN88" s="0" t="n">
        <v>186.946395874023</v>
      </c>
      <c r="DO88" s="0" t="n">
        <v>775.945739746094</v>
      </c>
      <c r="DP88" s="0" t="n">
        <v>1739.64831542969</v>
      </c>
      <c r="DQ88" s="0" t="n">
        <v>272.964874267578</v>
      </c>
      <c r="DR88" s="0" t="n">
        <v>350.14794921875</v>
      </c>
      <c r="DS88" s="0" t="n">
        <v>3113.30151367188</v>
      </c>
      <c r="DT88" s="0" t="n">
        <v>2308.2646484375</v>
      </c>
      <c r="DU88" s="0" t="n">
        <v>822.732849121094</v>
      </c>
      <c r="DV88" s="0" t="n">
        <v>658.834045410156</v>
      </c>
      <c r="DW88" s="0" t="n">
        <v>587.513427734375</v>
      </c>
      <c r="DX88" s="0" t="n">
        <v>224.610778808594</v>
      </c>
      <c r="DY88" s="0" t="n">
        <v>1057.44165039063</v>
      </c>
      <c r="DZ88" s="0" t="n">
        <v>248.17951965332</v>
      </c>
      <c r="EA88" s="0" t="n">
        <v>4673.8642578125</v>
      </c>
      <c r="EB88" s="0" t="n">
        <v>1650.36938476563</v>
      </c>
      <c r="EC88" s="0" t="n">
        <v>560.578674316406</v>
      </c>
      <c r="ED88" s="0" t="n">
        <v>731.401611328125</v>
      </c>
      <c r="EE88" s="0" t="n">
        <v>160.455017089844</v>
      </c>
      <c r="EF88" s="0" t="n">
        <v>1197.142578125</v>
      </c>
      <c r="EG88" s="0" t="n">
        <v>139.428649902344</v>
      </c>
      <c r="EH88" s="0" t="n">
        <v>408.859283447266</v>
      </c>
      <c r="EI88" s="0" t="n">
        <v>848.596374511719</v>
      </c>
      <c r="EJ88" s="0" t="n">
        <v>396.049102783203</v>
      </c>
      <c r="EK88" s="0" t="n">
        <v>126.264022827148</v>
      </c>
      <c r="EL88" s="0" t="n">
        <v>1369.62744140625</v>
      </c>
      <c r="EM88" s="0" t="n">
        <v>1743.87841796875</v>
      </c>
      <c r="EN88" s="0" t="n">
        <v>9295.921875</v>
      </c>
      <c r="EO88" s="0" t="n">
        <v>1123.27319335938</v>
      </c>
      <c r="EP88" s="0" t="n">
        <v>1264.74829101563</v>
      </c>
      <c r="EQ88" s="0" t="n">
        <v>2924.67309570313</v>
      </c>
      <c r="ER88" s="0" t="n">
        <v>2202.82861328125</v>
      </c>
      <c r="ES88" s="0" t="n">
        <v>667.265747070313</v>
      </c>
      <c r="ET88" s="0" t="n">
        <v>2367.47045898438</v>
      </c>
      <c r="EU88" s="0" t="n">
        <v>2780.607421875</v>
      </c>
      <c r="EV88" s="0" t="n">
        <v>8048.7607421875</v>
      </c>
      <c r="EW88" s="0" t="n">
        <v>6394.8515625</v>
      </c>
      <c r="EY88" s="0" t="n">
        <f aca="false">SUM(B88:EW88)</f>
        <v>129267.723882675</v>
      </c>
      <c r="EZ88" s="0" t="n">
        <f aca="false">sa!EY88</f>
        <v>129317.843600602</v>
      </c>
      <c r="FA88" s="0" t="n">
        <f aca="false">100*LN(EY88/EZ88)</f>
        <v>-0.0387645134584482</v>
      </c>
    </row>
    <row r="89" customFormat="false" ht="14.4" hidden="false" customHeight="false" outlineLevel="0" collapsed="false">
      <c r="A89" s="5" t="n">
        <v>40238</v>
      </c>
      <c r="B89" s="0" t="n">
        <v>50.249210357666</v>
      </c>
      <c r="C89" s="0" t="n">
        <v>156.556945800781</v>
      </c>
      <c r="D89" s="0" t="n">
        <v>79.2176132202148</v>
      </c>
      <c r="E89" s="0" t="n">
        <v>35.2481651306152</v>
      </c>
      <c r="F89" s="0" t="n">
        <v>87.2070846557617</v>
      </c>
      <c r="G89" s="0" t="n">
        <v>273.019683837891</v>
      </c>
      <c r="H89" s="0" t="n">
        <v>301.139801025391</v>
      </c>
      <c r="I89" s="0" t="n">
        <v>21.8385372161865</v>
      </c>
      <c r="J89" s="0" t="n">
        <v>24.0000267028809</v>
      </c>
      <c r="K89" s="0" t="n">
        <v>232.575347900391</v>
      </c>
      <c r="L89" s="0" t="n">
        <v>154.775939941406</v>
      </c>
      <c r="M89" s="0" t="n">
        <v>503.482757568359</v>
      </c>
      <c r="N89" s="0" t="n">
        <v>814.185424804688</v>
      </c>
      <c r="O89" s="0" t="n">
        <v>147.152481079102</v>
      </c>
      <c r="P89" s="0" t="n">
        <v>65.9657897949219</v>
      </c>
      <c r="Q89" s="0" t="n">
        <v>57.8337135314941</v>
      </c>
      <c r="R89" s="0" t="n">
        <v>136.314468383789</v>
      </c>
      <c r="S89" s="0" t="n">
        <v>50.4196472167969</v>
      </c>
      <c r="T89" s="0" t="n">
        <v>165.293716430664</v>
      </c>
      <c r="U89" s="0" t="n">
        <v>31.6669368743897</v>
      </c>
      <c r="V89" s="0" t="n">
        <v>36.9445152282715</v>
      </c>
      <c r="W89" s="0" t="n">
        <v>720.22705078125</v>
      </c>
      <c r="X89" s="0" t="n">
        <v>796.818664550781</v>
      </c>
      <c r="Y89" s="0" t="n">
        <v>116.762870788574</v>
      </c>
      <c r="Z89" s="0" t="n">
        <v>206.4599609375</v>
      </c>
      <c r="AA89" s="0" t="n">
        <v>164.659790039063</v>
      </c>
      <c r="AB89" s="0" t="n">
        <v>60.7465057373047</v>
      </c>
      <c r="AC89" s="0" t="n">
        <v>41.8349266052246</v>
      </c>
      <c r="AD89" s="0" t="n">
        <v>110.397254943848</v>
      </c>
      <c r="AE89" s="0" t="n">
        <v>60.7129135131836</v>
      </c>
      <c r="AF89" s="0" t="n">
        <v>263.627136230469</v>
      </c>
      <c r="AG89" s="0" t="n">
        <v>252.065414428711</v>
      </c>
      <c r="AH89" s="0" t="n">
        <v>342.012542724609</v>
      </c>
      <c r="AI89" s="0" t="n">
        <v>369.077087402344</v>
      </c>
      <c r="AJ89" s="0" t="n">
        <v>354.330810546875</v>
      </c>
      <c r="AK89" s="0" t="n">
        <v>1262.5205078125</v>
      </c>
      <c r="AL89" s="0" t="n">
        <v>980.759521484375</v>
      </c>
      <c r="AM89" s="0" t="n">
        <v>159.291702270508</v>
      </c>
      <c r="AN89" s="0" t="n">
        <v>116.580772399902</v>
      </c>
      <c r="AO89" s="0" t="n">
        <v>20.1666584014893</v>
      </c>
      <c r="AP89" s="0" t="n">
        <v>365.563659667969</v>
      </c>
      <c r="AQ89" s="0" t="n">
        <v>406.514923095703</v>
      </c>
      <c r="AR89" s="0" t="n">
        <v>25.8000373840332</v>
      </c>
      <c r="AS89" s="0" t="n">
        <v>356.129364013672</v>
      </c>
      <c r="AT89" s="0" t="n">
        <v>1318.75158691406</v>
      </c>
      <c r="AU89" s="0" t="n">
        <v>357.312866210938</v>
      </c>
      <c r="AV89" s="0" t="n">
        <v>567.081115722656</v>
      </c>
      <c r="AW89" s="0" t="n">
        <v>1449.04565429688</v>
      </c>
      <c r="AX89" s="0" t="n">
        <v>119.22274017334</v>
      </c>
      <c r="AY89" s="0" t="n">
        <v>119.055976867676</v>
      </c>
      <c r="AZ89" s="0" t="n">
        <v>159.034027099609</v>
      </c>
      <c r="BA89" s="0" t="n">
        <v>394.807312011719</v>
      </c>
      <c r="BB89" s="0" t="n">
        <v>489.866333007813</v>
      </c>
      <c r="BC89" s="0" t="n">
        <v>112.891540527344</v>
      </c>
      <c r="BD89" s="0" t="n">
        <v>786.043090820313</v>
      </c>
      <c r="BE89" s="0" t="n">
        <v>617.09814453125</v>
      </c>
      <c r="BF89" s="0" t="n">
        <v>212.044723510742</v>
      </c>
      <c r="BG89" s="0" t="n">
        <v>2708.96020507813</v>
      </c>
      <c r="BH89" s="0" t="n">
        <v>1932.02197265625</v>
      </c>
      <c r="BI89" s="0" t="n">
        <v>801.682434082031</v>
      </c>
      <c r="BJ89" s="0" t="n">
        <v>1001.8115234375</v>
      </c>
      <c r="BK89" s="0" t="n">
        <v>126.616905212402</v>
      </c>
      <c r="BL89" s="0" t="n">
        <v>485.026763916016</v>
      </c>
      <c r="BM89" s="0" t="n">
        <v>439.012390136719</v>
      </c>
      <c r="BN89" s="0" t="n">
        <v>516.972229003906</v>
      </c>
      <c r="BO89" s="0" t="n">
        <v>1141.65783691406</v>
      </c>
      <c r="BP89" s="0" t="n">
        <v>2806.17626953125</v>
      </c>
      <c r="BQ89" s="0" t="n">
        <v>980.182861328125</v>
      </c>
      <c r="BR89" s="0" t="n">
        <v>815.876770019531</v>
      </c>
      <c r="BS89" s="0" t="n">
        <v>1364.97607421875</v>
      </c>
      <c r="BT89" s="0" t="n">
        <v>579.760192871094</v>
      </c>
      <c r="BU89" s="0" t="n">
        <v>1484.89514160156</v>
      </c>
      <c r="BV89" s="0" t="n">
        <v>1486.93286132813</v>
      </c>
      <c r="BW89" s="0" t="n">
        <v>765.865417480469</v>
      </c>
      <c r="BX89" s="0" t="n">
        <v>417.757598876953</v>
      </c>
      <c r="BY89" s="0" t="n">
        <v>462.192749023438</v>
      </c>
      <c r="BZ89" s="0" t="n">
        <v>211.403076171875</v>
      </c>
      <c r="CA89" s="0" t="n">
        <v>62.2270164489746</v>
      </c>
      <c r="CB89" s="0" t="n">
        <v>1232.64001464844</v>
      </c>
      <c r="CC89" s="0" t="n">
        <v>423.58447265625</v>
      </c>
      <c r="CD89" s="0" t="n">
        <v>42.626594543457</v>
      </c>
      <c r="CE89" s="0" t="n">
        <v>26.6339893341064</v>
      </c>
      <c r="CF89" s="0" t="n">
        <v>535.77099609375</v>
      </c>
      <c r="CG89" s="0" t="n">
        <v>522.389221191406</v>
      </c>
      <c r="CH89" s="0" t="n">
        <v>629.534912109375</v>
      </c>
      <c r="CI89" s="0" t="n">
        <v>553.982604980469</v>
      </c>
      <c r="CJ89" s="0" t="n">
        <v>763.321166992188</v>
      </c>
      <c r="CK89" s="0" t="n">
        <v>368.748382568359</v>
      </c>
      <c r="CL89" s="0" t="n">
        <v>293.794891357422</v>
      </c>
      <c r="CM89" s="0" t="n">
        <v>911.691467285156</v>
      </c>
      <c r="CN89" s="0" t="n">
        <v>243.012969970703</v>
      </c>
      <c r="CO89" s="0" t="n">
        <v>138.514999389648</v>
      </c>
      <c r="CP89" s="0" t="n">
        <v>20.6572208404541</v>
      </c>
      <c r="CQ89" s="0" t="n">
        <v>1728.59106445313</v>
      </c>
      <c r="CR89" s="0" t="n">
        <v>558.165954589844</v>
      </c>
      <c r="CS89" s="0" t="n">
        <v>256.208892822266</v>
      </c>
      <c r="CT89" s="0" t="n">
        <v>795.45751953125</v>
      </c>
      <c r="CU89" s="0" t="n">
        <v>2312.69287109375</v>
      </c>
      <c r="CV89" s="0" t="n">
        <v>86.6917190551758</v>
      </c>
      <c r="CW89" s="0" t="n">
        <v>1400.04614257813</v>
      </c>
      <c r="CX89" s="0" t="n">
        <v>517.753051757813</v>
      </c>
      <c r="CY89" s="0" t="n">
        <v>25.6366748809814</v>
      </c>
      <c r="CZ89" s="0" t="n">
        <v>1113.53857421875</v>
      </c>
      <c r="DA89" s="0" t="n">
        <v>888.360229492188</v>
      </c>
      <c r="DB89" s="0" t="n">
        <v>1277.50463867188</v>
      </c>
      <c r="DC89" s="0" t="n">
        <v>112.480186462402</v>
      </c>
      <c r="DD89" s="0" t="n">
        <v>1425.21533203125</v>
      </c>
      <c r="DE89" s="0" t="n">
        <v>989.369873046875</v>
      </c>
      <c r="DF89" s="0" t="n">
        <v>615.441955566406</v>
      </c>
      <c r="DG89" s="0" t="n">
        <v>404.94970703125</v>
      </c>
      <c r="DH89" s="0" t="n">
        <v>570.658752441406</v>
      </c>
      <c r="DI89" s="0" t="n">
        <v>1855.15112304688</v>
      </c>
      <c r="DJ89" s="0" t="n">
        <v>405.212554931641</v>
      </c>
      <c r="DK89" s="0" t="n">
        <v>133.40299987793</v>
      </c>
      <c r="DL89" s="0" t="n">
        <v>2631.57373046875</v>
      </c>
      <c r="DM89" s="0" t="n">
        <v>805.688232421875</v>
      </c>
      <c r="DN89" s="0" t="n">
        <v>186.371276855469</v>
      </c>
      <c r="DO89" s="0" t="n">
        <v>775.707397460938</v>
      </c>
      <c r="DP89" s="0" t="n">
        <v>1714.70581054688</v>
      </c>
      <c r="DQ89" s="0" t="n">
        <v>273.995880126953</v>
      </c>
      <c r="DR89" s="0" t="n">
        <v>351.564666748047</v>
      </c>
      <c r="DS89" s="0" t="n">
        <v>3130.869140625</v>
      </c>
      <c r="DT89" s="0" t="n">
        <v>2308.88232421875</v>
      </c>
      <c r="DU89" s="0" t="n">
        <v>824.273559570313</v>
      </c>
      <c r="DV89" s="0" t="n">
        <v>661.528686523438</v>
      </c>
      <c r="DW89" s="0" t="n">
        <v>594.121520996094</v>
      </c>
      <c r="DX89" s="0" t="n">
        <v>228.353378295898</v>
      </c>
      <c r="DY89" s="0" t="n">
        <v>1068.27709960938</v>
      </c>
      <c r="DZ89" s="0" t="n">
        <v>249.239288330078</v>
      </c>
      <c r="EA89" s="0" t="n">
        <v>4670.400390625</v>
      </c>
      <c r="EB89" s="0" t="n">
        <v>1653.17224121094</v>
      </c>
      <c r="EC89" s="0" t="n">
        <v>562.645202636719</v>
      </c>
      <c r="ED89" s="0" t="n">
        <v>734.116394042969</v>
      </c>
      <c r="EE89" s="0" t="n">
        <v>160.321365356445</v>
      </c>
      <c r="EF89" s="0" t="n">
        <v>1202.60632324219</v>
      </c>
      <c r="EG89" s="0" t="n">
        <v>140.872100830078</v>
      </c>
      <c r="EH89" s="0" t="n">
        <v>407.728210449219</v>
      </c>
      <c r="EI89" s="0" t="n">
        <v>849.24853515625</v>
      </c>
      <c r="EJ89" s="0" t="n">
        <v>391.703552246094</v>
      </c>
      <c r="EK89" s="0" t="n">
        <v>127.657508850098</v>
      </c>
      <c r="EL89" s="0" t="n">
        <v>1370.03466796875</v>
      </c>
      <c r="EM89" s="0" t="n">
        <v>1746.10375976563</v>
      </c>
      <c r="EN89" s="0" t="n">
        <v>9302.994140625</v>
      </c>
      <c r="EO89" s="0" t="n">
        <v>1130.39575195313</v>
      </c>
      <c r="EP89" s="0" t="n">
        <v>1265.16491699219</v>
      </c>
      <c r="EQ89" s="0" t="n">
        <v>2930.2666015625</v>
      </c>
      <c r="ER89" s="0" t="n">
        <v>2256.70385742188</v>
      </c>
      <c r="ES89" s="0" t="n">
        <v>664.671875</v>
      </c>
      <c r="ET89" s="0" t="n">
        <v>2360.52490234375</v>
      </c>
      <c r="EU89" s="0" t="n">
        <v>2780.19140625</v>
      </c>
      <c r="EV89" s="0" t="n">
        <v>8048.119140625</v>
      </c>
      <c r="EW89" s="0" t="n">
        <v>6395.15087890625</v>
      </c>
      <c r="EY89" s="0" t="n">
        <f aca="false">SUM(B89:EW89)</f>
        <v>129407.790721893</v>
      </c>
      <c r="EZ89" s="0" t="n">
        <f aca="false">sa!EY89</f>
        <v>129470.274527036</v>
      </c>
      <c r="FA89" s="0" t="n">
        <f aca="false">100*LN(EY89/EZ89)</f>
        <v>-0.0482727698816801</v>
      </c>
    </row>
    <row r="90" customFormat="false" ht="14.4" hidden="false" customHeight="false" outlineLevel="0" collapsed="false">
      <c r="A90" s="5" t="n">
        <v>40269</v>
      </c>
      <c r="B90" s="0" t="n">
        <v>51.262622833252</v>
      </c>
      <c r="C90" s="0" t="n">
        <v>157.606628417969</v>
      </c>
      <c r="D90" s="0" t="n">
        <v>79.2815856933594</v>
      </c>
      <c r="E90" s="0" t="n">
        <v>36.0588302612305</v>
      </c>
      <c r="F90" s="0" t="n">
        <v>85.8415985107422</v>
      </c>
      <c r="G90" s="0" t="n">
        <v>276.522399902344</v>
      </c>
      <c r="H90" s="0" t="n">
        <v>300.250427246094</v>
      </c>
      <c r="I90" s="0" t="n">
        <v>21.2427043914795</v>
      </c>
      <c r="J90" s="0" t="n">
        <v>23.1925601959229</v>
      </c>
      <c r="K90" s="0" t="n">
        <v>235.447540283203</v>
      </c>
      <c r="L90" s="0" t="n">
        <v>159.438552856445</v>
      </c>
      <c r="M90" s="0" t="n">
        <v>506.9833984375</v>
      </c>
      <c r="N90" s="0" t="n">
        <v>824.544067382813</v>
      </c>
      <c r="O90" s="0" t="n">
        <v>145.945739746094</v>
      </c>
      <c r="P90" s="0" t="n">
        <v>65.3855667114258</v>
      </c>
      <c r="Q90" s="0" t="n">
        <v>56.3005447387695</v>
      </c>
      <c r="R90" s="0" t="n">
        <v>136.612152099609</v>
      </c>
      <c r="S90" s="0" t="n">
        <v>47.8301467895508</v>
      </c>
      <c r="T90" s="0" t="n">
        <v>167.875122070313</v>
      </c>
      <c r="U90" s="0" t="n">
        <v>31.2192363739014</v>
      </c>
      <c r="V90" s="0" t="n">
        <v>36.3819732666016</v>
      </c>
      <c r="W90" s="0" t="n">
        <v>717.429504394531</v>
      </c>
      <c r="X90" s="0" t="n">
        <v>795.939270019531</v>
      </c>
      <c r="Y90" s="0" t="n">
        <v>118.358673095703</v>
      </c>
      <c r="Z90" s="0" t="n">
        <v>203.163009643555</v>
      </c>
      <c r="AA90" s="0" t="n">
        <v>166.411712646484</v>
      </c>
      <c r="AB90" s="0" t="n">
        <v>60.0923385620117</v>
      </c>
      <c r="AC90" s="0" t="n">
        <v>42.4765319824219</v>
      </c>
      <c r="AD90" s="0" t="n">
        <v>113.243873596191</v>
      </c>
      <c r="AE90" s="0" t="n">
        <v>59.55322265625</v>
      </c>
      <c r="AF90" s="0" t="n">
        <v>266.564178466797</v>
      </c>
      <c r="AG90" s="0" t="n">
        <v>251.157592773438</v>
      </c>
      <c r="AH90" s="0" t="n">
        <v>343.898406982422</v>
      </c>
      <c r="AI90" s="0" t="n">
        <v>371.211791992188</v>
      </c>
      <c r="AJ90" s="0" t="n">
        <v>358.087493896484</v>
      </c>
      <c r="AK90" s="0" t="n">
        <v>1269.41528320313</v>
      </c>
      <c r="AL90" s="0" t="n">
        <v>986.071044921875</v>
      </c>
      <c r="AM90" s="0" t="n">
        <v>158.141586303711</v>
      </c>
      <c r="AN90" s="0" t="n">
        <v>115.858390808105</v>
      </c>
      <c r="AO90" s="0" t="n">
        <v>19.8849334716797</v>
      </c>
      <c r="AP90" s="0" t="n">
        <v>367.309356689453</v>
      </c>
      <c r="AQ90" s="0" t="n">
        <v>405.360290527344</v>
      </c>
      <c r="AR90" s="0" t="n">
        <v>25.2118072509766</v>
      </c>
      <c r="AS90" s="0" t="n">
        <v>357.549774169922</v>
      </c>
      <c r="AT90" s="0" t="n">
        <v>1325.78088378906</v>
      </c>
      <c r="AU90" s="0" t="n">
        <v>359.239715576172</v>
      </c>
      <c r="AV90" s="0" t="n">
        <v>566.618774414063</v>
      </c>
      <c r="AW90" s="0" t="n">
        <v>1448.38745117188</v>
      </c>
      <c r="AX90" s="0" t="n">
        <v>119.328567504883</v>
      </c>
      <c r="AY90" s="0" t="n">
        <v>119.595558166504</v>
      </c>
      <c r="AZ90" s="0" t="n">
        <v>157.29443359375</v>
      </c>
      <c r="BA90" s="0" t="n">
        <v>396.061462402344</v>
      </c>
      <c r="BB90" s="0" t="n">
        <v>489.942199707031</v>
      </c>
      <c r="BC90" s="0" t="n">
        <v>114.597946166992</v>
      </c>
      <c r="BD90" s="0" t="n">
        <v>785.481018066406</v>
      </c>
      <c r="BE90" s="0" t="n">
        <v>622.805847167969</v>
      </c>
      <c r="BF90" s="0" t="n">
        <v>210.537673950195</v>
      </c>
      <c r="BG90" s="0" t="n">
        <v>2709.6416015625</v>
      </c>
      <c r="BH90" s="0" t="n">
        <v>1929.03247070313</v>
      </c>
      <c r="BI90" s="0" t="n">
        <v>802.998840332031</v>
      </c>
      <c r="BJ90" s="0" t="n">
        <v>1003.94934082031</v>
      </c>
      <c r="BK90" s="0" t="n">
        <v>128.860366821289</v>
      </c>
      <c r="BL90" s="0" t="n">
        <v>486.903015136719</v>
      </c>
      <c r="BM90" s="0" t="n">
        <v>437.539703369141</v>
      </c>
      <c r="BN90" s="0" t="n">
        <v>514.928588867188</v>
      </c>
      <c r="BO90" s="0" t="n">
        <v>1139.79602050781</v>
      </c>
      <c r="BP90" s="0" t="n">
        <v>2810.1767578125</v>
      </c>
      <c r="BQ90" s="0" t="n">
        <v>980.630310058594</v>
      </c>
      <c r="BR90" s="0" t="n">
        <v>817.523193359375</v>
      </c>
      <c r="BS90" s="0" t="n">
        <v>1368.29284667969</v>
      </c>
      <c r="BT90" s="0" t="n">
        <v>580.215087890625</v>
      </c>
      <c r="BU90" s="0" t="n">
        <v>1487.58752441406</v>
      </c>
      <c r="BV90" s="0" t="n">
        <v>1475.92724609375</v>
      </c>
      <c r="BW90" s="0" t="n">
        <v>763.958923339844</v>
      </c>
      <c r="BX90" s="0" t="n">
        <v>420.499145507813</v>
      </c>
      <c r="BY90" s="0" t="n">
        <v>461.390319824219</v>
      </c>
      <c r="BZ90" s="0" t="n">
        <v>212.202713012695</v>
      </c>
      <c r="CA90" s="0" t="n">
        <v>61.7963218688965</v>
      </c>
      <c r="CB90" s="0" t="n">
        <v>1236.95373535156</v>
      </c>
      <c r="CC90" s="0" t="n">
        <v>423.662689208984</v>
      </c>
      <c r="CD90" s="0" t="n">
        <v>42.4198150634766</v>
      </c>
      <c r="CE90" s="0" t="n">
        <v>27.6020469665527</v>
      </c>
      <c r="CF90" s="0" t="n">
        <v>535.823547363281</v>
      </c>
      <c r="CG90" s="0" t="n">
        <v>524.082458496094</v>
      </c>
      <c r="CH90" s="0" t="n">
        <v>631.456848144531</v>
      </c>
      <c r="CI90" s="0" t="n">
        <v>553.937438964844</v>
      </c>
      <c r="CJ90" s="0" t="n">
        <v>761.559387207031</v>
      </c>
      <c r="CK90" s="0" t="n">
        <v>371.373657226563</v>
      </c>
      <c r="CL90" s="0" t="n">
        <v>292.774017333984</v>
      </c>
      <c r="CM90" s="0" t="n">
        <v>905.78076171875</v>
      </c>
      <c r="CN90" s="0" t="n">
        <v>243.561828613281</v>
      </c>
      <c r="CO90" s="0" t="n">
        <v>139.462295532227</v>
      </c>
      <c r="CP90" s="0" t="n">
        <v>20.5975227355957</v>
      </c>
      <c r="CQ90" s="0" t="n">
        <v>1727.01782226563</v>
      </c>
      <c r="CR90" s="0" t="n">
        <v>559.699951171875</v>
      </c>
      <c r="CS90" s="0" t="n">
        <v>255.734481811523</v>
      </c>
      <c r="CT90" s="0" t="n">
        <v>800.634826660156</v>
      </c>
      <c r="CU90" s="0" t="n">
        <v>2309.31005859375</v>
      </c>
      <c r="CV90" s="0" t="n">
        <v>86.7378005981445</v>
      </c>
      <c r="CW90" s="0" t="n">
        <v>1404.42846679688</v>
      </c>
      <c r="CX90" s="0" t="n">
        <v>518.250427246094</v>
      </c>
      <c r="CY90" s="0" t="n">
        <v>25.0781421661377</v>
      </c>
      <c r="CZ90" s="0" t="n">
        <v>1113.75695800781</v>
      </c>
      <c r="DA90" s="0" t="n">
        <v>891.742065429688</v>
      </c>
      <c r="DB90" s="0" t="n">
        <v>1276.04614257813</v>
      </c>
      <c r="DC90" s="0" t="n">
        <v>112.170272827148</v>
      </c>
      <c r="DD90" s="0" t="n">
        <v>1435.66442871094</v>
      </c>
      <c r="DE90" s="0" t="n">
        <v>987.890991210938</v>
      </c>
      <c r="DF90" s="0" t="n">
        <v>619.311645507813</v>
      </c>
      <c r="DG90" s="0" t="n">
        <v>407.666290283203</v>
      </c>
      <c r="DH90" s="0" t="n">
        <v>573.4130859375</v>
      </c>
      <c r="DI90" s="0" t="n">
        <v>1862.40502929688</v>
      </c>
      <c r="DJ90" s="0" t="n">
        <v>406.049774169922</v>
      </c>
      <c r="DK90" s="0" t="n">
        <v>133.476623535156</v>
      </c>
      <c r="DL90" s="0" t="n">
        <v>2656.67309570313</v>
      </c>
      <c r="DM90" s="0" t="n">
        <v>805.601196289063</v>
      </c>
      <c r="DN90" s="0" t="n">
        <v>185.347457885742</v>
      </c>
      <c r="DO90" s="0" t="n">
        <v>775.956726074219</v>
      </c>
      <c r="DP90" s="0" t="n">
        <v>1740.36840820313</v>
      </c>
      <c r="DQ90" s="0" t="n">
        <v>274.182525634766</v>
      </c>
      <c r="DR90" s="0" t="n">
        <v>352.891143798828</v>
      </c>
      <c r="DS90" s="0" t="n">
        <v>3132.24877929688</v>
      </c>
      <c r="DT90" s="0" t="n">
        <v>2308.09130859375</v>
      </c>
      <c r="DU90" s="0" t="n">
        <v>824.132629394531</v>
      </c>
      <c r="DV90" s="0" t="n">
        <v>662.797302246094</v>
      </c>
      <c r="DW90" s="0" t="n">
        <v>597.391906738281</v>
      </c>
      <c r="DX90" s="0" t="n">
        <v>226.659255981445</v>
      </c>
      <c r="DY90" s="0" t="n">
        <v>1073.60229492188</v>
      </c>
      <c r="DZ90" s="0" t="n">
        <v>247.452209472656</v>
      </c>
      <c r="EA90" s="0" t="n">
        <v>4671.921875</v>
      </c>
      <c r="EB90" s="0" t="n">
        <v>1654.705078125</v>
      </c>
      <c r="EC90" s="0" t="n">
        <v>564.140258789063</v>
      </c>
      <c r="ED90" s="0" t="n">
        <v>735.496154785156</v>
      </c>
      <c r="EE90" s="0" t="n">
        <v>161.045852661133</v>
      </c>
      <c r="EF90" s="0" t="n">
        <v>1208.00744628906</v>
      </c>
      <c r="EG90" s="0" t="n">
        <v>140.053497314453</v>
      </c>
      <c r="EH90" s="0" t="n">
        <v>402.5234375</v>
      </c>
      <c r="EI90" s="0" t="n">
        <v>849.828308105469</v>
      </c>
      <c r="EJ90" s="0" t="n">
        <v>402.880676269531</v>
      </c>
      <c r="EK90" s="0" t="n">
        <v>127.413764953613</v>
      </c>
      <c r="EL90" s="0" t="n">
        <v>1373.57092285156</v>
      </c>
      <c r="EM90" s="0" t="n">
        <v>1750.27294921875</v>
      </c>
      <c r="EN90" s="0" t="n">
        <v>9320.4609375</v>
      </c>
      <c r="EO90" s="0" t="n">
        <v>1135.35632324219</v>
      </c>
      <c r="EP90" s="0" t="n">
        <v>1266.75939941406</v>
      </c>
      <c r="EQ90" s="0" t="n">
        <v>2932.33276367188</v>
      </c>
      <c r="ER90" s="0" t="n">
        <v>2323.29174804688</v>
      </c>
      <c r="ES90" s="0" t="n">
        <v>661.40576171875</v>
      </c>
      <c r="ET90" s="0" t="n">
        <v>2364.26391601563</v>
      </c>
      <c r="EU90" s="0" t="n">
        <v>2772.232421875</v>
      </c>
      <c r="EV90" s="0" t="n">
        <v>8053.10986328125</v>
      </c>
      <c r="EW90" s="0" t="n">
        <v>6390.8701171875</v>
      </c>
      <c r="EY90" s="0" t="n">
        <f aca="false">SUM(B90:EW90)</f>
        <v>129670.008384705</v>
      </c>
      <c r="EZ90" s="0" t="n">
        <f aca="false">sa!EY90</f>
        <v>129702.947448284</v>
      </c>
      <c r="FA90" s="0" t="n">
        <f aca="false">100*LN(EY90/EZ90)</f>
        <v>-0.0253989963226321</v>
      </c>
    </row>
    <row r="91" customFormat="false" ht="14.4" hidden="false" customHeight="false" outlineLevel="0" collapsed="false">
      <c r="A91" s="5" t="n">
        <v>40299</v>
      </c>
      <c r="B91" s="0" t="n">
        <v>50.814697265625</v>
      </c>
      <c r="C91" s="0" t="n">
        <v>158.721664428711</v>
      </c>
      <c r="D91" s="0" t="n">
        <v>80.0457000732422</v>
      </c>
      <c r="E91" s="0" t="n">
        <v>36.3263702392578</v>
      </c>
      <c r="F91" s="0" t="n">
        <v>85.1114273071289</v>
      </c>
      <c r="G91" s="0" t="n">
        <v>284.329040527344</v>
      </c>
      <c r="H91" s="0" t="n">
        <v>298.410186767578</v>
      </c>
      <c r="I91" s="0" t="n">
        <v>21.1780624389648</v>
      </c>
      <c r="J91" s="0" t="n">
        <v>23.1398181915283</v>
      </c>
      <c r="K91" s="0" t="n">
        <v>236.232025146484</v>
      </c>
      <c r="L91" s="0" t="n">
        <v>159.904602050781</v>
      </c>
      <c r="M91" s="0" t="n">
        <v>504.899505615234</v>
      </c>
      <c r="N91" s="0" t="n">
        <v>819.386779785156</v>
      </c>
      <c r="O91" s="0" t="n">
        <v>141.904647827148</v>
      </c>
      <c r="P91" s="0" t="n">
        <v>65.7631607055664</v>
      </c>
      <c r="Q91" s="0" t="n">
        <v>56.3361015319824</v>
      </c>
      <c r="R91" s="0" t="n">
        <v>133.030883789063</v>
      </c>
      <c r="S91" s="0" t="n">
        <v>47.8943138122559</v>
      </c>
      <c r="T91" s="0" t="n">
        <v>168.878616333008</v>
      </c>
      <c r="U91" s="0" t="n">
        <v>30.4853057861328</v>
      </c>
      <c r="V91" s="0" t="n">
        <v>35.9071807861328</v>
      </c>
      <c r="W91" s="0" t="n">
        <v>717.871704101563</v>
      </c>
      <c r="X91" s="0" t="n">
        <v>796.461853027344</v>
      </c>
      <c r="Y91" s="0" t="n">
        <v>117.967308044434</v>
      </c>
      <c r="Z91" s="0" t="n">
        <v>198.486770629883</v>
      </c>
      <c r="AA91" s="0" t="n">
        <v>164.829223632813</v>
      </c>
      <c r="AB91" s="0" t="n">
        <v>60.1954154968262</v>
      </c>
      <c r="AC91" s="0" t="n">
        <v>42.4562950134277</v>
      </c>
      <c r="AD91" s="0" t="n">
        <v>112.341949462891</v>
      </c>
      <c r="AE91" s="0" t="n">
        <v>59.1854591369629</v>
      </c>
      <c r="AF91" s="0" t="n">
        <v>264.648834228516</v>
      </c>
      <c r="AG91" s="0" t="n">
        <v>247.903305053711</v>
      </c>
      <c r="AH91" s="0" t="n">
        <v>346.111541748047</v>
      </c>
      <c r="AI91" s="0" t="n">
        <v>373.448028564453</v>
      </c>
      <c r="AJ91" s="0" t="n">
        <v>361.198547363281</v>
      </c>
      <c r="AK91" s="0" t="n">
        <v>1273.8876953125</v>
      </c>
      <c r="AL91" s="0" t="n">
        <v>991.965637207031</v>
      </c>
      <c r="AM91" s="0" t="n">
        <v>158.162994384766</v>
      </c>
      <c r="AN91" s="0" t="n">
        <v>117.046203613281</v>
      </c>
      <c r="AO91" s="0" t="n">
        <v>19.8970813751221</v>
      </c>
      <c r="AP91" s="0" t="n">
        <v>368.247894287109</v>
      </c>
      <c r="AQ91" s="0" t="n">
        <v>405.607238769531</v>
      </c>
      <c r="AR91" s="0" t="n">
        <v>24.6547565460205</v>
      </c>
      <c r="AS91" s="0" t="n">
        <v>358.713775634766</v>
      </c>
      <c r="AT91" s="0" t="n">
        <v>1335.65734863281</v>
      </c>
      <c r="AU91" s="0" t="n">
        <v>358.376495361328</v>
      </c>
      <c r="AV91" s="0" t="n">
        <v>566.137451171875</v>
      </c>
      <c r="AW91" s="0" t="n">
        <v>1452.99584960938</v>
      </c>
      <c r="AX91" s="0" t="n">
        <v>119.357604980469</v>
      </c>
      <c r="AY91" s="0" t="n">
        <v>119.933456420898</v>
      </c>
      <c r="AZ91" s="0" t="n">
        <v>156.254852294922</v>
      </c>
      <c r="BA91" s="0" t="n">
        <v>396.800567626953</v>
      </c>
      <c r="BB91" s="0" t="n">
        <v>490.522521972656</v>
      </c>
      <c r="BC91" s="0" t="n">
        <v>113.737564086914</v>
      </c>
      <c r="BD91" s="0" t="n">
        <v>788.404541015625</v>
      </c>
      <c r="BE91" s="0" t="n">
        <v>625.586059570313</v>
      </c>
      <c r="BF91" s="0" t="n">
        <v>210.901504516602</v>
      </c>
      <c r="BG91" s="0" t="n">
        <v>2709.611328125</v>
      </c>
      <c r="BH91" s="0" t="n">
        <v>1923.94067382813</v>
      </c>
      <c r="BI91" s="0" t="n">
        <v>805.536987304688</v>
      </c>
      <c r="BJ91" s="0" t="n">
        <v>1003.16546630859</v>
      </c>
      <c r="BK91" s="0" t="n">
        <v>130.110687255859</v>
      </c>
      <c r="BL91" s="0" t="n">
        <v>492.191558837891</v>
      </c>
      <c r="BM91" s="0" t="n">
        <v>438.134521484375</v>
      </c>
      <c r="BN91" s="0" t="n">
        <v>516.9306640625</v>
      </c>
      <c r="BO91" s="0" t="n">
        <v>1138.81408691406</v>
      </c>
      <c r="BP91" s="0" t="n">
        <v>2808.234375</v>
      </c>
      <c r="BQ91" s="0" t="n">
        <v>982.21142578125</v>
      </c>
      <c r="BR91" s="0" t="n">
        <v>818.918701171875</v>
      </c>
      <c r="BS91" s="0" t="n">
        <v>1361.66284179688</v>
      </c>
      <c r="BT91" s="0" t="n">
        <v>576.737365722656</v>
      </c>
      <c r="BU91" s="0" t="n">
        <v>1496.1787109375</v>
      </c>
      <c r="BV91" s="0" t="n">
        <v>1487.63159179688</v>
      </c>
      <c r="BW91" s="0" t="n">
        <v>761.505859375</v>
      </c>
      <c r="BX91" s="0" t="n">
        <v>421.473663330078</v>
      </c>
      <c r="BY91" s="0" t="n">
        <v>460.063323974609</v>
      </c>
      <c r="BZ91" s="0" t="n">
        <v>213.460891723633</v>
      </c>
      <c r="CA91" s="0" t="n">
        <v>62.5702667236328</v>
      </c>
      <c r="CB91" s="0" t="n">
        <v>1243.2041015625</v>
      </c>
      <c r="CC91" s="0" t="n">
        <v>421.701080322266</v>
      </c>
      <c r="CD91" s="0" t="n">
        <v>41.9097442626953</v>
      </c>
      <c r="CE91" s="0" t="n">
        <v>27.7032566070557</v>
      </c>
      <c r="CF91" s="0" t="n">
        <v>541.43212890625</v>
      </c>
      <c r="CG91" s="0" t="n">
        <v>523.84716796875</v>
      </c>
      <c r="CH91" s="0" t="n">
        <v>633.745239257813</v>
      </c>
      <c r="CI91" s="0" t="n">
        <v>554.050964355469</v>
      </c>
      <c r="CJ91" s="0" t="n">
        <v>762.152099609375</v>
      </c>
      <c r="CK91" s="0" t="n">
        <v>371.746673583984</v>
      </c>
      <c r="CL91" s="0" t="n">
        <v>291.149536132813</v>
      </c>
      <c r="CM91" s="0" t="n">
        <v>901.923767089844</v>
      </c>
      <c r="CN91" s="0" t="n">
        <v>242.491455078125</v>
      </c>
      <c r="CO91" s="0" t="n">
        <v>140.607925415039</v>
      </c>
      <c r="CP91" s="0" t="n">
        <v>20.3925151824951</v>
      </c>
      <c r="CQ91" s="0" t="n">
        <v>1726.52966308594</v>
      </c>
      <c r="CR91" s="0" t="n">
        <v>560.984252929688</v>
      </c>
      <c r="CS91" s="0" t="n">
        <v>257.769561767578</v>
      </c>
      <c r="CT91" s="0" t="n">
        <v>801.337463378906</v>
      </c>
      <c r="CU91" s="0" t="n">
        <v>2307.69580078125</v>
      </c>
      <c r="CV91" s="0" t="n">
        <v>87.081787109375</v>
      </c>
      <c r="CW91" s="0" t="n">
        <v>1397.85363769531</v>
      </c>
      <c r="CX91" s="0" t="n">
        <v>517.640502929688</v>
      </c>
      <c r="CY91" s="0" t="n">
        <v>24.906156539917</v>
      </c>
      <c r="CZ91" s="0" t="n">
        <v>1113.41149902344</v>
      </c>
      <c r="DA91" s="0" t="n">
        <v>878.370483398438</v>
      </c>
      <c r="DB91" s="0" t="n">
        <v>1275.38793945313</v>
      </c>
      <c r="DC91" s="0" t="n">
        <v>111.509452819824</v>
      </c>
      <c r="DD91" s="0" t="n">
        <v>1439.46789550781</v>
      </c>
      <c r="DE91" s="0" t="n">
        <v>986.214660644531</v>
      </c>
      <c r="DF91" s="0" t="n">
        <v>621.641052246094</v>
      </c>
      <c r="DG91" s="0" t="n">
        <v>405.692962646484</v>
      </c>
      <c r="DH91" s="0" t="n">
        <v>577.364685058594</v>
      </c>
      <c r="DI91" s="0" t="n">
        <v>1866.67028808594</v>
      </c>
      <c r="DJ91" s="0" t="n">
        <v>408.014312744141</v>
      </c>
      <c r="DK91" s="0" t="n">
        <v>133.052536010742</v>
      </c>
      <c r="DL91" s="0" t="n">
        <v>2697.65698242188</v>
      </c>
      <c r="DM91" s="0" t="n">
        <v>807.175964355469</v>
      </c>
      <c r="DN91" s="0" t="n">
        <v>184.876586914063</v>
      </c>
      <c r="DO91" s="0" t="n">
        <v>777.367309570313</v>
      </c>
      <c r="DP91" s="0" t="n">
        <v>1738.69860839844</v>
      </c>
      <c r="DQ91" s="0" t="n">
        <v>271.310668945313</v>
      </c>
      <c r="DR91" s="0" t="n">
        <v>357.447052001953</v>
      </c>
      <c r="DS91" s="0" t="n">
        <v>3142.80688476563</v>
      </c>
      <c r="DT91" s="0" t="n">
        <v>2311.03955078125</v>
      </c>
      <c r="DU91" s="0" t="n">
        <v>827.922241210938</v>
      </c>
      <c r="DV91" s="0" t="n">
        <v>665.432861328125</v>
      </c>
      <c r="DW91" s="0" t="n">
        <v>597.530578613281</v>
      </c>
      <c r="DX91" s="0" t="n">
        <v>226.742446899414</v>
      </c>
      <c r="DY91" s="0" t="n">
        <v>1076.48046875</v>
      </c>
      <c r="DZ91" s="0" t="n">
        <v>250.694076538086</v>
      </c>
      <c r="EA91" s="0" t="n">
        <v>4673.2099609375</v>
      </c>
      <c r="EB91" s="0" t="n">
        <v>1655.35266113281</v>
      </c>
      <c r="EC91" s="0" t="n">
        <v>564.684326171875</v>
      </c>
      <c r="ED91" s="0" t="n">
        <v>737.18115234375</v>
      </c>
      <c r="EE91" s="0" t="n">
        <v>160.775177001953</v>
      </c>
      <c r="EF91" s="0" t="n">
        <v>1213.27136230469</v>
      </c>
      <c r="EG91" s="0" t="n">
        <v>141.705444335938</v>
      </c>
      <c r="EH91" s="0" t="n">
        <v>397.430511474609</v>
      </c>
      <c r="EI91" s="0" t="n">
        <v>849.198364257813</v>
      </c>
      <c r="EJ91" s="0" t="n">
        <v>409.073333740234</v>
      </c>
      <c r="EK91" s="0" t="n">
        <v>128.001068115234</v>
      </c>
      <c r="EL91" s="0" t="n">
        <v>1372.42272949219</v>
      </c>
      <c r="EM91" s="0" t="n">
        <v>1756.24780273438</v>
      </c>
      <c r="EN91" s="0" t="n">
        <v>9343.6552734375</v>
      </c>
      <c r="EO91" s="0" t="n">
        <v>1140.31579589844</v>
      </c>
      <c r="EP91" s="0" t="n">
        <v>1265.88732910156</v>
      </c>
      <c r="EQ91" s="0" t="n">
        <v>2923.72802734375</v>
      </c>
      <c r="ER91" s="0" t="n">
        <v>2755.42138671875</v>
      </c>
      <c r="ES91" s="0" t="n">
        <v>659.527099609375</v>
      </c>
      <c r="ET91" s="0" t="n">
        <v>2371.87426757813</v>
      </c>
      <c r="EU91" s="0" t="n">
        <v>2765.94848632813</v>
      </c>
      <c r="EV91" s="0" t="n">
        <v>8059.49365234375</v>
      </c>
      <c r="EW91" s="0" t="n">
        <v>6382.5712890625</v>
      </c>
      <c r="EY91" s="0" t="n">
        <f aca="false">SUM(B91:EW91)</f>
        <v>130240.553443909</v>
      </c>
      <c r="EZ91" s="0" t="n">
        <f aca="false">sa!EY91</f>
        <v>130220.413807255</v>
      </c>
      <c r="FA91" s="0" t="n">
        <f aca="false">100*LN(EY91/EZ91)</f>
        <v>0.015464610230085</v>
      </c>
    </row>
    <row r="92" customFormat="false" ht="14.4" hidden="false" customHeight="false" outlineLevel="0" collapsed="false">
      <c r="A92" s="5" t="n">
        <v>40330</v>
      </c>
      <c r="B92" s="0" t="n">
        <v>50.3008079528809</v>
      </c>
      <c r="C92" s="0" t="n">
        <v>157.859649658203</v>
      </c>
      <c r="D92" s="0" t="n">
        <v>80.3473739624023</v>
      </c>
      <c r="E92" s="0" t="n">
        <v>36.5807266235352</v>
      </c>
      <c r="F92" s="0" t="n">
        <v>85.5089569091797</v>
      </c>
      <c r="G92" s="0" t="n">
        <v>289.349273681641</v>
      </c>
      <c r="H92" s="0" t="n">
        <v>296.919708251953</v>
      </c>
      <c r="I92" s="0" t="n">
        <v>21.3179817199707</v>
      </c>
      <c r="J92" s="0" t="n">
        <v>22.7582931518555</v>
      </c>
      <c r="K92" s="0" t="n">
        <v>235.678024291992</v>
      </c>
      <c r="L92" s="0" t="n">
        <v>155.339416503906</v>
      </c>
      <c r="M92" s="0" t="n">
        <v>503.279815673828</v>
      </c>
      <c r="N92" s="0" t="n">
        <v>823.779113769531</v>
      </c>
      <c r="O92" s="0" t="n">
        <v>144.854110717773</v>
      </c>
      <c r="P92" s="0" t="n">
        <v>65.1372451782227</v>
      </c>
      <c r="Q92" s="0" t="n">
        <v>56.7834434509277</v>
      </c>
      <c r="R92" s="0" t="n">
        <v>130.169494628906</v>
      </c>
      <c r="S92" s="0" t="n">
        <v>48.4466590881348</v>
      </c>
      <c r="T92" s="0" t="n">
        <v>169.710556030273</v>
      </c>
      <c r="U92" s="0" t="n">
        <v>30.8632183074951</v>
      </c>
      <c r="V92" s="0" t="n">
        <v>36.0644683837891</v>
      </c>
      <c r="W92" s="0" t="n">
        <v>717.765991210938</v>
      </c>
      <c r="X92" s="0" t="n">
        <v>789.252563476563</v>
      </c>
      <c r="Y92" s="0" t="n">
        <v>119.091972351074</v>
      </c>
      <c r="Z92" s="0" t="n">
        <v>193.922973632813</v>
      </c>
      <c r="AA92" s="0" t="n">
        <v>162.42317199707</v>
      </c>
      <c r="AB92" s="0" t="n">
        <v>59.2278099060059</v>
      </c>
      <c r="AC92" s="0" t="n">
        <v>41.2950973510742</v>
      </c>
      <c r="AD92" s="0" t="n">
        <v>112.769233703613</v>
      </c>
      <c r="AE92" s="0" t="n">
        <v>60.0220031738281</v>
      </c>
      <c r="AF92" s="0" t="n">
        <v>265.040954589844</v>
      </c>
      <c r="AG92" s="0" t="n">
        <v>250.068252563477</v>
      </c>
      <c r="AH92" s="0" t="n">
        <v>348.977416992188</v>
      </c>
      <c r="AI92" s="0" t="n">
        <v>373.052734375</v>
      </c>
      <c r="AJ92" s="0" t="n">
        <v>363.871032714844</v>
      </c>
      <c r="AK92" s="0" t="n">
        <v>1279.39331054688</v>
      </c>
      <c r="AL92" s="0" t="n">
        <v>996.629272460938</v>
      </c>
      <c r="AM92" s="0" t="n">
        <v>156.635055541992</v>
      </c>
      <c r="AN92" s="0" t="n">
        <v>117.679656982422</v>
      </c>
      <c r="AO92" s="0" t="n">
        <v>19.8686580657959</v>
      </c>
      <c r="AP92" s="0" t="n">
        <v>369.939300537109</v>
      </c>
      <c r="AQ92" s="0" t="n">
        <v>405.544769287109</v>
      </c>
      <c r="AR92" s="0" t="n">
        <v>24.3473949432373</v>
      </c>
      <c r="AS92" s="0" t="n">
        <v>358.414611816406</v>
      </c>
      <c r="AT92" s="0" t="n">
        <v>1334.138671875</v>
      </c>
      <c r="AU92" s="0" t="n">
        <v>360.252410888672</v>
      </c>
      <c r="AV92" s="0" t="n">
        <v>562.246215820313</v>
      </c>
      <c r="AW92" s="0" t="n">
        <v>1455.42163085938</v>
      </c>
      <c r="AX92" s="0" t="n">
        <v>119.2548828125</v>
      </c>
      <c r="AY92" s="0" t="n">
        <v>119.656120300293</v>
      </c>
      <c r="AZ92" s="0" t="n">
        <v>155.810684204102</v>
      </c>
      <c r="BA92" s="0" t="n">
        <v>395.695831298828</v>
      </c>
      <c r="BB92" s="0" t="n">
        <v>489.343963623047</v>
      </c>
      <c r="BC92" s="0" t="n">
        <v>114.503005981445</v>
      </c>
      <c r="BD92" s="0" t="n">
        <v>786.710998535156</v>
      </c>
      <c r="BE92" s="0" t="n">
        <v>627.462097167969</v>
      </c>
      <c r="BF92" s="0" t="n">
        <v>210.122695922852</v>
      </c>
      <c r="BG92" s="0" t="n">
        <v>2706.19067382813</v>
      </c>
      <c r="BH92" s="0" t="n">
        <v>1926.4404296875</v>
      </c>
      <c r="BI92" s="0" t="n">
        <v>811.997192382813</v>
      </c>
      <c r="BJ92" s="0" t="n">
        <v>1006.09027099609</v>
      </c>
      <c r="BK92" s="0" t="n">
        <v>127.754249572754</v>
      </c>
      <c r="BL92" s="0" t="n">
        <v>489.898620605469</v>
      </c>
      <c r="BM92" s="0" t="n">
        <v>438.797821044922</v>
      </c>
      <c r="BN92" s="0" t="n">
        <v>516.490478515625</v>
      </c>
      <c r="BO92" s="0" t="n">
        <v>1128.501953125</v>
      </c>
      <c r="BP92" s="0" t="n">
        <v>2804.3515625</v>
      </c>
      <c r="BQ92" s="0" t="n">
        <v>981.310852050781</v>
      </c>
      <c r="BR92" s="0" t="n">
        <v>816.734558105469</v>
      </c>
      <c r="BS92" s="0" t="n">
        <v>1360.189453125</v>
      </c>
      <c r="BT92" s="0" t="n">
        <v>577.454467773438</v>
      </c>
      <c r="BU92" s="0" t="n">
        <v>1505.77941894531</v>
      </c>
      <c r="BV92" s="0" t="n">
        <v>1493.01904296875</v>
      </c>
      <c r="BW92" s="0" t="n">
        <v>760.331115722656</v>
      </c>
      <c r="BX92" s="0" t="n">
        <v>424.406585693359</v>
      </c>
      <c r="BY92" s="0" t="n">
        <v>458.123138427734</v>
      </c>
      <c r="BZ92" s="0" t="n">
        <v>215.818572998047</v>
      </c>
      <c r="CA92" s="0" t="n">
        <v>63.1049499511719</v>
      </c>
      <c r="CB92" s="0" t="n">
        <v>1245.76623535156</v>
      </c>
      <c r="CC92" s="0" t="n">
        <v>427.425231933594</v>
      </c>
      <c r="CD92" s="0" t="n">
        <v>41.9508056640625</v>
      </c>
      <c r="CE92" s="0" t="n">
        <v>27.7404308319092</v>
      </c>
      <c r="CF92" s="0" t="n">
        <v>545.524047851563</v>
      </c>
      <c r="CG92" s="0" t="n">
        <v>524.575866699219</v>
      </c>
      <c r="CH92" s="0" t="n">
        <v>636.739013671875</v>
      </c>
      <c r="CI92" s="0" t="n">
        <v>552.39697265625</v>
      </c>
      <c r="CJ92" s="0" t="n">
        <v>759.306335449219</v>
      </c>
      <c r="CK92" s="0" t="n">
        <v>364.432403564453</v>
      </c>
      <c r="CL92" s="0" t="n">
        <v>289.997833251953</v>
      </c>
      <c r="CM92" s="0" t="n">
        <v>900.671142578125</v>
      </c>
      <c r="CN92" s="0" t="n">
        <v>242.384902954102</v>
      </c>
      <c r="CO92" s="0" t="n">
        <v>141.198089599609</v>
      </c>
      <c r="CP92" s="0" t="n">
        <v>20.0393390655518</v>
      </c>
      <c r="CQ92" s="0" t="n">
        <v>1726.81262207031</v>
      </c>
      <c r="CR92" s="0" t="n">
        <v>560.148559570313</v>
      </c>
      <c r="CS92" s="0" t="n">
        <v>257.723175048828</v>
      </c>
      <c r="CT92" s="0" t="n">
        <v>800.794372558594</v>
      </c>
      <c r="CU92" s="0" t="n">
        <v>2304.28979492188</v>
      </c>
      <c r="CV92" s="0" t="n">
        <v>86.9817581176758</v>
      </c>
      <c r="CW92" s="0" t="n">
        <v>1392.6279296875</v>
      </c>
      <c r="CX92" s="0" t="n">
        <v>519.793090820313</v>
      </c>
      <c r="CY92" s="0" t="n">
        <v>24.4355201721191</v>
      </c>
      <c r="CZ92" s="0" t="n">
        <v>1110.0380859375</v>
      </c>
      <c r="DA92" s="0" t="n">
        <v>876.836181640625</v>
      </c>
      <c r="DB92" s="0" t="n">
        <v>1273.88366699219</v>
      </c>
      <c r="DC92" s="0" t="n">
        <v>111.33390045166</v>
      </c>
      <c r="DD92" s="0" t="n">
        <v>1441.85852050781</v>
      </c>
      <c r="DE92" s="0" t="n">
        <v>997.281005859375</v>
      </c>
      <c r="DF92" s="0" t="n">
        <v>621.969787597656</v>
      </c>
      <c r="DG92" s="0" t="n">
        <v>407.450073242188</v>
      </c>
      <c r="DH92" s="0" t="n">
        <v>578.127380371094</v>
      </c>
      <c r="DI92" s="0" t="n">
        <v>1872.67114257813</v>
      </c>
      <c r="DJ92" s="0" t="n">
        <v>408.25341796875</v>
      </c>
      <c r="DK92" s="0" t="n">
        <v>132.384170532227</v>
      </c>
      <c r="DL92" s="0" t="n">
        <v>2744.4990234375</v>
      </c>
      <c r="DM92" s="0" t="n">
        <v>808.714111328125</v>
      </c>
      <c r="DN92" s="0" t="n">
        <v>185.948150634766</v>
      </c>
      <c r="DO92" s="0" t="n">
        <v>779.564270019531</v>
      </c>
      <c r="DP92" s="0" t="n">
        <v>1742.7060546875</v>
      </c>
      <c r="DQ92" s="0" t="n">
        <v>274.547454833984</v>
      </c>
      <c r="DR92" s="0" t="n">
        <v>359.076629638672</v>
      </c>
      <c r="DS92" s="0" t="n">
        <v>3154.91650390625</v>
      </c>
      <c r="DT92" s="0" t="n">
        <v>2310.86401367188</v>
      </c>
      <c r="DU92" s="0" t="n">
        <v>828.340576171875</v>
      </c>
      <c r="DV92" s="0" t="n">
        <v>668.232116699219</v>
      </c>
      <c r="DW92" s="0" t="n">
        <v>598.789733886719</v>
      </c>
      <c r="DX92" s="0" t="n">
        <v>226.801773071289</v>
      </c>
      <c r="DY92" s="0" t="n">
        <v>1080.32360839844</v>
      </c>
      <c r="DZ92" s="0" t="n">
        <v>251.744262695313</v>
      </c>
      <c r="EA92" s="0" t="n">
        <v>4679.31640625</v>
      </c>
      <c r="EB92" s="0" t="n">
        <v>1655.880859375</v>
      </c>
      <c r="EC92" s="0" t="n">
        <v>564.640625</v>
      </c>
      <c r="ED92" s="0" t="n">
        <v>738.931701660156</v>
      </c>
      <c r="EE92" s="0" t="n">
        <v>161.669631958008</v>
      </c>
      <c r="EF92" s="0" t="n">
        <v>1216.05114746094</v>
      </c>
      <c r="EG92" s="0" t="n">
        <v>143.038024902344</v>
      </c>
      <c r="EH92" s="0" t="n">
        <v>392.005828857422</v>
      </c>
      <c r="EI92" s="0" t="n">
        <v>850.549133300781</v>
      </c>
      <c r="EJ92" s="0" t="n">
        <v>408.915435791016</v>
      </c>
      <c r="EK92" s="0" t="n">
        <v>128.343536376953</v>
      </c>
      <c r="EL92" s="0" t="n">
        <v>1387.83349609375</v>
      </c>
      <c r="EM92" s="0" t="n">
        <v>1763.84753417969</v>
      </c>
      <c r="EN92" s="0" t="n">
        <v>9347.7177734375</v>
      </c>
      <c r="EO92" s="0" t="n">
        <v>1136.3974609375</v>
      </c>
      <c r="EP92" s="0" t="n">
        <v>1263.66442871094</v>
      </c>
      <c r="EQ92" s="0" t="n">
        <v>2916.23657226563</v>
      </c>
      <c r="ER92" s="0" t="n">
        <v>2536.03344726563</v>
      </c>
      <c r="ES92" s="0" t="n">
        <v>658.675537109375</v>
      </c>
      <c r="ET92" s="0" t="n">
        <v>2371.14770507813</v>
      </c>
      <c r="EU92" s="0" t="n">
        <v>2763.89184570313</v>
      </c>
      <c r="EV92" s="0" t="n">
        <v>8067.10888671875</v>
      </c>
      <c r="EW92" s="0" t="n">
        <v>6368.14501953125</v>
      </c>
      <c r="EY92" s="0" t="n">
        <f aca="false">SUM(B92:EW92)</f>
        <v>130130.639322281</v>
      </c>
      <c r="EZ92" s="0" t="n">
        <f aca="false">sa!EY92</f>
        <v>130094.58479622</v>
      </c>
      <c r="FA92" s="0" t="n">
        <f aca="false">100*LN(EY92/EZ92)</f>
        <v>0.0277102470860398</v>
      </c>
    </row>
    <row r="93" customFormat="false" ht="14.4" hidden="false" customHeight="false" outlineLevel="0" collapsed="false">
      <c r="A93" s="5" t="n">
        <v>40360</v>
      </c>
      <c r="B93" s="0" t="n">
        <v>50.6362609863281</v>
      </c>
      <c r="C93" s="0" t="n">
        <v>158.026245117188</v>
      </c>
      <c r="D93" s="0" t="n">
        <v>80.7515335083008</v>
      </c>
      <c r="E93" s="0" t="n">
        <v>36.8710060119629</v>
      </c>
      <c r="F93" s="0" t="n">
        <v>85.9530487060547</v>
      </c>
      <c r="G93" s="0" t="n">
        <v>295.198822021484</v>
      </c>
      <c r="H93" s="0" t="n">
        <v>292.644104003906</v>
      </c>
      <c r="I93" s="0" t="n">
        <v>20.6024036407471</v>
      </c>
      <c r="J93" s="0" t="n">
        <v>22.2620620727539</v>
      </c>
      <c r="K93" s="0" t="n">
        <v>233.374618530273</v>
      </c>
      <c r="L93" s="0" t="n">
        <v>158.025390625</v>
      </c>
      <c r="M93" s="0" t="n">
        <v>500.191711425781</v>
      </c>
      <c r="N93" s="0" t="n">
        <v>823.905151367188</v>
      </c>
      <c r="O93" s="0" t="n">
        <v>146.060928344727</v>
      </c>
      <c r="P93" s="0" t="n">
        <v>64.3964309692383</v>
      </c>
      <c r="Q93" s="0" t="n">
        <v>54.3972663879395</v>
      </c>
      <c r="R93" s="0" t="n">
        <v>130.02880859375</v>
      </c>
      <c r="S93" s="0" t="n">
        <v>48.6390609741211</v>
      </c>
      <c r="T93" s="0" t="n">
        <v>173.024688720703</v>
      </c>
      <c r="U93" s="0" t="n">
        <v>30.1285057067871</v>
      </c>
      <c r="V93" s="0" t="n">
        <v>35.2123947143555</v>
      </c>
      <c r="W93" s="0" t="n">
        <v>716.032653808594</v>
      </c>
      <c r="X93" s="0" t="n">
        <v>792.547607421875</v>
      </c>
      <c r="Y93" s="0" t="n">
        <v>119.212295532227</v>
      </c>
      <c r="Z93" s="0" t="n">
        <v>191.873657226563</v>
      </c>
      <c r="AA93" s="0" t="n">
        <v>162.339218139648</v>
      </c>
      <c r="AB93" s="0" t="n">
        <v>59.0400390625</v>
      </c>
      <c r="AC93" s="0" t="n">
        <v>40.2018928527832</v>
      </c>
      <c r="AD93" s="0" t="n">
        <v>111.724754333496</v>
      </c>
      <c r="AE93" s="0" t="n">
        <v>59.6230583190918</v>
      </c>
      <c r="AF93" s="0" t="n">
        <v>263.097717285156</v>
      </c>
      <c r="AG93" s="0" t="n">
        <v>250.034225463867</v>
      </c>
      <c r="AH93" s="0" t="n">
        <v>344.210418701172</v>
      </c>
      <c r="AI93" s="0" t="n">
        <v>370.785278320313</v>
      </c>
      <c r="AJ93" s="0" t="n">
        <v>366.298797607422</v>
      </c>
      <c r="AK93" s="0" t="n">
        <v>1287.15490722656</v>
      </c>
      <c r="AL93" s="0" t="n">
        <v>1001.18365478516</v>
      </c>
      <c r="AM93" s="0" t="n">
        <v>156.874893188477</v>
      </c>
      <c r="AN93" s="0" t="n">
        <v>117.587226867676</v>
      </c>
      <c r="AO93" s="0" t="n">
        <v>19.8590908050537</v>
      </c>
      <c r="AP93" s="0" t="n">
        <v>370.87060546875</v>
      </c>
      <c r="AQ93" s="0" t="n">
        <v>405.610076904297</v>
      </c>
      <c r="AR93" s="0" t="n">
        <v>23.7461185455322</v>
      </c>
      <c r="AS93" s="0" t="n">
        <v>360.147338867188</v>
      </c>
      <c r="AT93" s="0" t="n">
        <v>1345.29138183594</v>
      </c>
      <c r="AU93" s="0" t="n">
        <v>356.875610351563</v>
      </c>
      <c r="AV93" s="0" t="n">
        <v>564.761535644531</v>
      </c>
      <c r="AW93" s="0" t="n">
        <v>1455.33703613281</v>
      </c>
      <c r="AX93" s="0" t="n">
        <v>119.174728393555</v>
      </c>
      <c r="AY93" s="0" t="n">
        <v>119.865699768066</v>
      </c>
      <c r="AZ93" s="0" t="n">
        <v>155.759689331055</v>
      </c>
      <c r="BA93" s="0" t="n">
        <v>394.171691894531</v>
      </c>
      <c r="BB93" s="0" t="n">
        <v>488.756134033203</v>
      </c>
      <c r="BC93" s="0" t="n">
        <v>114.595558166504</v>
      </c>
      <c r="BD93" s="0" t="n">
        <v>786.147338867188</v>
      </c>
      <c r="BE93" s="0" t="n">
        <v>629.712524414063</v>
      </c>
      <c r="BF93" s="0" t="n">
        <v>207.755798339844</v>
      </c>
      <c r="BG93" s="0" t="n">
        <v>2710.17236328125</v>
      </c>
      <c r="BH93" s="0" t="n">
        <v>1925.46923828125</v>
      </c>
      <c r="BI93" s="0" t="n">
        <v>811.392639160156</v>
      </c>
      <c r="BJ93" s="0" t="n">
        <v>1007.05993652344</v>
      </c>
      <c r="BK93" s="0" t="n">
        <v>127.947296142578</v>
      </c>
      <c r="BL93" s="0" t="n">
        <v>486.984497070313</v>
      </c>
      <c r="BM93" s="0" t="n">
        <v>436.374053955078</v>
      </c>
      <c r="BN93" s="0" t="n">
        <v>518.411315917969</v>
      </c>
      <c r="BO93" s="0" t="n">
        <v>1126.7998046875</v>
      </c>
      <c r="BP93" s="0" t="n">
        <v>2806.24975585938</v>
      </c>
      <c r="BQ93" s="0" t="n">
        <v>979.81298828125</v>
      </c>
      <c r="BR93" s="0" t="n">
        <v>822.05712890625</v>
      </c>
      <c r="BS93" s="0" t="n">
        <v>1358.61328125</v>
      </c>
      <c r="BT93" s="0" t="n">
        <v>573.742980957031</v>
      </c>
      <c r="BU93" s="0" t="n">
        <v>1513.61010742188</v>
      </c>
      <c r="BV93" s="0" t="n">
        <v>1506.11901855469</v>
      </c>
      <c r="BW93" s="0" t="n">
        <v>760.890441894531</v>
      </c>
      <c r="BX93" s="0" t="n">
        <v>423.241821289063</v>
      </c>
      <c r="BY93" s="0" t="n">
        <v>456.246063232422</v>
      </c>
      <c r="BZ93" s="0" t="n">
        <v>217.638595581055</v>
      </c>
      <c r="CA93" s="0" t="n">
        <v>62.5613479614258</v>
      </c>
      <c r="CB93" s="0" t="n">
        <v>1253.20593261719</v>
      </c>
      <c r="CC93" s="0" t="n">
        <v>438.214691162109</v>
      </c>
      <c r="CD93" s="0" t="n">
        <v>41.9249534606934</v>
      </c>
      <c r="CE93" s="0" t="n">
        <v>27.4147186279297</v>
      </c>
      <c r="CF93" s="0" t="n">
        <v>548.096740722656</v>
      </c>
      <c r="CG93" s="0" t="n">
        <v>525.023620605469</v>
      </c>
      <c r="CH93" s="0" t="n">
        <v>632.303955078125</v>
      </c>
      <c r="CI93" s="0" t="n">
        <v>551.616394042969</v>
      </c>
      <c r="CJ93" s="0" t="n">
        <v>758.626281738281</v>
      </c>
      <c r="CK93" s="0" t="n">
        <v>369.836639404297</v>
      </c>
      <c r="CL93" s="0" t="n">
        <v>290.286926269531</v>
      </c>
      <c r="CM93" s="0" t="n">
        <v>897.510925292969</v>
      </c>
      <c r="CN93" s="0" t="n">
        <v>242.308685302734</v>
      </c>
      <c r="CO93" s="0" t="n">
        <v>142.471649169922</v>
      </c>
      <c r="CP93" s="0" t="n">
        <v>19.8310394287109</v>
      </c>
      <c r="CQ93" s="0" t="n">
        <v>1726.21716308594</v>
      </c>
      <c r="CR93" s="0" t="n">
        <v>562.925598144531</v>
      </c>
      <c r="CS93" s="0" t="n">
        <v>257.329620361328</v>
      </c>
      <c r="CT93" s="0" t="n">
        <v>801.33349609375</v>
      </c>
      <c r="CU93" s="0" t="n">
        <v>2300.95971679688</v>
      </c>
      <c r="CV93" s="0" t="n">
        <v>87.2852630615234</v>
      </c>
      <c r="CW93" s="0" t="n">
        <v>1387.58239746094</v>
      </c>
      <c r="CX93" s="0" t="n">
        <v>517.052673339844</v>
      </c>
      <c r="CY93" s="0" t="n">
        <v>24.2621383666992</v>
      </c>
      <c r="CZ93" s="0" t="n">
        <v>1111.25463867188</v>
      </c>
      <c r="DA93" s="0" t="n">
        <v>878.383422851563</v>
      </c>
      <c r="DB93" s="0" t="n">
        <v>1275.0908203125</v>
      </c>
      <c r="DC93" s="0" t="n">
        <v>111.626762390137</v>
      </c>
      <c r="DD93" s="0" t="n">
        <v>1447.60424804688</v>
      </c>
      <c r="DE93" s="0" t="n">
        <v>997.095764160156</v>
      </c>
      <c r="DF93" s="0" t="n">
        <v>623.244140625</v>
      </c>
      <c r="DG93" s="0" t="n">
        <v>406.654052734375</v>
      </c>
      <c r="DH93" s="0" t="n">
        <v>578.378112792969</v>
      </c>
      <c r="DI93" s="0" t="n">
        <v>1873.01904296875</v>
      </c>
      <c r="DJ93" s="0" t="n">
        <v>405.221893310547</v>
      </c>
      <c r="DK93" s="0" t="n">
        <v>132.973556518555</v>
      </c>
      <c r="DL93" s="0" t="n">
        <v>2729.66259765625</v>
      </c>
      <c r="DM93" s="0" t="n">
        <v>811.009826660156</v>
      </c>
      <c r="DN93" s="0" t="n">
        <v>185.240234375</v>
      </c>
      <c r="DO93" s="0" t="n">
        <v>779.506103515625</v>
      </c>
      <c r="DP93" s="0" t="n">
        <v>1748.51586914063</v>
      </c>
      <c r="DQ93" s="0" t="n">
        <v>274.431335449219</v>
      </c>
      <c r="DR93" s="0" t="n">
        <v>362.9794921875</v>
      </c>
      <c r="DS93" s="0" t="n">
        <v>3161.13427734375</v>
      </c>
      <c r="DT93" s="0" t="n">
        <v>2309.36279296875</v>
      </c>
      <c r="DU93" s="0" t="n">
        <v>829.891479492188</v>
      </c>
      <c r="DV93" s="0" t="n">
        <v>671.55224609375</v>
      </c>
      <c r="DW93" s="0" t="n">
        <v>601.698852539063</v>
      </c>
      <c r="DX93" s="0" t="n">
        <v>228.179504394531</v>
      </c>
      <c r="DY93" s="0" t="n">
        <v>1088.62451171875</v>
      </c>
      <c r="DZ93" s="0" t="n">
        <v>249.853179931641</v>
      </c>
      <c r="EA93" s="0" t="n">
        <v>4676.6826171875</v>
      </c>
      <c r="EB93" s="0" t="n">
        <v>1658.07897949219</v>
      </c>
      <c r="EC93" s="0" t="n">
        <v>564.244018554688</v>
      </c>
      <c r="ED93" s="0" t="n">
        <v>742.706115722656</v>
      </c>
      <c r="EE93" s="0" t="n">
        <v>161.495254516602</v>
      </c>
      <c r="EF93" s="0" t="n">
        <v>1221.322265625</v>
      </c>
      <c r="EG93" s="0" t="n">
        <v>142.844573974609</v>
      </c>
      <c r="EH93" s="0" t="n">
        <v>388.113006591797</v>
      </c>
      <c r="EI93" s="0" t="n">
        <v>844.047058105469</v>
      </c>
      <c r="EJ93" s="0" t="n">
        <v>415.876007080078</v>
      </c>
      <c r="EK93" s="0" t="n">
        <v>128.682098388672</v>
      </c>
      <c r="EL93" s="0" t="n">
        <v>1384.49816894531</v>
      </c>
      <c r="EM93" s="0" t="n">
        <v>1774.1298828125</v>
      </c>
      <c r="EN93" s="0" t="n">
        <v>9353.5966796875</v>
      </c>
      <c r="EO93" s="0" t="n">
        <v>1138.95556640625</v>
      </c>
      <c r="EP93" s="0" t="n">
        <v>1260.04968261719</v>
      </c>
      <c r="EQ93" s="0" t="n">
        <v>2928.99169921875</v>
      </c>
      <c r="ER93" s="0" t="n">
        <v>2399.3701171875</v>
      </c>
      <c r="ES93" s="0" t="n">
        <v>656.142944335938</v>
      </c>
      <c r="ET93" s="0" t="n">
        <v>2376.0625</v>
      </c>
      <c r="EU93" s="0" t="n">
        <v>2760.82006835938</v>
      </c>
      <c r="EV93" s="0" t="n">
        <v>8035.333984375</v>
      </c>
      <c r="EW93" s="0" t="n">
        <v>6352.76708984375</v>
      </c>
      <c r="EY93" s="0" t="n">
        <f aca="false">SUM(B93:EW93)</f>
        <v>130040.605730057</v>
      </c>
      <c r="EZ93" s="0" t="n">
        <f aca="false">sa!EY93</f>
        <v>130014.404933645</v>
      </c>
      <c r="FA93" s="0" t="n">
        <f aca="false">100*LN(EY93/EZ93)</f>
        <v>0.0201501954788446</v>
      </c>
    </row>
    <row r="94" customFormat="false" ht="14.4" hidden="false" customHeight="false" outlineLevel="0" collapsed="false">
      <c r="A94" s="5" t="n">
        <v>40391</v>
      </c>
      <c r="B94" s="0" t="n">
        <v>50.9052963256836</v>
      </c>
      <c r="C94" s="0" t="n">
        <v>159.619079589844</v>
      </c>
      <c r="D94" s="0" t="n">
        <v>81.133659362793</v>
      </c>
      <c r="E94" s="0" t="n">
        <v>37.1930618286133</v>
      </c>
      <c r="F94" s="0" t="n">
        <v>86.9466171264648</v>
      </c>
      <c r="G94" s="0" t="n">
        <v>300.380126953125</v>
      </c>
      <c r="H94" s="0" t="n">
        <v>290.650115966797</v>
      </c>
      <c r="I94" s="0" t="n">
        <v>21.1511859893799</v>
      </c>
      <c r="J94" s="0" t="n">
        <v>22.0304832458496</v>
      </c>
      <c r="K94" s="0" t="n">
        <v>235.307907104492</v>
      </c>
      <c r="L94" s="0" t="n">
        <v>154.572143554688</v>
      </c>
      <c r="M94" s="0" t="n">
        <v>502.231079101563</v>
      </c>
      <c r="N94" s="0" t="n">
        <v>834.123840332031</v>
      </c>
      <c r="O94" s="0" t="n">
        <v>149.961349487305</v>
      </c>
      <c r="P94" s="0" t="n">
        <v>64.0590438842773</v>
      </c>
      <c r="Q94" s="0" t="n">
        <v>54.877010345459</v>
      </c>
      <c r="R94" s="0" t="n">
        <v>130.672134399414</v>
      </c>
      <c r="S94" s="0" t="n">
        <v>47.6987953186035</v>
      </c>
      <c r="T94" s="0" t="n">
        <v>172.339950561523</v>
      </c>
      <c r="U94" s="0" t="n">
        <v>29.28883934021</v>
      </c>
      <c r="V94" s="0" t="n">
        <v>34.2276191711426</v>
      </c>
      <c r="W94" s="0" t="n">
        <v>715.595458984375</v>
      </c>
      <c r="X94" s="0" t="n">
        <v>796.721923828125</v>
      </c>
      <c r="Y94" s="0" t="n">
        <v>119.448417663574</v>
      </c>
      <c r="Z94" s="0" t="n">
        <v>193.810577392578</v>
      </c>
      <c r="AA94" s="0" t="n">
        <v>162.413970947266</v>
      </c>
      <c r="AB94" s="0" t="n">
        <v>58.2053489685059</v>
      </c>
      <c r="AC94" s="0" t="n">
        <v>42.2012138366699</v>
      </c>
      <c r="AD94" s="0" t="n">
        <v>109.707847595215</v>
      </c>
      <c r="AE94" s="0" t="n">
        <v>59.3838539123535</v>
      </c>
      <c r="AF94" s="0" t="n">
        <v>269.166137695313</v>
      </c>
      <c r="AG94" s="0" t="n">
        <v>251.350723266602</v>
      </c>
      <c r="AH94" s="0" t="n">
        <v>342.279174804688</v>
      </c>
      <c r="AI94" s="0" t="n">
        <v>370.935607910156</v>
      </c>
      <c r="AJ94" s="0" t="n">
        <v>366.628845214844</v>
      </c>
      <c r="AK94" s="0" t="n">
        <v>1290.72900390625</v>
      </c>
      <c r="AL94" s="0" t="n">
        <v>1000.51434326172</v>
      </c>
      <c r="AM94" s="0" t="n">
        <v>157.054016113281</v>
      </c>
      <c r="AN94" s="0" t="n">
        <v>118.290802001953</v>
      </c>
      <c r="AO94" s="0" t="n">
        <v>19.6681537628174</v>
      </c>
      <c r="AP94" s="0" t="n">
        <v>372.075042724609</v>
      </c>
      <c r="AQ94" s="0" t="n">
        <v>405.011077880859</v>
      </c>
      <c r="AR94" s="0" t="n">
        <v>22.9940128326416</v>
      </c>
      <c r="AS94" s="0" t="n">
        <v>360.330596923828</v>
      </c>
      <c r="AT94" s="0" t="n">
        <v>1340.013671875</v>
      </c>
      <c r="AU94" s="0" t="n">
        <v>356.195068359375</v>
      </c>
      <c r="AV94" s="0" t="n">
        <v>564.310424804688</v>
      </c>
      <c r="AW94" s="0" t="n">
        <v>1453.49597167969</v>
      </c>
      <c r="AX94" s="0" t="n">
        <v>118.32364654541</v>
      </c>
      <c r="AY94" s="0" t="n">
        <v>118.873756408691</v>
      </c>
      <c r="AZ94" s="0" t="n">
        <v>154.960174560547</v>
      </c>
      <c r="BA94" s="0" t="n">
        <v>393.507385253906</v>
      </c>
      <c r="BB94" s="0" t="n">
        <v>485.705993652344</v>
      </c>
      <c r="BC94" s="0" t="n">
        <v>114.460113525391</v>
      </c>
      <c r="BD94" s="0" t="n">
        <v>785.730102539063</v>
      </c>
      <c r="BE94" s="0" t="n">
        <v>629.954528808594</v>
      </c>
      <c r="BF94" s="0" t="n">
        <v>209.863723754883</v>
      </c>
      <c r="BG94" s="0" t="n">
        <v>2709.662109375</v>
      </c>
      <c r="BH94" s="0" t="n">
        <v>1925.63195800781</v>
      </c>
      <c r="BI94" s="0" t="n">
        <v>812.473083496094</v>
      </c>
      <c r="BJ94" s="0" t="n">
        <v>1011.67163085938</v>
      </c>
      <c r="BK94" s="0" t="n">
        <v>128.726943969727</v>
      </c>
      <c r="BL94" s="0" t="n">
        <v>490.272735595703</v>
      </c>
      <c r="BM94" s="0" t="n">
        <v>435.669708251953</v>
      </c>
      <c r="BN94" s="0" t="n">
        <v>524.34521484375</v>
      </c>
      <c r="BO94" s="0" t="n">
        <v>1127.9443359375</v>
      </c>
      <c r="BP94" s="0" t="n">
        <v>2808.43994140625</v>
      </c>
      <c r="BQ94" s="0" t="n">
        <v>978.447692871094</v>
      </c>
      <c r="BR94" s="0" t="n">
        <v>819.539672851563</v>
      </c>
      <c r="BS94" s="0" t="n">
        <v>1351.05505371094</v>
      </c>
      <c r="BT94" s="0" t="n">
        <v>573.134460449219</v>
      </c>
      <c r="BU94" s="0" t="n">
        <v>1519.05810546875</v>
      </c>
      <c r="BV94" s="0" t="n">
        <v>1507.41418457031</v>
      </c>
      <c r="BW94" s="0" t="n">
        <v>756.64404296875</v>
      </c>
      <c r="BX94" s="0" t="n">
        <v>422.753326416016</v>
      </c>
      <c r="BY94" s="0" t="n">
        <v>455.919860839844</v>
      </c>
      <c r="BZ94" s="0" t="n">
        <v>218.05940246582</v>
      </c>
      <c r="CA94" s="0" t="n">
        <v>62.3195838928223</v>
      </c>
      <c r="CB94" s="0" t="n">
        <v>1257.60632324219</v>
      </c>
      <c r="CC94" s="0" t="n">
        <v>427.934448242188</v>
      </c>
      <c r="CD94" s="0" t="n">
        <v>42.3848037719727</v>
      </c>
      <c r="CE94" s="0" t="n">
        <v>27.3384056091309</v>
      </c>
      <c r="CF94" s="0" t="n">
        <v>547.224304199219</v>
      </c>
      <c r="CG94" s="0" t="n">
        <v>526.919372558594</v>
      </c>
      <c r="CH94" s="0" t="n">
        <v>633.206909179688</v>
      </c>
      <c r="CI94" s="0" t="n">
        <v>551.676086425781</v>
      </c>
      <c r="CJ94" s="0" t="n">
        <v>758.821655273438</v>
      </c>
      <c r="CK94" s="0" t="n">
        <v>372.180786132813</v>
      </c>
      <c r="CL94" s="0" t="n">
        <v>290.262084960938</v>
      </c>
      <c r="CM94" s="0" t="n">
        <v>896.95556640625</v>
      </c>
      <c r="CN94" s="0" t="n">
        <v>241.954971313477</v>
      </c>
      <c r="CO94" s="0" t="n">
        <v>142.977249145508</v>
      </c>
      <c r="CP94" s="0" t="n">
        <v>19.535083770752</v>
      </c>
      <c r="CQ94" s="0" t="n">
        <v>1725.88000488281</v>
      </c>
      <c r="CR94" s="0" t="n">
        <v>563.950073242188</v>
      </c>
      <c r="CS94" s="0" t="n">
        <v>259.523162841797</v>
      </c>
      <c r="CT94" s="0" t="n">
        <v>799.556457519531</v>
      </c>
      <c r="CU94" s="0" t="n">
        <v>2298.40844726563</v>
      </c>
      <c r="CV94" s="0" t="n">
        <v>87.1043472290039</v>
      </c>
      <c r="CW94" s="0" t="n">
        <v>1389.87915039063</v>
      </c>
      <c r="CX94" s="0" t="n">
        <v>511.910583496094</v>
      </c>
      <c r="CY94" s="0" t="n">
        <v>24.129768371582</v>
      </c>
      <c r="CZ94" s="0" t="n">
        <v>1114.14282226563</v>
      </c>
      <c r="DA94" s="0" t="n">
        <v>888.147521972656</v>
      </c>
      <c r="DB94" s="0" t="n">
        <v>1274.21276855469</v>
      </c>
      <c r="DC94" s="0" t="n">
        <v>112.76685333252</v>
      </c>
      <c r="DD94" s="0" t="n">
        <v>1453.06726074219</v>
      </c>
      <c r="DE94" s="0" t="n">
        <v>999.063842773438</v>
      </c>
      <c r="DF94" s="0" t="n">
        <v>623.862976074219</v>
      </c>
      <c r="DG94" s="0" t="n">
        <v>408.091674804688</v>
      </c>
      <c r="DH94" s="0" t="n">
        <v>579.342407226563</v>
      </c>
      <c r="DI94" s="0" t="n">
        <v>1878.11279296875</v>
      </c>
      <c r="DJ94" s="0" t="n">
        <v>405.829650878906</v>
      </c>
      <c r="DK94" s="0" t="n">
        <v>133.441375732422</v>
      </c>
      <c r="DL94" s="0" t="n">
        <v>2738.82666015625</v>
      </c>
      <c r="DM94" s="0" t="n">
        <v>811.037841796875</v>
      </c>
      <c r="DN94" s="0" t="n">
        <v>183.488433837891</v>
      </c>
      <c r="DO94" s="0" t="n">
        <v>783.3115234375</v>
      </c>
      <c r="DP94" s="0" t="n">
        <v>1751.37585449219</v>
      </c>
      <c r="DQ94" s="0" t="n">
        <v>274.835601806641</v>
      </c>
      <c r="DR94" s="0" t="n">
        <v>362.290710449219</v>
      </c>
      <c r="DS94" s="0" t="n">
        <v>3169.09399414063</v>
      </c>
      <c r="DT94" s="0" t="n">
        <v>2314.40844726563</v>
      </c>
      <c r="DU94" s="0" t="n">
        <v>833.322082519531</v>
      </c>
      <c r="DV94" s="0" t="n">
        <v>674.079772949219</v>
      </c>
      <c r="DW94" s="0" t="n">
        <v>604.740600585938</v>
      </c>
      <c r="DX94" s="0" t="n">
        <v>228.115234375</v>
      </c>
      <c r="DY94" s="0" t="n">
        <v>1090.10778808594</v>
      </c>
      <c r="DZ94" s="0" t="n">
        <v>249.369171142578</v>
      </c>
      <c r="EA94" s="0" t="n">
        <v>4680.5009765625</v>
      </c>
      <c r="EB94" s="0" t="n">
        <v>1658.61303710938</v>
      </c>
      <c r="EC94" s="0" t="n">
        <v>566.889404296875</v>
      </c>
      <c r="ED94" s="0" t="n">
        <v>745.166687011719</v>
      </c>
      <c r="EE94" s="0" t="n">
        <v>160.505020141602</v>
      </c>
      <c r="EF94" s="0" t="n">
        <v>1224.23864746094</v>
      </c>
      <c r="EG94" s="0" t="n">
        <v>143.376113891602</v>
      </c>
      <c r="EH94" s="0" t="n">
        <v>382.049499511719</v>
      </c>
      <c r="EI94" s="0" t="n">
        <v>847.15625</v>
      </c>
      <c r="EJ94" s="0" t="n">
        <v>417.831359863281</v>
      </c>
      <c r="EK94" s="0" t="n">
        <v>127.811141967773</v>
      </c>
      <c r="EL94" s="0" t="n">
        <v>1380.98889160156</v>
      </c>
      <c r="EM94" s="0" t="n">
        <v>1779.03955078125</v>
      </c>
      <c r="EN94" s="0" t="n">
        <v>9379.4599609375</v>
      </c>
      <c r="EO94" s="0" t="n">
        <v>1142.46728515625</v>
      </c>
      <c r="EP94" s="0" t="n">
        <v>1258.0517578125</v>
      </c>
      <c r="EQ94" s="0" t="n">
        <v>2924.13916015625</v>
      </c>
      <c r="ER94" s="0" t="n">
        <v>2288.62109375</v>
      </c>
      <c r="ES94" s="0" t="n">
        <v>655.708190917969</v>
      </c>
      <c r="ET94" s="0" t="n">
        <v>2371.10400390625</v>
      </c>
      <c r="EU94" s="0" t="n">
        <v>2756.44360351563</v>
      </c>
      <c r="EV94" s="0" t="n">
        <v>7993.201171875</v>
      </c>
      <c r="EW94" s="0" t="n">
        <v>6350.85888671875</v>
      </c>
      <c r="EY94" s="0" t="n">
        <f aca="false">SUM(B94:EW94)</f>
        <v>129998.490505219</v>
      </c>
      <c r="EZ94" s="0" t="n">
        <f aca="false">sa!EY94</f>
        <v>129989.869672785</v>
      </c>
      <c r="FA94" s="0" t="n">
        <f aca="false">100*LN(EY94/EZ94)</f>
        <v>0.0066317064586531</v>
      </c>
    </row>
    <row r="95" customFormat="false" ht="14.4" hidden="false" customHeight="false" outlineLevel="0" collapsed="false">
      <c r="A95" s="5" t="n">
        <v>40422</v>
      </c>
      <c r="B95" s="0" t="n">
        <v>49.7916603088379</v>
      </c>
      <c r="C95" s="0" t="n">
        <v>160.093276977539</v>
      </c>
      <c r="D95" s="0" t="n">
        <v>82.0184173583984</v>
      </c>
      <c r="E95" s="0" t="n">
        <v>37.487247467041</v>
      </c>
      <c r="F95" s="0" t="n">
        <v>88.016960144043</v>
      </c>
      <c r="G95" s="0" t="n">
        <v>305.51318359375</v>
      </c>
      <c r="H95" s="0" t="n">
        <v>287.659606933594</v>
      </c>
      <c r="I95" s="0" t="n">
        <v>21.4812564849854</v>
      </c>
      <c r="J95" s="0" t="n">
        <v>21.9817066192627</v>
      </c>
      <c r="K95" s="0" t="n">
        <v>237.550979614258</v>
      </c>
      <c r="L95" s="0" t="n">
        <v>156.899841308594</v>
      </c>
      <c r="M95" s="0" t="n">
        <v>499.062835693359</v>
      </c>
      <c r="N95" s="0" t="n">
        <v>835.456420898438</v>
      </c>
      <c r="O95" s="0" t="n">
        <v>145.501083374023</v>
      </c>
      <c r="P95" s="0" t="n">
        <v>64.62060546875</v>
      </c>
      <c r="Q95" s="0" t="n">
        <v>53.3915863037109</v>
      </c>
      <c r="R95" s="0" t="n">
        <v>130.07666015625</v>
      </c>
      <c r="S95" s="0" t="n">
        <v>47.1999740600586</v>
      </c>
      <c r="T95" s="0" t="n">
        <v>171.207794189453</v>
      </c>
      <c r="U95" s="0" t="n">
        <v>29.6865425109863</v>
      </c>
      <c r="V95" s="0" t="n">
        <v>33.4876022338867</v>
      </c>
      <c r="W95" s="0" t="n">
        <v>711.05126953125</v>
      </c>
      <c r="X95" s="0" t="n">
        <v>798.71044921875</v>
      </c>
      <c r="Y95" s="0" t="n">
        <v>119.225982666016</v>
      </c>
      <c r="Z95" s="0" t="n">
        <v>191.302368164063</v>
      </c>
      <c r="AA95" s="0" t="n">
        <v>164.263305664063</v>
      </c>
      <c r="AB95" s="0" t="n">
        <v>57.2090835571289</v>
      </c>
      <c r="AC95" s="0" t="n">
        <v>41.4519577026367</v>
      </c>
      <c r="AD95" s="0" t="n">
        <v>107.44278717041</v>
      </c>
      <c r="AE95" s="0" t="n">
        <v>61.1191749572754</v>
      </c>
      <c r="AF95" s="0" t="n">
        <v>264.972198486328</v>
      </c>
      <c r="AG95" s="0" t="n">
        <v>252.877044677734</v>
      </c>
      <c r="AH95" s="0" t="n">
        <v>338.950073242188</v>
      </c>
      <c r="AI95" s="0" t="n">
        <v>372.738159179688</v>
      </c>
      <c r="AJ95" s="0" t="n">
        <v>367.281524658203</v>
      </c>
      <c r="AK95" s="0" t="n">
        <v>1296.74450683594</v>
      </c>
      <c r="AL95" s="0" t="n">
        <v>1004.16760253906</v>
      </c>
      <c r="AM95" s="0" t="n">
        <v>156.704696655273</v>
      </c>
      <c r="AN95" s="0" t="n">
        <v>118.017471313477</v>
      </c>
      <c r="AO95" s="0" t="n">
        <v>19.5581912994385</v>
      </c>
      <c r="AP95" s="0" t="n">
        <v>371.3935546875</v>
      </c>
      <c r="AQ95" s="0" t="n">
        <v>406.337463378906</v>
      </c>
      <c r="AR95" s="0" t="n">
        <v>22.6497497558594</v>
      </c>
      <c r="AS95" s="0" t="n">
        <v>361.807495117188</v>
      </c>
      <c r="AT95" s="0" t="n">
        <v>1340.20251464844</v>
      </c>
      <c r="AU95" s="0" t="n">
        <v>354.975158691406</v>
      </c>
      <c r="AV95" s="0" t="n">
        <v>565.73974609375</v>
      </c>
      <c r="AW95" s="0" t="n">
        <v>1450.79077148438</v>
      </c>
      <c r="AX95" s="0" t="n">
        <v>118.469169616699</v>
      </c>
      <c r="AY95" s="0" t="n">
        <v>120.080574035645</v>
      </c>
      <c r="AZ95" s="0" t="n">
        <v>153.600692749023</v>
      </c>
      <c r="BA95" s="0" t="n">
        <v>392.997253417969</v>
      </c>
      <c r="BB95" s="0" t="n">
        <v>483.918151855469</v>
      </c>
      <c r="BC95" s="0" t="n">
        <v>114.243598937988</v>
      </c>
      <c r="BD95" s="0" t="n">
        <v>785.368225097656</v>
      </c>
      <c r="BE95" s="0" t="n">
        <v>628.248718261719</v>
      </c>
      <c r="BF95" s="0" t="n">
        <v>211.504470825195</v>
      </c>
      <c r="BG95" s="0" t="n">
        <v>2713.93188476563</v>
      </c>
      <c r="BH95" s="0" t="n">
        <v>1924.70141601563</v>
      </c>
      <c r="BI95" s="0" t="n">
        <v>814.861083984375</v>
      </c>
      <c r="BJ95" s="0" t="n">
        <v>1016.13061523438</v>
      </c>
      <c r="BK95" s="0" t="n">
        <v>130.028579711914</v>
      </c>
      <c r="BL95" s="0" t="n">
        <v>492.002197265625</v>
      </c>
      <c r="BM95" s="0" t="n">
        <v>437.582366943359</v>
      </c>
      <c r="BN95" s="0" t="n">
        <v>530.963317871094</v>
      </c>
      <c r="BO95" s="0" t="n">
        <v>1128.55749511719</v>
      </c>
      <c r="BP95" s="0" t="n">
        <v>2808.45483398438</v>
      </c>
      <c r="BQ95" s="0" t="n">
        <v>978.653198242188</v>
      </c>
      <c r="BR95" s="0" t="n">
        <v>820.917053222656</v>
      </c>
      <c r="BS95" s="0" t="n">
        <v>1346.720703125</v>
      </c>
      <c r="BT95" s="0" t="n">
        <v>576.0322265625</v>
      </c>
      <c r="BU95" s="0" t="n">
        <v>1521.60107421875</v>
      </c>
      <c r="BV95" s="0" t="n">
        <v>1510.50183105469</v>
      </c>
      <c r="BW95" s="0" t="n">
        <v>755.199523925781</v>
      </c>
      <c r="BX95" s="0" t="n">
        <v>424.172454833984</v>
      </c>
      <c r="BY95" s="0" t="n">
        <v>455.304382324219</v>
      </c>
      <c r="BZ95" s="0" t="n">
        <v>219.889236450195</v>
      </c>
      <c r="CA95" s="0" t="n">
        <v>62.0181007385254</v>
      </c>
      <c r="CB95" s="0" t="n">
        <v>1259.376953125</v>
      </c>
      <c r="CC95" s="0" t="n">
        <v>437.673583984375</v>
      </c>
      <c r="CD95" s="0" t="n">
        <v>41.8750381469727</v>
      </c>
      <c r="CE95" s="0" t="n">
        <v>27.5390167236328</v>
      </c>
      <c r="CF95" s="0" t="n">
        <v>547.787170410156</v>
      </c>
      <c r="CG95" s="0" t="n">
        <v>530.06982421875</v>
      </c>
      <c r="CH95" s="0" t="n">
        <v>635.472900390625</v>
      </c>
      <c r="CI95" s="0" t="n">
        <v>549.314514160156</v>
      </c>
      <c r="CJ95" s="0" t="n">
        <v>755.517822265625</v>
      </c>
      <c r="CK95" s="0" t="n">
        <v>372.65478515625</v>
      </c>
      <c r="CL95" s="0" t="n">
        <v>289.515228271484</v>
      </c>
      <c r="CM95" s="0" t="n">
        <v>894.429138183594</v>
      </c>
      <c r="CN95" s="0" t="n">
        <v>242.53645324707</v>
      </c>
      <c r="CO95" s="0" t="n">
        <v>144.012680053711</v>
      </c>
      <c r="CP95" s="0" t="n">
        <v>19.4426288604736</v>
      </c>
      <c r="CQ95" s="0" t="n">
        <v>1728.19030761719</v>
      </c>
      <c r="CR95" s="0" t="n">
        <v>564.628784179688</v>
      </c>
      <c r="CS95" s="0" t="n">
        <v>262.978973388672</v>
      </c>
      <c r="CT95" s="0" t="n">
        <v>804.991943359375</v>
      </c>
      <c r="CU95" s="0" t="n">
        <v>2296.66748046875</v>
      </c>
      <c r="CV95" s="0" t="n">
        <v>86.7581405639648</v>
      </c>
      <c r="CW95" s="0" t="n">
        <v>1392.61547851563</v>
      </c>
      <c r="CX95" s="0" t="n">
        <v>505.016418457031</v>
      </c>
      <c r="CY95" s="0" t="n">
        <v>23.9671535491943</v>
      </c>
      <c r="CZ95" s="0" t="n">
        <v>1117.73950195313</v>
      </c>
      <c r="DA95" s="0" t="n">
        <v>874.025390625</v>
      </c>
      <c r="DB95" s="0" t="n">
        <v>1270.77038574219</v>
      </c>
      <c r="DC95" s="0" t="n">
        <v>113.508613586426</v>
      </c>
      <c r="DD95" s="0" t="n">
        <v>1457.46252441406</v>
      </c>
      <c r="DE95" s="0" t="n">
        <v>1003.25695800781</v>
      </c>
      <c r="DF95" s="0" t="n">
        <v>622.278686523438</v>
      </c>
      <c r="DG95" s="0" t="n">
        <v>405.682220458984</v>
      </c>
      <c r="DH95" s="0" t="n">
        <v>575.2080078125</v>
      </c>
      <c r="DI95" s="0" t="n">
        <v>1886.32250976563</v>
      </c>
      <c r="DJ95" s="0" t="n">
        <v>407.346984863281</v>
      </c>
      <c r="DK95" s="0" t="n">
        <v>132.216171264648</v>
      </c>
      <c r="DL95" s="0" t="n">
        <v>2765.78857421875</v>
      </c>
      <c r="DM95" s="0" t="n">
        <v>810.568908691406</v>
      </c>
      <c r="DN95" s="0" t="n">
        <v>183.306976318359</v>
      </c>
      <c r="DO95" s="0" t="n">
        <v>784.501708984375</v>
      </c>
      <c r="DP95" s="0" t="n">
        <v>1753.27563476563</v>
      </c>
      <c r="DQ95" s="0" t="n">
        <v>274.260498046875</v>
      </c>
      <c r="DR95" s="0" t="n">
        <v>361.028533935547</v>
      </c>
      <c r="DS95" s="0" t="n">
        <v>3147.85693359375</v>
      </c>
      <c r="DT95" s="0" t="n">
        <v>2313.029296875</v>
      </c>
      <c r="DU95" s="0" t="n">
        <v>830.034240722656</v>
      </c>
      <c r="DV95" s="0" t="n">
        <v>679.105041503906</v>
      </c>
      <c r="DW95" s="0" t="n">
        <v>604.892700195313</v>
      </c>
      <c r="DX95" s="0" t="n">
        <v>228.907516479492</v>
      </c>
      <c r="DY95" s="0" t="n">
        <v>1095.34106445313</v>
      </c>
      <c r="DZ95" s="0" t="n">
        <v>251.805877685547</v>
      </c>
      <c r="EA95" s="0" t="n">
        <v>4679.5234375</v>
      </c>
      <c r="EB95" s="0" t="n">
        <v>1659.12121582031</v>
      </c>
      <c r="EC95" s="0" t="n">
        <v>565.648010253906</v>
      </c>
      <c r="ED95" s="0" t="n">
        <v>747.748840332031</v>
      </c>
      <c r="EE95" s="0" t="n">
        <v>159.369781494141</v>
      </c>
      <c r="EF95" s="0" t="n">
        <v>1230.88415527344</v>
      </c>
      <c r="EG95" s="0" t="n">
        <v>144.997802734375</v>
      </c>
      <c r="EH95" s="0" t="n">
        <v>376.300170898438</v>
      </c>
      <c r="EI95" s="0" t="n">
        <v>849.117614746094</v>
      </c>
      <c r="EJ95" s="0" t="n">
        <v>420.803527832031</v>
      </c>
      <c r="EK95" s="0" t="n">
        <v>128.144714355469</v>
      </c>
      <c r="EL95" s="0" t="n">
        <v>1388.37829589844</v>
      </c>
      <c r="EM95" s="0" t="n">
        <v>1770.21008300781</v>
      </c>
      <c r="EN95" s="0" t="n">
        <v>9432.09375</v>
      </c>
      <c r="EO95" s="0" t="n">
        <v>1143.90173339844</v>
      </c>
      <c r="EP95" s="0" t="n">
        <v>1261.92663574219</v>
      </c>
      <c r="EQ95" s="0" t="n">
        <v>2925.287109375</v>
      </c>
      <c r="ER95" s="0" t="n">
        <v>2214.92309570313</v>
      </c>
      <c r="ES95" s="0" t="n">
        <v>655.352661132813</v>
      </c>
      <c r="ET95" s="0" t="n">
        <v>2366.13159179688</v>
      </c>
      <c r="EU95" s="0" t="n">
        <v>2757.07421875</v>
      </c>
      <c r="EV95" s="0" t="n">
        <v>7932.13916015625</v>
      </c>
      <c r="EW95" s="0" t="n">
        <v>6336.748046875</v>
      </c>
      <c r="EY95" s="0" t="n">
        <f aca="false">SUM(B95:EW95)</f>
        <v>129960.903505325</v>
      </c>
      <c r="EZ95" s="0" t="n">
        <f aca="false">sa!EY95</f>
        <v>129938.574586879</v>
      </c>
      <c r="FA95" s="0" t="n">
        <f aca="false">100*LN(EY95/EZ95)</f>
        <v>0.017182734389972</v>
      </c>
    </row>
    <row r="96" customFormat="false" ht="14.4" hidden="false" customHeight="false" outlineLevel="0" collapsed="false">
      <c r="A96" s="5" t="n">
        <v>40452</v>
      </c>
      <c r="B96" s="0" t="n">
        <v>49.6909484863281</v>
      </c>
      <c r="C96" s="0" t="n">
        <v>161.68440246582</v>
      </c>
      <c r="D96" s="0" t="n">
        <v>82.9358139038086</v>
      </c>
      <c r="E96" s="0" t="n">
        <v>38.0130958557129</v>
      </c>
      <c r="F96" s="0" t="n">
        <v>88.2623596191406</v>
      </c>
      <c r="G96" s="0" t="n">
        <v>312.392333984375</v>
      </c>
      <c r="H96" s="0" t="n">
        <v>284.8251953125</v>
      </c>
      <c r="I96" s="0" t="n">
        <v>21.3814582824707</v>
      </c>
      <c r="J96" s="0" t="n">
        <v>22.1844215393066</v>
      </c>
      <c r="K96" s="0" t="n">
        <v>235.292190551758</v>
      </c>
      <c r="L96" s="0" t="n">
        <v>155.157302856445</v>
      </c>
      <c r="M96" s="0" t="n">
        <v>498.131378173828</v>
      </c>
      <c r="N96" s="0" t="n">
        <v>836.391174316406</v>
      </c>
      <c r="O96" s="0" t="n">
        <v>145.850463867188</v>
      </c>
      <c r="P96" s="0" t="n">
        <v>63.2634353637695</v>
      </c>
      <c r="Q96" s="0" t="n">
        <v>52.7488479614258</v>
      </c>
      <c r="R96" s="0" t="n">
        <v>129.352752685547</v>
      </c>
      <c r="S96" s="0" t="n">
        <v>46.4885101318359</v>
      </c>
      <c r="T96" s="0" t="n">
        <v>170.794662475586</v>
      </c>
      <c r="U96" s="0" t="n">
        <v>30.4110317230225</v>
      </c>
      <c r="V96" s="0" t="n">
        <v>32.2737617492676</v>
      </c>
      <c r="W96" s="0" t="n">
        <v>711.504699707031</v>
      </c>
      <c r="X96" s="0" t="n">
        <v>801.848327636719</v>
      </c>
      <c r="Y96" s="0" t="n">
        <v>116.834686279297</v>
      </c>
      <c r="Z96" s="0" t="n">
        <v>196.464859008789</v>
      </c>
      <c r="AA96" s="0" t="n">
        <v>166.733245849609</v>
      </c>
      <c r="AB96" s="0" t="n">
        <v>57.8965225219727</v>
      </c>
      <c r="AC96" s="0" t="n">
        <v>41.1076736450195</v>
      </c>
      <c r="AD96" s="0" t="n">
        <v>108.085433959961</v>
      </c>
      <c r="AE96" s="0" t="n">
        <v>62.5708961486816</v>
      </c>
      <c r="AF96" s="0" t="n">
        <v>266.83251953125</v>
      </c>
      <c r="AG96" s="0" t="n">
        <v>250.538833618164</v>
      </c>
      <c r="AH96" s="0" t="n">
        <v>337.71630859375</v>
      </c>
      <c r="AI96" s="0" t="n">
        <v>371.086975097656</v>
      </c>
      <c r="AJ96" s="0" t="n">
        <v>368.101379394531</v>
      </c>
      <c r="AK96" s="0" t="n">
        <v>1299.70385742188</v>
      </c>
      <c r="AL96" s="0" t="n">
        <v>1008.59893798828</v>
      </c>
      <c r="AM96" s="0" t="n">
        <v>156.611251831055</v>
      </c>
      <c r="AN96" s="0" t="n">
        <v>119.182586669922</v>
      </c>
      <c r="AO96" s="0" t="n">
        <v>19.4711437225342</v>
      </c>
      <c r="AP96" s="0" t="n">
        <v>371.8212890625</v>
      </c>
      <c r="AQ96" s="0" t="n">
        <v>404.252197265625</v>
      </c>
      <c r="AR96" s="0" t="n">
        <v>22.4750804901123</v>
      </c>
      <c r="AS96" s="0" t="n">
        <v>362.430969238281</v>
      </c>
      <c r="AT96" s="0" t="n">
        <v>1339.96069335938</v>
      </c>
      <c r="AU96" s="0" t="n">
        <v>354.770721435547</v>
      </c>
      <c r="AV96" s="0" t="n">
        <v>567.847290039063</v>
      </c>
      <c r="AW96" s="0" t="n">
        <v>1443.79260253906</v>
      </c>
      <c r="AX96" s="0" t="n">
        <v>119.086120605469</v>
      </c>
      <c r="AY96" s="0" t="n">
        <v>117.943336486816</v>
      </c>
      <c r="AZ96" s="0" t="n">
        <v>154.429275512695</v>
      </c>
      <c r="BA96" s="0" t="n">
        <v>393.139038085938</v>
      </c>
      <c r="BB96" s="0" t="n">
        <v>482.828582763672</v>
      </c>
      <c r="BC96" s="0" t="n">
        <v>114.494354248047</v>
      </c>
      <c r="BD96" s="0" t="n">
        <v>784.07958984375</v>
      </c>
      <c r="BE96" s="0" t="n">
        <v>629.345764160156</v>
      </c>
      <c r="BF96" s="0" t="n">
        <v>214.076812744141</v>
      </c>
      <c r="BG96" s="0" t="n">
        <v>2717.4462890625</v>
      </c>
      <c r="BH96" s="0" t="n">
        <v>1926.63415527344</v>
      </c>
      <c r="BI96" s="0" t="n">
        <v>817.547302246094</v>
      </c>
      <c r="BJ96" s="0" t="n">
        <v>1022.03967285156</v>
      </c>
      <c r="BK96" s="0" t="n">
        <v>128.279815673828</v>
      </c>
      <c r="BL96" s="0" t="n">
        <v>494.350341796875</v>
      </c>
      <c r="BM96" s="0" t="n">
        <v>441.060516357422</v>
      </c>
      <c r="BN96" s="0" t="n">
        <v>535.954711914063</v>
      </c>
      <c r="BO96" s="0" t="n">
        <v>1127.83264160156</v>
      </c>
      <c r="BP96" s="0" t="n">
        <v>2808.04760742188</v>
      </c>
      <c r="BQ96" s="0" t="n">
        <v>979.821899414063</v>
      </c>
      <c r="BR96" s="0" t="n">
        <v>819.976379394531</v>
      </c>
      <c r="BS96" s="0" t="n">
        <v>1354.47595214844</v>
      </c>
      <c r="BT96" s="0" t="n">
        <v>579.016357421875</v>
      </c>
      <c r="BU96" s="0" t="n">
        <v>1523.23205566406</v>
      </c>
      <c r="BV96" s="0" t="n">
        <v>1513.29357910156</v>
      </c>
      <c r="BW96" s="0" t="n">
        <v>757.503723144531</v>
      </c>
      <c r="BX96" s="0" t="n">
        <v>424.762176513672</v>
      </c>
      <c r="BY96" s="0" t="n">
        <v>454.290618896484</v>
      </c>
      <c r="BZ96" s="0" t="n">
        <v>221.141265869141</v>
      </c>
      <c r="CA96" s="0" t="n">
        <v>62.2878761291504</v>
      </c>
      <c r="CB96" s="0" t="n">
        <v>1264.42041015625</v>
      </c>
      <c r="CC96" s="0" t="n">
        <v>438.955230712891</v>
      </c>
      <c r="CD96" s="0" t="n">
        <v>41.8346900939941</v>
      </c>
      <c r="CE96" s="0" t="n">
        <v>27.676326751709</v>
      </c>
      <c r="CF96" s="0" t="n">
        <v>547.249206542969</v>
      </c>
      <c r="CG96" s="0" t="n">
        <v>530.893188476563</v>
      </c>
      <c r="CH96" s="0" t="n">
        <v>636.924072265625</v>
      </c>
      <c r="CI96" s="0" t="n">
        <v>551.403076171875</v>
      </c>
      <c r="CJ96" s="0" t="n">
        <v>753.510925292969</v>
      </c>
      <c r="CK96" s="0" t="n">
        <v>370.117370605469</v>
      </c>
      <c r="CL96" s="0" t="n">
        <v>288.530303955078</v>
      </c>
      <c r="CM96" s="0" t="n">
        <v>894.542175292969</v>
      </c>
      <c r="CN96" s="0" t="n">
        <v>242.778381347656</v>
      </c>
      <c r="CO96" s="0" t="n">
        <v>143.813735961914</v>
      </c>
      <c r="CP96" s="0" t="n">
        <v>19.1226196289063</v>
      </c>
      <c r="CQ96" s="0" t="n">
        <v>1732.89721679688</v>
      </c>
      <c r="CR96" s="0" t="n">
        <v>566.648315429688</v>
      </c>
      <c r="CS96" s="0" t="n">
        <v>264.180877685547</v>
      </c>
      <c r="CT96" s="0" t="n">
        <v>799.146606445313</v>
      </c>
      <c r="CU96" s="0" t="n">
        <v>2294.57397460938</v>
      </c>
      <c r="CV96" s="0" t="n">
        <v>86.7040557861328</v>
      </c>
      <c r="CW96" s="0" t="n">
        <v>1392.89868164063</v>
      </c>
      <c r="CX96" s="0" t="n">
        <v>504.938995361328</v>
      </c>
      <c r="CY96" s="0" t="n">
        <v>24.2912521362305</v>
      </c>
      <c r="CZ96" s="0" t="n">
        <v>1116.69702148438</v>
      </c>
      <c r="DA96" s="0" t="n">
        <v>870.467956542969</v>
      </c>
      <c r="DB96" s="0" t="n">
        <v>1272.24182128906</v>
      </c>
      <c r="DC96" s="0" t="n">
        <v>112.649475097656</v>
      </c>
      <c r="DD96" s="0" t="n">
        <v>1471.73327636719</v>
      </c>
      <c r="DE96" s="0" t="n">
        <v>1008.99182128906</v>
      </c>
      <c r="DF96" s="0" t="n">
        <v>623.312255859375</v>
      </c>
      <c r="DG96" s="0" t="n">
        <v>408.402740478516</v>
      </c>
      <c r="DH96" s="0" t="n">
        <v>574.04345703125</v>
      </c>
      <c r="DI96" s="0" t="n">
        <v>1886.26049804688</v>
      </c>
      <c r="DJ96" s="0" t="n">
        <v>407.596343994141</v>
      </c>
      <c r="DK96" s="0" t="n">
        <v>133.677810668945</v>
      </c>
      <c r="DL96" s="0" t="n">
        <v>2793.67797851563</v>
      </c>
      <c r="DM96" s="0" t="n">
        <v>810.961364746094</v>
      </c>
      <c r="DN96" s="0" t="n">
        <v>186.975646972656</v>
      </c>
      <c r="DO96" s="0" t="n">
        <v>785.403564453125</v>
      </c>
      <c r="DP96" s="0" t="n">
        <v>1751.53430175781</v>
      </c>
      <c r="DQ96" s="0" t="n">
        <v>274.167541503906</v>
      </c>
      <c r="DR96" s="0" t="n">
        <v>359.617523193359</v>
      </c>
      <c r="DS96" s="0" t="n">
        <v>3181.93872070313</v>
      </c>
      <c r="DT96" s="0" t="n">
        <v>2317.42504882813</v>
      </c>
      <c r="DU96" s="0" t="n">
        <v>832.79150390625</v>
      </c>
      <c r="DV96" s="0" t="n">
        <v>682.76416015625</v>
      </c>
      <c r="DW96" s="0" t="n">
        <v>607.100341796875</v>
      </c>
      <c r="DX96" s="0" t="n">
        <v>228.903213500977</v>
      </c>
      <c r="DY96" s="0" t="n">
        <v>1102.1044921875</v>
      </c>
      <c r="DZ96" s="0" t="n">
        <v>250.875335693359</v>
      </c>
      <c r="EA96" s="0" t="n">
        <v>4682.89794921875</v>
      </c>
      <c r="EB96" s="0" t="n">
        <v>1661.13500976563</v>
      </c>
      <c r="EC96" s="0" t="n">
        <v>567.101013183594</v>
      </c>
      <c r="ED96" s="0" t="n">
        <v>749.960998535156</v>
      </c>
      <c r="EE96" s="0" t="n">
        <v>159.660110473633</v>
      </c>
      <c r="EF96" s="0" t="n">
        <v>1236.17919921875</v>
      </c>
      <c r="EG96" s="0" t="n">
        <v>146.231582641602</v>
      </c>
      <c r="EH96" s="0" t="n">
        <v>369.472076416016</v>
      </c>
      <c r="EI96" s="0" t="n">
        <v>849.653930664063</v>
      </c>
      <c r="EJ96" s="0" t="n">
        <v>399.275451660156</v>
      </c>
      <c r="EK96" s="0" t="n">
        <v>126.817672729492</v>
      </c>
      <c r="EL96" s="0" t="n">
        <v>1382.65905761719</v>
      </c>
      <c r="EM96" s="0" t="n">
        <v>1762.60900878906</v>
      </c>
      <c r="EN96" s="0" t="n">
        <v>9454.802734375</v>
      </c>
      <c r="EO96" s="0" t="n">
        <v>1148.13464355469</v>
      </c>
      <c r="EP96" s="0" t="n">
        <v>1273.45068359375</v>
      </c>
      <c r="EQ96" s="0" t="n">
        <v>2937.66186523438</v>
      </c>
      <c r="ER96" s="0" t="n">
        <v>2212.91845703125</v>
      </c>
      <c r="ES96" s="0" t="n">
        <v>650.636840820313</v>
      </c>
      <c r="ET96" s="0" t="n">
        <v>2386.17407226563</v>
      </c>
      <c r="EU96" s="0" t="n">
        <v>2754.57202148438</v>
      </c>
      <c r="EV96" s="0" t="n">
        <v>7965.98828125</v>
      </c>
      <c r="EW96" s="0" t="n">
        <v>6329.3564453125</v>
      </c>
      <c r="EY96" s="0" t="n">
        <f aca="false">SUM(B96:EW96)</f>
        <v>130181.900346756</v>
      </c>
      <c r="EZ96" s="0" t="n">
        <f aca="false">sa!EY96</f>
        <v>130178.061138093</v>
      </c>
      <c r="FA96" s="0" t="n">
        <f aca="false">100*LN(EY96/EZ96)</f>
        <v>0.00294915442573974</v>
      </c>
    </row>
    <row r="97" customFormat="false" ht="14.4" hidden="false" customHeight="false" outlineLevel="0" collapsed="false">
      <c r="A97" s="5" t="n">
        <v>40483</v>
      </c>
      <c r="B97" s="0" t="n">
        <v>48.1996688842773</v>
      </c>
      <c r="C97" s="0" t="n">
        <v>161.422744750977</v>
      </c>
      <c r="D97" s="0" t="n">
        <v>83.4236373901367</v>
      </c>
      <c r="E97" s="0" t="n">
        <v>38.3197784423828</v>
      </c>
      <c r="F97" s="0" t="n">
        <v>88.9841156005859</v>
      </c>
      <c r="G97" s="0" t="n">
        <v>315.605285644531</v>
      </c>
      <c r="H97" s="0" t="n">
        <v>282.301666259766</v>
      </c>
      <c r="I97" s="0" t="n">
        <v>21.4378395080566</v>
      </c>
      <c r="J97" s="0" t="n">
        <v>22.0186996459961</v>
      </c>
      <c r="K97" s="0" t="n">
        <v>234.902572631836</v>
      </c>
      <c r="L97" s="0" t="n">
        <v>154.802230834961</v>
      </c>
      <c r="M97" s="0" t="n">
        <v>500.5556640625</v>
      </c>
      <c r="N97" s="0" t="n">
        <v>843.420837402344</v>
      </c>
      <c r="O97" s="0" t="n">
        <v>145.327056884766</v>
      </c>
      <c r="P97" s="0" t="n">
        <v>59.4969902038574</v>
      </c>
      <c r="Q97" s="0" t="n">
        <v>53.8332443237305</v>
      </c>
      <c r="R97" s="0" t="n">
        <v>127.408592224121</v>
      </c>
      <c r="S97" s="0" t="n">
        <v>46.8212738037109</v>
      </c>
      <c r="T97" s="0" t="n">
        <v>168.854354858398</v>
      </c>
      <c r="U97" s="0" t="n">
        <v>29.8581809997559</v>
      </c>
      <c r="V97" s="0" t="n">
        <v>30.9230537414551</v>
      </c>
      <c r="W97" s="0" t="n">
        <v>709.396240234375</v>
      </c>
      <c r="X97" s="0" t="n">
        <v>804.210754394531</v>
      </c>
      <c r="Y97" s="0" t="n">
        <v>117.35334777832</v>
      </c>
      <c r="Z97" s="0" t="n">
        <v>197.289443969727</v>
      </c>
      <c r="AA97" s="0" t="n">
        <v>163.708404541016</v>
      </c>
      <c r="AB97" s="0" t="n">
        <v>58.1143074035645</v>
      </c>
      <c r="AC97" s="0" t="n">
        <v>41.119140625</v>
      </c>
      <c r="AD97" s="0" t="n">
        <v>110.566078186035</v>
      </c>
      <c r="AE97" s="0" t="n">
        <v>61.9040184020996</v>
      </c>
      <c r="AF97" s="0" t="n">
        <v>267.608795166016</v>
      </c>
      <c r="AG97" s="0" t="n">
        <v>247.716613769531</v>
      </c>
      <c r="AH97" s="0" t="n">
        <v>338.140869140625</v>
      </c>
      <c r="AI97" s="0" t="n">
        <v>369.456726074219</v>
      </c>
      <c r="AJ97" s="0" t="n">
        <v>370.132263183594</v>
      </c>
      <c r="AK97" s="0" t="n">
        <v>1301.642578125</v>
      </c>
      <c r="AL97" s="0" t="n">
        <v>1016.42883300781</v>
      </c>
      <c r="AM97" s="0" t="n">
        <v>156.9365234375</v>
      </c>
      <c r="AN97" s="0" t="n">
        <v>117.787826538086</v>
      </c>
      <c r="AO97" s="0" t="n">
        <v>19.6021327972412</v>
      </c>
      <c r="AP97" s="0" t="n">
        <v>372.377685546875</v>
      </c>
      <c r="AQ97" s="0" t="n">
        <v>406.532073974609</v>
      </c>
      <c r="AR97" s="0" t="n">
        <v>22.8112049102783</v>
      </c>
      <c r="AS97" s="0" t="n">
        <v>363.007598876953</v>
      </c>
      <c r="AT97" s="0" t="n">
        <v>1341.84191894531</v>
      </c>
      <c r="AU97" s="0" t="n">
        <v>353.284240722656</v>
      </c>
      <c r="AV97" s="0" t="n">
        <v>569.122863769531</v>
      </c>
      <c r="AW97" s="0" t="n">
        <v>1453.30334472656</v>
      </c>
      <c r="AX97" s="0" t="n">
        <v>118.806510925293</v>
      </c>
      <c r="AY97" s="0" t="n">
        <v>116.890991210938</v>
      </c>
      <c r="AZ97" s="0" t="n">
        <v>153.951354980469</v>
      </c>
      <c r="BA97" s="0" t="n">
        <v>391.832305908203</v>
      </c>
      <c r="BB97" s="0" t="n">
        <v>483.748962402344</v>
      </c>
      <c r="BC97" s="0" t="n">
        <v>113.851837158203</v>
      </c>
      <c r="BD97" s="0" t="n">
        <v>784.252685546875</v>
      </c>
      <c r="BE97" s="0" t="n">
        <v>629.476745605469</v>
      </c>
      <c r="BF97" s="0" t="n">
        <v>215.313980102539</v>
      </c>
      <c r="BG97" s="0" t="n">
        <v>2723.6767578125</v>
      </c>
      <c r="BH97" s="0" t="n">
        <v>1926.65148925781</v>
      </c>
      <c r="BI97" s="0" t="n">
        <v>819.976379394531</v>
      </c>
      <c r="BJ97" s="0" t="n">
        <v>1029.90283203125</v>
      </c>
      <c r="BK97" s="0" t="n">
        <v>128.768112182617</v>
      </c>
      <c r="BL97" s="0" t="n">
        <v>495.005828857422</v>
      </c>
      <c r="BM97" s="0" t="n">
        <v>437.821685791016</v>
      </c>
      <c r="BN97" s="0" t="n">
        <v>535.226013183594</v>
      </c>
      <c r="BO97" s="0" t="n">
        <v>1126.21923828125</v>
      </c>
      <c r="BP97" s="0" t="n">
        <v>2809.30834960938</v>
      </c>
      <c r="BQ97" s="0" t="n">
        <v>979.302978515625</v>
      </c>
      <c r="BR97" s="0" t="n">
        <v>820.484802246094</v>
      </c>
      <c r="BS97" s="0" t="n">
        <v>1345.40270996094</v>
      </c>
      <c r="BT97" s="0" t="n">
        <v>582.278503417969</v>
      </c>
      <c r="BU97" s="0" t="n">
        <v>1508.67846679688</v>
      </c>
      <c r="BV97" s="0" t="n">
        <v>1506.787109375</v>
      </c>
      <c r="BW97" s="0" t="n">
        <v>757.725219726563</v>
      </c>
      <c r="BX97" s="0" t="n">
        <v>421.648315429688</v>
      </c>
      <c r="BY97" s="0" t="n">
        <v>454.417755126953</v>
      </c>
      <c r="BZ97" s="0" t="n">
        <v>222.593811035156</v>
      </c>
      <c r="CA97" s="0" t="n">
        <v>63.1744270324707</v>
      </c>
      <c r="CB97" s="0" t="n">
        <v>1269.99645996094</v>
      </c>
      <c r="CC97" s="0" t="n">
        <v>440.160980224609</v>
      </c>
      <c r="CD97" s="0" t="n">
        <v>41.8640289306641</v>
      </c>
      <c r="CE97" s="0" t="n">
        <v>27.3272590637207</v>
      </c>
      <c r="CF97" s="0" t="n">
        <v>545.513916015625</v>
      </c>
      <c r="CG97" s="0" t="n">
        <v>530.777587890625</v>
      </c>
      <c r="CH97" s="0" t="n">
        <v>639.940551757813</v>
      </c>
      <c r="CI97" s="0" t="n">
        <v>551.269897460938</v>
      </c>
      <c r="CJ97" s="0" t="n">
        <v>753.090026855469</v>
      </c>
      <c r="CK97" s="0" t="n">
        <v>366.557250976563</v>
      </c>
      <c r="CL97" s="0" t="n">
        <v>288.058197021484</v>
      </c>
      <c r="CM97" s="0" t="n">
        <v>894.326354980469</v>
      </c>
      <c r="CN97" s="0" t="n">
        <v>242.31689453125</v>
      </c>
      <c r="CO97" s="0" t="n">
        <v>145.349792480469</v>
      </c>
      <c r="CP97" s="0" t="n">
        <v>19.2315196990967</v>
      </c>
      <c r="CQ97" s="0" t="n">
        <v>1731.1689453125</v>
      </c>
      <c r="CR97" s="0" t="n">
        <v>565.222595214844</v>
      </c>
      <c r="CS97" s="0" t="n">
        <v>263.740112304688</v>
      </c>
      <c r="CT97" s="0" t="n">
        <v>799.779724121094</v>
      </c>
      <c r="CU97" s="0" t="n">
        <v>2292.28979492188</v>
      </c>
      <c r="CV97" s="0" t="n">
        <v>86.6582183837891</v>
      </c>
      <c r="CW97" s="0" t="n">
        <v>1390.48071289063</v>
      </c>
      <c r="CX97" s="0" t="n">
        <v>505.307800292969</v>
      </c>
      <c r="CY97" s="0" t="n">
        <v>24.0859527587891</v>
      </c>
      <c r="CZ97" s="0" t="n">
        <v>1116.08435058594</v>
      </c>
      <c r="DA97" s="0" t="n">
        <v>900.751831054688</v>
      </c>
      <c r="DB97" s="0" t="n">
        <v>1272.90600585938</v>
      </c>
      <c r="DC97" s="0" t="n">
        <v>112.146194458008</v>
      </c>
      <c r="DD97" s="0" t="n">
        <v>1474.69677734375</v>
      </c>
      <c r="DE97" s="0" t="n">
        <v>1018.34844970703</v>
      </c>
      <c r="DF97" s="0" t="n">
        <v>621.859619140625</v>
      </c>
      <c r="DG97" s="0" t="n">
        <v>407.460083007813</v>
      </c>
      <c r="DH97" s="0" t="n">
        <v>578.768005371094</v>
      </c>
      <c r="DI97" s="0" t="n">
        <v>1889.78356933594</v>
      </c>
      <c r="DJ97" s="0" t="n">
        <v>409.336151123047</v>
      </c>
      <c r="DK97" s="0" t="n">
        <v>133.046356201172</v>
      </c>
      <c r="DL97" s="0" t="n">
        <v>2828.84448242188</v>
      </c>
      <c r="DM97" s="0" t="n">
        <v>810.704284667969</v>
      </c>
      <c r="DN97" s="0" t="n">
        <v>186.515258789063</v>
      </c>
      <c r="DO97" s="0" t="n">
        <v>784.892883300781</v>
      </c>
      <c r="DP97" s="0" t="n">
        <v>1757.29748535156</v>
      </c>
      <c r="DQ97" s="0" t="n">
        <v>276.565002441406</v>
      </c>
      <c r="DR97" s="0" t="n">
        <v>360.929901123047</v>
      </c>
      <c r="DS97" s="0" t="n">
        <v>3196.517578125</v>
      </c>
      <c r="DT97" s="0" t="n">
        <v>2316.7529296875</v>
      </c>
      <c r="DU97" s="0" t="n">
        <v>832.820495605469</v>
      </c>
      <c r="DV97" s="0" t="n">
        <v>686.054748535156</v>
      </c>
      <c r="DW97" s="0" t="n">
        <v>607.334533691406</v>
      </c>
      <c r="DX97" s="0" t="n">
        <v>229.668212890625</v>
      </c>
      <c r="DY97" s="0" t="n">
        <v>1108.44104003906</v>
      </c>
      <c r="DZ97" s="0" t="n">
        <v>254.915603637695</v>
      </c>
      <c r="EA97" s="0" t="n">
        <v>4687.49267578125</v>
      </c>
      <c r="EB97" s="0" t="n">
        <v>1666.55224609375</v>
      </c>
      <c r="EC97" s="0" t="n">
        <v>566.83154296875</v>
      </c>
      <c r="ED97" s="0" t="n">
        <v>751.0029296875</v>
      </c>
      <c r="EE97" s="0" t="n">
        <v>158.556594848633</v>
      </c>
      <c r="EF97" s="0" t="n">
        <v>1245.15466308594</v>
      </c>
      <c r="EG97" s="0" t="n">
        <v>147.753204345703</v>
      </c>
      <c r="EH97" s="0" t="n">
        <v>363.945343017578</v>
      </c>
      <c r="EI97" s="0" t="n">
        <v>850.106018066406</v>
      </c>
      <c r="EJ97" s="0" t="n">
        <v>403.321319580078</v>
      </c>
      <c r="EK97" s="0" t="n">
        <v>127.316055297852</v>
      </c>
      <c r="EL97" s="0" t="n">
        <v>1377.92639160156</v>
      </c>
      <c r="EM97" s="0" t="n">
        <v>1764.92346191406</v>
      </c>
      <c r="EN97" s="0" t="n">
        <v>9463.0712890625</v>
      </c>
      <c r="EO97" s="0" t="n">
        <v>1147.095703125</v>
      </c>
      <c r="EP97" s="0" t="n">
        <v>1273.37585449219</v>
      </c>
      <c r="EQ97" s="0" t="n">
        <v>2925.48779296875</v>
      </c>
      <c r="ER97" s="0" t="n">
        <v>2215.02954101563</v>
      </c>
      <c r="ES97" s="0" t="n">
        <v>650.001281738281</v>
      </c>
      <c r="ET97" s="0" t="n">
        <v>2389.21508789063</v>
      </c>
      <c r="EU97" s="0" t="n">
        <v>2750.48193359375</v>
      </c>
      <c r="EV97" s="0" t="n">
        <v>7954.30859375</v>
      </c>
      <c r="EW97" s="0" t="n">
        <v>6319.84765625</v>
      </c>
      <c r="EY97" s="0" t="n">
        <f aca="false">SUM(B97:EW97)</f>
        <v>130299.243062973</v>
      </c>
      <c r="EZ97" s="0" t="n">
        <f aca="false">sa!EY97</f>
        <v>130322.786334593</v>
      </c>
      <c r="FA97" s="0" t="n">
        <f aca="false">100*LN(EY97/EZ97)</f>
        <v>-0.0180669851574009</v>
      </c>
    </row>
    <row r="98" customFormat="false" ht="14.4" hidden="false" customHeight="false" outlineLevel="0" collapsed="false">
      <c r="A98" s="5" t="n">
        <v>40513</v>
      </c>
      <c r="B98" s="0" t="n">
        <v>47.576774597168</v>
      </c>
      <c r="C98" s="0" t="n">
        <v>160.903717041016</v>
      </c>
      <c r="D98" s="0" t="n">
        <v>83.9874038696289</v>
      </c>
      <c r="E98" s="0" t="n">
        <v>38.5941886901856</v>
      </c>
      <c r="F98" s="0" t="n">
        <v>87.116569519043</v>
      </c>
      <c r="G98" s="0" t="n">
        <v>315.231109619141</v>
      </c>
      <c r="H98" s="0" t="n">
        <v>279.532562255859</v>
      </c>
      <c r="I98" s="0" t="n">
        <v>20.9687271118164</v>
      </c>
      <c r="J98" s="0" t="n">
        <v>22.3321533203125</v>
      </c>
      <c r="K98" s="0" t="n">
        <v>235.37841796875</v>
      </c>
      <c r="L98" s="0" t="n">
        <v>154.309448242188</v>
      </c>
      <c r="M98" s="0" t="n">
        <v>498.667236328125</v>
      </c>
      <c r="N98" s="0" t="n">
        <v>825.52392578125</v>
      </c>
      <c r="O98" s="0" t="n">
        <v>143.117004394531</v>
      </c>
      <c r="P98" s="0" t="n">
        <v>61.5345687866211</v>
      </c>
      <c r="Q98" s="0" t="n">
        <v>53.3149566650391</v>
      </c>
      <c r="R98" s="0" t="n">
        <v>125.362007141113</v>
      </c>
      <c r="S98" s="0" t="n">
        <v>46.260856628418</v>
      </c>
      <c r="T98" s="0" t="n">
        <v>161.987060546875</v>
      </c>
      <c r="U98" s="0" t="n">
        <v>29.9509334564209</v>
      </c>
      <c r="V98" s="0" t="n">
        <v>30.8792381286621</v>
      </c>
      <c r="W98" s="0" t="n">
        <v>713.909484863281</v>
      </c>
      <c r="X98" s="0" t="n">
        <v>809.404418945313</v>
      </c>
      <c r="Y98" s="0" t="n">
        <v>118.111213684082</v>
      </c>
      <c r="Z98" s="0" t="n">
        <v>194.839218139648</v>
      </c>
      <c r="AA98" s="0" t="n">
        <v>161.786514282227</v>
      </c>
      <c r="AB98" s="0" t="n">
        <v>58.2239685058594</v>
      </c>
      <c r="AC98" s="0" t="n">
        <v>40.2806777954102</v>
      </c>
      <c r="AD98" s="0" t="n">
        <v>107.101684570313</v>
      </c>
      <c r="AE98" s="0" t="n">
        <v>59.3197479248047</v>
      </c>
      <c r="AF98" s="0" t="n">
        <v>266.891845703125</v>
      </c>
      <c r="AG98" s="0" t="n">
        <v>244.815322875977</v>
      </c>
      <c r="AH98" s="0" t="n">
        <v>337.230529785156</v>
      </c>
      <c r="AI98" s="0" t="n">
        <v>363.303161621094</v>
      </c>
      <c r="AJ98" s="0" t="n">
        <v>372.080810546875</v>
      </c>
      <c r="AK98" s="0" t="n">
        <v>1306.8994140625</v>
      </c>
      <c r="AL98" s="0" t="n">
        <v>1017.93194580078</v>
      </c>
      <c r="AM98" s="0" t="n">
        <v>156.223480224609</v>
      </c>
      <c r="AN98" s="0" t="n">
        <v>117.571601867676</v>
      </c>
      <c r="AO98" s="0" t="n">
        <v>19.6450939178467</v>
      </c>
      <c r="AP98" s="0" t="n">
        <v>374.523559570313</v>
      </c>
      <c r="AQ98" s="0" t="n">
        <v>406.660552978516</v>
      </c>
      <c r="AR98" s="0" t="n">
        <v>22.8522644042969</v>
      </c>
      <c r="AS98" s="0" t="n">
        <v>365.026519775391</v>
      </c>
      <c r="AT98" s="0" t="n">
        <v>1341.46813964844</v>
      </c>
      <c r="AU98" s="0" t="n">
        <v>352.531860351563</v>
      </c>
      <c r="AV98" s="0" t="n">
        <v>571.202270507813</v>
      </c>
      <c r="AW98" s="0" t="n">
        <v>1455.72583007813</v>
      </c>
      <c r="AX98" s="0" t="n">
        <v>119.424476623535</v>
      </c>
      <c r="AY98" s="0" t="n">
        <v>117.291961669922</v>
      </c>
      <c r="AZ98" s="0" t="n">
        <v>155.273559570313</v>
      </c>
      <c r="BA98" s="0" t="n">
        <v>391.493774414063</v>
      </c>
      <c r="BB98" s="0" t="n">
        <v>479.284149169922</v>
      </c>
      <c r="BC98" s="0" t="n">
        <v>112.834426879883</v>
      </c>
      <c r="BD98" s="0" t="n">
        <v>783.052062988281</v>
      </c>
      <c r="BE98" s="0" t="n">
        <v>628.769470214844</v>
      </c>
      <c r="BF98" s="0" t="n">
        <v>213.724884033203</v>
      </c>
      <c r="BG98" s="0" t="n">
        <v>2723.25805664063</v>
      </c>
      <c r="BH98" s="0" t="n">
        <v>1927.51440429688</v>
      </c>
      <c r="BI98" s="0" t="n">
        <v>821.693237304688</v>
      </c>
      <c r="BJ98" s="0" t="n">
        <v>1033.96154785156</v>
      </c>
      <c r="BK98" s="0" t="n">
        <v>128.402359008789</v>
      </c>
      <c r="BL98" s="0" t="n">
        <v>496.090057373047</v>
      </c>
      <c r="BM98" s="0" t="n">
        <v>439.417633056641</v>
      </c>
      <c r="BN98" s="0" t="n">
        <v>530.331298828125</v>
      </c>
      <c r="BO98" s="0" t="n">
        <v>1130.18298339844</v>
      </c>
      <c r="BP98" s="0" t="n">
        <v>2807.0859375</v>
      </c>
      <c r="BQ98" s="0" t="n">
        <v>975.609069824219</v>
      </c>
      <c r="BR98" s="0" t="n">
        <v>821.016235351563</v>
      </c>
      <c r="BS98" s="0" t="n">
        <v>1335.15649414063</v>
      </c>
      <c r="BT98" s="0" t="n">
        <v>587.134826660156</v>
      </c>
      <c r="BU98" s="0" t="n">
        <v>1510.35192871094</v>
      </c>
      <c r="BV98" s="0" t="n">
        <v>1503.44543457031</v>
      </c>
      <c r="BW98" s="0" t="n">
        <v>757.976745605469</v>
      </c>
      <c r="BX98" s="0" t="n">
        <v>423.849334716797</v>
      </c>
      <c r="BY98" s="0" t="n">
        <v>454.053039550781</v>
      </c>
      <c r="BZ98" s="0" t="n">
        <v>222.869384765625</v>
      </c>
      <c r="CA98" s="0" t="n">
        <v>63.3244972229004</v>
      </c>
      <c r="CB98" s="0" t="n">
        <v>1271.15075683594</v>
      </c>
      <c r="CC98" s="0" t="n">
        <v>438.647247314453</v>
      </c>
      <c r="CD98" s="0" t="n">
        <v>42.0265769958496</v>
      </c>
      <c r="CE98" s="0" t="n">
        <v>26.9146022796631</v>
      </c>
      <c r="CF98" s="0" t="n">
        <v>548.065063476563</v>
      </c>
      <c r="CG98" s="0" t="n">
        <v>553.725891113281</v>
      </c>
      <c r="CH98" s="0" t="n">
        <v>641.909606933594</v>
      </c>
      <c r="CI98" s="0" t="n">
        <v>553.424560546875</v>
      </c>
      <c r="CJ98" s="0" t="n">
        <v>750.3203125</v>
      </c>
      <c r="CK98" s="0" t="n">
        <v>366.087188720703</v>
      </c>
      <c r="CL98" s="0" t="n">
        <v>285.555389404297</v>
      </c>
      <c r="CM98" s="0" t="n">
        <v>890.139587402344</v>
      </c>
      <c r="CN98" s="0" t="n">
        <v>243.21842956543</v>
      </c>
      <c r="CO98" s="0" t="n">
        <v>145.770385742188</v>
      </c>
      <c r="CP98" s="0" t="n">
        <v>19.4372692108154</v>
      </c>
      <c r="CQ98" s="0" t="n">
        <v>1730.26330566406</v>
      </c>
      <c r="CR98" s="0" t="n">
        <v>563.997131347656</v>
      </c>
      <c r="CS98" s="0" t="n">
        <v>263.458648681641</v>
      </c>
      <c r="CT98" s="0" t="n">
        <v>801.629638671875</v>
      </c>
      <c r="CU98" s="0" t="n">
        <v>2288.76391601563</v>
      </c>
      <c r="CV98" s="0" t="n">
        <v>85.8609237670898</v>
      </c>
      <c r="CW98" s="0" t="n">
        <v>1394.57092285156</v>
      </c>
      <c r="CX98" s="0" t="n">
        <v>503.320190429688</v>
      </c>
      <c r="CY98" s="0" t="n">
        <v>23.92018699646</v>
      </c>
      <c r="CZ98" s="0" t="n">
        <v>1115.39538574219</v>
      </c>
      <c r="DA98" s="0" t="n">
        <v>879.436157226563</v>
      </c>
      <c r="DB98" s="0" t="n">
        <v>1275.81127929688</v>
      </c>
      <c r="DC98" s="0" t="n">
        <v>112.249473571777</v>
      </c>
      <c r="DD98" s="0" t="n">
        <v>1483.72595214844</v>
      </c>
      <c r="DE98" s="0" t="n">
        <v>1027.52758789063</v>
      </c>
      <c r="DF98" s="0" t="n">
        <v>623.166687011719</v>
      </c>
      <c r="DG98" s="0" t="n">
        <v>412.928100585938</v>
      </c>
      <c r="DH98" s="0" t="n">
        <v>584.701110839844</v>
      </c>
      <c r="DI98" s="0" t="n">
        <v>1893.04516601563</v>
      </c>
      <c r="DJ98" s="0" t="n">
        <v>410.960479736328</v>
      </c>
      <c r="DK98" s="0" t="n">
        <v>133.050094604492</v>
      </c>
      <c r="DL98" s="0" t="n">
        <v>2858.68896484375</v>
      </c>
      <c r="DM98" s="0" t="n">
        <v>806.182922363281</v>
      </c>
      <c r="DN98" s="0" t="n">
        <v>186.317901611328</v>
      </c>
      <c r="DO98" s="0" t="n">
        <v>783.821533203125</v>
      </c>
      <c r="DP98" s="0" t="n">
        <v>1775.1142578125</v>
      </c>
      <c r="DQ98" s="0" t="n">
        <v>276.106994628906</v>
      </c>
      <c r="DR98" s="0" t="n">
        <v>361.513427734375</v>
      </c>
      <c r="DS98" s="0" t="n">
        <v>3193.44677734375</v>
      </c>
      <c r="DT98" s="0" t="n">
        <v>2320.798828125</v>
      </c>
      <c r="DU98" s="0" t="n">
        <v>834.198181152344</v>
      </c>
      <c r="DV98" s="0" t="n">
        <v>682.573181152344</v>
      </c>
      <c r="DW98" s="0" t="n">
        <v>611.606689453125</v>
      </c>
      <c r="DX98" s="0" t="n">
        <v>229.695190429688</v>
      </c>
      <c r="DY98" s="0" t="n">
        <v>1111.1494140625</v>
      </c>
      <c r="DZ98" s="0" t="n">
        <v>253.676559448242</v>
      </c>
      <c r="EA98" s="0" t="n">
        <v>4690.5400390625</v>
      </c>
      <c r="EB98" s="0" t="n">
        <v>1666.62854003906</v>
      </c>
      <c r="EC98" s="0" t="n">
        <v>567.527709960938</v>
      </c>
      <c r="ED98" s="0" t="n">
        <v>755.962341308594</v>
      </c>
      <c r="EE98" s="0" t="n">
        <v>160.353454589844</v>
      </c>
      <c r="EF98" s="0" t="n">
        <v>1242.24682617188</v>
      </c>
      <c r="EG98" s="0" t="n">
        <v>145.767547607422</v>
      </c>
      <c r="EH98" s="0" t="n">
        <v>358.579772949219</v>
      </c>
      <c r="EI98" s="0" t="n">
        <v>846.459106445313</v>
      </c>
      <c r="EJ98" s="0" t="n">
        <v>404.039978027344</v>
      </c>
      <c r="EK98" s="0" t="n">
        <v>127.203460693359</v>
      </c>
      <c r="EL98" s="0" t="n">
        <v>1377.9150390625</v>
      </c>
      <c r="EM98" s="0" t="n">
        <v>1767.31970214844</v>
      </c>
      <c r="EN98" s="0" t="n">
        <v>9469.8583984375</v>
      </c>
      <c r="EO98" s="0" t="n">
        <v>1147.06762695313</v>
      </c>
      <c r="EP98" s="0" t="n">
        <v>1270.50329589844</v>
      </c>
      <c r="EQ98" s="0" t="n">
        <v>2916.9248046875</v>
      </c>
      <c r="ER98" s="0" t="n">
        <v>2221.84423828125</v>
      </c>
      <c r="ES98" s="0" t="n">
        <v>648.101196289063</v>
      </c>
      <c r="ET98" s="0" t="n">
        <v>2390.32763671875</v>
      </c>
      <c r="EU98" s="0" t="n">
        <v>2740.4169921875</v>
      </c>
      <c r="EV98" s="0" t="n">
        <v>7943.4140625</v>
      </c>
      <c r="EW98" s="0" t="n">
        <v>6301.1552734375</v>
      </c>
      <c r="EY98" s="0" t="n">
        <f aca="false">SUM(B98:EW98)</f>
        <v>130301.186338425</v>
      </c>
      <c r="EZ98" s="0" t="n">
        <f aca="false">sa!EY98</f>
        <v>130404.676155679</v>
      </c>
      <c r="FA98" s="0" t="n">
        <f aca="false">100*LN(EY98/EZ98)</f>
        <v>-0.0793920180394369</v>
      </c>
    </row>
    <row r="99" customFormat="false" ht="14.4" hidden="false" customHeight="false" outlineLevel="0" collapsed="false">
      <c r="A99" s="5" t="n">
        <v>40544</v>
      </c>
      <c r="B99" s="0" t="n">
        <v>48.4440116882324</v>
      </c>
      <c r="C99" s="0" t="n">
        <v>162.876068115234</v>
      </c>
      <c r="D99" s="0" t="n">
        <v>83.7217407226563</v>
      </c>
      <c r="E99" s="0" t="n">
        <v>39.1526985168457</v>
      </c>
      <c r="F99" s="0" t="n">
        <v>87.1499481201172</v>
      </c>
      <c r="G99" s="0" t="n">
        <v>315.679077148438</v>
      </c>
      <c r="H99" s="0" t="n">
        <v>278.172698974609</v>
      </c>
      <c r="I99" s="0" t="n">
        <v>20.8948745727539</v>
      </c>
      <c r="J99" s="0" t="n">
        <v>23.00710105896</v>
      </c>
      <c r="K99" s="0" t="n">
        <v>233.769424438477</v>
      </c>
      <c r="L99" s="0" t="n">
        <v>152.021697998047</v>
      </c>
      <c r="M99" s="0" t="n">
        <v>495.111419677734</v>
      </c>
      <c r="N99" s="0" t="n">
        <v>816.861083984375</v>
      </c>
      <c r="O99" s="0" t="n">
        <v>141.260437011719</v>
      </c>
      <c r="P99" s="0" t="n">
        <v>61.0542335510254</v>
      </c>
      <c r="Q99" s="0" t="n">
        <v>49.682373046875</v>
      </c>
      <c r="R99" s="0" t="n">
        <v>125.231628417969</v>
      </c>
      <c r="S99" s="0" t="n">
        <v>46.9507865905762</v>
      </c>
      <c r="T99" s="0" t="n">
        <v>159.693389892578</v>
      </c>
      <c r="U99" s="0" t="n">
        <v>29.1886501312256</v>
      </c>
      <c r="V99" s="0" t="n">
        <v>31.3963718414307</v>
      </c>
      <c r="W99" s="0" t="n">
        <v>713.334899902344</v>
      </c>
      <c r="X99" s="0" t="n">
        <v>807.123962402344</v>
      </c>
      <c r="Y99" s="0" t="n">
        <v>119.88907623291</v>
      </c>
      <c r="Z99" s="0" t="n">
        <v>191.983367919922</v>
      </c>
      <c r="AA99" s="0" t="n">
        <v>157.77197265625</v>
      </c>
      <c r="AB99" s="0" t="n">
        <v>57.5552749633789</v>
      </c>
      <c r="AC99" s="0" t="n">
        <v>39.363956451416</v>
      </c>
      <c r="AD99" s="0" t="n">
        <v>107.633041381836</v>
      </c>
      <c r="AE99" s="0" t="n">
        <v>58.1562576293945</v>
      </c>
      <c r="AF99" s="0" t="n">
        <v>263.729614257813</v>
      </c>
      <c r="AG99" s="0" t="n">
        <v>247.632400512695</v>
      </c>
      <c r="AH99" s="0" t="n">
        <v>339.467376708984</v>
      </c>
      <c r="AI99" s="0" t="n">
        <v>363.258544921875</v>
      </c>
      <c r="AJ99" s="0" t="n">
        <v>373.091125488281</v>
      </c>
      <c r="AK99" s="0" t="n">
        <v>1315.39025878906</v>
      </c>
      <c r="AL99" s="0" t="n">
        <v>1026.69665527344</v>
      </c>
      <c r="AM99" s="0" t="n">
        <v>157.055328369141</v>
      </c>
      <c r="AN99" s="0" t="n">
        <v>117.505554199219</v>
      </c>
      <c r="AO99" s="0" t="n">
        <v>19.7075691223145</v>
      </c>
      <c r="AP99" s="0" t="n">
        <v>376.810760498047</v>
      </c>
      <c r="AQ99" s="0" t="n">
        <v>406.866882324219</v>
      </c>
      <c r="AR99" s="0" t="n">
        <v>22.7437801361084</v>
      </c>
      <c r="AS99" s="0" t="n">
        <v>365.538696289063</v>
      </c>
      <c r="AT99" s="0" t="n">
        <v>1355.3291015625</v>
      </c>
      <c r="AU99" s="0" t="n">
        <v>353.290649414063</v>
      </c>
      <c r="AV99" s="0" t="n">
        <v>573.155700683594</v>
      </c>
      <c r="AW99" s="0" t="n">
        <v>1459.61755371094</v>
      </c>
      <c r="AX99" s="0" t="n">
        <v>118.861022949219</v>
      </c>
      <c r="AY99" s="0" t="n">
        <v>117.222663879395</v>
      </c>
      <c r="AZ99" s="0" t="n">
        <v>154.860244750977</v>
      </c>
      <c r="BA99" s="0" t="n">
        <v>390.597778320313</v>
      </c>
      <c r="BB99" s="0" t="n">
        <v>476.380676269531</v>
      </c>
      <c r="BC99" s="0" t="n">
        <v>109.42652130127</v>
      </c>
      <c r="BD99" s="0" t="n">
        <v>778.923828125</v>
      </c>
      <c r="BE99" s="0" t="n">
        <v>633.732543945313</v>
      </c>
      <c r="BF99" s="0" t="n">
        <v>208.220626831055</v>
      </c>
      <c r="BG99" s="0" t="n">
        <v>2724.55639648438</v>
      </c>
      <c r="BH99" s="0" t="n">
        <v>1928.68542480469</v>
      </c>
      <c r="BI99" s="0" t="n">
        <v>823.261474609375</v>
      </c>
      <c r="BJ99" s="0" t="n">
        <v>1035.57788085938</v>
      </c>
      <c r="BK99" s="0" t="n">
        <v>128.001235961914</v>
      </c>
      <c r="BL99" s="0" t="n">
        <v>499.210968017578</v>
      </c>
      <c r="BM99" s="0" t="n">
        <v>438.844299316406</v>
      </c>
      <c r="BN99" s="0" t="n">
        <v>528.619140625</v>
      </c>
      <c r="BO99" s="0" t="n">
        <v>1134.53796386719</v>
      </c>
      <c r="BP99" s="0" t="n">
        <v>2807.56616210938</v>
      </c>
      <c r="BQ99" s="0" t="n">
        <v>974.894958496094</v>
      </c>
      <c r="BR99" s="0" t="n">
        <v>822.987854003906</v>
      </c>
      <c r="BS99" s="0" t="n">
        <v>1349.4580078125</v>
      </c>
      <c r="BT99" s="0" t="n">
        <v>580.87353515625</v>
      </c>
      <c r="BU99" s="0" t="n">
        <v>1527.49365234375</v>
      </c>
      <c r="BV99" s="0" t="n">
        <v>1516.91333007813</v>
      </c>
      <c r="BW99" s="0" t="n">
        <v>761.548645019531</v>
      </c>
      <c r="BX99" s="0" t="n">
        <v>425.522216796875</v>
      </c>
      <c r="BY99" s="0" t="n">
        <v>452.222778320313</v>
      </c>
      <c r="BZ99" s="0" t="n">
        <v>223.114898681641</v>
      </c>
      <c r="CA99" s="0" t="n">
        <v>63.1774291992188</v>
      </c>
      <c r="CB99" s="0" t="n">
        <v>1271.37744140625</v>
      </c>
      <c r="CC99" s="0" t="n">
        <v>434.740173339844</v>
      </c>
      <c r="CD99" s="0" t="n">
        <v>42.1621856689453</v>
      </c>
      <c r="CE99" s="0" t="n">
        <v>27.0905418395996</v>
      </c>
      <c r="CF99" s="0" t="n">
        <v>551.768188476563</v>
      </c>
      <c r="CG99" s="0" t="n">
        <v>528.480041503906</v>
      </c>
      <c r="CH99" s="0" t="n">
        <v>643.211303710938</v>
      </c>
      <c r="CI99" s="0" t="n">
        <v>550.903442382813</v>
      </c>
      <c r="CJ99" s="0" t="n">
        <v>751.063354492188</v>
      </c>
      <c r="CK99" s="0" t="n">
        <v>372.352142333984</v>
      </c>
      <c r="CL99" s="0" t="n">
        <v>284.545593261719</v>
      </c>
      <c r="CM99" s="0" t="n">
        <v>883.879577636719</v>
      </c>
      <c r="CN99" s="0" t="n">
        <v>242.545959472656</v>
      </c>
      <c r="CO99" s="0" t="n">
        <v>147.658294677734</v>
      </c>
      <c r="CP99" s="0" t="n">
        <v>19.0470924377441</v>
      </c>
      <c r="CQ99" s="0" t="n">
        <v>1731.19592285156</v>
      </c>
      <c r="CR99" s="0" t="n">
        <v>561.877380371094</v>
      </c>
      <c r="CS99" s="0" t="n">
        <v>263.328796386719</v>
      </c>
      <c r="CT99" s="0" t="n">
        <v>803.203857421875</v>
      </c>
      <c r="CU99" s="0" t="n">
        <v>2289.52465820313</v>
      </c>
      <c r="CV99" s="0" t="n">
        <v>86.6952362060547</v>
      </c>
      <c r="CW99" s="0" t="n">
        <v>1390.75463867188</v>
      </c>
      <c r="CX99" s="0" t="n">
        <v>498.639434814453</v>
      </c>
      <c r="CY99" s="0" t="n">
        <v>24.0886840820313</v>
      </c>
      <c r="CZ99" s="0" t="n">
        <v>1115.19750976563</v>
      </c>
      <c r="DA99" s="0" t="n">
        <v>878.344787597656</v>
      </c>
      <c r="DB99" s="0" t="n">
        <v>1277.26721191406</v>
      </c>
      <c r="DC99" s="0" t="n">
        <v>112.930267333984</v>
      </c>
      <c r="DD99" s="0" t="n">
        <v>1493.9013671875</v>
      </c>
      <c r="DE99" s="0" t="n">
        <v>1033.46411132813</v>
      </c>
      <c r="DF99" s="0" t="n">
        <v>624.28173828125</v>
      </c>
      <c r="DG99" s="0" t="n">
        <v>414.531494140625</v>
      </c>
      <c r="DH99" s="0" t="n">
        <v>584.275573730469</v>
      </c>
      <c r="DI99" s="0" t="n">
        <v>1892.21203613281</v>
      </c>
      <c r="DJ99" s="0" t="n">
        <v>413.732604980469</v>
      </c>
      <c r="DK99" s="0" t="n">
        <v>131.536163330078</v>
      </c>
      <c r="DL99" s="0" t="n">
        <v>2859.67700195313</v>
      </c>
      <c r="DM99" s="0" t="n">
        <v>808.382385253906</v>
      </c>
      <c r="DN99" s="0" t="n">
        <v>187.119750976563</v>
      </c>
      <c r="DO99" s="0" t="n">
        <v>787.863342285156</v>
      </c>
      <c r="DP99" s="0" t="n">
        <v>1777.41528320313</v>
      </c>
      <c r="DQ99" s="0" t="n">
        <v>276.422088623047</v>
      </c>
      <c r="DR99" s="0" t="n">
        <v>360.687866210938</v>
      </c>
      <c r="DS99" s="0" t="n">
        <v>3214.0458984375</v>
      </c>
      <c r="DT99" s="0" t="n">
        <v>2323.63793945313</v>
      </c>
      <c r="DU99" s="0" t="n">
        <v>834.097351074219</v>
      </c>
      <c r="DV99" s="0" t="n">
        <v>681.444702148438</v>
      </c>
      <c r="DW99" s="0" t="n">
        <v>612.066711425781</v>
      </c>
      <c r="DX99" s="0" t="n">
        <v>229.975952148438</v>
      </c>
      <c r="DY99" s="0" t="n">
        <v>1113.72912597656</v>
      </c>
      <c r="DZ99" s="0" t="n">
        <v>252.772689819336</v>
      </c>
      <c r="EA99" s="0" t="n">
        <v>4690.18505859375</v>
      </c>
      <c r="EB99" s="0" t="n">
        <v>1668.13012695313</v>
      </c>
      <c r="EC99" s="0" t="n">
        <v>567.555603027344</v>
      </c>
      <c r="ED99" s="0" t="n">
        <v>758.570739746094</v>
      </c>
      <c r="EE99" s="0" t="n">
        <v>158.591659545898</v>
      </c>
      <c r="EF99" s="0" t="n">
        <v>1241.09326171875</v>
      </c>
      <c r="EG99" s="0" t="n">
        <v>145.721710205078</v>
      </c>
      <c r="EH99" s="0" t="n">
        <v>355.096984863281</v>
      </c>
      <c r="EI99" s="0" t="n">
        <v>848.120361328125</v>
      </c>
      <c r="EJ99" s="0" t="n">
        <v>391.846496582031</v>
      </c>
      <c r="EK99" s="0" t="n">
        <v>128.082244873047</v>
      </c>
      <c r="EL99" s="0" t="n">
        <v>1368.40283203125</v>
      </c>
      <c r="EM99" s="0" t="n">
        <v>1772.43969726563</v>
      </c>
      <c r="EN99" s="0" t="n">
        <v>9467.94921875</v>
      </c>
      <c r="EO99" s="0" t="n">
        <v>1152.07958984375</v>
      </c>
      <c r="EP99" s="0" t="n">
        <v>1267.974609375</v>
      </c>
      <c r="EQ99" s="0" t="n">
        <v>2905.40991210938</v>
      </c>
      <c r="ER99" s="0" t="n">
        <v>2227.31616210938</v>
      </c>
      <c r="ES99" s="0" t="n">
        <v>645.187683105469</v>
      </c>
      <c r="ET99" s="0" t="n">
        <v>2400.11376953125</v>
      </c>
      <c r="EU99" s="0" t="n">
        <v>2735.14599609375</v>
      </c>
      <c r="EV99" s="0" t="n">
        <v>7938.61376953125</v>
      </c>
      <c r="EW99" s="0" t="n">
        <v>6298.84326171875</v>
      </c>
      <c r="EY99" s="0" t="n">
        <f aca="false">SUM(B99:EW99)</f>
        <v>130349.9308815</v>
      </c>
      <c r="EZ99" s="0" t="n">
        <f aca="false">sa!EY99</f>
        <v>130450.288402303</v>
      </c>
      <c r="FA99" s="0" t="n">
        <f aca="false">100*LN(EY99/EZ99)</f>
        <v>-0.0769612280480851</v>
      </c>
    </row>
    <row r="100" customFormat="false" ht="14.4" hidden="false" customHeight="false" outlineLevel="0" collapsed="false">
      <c r="A100" s="5" t="n">
        <v>40575</v>
      </c>
      <c r="B100" s="0" t="n">
        <v>49.1581420898438</v>
      </c>
      <c r="C100" s="0" t="n">
        <v>164.318496704102</v>
      </c>
      <c r="D100" s="0" t="n">
        <v>83.3880844116211</v>
      </c>
      <c r="E100" s="0" t="n">
        <v>39.7068824768066</v>
      </c>
      <c r="F100" s="0" t="n">
        <v>87.7164993286133</v>
      </c>
      <c r="G100" s="0" t="n">
        <v>315.103820800781</v>
      </c>
      <c r="H100" s="0" t="n">
        <v>281.246276855469</v>
      </c>
      <c r="I100" s="0" t="n">
        <v>20.7228546142578</v>
      </c>
      <c r="J100" s="0" t="n">
        <v>22.9529647827148</v>
      </c>
      <c r="K100" s="0" t="n">
        <v>234.900512695313</v>
      </c>
      <c r="L100" s="0" t="n">
        <v>148.989685058594</v>
      </c>
      <c r="M100" s="0" t="n">
        <v>494.327575683594</v>
      </c>
      <c r="N100" s="0" t="n">
        <v>823.592346191406</v>
      </c>
      <c r="O100" s="0" t="n">
        <v>142.658721923828</v>
      </c>
      <c r="P100" s="0" t="n">
        <v>62.0321846008301</v>
      </c>
      <c r="Q100" s="0" t="n">
        <v>49.9970359802246</v>
      </c>
      <c r="R100" s="0" t="n">
        <v>129.678436279297</v>
      </c>
      <c r="S100" s="0" t="n">
        <v>47.3999404907227</v>
      </c>
      <c r="T100" s="0" t="n">
        <v>162.277648925781</v>
      </c>
      <c r="U100" s="0" t="n">
        <v>29.8752880096436</v>
      </c>
      <c r="V100" s="0" t="n">
        <v>31.9824810028076</v>
      </c>
      <c r="W100" s="0" t="n">
        <v>718.5673828125</v>
      </c>
      <c r="X100" s="0" t="n">
        <v>809.498901367188</v>
      </c>
      <c r="Y100" s="0" t="n">
        <v>118.567077636719</v>
      </c>
      <c r="Z100" s="0" t="n">
        <v>193.202484130859</v>
      </c>
      <c r="AA100" s="0" t="n">
        <v>162.270385742188</v>
      </c>
      <c r="AB100" s="0" t="n">
        <v>56.8131523132324</v>
      </c>
      <c r="AC100" s="0" t="n">
        <v>39.833065032959</v>
      </c>
      <c r="AD100" s="0" t="n">
        <v>107.790969848633</v>
      </c>
      <c r="AE100" s="0" t="n">
        <v>63.8267784118652</v>
      </c>
      <c r="AF100" s="0" t="n">
        <v>268.930572509766</v>
      </c>
      <c r="AG100" s="0" t="n">
        <v>253.600646972656</v>
      </c>
      <c r="AH100" s="0" t="n">
        <v>341.620849609375</v>
      </c>
      <c r="AI100" s="0" t="n">
        <v>364.195892333984</v>
      </c>
      <c r="AJ100" s="0" t="n">
        <v>379.192016601563</v>
      </c>
      <c r="AK100" s="0" t="n">
        <v>1321.67150878906</v>
      </c>
      <c r="AL100" s="0" t="n">
        <v>1034.99597167969</v>
      </c>
      <c r="AM100" s="0" t="n">
        <v>157.887603759766</v>
      </c>
      <c r="AN100" s="0" t="n">
        <v>115.288444519043</v>
      </c>
      <c r="AO100" s="0" t="n">
        <v>19.8853797912598</v>
      </c>
      <c r="AP100" s="0" t="n">
        <v>378.859832763672</v>
      </c>
      <c r="AQ100" s="0" t="n">
        <v>406.301849365234</v>
      </c>
      <c r="AR100" s="0" t="n">
        <v>23.0572891235352</v>
      </c>
      <c r="AS100" s="0" t="n">
        <v>364.977355957031</v>
      </c>
      <c r="AT100" s="0" t="n">
        <v>1361.71606445313</v>
      </c>
      <c r="AU100" s="0" t="n">
        <v>352.853149414063</v>
      </c>
      <c r="AV100" s="0" t="n">
        <v>574.283203125</v>
      </c>
      <c r="AW100" s="0" t="n">
        <v>1464.28979492188</v>
      </c>
      <c r="AX100" s="0" t="n">
        <v>120.262313842773</v>
      </c>
      <c r="AY100" s="0" t="n">
        <v>117.815002441406</v>
      </c>
      <c r="AZ100" s="0" t="n">
        <v>152.811859130859</v>
      </c>
      <c r="BA100" s="0" t="n">
        <v>390.681610107422</v>
      </c>
      <c r="BB100" s="0" t="n">
        <v>476.249298095703</v>
      </c>
      <c r="BC100" s="0" t="n">
        <v>111.554374694824</v>
      </c>
      <c r="BD100" s="0" t="n">
        <v>782.093139648438</v>
      </c>
      <c r="BE100" s="0" t="n">
        <v>634.470520019531</v>
      </c>
      <c r="BF100" s="0" t="n">
        <v>213.097503662109</v>
      </c>
      <c r="BG100" s="0" t="n">
        <v>2737.07788085938</v>
      </c>
      <c r="BH100" s="0" t="n">
        <v>1930.99768066406</v>
      </c>
      <c r="BI100" s="0" t="n">
        <v>826.952270507813</v>
      </c>
      <c r="BJ100" s="0" t="n">
        <v>1040.24694824219</v>
      </c>
      <c r="BK100" s="0" t="n">
        <v>128.315017700195</v>
      </c>
      <c r="BL100" s="0" t="n">
        <v>499.541412353516</v>
      </c>
      <c r="BM100" s="0" t="n">
        <v>439.053771972656</v>
      </c>
      <c r="BN100" s="0" t="n">
        <v>528.804809570313</v>
      </c>
      <c r="BO100" s="0" t="n">
        <v>1132.58666992188</v>
      </c>
      <c r="BP100" s="0" t="n">
        <v>2809.66870117188</v>
      </c>
      <c r="BQ100" s="0" t="n">
        <v>975.080383300781</v>
      </c>
      <c r="BR100" s="0" t="n">
        <v>823.101318359375</v>
      </c>
      <c r="BS100" s="0" t="n">
        <v>1344.21960449219</v>
      </c>
      <c r="BT100" s="0" t="n">
        <v>580.874572753906</v>
      </c>
      <c r="BU100" s="0" t="n">
        <v>1534.90161132813</v>
      </c>
      <c r="BV100" s="0" t="n">
        <v>1524.046875</v>
      </c>
      <c r="BW100" s="0" t="n">
        <v>763.253112792969</v>
      </c>
      <c r="BX100" s="0" t="n">
        <v>426.77978515625</v>
      </c>
      <c r="BY100" s="0" t="n">
        <v>454.162506103516</v>
      </c>
      <c r="BZ100" s="0" t="n">
        <v>224.790603637695</v>
      </c>
      <c r="CA100" s="0" t="n">
        <v>63.8780403137207</v>
      </c>
      <c r="CB100" s="0" t="n">
        <v>1283.21020507813</v>
      </c>
      <c r="CC100" s="0" t="n">
        <v>434.760162353516</v>
      </c>
      <c r="CD100" s="0" t="n">
        <v>42.3283882141113</v>
      </c>
      <c r="CE100" s="0" t="n">
        <v>27.1757431030273</v>
      </c>
      <c r="CF100" s="0" t="n">
        <v>557.310913085938</v>
      </c>
      <c r="CG100" s="0" t="n">
        <v>525.563842773438</v>
      </c>
      <c r="CH100" s="0" t="n">
        <v>644.912902832031</v>
      </c>
      <c r="CI100" s="0" t="n">
        <v>552.908447265625</v>
      </c>
      <c r="CJ100" s="0" t="n">
        <v>751.878784179688</v>
      </c>
      <c r="CK100" s="0" t="n">
        <v>357.642150878906</v>
      </c>
      <c r="CL100" s="0" t="n">
        <v>284.344055175781</v>
      </c>
      <c r="CM100" s="0" t="n">
        <v>884.973388671875</v>
      </c>
      <c r="CN100" s="0" t="n">
        <v>242.907485961914</v>
      </c>
      <c r="CO100" s="0" t="n">
        <v>149.59260559082</v>
      </c>
      <c r="CP100" s="0" t="n">
        <v>18.7153148651123</v>
      </c>
      <c r="CQ100" s="0" t="n">
        <v>1729.73986816406</v>
      </c>
      <c r="CR100" s="0" t="n">
        <v>560.699279785156</v>
      </c>
      <c r="CS100" s="0" t="n">
        <v>263.261871337891</v>
      </c>
      <c r="CT100" s="0" t="n">
        <v>805.597412109375</v>
      </c>
      <c r="CU100" s="0" t="n">
        <v>2288.13037109375</v>
      </c>
      <c r="CV100" s="0" t="n">
        <v>86.7325210571289</v>
      </c>
      <c r="CW100" s="0" t="n">
        <v>1394.6064453125</v>
      </c>
      <c r="CX100" s="0" t="n">
        <v>499.956665039063</v>
      </c>
      <c r="CY100" s="0" t="n">
        <v>23.9902610778809</v>
      </c>
      <c r="CZ100" s="0" t="n">
        <v>1114.22143554688</v>
      </c>
      <c r="DA100" s="0" t="n">
        <v>876.980102539063</v>
      </c>
      <c r="DB100" s="0" t="n">
        <v>1283.14196777344</v>
      </c>
      <c r="DC100" s="0" t="n">
        <v>112.633193969727</v>
      </c>
      <c r="DD100" s="0" t="n">
        <v>1499.91711425781</v>
      </c>
      <c r="DE100" s="0" t="n">
        <v>1042.32214355469</v>
      </c>
      <c r="DF100" s="0" t="n">
        <v>624.953063964844</v>
      </c>
      <c r="DG100" s="0" t="n">
        <v>418.173706054688</v>
      </c>
      <c r="DH100" s="0" t="n">
        <v>584.200927734375</v>
      </c>
      <c r="DI100" s="0" t="n">
        <v>1897.73913574219</v>
      </c>
      <c r="DJ100" s="0" t="n">
        <v>413.638031005859</v>
      </c>
      <c r="DK100" s="0" t="n">
        <v>131.695861816406</v>
      </c>
      <c r="DL100" s="0" t="n">
        <v>2892.10498046875</v>
      </c>
      <c r="DM100" s="0" t="n">
        <v>810.830871582031</v>
      </c>
      <c r="DN100" s="0" t="n">
        <v>187.890869140625</v>
      </c>
      <c r="DO100" s="0" t="n">
        <v>791.44921875</v>
      </c>
      <c r="DP100" s="0" t="n">
        <v>1770.91552734375</v>
      </c>
      <c r="DQ100" s="0" t="n">
        <v>280.273010253906</v>
      </c>
      <c r="DR100" s="0" t="n">
        <v>362.455780029297</v>
      </c>
      <c r="DS100" s="0" t="n">
        <v>3224.55053710938</v>
      </c>
      <c r="DT100" s="0" t="n">
        <v>2325.57958984375</v>
      </c>
      <c r="DU100" s="0" t="n">
        <v>834.818237304688</v>
      </c>
      <c r="DV100" s="0" t="n">
        <v>683.876892089844</v>
      </c>
      <c r="DW100" s="0" t="n">
        <v>614.851257324219</v>
      </c>
      <c r="DX100" s="0" t="n">
        <v>230.515487670898</v>
      </c>
      <c r="DY100" s="0" t="n">
        <v>1122.58251953125</v>
      </c>
      <c r="DZ100" s="0" t="n">
        <v>253.778167724609</v>
      </c>
      <c r="EA100" s="0" t="n">
        <v>4694.435546875</v>
      </c>
      <c r="EB100" s="0" t="n">
        <v>1667.54797363281</v>
      </c>
      <c r="EC100" s="0" t="n">
        <v>568.758483886719</v>
      </c>
      <c r="ED100" s="0" t="n">
        <v>760.529907226563</v>
      </c>
      <c r="EE100" s="0" t="n">
        <v>158.645874023438</v>
      </c>
      <c r="EF100" s="0" t="n">
        <v>1244.04797363281</v>
      </c>
      <c r="EG100" s="0" t="n">
        <v>145.981811523438</v>
      </c>
      <c r="EH100" s="0" t="n">
        <v>348.884948730469</v>
      </c>
      <c r="EI100" s="0" t="n">
        <v>846.262329101563</v>
      </c>
      <c r="EJ100" s="0" t="n">
        <v>399.825073242188</v>
      </c>
      <c r="EK100" s="0" t="n">
        <v>130.403823852539</v>
      </c>
      <c r="EL100" s="0" t="n">
        <v>1372.90075683594</v>
      </c>
      <c r="EM100" s="0" t="n">
        <v>1776.68786621094</v>
      </c>
      <c r="EN100" s="0" t="n">
        <v>9514.818359375</v>
      </c>
      <c r="EO100" s="0" t="n">
        <v>1154.53491210938</v>
      </c>
      <c r="EP100" s="0" t="n">
        <v>1277.07727050781</v>
      </c>
      <c r="EQ100" s="0" t="n">
        <v>2901.1982421875</v>
      </c>
      <c r="ER100" s="0" t="n">
        <v>2233.5712890625</v>
      </c>
      <c r="ES100" s="0" t="n">
        <v>642.900817871094</v>
      </c>
      <c r="ET100" s="0" t="n">
        <v>2383.1689453125</v>
      </c>
      <c r="EU100" s="0" t="n">
        <v>2727.66528320313</v>
      </c>
      <c r="EV100" s="0" t="n">
        <v>7922.02197265625</v>
      </c>
      <c r="EW100" s="0" t="n">
        <v>6296.23583984375</v>
      </c>
      <c r="EY100" s="0" t="n">
        <f aca="false">SUM(B100:EW100)</f>
        <v>130628.506715775</v>
      </c>
      <c r="EZ100" s="0" t="n">
        <f aca="false">sa!EY100</f>
        <v>130650.549563611</v>
      </c>
      <c r="FA100" s="0" t="n">
        <f aca="false">100*LN(EY100/EZ100)</f>
        <v>-0.0168730308526554</v>
      </c>
    </row>
    <row r="101" customFormat="false" ht="14.4" hidden="false" customHeight="false" outlineLevel="0" collapsed="false">
      <c r="A101" s="5" t="n">
        <v>40603</v>
      </c>
      <c r="B101" s="0" t="n">
        <v>50.7384643554688</v>
      </c>
      <c r="C101" s="0" t="n">
        <v>166.512619018555</v>
      </c>
      <c r="D101" s="0" t="n">
        <v>84.4344100952148</v>
      </c>
      <c r="E101" s="0" t="n">
        <v>40.220100402832</v>
      </c>
      <c r="F101" s="0" t="n">
        <v>87.6626892089844</v>
      </c>
      <c r="G101" s="0" t="n">
        <v>324.986999511719</v>
      </c>
      <c r="H101" s="0" t="n">
        <v>282.371337890625</v>
      </c>
      <c r="I101" s="0" t="n">
        <v>20.9210433959961</v>
      </c>
      <c r="J101" s="0" t="n">
        <v>22.2556915283203</v>
      </c>
      <c r="K101" s="0" t="n">
        <v>237.143829345703</v>
      </c>
      <c r="L101" s="0" t="n">
        <v>148.730529785156</v>
      </c>
      <c r="M101" s="0" t="n">
        <v>502.166961669922</v>
      </c>
      <c r="N101" s="0" t="n">
        <v>824.661315917969</v>
      </c>
      <c r="O101" s="0" t="n">
        <v>141.377700805664</v>
      </c>
      <c r="P101" s="0" t="n">
        <v>64.6592254638672</v>
      </c>
      <c r="Q101" s="0" t="n">
        <v>51.0799713134766</v>
      </c>
      <c r="R101" s="0" t="n">
        <v>129.826034545898</v>
      </c>
      <c r="S101" s="0" t="n">
        <v>47.0573081970215</v>
      </c>
      <c r="T101" s="0" t="n">
        <v>165.635284423828</v>
      </c>
      <c r="U101" s="0" t="n">
        <v>30.1014270782471</v>
      </c>
      <c r="V101" s="0" t="n">
        <v>33.0517120361328</v>
      </c>
      <c r="W101" s="0" t="n">
        <v>716.320495605469</v>
      </c>
      <c r="X101" s="0" t="n">
        <v>804.919311523438</v>
      </c>
      <c r="Y101" s="0" t="n">
        <v>118.032859802246</v>
      </c>
      <c r="Z101" s="0" t="n">
        <v>193.702392578125</v>
      </c>
      <c r="AA101" s="0" t="n">
        <v>162.80680847168</v>
      </c>
      <c r="AB101" s="0" t="n">
        <v>56.4787216186523</v>
      </c>
      <c r="AC101" s="0" t="n">
        <v>40.2143440246582</v>
      </c>
      <c r="AD101" s="0" t="n">
        <v>107.945686340332</v>
      </c>
      <c r="AE101" s="0" t="n">
        <v>60.2237396240234</v>
      </c>
      <c r="AF101" s="0" t="n">
        <v>263.896484375</v>
      </c>
      <c r="AG101" s="0" t="n">
        <v>255.328002929688</v>
      </c>
      <c r="AH101" s="0" t="n">
        <v>340.918762207031</v>
      </c>
      <c r="AI101" s="0" t="n">
        <v>365.275909423828</v>
      </c>
      <c r="AJ101" s="0" t="n">
        <v>381.403839111328</v>
      </c>
      <c r="AK101" s="0" t="n">
        <v>1330.00659179688</v>
      </c>
      <c r="AL101" s="0" t="n">
        <v>1039.38708496094</v>
      </c>
      <c r="AM101" s="0" t="n">
        <v>157.287658691406</v>
      </c>
      <c r="AN101" s="0" t="n">
        <v>115.705375671387</v>
      </c>
      <c r="AO101" s="0" t="n">
        <v>19.7274284362793</v>
      </c>
      <c r="AP101" s="0" t="n">
        <v>381.122436523438</v>
      </c>
      <c r="AQ101" s="0" t="n">
        <v>404.785064697266</v>
      </c>
      <c r="AR101" s="0" t="n">
        <v>23.1061134338379</v>
      </c>
      <c r="AS101" s="0" t="n">
        <v>364.490631103516</v>
      </c>
      <c r="AT101" s="0" t="n">
        <v>1366.76892089844</v>
      </c>
      <c r="AU101" s="0" t="n">
        <v>352.193328857422</v>
      </c>
      <c r="AV101" s="0" t="n">
        <v>573.182983398438</v>
      </c>
      <c r="AW101" s="0" t="n">
        <v>1462.61657714844</v>
      </c>
      <c r="AX101" s="0" t="n">
        <v>120.616851806641</v>
      </c>
      <c r="AY101" s="0" t="n">
        <v>118.480079650879</v>
      </c>
      <c r="AZ101" s="0" t="n">
        <v>151.785781860352</v>
      </c>
      <c r="BA101" s="0" t="n">
        <v>390.294250488281</v>
      </c>
      <c r="BB101" s="0" t="n">
        <v>476.418334960938</v>
      </c>
      <c r="BC101" s="0" t="n">
        <v>111.779258728027</v>
      </c>
      <c r="BD101" s="0" t="n">
        <v>783.391174316406</v>
      </c>
      <c r="BE101" s="0" t="n">
        <v>635.039001464844</v>
      </c>
      <c r="BF101" s="0" t="n">
        <v>212.811233520508</v>
      </c>
      <c r="BG101" s="0" t="n">
        <v>2745.173828125</v>
      </c>
      <c r="BH101" s="0" t="n">
        <v>1934.90991210938</v>
      </c>
      <c r="BI101" s="0" t="n">
        <v>831.000122070313</v>
      </c>
      <c r="BJ101" s="0" t="n">
        <v>1044.6015625</v>
      </c>
      <c r="BK101" s="0" t="n">
        <v>126.971015930176</v>
      </c>
      <c r="BL101" s="0" t="n">
        <v>501.230651855469</v>
      </c>
      <c r="BM101" s="0" t="n">
        <v>439.597900390625</v>
      </c>
      <c r="BN101" s="0" t="n">
        <v>528.561157226563</v>
      </c>
      <c r="BO101" s="0" t="n">
        <v>1139.15185546875</v>
      </c>
      <c r="BP101" s="0" t="n">
        <v>2811.21166992188</v>
      </c>
      <c r="BQ101" s="0" t="n">
        <v>974.446960449219</v>
      </c>
      <c r="BR101" s="0" t="n">
        <v>824.8623046875</v>
      </c>
      <c r="BS101" s="0" t="n">
        <v>1342.06091308594</v>
      </c>
      <c r="BT101" s="0" t="n">
        <v>579.989379882813</v>
      </c>
      <c r="BU101" s="0" t="n">
        <v>1533.4326171875</v>
      </c>
      <c r="BV101" s="0" t="n">
        <v>1513.30603027344</v>
      </c>
      <c r="BW101" s="0" t="n">
        <v>768.570373535156</v>
      </c>
      <c r="BX101" s="0" t="n">
        <v>429.000823974609</v>
      </c>
      <c r="BY101" s="0" t="n">
        <v>454.119415283203</v>
      </c>
      <c r="BZ101" s="0" t="n">
        <v>226.298248291016</v>
      </c>
      <c r="CA101" s="0" t="n">
        <v>62.5391960144043</v>
      </c>
      <c r="CB101" s="0" t="n">
        <v>1289.52709960938</v>
      </c>
      <c r="CC101" s="0" t="n">
        <v>433.951873779297</v>
      </c>
      <c r="CD101" s="0" t="n">
        <v>42.8087577819824</v>
      </c>
      <c r="CE101" s="0" t="n">
        <v>27.5906620025635</v>
      </c>
      <c r="CF101" s="0" t="n">
        <v>558.315673828125</v>
      </c>
      <c r="CG101" s="0" t="n">
        <v>525.473693847656</v>
      </c>
      <c r="CH101" s="0" t="n">
        <v>644.693603515625</v>
      </c>
      <c r="CI101" s="0" t="n">
        <v>552.631958007813</v>
      </c>
      <c r="CJ101" s="0" t="n">
        <v>750.082153320313</v>
      </c>
      <c r="CK101" s="0" t="n">
        <v>365.001831054688</v>
      </c>
      <c r="CL101" s="0" t="n">
        <v>282.170257568359</v>
      </c>
      <c r="CM101" s="0" t="n">
        <v>881.51806640625</v>
      </c>
      <c r="CN101" s="0" t="n">
        <v>243.118209838867</v>
      </c>
      <c r="CO101" s="0" t="n">
        <v>150.829833984375</v>
      </c>
      <c r="CP101" s="0" t="n">
        <v>18.7257976531982</v>
      </c>
      <c r="CQ101" s="0" t="n">
        <v>1729.18334960938</v>
      </c>
      <c r="CR101" s="0" t="n">
        <v>560.365112304688</v>
      </c>
      <c r="CS101" s="0" t="n">
        <v>261.652893066406</v>
      </c>
      <c r="CT101" s="0" t="n">
        <v>806.424072265625</v>
      </c>
      <c r="CU101" s="0" t="n">
        <v>2288.62890625</v>
      </c>
      <c r="CV101" s="0" t="n">
        <v>86.4626922607422</v>
      </c>
      <c r="CW101" s="0" t="n">
        <v>1396.05224609375</v>
      </c>
      <c r="CX101" s="0" t="n">
        <v>503.860687255859</v>
      </c>
      <c r="CY101" s="0" t="n">
        <v>24.0129909515381</v>
      </c>
      <c r="CZ101" s="0" t="n">
        <v>1114.36608886719</v>
      </c>
      <c r="DA101" s="0" t="n">
        <v>897.977966308594</v>
      </c>
      <c r="DB101" s="0" t="n">
        <v>1285.52819824219</v>
      </c>
      <c r="DC101" s="0" t="n">
        <v>113.78581237793</v>
      </c>
      <c r="DD101" s="0" t="n">
        <v>1509.92114257813</v>
      </c>
      <c r="DE101" s="0" t="n">
        <v>1047.43054199219</v>
      </c>
      <c r="DF101" s="0" t="n">
        <v>627.0048828125</v>
      </c>
      <c r="DG101" s="0" t="n">
        <v>420.72998046875</v>
      </c>
      <c r="DH101" s="0" t="n">
        <v>584.851379394531</v>
      </c>
      <c r="DI101" s="0" t="n">
        <v>1904.81286621094</v>
      </c>
      <c r="DJ101" s="0" t="n">
        <v>411.339630126953</v>
      </c>
      <c r="DK101" s="0" t="n">
        <v>133.05712890625</v>
      </c>
      <c r="DL101" s="0" t="n">
        <v>2927.89477539063</v>
      </c>
      <c r="DM101" s="0" t="n">
        <v>810.925048828125</v>
      </c>
      <c r="DN101" s="0" t="n">
        <v>188.644439697266</v>
      </c>
      <c r="DO101" s="0" t="n">
        <v>792.772705078125</v>
      </c>
      <c r="DP101" s="0" t="n">
        <v>1764.22375488281</v>
      </c>
      <c r="DQ101" s="0" t="n">
        <v>282.42822265625</v>
      </c>
      <c r="DR101" s="0" t="n">
        <v>363.317138671875</v>
      </c>
      <c r="DS101" s="0" t="n">
        <v>3212.75244140625</v>
      </c>
      <c r="DT101" s="0" t="n">
        <v>2332.68823242188</v>
      </c>
      <c r="DU101" s="0" t="n">
        <v>836.051025390625</v>
      </c>
      <c r="DV101" s="0" t="n">
        <v>687.174133300781</v>
      </c>
      <c r="DW101" s="0" t="n">
        <v>615.284606933594</v>
      </c>
      <c r="DX101" s="0" t="n">
        <v>230.41650390625</v>
      </c>
      <c r="DY101" s="0" t="n">
        <v>1126.12194824219</v>
      </c>
      <c r="DZ101" s="0" t="n">
        <v>255.152786254883</v>
      </c>
      <c r="EA101" s="0" t="n">
        <v>4703.07763671875</v>
      </c>
      <c r="EB101" s="0" t="n">
        <v>1668.19055175781</v>
      </c>
      <c r="EC101" s="0" t="n">
        <v>568.209411621094</v>
      </c>
      <c r="ED101" s="0" t="n">
        <v>761.710998535156</v>
      </c>
      <c r="EE101" s="0" t="n">
        <v>158.998321533203</v>
      </c>
      <c r="EF101" s="0" t="n">
        <v>1247.71545410156</v>
      </c>
      <c r="EG101" s="0" t="n">
        <v>144.719055175781</v>
      </c>
      <c r="EH101" s="0" t="n">
        <v>341.6806640625</v>
      </c>
      <c r="EI101" s="0" t="n">
        <v>847.728393554688</v>
      </c>
      <c r="EJ101" s="0" t="n">
        <v>400.018920898438</v>
      </c>
      <c r="EK101" s="0" t="n">
        <v>131.037017822266</v>
      </c>
      <c r="EL101" s="0" t="n">
        <v>1380.49890136719</v>
      </c>
      <c r="EM101" s="0" t="n">
        <v>1788.80554199219</v>
      </c>
      <c r="EN101" s="0" t="n">
        <v>9539.8583984375</v>
      </c>
      <c r="EO101" s="0" t="n">
        <v>1158.54675292969</v>
      </c>
      <c r="EP101" s="0" t="n">
        <v>1279.51147460938</v>
      </c>
      <c r="EQ101" s="0" t="n">
        <v>2889.70922851563</v>
      </c>
      <c r="ER101" s="0" t="n">
        <v>2236.34545898438</v>
      </c>
      <c r="ES101" s="0" t="n">
        <v>640.161926269531</v>
      </c>
      <c r="ET101" s="0" t="n">
        <v>2381.33813476563</v>
      </c>
      <c r="EU101" s="0" t="n">
        <v>2717.89501953125</v>
      </c>
      <c r="EV101" s="0" t="n">
        <v>7916.99853515625</v>
      </c>
      <c r="EW101" s="0" t="n">
        <v>6292.111328125</v>
      </c>
      <c r="EY101" s="0" t="n">
        <f aca="false">SUM(B101:EW101)</f>
        <v>130819.697044373</v>
      </c>
      <c r="EZ101" s="0" t="n">
        <f aca="false">sa!EY101</f>
        <v>130853.904482095</v>
      </c>
      <c r="FA101" s="0" t="n">
        <f aca="false">100*LN(EY101/EZ101)</f>
        <v>-0.0261451195058207</v>
      </c>
    </row>
    <row r="102" customFormat="false" ht="14.4" hidden="false" customHeight="false" outlineLevel="0" collapsed="false">
      <c r="A102" s="5" t="n">
        <v>40634</v>
      </c>
      <c r="B102" s="0" t="n">
        <v>48.6838836669922</v>
      </c>
      <c r="C102" s="0" t="n">
        <v>169.307800292969</v>
      </c>
      <c r="D102" s="0" t="n">
        <v>85.9594421386719</v>
      </c>
      <c r="E102" s="0" t="n">
        <v>41.0692596435547</v>
      </c>
      <c r="F102" s="0" t="n">
        <v>88.1184616088867</v>
      </c>
      <c r="G102" s="0" t="n">
        <v>333.328277587891</v>
      </c>
      <c r="H102" s="0" t="n">
        <v>281.95947265625</v>
      </c>
      <c r="I102" s="0" t="n">
        <v>20.7957954406738</v>
      </c>
      <c r="J102" s="0" t="n">
        <v>22.7436847686768</v>
      </c>
      <c r="K102" s="0" t="n">
        <v>238.484252929688</v>
      </c>
      <c r="L102" s="0" t="n">
        <v>148.688049316406</v>
      </c>
      <c r="M102" s="0" t="n">
        <v>502.062561035156</v>
      </c>
      <c r="N102" s="0" t="n">
        <v>831.709106445313</v>
      </c>
      <c r="O102" s="0" t="n">
        <v>141.612594604492</v>
      </c>
      <c r="P102" s="0" t="n">
        <v>61.1777954101563</v>
      </c>
      <c r="Q102" s="0" t="n">
        <v>49.1310882568359</v>
      </c>
      <c r="R102" s="0" t="n">
        <v>127.812835693359</v>
      </c>
      <c r="S102" s="0" t="n">
        <v>47.7597122192383</v>
      </c>
      <c r="T102" s="0" t="n">
        <v>170.259857177734</v>
      </c>
      <c r="U102" s="0" t="n">
        <v>29.9106178283691</v>
      </c>
      <c r="V102" s="0" t="n">
        <v>34.1597900390625</v>
      </c>
      <c r="W102" s="0" t="n">
        <v>718.525939941406</v>
      </c>
      <c r="X102" s="0" t="n">
        <v>808.705627441406</v>
      </c>
      <c r="Y102" s="0" t="n">
        <v>118.957183837891</v>
      </c>
      <c r="Z102" s="0" t="n">
        <v>195.517196655273</v>
      </c>
      <c r="AA102" s="0" t="n">
        <v>161.803375244141</v>
      </c>
      <c r="AB102" s="0" t="n">
        <v>55.9647636413574</v>
      </c>
      <c r="AC102" s="0" t="n">
        <v>39.8261032104492</v>
      </c>
      <c r="AD102" s="0" t="n">
        <v>105.63794708252</v>
      </c>
      <c r="AE102" s="0" t="n">
        <v>61.4685096740723</v>
      </c>
      <c r="AF102" s="0" t="n">
        <v>261.387664794922</v>
      </c>
      <c r="AG102" s="0" t="n">
        <v>258.517547607422</v>
      </c>
      <c r="AH102" s="0" t="n">
        <v>339.214172363281</v>
      </c>
      <c r="AI102" s="0" t="n">
        <v>365.813812255859</v>
      </c>
      <c r="AJ102" s="0" t="n">
        <v>385.422821044922</v>
      </c>
      <c r="AK102" s="0" t="n">
        <v>1336.05895996094</v>
      </c>
      <c r="AL102" s="0" t="n">
        <v>1044.71960449219</v>
      </c>
      <c r="AM102" s="0" t="n">
        <v>157.133651733398</v>
      </c>
      <c r="AN102" s="0" t="n">
        <v>117.241676330566</v>
      </c>
      <c r="AO102" s="0" t="n">
        <v>19.8587493896484</v>
      </c>
      <c r="AP102" s="0" t="n">
        <v>382.024719238281</v>
      </c>
      <c r="AQ102" s="0" t="n">
        <v>404.616760253906</v>
      </c>
      <c r="AR102" s="0" t="n">
        <v>23.4948768615723</v>
      </c>
      <c r="AS102" s="0" t="n">
        <v>365.175231933594</v>
      </c>
      <c r="AT102" s="0" t="n">
        <v>1370.87463378906</v>
      </c>
      <c r="AU102" s="0" t="n">
        <v>352.590148925781</v>
      </c>
      <c r="AV102" s="0" t="n">
        <v>572.0712890625</v>
      </c>
      <c r="AW102" s="0" t="n">
        <v>1466.61962890625</v>
      </c>
      <c r="AX102" s="0" t="n">
        <v>121.20125579834</v>
      </c>
      <c r="AY102" s="0" t="n">
        <v>118.40274810791</v>
      </c>
      <c r="AZ102" s="0" t="n">
        <v>152.376586914063</v>
      </c>
      <c r="BA102" s="0" t="n">
        <v>389.732452392578</v>
      </c>
      <c r="BB102" s="0" t="n">
        <v>474.886474609375</v>
      </c>
      <c r="BC102" s="0" t="n">
        <v>111.672241210938</v>
      </c>
      <c r="BD102" s="0" t="n">
        <v>784.707580566406</v>
      </c>
      <c r="BE102" s="0" t="n">
        <v>633.271484375</v>
      </c>
      <c r="BF102" s="0" t="n">
        <v>213.977310180664</v>
      </c>
      <c r="BG102" s="0" t="n">
        <v>2751.20849609375</v>
      </c>
      <c r="BH102" s="0" t="n">
        <v>1935.71447753906</v>
      </c>
      <c r="BI102" s="0" t="n">
        <v>834.298095703125</v>
      </c>
      <c r="BJ102" s="0" t="n">
        <v>1049.35522460938</v>
      </c>
      <c r="BK102" s="0" t="n">
        <v>126.272071838379</v>
      </c>
      <c r="BL102" s="0" t="n">
        <v>503.783752441406</v>
      </c>
      <c r="BM102" s="0" t="n">
        <v>439.708618164063</v>
      </c>
      <c r="BN102" s="0" t="n">
        <v>531.872009277344</v>
      </c>
      <c r="BO102" s="0" t="n">
        <v>1150.60327148438</v>
      </c>
      <c r="BP102" s="0" t="n">
        <v>2824.82153320313</v>
      </c>
      <c r="BQ102" s="0" t="n">
        <v>977.678161621094</v>
      </c>
      <c r="BR102" s="0" t="n">
        <v>826.961303710938</v>
      </c>
      <c r="BS102" s="0" t="n">
        <v>1349.30139160156</v>
      </c>
      <c r="BT102" s="0" t="n">
        <v>578.091918945313</v>
      </c>
      <c r="BU102" s="0" t="n">
        <v>1538.92492675781</v>
      </c>
      <c r="BV102" s="0" t="n">
        <v>1532.99975585938</v>
      </c>
      <c r="BW102" s="0" t="n">
        <v>768.070251464844</v>
      </c>
      <c r="BX102" s="0" t="n">
        <v>429.816986083984</v>
      </c>
      <c r="BY102" s="0" t="n">
        <v>453.566802978516</v>
      </c>
      <c r="BZ102" s="0" t="n">
        <v>226.499176025391</v>
      </c>
      <c r="CA102" s="0" t="n">
        <v>62.0069198608398</v>
      </c>
      <c r="CB102" s="0" t="n">
        <v>1294.42895507813</v>
      </c>
      <c r="CC102" s="0" t="n">
        <v>440.085571289063</v>
      </c>
      <c r="CD102" s="0" t="n">
        <v>42.7743949890137</v>
      </c>
      <c r="CE102" s="0" t="n">
        <v>26.1783771514893</v>
      </c>
      <c r="CF102" s="0" t="n">
        <v>561.469299316406</v>
      </c>
      <c r="CG102" s="0" t="n">
        <v>525.558532714844</v>
      </c>
      <c r="CH102" s="0" t="n">
        <v>647.137817382813</v>
      </c>
      <c r="CI102" s="0" t="n">
        <v>553.546020507813</v>
      </c>
      <c r="CJ102" s="0" t="n">
        <v>750.422607421875</v>
      </c>
      <c r="CK102" s="0" t="n">
        <v>359.517913818359</v>
      </c>
      <c r="CL102" s="0" t="n">
        <v>282.358062744141</v>
      </c>
      <c r="CM102" s="0" t="n">
        <v>883.925415039063</v>
      </c>
      <c r="CN102" s="0" t="n">
        <v>243.816436767578</v>
      </c>
      <c r="CO102" s="0" t="n">
        <v>154.876159667969</v>
      </c>
      <c r="CP102" s="0" t="n">
        <v>18.5321807861328</v>
      </c>
      <c r="CQ102" s="0" t="n">
        <v>1732.04956054688</v>
      </c>
      <c r="CR102" s="0" t="n">
        <v>558.48046875</v>
      </c>
      <c r="CS102" s="0" t="n">
        <v>260.235900878906</v>
      </c>
      <c r="CT102" s="0" t="n">
        <v>808.460266113281</v>
      </c>
      <c r="CU102" s="0" t="n">
        <v>2285.85131835938</v>
      </c>
      <c r="CV102" s="0" t="n">
        <v>86.2472610473633</v>
      </c>
      <c r="CW102" s="0" t="n">
        <v>1401.85485839844</v>
      </c>
      <c r="CX102" s="0" t="n">
        <v>502.175567626953</v>
      </c>
      <c r="CY102" s="0" t="n">
        <v>24.1216831207275</v>
      </c>
      <c r="CZ102" s="0" t="n">
        <v>1113.76330566406</v>
      </c>
      <c r="DA102" s="0" t="n">
        <v>898.201477050781</v>
      </c>
      <c r="DB102" s="0" t="n">
        <v>1289.15673828125</v>
      </c>
      <c r="DC102" s="0" t="n">
        <v>112.878601074219</v>
      </c>
      <c r="DD102" s="0" t="n">
        <v>1518.97326660156</v>
      </c>
      <c r="DE102" s="0" t="n">
        <v>1057.92895507813</v>
      </c>
      <c r="DF102" s="0" t="n">
        <v>626.904907226563</v>
      </c>
      <c r="DG102" s="0" t="n">
        <v>421.412811279297</v>
      </c>
      <c r="DH102" s="0" t="n">
        <v>586.246215820313</v>
      </c>
      <c r="DI102" s="0" t="n">
        <v>1911.47644042969</v>
      </c>
      <c r="DJ102" s="0" t="n">
        <v>416.589996337891</v>
      </c>
      <c r="DK102" s="0" t="n">
        <v>132.324249267578</v>
      </c>
      <c r="DL102" s="0" t="n">
        <v>2920.8359375</v>
      </c>
      <c r="DM102" s="0" t="n">
        <v>813.710205078125</v>
      </c>
      <c r="DN102" s="0" t="n">
        <v>190.132232666016</v>
      </c>
      <c r="DO102" s="0" t="n">
        <v>795.741027832031</v>
      </c>
      <c r="DP102" s="0" t="n">
        <v>1780.02770996094</v>
      </c>
      <c r="DQ102" s="0" t="n">
        <v>282.840881347656</v>
      </c>
      <c r="DR102" s="0" t="n">
        <v>363.724578857422</v>
      </c>
      <c r="DS102" s="0" t="n">
        <v>3233.14428710938</v>
      </c>
      <c r="DT102" s="0" t="n">
        <v>2334.37670898438</v>
      </c>
      <c r="DU102" s="0" t="n">
        <v>839.477966308594</v>
      </c>
      <c r="DV102" s="0" t="n">
        <v>690.389831542969</v>
      </c>
      <c r="DW102" s="0" t="n">
        <v>617.535583496094</v>
      </c>
      <c r="DX102" s="0" t="n">
        <v>231.932998657227</v>
      </c>
      <c r="DY102" s="0" t="n">
        <v>1128.47302246094</v>
      </c>
      <c r="DZ102" s="0" t="n">
        <v>255.606918334961</v>
      </c>
      <c r="EA102" s="0" t="n">
        <v>4711.8935546875</v>
      </c>
      <c r="EB102" s="0" t="n">
        <v>1668.88037109375</v>
      </c>
      <c r="EC102" s="0" t="n">
        <v>567.451904296875</v>
      </c>
      <c r="ED102" s="0" t="n">
        <v>766.708618164063</v>
      </c>
      <c r="EE102" s="0" t="n">
        <v>159.449996948242</v>
      </c>
      <c r="EF102" s="0" t="n">
        <v>1249.86730957031</v>
      </c>
      <c r="EG102" s="0" t="n">
        <v>145.802612304688</v>
      </c>
      <c r="EH102" s="0" t="n">
        <v>343.349456787109</v>
      </c>
      <c r="EI102" s="0" t="n">
        <v>849.337036132813</v>
      </c>
      <c r="EJ102" s="0" t="n">
        <v>397.667785644531</v>
      </c>
      <c r="EK102" s="0" t="n">
        <v>133.123550415039</v>
      </c>
      <c r="EL102" s="0" t="n">
        <v>1385.92309570313</v>
      </c>
      <c r="EM102" s="0" t="n">
        <v>1790.99926757813</v>
      </c>
      <c r="EN102" s="0" t="n">
        <v>9577.4873046875</v>
      </c>
      <c r="EO102" s="0" t="n">
        <v>1158.68811035156</v>
      </c>
      <c r="EP102" s="0" t="n">
        <v>1281.818359375</v>
      </c>
      <c r="EQ102" s="0" t="n">
        <v>2899.0625</v>
      </c>
      <c r="ER102" s="0" t="n">
        <v>2233.52490234375</v>
      </c>
      <c r="ES102" s="0" t="n">
        <v>637.791687011719</v>
      </c>
      <c r="ET102" s="0" t="n">
        <v>2377.91552734375</v>
      </c>
      <c r="EU102" s="0" t="n">
        <v>2715.55908203125</v>
      </c>
      <c r="EV102" s="0" t="n">
        <v>7934.1494140625</v>
      </c>
      <c r="EW102" s="0" t="n">
        <v>6284.50048828125</v>
      </c>
      <c r="EY102" s="0" t="n">
        <f aca="false">SUM(B102:EW102)</f>
        <v>131134.623632431</v>
      </c>
      <c r="EZ102" s="0" t="n">
        <f aca="false">sa!EY102</f>
        <v>131162.836029246</v>
      </c>
      <c r="FA102" s="0" t="n">
        <f aca="false">100*LN(EY102/EZ102)</f>
        <v>-0.0215117576513313</v>
      </c>
    </row>
    <row r="103" customFormat="false" ht="14.4" hidden="false" customHeight="false" outlineLevel="0" collapsed="false">
      <c r="A103" s="5" t="n">
        <v>40664</v>
      </c>
      <c r="B103" s="0" t="n">
        <v>48.1238746643066</v>
      </c>
      <c r="C103" s="0" t="n">
        <v>170.126510620117</v>
      </c>
      <c r="D103" s="0" t="n">
        <v>87.2838439941406</v>
      </c>
      <c r="E103" s="0" t="n">
        <v>41.7910842895508</v>
      </c>
      <c r="F103" s="0" t="n">
        <v>88.41796875</v>
      </c>
      <c r="G103" s="0" t="n">
        <v>340.241607666016</v>
      </c>
      <c r="H103" s="0" t="n">
        <v>278.480682373047</v>
      </c>
      <c r="I103" s="0" t="n">
        <v>20.702299118042</v>
      </c>
      <c r="J103" s="0" t="n">
        <v>22.8424110412598</v>
      </c>
      <c r="K103" s="0" t="n">
        <v>239.767562866211</v>
      </c>
      <c r="L103" s="0" t="n">
        <v>147.80842590332</v>
      </c>
      <c r="M103" s="0" t="n">
        <v>504.616851806641</v>
      </c>
      <c r="N103" s="0" t="n">
        <v>838.035583496094</v>
      </c>
      <c r="O103" s="0" t="n">
        <v>142.173828125</v>
      </c>
      <c r="P103" s="0" t="n">
        <v>62.0484046936035</v>
      </c>
      <c r="Q103" s="0" t="n">
        <v>51.6305885314941</v>
      </c>
      <c r="R103" s="0" t="n">
        <v>129.693618774414</v>
      </c>
      <c r="S103" s="0" t="n">
        <v>47.5712738037109</v>
      </c>
      <c r="T103" s="0" t="n">
        <v>172.764358520508</v>
      </c>
      <c r="U103" s="0" t="n">
        <v>31.7638416290283</v>
      </c>
      <c r="V103" s="0" t="n">
        <v>34.6152877807617</v>
      </c>
      <c r="W103" s="0" t="n">
        <v>714.0234375</v>
      </c>
      <c r="X103" s="0" t="n">
        <v>812.78271484375</v>
      </c>
      <c r="Y103" s="0" t="n">
        <v>119.007423400879</v>
      </c>
      <c r="Z103" s="0" t="n">
        <v>197.813186645508</v>
      </c>
      <c r="AA103" s="0" t="n">
        <v>162.31916809082</v>
      </c>
      <c r="AB103" s="0" t="n">
        <v>55.3966331481934</v>
      </c>
      <c r="AC103" s="0" t="n">
        <v>39.8248443603516</v>
      </c>
      <c r="AD103" s="0" t="n">
        <v>106.516815185547</v>
      </c>
      <c r="AE103" s="0" t="n">
        <v>60.3230171203613</v>
      </c>
      <c r="AF103" s="0" t="n">
        <v>264.367828369141</v>
      </c>
      <c r="AG103" s="0" t="n">
        <v>263.834503173828</v>
      </c>
      <c r="AH103" s="0" t="n">
        <v>338.333129882813</v>
      </c>
      <c r="AI103" s="0" t="n">
        <v>368.042327880859</v>
      </c>
      <c r="AJ103" s="0" t="n">
        <v>388.378997802734</v>
      </c>
      <c r="AK103" s="0" t="n">
        <v>1344.38549804688</v>
      </c>
      <c r="AL103" s="0" t="n">
        <v>1049.63525390625</v>
      </c>
      <c r="AM103" s="0" t="n">
        <v>156.591079711914</v>
      </c>
      <c r="AN103" s="0" t="n">
        <v>116.33731842041</v>
      </c>
      <c r="AO103" s="0" t="n">
        <v>20.5913639068604</v>
      </c>
      <c r="AP103" s="0" t="n">
        <v>382.44921875</v>
      </c>
      <c r="AQ103" s="0" t="n">
        <v>403.75244140625</v>
      </c>
      <c r="AR103" s="0" t="n">
        <v>23.6434898376465</v>
      </c>
      <c r="AS103" s="0" t="n">
        <v>365.787841796875</v>
      </c>
      <c r="AT103" s="0" t="n">
        <v>1371.88024902344</v>
      </c>
      <c r="AU103" s="0" t="n">
        <v>354.110504150391</v>
      </c>
      <c r="AV103" s="0" t="n">
        <v>573.274291992188</v>
      </c>
      <c r="AW103" s="0" t="n">
        <v>1461.95581054688</v>
      </c>
      <c r="AX103" s="0" t="n">
        <v>121.022575378418</v>
      </c>
      <c r="AY103" s="0" t="n">
        <v>118.22004699707</v>
      </c>
      <c r="AZ103" s="0" t="n">
        <v>152.116317749023</v>
      </c>
      <c r="BA103" s="0" t="n">
        <v>387.313171386719</v>
      </c>
      <c r="BB103" s="0" t="n">
        <v>472.299682617188</v>
      </c>
      <c r="BC103" s="0" t="n">
        <v>112.147583007813</v>
      </c>
      <c r="BD103" s="0" t="n">
        <v>782.589538574219</v>
      </c>
      <c r="BE103" s="0" t="n">
        <v>634.982666015625</v>
      </c>
      <c r="BF103" s="0" t="n">
        <v>214.666763305664</v>
      </c>
      <c r="BG103" s="0" t="n">
        <v>2759.63208007813</v>
      </c>
      <c r="BH103" s="0" t="n">
        <v>1935.21508789063</v>
      </c>
      <c r="BI103" s="0" t="n">
        <v>836.640502929688</v>
      </c>
      <c r="BJ103" s="0" t="n">
        <v>1053.392578125</v>
      </c>
      <c r="BK103" s="0" t="n">
        <v>126.581237792969</v>
      </c>
      <c r="BL103" s="0" t="n">
        <v>505.720916748047</v>
      </c>
      <c r="BM103" s="0" t="n">
        <v>439.064178466797</v>
      </c>
      <c r="BN103" s="0" t="n">
        <v>532.576293945313</v>
      </c>
      <c r="BO103" s="0" t="n">
        <v>1143.90649414063</v>
      </c>
      <c r="BP103" s="0" t="n">
        <v>2820.28369140625</v>
      </c>
      <c r="BQ103" s="0" t="n">
        <v>978.844299316406</v>
      </c>
      <c r="BR103" s="0" t="n">
        <v>830.56201171875</v>
      </c>
      <c r="BS103" s="0" t="n">
        <v>1353.0712890625</v>
      </c>
      <c r="BT103" s="0" t="n">
        <v>575.898315429688</v>
      </c>
      <c r="BU103" s="0" t="n">
        <v>1534.58984375</v>
      </c>
      <c r="BV103" s="0" t="n">
        <v>1538.05297851563</v>
      </c>
      <c r="BW103" s="0" t="n">
        <v>770.222961425781</v>
      </c>
      <c r="BX103" s="0" t="n">
        <v>434.219512939453</v>
      </c>
      <c r="BY103" s="0" t="n">
        <v>456.589996337891</v>
      </c>
      <c r="BZ103" s="0" t="n">
        <v>227.975433349609</v>
      </c>
      <c r="CA103" s="0" t="n">
        <v>61.8868713378906</v>
      </c>
      <c r="CB103" s="0" t="n">
        <v>1298.63110351563</v>
      </c>
      <c r="CC103" s="0" t="n">
        <v>439.264007568359</v>
      </c>
      <c r="CD103" s="0" t="n">
        <v>43.0201530456543</v>
      </c>
      <c r="CE103" s="0" t="n">
        <v>29.0371360778809</v>
      </c>
      <c r="CF103" s="0" t="n">
        <v>560.080749511719</v>
      </c>
      <c r="CG103" s="0" t="n">
        <v>525.624694824219</v>
      </c>
      <c r="CH103" s="0" t="n">
        <v>648.723754882813</v>
      </c>
      <c r="CI103" s="0" t="n">
        <v>553.439086914063</v>
      </c>
      <c r="CJ103" s="0" t="n">
        <v>749.704284667969</v>
      </c>
      <c r="CK103" s="0" t="n">
        <v>359.508911132813</v>
      </c>
      <c r="CL103" s="0" t="n">
        <v>281.980743408203</v>
      </c>
      <c r="CM103" s="0" t="n">
        <v>883.004150390625</v>
      </c>
      <c r="CN103" s="0" t="n">
        <v>245.575119018555</v>
      </c>
      <c r="CO103" s="0" t="n">
        <v>157.345077514648</v>
      </c>
      <c r="CP103" s="0" t="n">
        <v>18.5327529907227</v>
      </c>
      <c r="CQ103" s="0" t="n">
        <v>1739.52185058594</v>
      </c>
      <c r="CR103" s="0" t="n">
        <v>565.605712890625</v>
      </c>
      <c r="CS103" s="0" t="n">
        <v>258.629272460938</v>
      </c>
      <c r="CT103" s="0" t="n">
        <v>809.450561523438</v>
      </c>
      <c r="CU103" s="0" t="n">
        <v>2291.4384765625</v>
      </c>
      <c r="CV103" s="0" t="n">
        <v>85.8500289916992</v>
      </c>
      <c r="CW103" s="0" t="n">
        <v>1408.18994140625</v>
      </c>
      <c r="CX103" s="0" t="n">
        <v>500.496459960938</v>
      </c>
      <c r="CY103" s="0" t="n">
        <v>24.1796455383301</v>
      </c>
      <c r="CZ103" s="0" t="n">
        <v>1115.40478515625</v>
      </c>
      <c r="DA103" s="0" t="n">
        <v>917.495727539063</v>
      </c>
      <c r="DB103" s="0" t="n">
        <v>1290.61267089844</v>
      </c>
      <c r="DC103" s="0" t="n">
        <v>113.602523803711</v>
      </c>
      <c r="DD103" s="0" t="n">
        <v>1527.90905761719</v>
      </c>
      <c r="DE103" s="0" t="n">
        <v>1063.25622558594</v>
      </c>
      <c r="DF103" s="0" t="n">
        <v>628.302429199219</v>
      </c>
      <c r="DG103" s="0" t="n">
        <v>422.977111816406</v>
      </c>
      <c r="DH103" s="0" t="n">
        <v>589.677185058594</v>
      </c>
      <c r="DI103" s="0" t="n">
        <v>1926.77490234375</v>
      </c>
      <c r="DJ103" s="0" t="n">
        <v>417.476684570313</v>
      </c>
      <c r="DK103" s="0" t="n">
        <v>132.394485473633</v>
      </c>
      <c r="DL103" s="0" t="n">
        <v>2922.83959960938</v>
      </c>
      <c r="DM103" s="0" t="n">
        <v>814.350769042969</v>
      </c>
      <c r="DN103" s="0" t="n">
        <v>189.691604614258</v>
      </c>
      <c r="DO103" s="0" t="n">
        <v>798.331909179688</v>
      </c>
      <c r="DP103" s="0" t="n">
        <v>1781.86499023438</v>
      </c>
      <c r="DQ103" s="0" t="n">
        <v>281.742248535156</v>
      </c>
      <c r="DR103" s="0" t="n">
        <v>364.249969482422</v>
      </c>
      <c r="DS103" s="0" t="n">
        <v>3227.19750976563</v>
      </c>
      <c r="DT103" s="0" t="n">
        <v>2335.15747070313</v>
      </c>
      <c r="DU103" s="0" t="n">
        <v>841.823181152344</v>
      </c>
      <c r="DV103" s="0" t="n">
        <v>692.385375976563</v>
      </c>
      <c r="DW103" s="0" t="n">
        <v>619.169494628906</v>
      </c>
      <c r="DX103" s="0" t="n">
        <v>232.204559326172</v>
      </c>
      <c r="DY103" s="0" t="n">
        <v>1128.87048339844</v>
      </c>
      <c r="DZ103" s="0" t="n">
        <v>256.455749511719</v>
      </c>
      <c r="EA103" s="0" t="n">
        <v>4717.3955078125</v>
      </c>
      <c r="EB103" s="0" t="n">
        <v>1669.3291015625</v>
      </c>
      <c r="EC103" s="0" t="n">
        <v>567.603576660156</v>
      </c>
      <c r="ED103" s="0" t="n">
        <v>771.312805175781</v>
      </c>
      <c r="EE103" s="0" t="n">
        <v>157.724899291992</v>
      </c>
      <c r="EF103" s="0" t="n">
        <v>1258.84143066406</v>
      </c>
      <c r="EG103" s="0" t="n">
        <v>145.091293334961</v>
      </c>
      <c r="EH103" s="0" t="n">
        <v>345.831604003906</v>
      </c>
      <c r="EI103" s="0" t="n">
        <v>849.938232421875</v>
      </c>
      <c r="EJ103" s="0" t="n">
        <v>386.555328369141</v>
      </c>
      <c r="EK103" s="0" t="n">
        <v>131.364303588867</v>
      </c>
      <c r="EL103" s="0" t="n">
        <v>1387.80322265625</v>
      </c>
      <c r="EM103" s="0" t="n">
        <v>1789.89636230469</v>
      </c>
      <c r="EN103" s="0" t="n">
        <v>9601.1611328125</v>
      </c>
      <c r="EO103" s="0" t="n">
        <v>1164.46520996094</v>
      </c>
      <c r="EP103" s="0" t="n">
        <v>1285.71044921875</v>
      </c>
      <c r="EQ103" s="0" t="n">
        <v>2897.4677734375</v>
      </c>
      <c r="ER103" s="0" t="n">
        <v>2234.77514648438</v>
      </c>
      <c r="ES103" s="0" t="n">
        <v>635.768249511719</v>
      </c>
      <c r="ET103" s="0" t="n">
        <v>2372.068359375</v>
      </c>
      <c r="EU103" s="0" t="n">
        <v>2712.32983398438</v>
      </c>
      <c r="EV103" s="0" t="n">
        <v>7891.06396484375</v>
      </c>
      <c r="EW103" s="0" t="n">
        <v>6276.48291015625</v>
      </c>
      <c r="EY103" s="0" t="n">
        <f aca="false">SUM(B103:EW103)</f>
        <v>131285.176294327</v>
      </c>
      <c r="EZ103" s="0" t="n">
        <f aca="false">sa!EY103</f>
        <v>131274.909114381</v>
      </c>
      <c r="FA103" s="0" t="n">
        <f aca="false">100*LN(EY103/EZ103)</f>
        <v>0.00782082313467571</v>
      </c>
    </row>
    <row r="104" customFormat="false" ht="14.4" hidden="false" customHeight="false" outlineLevel="0" collapsed="false">
      <c r="A104" s="5" t="n">
        <v>40695</v>
      </c>
      <c r="B104" s="0" t="n">
        <v>47.7551460266113</v>
      </c>
      <c r="C104" s="0" t="n">
        <v>171.106216430664</v>
      </c>
      <c r="D104" s="0" t="n">
        <v>87.9759368896484</v>
      </c>
      <c r="E104" s="0" t="n">
        <v>42.5567016601563</v>
      </c>
      <c r="F104" s="0" t="n">
        <v>89.183235168457</v>
      </c>
      <c r="G104" s="0" t="n">
        <v>349.441772460938</v>
      </c>
      <c r="H104" s="0" t="n">
        <v>281.862640380859</v>
      </c>
      <c r="I104" s="0" t="n">
        <v>21.1710605621338</v>
      </c>
      <c r="J104" s="0" t="n">
        <v>23.6865291595459</v>
      </c>
      <c r="K104" s="0" t="n">
        <v>240.659957885742</v>
      </c>
      <c r="L104" s="0" t="n">
        <v>149.259521484375</v>
      </c>
      <c r="M104" s="0" t="n">
        <v>505.953033447266</v>
      </c>
      <c r="N104" s="0" t="n">
        <v>835.870361328125</v>
      </c>
      <c r="O104" s="0" t="n">
        <v>139.031188964844</v>
      </c>
      <c r="P104" s="0" t="n">
        <v>65.5444030761719</v>
      </c>
      <c r="Q104" s="0" t="n">
        <v>51.999080657959</v>
      </c>
      <c r="R104" s="0" t="n">
        <v>129.843826293945</v>
      </c>
      <c r="S104" s="0" t="n">
        <v>47.6626586914063</v>
      </c>
      <c r="T104" s="0" t="n">
        <v>172.203002929688</v>
      </c>
      <c r="U104" s="0" t="n">
        <v>31.1160793304443</v>
      </c>
      <c r="V104" s="0" t="n">
        <v>33.2229652404785</v>
      </c>
      <c r="W104" s="0" t="n">
        <v>709.743408203125</v>
      </c>
      <c r="X104" s="0" t="n">
        <v>812.897705078125</v>
      </c>
      <c r="Y104" s="0" t="n">
        <v>121.107261657715</v>
      </c>
      <c r="Z104" s="0" t="n">
        <v>198.470230102539</v>
      </c>
      <c r="AA104" s="0" t="n">
        <v>163.749069213867</v>
      </c>
      <c r="AB104" s="0" t="n">
        <v>54.966739654541</v>
      </c>
      <c r="AC104" s="0" t="n">
        <v>38.8092155456543</v>
      </c>
      <c r="AD104" s="0" t="n">
        <v>106.640991210938</v>
      </c>
      <c r="AE104" s="0" t="n">
        <v>63.2274169921875</v>
      </c>
      <c r="AF104" s="0" t="n">
        <v>266.401092529297</v>
      </c>
      <c r="AG104" s="0" t="n">
        <v>264.013824462891</v>
      </c>
      <c r="AH104" s="0" t="n">
        <v>336.173645019531</v>
      </c>
      <c r="AI104" s="0" t="n">
        <v>369.544403076172</v>
      </c>
      <c r="AJ104" s="0" t="n">
        <v>389.256500244141</v>
      </c>
      <c r="AK104" s="0" t="n">
        <v>1350.880859375</v>
      </c>
      <c r="AL104" s="0" t="n">
        <v>1054.57189941406</v>
      </c>
      <c r="AM104" s="0" t="n">
        <v>156.990432739258</v>
      </c>
      <c r="AN104" s="0" t="n">
        <v>116.180145263672</v>
      </c>
      <c r="AO104" s="0" t="n">
        <v>20.1832828521729</v>
      </c>
      <c r="AP104" s="0" t="n">
        <v>381.924285888672</v>
      </c>
      <c r="AQ104" s="0" t="n">
        <v>404.2626953125</v>
      </c>
      <c r="AR104" s="0" t="n">
        <v>24.0972995758057</v>
      </c>
      <c r="AS104" s="0" t="n">
        <v>366.503570556641</v>
      </c>
      <c r="AT104" s="0" t="n">
        <v>1376.25854492188</v>
      </c>
      <c r="AU104" s="0" t="n">
        <v>354.484832763672</v>
      </c>
      <c r="AV104" s="0" t="n">
        <v>575.036682128906</v>
      </c>
      <c r="AW104" s="0" t="n">
        <v>1455.04577636719</v>
      </c>
      <c r="AX104" s="0" t="n">
        <v>121.287139892578</v>
      </c>
      <c r="AY104" s="0" t="n">
        <v>118.563835144043</v>
      </c>
      <c r="AZ104" s="0" t="n">
        <v>152.080413818359</v>
      </c>
      <c r="BA104" s="0" t="n">
        <v>387.373352050781</v>
      </c>
      <c r="BB104" s="0" t="n">
        <v>471.52197265625</v>
      </c>
      <c r="BC104" s="0" t="n">
        <v>112.020767211914</v>
      </c>
      <c r="BD104" s="0" t="n">
        <v>783.008605957031</v>
      </c>
      <c r="BE104" s="0" t="n">
        <v>632.675476074219</v>
      </c>
      <c r="BF104" s="0" t="n">
        <v>216.951370239258</v>
      </c>
      <c r="BG104" s="0" t="n">
        <v>2766.05859375</v>
      </c>
      <c r="BH104" s="0" t="n">
        <v>1933.884765625</v>
      </c>
      <c r="BI104" s="0" t="n">
        <v>840.755981445313</v>
      </c>
      <c r="BJ104" s="0" t="n">
        <v>1055.93310546875</v>
      </c>
      <c r="BK104" s="0" t="n">
        <v>126.544731140137</v>
      </c>
      <c r="BL104" s="0" t="n">
        <v>504.576995849609</v>
      </c>
      <c r="BM104" s="0" t="n">
        <v>439.085662841797</v>
      </c>
      <c r="BN104" s="0" t="n">
        <v>533.823669433594</v>
      </c>
      <c r="BO104" s="0" t="n">
        <v>1145.91333007813</v>
      </c>
      <c r="BP104" s="0" t="n">
        <v>2823.33154296875</v>
      </c>
      <c r="BQ104" s="0" t="n">
        <v>978.288513183594</v>
      </c>
      <c r="BR104" s="0" t="n">
        <v>833.444213867188</v>
      </c>
      <c r="BS104" s="0" t="n">
        <v>1360.57104492188</v>
      </c>
      <c r="BT104" s="0" t="n">
        <v>575.679443359375</v>
      </c>
      <c r="BU104" s="0" t="n">
        <v>1542.17016601563</v>
      </c>
      <c r="BV104" s="0" t="n">
        <v>1548.861328125</v>
      </c>
      <c r="BW104" s="0" t="n">
        <v>773.400756835938</v>
      </c>
      <c r="BX104" s="0" t="n">
        <v>432.967346191406</v>
      </c>
      <c r="BY104" s="0" t="n">
        <v>458.145629882813</v>
      </c>
      <c r="BZ104" s="0" t="n">
        <v>229.143692016602</v>
      </c>
      <c r="CA104" s="0" t="n">
        <v>60.9221572875977</v>
      </c>
      <c r="CB104" s="0" t="n">
        <v>1303.2255859375</v>
      </c>
      <c r="CC104" s="0" t="n">
        <v>445.073516845703</v>
      </c>
      <c r="CD104" s="0" t="n">
        <v>43.0008659362793</v>
      </c>
      <c r="CE104" s="0" t="n">
        <v>28.9703884124756</v>
      </c>
      <c r="CF104" s="0" t="n">
        <v>562.03857421875</v>
      </c>
      <c r="CG104" s="0" t="n">
        <v>526.444030761719</v>
      </c>
      <c r="CH104" s="0" t="n">
        <v>651.836303710938</v>
      </c>
      <c r="CI104" s="0" t="n">
        <v>553.113342285156</v>
      </c>
      <c r="CJ104" s="0" t="n">
        <v>749.974670410156</v>
      </c>
      <c r="CK104" s="0" t="n">
        <v>362.157562255859</v>
      </c>
      <c r="CL104" s="0" t="n">
        <v>282.556671142578</v>
      </c>
      <c r="CM104" s="0" t="n">
        <v>884.036926269531</v>
      </c>
      <c r="CN104" s="0" t="n">
        <v>245.347763061523</v>
      </c>
      <c r="CO104" s="0" t="n">
        <v>161.4345703125</v>
      </c>
      <c r="CP104" s="0" t="n">
        <v>18.373836517334</v>
      </c>
      <c r="CQ104" s="0" t="n">
        <v>1737.55151367188</v>
      </c>
      <c r="CR104" s="0" t="n">
        <v>561.230346679688</v>
      </c>
      <c r="CS104" s="0" t="n">
        <v>257.368774414063</v>
      </c>
      <c r="CT104" s="0" t="n">
        <v>812.469055175781</v>
      </c>
      <c r="CU104" s="0" t="n">
        <v>2296.15869140625</v>
      </c>
      <c r="CV104" s="0" t="n">
        <v>85.4062194824219</v>
      </c>
      <c r="CW104" s="0" t="n">
        <v>1401.87878417969</v>
      </c>
      <c r="CX104" s="0" t="n">
        <v>498.837982177734</v>
      </c>
      <c r="CY104" s="0" t="n">
        <v>24.2274227142334</v>
      </c>
      <c r="CZ104" s="0" t="n">
        <v>1112.13305664063</v>
      </c>
      <c r="DA104" s="0" t="n">
        <v>915.489807128906</v>
      </c>
      <c r="DB104" s="0" t="n">
        <v>1292.10388183594</v>
      </c>
      <c r="DC104" s="0" t="n">
        <v>115.597076416016</v>
      </c>
      <c r="DD104" s="0" t="n">
        <v>1535.52673339844</v>
      </c>
      <c r="DE104" s="0" t="n">
        <v>1064.98693847656</v>
      </c>
      <c r="DF104" s="0" t="n">
        <v>628.963623046875</v>
      </c>
      <c r="DG104" s="0" t="n">
        <v>423.326141357422</v>
      </c>
      <c r="DH104" s="0" t="n">
        <v>591.91455078125</v>
      </c>
      <c r="DI104" s="0" t="n">
        <v>1927.7861328125</v>
      </c>
      <c r="DJ104" s="0" t="n">
        <v>418.790924072266</v>
      </c>
      <c r="DK104" s="0" t="n">
        <v>132.080200195313</v>
      </c>
      <c r="DL104" s="0" t="n">
        <v>2904.44140625</v>
      </c>
      <c r="DM104" s="0" t="n">
        <v>816.517456054688</v>
      </c>
      <c r="DN104" s="0" t="n">
        <v>190.126525878906</v>
      </c>
      <c r="DO104" s="0" t="n">
        <v>799.496337890625</v>
      </c>
      <c r="DP104" s="0" t="n">
        <v>1782.73608398438</v>
      </c>
      <c r="DQ104" s="0" t="n">
        <v>281.175750732422</v>
      </c>
      <c r="DR104" s="0" t="n">
        <v>362.874603271484</v>
      </c>
      <c r="DS104" s="0" t="n">
        <v>3233.82153320313</v>
      </c>
      <c r="DT104" s="0" t="n">
        <v>2339.693359375</v>
      </c>
      <c r="DU104" s="0" t="n">
        <v>845.214599609375</v>
      </c>
      <c r="DV104" s="0" t="n">
        <v>695.691589355469</v>
      </c>
      <c r="DW104" s="0" t="n">
        <v>618.971069335938</v>
      </c>
      <c r="DX104" s="0" t="n">
        <v>231.359161376953</v>
      </c>
      <c r="DY104" s="0" t="n">
        <v>1137.34619140625</v>
      </c>
      <c r="DZ104" s="0" t="n">
        <v>258.915161132813</v>
      </c>
      <c r="EA104" s="0" t="n">
        <v>4717.20263671875</v>
      </c>
      <c r="EB104" s="0" t="n">
        <v>1674.87829589844</v>
      </c>
      <c r="EC104" s="0" t="n">
        <v>568.365661621094</v>
      </c>
      <c r="ED104" s="0" t="n">
        <v>770.143188476563</v>
      </c>
      <c r="EE104" s="0" t="n">
        <v>158.601974487305</v>
      </c>
      <c r="EF104" s="0" t="n">
        <v>1263.85400390625</v>
      </c>
      <c r="EG104" s="0" t="n">
        <v>144.859786987305</v>
      </c>
      <c r="EH104" s="0" t="n">
        <v>346.178771972656</v>
      </c>
      <c r="EI104" s="0" t="n">
        <v>848.517578125</v>
      </c>
      <c r="EJ104" s="0" t="n">
        <v>393.588989257813</v>
      </c>
      <c r="EK104" s="0" t="n">
        <v>132.189300537109</v>
      </c>
      <c r="EL104" s="0" t="n">
        <v>1393.45617675781</v>
      </c>
      <c r="EM104" s="0" t="n">
        <v>1805.55456542969</v>
      </c>
      <c r="EN104" s="0" t="n">
        <v>9625.02734375</v>
      </c>
      <c r="EO104" s="0" t="n">
        <v>1166.70263671875</v>
      </c>
      <c r="EP104" s="0" t="n">
        <v>1288.45373535156</v>
      </c>
      <c r="EQ104" s="0" t="n">
        <v>2897.8466796875</v>
      </c>
      <c r="ER104" s="0" t="n">
        <v>2226.94311523438</v>
      </c>
      <c r="ES104" s="0" t="n">
        <v>631.575378417969</v>
      </c>
      <c r="ET104" s="0" t="n">
        <v>2372.54443359375</v>
      </c>
      <c r="EU104" s="0" t="n">
        <v>2706.40502929688</v>
      </c>
      <c r="EV104" s="0" t="n">
        <v>7953.3046875</v>
      </c>
      <c r="EW104" s="0" t="n">
        <v>6269.93212890625</v>
      </c>
      <c r="EY104" s="0" t="n">
        <f aca="false">SUM(B104:EW104)</f>
        <v>131513.432123184</v>
      </c>
      <c r="EZ104" s="0" t="n">
        <f aca="false">sa!EY104</f>
        <v>131494.011274439</v>
      </c>
      <c r="FA104" s="0" t="n">
        <f aca="false">100*LN(EY104/EZ104)</f>
        <v>0.0147682883261469</v>
      </c>
    </row>
    <row r="105" customFormat="false" ht="14.4" hidden="false" customHeight="false" outlineLevel="0" collapsed="false">
      <c r="A105" s="5" t="n">
        <v>40725</v>
      </c>
      <c r="B105" s="0" t="n">
        <v>48.840015411377</v>
      </c>
      <c r="C105" s="0" t="n">
        <v>172.562454223633</v>
      </c>
      <c r="D105" s="0" t="n">
        <v>87.2425231933594</v>
      </c>
      <c r="E105" s="0" t="n">
        <v>42.8156661987305</v>
      </c>
      <c r="F105" s="0" t="n">
        <v>89.4561462402344</v>
      </c>
      <c r="G105" s="0" t="n">
        <v>358.475219726563</v>
      </c>
      <c r="H105" s="0" t="n">
        <v>280.665985107422</v>
      </c>
      <c r="I105" s="0" t="n">
        <v>20.7880992889404</v>
      </c>
      <c r="J105" s="0" t="n">
        <v>23.0056838989258</v>
      </c>
      <c r="K105" s="0" t="n">
        <v>241.011459350586</v>
      </c>
      <c r="L105" s="0" t="n">
        <v>151.165145874023</v>
      </c>
      <c r="M105" s="0" t="n">
        <v>507.474914550781</v>
      </c>
      <c r="N105" s="0" t="n">
        <v>834.906188964844</v>
      </c>
      <c r="O105" s="0" t="n">
        <v>140.035842895508</v>
      </c>
      <c r="P105" s="0" t="n">
        <v>63.9911041259766</v>
      </c>
      <c r="Q105" s="0" t="n">
        <v>53.0557746887207</v>
      </c>
      <c r="R105" s="0" t="n">
        <v>129.325561523438</v>
      </c>
      <c r="S105" s="0" t="n">
        <v>48.0047187805176</v>
      </c>
      <c r="T105" s="0" t="n">
        <v>173.846481323242</v>
      </c>
      <c r="U105" s="0" t="n">
        <v>31.5989265441895</v>
      </c>
      <c r="V105" s="0" t="n">
        <v>33.1108856201172</v>
      </c>
      <c r="W105" s="0" t="n">
        <v>719.694580078125</v>
      </c>
      <c r="X105" s="0" t="n">
        <v>820.2705078125</v>
      </c>
      <c r="Y105" s="0" t="n">
        <v>117.650260925293</v>
      </c>
      <c r="Z105" s="0" t="n">
        <v>200.461013793945</v>
      </c>
      <c r="AA105" s="0" t="n">
        <v>166.167526245117</v>
      </c>
      <c r="AB105" s="0" t="n">
        <v>55.0816650390625</v>
      </c>
      <c r="AC105" s="0" t="n">
        <v>37.373706817627</v>
      </c>
      <c r="AD105" s="0" t="n">
        <v>106.021903991699</v>
      </c>
      <c r="AE105" s="0" t="n">
        <v>63.9323234558106</v>
      </c>
      <c r="AF105" s="0" t="n">
        <v>267.834594726563</v>
      </c>
      <c r="AG105" s="0" t="n">
        <v>261.412658691406</v>
      </c>
      <c r="AH105" s="0" t="n">
        <v>330.802368164063</v>
      </c>
      <c r="AI105" s="0" t="n">
        <v>369.140869140625</v>
      </c>
      <c r="AJ105" s="0" t="n">
        <v>390.656372070313</v>
      </c>
      <c r="AK105" s="0" t="n">
        <v>1356.54064941406</v>
      </c>
      <c r="AL105" s="0" t="n">
        <v>1058.37548828125</v>
      </c>
      <c r="AM105" s="0" t="n">
        <v>157.410507202148</v>
      </c>
      <c r="AN105" s="0" t="n">
        <v>115.222923278809</v>
      </c>
      <c r="AO105" s="0" t="n">
        <v>20.0173301696777</v>
      </c>
      <c r="AP105" s="0" t="n">
        <v>384.352630615234</v>
      </c>
      <c r="AQ105" s="0" t="n">
        <v>404.5458984375</v>
      </c>
      <c r="AR105" s="0" t="n">
        <v>24.3745536804199</v>
      </c>
      <c r="AS105" s="0" t="n">
        <v>367.263397216797</v>
      </c>
      <c r="AT105" s="0" t="n">
        <v>1379.90759277344</v>
      </c>
      <c r="AU105" s="0" t="n">
        <v>356.959838867188</v>
      </c>
      <c r="AV105" s="0" t="n">
        <v>575.85986328125</v>
      </c>
      <c r="AW105" s="0" t="n">
        <v>1460.71936035156</v>
      </c>
      <c r="AX105" s="0" t="n">
        <v>121.886978149414</v>
      </c>
      <c r="AY105" s="0" t="n">
        <v>118.467803955078</v>
      </c>
      <c r="AZ105" s="0" t="n">
        <v>149.840484619141</v>
      </c>
      <c r="BA105" s="0" t="n">
        <v>386.848327636719</v>
      </c>
      <c r="BB105" s="0" t="n">
        <v>470.832794189453</v>
      </c>
      <c r="BC105" s="0" t="n">
        <v>111.942558288574</v>
      </c>
      <c r="BD105" s="0" t="n">
        <v>784.008178710938</v>
      </c>
      <c r="BE105" s="0" t="n">
        <v>634.899291992188</v>
      </c>
      <c r="BF105" s="0" t="n">
        <v>217.128463745117</v>
      </c>
      <c r="BG105" s="0" t="n">
        <v>2767.11206054688</v>
      </c>
      <c r="BH105" s="0" t="n">
        <v>1938.11157226563</v>
      </c>
      <c r="BI105" s="0" t="n">
        <v>840.904968261719</v>
      </c>
      <c r="BJ105" s="0" t="n">
        <v>1060.0146484375</v>
      </c>
      <c r="BK105" s="0" t="n">
        <v>128.634140014648</v>
      </c>
      <c r="BL105" s="0" t="n">
        <v>508.398773193359</v>
      </c>
      <c r="BM105" s="0" t="n">
        <v>439.676879882813</v>
      </c>
      <c r="BN105" s="0" t="n">
        <v>533.308410644531</v>
      </c>
      <c r="BO105" s="0" t="n">
        <v>1143.38146972656</v>
      </c>
      <c r="BP105" s="0" t="n">
        <v>2823.89794921875</v>
      </c>
      <c r="BQ105" s="0" t="n">
        <v>984.263977050781</v>
      </c>
      <c r="BR105" s="0" t="n">
        <v>833.479064941406</v>
      </c>
      <c r="BS105" s="0" t="n">
        <v>1360.23168945313</v>
      </c>
      <c r="BT105" s="0" t="n">
        <v>580.674194335938</v>
      </c>
      <c r="BU105" s="0" t="n">
        <v>1545.79089355469</v>
      </c>
      <c r="BV105" s="0" t="n">
        <v>1551.14697265625</v>
      </c>
      <c r="BW105" s="0" t="n">
        <v>786.985290527344</v>
      </c>
      <c r="BX105" s="0" t="n">
        <v>434.448333740234</v>
      </c>
      <c r="BY105" s="0" t="n">
        <v>459.829010009766</v>
      </c>
      <c r="BZ105" s="0" t="n">
        <v>228.954315185547</v>
      </c>
      <c r="CA105" s="0" t="n">
        <v>60.2566070556641</v>
      </c>
      <c r="CB105" s="0" t="n">
        <v>1304.52282714844</v>
      </c>
      <c r="CC105" s="0" t="n">
        <v>441.594757080078</v>
      </c>
      <c r="CD105" s="0" t="n">
        <v>42.9645576477051</v>
      </c>
      <c r="CE105" s="0" t="n">
        <v>27.7857265472412</v>
      </c>
      <c r="CF105" s="0" t="n">
        <v>562.903503417969</v>
      </c>
      <c r="CG105" s="0" t="n">
        <v>527.674865722656</v>
      </c>
      <c r="CH105" s="0" t="n">
        <v>655.330627441406</v>
      </c>
      <c r="CI105" s="0" t="n">
        <v>552.102600097656</v>
      </c>
      <c r="CJ105" s="0" t="n">
        <v>749.051574707031</v>
      </c>
      <c r="CK105" s="0" t="n">
        <v>359.367736816406</v>
      </c>
      <c r="CL105" s="0" t="n">
        <v>283.119598388672</v>
      </c>
      <c r="CM105" s="0" t="n">
        <v>877.525695800781</v>
      </c>
      <c r="CN105" s="0" t="n">
        <v>246.108169555664</v>
      </c>
      <c r="CO105" s="0" t="n">
        <v>163.125350952148</v>
      </c>
      <c r="CP105" s="0" t="n">
        <v>18.40234375</v>
      </c>
      <c r="CQ105" s="0" t="n">
        <v>1738.572265625</v>
      </c>
      <c r="CR105" s="0" t="n">
        <v>559.208129882813</v>
      </c>
      <c r="CS105" s="0" t="n">
        <v>257.092437744141</v>
      </c>
      <c r="CT105" s="0" t="n">
        <v>813.805969238281</v>
      </c>
      <c r="CU105" s="0" t="n">
        <v>2297.75927734375</v>
      </c>
      <c r="CV105" s="0" t="n">
        <v>86.4664764404297</v>
      </c>
      <c r="CW105" s="0" t="n">
        <v>1402.84948730469</v>
      </c>
      <c r="CX105" s="0" t="n">
        <v>499.519561767578</v>
      </c>
      <c r="CY105" s="0" t="n">
        <v>24.1072635650635</v>
      </c>
      <c r="CZ105" s="0" t="n">
        <v>1116.62414550781</v>
      </c>
      <c r="DA105" s="0" t="n">
        <v>905.752502441406</v>
      </c>
      <c r="DB105" s="0" t="n">
        <v>1294.9150390625</v>
      </c>
      <c r="DC105" s="0" t="n">
        <v>115.656257629395</v>
      </c>
      <c r="DD105" s="0" t="n">
        <v>1540.83203125</v>
      </c>
      <c r="DE105" s="0" t="n">
        <v>1069.63232421875</v>
      </c>
      <c r="DF105" s="0" t="n">
        <v>626.273010253906</v>
      </c>
      <c r="DG105" s="0" t="n">
        <v>425.938232421875</v>
      </c>
      <c r="DH105" s="0" t="n">
        <v>592.446960449219</v>
      </c>
      <c r="DI105" s="0" t="n">
        <v>1935.109375</v>
      </c>
      <c r="DJ105" s="0" t="n">
        <v>421.021362304688</v>
      </c>
      <c r="DK105" s="0" t="n">
        <v>130.210876464844</v>
      </c>
      <c r="DL105" s="0" t="n">
        <v>2906.79907226563</v>
      </c>
      <c r="DM105" s="0" t="n">
        <v>814.930480957031</v>
      </c>
      <c r="DN105" s="0" t="n">
        <v>190.795013427734</v>
      </c>
      <c r="DO105" s="0" t="n">
        <v>802.196594238281</v>
      </c>
      <c r="DP105" s="0" t="n">
        <v>1788.70825195313</v>
      </c>
      <c r="DQ105" s="0" t="n">
        <v>281.249114990234</v>
      </c>
      <c r="DR105" s="0" t="n">
        <v>363.915893554688</v>
      </c>
      <c r="DS105" s="0" t="n">
        <v>3248.06103515625</v>
      </c>
      <c r="DT105" s="0" t="n">
        <v>2345.20874023438</v>
      </c>
      <c r="DU105" s="0" t="n">
        <v>847.839538574219</v>
      </c>
      <c r="DV105" s="0" t="n">
        <v>699.643676757813</v>
      </c>
      <c r="DW105" s="0" t="n">
        <v>617.942565917969</v>
      </c>
      <c r="DX105" s="0" t="n">
        <v>230.781539916992</v>
      </c>
      <c r="DY105" s="0" t="n">
        <v>1143.34436035156</v>
      </c>
      <c r="DZ105" s="0" t="n">
        <v>260.828674316406</v>
      </c>
      <c r="EA105" s="0" t="n">
        <v>4723.6220703125</v>
      </c>
      <c r="EB105" s="0" t="n">
        <v>1672.50451660156</v>
      </c>
      <c r="EC105" s="0" t="n">
        <v>570.751831054688</v>
      </c>
      <c r="ED105" s="0" t="n">
        <v>771.653076171875</v>
      </c>
      <c r="EE105" s="0" t="n">
        <v>157.542816162109</v>
      </c>
      <c r="EF105" s="0" t="n">
        <v>1267.81982421875</v>
      </c>
      <c r="EG105" s="0" t="n">
        <v>145.246429443359</v>
      </c>
      <c r="EH105" s="0" t="n">
        <v>345.953521728516</v>
      </c>
      <c r="EI105" s="0" t="n">
        <v>849.266235351563</v>
      </c>
      <c r="EJ105" s="0" t="n">
        <v>390.732238769531</v>
      </c>
      <c r="EK105" s="0" t="n">
        <v>133.067565917969</v>
      </c>
      <c r="EL105" s="0" t="n">
        <v>1401.00146484375</v>
      </c>
      <c r="EM105" s="0" t="n">
        <v>1817.02062988281</v>
      </c>
      <c r="EN105" s="0" t="n">
        <v>9636.455078125</v>
      </c>
      <c r="EO105" s="0" t="n">
        <v>1168.85791015625</v>
      </c>
      <c r="EP105" s="0" t="n">
        <v>1291.68969726563</v>
      </c>
      <c r="EQ105" s="0" t="n">
        <v>2897.43212890625</v>
      </c>
      <c r="ER105" s="0" t="n">
        <v>2225.43139648438</v>
      </c>
      <c r="ES105" s="0" t="n">
        <v>633.579650878906</v>
      </c>
      <c r="ET105" s="0" t="n">
        <v>2374.37084960938</v>
      </c>
      <c r="EU105" s="0" t="n">
        <v>2678.92016601563</v>
      </c>
      <c r="EV105" s="0" t="n">
        <v>7849.48974609375</v>
      </c>
      <c r="EW105" s="0" t="n">
        <v>6268.2880859375</v>
      </c>
      <c r="EY105" s="0" t="n">
        <f aca="false">SUM(B105:EW105)</f>
        <v>131583.099687576</v>
      </c>
      <c r="EZ105" s="0" t="n">
        <f aca="false">sa!EY105</f>
        <v>131574.368181323</v>
      </c>
      <c r="FA105" s="0" t="n">
        <f aca="false">100*LN(EY105/EZ105)</f>
        <v>0.00663595551922394</v>
      </c>
    </row>
    <row r="106" customFormat="false" ht="14.4" hidden="false" customHeight="false" outlineLevel="0" collapsed="false">
      <c r="A106" s="5" t="n">
        <v>40756</v>
      </c>
      <c r="B106" s="0" t="n">
        <v>48.4765853881836</v>
      </c>
      <c r="C106" s="0" t="n">
        <v>173.707397460938</v>
      </c>
      <c r="D106" s="0" t="n">
        <v>88.7951736450195</v>
      </c>
      <c r="E106" s="0" t="n">
        <v>43.081184387207</v>
      </c>
      <c r="F106" s="0" t="n">
        <v>90.4796142578125</v>
      </c>
      <c r="G106" s="0" t="n">
        <v>360.222229003906</v>
      </c>
      <c r="H106" s="0" t="n">
        <v>280.796203613281</v>
      </c>
      <c r="I106" s="0" t="n">
        <v>20.8188896179199</v>
      </c>
      <c r="J106" s="0" t="n">
        <v>23.2010974884033</v>
      </c>
      <c r="K106" s="0" t="n">
        <v>238.852645874023</v>
      </c>
      <c r="L106" s="0" t="n">
        <v>152.958984375</v>
      </c>
      <c r="M106" s="0" t="n">
        <v>508.540466308594</v>
      </c>
      <c r="N106" s="0" t="n">
        <v>834.364990234375</v>
      </c>
      <c r="O106" s="0" t="n">
        <v>138.947463989258</v>
      </c>
      <c r="P106" s="0" t="n">
        <v>64.9369049072266</v>
      </c>
      <c r="Q106" s="0" t="n">
        <v>52.6774444580078</v>
      </c>
      <c r="R106" s="0" t="n">
        <v>127.225952148438</v>
      </c>
      <c r="S106" s="0" t="n">
        <v>47.7952003479004</v>
      </c>
      <c r="T106" s="0" t="n">
        <v>173.175506591797</v>
      </c>
      <c r="U106" s="0" t="n">
        <v>31.4634532928467</v>
      </c>
      <c r="V106" s="0" t="n">
        <v>34.7205123901367</v>
      </c>
      <c r="W106" s="0" t="n">
        <v>719.739501953125</v>
      </c>
      <c r="X106" s="0" t="n">
        <v>816.586608886719</v>
      </c>
      <c r="Y106" s="0" t="n">
        <v>116.527893066406</v>
      </c>
      <c r="Z106" s="0" t="n">
        <v>202.273376464844</v>
      </c>
      <c r="AA106" s="0" t="n">
        <v>163.529266357422</v>
      </c>
      <c r="AB106" s="0" t="n">
        <v>55.7037582397461</v>
      </c>
      <c r="AC106" s="0" t="n">
        <v>37.6566123962402</v>
      </c>
      <c r="AD106" s="0" t="n">
        <v>106.853973388672</v>
      </c>
      <c r="AE106" s="0" t="n">
        <v>64.0311813354492</v>
      </c>
      <c r="AF106" s="0" t="n">
        <v>269.902008056641</v>
      </c>
      <c r="AG106" s="0" t="n">
        <v>265.082550048828</v>
      </c>
      <c r="AH106" s="0" t="n">
        <v>334.033966064453</v>
      </c>
      <c r="AI106" s="0" t="n">
        <v>368.058410644531</v>
      </c>
      <c r="AJ106" s="0" t="n">
        <v>390.7197265625</v>
      </c>
      <c r="AK106" s="0" t="n">
        <v>1356.015625</v>
      </c>
      <c r="AL106" s="0" t="n">
        <v>1063.59680175781</v>
      </c>
      <c r="AM106" s="0" t="n">
        <v>157.470291137695</v>
      </c>
      <c r="AN106" s="0" t="n">
        <v>114.932929992676</v>
      </c>
      <c r="AO106" s="0" t="n">
        <v>20.0100593566895</v>
      </c>
      <c r="AP106" s="0" t="n">
        <v>385.791595458984</v>
      </c>
      <c r="AQ106" s="0" t="n">
        <v>404.183074951172</v>
      </c>
      <c r="AR106" s="0" t="n">
        <v>24.2378616333008</v>
      </c>
      <c r="AS106" s="0" t="n">
        <v>367.16357421875</v>
      </c>
      <c r="AT106" s="0" t="n">
        <v>1383.43005371094</v>
      </c>
      <c r="AU106" s="0" t="n">
        <v>354.664276123047</v>
      </c>
      <c r="AV106" s="0" t="n">
        <v>576.038452148438</v>
      </c>
      <c r="AW106" s="0" t="n">
        <v>1456.40124511719</v>
      </c>
      <c r="AX106" s="0" t="n">
        <v>120.99250793457</v>
      </c>
      <c r="AY106" s="0" t="n">
        <v>118.758583068848</v>
      </c>
      <c r="AZ106" s="0" t="n">
        <v>151.251571655273</v>
      </c>
      <c r="BA106" s="0" t="n">
        <v>386.864013671875</v>
      </c>
      <c r="BB106" s="0" t="n">
        <v>473.877807617188</v>
      </c>
      <c r="BC106" s="0" t="n">
        <v>111.255958557129</v>
      </c>
      <c r="BD106" s="0" t="n">
        <v>786.358520507813</v>
      </c>
      <c r="BE106" s="0" t="n">
        <v>636.492858886719</v>
      </c>
      <c r="BF106" s="0" t="n">
        <v>219.924987792969</v>
      </c>
      <c r="BG106" s="0" t="n">
        <v>2773.83862304688</v>
      </c>
      <c r="BH106" s="0" t="n">
        <v>1941.60949707031</v>
      </c>
      <c r="BI106" s="0" t="n">
        <v>840.737365722656</v>
      </c>
      <c r="BJ106" s="0" t="n">
        <v>1062.41247558594</v>
      </c>
      <c r="BK106" s="0" t="n">
        <v>127.712738037109</v>
      </c>
      <c r="BL106" s="0" t="n">
        <v>510.214141845703</v>
      </c>
      <c r="BM106" s="0" t="n">
        <v>438.539184570313</v>
      </c>
      <c r="BN106" s="0" t="n">
        <v>529.206359863281</v>
      </c>
      <c r="BO106" s="0" t="n">
        <v>1148.119140625</v>
      </c>
      <c r="BP106" s="0" t="n">
        <v>2826.72436523438</v>
      </c>
      <c r="BQ106" s="0" t="n">
        <v>984.581359863281</v>
      </c>
      <c r="BR106" s="0" t="n">
        <v>834.249450683594</v>
      </c>
      <c r="BS106" s="0" t="n">
        <v>1368.44116210938</v>
      </c>
      <c r="BT106" s="0" t="n">
        <v>581.259155273438</v>
      </c>
      <c r="BU106" s="0" t="n">
        <v>1541.28881835938</v>
      </c>
      <c r="BV106" s="0" t="n">
        <v>1555.21057128906</v>
      </c>
      <c r="BW106" s="0" t="n">
        <v>773.881164550781</v>
      </c>
      <c r="BX106" s="0" t="n">
        <v>437.044799804688</v>
      </c>
      <c r="BY106" s="0" t="n">
        <v>458.215911865234</v>
      </c>
      <c r="BZ106" s="0" t="n">
        <v>230.177917480469</v>
      </c>
      <c r="CA106" s="0" t="n">
        <v>60.4300956726074</v>
      </c>
      <c r="CB106" s="0" t="n">
        <v>1305.09985351563</v>
      </c>
      <c r="CC106" s="0" t="n">
        <v>443.752410888672</v>
      </c>
      <c r="CD106" s="0" t="n">
        <v>42.5761756896973</v>
      </c>
      <c r="CE106" s="0" t="n">
        <v>27.5033569335938</v>
      </c>
      <c r="CF106" s="0" t="n">
        <v>563.1142578125</v>
      </c>
      <c r="CG106" s="0" t="n">
        <v>529.171997070313</v>
      </c>
      <c r="CH106" s="0" t="n">
        <v>657.471740722656</v>
      </c>
      <c r="CI106" s="0" t="n">
        <v>551.934753417969</v>
      </c>
      <c r="CJ106" s="0" t="n">
        <v>747.74462890625</v>
      </c>
      <c r="CK106" s="0" t="n">
        <v>361.095550537109</v>
      </c>
      <c r="CL106" s="0" t="n">
        <v>283.356964111328</v>
      </c>
      <c r="CM106" s="0" t="n">
        <v>829.648315429688</v>
      </c>
      <c r="CN106" s="0" t="n">
        <v>246.978164672852</v>
      </c>
      <c r="CO106" s="0" t="n">
        <v>164.614898681641</v>
      </c>
      <c r="CP106" s="0" t="n">
        <v>18.3315181732178</v>
      </c>
      <c r="CQ106" s="0" t="n">
        <v>1738.31579589844</v>
      </c>
      <c r="CR106" s="0" t="n">
        <v>557.11767578125</v>
      </c>
      <c r="CS106" s="0" t="n">
        <v>256.883026123047</v>
      </c>
      <c r="CT106" s="0" t="n">
        <v>816.120361328125</v>
      </c>
      <c r="CU106" s="0" t="n">
        <v>2304.42919921875</v>
      </c>
      <c r="CV106" s="0" t="n">
        <v>85.284553527832</v>
      </c>
      <c r="CW106" s="0" t="n">
        <v>1403.71923828125</v>
      </c>
      <c r="CX106" s="0" t="n">
        <v>500.389587402344</v>
      </c>
      <c r="CY106" s="0" t="n">
        <v>24.4404449462891</v>
      </c>
      <c r="CZ106" s="0" t="n">
        <v>1116.99975585938</v>
      </c>
      <c r="DA106" s="0" t="n">
        <v>899.212158203125</v>
      </c>
      <c r="DB106" s="0" t="n">
        <v>1298.9697265625</v>
      </c>
      <c r="DC106" s="0" t="n">
        <v>115.345802307129</v>
      </c>
      <c r="DD106" s="0" t="n">
        <v>1546.81567382813</v>
      </c>
      <c r="DE106" s="0" t="n">
        <v>1074.71044921875</v>
      </c>
      <c r="DF106" s="0" t="n">
        <v>626.8046875</v>
      </c>
      <c r="DG106" s="0" t="n">
        <v>424.933715820313</v>
      </c>
      <c r="DH106" s="0" t="n">
        <v>594.146728515625</v>
      </c>
      <c r="DI106" s="0" t="n">
        <v>1942.23645019531</v>
      </c>
      <c r="DJ106" s="0" t="n">
        <v>421.191680908203</v>
      </c>
      <c r="DK106" s="0" t="n">
        <v>128.947601318359</v>
      </c>
      <c r="DL106" s="0" t="n">
        <v>2946.13696289063</v>
      </c>
      <c r="DM106" s="0" t="n">
        <v>816.166564941406</v>
      </c>
      <c r="DN106" s="0" t="n">
        <v>191.097259521484</v>
      </c>
      <c r="DO106" s="0" t="n">
        <v>804.530883789063</v>
      </c>
      <c r="DP106" s="0" t="n">
        <v>1793.49853515625</v>
      </c>
      <c r="DQ106" s="0" t="n">
        <v>278.058044433594</v>
      </c>
      <c r="DR106" s="0" t="n">
        <v>366.173461914063</v>
      </c>
      <c r="DS106" s="0" t="n">
        <v>3251.81005859375</v>
      </c>
      <c r="DT106" s="0" t="n">
        <v>2348.07690429688</v>
      </c>
      <c r="DU106" s="0" t="n">
        <v>849.526611328125</v>
      </c>
      <c r="DV106" s="0" t="n">
        <v>701.637756347656</v>
      </c>
      <c r="DW106" s="0" t="n">
        <v>620.110107421875</v>
      </c>
      <c r="DX106" s="0" t="n">
        <v>232.63899230957</v>
      </c>
      <c r="DY106" s="0" t="n">
        <v>1150.76306152344</v>
      </c>
      <c r="DZ106" s="0" t="n">
        <v>261.475280761719</v>
      </c>
      <c r="EA106" s="0" t="n">
        <v>4726.62353515625</v>
      </c>
      <c r="EB106" s="0" t="n">
        <v>1671.76257324219</v>
      </c>
      <c r="EC106" s="0" t="n">
        <v>573.211730957031</v>
      </c>
      <c r="ED106" s="0" t="n">
        <v>773.321960449219</v>
      </c>
      <c r="EE106" s="0" t="n">
        <v>157.542404174805</v>
      </c>
      <c r="EF106" s="0" t="n">
        <v>1272.87622070313</v>
      </c>
      <c r="EG106" s="0" t="n">
        <v>144.907073974609</v>
      </c>
      <c r="EH106" s="0" t="n">
        <v>345.923370361328</v>
      </c>
      <c r="EI106" s="0" t="n">
        <v>850.150451660156</v>
      </c>
      <c r="EJ106" s="0" t="n">
        <v>389.38232421875</v>
      </c>
      <c r="EK106" s="0" t="n">
        <v>133.914459228516</v>
      </c>
      <c r="EL106" s="0" t="n">
        <v>1400.48107910156</v>
      </c>
      <c r="EM106" s="0" t="n">
        <v>1818.66125488281</v>
      </c>
      <c r="EN106" s="0" t="n">
        <v>9655.833984375</v>
      </c>
      <c r="EO106" s="0" t="n">
        <v>1171.44152832031</v>
      </c>
      <c r="EP106" s="0" t="n">
        <v>1295.97265625</v>
      </c>
      <c r="EQ106" s="0" t="n">
        <v>2907.71533203125</v>
      </c>
      <c r="ER106" s="0" t="n">
        <v>2222.95043945313</v>
      </c>
      <c r="ES106" s="0" t="n">
        <v>626.997009277344</v>
      </c>
      <c r="ET106" s="0" t="n">
        <v>2384.40576171875</v>
      </c>
      <c r="EU106" s="0" t="n">
        <v>2690.63549804688</v>
      </c>
      <c r="EV106" s="0" t="n">
        <v>7843.06298828125</v>
      </c>
      <c r="EW106" s="0" t="n">
        <v>6269.0966796875</v>
      </c>
      <c r="EY106" s="0" t="n">
        <f aca="false">SUM(B106:EW106)</f>
        <v>131727.523382187</v>
      </c>
      <c r="EZ106" s="0" t="n">
        <f aca="false">sa!EY106</f>
        <v>131727.016740922</v>
      </c>
      <c r="FA106" s="0" t="n">
        <f aca="false">100*LN(EY106/EZ106)</f>
        <v>0.000384613804107102</v>
      </c>
    </row>
    <row r="107" customFormat="false" ht="14.4" hidden="false" customHeight="false" outlineLevel="0" collapsed="false">
      <c r="A107" s="5" t="n">
        <v>40787</v>
      </c>
      <c r="B107" s="0" t="n">
        <v>48.5863876342773</v>
      </c>
      <c r="C107" s="0" t="n">
        <v>176.513931274414</v>
      </c>
      <c r="D107" s="0" t="n">
        <v>89.1125869750977</v>
      </c>
      <c r="E107" s="0" t="n">
        <v>43.1413726806641</v>
      </c>
      <c r="F107" s="0" t="n">
        <v>89.9474639892578</v>
      </c>
      <c r="G107" s="0" t="n">
        <v>366.380462646484</v>
      </c>
      <c r="H107" s="0" t="n">
        <v>281.642242431641</v>
      </c>
      <c r="I107" s="0" t="n">
        <v>20.7688274383545</v>
      </c>
      <c r="J107" s="0" t="n">
        <v>23.0430145263672</v>
      </c>
      <c r="K107" s="0" t="n">
        <v>241.368942260742</v>
      </c>
      <c r="L107" s="0" t="n">
        <v>157.523345947266</v>
      </c>
      <c r="M107" s="0" t="n">
        <v>513.038330078125</v>
      </c>
      <c r="N107" s="0" t="n">
        <v>841.959106445313</v>
      </c>
      <c r="O107" s="0" t="n">
        <v>141.300216674805</v>
      </c>
      <c r="P107" s="0" t="n">
        <v>64.5064086914063</v>
      </c>
      <c r="Q107" s="0" t="n">
        <v>53.0719108581543</v>
      </c>
      <c r="R107" s="0" t="n">
        <v>125.918144226074</v>
      </c>
      <c r="S107" s="0" t="n">
        <v>48.3907661437988</v>
      </c>
      <c r="T107" s="0" t="n">
        <v>170.600601196289</v>
      </c>
      <c r="U107" s="0" t="n">
        <v>31.8525276184082</v>
      </c>
      <c r="V107" s="0" t="n">
        <v>36.7003898620606</v>
      </c>
      <c r="W107" s="0" t="n">
        <v>725.565612792969</v>
      </c>
      <c r="X107" s="0" t="n">
        <v>821.106994628906</v>
      </c>
      <c r="Y107" s="0" t="n">
        <v>118.596870422363</v>
      </c>
      <c r="Z107" s="0" t="n">
        <v>203.669311523438</v>
      </c>
      <c r="AA107" s="0" t="n">
        <v>165.400970458984</v>
      </c>
      <c r="AB107" s="0" t="n">
        <v>55.3642578125</v>
      </c>
      <c r="AC107" s="0" t="n">
        <v>38.5710296630859</v>
      </c>
      <c r="AD107" s="0" t="n">
        <v>107.514167785645</v>
      </c>
      <c r="AE107" s="0" t="n">
        <v>62.4685287475586</v>
      </c>
      <c r="AF107" s="0" t="n">
        <v>272.386657714844</v>
      </c>
      <c r="AG107" s="0" t="n">
        <v>267.386474609375</v>
      </c>
      <c r="AH107" s="0" t="n">
        <v>334.321502685547</v>
      </c>
      <c r="AI107" s="0" t="n">
        <v>366.460723876953</v>
      </c>
      <c r="AJ107" s="0" t="n">
        <v>392.273040771484</v>
      </c>
      <c r="AK107" s="0" t="n">
        <v>1357.65747070313</v>
      </c>
      <c r="AL107" s="0" t="n">
        <v>1067.12170410156</v>
      </c>
      <c r="AM107" s="0" t="n">
        <v>157.498916625977</v>
      </c>
      <c r="AN107" s="0" t="n">
        <v>114.897689819336</v>
      </c>
      <c r="AO107" s="0" t="n">
        <v>20.5045471191406</v>
      </c>
      <c r="AP107" s="0" t="n">
        <v>386.49951171875</v>
      </c>
      <c r="AQ107" s="0" t="n">
        <v>403.348571777344</v>
      </c>
      <c r="AR107" s="0" t="n">
        <v>23.2231349945068</v>
      </c>
      <c r="AS107" s="0" t="n">
        <v>366.618865966797</v>
      </c>
      <c r="AT107" s="0" t="n">
        <v>1390.31689453125</v>
      </c>
      <c r="AU107" s="0" t="n">
        <v>354.262237548828</v>
      </c>
      <c r="AV107" s="0" t="n">
        <v>575.033935546875</v>
      </c>
      <c r="AW107" s="0" t="n">
        <v>1456.17956542969</v>
      </c>
      <c r="AX107" s="0" t="n">
        <v>120.095352172852</v>
      </c>
      <c r="AY107" s="0" t="n">
        <v>117.006759643555</v>
      </c>
      <c r="AZ107" s="0" t="n">
        <v>151.944198608398</v>
      </c>
      <c r="BA107" s="0" t="n">
        <v>386.132934570313</v>
      </c>
      <c r="BB107" s="0" t="n">
        <v>469.595458984375</v>
      </c>
      <c r="BC107" s="0" t="n">
        <v>111.701499938965</v>
      </c>
      <c r="BD107" s="0" t="n">
        <v>786.867492675781</v>
      </c>
      <c r="BE107" s="0" t="n">
        <v>637.771789550781</v>
      </c>
      <c r="BF107" s="0" t="n">
        <v>218.535552978516</v>
      </c>
      <c r="BG107" s="0" t="n">
        <v>2777.25805664063</v>
      </c>
      <c r="BH107" s="0" t="n">
        <v>1941.59020996094</v>
      </c>
      <c r="BI107" s="0" t="n">
        <v>841.9794921875</v>
      </c>
      <c r="BJ107" s="0" t="n">
        <v>1064.55859375</v>
      </c>
      <c r="BK107" s="0" t="n">
        <v>127.879165649414</v>
      </c>
      <c r="BL107" s="0" t="n">
        <v>510.951629638672</v>
      </c>
      <c r="BM107" s="0" t="n">
        <v>438.899383544922</v>
      </c>
      <c r="BN107" s="0" t="n">
        <v>524.433349609375</v>
      </c>
      <c r="BO107" s="0" t="n">
        <v>1150.06384277344</v>
      </c>
      <c r="BP107" s="0" t="n">
        <v>2832.04443359375</v>
      </c>
      <c r="BQ107" s="0" t="n">
        <v>987.583251953125</v>
      </c>
      <c r="BR107" s="0" t="n">
        <v>831.438415527344</v>
      </c>
      <c r="BS107" s="0" t="n">
        <v>1377.1826171875</v>
      </c>
      <c r="BT107" s="0" t="n">
        <v>584.067687988281</v>
      </c>
      <c r="BU107" s="0" t="n">
        <v>1540.57360839844</v>
      </c>
      <c r="BV107" s="0" t="n">
        <v>1560.22216796875</v>
      </c>
      <c r="BW107" s="0" t="n">
        <v>777.720581054688</v>
      </c>
      <c r="BX107" s="0" t="n">
        <v>436.644653320313</v>
      </c>
      <c r="BY107" s="0" t="n">
        <v>459.016082763672</v>
      </c>
      <c r="BZ107" s="0" t="n">
        <v>230.114532470703</v>
      </c>
      <c r="CA107" s="0" t="n">
        <v>60.5316505432129</v>
      </c>
      <c r="CB107" s="0" t="n">
        <v>1307.89245605469</v>
      </c>
      <c r="CC107" s="0" t="n">
        <v>441.834045410156</v>
      </c>
      <c r="CD107" s="0" t="n">
        <v>42.9488983154297</v>
      </c>
      <c r="CE107" s="0" t="n">
        <v>26.9225921630859</v>
      </c>
      <c r="CF107" s="0" t="n">
        <v>564.654479980469</v>
      </c>
      <c r="CG107" s="0" t="n">
        <v>531.22216796875</v>
      </c>
      <c r="CH107" s="0" t="n">
        <v>659.320251464844</v>
      </c>
      <c r="CI107" s="0" t="n">
        <v>552.608581542969</v>
      </c>
      <c r="CJ107" s="0" t="n">
        <v>745.951599121094</v>
      </c>
      <c r="CK107" s="0" t="n">
        <v>360.586212158203</v>
      </c>
      <c r="CL107" s="0" t="n">
        <v>284.065582275391</v>
      </c>
      <c r="CM107" s="0" t="n">
        <v>872.48095703125</v>
      </c>
      <c r="CN107" s="0" t="n">
        <v>246.988479614258</v>
      </c>
      <c r="CO107" s="0" t="n">
        <v>165.538345336914</v>
      </c>
      <c r="CP107" s="0" t="n">
        <v>18.1211528778076</v>
      </c>
      <c r="CQ107" s="0" t="n">
        <v>1736.82067871094</v>
      </c>
      <c r="CR107" s="0" t="n">
        <v>557.271240234375</v>
      </c>
      <c r="CS107" s="0" t="n">
        <v>257.557403564453</v>
      </c>
      <c r="CT107" s="0" t="n">
        <v>814.161254882813</v>
      </c>
      <c r="CU107" s="0" t="n">
        <v>2306.64916992188</v>
      </c>
      <c r="CV107" s="0" t="n">
        <v>85.570426940918</v>
      </c>
      <c r="CW107" s="0" t="n">
        <v>1397.51818847656</v>
      </c>
      <c r="CX107" s="0" t="n">
        <v>504.334045410156</v>
      </c>
      <c r="CY107" s="0" t="n">
        <v>24.6726741790772</v>
      </c>
      <c r="CZ107" s="0" t="n">
        <v>1116.01782226563</v>
      </c>
      <c r="DA107" s="0" t="n">
        <v>900.454833984375</v>
      </c>
      <c r="DB107" s="0" t="n">
        <v>1301.80615234375</v>
      </c>
      <c r="DC107" s="0" t="n">
        <v>113.70206451416</v>
      </c>
      <c r="DD107" s="0" t="n">
        <v>1555.51440429688</v>
      </c>
      <c r="DE107" s="0" t="n">
        <v>1077.03515625</v>
      </c>
      <c r="DF107" s="0" t="n">
        <v>628.093017578125</v>
      </c>
      <c r="DG107" s="0" t="n">
        <v>424.819915771484</v>
      </c>
      <c r="DH107" s="0" t="n">
        <v>600.93701171875</v>
      </c>
      <c r="DI107" s="0" t="n">
        <v>1952.787109375</v>
      </c>
      <c r="DJ107" s="0" t="n">
        <v>420.870483398438</v>
      </c>
      <c r="DK107" s="0" t="n">
        <v>128.588760375977</v>
      </c>
      <c r="DL107" s="0" t="n">
        <v>2970.0546875</v>
      </c>
      <c r="DM107" s="0" t="n">
        <v>817.033752441406</v>
      </c>
      <c r="DN107" s="0" t="n">
        <v>192.289413452148</v>
      </c>
      <c r="DO107" s="0" t="n">
        <v>803.588562011719</v>
      </c>
      <c r="DP107" s="0" t="n">
        <v>1798.03466796875</v>
      </c>
      <c r="DQ107" s="0" t="n">
        <v>282.853607177734</v>
      </c>
      <c r="DR107" s="0" t="n">
        <v>369.611938476563</v>
      </c>
      <c r="DS107" s="0" t="n">
        <v>3264.32641601563</v>
      </c>
      <c r="DT107" s="0" t="n">
        <v>2354.78881835938</v>
      </c>
      <c r="DU107" s="0" t="n">
        <v>851.411376953125</v>
      </c>
      <c r="DV107" s="0" t="n">
        <v>703.202819824219</v>
      </c>
      <c r="DW107" s="0" t="n">
        <v>623.819580078125</v>
      </c>
      <c r="DX107" s="0" t="n">
        <v>232.367126464844</v>
      </c>
      <c r="DY107" s="0" t="n">
        <v>1155.70263671875</v>
      </c>
      <c r="DZ107" s="0" t="n">
        <v>260.831970214844</v>
      </c>
      <c r="EA107" s="0" t="n">
        <v>4738.69677734375</v>
      </c>
      <c r="EB107" s="0" t="n">
        <v>1672.01342773438</v>
      </c>
      <c r="EC107" s="0" t="n">
        <v>573.332824707031</v>
      </c>
      <c r="ED107" s="0" t="n">
        <v>775.055358886719</v>
      </c>
      <c r="EE107" s="0" t="n">
        <v>157.842102050781</v>
      </c>
      <c r="EF107" s="0" t="n">
        <v>1277.47863769531</v>
      </c>
      <c r="EG107" s="0" t="n">
        <v>143.898635864258</v>
      </c>
      <c r="EH107" s="0" t="n">
        <v>347.125579833984</v>
      </c>
      <c r="EI107" s="0" t="n">
        <v>849.696166992188</v>
      </c>
      <c r="EJ107" s="0" t="n">
        <v>395.502777099609</v>
      </c>
      <c r="EK107" s="0" t="n">
        <v>132.457733154297</v>
      </c>
      <c r="EL107" s="0" t="n">
        <v>1397.10229492188</v>
      </c>
      <c r="EM107" s="0" t="n">
        <v>1810.00146484375</v>
      </c>
      <c r="EN107" s="0" t="n">
        <v>9679.94140625</v>
      </c>
      <c r="EO107" s="0" t="n">
        <v>1176.55419921875</v>
      </c>
      <c r="EP107" s="0" t="n">
        <v>1301.16467285156</v>
      </c>
      <c r="EQ107" s="0" t="n">
        <v>2903.04565429688</v>
      </c>
      <c r="ER107" s="0" t="n">
        <v>2224.55615234375</v>
      </c>
      <c r="ES107" s="0" t="n">
        <v>622.774353027344</v>
      </c>
      <c r="ET107" s="0" t="n">
        <v>2374.017578125</v>
      </c>
      <c r="EU107" s="0" t="n">
        <v>2702.85375976563</v>
      </c>
      <c r="EV107" s="0" t="n">
        <v>7813.5478515625</v>
      </c>
      <c r="EW107" s="0" t="n">
        <v>6266.60009765625</v>
      </c>
      <c r="EY107" s="0" t="n">
        <f aca="false">SUM(B107:EW107)</f>
        <v>131965.515110016</v>
      </c>
      <c r="EZ107" s="0" t="n">
        <f aca="false">sa!EY107</f>
        <v>131952.905091368</v>
      </c>
      <c r="FA107" s="0" t="n">
        <f aca="false">100*LN(EY107/EZ107)</f>
        <v>0.00955599737815875</v>
      </c>
    </row>
    <row r="108" customFormat="false" ht="14.4" hidden="false" customHeight="false" outlineLevel="0" collapsed="false">
      <c r="A108" s="5" t="n">
        <v>40817</v>
      </c>
      <c r="B108" s="0" t="n">
        <v>47.4294319152832</v>
      </c>
      <c r="C108" s="0" t="n">
        <v>178.348892211914</v>
      </c>
      <c r="D108" s="0" t="n">
        <v>89.4835739135742</v>
      </c>
      <c r="E108" s="0" t="n">
        <v>43.3386421203613</v>
      </c>
      <c r="F108" s="0" t="n">
        <v>91.3599243164063</v>
      </c>
      <c r="G108" s="0" t="n">
        <v>371.186981201172</v>
      </c>
      <c r="H108" s="0" t="n">
        <v>282.016784667969</v>
      </c>
      <c r="I108" s="0" t="n">
        <v>21.0648212432861</v>
      </c>
      <c r="J108" s="0" t="n">
        <v>22.8826713562012</v>
      </c>
      <c r="K108" s="0" t="n">
        <v>246.900573730469</v>
      </c>
      <c r="L108" s="0" t="n">
        <v>154.487213134766</v>
      </c>
      <c r="M108" s="0" t="n">
        <v>509.686340332031</v>
      </c>
      <c r="N108" s="0" t="n">
        <v>847.46923828125</v>
      </c>
      <c r="O108" s="0" t="n">
        <v>139.103881835938</v>
      </c>
      <c r="P108" s="0" t="n">
        <v>66.1803436279297</v>
      </c>
      <c r="Q108" s="0" t="n">
        <v>54.3992080688477</v>
      </c>
      <c r="R108" s="0" t="n">
        <v>127.18741607666</v>
      </c>
      <c r="S108" s="0" t="n">
        <v>48.8331718444824</v>
      </c>
      <c r="T108" s="0" t="n">
        <v>170.939163208008</v>
      </c>
      <c r="U108" s="0" t="n">
        <v>31.5277442932129</v>
      </c>
      <c r="V108" s="0" t="n">
        <v>37.1680603027344</v>
      </c>
      <c r="W108" s="0" t="n">
        <v>719.625061035156</v>
      </c>
      <c r="X108" s="0" t="n">
        <v>819.919006347656</v>
      </c>
      <c r="Y108" s="0" t="n">
        <v>119.548515319824</v>
      </c>
      <c r="Z108" s="0" t="n">
        <v>198.220764160156</v>
      </c>
      <c r="AA108" s="0" t="n">
        <v>160.176330566406</v>
      </c>
      <c r="AB108" s="0" t="n">
        <v>54.816650390625</v>
      </c>
      <c r="AC108" s="0" t="n">
        <v>39.0980033874512</v>
      </c>
      <c r="AD108" s="0" t="n">
        <v>106.849189758301</v>
      </c>
      <c r="AE108" s="0" t="n">
        <v>62.7114715576172</v>
      </c>
      <c r="AF108" s="0" t="n">
        <v>271.343322753906</v>
      </c>
      <c r="AG108" s="0" t="n">
        <v>270.330993652344</v>
      </c>
      <c r="AH108" s="0" t="n">
        <v>335.993591308594</v>
      </c>
      <c r="AI108" s="0" t="n">
        <v>366.344085693359</v>
      </c>
      <c r="AJ108" s="0" t="n">
        <v>394.373199462891</v>
      </c>
      <c r="AK108" s="0" t="n">
        <v>1360.34912109375</v>
      </c>
      <c r="AL108" s="0" t="n">
        <v>1070.84765625</v>
      </c>
      <c r="AM108" s="0" t="n">
        <v>157.818771362305</v>
      </c>
      <c r="AN108" s="0" t="n">
        <v>113.64054107666</v>
      </c>
      <c r="AO108" s="0" t="n">
        <v>20.164249420166</v>
      </c>
      <c r="AP108" s="0" t="n">
        <v>386.591949462891</v>
      </c>
      <c r="AQ108" s="0" t="n">
        <v>403.440795898438</v>
      </c>
      <c r="AR108" s="0" t="n">
        <v>22.7647895812988</v>
      </c>
      <c r="AS108" s="0" t="n">
        <v>366.417694091797</v>
      </c>
      <c r="AT108" s="0" t="n">
        <v>1402.23791503906</v>
      </c>
      <c r="AU108" s="0" t="n">
        <v>352.207763671875</v>
      </c>
      <c r="AV108" s="0" t="n">
        <v>573.497619628906</v>
      </c>
      <c r="AW108" s="0" t="n">
        <v>1456.62268066406</v>
      </c>
      <c r="AX108" s="0" t="n">
        <v>119.056930541992</v>
      </c>
      <c r="AY108" s="0" t="n">
        <v>116.126754760742</v>
      </c>
      <c r="AZ108" s="0" t="n">
        <v>152.287048339844</v>
      </c>
      <c r="BA108" s="0" t="n">
        <v>384.423553466797</v>
      </c>
      <c r="BB108" s="0" t="n">
        <v>468.09130859375</v>
      </c>
      <c r="BC108" s="0" t="n">
        <v>112.605583190918</v>
      </c>
      <c r="BD108" s="0" t="n">
        <v>784.204833984375</v>
      </c>
      <c r="BE108" s="0" t="n">
        <v>635.229431152344</v>
      </c>
      <c r="BF108" s="0" t="n">
        <v>217.190795898438</v>
      </c>
      <c r="BG108" s="0" t="n">
        <v>2785.23657226563</v>
      </c>
      <c r="BH108" s="0" t="n">
        <v>1944.25573730469</v>
      </c>
      <c r="BI108" s="0" t="n">
        <v>845.306457519531</v>
      </c>
      <c r="BJ108" s="0" t="n">
        <v>1068.79736328125</v>
      </c>
      <c r="BK108" s="0" t="n">
        <v>128.560974121094</v>
      </c>
      <c r="BL108" s="0" t="n">
        <v>510.687835693359</v>
      </c>
      <c r="BM108" s="0" t="n">
        <v>441.656951904297</v>
      </c>
      <c r="BN108" s="0" t="n">
        <v>522.900329589844</v>
      </c>
      <c r="BO108" s="0" t="n">
        <v>1152.73779296875</v>
      </c>
      <c r="BP108" s="0" t="n">
        <v>2831.26196289063</v>
      </c>
      <c r="BQ108" s="0" t="n">
        <v>986.382385253906</v>
      </c>
      <c r="BR108" s="0" t="n">
        <v>834.878723144531</v>
      </c>
      <c r="BS108" s="0" t="n">
        <v>1376.60314941406</v>
      </c>
      <c r="BT108" s="0" t="n">
        <v>577.157653808594</v>
      </c>
      <c r="BU108" s="0" t="n">
        <v>1539.44580078125</v>
      </c>
      <c r="BV108" s="0" t="n">
        <v>1565.56860351563</v>
      </c>
      <c r="BW108" s="0" t="n">
        <v>775.660278320313</v>
      </c>
      <c r="BX108" s="0" t="n">
        <v>438.939880371094</v>
      </c>
      <c r="BY108" s="0" t="n">
        <v>457.984283447266</v>
      </c>
      <c r="BZ108" s="0" t="n">
        <v>230.476989746094</v>
      </c>
      <c r="CA108" s="0" t="n">
        <v>60.7831268310547</v>
      </c>
      <c r="CB108" s="0" t="n">
        <v>1311.52026367188</v>
      </c>
      <c r="CC108" s="0" t="n">
        <v>441.398895263672</v>
      </c>
      <c r="CD108" s="0" t="n">
        <v>43.0315017700195</v>
      </c>
      <c r="CE108" s="0" t="n">
        <v>27.8852081298828</v>
      </c>
      <c r="CF108" s="0" t="n">
        <v>566.852600097656</v>
      </c>
      <c r="CG108" s="0" t="n">
        <v>533.008850097656</v>
      </c>
      <c r="CH108" s="0" t="n">
        <v>659.804931640625</v>
      </c>
      <c r="CI108" s="0" t="n">
        <v>552.108459472656</v>
      </c>
      <c r="CJ108" s="0" t="n">
        <v>746.692443847656</v>
      </c>
      <c r="CK108" s="0" t="n">
        <v>360.710815429688</v>
      </c>
      <c r="CL108" s="0" t="n">
        <v>284.316864013672</v>
      </c>
      <c r="CM108" s="0" t="n">
        <v>869.191772460938</v>
      </c>
      <c r="CN108" s="0" t="n">
        <v>247.986099243164</v>
      </c>
      <c r="CO108" s="0" t="n">
        <v>167.158416748047</v>
      </c>
      <c r="CP108" s="0" t="n">
        <v>18.06858253479</v>
      </c>
      <c r="CQ108" s="0" t="n">
        <v>1734.82592773438</v>
      </c>
      <c r="CR108" s="0" t="n">
        <v>555.718444824219</v>
      </c>
      <c r="CS108" s="0" t="n">
        <v>258.206512451172</v>
      </c>
      <c r="CT108" s="0" t="n">
        <v>813.081604003906</v>
      </c>
      <c r="CU108" s="0" t="n">
        <v>2312.67431640625</v>
      </c>
      <c r="CV108" s="0" t="n">
        <v>85.5422821044922</v>
      </c>
      <c r="CW108" s="0" t="n">
        <v>1404.31225585938</v>
      </c>
      <c r="CX108" s="0" t="n">
        <v>504.016357421875</v>
      </c>
      <c r="CY108" s="0" t="n">
        <v>24.8069038391113</v>
      </c>
      <c r="CZ108" s="0" t="n">
        <v>1116.19152832031</v>
      </c>
      <c r="DA108" s="0" t="n">
        <v>898.319580078125</v>
      </c>
      <c r="DB108" s="0" t="n">
        <v>1299.96313476563</v>
      </c>
      <c r="DC108" s="0" t="n">
        <v>114.951011657715</v>
      </c>
      <c r="DD108" s="0" t="n">
        <v>1559.77453613281</v>
      </c>
      <c r="DE108" s="0" t="n">
        <v>1082.03454589844</v>
      </c>
      <c r="DF108" s="0" t="n">
        <v>628.842407226563</v>
      </c>
      <c r="DG108" s="0" t="n">
        <v>423.922912597656</v>
      </c>
      <c r="DH108" s="0" t="n">
        <v>599.291931152344</v>
      </c>
      <c r="DI108" s="0" t="n">
        <v>1961.25549316406</v>
      </c>
      <c r="DJ108" s="0" t="n">
        <v>421.640167236328</v>
      </c>
      <c r="DK108" s="0" t="n">
        <v>126.764953613281</v>
      </c>
      <c r="DL108" s="0" t="n">
        <v>2980.15942382813</v>
      </c>
      <c r="DM108" s="0" t="n">
        <v>814.548461914063</v>
      </c>
      <c r="DN108" s="0" t="n">
        <v>192.527496337891</v>
      </c>
      <c r="DO108" s="0" t="n">
        <v>807.978210449219</v>
      </c>
      <c r="DP108" s="0" t="n">
        <v>1807.63391113281</v>
      </c>
      <c r="DQ108" s="0" t="n">
        <v>285.815704345703</v>
      </c>
      <c r="DR108" s="0" t="n">
        <v>369.515808105469</v>
      </c>
      <c r="DS108" s="0" t="n">
        <v>3279.19409179688</v>
      </c>
      <c r="DT108" s="0" t="n">
        <v>2359.1875</v>
      </c>
      <c r="DU108" s="0" t="n">
        <v>851.410705566406</v>
      </c>
      <c r="DV108" s="0" t="n">
        <v>707.140747070313</v>
      </c>
      <c r="DW108" s="0" t="n">
        <v>627.206176757813</v>
      </c>
      <c r="DX108" s="0" t="n">
        <v>232.51953125</v>
      </c>
      <c r="DY108" s="0" t="n">
        <v>1157.42395019531</v>
      </c>
      <c r="DZ108" s="0" t="n">
        <v>262.217590332031</v>
      </c>
      <c r="EA108" s="0" t="n">
        <v>4740.4296875</v>
      </c>
      <c r="EB108" s="0" t="n">
        <v>1672.89453125</v>
      </c>
      <c r="EC108" s="0" t="n">
        <v>572.893981933594</v>
      </c>
      <c r="ED108" s="0" t="n">
        <v>777.047058105469</v>
      </c>
      <c r="EE108" s="0" t="n">
        <v>157.136093139648</v>
      </c>
      <c r="EF108" s="0" t="n">
        <v>1283.44860839844</v>
      </c>
      <c r="EG108" s="0" t="n">
        <v>143.226028442383</v>
      </c>
      <c r="EH108" s="0" t="n">
        <v>348.852111816406</v>
      </c>
      <c r="EI108" s="0" t="n">
        <v>850.500610351563</v>
      </c>
      <c r="EJ108" s="0" t="n">
        <v>394.682464599609</v>
      </c>
      <c r="EK108" s="0" t="n">
        <v>134.066925048828</v>
      </c>
      <c r="EL108" s="0" t="n">
        <v>1399.13879394531</v>
      </c>
      <c r="EM108" s="0" t="n">
        <v>1813.76452636719</v>
      </c>
      <c r="EN108" s="0" t="n">
        <v>9717.5732421875</v>
      </c>
      <c r="EO108" s="0" t="n">
        <v>1179.39978027344</v>
      </c>
      <c r="EP108" s="0" t="n">
        <v>1297.25805664063</v>
      </c>
      <c r="EQ108" s="0" t="n">
        <v>2907.328125</v>
      </c>
      <c r="ER108" s="0" t="n">
        <v>2221.98315429688</v>
      </c>
      <c r="ES108" s="0" t="n">
        <v>623.647155761719</v>
      </c>
      <c r="ET108" s="0" t="n">
        <v>2370.4111328125</v>
      </c>
      <c r="EU108" s="0" t="n">
        <v>2686.70849609375</v>
      </c>
      <c r="EV108" s="0" t="n">
        <v>7831.60400390625</v>
      </c>
      <c r="EW108" s="0" t="n">
        <v>6264.31103515625</v>
      </c>
      <c r="EY108" s="0" t="n">
        <f aca="false">SUM(B108:EW108)</f>
        <v>132130.102325439</v>
      </c>
      <c r="EZ108" s="0" t="n">
        <f aca="false">sa!EY108</f>
        <v>132131.60399366</v>
      </c>
      <c r="FA108" s="0" t="n">
        <f aca="false">100*LN(EY108/EZ108)</f>
        <v>-0.00113650081337103</v>
      </c>
    </row>
    <row r="109" customFormat="false" ht="14.4" hidden="false" customHeight="false" outlineLevel="0" collapsed="false">
      <c r="A109" s="5" t="n">
        <v>40848</v>
      </c>
      <c r="B109" s="0" t="n">
        <v>48.9611854553223</v>
      </c>
      <c r="C109" s="0" t="n">
        <v>178.665435791016</v>
      </c>
      <c r="D109" s="0" t="n">
        <v>89.5688552856445</v>
      </c>
      <c r="E109" s="0" t="n">
        <v>43.6191215515137</v>
      </c>
      <c r="F109" s="0" t="n">
        <v>89.594612121582</v>
      </c>
      <c r="G109" s="0" t="n">
        <v>373.718688964844</v>
      </c>
      <c r="H109" s="0" t="n">
        <v>280.980377197266</v>
      </c>
      <c r="I109" s="0" t="n">
        <v>21.1282997131348</v>
      </c>
      <c r="J109" s="0" t="n">
        <v>22.873592376709</v>
      </c>
      <c r="K109" s="0" t="n">
        <v>247.219650268555</v>
      </c>
      <c r="L109" s="0" t="n">
        <v>153.037124633789</v>
      </c>
      <c r="M109" s="0" t="n">
        <v>506.127288818359</v>
      </c>
      <c r="N109" s="0" t="n">
        <v>851.122314453125</v>
      </c>
      <c r="O109" s="0" t="n">
        <v>141.576568603516</v>
      </c>
      <c r="P109" s="0" t="n">
        <v>66.9879913330078</v>
      </c>
      <c r="Q109" s="0" t="n">
        <v>53.3461723327637</v>
      </c>
      <c r="R109" s="0" t="n">
        <v>128.197952270508</v>
      </c>
      <c r="S109" s="0" t="n">
        <v>48.5770301818848</v>
      </c>
      <c r="T109" s="0" t="n">
        <v>171.400756835938</v>
      </c>
      <c r="U109" s="0" t="n">
        <v>31.7830905914307</v>
      </c>
      <c r="V109" s="0" t="n">
        <v>37.1210708618164</v>
      </c>
      <c r="W109" s="0" t="n">
        <v>720.397827148438</v>
      </c>
      <c r="X109" s="0" t="n">
        <v>821.338195800781</v>
      </c>
      <c r="Y109" s="0" t="n">
        <v>120.200592041016</v>
      </c>
      <c r="Z109" s="0" t="n">
        <v>196.091751098633</v>
      </c>
      <c r="AA109" s="0" t="n">
        <v>158.58088684082</v>
      </c>
      <c r="AB109" s="0" t="n">
        <v>55.8701591491699</v>
      </c>
      <c r="AC109" s="0" t="n">
        <v>38.808464050293</v>
      </c>
      <c r="AD109" s="0" t="n">
        <v>106.948745727539</v>
      </c>
      <c r="AE109" s="0" t="n">
        <v>61.5886878967285</v>
      </c>
      <c r="AF109" s="0" t="n">
        <v>270.165222167969</v>
      </c>
      <c r="AG109" s="0" t="n">
        <v>271.176208496094</v>
      </c>
      <c r="AH109" s="0" t="n">
        <v>334.688507080078</v>
      </c>
      <c r="AI109" s="0" t="n">
        <v>364.874206542969</v>
      </c>
      <c r="AJ109" s="0" t="n">
        <v>397.094787597656</v>
      </c>
      <c r="AK109" s="0" t="n">
        <v>1366.10241699219</v>
      </c>
      <c r="AL109" s="0" t="n">
        <v>1075.08068847656</v>
      </c>
      <c r="AM109" s="0" t="n">
        <v>157.38703918457</v>
      </c>
      <c r="AN109" s="0" t="n">
        <v>113.470375061035</v>
      </c>
      <c r="AO109" s="0" t="n">
        <v>19.698184967041</v>
      </c>
      <c r="AP109" s="0" t="n">
        <v>386.326324462891</v>
      </c>
      <c r="AQ109" s="0" t="n">
        <v>401.934204101563</v>
      </c>
      <c r="AR109" s="0" t="n">
        <v>22.3488578796387</v>
      </c>
      <c r="AS109" s="0" t="n">
        <v>365.947631835938</v>
      </c>
      <c r="AT109" s="0" t="n">
        <v>1405.98571777344</v>
      </c>
      <c r="AU109" s="0" t="n">
        <v>350.892150878906</v>
      </c>
      <c r="AV109" s="0" t="n">
        <v>571.12939453125</v>
      </c>
      <c r="AW109" s="0" t="n">
        <v>1452.26574707031</v>
      </c>
      <c r="AX109" s="0" t="n">
        <v>118.123550415039</v>
      </c>
      <c r="AY109" s="0" t="n">
        <v>116.611640930176</v>
      </c>
      <c r="AZ109" s="0" t="n">
        <v>151.431076049805</v>
      </c>
      <c r="BA109" s="0" t="n">
        <v>383.429809570313</v>
      </c>
      <c r="BB109" s="0" t="n">
        <v>466.291900634766</v>
      </c>
      <c r="BC109" s="0" t="n">
        <v>112.550704956055</v>
      </c>
      <c r="BD109" s="0" t="n">
        <v>781.543273925781</v>
      </c>
      <c r="BE109" s="0" t="n">
        <v>637.491027832031</v>
      </c>
      <c r="BF109" s="0" t="n">
        <v>218.116744995117</v>
      </c>
      <c r="BG109" s="0" t="n">
        <v>2790.77734375</v>
      </c>
      <c r="BH109" s="0" t="n">
        <v>1946.70751953125</v>
      </c>
      <c r="BI109" s="0" t="n">
        <v>849.364868164063</v>
      </c>
      <c r="BJ109" s="0" t="n">
        <v>1071.77770996094</v>
      </c>
      <c r="BK109" s="0" t="n">
        <v>127.665794372559</v>
      </c>
      <c r="BL109" s="0" t="n">
        <v>512.848449707031</v>
      </c>
      <c r="BM109" s="0" t="n">
        <v>439.522338867188</v>
      </c>
      <c r="BN109" s="0" t="n">
        <v>521.316772460938</v>
      </c>
      <c r="BO109" s="0" t="n">
        <v>1156.07543945313</v>
      </c>
      <c r="BP109" s="0" t="n">
        <v>2828.93041992188</v>
      </c>
      <c r="BQ109" s="0" t="n">
        <v>987.140197753906</v>
      </c>
      <c r="BR109" s="0" t="n">
        <v>838.817443847656</v>
      </c>
      <c r="BS109" s="0" t="n">
        <v>1380.568359375</v>
      </c>
      <c r="BT109" s="0" t="n">
        <v>576.614807128906</v>
      </c>
      <c r="BU109" s="0" t="n">
        <v>1538.23229980469</v>
      </c>
      <c r="BV109" s="0" t="n">
        <v>1573.06799316406</v>
      </c>
      <c r="BW109" s="0" t="n">
        <v>770.84716796875</v>
      </c>
      <c r="BX109" s="0" t="n">
        <v>440.235473632813</v>
      </c>
      <c r="BY109" s="0" t="n">
        <v>457.929016113281</v>
      </c>
      <c r="BZ109" s="0" t="n">
        <v>230.117706298828</v>
      </c>
      <c r="CA109" s="0" t="n">
        <v>60.3306427001953</v>
      </c>
      <c r="CB109" s="0" t="n">
        <v>1314.26916503906</v>
      </c>
      <c r="CC109" s="0" t="n">
        <v>440.024719238281</v>
      </c>
      <c r="CD109" s="0" t="n">
        <v>43.1299743652344</v>
      </c>
      <c r="CE109" s="0" t="n">
        <v>27.4045639038086</v>
      </c>
      <c r="CF109" s="0" t="n">
        <v>571.813659667969</v>
      </c>
      <c r="CG109" s="0" t="n">
        <v>534.930297851563</v>
      </c>
      <c r="CH109" s="0" t="n">
        <v>661.630554199219</v>
      </c>
      <c r="CI109" s="0" t="n">
        <v>552.385314941406</v>
      </c>
      <c r="CJ109" s="0" t="n">
        <v>745.050720214844</v>
      </c>
      <c r="CK109" s="0" t="n">
        <v>361.219268798828</v>
      </c>
      <c r="CL109" s="0" t="n">
        <v>283.302551269531</v>
      </c>
      <c r="CM109" s="0" t="n">
        <v>867.835144042969</v>
      </c>
      <c r="CN109" s="0" t="n">
        <v>250.21208190918</v>
      </c>
      <c r="CO109" s="0" t="n">
        <v>167.375534057617</v>
      </c>
      <c r="CP109" s="0" t="n">
        <v>17.7822780609131</v>
      </c>
      <c r="CQ109" s="0" t="n">
        <v>1735.21032714844</v>
      </c>
      <c r="CR109" s="0" t="n">
        <v>557.602294921875</v>
      </c>
      <c r="CS109" s="0" t="n">
        <v>260.103698730469</v>
      </c>
      <c r="CT109" s="0" t="n">
        <v>813.320739746094</v>
      </c>
      <c r="CU109" s="0" t="n">
        <v>2312.69189453125</v>
      </c>
      <c r="CV109" s="0" t="n">
        <v>85.5656890869141</v>
      </c>
      <c r="CW109" s="0" t="n">
        <v>1407.82482910156</v>
      </c>
      <c r="CX109" s="0" t="n">
        <v>505.303344726563</v>
      </c>
      <c r="CY109" s="0" t="n">
        <v>24.8297824859619</v>
      </c>
      <c r="CZ109" s="0" t="n">
        <v>1117.15588378906</v>
      </c>
      <c r="DA109" s="0" t="n">
        <v>898.278869628906</v>
      </c>
      <c r="DB109" s="0" t="n">
        <v>1300.98364257813</v>
      </c>
      <c r="DC109" s="0" t="n">
        <v>115.272399902344</v>
      </c>
      <c r="DD109" s="0" t="n">
        <v>1565.08923339844</v>
      </c>
      <c r="DE109" s="0" t="n">
        <v>1083.4873046875</v>
      </c>
      <c r="DF109" s="0" t="n">
        <v>629.671508789063</v>
      </c>
      <c r="DG109" s="0" t="n">
        <v>424.826477050781</v>
      </c>
      <c r="DH109" s="0" t="n">
        <v>598.662292480469</v>
      </c>
      <c r="DI109" s="0" t="n">
        <v>1967.50756835938</v>
      </c>
      <c r="DJ109" s="0" t="n">
        <v>422.238067626953</v>
      </c>
      <c r="DK109" s="0" t="n">
        <v>125.414039611816</v>
      </c>
      <c r="DL109" s="0" t="n">
        <v>2994.89721679688</v>
      </c>
      <c r="DM109" s="0" t="n">
        <v>816.045715332031</v>
      </c>
      <c r="DN109" s="0" t="n">
        <v>192.490142822266</v>
      </c>
      <c r="DO109" s="0" t="n">
        <v>809.523315429688</v>
      </c>
      <c r="DP109" s="0" t="n">
        <v>1810.25146484375</v>
      </c>
      <c r="DQ109" s="0" t="n">
        <v>284.245025634766</v>
      </c>
      <c r="DR109" s="0" t="n">
        <v>367.354675292969</v>
      </c>
      <c r="DS109" s="0" t="n">
        <v>3299.79663085938</v>
      </c>
      <c r="DT109" s="0" t="n">
        <v>2363.76953125</v>
      </c>
      <c r="DU109" s="0" t="n">
        <v>850.491577148438</v>
      </c>
      <c r="DV109" s="0" t="n">
        <v>709.903564453125</v>
      </c>
      <c r="DW109" s="0" t="n">
        <v>629.624267578125</v>
      </c>
      <c r="DX109" s="0" t="n">
        <v>232.260940551758</v>
      </c>
      <c r="DY109" s="0" t="n">
        <v>1157.71252441406</v>
      </c>
      <c r="DZ109" s="0" t="n">
        <v>262.038208007813</v>
      </c>
      <c r="EA109" s="0" t="n">
        <v>4743.03369140625</v>
      </c>
      <c r="EB109" s="0" t="n">
        <v>1663.19055175781</v>
      </c>
      <c r="EC109" s="0" t="n">
        <v>575.142456054688</v>
      </c>
      <c r="ED109" s="0" t="n">
        <v>776.784973144531</v>
      </c>
      <c r="EE109" s="0" t="n">
        <v>156.840545654297</v>
      </c>
      <c r="EF109" s="0" t="n">
        <v>1290.9912109375</v>
      </c>
      <c r="EG109" s="0" t="n">
        <v>143.682662963867</v>
      </c>
      <c r="EH109" s="0" t="n">
        <v>348.976654052734</v>
      </c>
      <c r="EI109" s="0" t="n">
        <v>851.418151855469</v>
      </c>
      <c r="EJ109" s="0" t="n">
        <v>398.661895751953</v>
      </c>
      <c r="EK109" s="0" t="n">
        <v>134.474578857422</v>
      </c>
      <c r="EL109" s="0" t="n">
        <v>1400.04760742188</v>
      </c>
      <c r="EM109" s="0" t="n">
        <v>1808.04956054688</v>
      </c>
      <c r="EN109" s="0" t="n">
        <v>9773.810546875</v>
      </c>
      <c r="EO109" s="0" t="n">
        <v>1183.24963378906</v>
      </c>
      <c r="EP109" s="0" t="n">
        <v>1296.40771484375</v>
      </c>
      <c r="EQ109" s="0" t="n">
        <v>2912.72265625</v>
      </c>
      <c r="ER109" s="0" t="n">
        <v>2220.24243164063</v>
      </c>
      <c r="ES109" s="0" t="n">
        <v>621.347778320313</v>
      </c>
      <c r="ET109" s="0" t="n">
        <v>2365.2177734375</v>
      </c>
      <c r="EU109" s="0" t="n">
        <v>2684.63671875</v>
      </c>
      <c r="EV109" s="0" t="n">
        <v>7810.82275390625</v>
      </c>
      <c r="EW109" s="0" t="n">
        <v>6262.2705078125</v>
      </c>
      <c r="EY109" s="0" t="n">
        <f aca="false">SUM(B109:EW109)</f>
        <v>132268.311220169</v>
      </c>
      <c r="EZ109" s="0" t="n">
        <f aca="false">sa!EY109</f>
        <v>132297.132274245</v>
      </c>
      <c r="FA109" s="0" t="n">
        <f aca="false">100*LN(EY109/EZ109)</f>
        <v>-0.0217874668811604</v>
      </c>
    </row>
    <row r="110" customFormat="false" ht="14.4" hidden="false" customHeight="false" outlineLevel="0" collapsed="false">
      <c r="A110" s="5" t="n">
        <v>40878</v>
      </c>
      <c r="B110" s="0" t="n">
        <v>49.391788482666</v>
      </c>
      <c r="C110" s="0" t="n">
        <v>180.626037597656</v>
      </c>
      <c r="D110" s="0" t="n">
        <v>89.2765960693359</v>
      </c>
      <c r="E110" s="0" t="n">
        <v>43.9138145446777</v>
      </c>
      <c r="F110" s="0" t="n">
        <v>90.8137893676758</v>
      </c>
      <c r="G110" s="0" t="n">
        <v>377.25830078125</v>
      </c>
      <c r="H110" s="0" t="n">
        <v>282.413940429688</v>
      </c>
      <c r="I110" s="0" t="n">
        <v>21.858003616333</v>
      </c>
      <c r="J110" s="0" t="n">
        <v>22.8288726806641</v>
      </c>
      <c r="K110" s="0" t="n">
        <v>248.462493896484</v>
      </c>
      <c r="L110" s="0" t="n">
        <v>153.710159301758</v>
      </c>
      <c r="M110" s="0" t="n">
        <v>501.020782470703</v>
      </c>
      <c r="N110" s="0" t="n">
        <v>859.193786621094</v>
      </c>
      <c r="O110" s="0" t="n">
        <v>144.321044921875</v>
      </c>
      <c r="P110" s="0" t="n">
        <v>67.5374984741211</v>
      </c>
      <c r="Q110" s="0" t="n">
        <v>51.4977111816406</v>
      </c>
      <c r="R110" s="0" t="n">
        <v>129.800689697266</v>
      </c>
      <c r="S110" s="0" t="n">
        <v>49.3766746520996</v>
      </c>
      <c r="T110" s="0" t="n">
        <v>172.122924804688</v>
      </c>
      <c r="U110" s="0" t="n">
        <v>32.2389030456543</v>
      </c>
      <c r="V110" s="0" t="n">
        <v>37.661304473877</v>
      </c>
      <c r="W110" s="0" t="n">
        <v>721.685791015625</v>
      </c>
      <c r="X110" s="0" t="n">
        <v>819.469848632813</v>
      </c>
      <c r="Y110" s="0" t="n">
        <v>120.32869720459</v>
      </c>
      <c r="Z110" s="0" t="n">
        <v>196.647857666016</v>
      </c>
      <c r="AA110" s="0" t="n">
        <v>165.159088134766</v>
      </c>
      <c r="AB110" s="0" t="n">
        <v>54.9638061523438</v>
      </c>
      <c r="AC110" s="0" t="n">
        <v>39.0385322570801</v>
      </c>
      <c r="AD110" s="0" t="n">
        <v>107.760528564453</v>
      </c>
      <c r="AE110" s="0" t="n">
        <v>63.6034698486328</v>
      </c>
      <c r="AF110" s="0" t="n">
        <v>273.606994628906</v>
      </c>
      <c r="AG110" s="0" t="n">
        <v>270.652069091797</v>
      </c>
      <c r="AH110" s="0" t="n">
        <v>335.048431396484</v>
      </c>
      <c r="AI110" s="0" t="n">
        <v>364.754821777344</v>
      </c>
      <c r="AJ110" s="0" t="n">
        <v>397.814697265625</v>
      </c>
      <c r="AK110" s="0" t="n">
        <v>1374.02661132813</v>
      </c>
      <c r="AL110" s="0" t="n">
        <v>1080.9951171875</v>
      </c>
      <c r="AM110" s="0" t="n">
        <v>157.949859619141</v>
      </c>
      <c r="AN110" s="0" t="n">
        <v>112.455764770508</v>
      </c>
      <c r="AO110" s="0" t="n">
        <v>19.8724708557129</v>
      </c>
      <c r="AP110" s="0" t="n">
        <v>384.726379394531</v>
      </c>
      <c r="AQ110" s="0" t="n">
        <v>402.066223144531</v>
      </c>
      <c r="AR110" s="0" t="n">
        <v>22.1867618560791</v>
      </c>
      <c r="AS110" s="0" t="n">
        <v>366.962493896484</v>
      </c>
      <c r="AT110" s="0" t="n">
        <v>1416.43542480469</v>
      </c>
      <c r="AU110" s="0" t="n">
        <v>349.357177734375</v>
      </c>
      <c r="AV110" s="0" t="n">
        <v>573.027893066406</v>
      </c>
      <c r="AW110" s="0" t="n">
        <v>1449.08752441406</v>
      </c>
      <c r="AX110" s="0" t="n">
        <v>118.8271484375</v>
      </c>
      <c r="AY110" s="0" t="n">
        <v>115.861679077148</v>
      </c>
      <c r="AZ110" s="0" t="n">
        <v>149.648803710938</v>
      </c>
      <c r="BA110" s="0" t="n">
        <v>383.09423828125</v>
      </c>
      <c r="BB110" s="0" t="n">
        <v>465.623046875</v>
      </c>
      <c r="BC110" s="0" t="n">
        <v>113.023254394531</v>
      </c>
      <c r="BD110" s="0" t="n">
        <v>781.775268554688</v>
      </c>
      <c r="BE110" s="0" t="n">
        <v>638.155578613281</v>
      </c>
      <c r="BF110" s="0" t="n">
        <v>217.548400878906</v>
      </c>
      <c r="BG110" s="0" t="n">
        <v>2799.671875</v>
      </c>
      <c r="BH110" s="0" t="n">
        <v>1949.43811035156</v>
      </c>
      <c r="BI110" s="0" t="n">
        <v>853.264831542969</v>
      </c>
      <c r="BJ110" s="0" t="n">
        <v>1074.0537109375</v>
      </c>
      <c r="BK110" s="0" t="n">
        <v>127.564460754395</v>
      </c>
      <c r="BL110" s="0" t="n">
        <v>513.915161132813</v>
      </c>
      <c r="BM110" s="0" t="n">
        <v>438.467407226563</v>
      </c>
      <c r="BN110" s="0" t="n">
        <v>519.002197265625</v>
      </c>
      <c r="BO110" s="0" t="n">
        <v>1155.4541015625</v>
      </c>
      <c r="BP110" s="0" t="n">
        <v>2831.74584960938</v>
      </c>
      <c r="BQ110" s="0" t="n">
        <v>984.023376464844</v>
      </c>
      <c r="BR110" s="0" t="n">
        <v>837.056274414063</v>
      </c>
      <c r="BS110" s="0" t="n">
        <v>1388.14172363281</v>
      </c>
      <c r="BT110" s="0" t="n">
        <v>566.425476074219</v>
      </c>
      <c r="BU110" s="0" t="n">
        <v>1538.611328125</v>
      </c>
      <c r="BV110" s="0" t="n">
        <v>1574.33703613281</v>
      </c>
      <c r="BW110" s="0" t="n">
        <v>772.901672363281</v>
      </c>
      <c r="BX110" s="0" t="n">
        <v>439.997192382813</v>
      </c>
      <c r="BY110" s="0" t="n">
        <v>458.153625488281</v>
      </c>
      <c r="BZ110" s="0" t="n">
        <v>230.166610717773</v>
      </c>
      <c r="CA110" s="0" t="n">
        <v>60.4976501464844</v>
      </c>
      <c r="CB110" s="0" t="n">
        <v>1321.16088867188</v>
      </c>
      <c r="CC110" s="0" t="n">
        <v>441.99169921875</v>
      </c>
      <c r="CD110" s="0" t="n">
        <v>43.3552665710449</v>
      </c>
      <c r="CE110" s="0" t="n">
        <v>26.8613739013672</v>
      </c>
      <c r="CF110" s="0" t="n">
        <v>569.476928710938</v>
      </c>
      <c r="CG110" s="0" t="n">
        <v>542.440185546875</v>
      </c>
      <c r="CH110" s="0" t="n">
        <v>664.978332519531</v>
      </c>
      <c r="CI110" s="0" t="n">
        <v>552.57177734375</v>
      </c>
      <c r="CJ110" s="0" t="n">
        <v>744.952819824219</v>
      </c>
      <c r="CK110" s="0" t="n">
        <v>366.279418945313</v>
      </c>
      <c r="CL110" s="0" t="n">
        <v>283.663269042969</v>
      </c>
      <c r="CM110" s="0" t="n">
        <v>866.439331054688</v>
      </c>
      <c r="CN110" s="0" t="n">
        <v>248.987747192383</v>
      </c>
      <c r="CO110" s="0" t="n">
        <v>169.238845825195</v>
      </c>
      <c r="CP110" s="0" t="n">
        <v>17.4658164978027</v>
      </c>
      <c r="CQ110" s="0" t="n">
        <v>1737.05505371094</v>
      </c>
      <c r="CR110" s="0" t="n">
        <v>557.457336425781</v>
      </c>
      <c r="CS110" s="0" t="n">
        <v>262.902709960938</v>
      </c>
      <c r="CT110" s="0" t="n">
        <v>811.714111328125</v>
      </c>
      <c r="CU110" s="0" t="n">
        <v>2317.3798828125</v>
      </c>
      <c r="CV110" s="0" t="n">
        <v>86.1461639404297</v>
      </c>
      <c r="CW110" s="0" t="n">
        <v>1405.22583007813</v>
      </c>
      <c r="CX110" s="0" t="n">
        <v>503.721099853516</v>
      </c>
      <c r="CY110" s="0" t="n">
        <v>24.7841148376465</v>
      </c>
      <c r="CZ110" s="0" t="n">
        <v>1115.91845703125</v>
      </c>
      <c r="DA110" s="0" t="n">
        <v>903.585815429688</v>
      </c>
      <c r="DB110" s="0" t="n">
        <v>1299.82067871094</v>
      </c>
      <c r="DC110" s="0" t="n">
        <v>115.825004577637</v>
      </c>
      <c r="DD110" s="0" t="n">
        <v>1572.77575683594</v>
      </c>
      <c r="DE110" s="0" t="n">
        <v>1087.89990234375</v>
      </c>
      <c r="DF110" s="0" t="n">
        <v>631.274658203125</v>
      </c>
      <c r="DG110" s="0" t="n">
        <v>423.69091796875</v>
      </c>
      <c r="DH110" s="0" t="n">
        <v>597.589477539063</v>
      </c>
      <c r="DI110" s="0" t="n">
        <v>1976.92053222656</v>
      </c>
      <c r="DJ110" s="0" t="n">
        <v>421.664886474609</v>
      </c>
      <c r="DK110" s="0" t="n">
        <v>125.730674743652</v>
      </c>
      <c r="DL110" s="0" t="n">
        <v>3011.5791015625</v>
      </c>
      <c r="DM110" s="0" t="n">
        <v>820.37060546875</v>
      </c>
      <c r="DN110" s="0" t="n">
        <v>193.421371459961</v>
      </c>
      <c r="DO110" s="0" t="n">
        <v>810.589477539063</v>
      </c>
      <c r="DP110" s="0" t="n">
        <v>1810.55236816406</v>
      </c>
      <c r="DQ110" s="0" t="n">
        <v>285.641876220703</v>
      </c>
      <c r="DR110" s="0" t="n">
        <v>367.979644775391</v>
      </c>
      <c r="DS110" s="0" t="n">
        <v>3309.6337890625</v>
      </c>
      <c r="DT110" s="0" t="n">
        <v>2359.89184570313</v>
      </c>
      <c r="DU110" s="0" t="n">
        <v>849.974243164063</v>
      </c>
      <c r="DV110" s="0" t="n">
        <v>712.363220214844</v>
      </c>
      <c r="DW110" s="0" t="n">
        <v>630.42431640625</v>
      </c>
      <c r="DX110" s="0" t="n">
        <v>232.704925537109</v>
      </c>
      <c r="DY110" s="0" t="n">
        <v>1160.60046386719</v>
      </c>
      <c r="DZ110" s="0" t="n">
        <v>261.22021484375</v>
      </c>
      <c r="EA110" s="0" t="n">
        <v>4745.2431640625</v>
      </c>
      <c r="EB110" s="0" t="n">
        <v>1663.07434082031</v>
      </c>
      <c r="EC110" s="0" t="n">
        <v>574.693359375</v>
      </c>
      <c r="ED110" s="0" t="n">
        <v>775.746459960938</v>
      </c>
      <c r="EE110" s="0" t="n">
        <v>156.510223388672</v>
      </c>
      <c r="EF110" s="0" t="n">
        <v>1289.70971679688</v>
      </c>
      <c r="EG110" s="0" t="n">
        <v>144.07307434082</v>
      </c>
      <c r="EH110" s="0" t="n">
        <v>350.215942382813</v>
      </c>
      <c r="EI110" s="0" t="n">
        <v>852.657104492188</v>
      </c>
      <c r="EJ110" s="0" t="n">
        <v>392.258850097656</v>
      </c>
      <c r="EK110" s="0" t="n">
        <v>135.932952880859</v>
      </c>
      <c r="EL110" s="0" t="n">
        <v>1405.369140625</v>
      </c>
      <c r="EM110" s="0" t="n">
        <v>1808.67321777344</v>
      </c>
      <c r="EN110" s="0" t="n">
        <v>9783.431640625</v>
      </c>
      <c r="EO110" s="0" t="n">
        <v>1185.16650390625</v>
      </c>
      <c r="EP110" s="0" t="n">
        <v>1300.17443847656</v>
      </c>
      <c r="EQ110" s="0" t="n">
        <v>2916.53735351563</v>
      </c>
      <c r="ER110" s="0" t="n">
        <v>2219.703125</v>
      </c>
      <c r="ES110" s="0" t="n">
        <v>619.531433105469</v>
      </c>
      <c r="ET110" s="0" t="n">
        <v>2354.96875</v>
      </c>
      <c r="EU110" s="0" t="n">
        <v>2682.236328125</v>
      </c>
      <c r="EV110" s="0" t="n">
        <v>7795.1513671875</v>
      </c>
      <c r="EW110" s="0" t="n">
        <v>6258.51318359375</v>
      </c>
      <c r="EY110" s="0" t="n">
        <f aca="false">SUM(B110:EW110)</f>
        <v>132406.92244339</v>
      </c>
      <c r="EZ110" s="0" t="n">
        <f aca="false">sa!EY110</f>
        <v>132503.916365755</v>
      </c>
      <c r="FA110" s="0" t="n">
        <f aca="false">100*LN(EY110/EZ110)</f>
        <v>-0.0732276015093853</v>
      </c>
    </row>
    <row r="111" customFormat="false" ht="14.4" hidden="false" customHeight="false" outlineLevel="0" collapsed="false">
      <c r="A111" s="5" t="n">
        <v>40909</v>
      </c>
      <c r="B111" s="0" t="n">
        <v>50.0069580078125</v>
      </c>
      <c r="C111" s="0" t="n">
        <v>181.639221191406</v>
      </c>
      <c r="D111" s="0" t="n">
        <v>89.4215698242188</v>
      </c>
      <c r="E111" s="0" t="n">
        <v>44.1317291259766</v>
      </c>
      <c r="F111" s="0" t="n">
        <v>90.2543258666992</v>
      </c>
      <c r="G111" s="0" t="n">
        <v>385.843078613281</v>
      </c>
      <c r="H111" s="0" t="n">
        <v>281.239685058594</v>
      </c>
      <c r="I111" s="0" t="n">
        <v>21.6810436248779</v>
      </c>
      <c r="J111" s="0" t="n">
        <v>22.024621963501</v>
      </c>
      <c r="K111" s="0" t="n">
        <v>248.435928344727</v>
      </c>
      <c r="L111" s="0" t="n">
        <v>154.302917480469</v>
      </c>
      <c r="M111" s="0" t="n">
        <v>503.842620849609</v>
      </c>
      <c r="N111" s="0" t="n">
        <v>859.012451171875</v>
      </c>
      <c r="O111" s="0" t="n">
        <v>147.620986938477</v>
      </c>
      <c r="P111" s="0" t="n">
        <v>68.5521087646484</v>
      </c>
      <c r="Q111" s="0" t="n">
        <v>53.1431846618652</v>
      </c>
      <c r="R111" s="0" t="n">
        <v>130.246246337891</v>
      </c>
      <c r="S111" s="0" t="n">
        <v>48.6951332092285</v>
      </c>
      <c r="T111" s="0" t="n">
        <v>169.890518188477</v>
      </c>
      <c r="U111" s="0" t="n">
        <v>31.1122398376465</v>
      </c>
      <c r="V111" s="0" t="n">
        <v>38.9113311767578</v>
      </c>
      <c r="W111" s="0" t="n">
        <v>725.592041015625</v>
      </c>
      <c r="X111" s="0" t="n">
        <v>820.441650390625</v>
      </c>
      <c r="Y111" s="0" t="n">
        <v>120.116348266602</v>
      </c>
      <c r="Z111" s="0" t="n">
        <v>197.399139404297</v>
      </c>
      <c r="AA111" s="0" t="n">
        <v>164.032638549805</v>
      </c>
      <c r="AB111" s="0" t="n">
        <v>54.7879829406738</v>
      </c>
      <c r="AC111" s="0" t="n">
        <v>39.6699142456055</v>
      </c>
      <c r="AD111" s="0" t="n">
        <v>107.849510192871</v>
      </c>
      <c r="AE111" s="0" t="n">
        <v>64.2945709228516</v>
      </c>
      <c r="AF111" s="0" t="n">
        <v>279.594970703125</v>
      </c>
      <c r="AG111" s="0" t="n">
        <v>268.738464355469</v>
      </c>
      <c r="AH111" s="0" t="n">
        <v>337.162231445313</v>
      </c>
      <c r="AI111" s="0" t="n">
        <v>367.3642578125</v>
      </c>
      <c r="AJ111" s="0" t="n">
        <v>399.644012451172</v>
      </c>
      <c r="AK111" s="0" t="n">
        <v>1384.88977050781</v>
      </c>
      <c r="AL111" s="0" t="n">
        <v>1085.84729003906</v>
      </c>
      <c r="AM111" s="0" t="n">
        <v>157.659606933594</v>
      </c>
      <c r="AN111" s="0" t="n">
        <v>111.045272827148</v>
      </c>
      <c r="AO111" s="0" t="n">
        <v>19.9206867218018</v>
      </c>
      <c r="AP111" s="0" t="n">
        <v>385.173522949219</v>
      </c>
      <c r="AQ111" s="0" t="n">
        <v>401.92236328125</v>
      </c>
      <c r="AR111" s="0" t="n">
        <v>22.0398387908936</v>
      </c>
      <c r="AS111" s="0" t="n">
        <v>368.466918945313</v>
      </c>
      <c r="AT111" s="0" t="n">
        <v>1423.94860839844</v>
      </c>
      <c r="AU111" s="0" t="n">
        <v>349.453765869141</v>
      </c>
      <c r="AV111" s="0" t="n">
        <v>577.915710449219</v>
      </c>
      <c r="AW111" s="0" t="n">
        <v>1454.14428710938</v>
      </c>
      <c r="AX111" s="0" t="n">
        <v>119.482444763184</v>
      </c>
      <c r="AY111" s="0" t="n">
        <v>114.944427490234</v>
      </c>
      <c r="AZ111" s="0" t="n">
        <v>149.280578613281</v>
      </c>
      <c r="BA111" s="0" t="n">
        <v>381.749420166016</v>
      </c>
      <c r="BB111" s="0" t="n">
        <v>466.236999511719</v>
      </c>
      <c r="BC111" s="0" t="n">
        <v>112.82559967041</v>
      </c>
      <c r="BD111" s="0" t="n">
        <v>782.041198730469</v>
      </c>
      <c r="BE111" s="0" t="n">
        <v>636.855529785156</v>
      </c>
      <c r="BF111" s="0" t="n">
        <v>218.072708129883</v>
      </c>
      <c r="BG111" s="0" t="n">
        <v>2806.64697265625</v>
      </c>
      <c r="BH111" s="0" t="n">
        <v>1952.90771484375</v>
      </c>
      <c r="BI111" s="0" t="n">
        <v>858.111083984375</v>
      </c>
      <c r="BJ111" s="0" t="n">
        <v>1079.90686035156</v>
      </c>
      <c r="BK111" s="0" t="n">
        <v>128.001205444336</v>
      </c>
      <c r="BL111" s="0" t="n">
        <v>512.069458007813</v>
      </c>
      <c r="BM111" s="0" t="n">
        <v>438.730682373047</v>
      </c>
      <c r="BN111" s="0" t="n">
        <v>515.900390625</v>
      </c>
      <c r="BO111" s="0" t="n">
        <v>1160.0048828125</v>
      </c>
      <c r="BP111" s="0" t="n">
        <v>2838.62182617188</v>
      </c>
      <c r="BQ111" s="0" t="n">
        <v>989.032409667969</v>
      </c>
      <c r="BR111" s="0" t="n">
        <v>837.2431640625</v>
      </c>
      <c r="BS111" s="0" t="n">
        <v>1373.21118164063</v>
      </c>
      <c r="BT111" s="0" t="n">
        <v>561.123352050781</v>
      </c>
      <c r="BU111" s="0" t="n">
        <v>1577.51696777344</v>
      </c>
      <c r="BV111" s="0" t="n">
        <v>1579.01611328125</v>
      </c>
      <c r="BW111" s="0" t="n">
        <v>780.959716796875</v>
      </c>
      <c r="BX111" s="0" t="n">
        <v>443.163909912109</v>
      </c>
      <c r="BY111" s="0" t="n">
        <v>459.503295898438</v>
      </c>
      <c r="BZ111" s="0" t="n">
        <v>230.836853027344</v>
      </c>
      <c r="CA111" s="0" t="n">
        <v>62.4895286560059</v>
      </c>
      <c r="CB111" s="0" t="n">
        <v>1326.27954101563</v>
      </c>
      <c r="CC111" s="0" t="n">
        <v>445.226989746094</v>
      </c>
      <c r="CD111" s="0" t="n">
        <v>43.4573631286621</v>
      </c>
      <c r="CE111" s="0" t="n">
        <v>27.1955413818359</v>
      </c>
      <c r="CF111" s="0" t="n">
        <v>572.489807128906</v>
      </c>
      <c r="CG111" s="0" t="n">
        <v>525.458923339844</v>
      </c>
      <c r="CH111" s="0" t="n">
        <v>667.4765625</v>
      </c>
      <c r="CI111" s="0" t="n">
        <v>552.664855957031</v>
      </c>
      <c r="CJ111" s="0" t="n">
        <v>740.579528808594</v>
      </c>
      <c r="CK111" s="0" t="n">
        <v>359.524383544922</v>
      </c>
      <c r="CL111" s="0" t="n">
        <v>284.367126464844</v>
      </c>
      <c r="CM111" s="0" t="n">
        <v>867.410705566406</v>
      </c>
      <c r="CN111" s="0" t="n">
        <v>247.928512573242</v>
      </c>
      <c r="CO111" s="0" t="n">
        <v>169.465896606445</v>
      </c>
      <c r="CP111" s="0" t="n">
        <v>17.3380661010742</v>
      </c>
      <c r="CQ111" s="0" t="n">
        <v>1734.66613769531</v>
      </c>
      <c r="CR111" s="0" t="n">
        <v>558.767517089844</v>
      </c>
      <c r="CS111" s="0" t="n">
        <v>262.488586425781</v>
      </c>
      <c r="CT111" s="0" t="n">
        <v>810.658447265625</v>
      </c>
      <c r="CU111" s="0" t="n">
        <v>2319.34228515625</v>
      </c>
      <c r="CV111" s="0" t="n">
        <v>86.1800308227539</v>
      </c>
      <c r="CW111" s="0" t="n">
        <v>1406.97973632813</v>
      </c>
      <c r="CX111" s="0" t="n">
        <v>502.072113037109</v>
      </c>
      <c r="CY111" s="0" t="n">
        <v>24.6067237854004</v>
      </c>
      <c r="CZ111" s="0" t="n">
        <v>1118.71057128906</v>
      </c>
      <c r="DA111" s="0" t="n">
        <v>908.517395019531</v>
      </c>
      <c r="DB111" s="0" t="n">
        <v>1308.169921875</v>
      </c>
      <c r="DC111" s="0" t="n">
        <v>116.781547546387</v>
      </c>
      <c r="DD111" s="0" t="n">
        <v>1575.19897460938</v>
      </c>
      <c r="DE111" s="0" t="n">
        <v>1092.65649414063</v>
      </c>
      <c r="DF111" s="0" t="n">
        <v>632.222534179688</v>
      </c>
      <c r="DG111" s="0" t="n">
        <v>425.710327148438</v>
      </c>
      <c r="DH111" s="0" t="n">
        <v>599.540283203125</v>
      </c>
      <c r="DI111" s="0" t="n">
        <v>1986.70690917969</v>
      </c>
      <c r="DJ111" s="0" t="n">
        <v>419.958374023438</v>
      </c>
      <c r="DK111" s="0" t="n">
        <v>127.240989685059</v>
      </c>
      <c r="DL111" s="0" t="n">
        <v>3049.35815429688</v>
      </c>
      <c r="DM111" s="0" t="n">
        <v>827.090454101563</v>
      </c>
      <c r="DN111" s="0" t="n">
        <v>190.972854614258</v>
      </c>
      <c r="DO111" s="0" t="n">
        <v>810.835876464844</v>
      </c>
      <c r="DP111" s="0" t="n">
        <v>1816.6298828125</v>
      </c>
      <c r="DQ111" s="0" t="n">
        <v>286.754211425781</v>
      </c>
      <c r="DR111" s="0" t="n">
        <v>370.129425048828</v>
      </c>
      <c r="DS111" s="0" t="n">
        <v>3306.68872070313</v>
      </c>
      <c r="DT111" s="0" t="n">
        <v>2360.541015625</v>
      </c>
      <c r="DU111" s="0" t="n">
        <v>850.379455566406</v>
      </c>
      <c r="DV111" s="0" t="n">
        <v>712.068969726563</v>
      </c>
      <c r="DW111" s="0" t="n">
        <v>633.964233398438</v>
      </c>
      <c r="DX111" s="0" t="n">
        <v>233.061462402344</v>
      </c>
      <c r="DY111" s="0" t="n">
        <v>1165.599609375</v>
      </c>
      <c r="DZ111" s="0" t="n">
        <v>262.646423339844</v>
      </c>
      <c r="EA111" s="0" t="n">
        <v>4758.6376953125</v>
      </c>
      <c r="EB111" s="0" t="n">
        <v>1666.08093261719</v>
      </c>
      <c r="EC111" s="0" t="n">
        <v>575.617126464844</v>
      </c>
      <c r="ED111" s="0" t="n">
        <v>778.115844726563</v>
      </c>
      <c r="EE111" s="0" t="n">
        <v>157.833282470703</v>
      </c>
      <c r="EF111" s="0" t="n">
        <v>1294.65771484375</v>
      </c>
      <c r="EG111" s="0" t="n">
        <v>143.446685791016</v>
      </c>
      <c r="EH111" s="0" t="n">
        <v>350.135498046875</v>
      </c>
      <c r="EI111" s="0" t="n">
        <v>848.632019042969</v>
      </c>
      <c r="EJ111" s="0" t="n">
        <v>399.179168701172</v>
      </c>
      <c r="EK111" s="0" t="n">
        <v>135.909683227539</v>
      </c>
      <c r="EL111" s="0" t="n">
        <v>1413.4375</v>
      </c>
      <c r="EM111" s="0" t="n">
        <v>1807.80297851563</v>
      </c>
      <c r="EN111" s="0" t="n">
        <v>9805.6435546875</v>
      </c>
      <c r="EO111" s="0" t="n">
        <v>1189.02062988281</v>
      </c>
      <c r="EP111" s="0" t="n">
        <v>1299.65454101563</v>
      </c>
      <c r="EQ111" s="0" t="n">
        <v>2924.78564453125</v>
      </c>
      <c r="ER111" s="0" t="n">
        <v>2213.51684570313</v>
      </c>
      <c r="ES111" s="0" t="n">
        <v>619.083129882813</v>
      </c>
      <c r="ET111" s="0" t="n">
        <v>2370.20141601563</v>
      </c>
      <c r="EU111" s="0" t="n">
        <v>2674.07250976563</v>
      </c>
      <c r="EV111" s="0" t="n">
        <v>7789.52685546875</v>
      </c>
      <c r="EW111" s="0" t="n">
        <v>6263.18798828125</v>
      </c>
      <c r="EY111" s="0" t="n">
        <f aca="false">SUM(B111:EW111)</f>
        <v>132694.549449921</v>
      </c>
      <c r="EZ111" s="0" t="n">
        <f aca="false">sa!EY111</f>
        <v>132778.885075151</v>
      </c>
      <c r="FA111" s="0" t="n">
        <f aca="false">100*LN(EY111/EZ111)</f>
        <v>-0.0635360206327102</v>
      </c>
    </row>
    <row r="112" customFormat="false" ht="14.4" hidden="false" customHeight="false" outlineLevel="0" collapsed="false">
      <c r="A112" s="5" t="n">
        <v>40940</v>
      </c>
      <c r="B112" s="0" t="n">
        <v>49.863655090332</v>
      </c>
      <c r="C112" s="0" t="n">
        <v>182.871841430664</v>
      </c>
      <c r="D112" s="0" t="n">
        <v>89.4806594848633</v>
      </c>
      <c r="E112" s="0" t="n">
        <v>44.277774810791</v>
      </c>
      <c r="F112" s="0" t="n">
        <v>90.5958099365234</v>
      </c>
      <c r="G112" s="0" t="n">
        <v>391.334106445313</v>
      </c>
      <c r="H112" s="0" t="n">
        <v>281.044372558594</v>
      </c>
      <c r="I112" s="0" t="n">
        <v>22.2477378845215</v>
      </c>
      <c r="J112" s="0" t="n">
        <v>22.1085186004639</v>
      </c>
      <c r="K112" s="0" t="n">
        <v>251.49089050293</v>
      </c>
      <c r="L112" s="0" t="n">
        <v>156.024078369141</v>
      </c>
      <c r="M112" s="0" t="n">
        <v>505.210388183594</v>
      </c>
      <c r="N112" s="0" t="n">
        <v>864.763305664063</v>
      </c>
      <c r="O112" s="0" t="n">
        <v>148.458724975586</v>
      </c>
      <c r="P112" s="0" t="n">
        <v>69.4571762084961</v>
      </c>
      <c r="Q112" s="0" t="n">
        <v>55.1781387329102</v>
      </c>
      <c r="R112" s="0" t="n">
        <v>129.878158569336</v>
      </c>
      <c r="S112" s="0" t="n">
        <v>49.7106018066406</v>
      </c>
      <c r="T112" s="0" t="n">
        <v>169.864547729492</v>
      </c>
      <c r="U112" s="0" t="n">
        <v>30.8490562438965</v>
      </c>
      <c r="V112" s="0" t="n">
        <v>38.9932136535645</v>
      </c>
      <c r="W112" s="0" t="n">
        <v>727.300354003906</v>
      </c>
      <c r="X112" s="0" t="n">
        <v>819.83251953125</v>
      </c>
      <c r="Y112" s="0" t="n">
        <v>120.707862854004</v>
      </c>
      <c r="Z112" s="0" t="n">
        <v>197.618041992188</v>
      </c>
      <c r="AA112" s="0" t="n">
        <v>164.820709228516</v>
      </c>
      <c r="AB112" s="0" t="n">
        <v>55.5960426330566</v>
      </c>
      <c r="AC112" s="0" t="n">
        <v>41.2685356140137</v>
      </c>
      <c r="AD112" s="0" t="n">
        <v>106.589851379395</v>
      </c>
      <c r="AE112" s="0" t="n">
        <v>64.3920516967773</v>
      </c>
      <c r="AF112" s="0" t="n">
        <v>276.459808349609</v>
      </c>
      <c r="AG112" s="0" t="n">
        <v>267.171569824219</v>
      </c>
      <c r="AH112" s="0" t="n">
        <v>339.444702148438</v>
      </c>
      <c r="AI112" s="0" t="n">
        <v>369.331939697266</v>
      </c>
      <c r="AJ112" s="0" t="n">
        <v>400.378723144531</v>
      </c>
      <c r="AK112" s="0" t="n">
        <v>1394.50134277344</v>
      </c>
      <c r="AL112" s="0" t="n">
        <v>1090.00280761719</v>
      </c>
      <c r="AM112" s="0" t="n">
        <v>157.439331054688</v>
      </c>
      <c r="AN112" s="0" t="n">
        <v>110.818252563477</v>
      </c>
      <c r="AO112" s="0" t="n">
        <v>19.8564472198486</v>
      </c>
      <c r="AP112" s="0" t="n">
        <v>385.742034912109</v>
      </c>
      <c r="AQ112" s="0" t="n">
        <v>401.435272216797</v>
      </c>
      <c r="AR112" s="0" t="n">
        <v>21.3558406829834</v>
      </c>
      <c r="AS112" s="0" t="n">
        <v>370.270538330078</v>
      </c>
      <c r="AT112" s="0" t="n">
        <v>1431.48193359375</v>
      </c>
      <c r="AU112" s="0" t="n">
        <v>350.799591064453</v>
      </c>
      <c r="AV112" s="0" t="n">
        <v>576.704467773438</v>
      </c>
      <c r="AW112" s="0" t="n">
        <v>1457.64575195313</v>
      </c>
      <c r="AX112" s="0" t="n">
        <v>119.132888793945</v>
      </c>
      <c r="AY112" s="0" t="n">
        <v>116.055755615234</v>
      </c>
      <c r="AZ112" s="0" t="n">
        <v>149.00244140625</v>
      </c>
      <c r="BA112" s="0" t="n">
        <v>379.303985595703</v>
      </c>
      <c r="BB112" s="0" t="n">
        <v>465.619689941406</v>
      </c>
      <c r="BC112" s="0" t="n">
        <v>113.005676269531</v>
      </c>
      <c r="BD112" s="0" t="n">
        <v>781.461975097656</v>
      </c>
      <c r="BE112" s="0" t="n">
        <v>639.492919921875</v>
      </c>
      <c r="BF112" s="0" t="n">
        <v>220.011291503906</v>
      </c>
      <c r="BG112" s="0" t="n">
        <v>2815.33178710938</v>
      </c>
      <c r="BH112" s="0" t="n">
        <v>1955.81335449219</v>
      </c>
      <c r="BI112" s="0" t="n">
        <v>860.951599121094</v>
      </c>
      <c r="BJ112" s="0" t="n">
        <v>1083.6396484375</v>
      </c>
      <c r="BK112" s="0" t="n">
        <v>128.82209777832</v>
      </c>
      <c r="BL112" s="0" t="n">
        <v>512.956359863281</v>
      </c>
      <c r="BM112" s="0" t="n">
        <v>438.580139160156</v>
      </c>
      <c r="BN112" s="0" t="n">
        <v>516.035095214844</v>
      </c>
      <c r="BO112" s="0" t="n">
        <v>1164.65905761719</v>
      </c>
      <c r="BP112" s="0" t="n">
        <v>2840.04516601563</v>
      </c>
      <c r="BQ112" s="0" t="n">
        <v>993.415100097656</v>
      </c>
      <c r="BR112" s="0" t="n">
        <v>836.7783203125</v>
      </c>
      <c r="BS112" s="0" t="n">
        <v>1374.06909179688</v>
      </c>
      <c r="BT112" s="0" t="n">
        <v>571.996948242188</v>
      </c>
      <c r="BU112" s="0" t="n">
        <v>1529.05297851563</v>
      </c>
      <c r="BV112" s="0" t="n">
        <v>1573.00073242188</v>
      </c>
      <c r="BW112" s="0" t="n">
        <v>788.854125976563</v>
      </c>
      <c r="BX112" s="0" t="n">
        <v>444.178436279297</v>
      </c>
      <c r="BY112" s="0" t="n">
        <v>459.5224609375</v>
      </c>
      <c r="BZ112" s="0" t="n">
        <v>230.349746704102</v>
      </c>
      <c r="CA112" s="0" t="n">
        <v>64.1529541015625</v>
      </c>
      <c r="CB112" s="0" t="n">
        <v>1339.21789550781</v>
      </c>
      <c r="CC112" s="0" t="n">
        <v>445.860321044922</v>
      </c>
      <c r="CD112" s="0" t="n">
        <v>43.6755676269531</v>
      </c>
      <c r="CE112" s="0" t="n">
        <v>28.1245555877686</v>
      </c>
      <c r="CF112" s="0" t="n">
        <v>570.72265625</v>
      </c>
      <c r="CG112" s="0" t="n">
        <v>527.340698242188</v>
      </c>
      <c r="CH112" s="0" t="n">
        <v>671.530517578125</v>
      </c>
      <c r="CI112" s="0" t="n">
        <v>552.74951171875</v>
      </c>
      <c r="CJ112" s="0" t="n">
        <v>739.557800292969</v>
      </c>
      <c r="CK112" s="0" t="n">
        <v>369.748748779297</v>
      </c>
      <c r="CL112" s="0" t="n">
        <v>283.227935791016</v>
      </c>
      <c r="CM112" s="0" t="n">
        <v>865.271118164063</v>
      </c>
      <c r="CN112" s="0" t="n">
        <v>249.299575805664</v>
      </c>
      <c r="CO112" s="0" t="n">
        <v>170.579238891602</v>
      </c>
      <c r="CP112" s="0" t="n">
        <v>17.1853046417236</v>
      </c>
      <c r="CQ112" s="0" t="n">
        <v>1736.4658203125</v>
      </c>
      <c r="CR112" s="0" t="n">
        <v>558.331237792969</v>
      </c>
      <c r="CS112" s="0" t="n">
        <v>262.771820068359</v>
      </c>
      <c r="CT112" s="0" t="n">
        <v>811.927429199219</v>
      </c>
      <c r="CU112" s="0" t="n">
        <v>2324.04467773438</v>
      </c>
      <c r="CV112" s="0" t="n">
        <v>86.2306213378906</v>
      </c>
      <c r="CW112" s="0" t="n">
        <v>1409.79638671875</v>
      </c>
      <c r="CX112" s="0" t="n">
        <v>505.754180908203</v>
      </c>
      <c r="CY112" s="0" t="n">
        <v>24.6609687805176</v>
      </c>
      <c r="CZ112" s="0" t="n">
        <v>1119.30895996094</v>
      </c>
      <c r="DA112" s="0" t="n">
        <v>906.993957519531</v>
      </c>
      <c r="DB112" s="0" t="n">
        <v>1312.43481445313</v>
      </c>
      <c r="DC112" s="0" t="n">
        <v>115.888000488281</v>
      </c>
      <c r="DD112" s="0" t="n">
        <v>1587.85095214844</v>
      </c>
      <c r="DE112" s="0" t="n">
        <v>1099.77758789063</v>
      </c>
      <c r="DF112" s="0" t="n">
        <v>633.298217773438</v>
      </c>
      <c r="DG112" s="0" t="n">
        <v>425.657165527344</v>
      </c>
      <c r="DH112" s="0" t="n">
        <v>601.581970214844</v>
      </c>
      <c r="DI112" s="0" t="n">
        <v>1990.04870605469</v>
      </c>
      <c r="DJ112" s="0" t="n">
        <v>421.519744873047</v>
      </c>
      <c r="DK112" s="0" t="n">
        <v>125.999031066895</v>
      </c>
      <c r="DL112" s="0" t="n">
        <v>3106.7333984375</v>
      </c>
      <c r="DM112" s="0" t="n">
        <v>823.651611328125</v>
      </c>
      <c r="DN112" s="0" t="n">
        <v>190.532684326172</v>
      </c>
      <c r="DO112" s="0" t="n">
        <v>808.687683105469</v>
      </c>
      <c r="DP112" s="0" t="n">
        <v>1812.87719726563</v>
      </c>
      <c r="DQ112" s="0" t="n">
        <v>285.247192382813</v>
      </c>
      <c r="DR112" s="0" t="n">
        <v>371.884216308594</v>
      </c>
      <c r="DS112" s="0" t="n">
        <v>3330.1064453125</v>
      </c>
      <c r="DT112" s="0" t="n">
        <v>2366.8720703125</v>
      </c>
      <c r="DU112" s="0" t="n">
        <v>851.365417480469</v>
      </c>
      <c r="DV112" s="0" t="n">
        <v>716.131042480469</v>
      </c>
      <c r="DW112" s="0" t="n">
        <v>637.541137695313</v>
      </c>
      <c r="DX112" s="0" t="n">
        <v>233.250350952148</v>
      </c>
      <c r="DY112" s="0" t="n">
        <v>1170.71228027344</v>
      </c>
      <c r="DZ112" s="0" t="n">
        <v>265.972259521484</v>
      </c>
      <c r="EA112" s="0" t="n">
        <v>4771.16845703125</v>
      </c>
      <c r="EB112" s="0" t="n">
        <v>1663.66357421875</v>
      </c>
      <c r="EC112" s="0" t="n">
        <v>576.019958496094</v>
      </c>
      <c r="ED112" s="0" t="n">
        <v>782.928283691406</v>
      </c>
      <c r="EE112" s="0" t="n">
        <v>157.636032104492</v>
      </c>
      <c r="EF112" s="0" t="n">
        <v>1300.10559082031</v>
      </c>
      <c r="EG112" s="0" t="n">
        <v>143.558013916016</v>
      </c>
      <c r="EH112" s="0" t="n">
        <v>353.155883789063</v>
      </c>
      <c r="EI112" s="0" t="n">
        <v>853.662902832031</v>
      </c>
      <c r="EJ112" s="0" t="n">
        <v>398.972564697266</v>
      </c>
      <c r="EK112" s="0" t="n">
        <v>135.875885009766</v>
      </c>
      <c r="EL112" s="0" t="n">
        <v>1419.40759277344</v>
      </c>
      <c r="EM112" s="0" t="n">
        <v>1814.58569335938</v>
      </c>
      <c r="EN112" s="0" t="n">
        <v>9857.1884765625</v>
      </c>
      <c r="EO112" s="0" t="n">
        <v>1185.85083007813</v>
      </c>
      <c r="EP112" s="0" t="n">
        <v>1301.91564941406</v>
      </c>
      <c r="EQ112" s="0" t="n">
        <v>2923.43090820313</v>
      </c>
      <c r="ER112" s="0" t="n">
        <v>2211.28100585938</v>
      </c>
      <c r="ES112" s="0" t="n">
        <v>618.615051269531</v>
      </c>
      <c r="ET112" s="0" t="n">
        <v>2381.037109375</v>
      </c>
      <c r="EU112" s="0" t="n">
        <v>2671.38208007813</v>
      </c>
      <c r="EV112" s="0" t="n">
        <v>7790.62890625</v>
      </c>
      <c r="EW112" s="0" t="n">
        <v>6264.22705078125</v>
      </c>
      <c r="EY112" s="0" t="n">
        <f aca="false">SUM(B112:EW112)</f>
        <v>133010.257089615</v>
      </c>
      <c r="EZ112" s="0" t="n">
        <f aca="false">sa!EY112</f>
        <v>133059.422533004</v>
      </c>
      <c r="FA112" s="0" t="n">
        <f aca="false">100*LN(EY112/EZ112)</f>
        <v>-0.0369568182425244</v>
      </c>
    </row>
    <row r="113" customFormat="false" ht="14.4" hidden="false" customHeight="false" outlineLevel="0" collapsed="false">
      <c r="A113" s="5" t="n">
        <v>40969</v>
      </c>
      <c r="B113" s="0" t="n">
        <v>49.8414268493652</v>
      </c>
      <c r="C113" s="0" t="n">
        <v>184.646072387695</v>
      </c>
      <c r="D113" s="0" t="n">
        <v>89.043327331543</v>
      </c>
      <c r="E113" s="0" t="n">
        <v>44.328296661377</v>
      </c>
      <c r="F113" s="0" t="n">
        <v>90.6548385620117</v>
      </c>
      <c r="G113" s="0" t="n">
        <v>391.218048095703</v>
      </c>
      <c r="H113" s="0" t="n">
        <v>279.883361816406</v>
      </c>
      <c r="I113" s="0" t="n">
        <v>21.4445838928223</v>
      </c>
      <c r="J113" s="0" t="n">
        <v>22.2222290039063</v>
      </c>
      <c r="K113" s="0" t="n">
        <v>249.275817871094</v>
      </c>
      <c r="L113" s="0" t="n">
        <v>157.092330932617</v>
      </c>
      <c r="M113" s="0" t="n">
        <v>503.469299316406</v>
      </c>
      <c r="N113" s="0" t="n">
        <v>865.46533203125</v>
      </c>
      <c r="O113" s="0" t="n">
        <v>151.831268310547</v>
      </c>
      <c r="P113" s="0" t="n">
        <v>69.3314361572266</v>
      </c>
      <c r="Q113" s="0" t="n">
        <v>53.9808807373047</v>
      </c>
      <c r="R113" s="0" t="n">
        <v>128.547225952148</v>
      </c>
      <c r="S113" s="0" t="n">
        <v>48.530891418457</v>
      </c>
      <c r="T113" s="0" t="n">
        <v>168.968688964844</v>
      </c>
      <c r="U113" s="0" t="n">
        <v>30.8582439422607</v>
      </c>
      <c r="V113" s="0" t="n">
        <v>38.4925651550293</v>
      </c>
      <c r="W113" s="0" t="n">
        <v>731.135131835938</v>
      </c>
      <c r="X113" s="0" t="n">
        <v>820.589416503906</v>
      </c>
      <c r="Y113" s="0" t="n">
        <v>121.139945983887</v>
      </c>
      <c r="Z113" s="0" t="n">
        <v>195.913925170898</v>
      </c>
      <c r="AA113" s="0" t="n">
        <v>165.662170410156</v>
      </c>
      <c r="AB113" s="0" t="n">
        <v>56.6213417053223</v>
      </c>
      <c r="AC113" s="0" t="n">
        <v>40.2879486083984</v>
      </c>
      <c r="AD113" s="0" t="n">
        <v>107.163345336914</v>
      </c>
      <c r="AE113" s="0" t="n">
        <v>63.9932899475098</v>
      </c>
      <c r="AF113" s="0" t="n">
        <v>274.302307128906</v>
      </c>
      <c r="AG113" s="0" t="n">
        <v>268.549896240234</v>
      </c>
      <c r="AH113" s="0" t="n">
        <v>338.897338867188</v>
      </c>
      <c r="AI113" s="0" t="n">
        <v>368.393798828125</v>
      </c>
      <c r="AJ113" s="0" t="n">
        <v>401.142700195313</v>
      </c>
      <c r="AK113" s="0" t="n">
        <v>1400.68029785156</v>
      </c>
      <c r="AL113" s="0" t="n">
        <v>1094.83129882813</v>
      </c>
      <c r="AM113" s="0" t="n">
        <v>157.466598510742</v>
      </c>
      <c r="AN113" s="0" t="n">
        <v>110.999588012695</v>
      </c>
      <c r="AO113" s="0" t="n">
        <v>20.2940254211426</v>
      </c>
      <c r="AP113" s="0" t="n">
        <v>385.395690917969</v>
      </c>
      <c r="AQ113" s="0" t="n">
        <v>403.098297119141</v>
      </c>
      <c r="AR113" s="0" t="n">
        <v>20.9057102203369</v>
      </c>
      <c r="AS113" s="0" t="n">
        <v>372.284606933594</v>
      </c>
      <c r="AT113" s="0" t="n">
        <v>1444.04968261719</v>
      </c>
      <c r="AU113" s="0" t="n">
        <v>351.00830078125</v>
      </c>
      <c r="AV113" s="0" t="n">
        <v>578.142517089844</v>
      </c>
      <c r="AW113" s="0" t="n">
        <v>1464.19262695313</v>
      </c>
      <c r="AX113" s="0" t="n">
        <v>119.02702331543</v>
      </c>
      <c r="AY113" s="0" t="n">
        <v>116.445098876953</v>
      </c>
      <c r="AZ113" s="0" t="n">
        <v>149.725936889648</v>
      </c>
      <c r="BA113" s="0" t="n">
        <v>381.509796142578</v>
      </c>
      <c r="BB113" s="0" t="n">
        <v>464.367431640625</v>
      </c>
      <c r="BC113" s="0" t="n">
        <v>112.702651977539</v>
      </c>
      <c r="BD113" s="0" t="n">
        <v>783.883544921875</v>
      </c>
      <c r="BE113" s="0" t="n">
        <v>643.827514648438</v>
      </c>
      <c r="BF113" s="0" t="n">
        <v>220.124084472656</v>
      </c>
      <c r="BG113" s="0" t="n">
        <v>2819.06616210938</v>
      </c>
      <c r="BH113" s="0" t="n">
        <v>1956.33068847656</v>
      </c>
      <c r="BI113" s="0" t="n">
        <v>863.490051269531</v>
      </c>
      <c r="BJ113" s="0" t="n">
        <v>1084.22973632813</v>
      </c>
      <c r="BK113" s="0" t="n">
        <v>130.336196899414</v>
      </c>
      <c r="BL113" s="0" t="n">
        <v>513.722229003906</v>
      </c>
      <c r="BM113" s="0" t="n">
        <v>438.315612792969</v>
      </c>
      <c r="BN113" s="0" t="n">
        <v>513.519897460938</v>
      </c>
      <c r="BO113" s="0" t="n">
        <v>1170.84008789063</v>
      </c>
      <c r="BP113" s="0" t="n">
        <v>2842.98901367188</v>
      </c>
      <c r="BQ113" s="0" t="n">
        <v>995.415588378906</v>
      </c>
      <c r="BR113" s="0" t="n">
        <v>839.561645507813</v>
      </c>
      <c r="BS113" s="0" t="n">
        <v>1378.66394042969</v>
      </c>
      <c r="BT113" s="0" t="n">
        <v>577.03466796875</v>
      </c>
      <c r="BU113" s="0" t="n">
        <v>1511.607421875</v>
      </c>
      <c r="BV113" s="0" t="n">
        <v>1565.21337890625</v>
      </c>
      <c r="BW113" s="0" t="n">
        <v>786.675231933594</v>
      </c>
      <c r="BX113" s="0" t="n">
        <v>442.694610595703</v>
      </c>
      <c r="BY113" s="0" t="n">
        <v>460.358428955078</v>
      </c>
      <c r="BZ113" s="0" t="n">
        <v>230.739135742188</v>
      </c>
      <c r="CA113" s="0" t="n">
        <v>63.8562126159668</v>
      </c>
      <c r="CB113" s="0" t="n">
        <v>1337.65344238281</v>
      </c>
      <c r="CC113" s="0" t="n">
        <v>443.573974609375</v>
      </c>
      <c r="CD113" s="0" t="n">
        <v>43.7744674682617</v>
      </c>
      <c r="CE113" s="0" t="n">
        <v>28.5894680023193</v>
      </c>
      <c r="CF113" s="0" t="n">
        <v>575.4599609375</v>
      </c>
      <c r="CG113" s="0" t="n">
        <v>528.308898925781</v>
      </c>
      <c r="CH113" s="0" t="n">
        <v>673.507507324219</v>
      </c>
      <c r="CI113" s="0" t="n">
        <v>553.555114746094</v>
      </c>
      <c r="CJ113" s="0" t="n">
        <v>740.058715820313</v>
      </c>
      <c r="CK113" s="0" t="n">
        <v>364.637847900391</v>
      </c>
      <c r="CL113" s="0" t="n">
        <v>287.146789550781</v>
      </c>
      <c r="CM113" s="0" t="n">
        <v>863.963928222656</v>
      </c>
      <c r="CN113" s="0" t="n">
        <v>250.914184570313</v>
      </c>
      <c r="CO113" s="0" t="n">
        <v>172.243423461914</v>
      </c>
      <c r="CP113" s="0" t="n">
        <v>17.076732635498</v>
      </c>
      <c r="CQ113" s="0" t="n">
        <v>1743.12512207031</v>
      </c>
      <c r="CR113" s="0" t="n">
        <v>562.00244140625</v>
      </c>
      <c r="CS113" s="0" t="n">
        <v>264.562744140625</v>
      </c>
      <c r="CT113" s="0" t="n">
        <v>812.093139648438</v>
      </c>
      <c r="CU113" s="0" t="n">
        <v>2328.7822265625</v>
      </c>
      <c r="CV113" s="0" t="n">
        <v>86.7654495239258</v>
      </c>
      <c r="CW113" s="0" t="n">
        <v>1413.365234375</v>
      </c>
      <c r="CX113" s="0" t="n">
        <v>508.509796142578</v>
      </c>
      <c r="CY113" s="0" t="n">
        <v>24.532190322876</v>
      </c>
      <c r="CZ113" s="0" t="n">
        <v>1117.60998535156</v>
      </c>
      <c r="DA113" s="0" t="n">
        <v>906.836730957031</v>
      </c>
      <c r="DB113" s="0" t="n">
        <v>1315.07739257813</v>
      </c>
      <c r="DC113" s="0" t="n">
        <v>115.547973632813</v>
      </c>
      <c r="DD113" s="0" t="n">
        <v>1595.91687011719</v>
      </c>
      <c r="DE113" s="0" t="n">
        <v>1102.80554199219</v>
      </c>
      <c r="DF113" s="0" t="n">
        <v>633.090881347656</v>
      </c>
      <c r="DG113" s="0" t="n">
        <v>428.000854492188</v>
      </c>
      <c r="DH113" s="0" t="n">
        <v>602.687927246094</v>
      </c>
      <c r="DI113" s="0" t="n">
        <v>1999.55078125</v>
      </c>
      <c r="DJ113" s="0" t="n">
        <v>423.328308105469</v>
      </c>
      <c r="DK113" s="0" t="n">
        <v>125.247421264648</v>
      </c>
      <c r="DL113" s="0" t="n">
        <v>3102.24145507813</v>
      </c>
      <c r="DM113" s="0" t="n">
        <v>821.973754882813</v>
      </c>
      <c r="DN113" s="0" t="n">
        <v>192.580291748047</v>
      </c>
      <c r="DO113" s="0" t="n">
        <v>813.751586914063</v>
      </c>
      <c r="DP113" s="0" t="n">
        <v>1832.91320800781</v>
      </c>
      <c r="DQ113" s="0" t="n">
        <v>285.563720703125</v>
      </c>
      <c r="DR113" s="0" t="n">
        <v>371.443237304688</v>
      </c>
      <c r="DS113" s="0" t="n">
        <v>3347.39404296875</v>
      </c>
      <c r="DT113" s="0" t="n">
        <v>2372.65966796875</v>
      </c>
      <c r="DU113" s="0" t="n">
        <v>851.1044921875</v>
      </c>
      <c r="DV113" s="0" t="n">
        <v>717.582763671875</v>
      </c>
      <c r="DW113" s="0" t="n">
        <v>639.980895996094</v>
      </c>
      <c r="DX113" s="0" t="n">
        <v>234.877197265625</v>
      </c>
      <c r="DY113" s="0" t="n">
        <v>1175.69653320313</v>
      </c>
      <c r="DZ113" s="0" t="n">
        <v>263.287658691406</v>
      </c>
      <c r="EA113" s="0" t="n">
        <v>4776.9599609375</v>
      </c>
      <c r="EB113" s="0" t="n">
        <v>1667.58618164063</v>
      </c>
      <c r="EC113" s="0" t="n">
        <v>576.655029296875</v>
      </c>
      <c r="ED113" s="0" t="n">
        <v>783.734802246094</v>
      </c>
      <c r="EE113" s="0" t="n">
        <v>157.577621459961</v>
      </c>
      <c r="EF113" s="0" t="n">
        <v>1304.34289550781</v>
      </c>
      <c r="EG113" s="0" t="n">
        <v>143.855224609375</v>
      </c>
      <c r="EH113" s="0" t="n">
        <v>354.267120361328</v>
      </c>
      <c r="EI113" s="0" t="n">
        <v>853.935913085938</v>
      </c>
      <c r="EJ113" s="0" t="n">
        <v>409.405212402344</v>
      </c>
      <c r="EK113" s="0" t="n">
        <v>137.364761352539</v>
      </c>
      <c r="EL113" s="0" t="n">
        <v>1428.97387695313</v>
      </c>
      <c r="EM113" s="0" t="n">
        <v>1817.51196289063</v>
      </c>
      <c r="EN113" s="0" t="n">
        <v>9896.1513671875</v>
      </c>
      <c r="EO113" s="0" t="n">
        <v>1185.59973144531</v>
      </c>
      <c r="EP113" s="0" t="n">
        <v>1305.4326171875</v>
      </c>
      <c r="EQ113" s="0" t="n">
        <v>2925.53857421875</v>
      </c>
      <c r="ER113" s="0" t="n">
        <v>2212.28833007813</v>
      </c>
      <c r="ES113" s="0" t="n">
        <v>617.032775878906</v>
      </c>
      <c r="ET113" s="0" t="n">
        <v>2385.66796875</v>
      </c>
      <c r="EU113" s="0" t="n">
        <v>2672.802734375</v>
      </c>
      <c r="EV113" s="0" t="n">
        <v>7781.26708984375</v>
      </c>
      <c r="EW113" s="0" t="n">
        <v>6266.1455078125</v>
      </c>
      <c r="EY113" s="0" t="n">
        <f aca="false">SUM(B113:EW113)</f>
        <v>133245.592220306</v>
      </c>
      <c r="EZ113" s="0" t="n">
        <f aca="false">sa!EY113</f>
        <v>133270.319699302</v>
      </c>
      <c r="FA113" s="0" t="n">
        <f aca="false">100*LN(EY113/EZ113)</f>
        <v>-0.018556099624958</v>
      </c>
    </row>
    <row r="114" customFormat="false" ht="14.4" hidden="false" customHeight="false" outlineLevel="0" collapsed="false">
      <c r="A114" s="5" t="n">
        <v>41000</v>
      </c>
      <c r="B114" s="0" t="n">
        <v>48.9990425109863</v>
      </c>
      <c r="C114" s="0" t="n">
        <v>185.295959472656</v>
      </c>
      <c r="D114" s="0" t="n">
        <v>88.4301300048828</v>
      </c>
      <c r="E114" s="0" t="n">
        <v>44.5023956298828</v>
      </c>
      <c r="F114" s="0" t="n">
        <v>91.3115158081055</v>
      </c>
      <c r="G114" s="0" t="n">
        <v>392.255432128906</v>
      </c>
      <c r="H114" s="0" t="n">
        <v>279.755096435547</v>
      </c>
      <c r="I114" s="0" t="n">
        <v>21.5835418701172</v>
      </c>
      <c r="J114" s="0" t="n">
        <v>22.5093212127686</v>
      </c>
      <c r="K114" s="0" t="n">
        <v>248.179672241211</v>
      </c>
      <c r="L114" s="0" t="n">
        <v>155.661239624023</v>
      </c>
      <c r="M114" s="0" t="n">
        <v>504.460266113281</v>
      </c>
      <c r="N114" s="0" t="n">
        <v>871.569152832031</v>
      </c>
      <c r="O114" s="0" t="n">
        <v>150.433685302734</v>
      </c>
      <c r="P114" s="0" t="n">
        <v>69.863525390625</v>
      </c>
      <c r="Q114" s="0" t="n">
        <v>52.6517486572266</v>
      </c>
      <c r="R114" s="0" t="n">
        <v>128.148147583008</v>
      </c>
      <c r="S114" s="0" t="n">
        <v>48.1409530639648</v>
      </c>
      <c r="T114" s="0" t="n">
        <v>164.911178588867</v>
      </c>
      <c r="U114" s="0" t="n">
        <v>30.4986305236816</v>
      </c>
      <c r="V114" s="0" t="n">
        <v>37.5722961425781</v>
      </c>
      <c r="W114" s="0" t="n">
        <v>731.010498046875</v>
      </c>
      <c r="X114" s="0" t="n">
        <v>824.748168945313</v>
      </c>
      <c r="Y114" s="0" t="n">
        <v>123.663185119629</v>
      </c>
      <c r="Z114" s="0" t="n">
        <v>194.929672241211</v>
      </c>
      <c r="AA114" s="0" t="n">
        <v>166.551483154297</v>
      </c>
      <c r="AB114" s="0" t="n">
        <v>57.7045860290527</v>
      </c>
      <c r="AC114" s="0" t="n">
        <v>41.239070892334</v>
      </c>
      <c r="AD114" s="0" t="n">
        <v>106.868797302246</v>
      </c>
      <c r="AE114" s="0" t="n">
        <v>63.5294380187988</v>
      </c>
      <c r="AF114" s="0" t="n">
        <v>273.881042480469</v>
      </c>
      <c r="AG114" s="0" t="n">
        <v>268.002532958984</v>
      </c>
      <c r="AH114" s="0" t="n">
        <v>337.795043945313</v>
      </c>
      <c r="AI114" s="0" t="n">
        <v>367.232666015625</v>
      </c>
      <c r="AJ114" s="0" t="n">
        <v>401.932373046875</v>
      </c>
      <c r="AK114" s="0" t="n">
        <v>1407.97290039063</v>
      </c>
      <c r="AL114" s="0" t="n">
        <v>1099.66979980469</v>
      </c>
      <c r="AM114" s="0" t="n">
        <v>158.447387695313</v>
      </c>
      <c r="AN114" s="0" t="n">
        <v>110.114639282227</v>
      </c>
      <c r="AO114" s="0" t="n">
        <v>20.0628814697266</v>
      </c>
      <c r="AP114" s="0" t="n">
        <v>385.046997070313</v>
      </c>
      <c r="AQ114" s="0" t="n">
        <v>403.350860595703</v>
      </c>
      <c r="AR114" s="0" t="n">
        <v>21.0536727905273</v>
      </c>
      <c r="AS114" s="0" t="n">
        <v>371.285430908203</v>
      </c>
      <c r="AT114" s="0" t="n">
        <v>1447.22583007813</v>
      </c>
      <c r="AU114" s="0" t="n">
        <v>352.957763671875</v>
      </c>
      <c r="AV114" s="0" t="n">
        <v>579.650756835938</v>
      </c>
      <c r="AW114" s="0" t="n">
        <v>1468.96984863281</v>
      </c>
      <c r="AX114" s="0" t="n">
        <v>118.7578125</v>
      </c>
      <c r="AY114" s="0" t="n">
        <v>116.854721069336</v>
      </c>
      <c r="AZ114" s="0" t="n">
        <v>149.718643188477</v>
      </c>
      <c r="BA114" s="0" t="n">
        <v>380.943725585938</v>
      </c>
      <c r="BB114" s="0" t="n">
        <v>465.368225097656</v>
      </c>
      <c r="BC114" s="0" t="n">
        <v>113.102836608887</v>
      </c>
      <c r="BD114" s="0" t="n">
        <v>782.708740234375</v>
      </c>
      <c r="BE114" s="0" t="n">
        <v>644.25146484375</v>
      </c>
      <c r="BF114" s="0" t="n">
        <v>221.254653930664</v>
      </c>
      <c r="BG114" s="0" t="n">
        <v>2823.83666992188</v>
      </c>
      <c r="BH114" s="0" t="n">
        <v>1965.42431640625</v>
      </c>
      <c r="BI114" s="0" t="n">
        <v>868.3818359375</v>
      </c>
      <c r="BJ114" s="0" t="n">
        <v>1086.53454589844</v>
      </c>
      <c r="BK114" s="0" t="n">
        <v>130.890594482422</v>
      </c>
      <c r="BL114" s="0" t="n">
        <v>511.239898681641</v>
      </c>
      <c r="BM114" s="0" t="n">
        <v>438.504241943359</v>
      </c>
      <c r="BN114" s="0" t="n">
        <v>514.372009277344</v>
      </c>
      <c r="BO114" s="0" t="n">
        <v>1175.40368652344</v>
      </c>
      <c r="BP114" s="0" t="n">
        <v>2845.20727539063</v>
      </c>
      <c r="BQ114" s="0" t="n">
        <v>999.481567382813</v>
      </c>
      <c r="BR114" s="0" t="n">
        <v>840.658630371094</v>
      </c>
      <c r="BS114" s="0" t="n">
        <v>1380.1376953125</v>
      </c>
      <c r="BT114" s="0" t="n">
        <v>581.157897949219</v>
      </c>
      <c r="BU114" s="0" t="n">
        <v>1518.29504394531</v>
      </c>
      <c r="BV114" s="0" t="n">
        <v>1581.70690917969</v>
      </c>
      <c r="BW114" s="0" t="n">
        <v>791.863464355469</v>
      </c>
      <c r="BX114" s="0" t="n">
        <v>442.389739990234</v>
      </c>
      <c r="BY114" s="0" t="n">
        <v>461.170623779297</v>
      </c>
      <c r="BZ114" s="0" t="n">
        <v>231.935287475586</v>
      </c>
      <c r="CA114" s="0" t="n">
        <v>62.69091796875</v>
      </c>
      <c r="CB114" s="0" t="n">
        <v>1341.06042480469</v>
      </c>
      <c r="CC114" s="0" t="n">
        <v>427.155944824219</v>
      </c>
      <c r="CD114" s="0" t="n">
        <v>43.9770317077637</v>
      </c>
      <c r="CE114" s="0" t="n">
        <v>28.0914611816406</v>
      </c>
      <c r="CF114" s="0" t="n">
        <v>575.484130859375</v>
      </c>
      <c r="CG114" s="0" t="n">
        <v>526.831359863281</v>
      </c>
      <c r="CH114" s="0" t="n">
        <v>676.776611328125</v>
      </c>
      <c r="CI114" s="0" t="n">
        <v>553.88671875</v>
      </c>
      <c r="CJ114" s="0" t="n">
        <v>740.276245117188</v>
      </c>
      <c r="CK114" s="0" t="n">
        <v>370.158050537109</v>
      </c>
      <c r="CL114" s="0" t="n">
        <v>287.147430419922</v>
      </c>
      <c r="CM114" s="0" t="n">
        <v>861.880004882813</v>
      </c>
      <c r="CN114" s="0" t="n">
        <v>250.010635375977</v>
      </c>
      <c r="CO114" s="0" t="n">
        <v>171.56559753418</v>
      </c>
      <c r="CP114" s="0" t="n">
        <v>17.1161804199219</v>
      </c>
      <c r="CQ114" s="0" t="n">
        <v>1742.57763671875</v>
      </c>
      <c r="CR114" s="0" t="n">
        <v>562.975463867188</v>
      </c>
      <c r="CS114" s="0" t="n">
        <v>265.7587890625</v>
      </c>
      <c r="CT114" s="0" t="n">
        <v>812.472412109375</v>
      </c>
      <c r="CU114" s="0" t="n">
        <v>2336.75854492188</v>
      </c>
      <c r="CV114" s="0" t="n">
        <v>87.2944030761719</v>
      </c>
      <c r="CW114" s="0" t="n">
        <v>1414.18078613281</v>
      </c>
      <c r="CX114" s="0" t="n">
        <v>510.43701171875</v>
      </c>
      <c r="CY114" s="0" t="n">
        <v>24.3241138458252</v>
      </c>
      <c r="CZ114" s="0" t="n">
        <v>1121.62451171875</v>
      </c>
      <c r="DA114" s="0" t="n">
        <v>907.381469726563</v>
      </c>
      <c r="DB114" s="0" t="n">
        <v>1323.95129394531</v>
      </c>
      <c r="DC114" s="0" t="n">
        <v>116.122444152832</v>
      </c>
      <c r="DD114" s="0" t="n">
        <v>1601.88720703125</v>
      </c>
      <c r="DE114" s="0" t="n">
        <v>1109.75854492188</v>
      </c>
      <c r="DF114" s="0" t="n">
        <v>636.307678222656</v>
      </c>
      <c r="DG114" s="0" t="n">
        <v>427.432342529297</v>
      </c>
      <c r="DH114" s="0" t="n">
        <v>604.719604492188</v>
      </c>
      <c r="DI114" s="0" t="n">
        <v>2003.23461914063</v>
      </c>
      <c r="DJ114" s="0" t="n">
        <v>424.012634277344</v>
      </c>
      <c r="DK114" s="0" t="n">
        <v>124.911193847656</v>
      </c>
      <c r="DL114" s="0" t="n">
        <v>3121.85180664063</v>
      </c>
      <c r="DM114" s="0" t="n">
        <v>821.882995605469</v>
      </c>
      <c r="DN114" s="0" t="n">
        <v>193.107177734375</v>
      </c>
      <c r="DO114" s="0" t="n">
        <v>814.803405761719</v>
      </c>
      <c r="DP114" s="0" t="n">
        <v>1842.27661132813</v>
      </c>
      <c r="DQ114" s="0" t="n">
        <v>287.649200439453</v>
      </c>
      <c r="DR114" s="0" t="n">
        <v>372.218505859375</v>
      </c>
      <c r="DS114" s="0" t="n">
        <v>3348.73901367188</v>
      </c>
      <c r="DT114" s="0" t="n">
        <v>2379.86279296875</v>
      </c>
      <c r="DU114" s="0" t="n">
        <v>850.99169921875</v>
      </c>
      <c r="DV114" s="0" t="n">
        <v>722.163452148438</v>
      </c>
      <c r="DW114" s="0" t="n">
        <v>643.212524414063</v>
      </c>
      <c r="DX114" s="0" t="n">
        <v>233.890747070313</v>
      </c>
      <c r="DY114" s="0" t="n">
        <v>1184.24011230469</v>
      </c>
      <c r="DZ114" s="0" t="n">
        <v>264.408477783203</v>
      </c>
      <c r="EA114" s="0" t="n">
        <v>4782.033203125</v>
      </c>
      <c r="EB114" s="0" t="n">
        <v>1666.33764648438</v>
      </c>
      <c r="EC114" s="0" t="n">
        <v>580.130310058594</v>
      </c>
      <c r="ED114" s="0" t="n">
        <v>784.608703613281</v>
      </c>
      <c r="EE114" s="0" t="n">
        <v>157.904556274414</v>
      </c>
      <c r="EF114" s="0" t="n">
        <v>1304.54541015625</v>
      </c>
      <c r="EG114" s="0" t="n">
        <v>143.433212280273</v>
      </c>
      <c r="EH114" s="0" t="n">
        <v>355.649810791016</v>
      </c>
      <c r="EI114" s="0" t="n">
        <v>854.388854980469</v>
      </c>
      <c r="EJ114" s="0" t="n">
        <v>405.240356445313</v>
      </c>
      <c r="EK114" s="0" t="n">
        <v>135.630142211914</v>
      </c>
      <c r="EL114" s="0" t="n">
        <v>1423.63793945313</v>
      </c>
      <c r="EM114" s="0" t="n">
        <v>1824.09130859375</v>
      </c>
      <c r="EN114" s="0" t="n">
        <v>9929.291015625</v>
      </c>
      <c r="EO114" s="0" t="n">
        <v>1185.91918945313</v>
      </c>
      <c r="EP114" s="0" t="n">
        <v>1305.96435546875</v>
      </c>
      <c r="EQ114" s="0" t="n">
        <v>2927.921875</v>
      </c>
      <c r="ER114" s="0" t="n">
        <v>2211.49975585938</v>
      </c>
      <c r="ES114" s="0" t="n">
        <v>617.827758789063</v>
      </c>
      <c r="ET114" s="0" t="n">
        <v>2391.5546875</v>
      </c>
      <c r="EU114" s="0" t="n">
        <v>2677.76586914063</v>
      </c>
      <c r="EV114" s="0" t="n">
        <v>7771.6923828125</v>
      </c>
      <c r="EW114" s="0" t="n">
        <v>6269.22509765625</v>
      </c>
      <c r="EY114" s="0" t="n">
        <f aca="false">SUM(B114:EW114)</f>
        <v>133483.00643158</v>
      </c>
      <c r="EZ114" s="0" t="n">
        <f aca="false">sa!EY114</f>
        <v>133386.348407971</v>
      </c>
      <c r="FA114" s="0" t="n">
        <f aca="false">100*LN(EY114/EZ114)</f>
        <v>0.0724384618032191</v>
      </c>
    </row>
    <row r="115" customFormat="false" ht="14.4" hidden="false" customHeight="false" outlineLevel="0" collapsed="false">
      <c r="A115" s="5" t="n">
        <v>41030</v>
      </c>
      <c r="B115" s="0" t="n">
        <v>51.0400199890137</v>
      </c>
      <c r="C115" s="0" t="n">
        <v>185.74235534668</v>
      </c>
      <c r="D115" s="0" t="n">
        <v>88.1842727661133</v>
      </c>
      <c r="E115" s="0" t="n">
        <v>44.6347846984863</v>
      </c>
      <c r="F115" s="0" t="n">
        <v>90.4511489868164</v>
      </c>
      <c r="G115" s="0" t="n">
        <v>394.261657714844</v>
      </c>
      <c r="H115" s="0" t="n">
        <v>280.115081787109</v>
      </c>
      <c r="I115" s="0" t="n">
        <v>21.7102565765381</v>
      </c>
      <c r="J115" s="0" t="n">
        <v>23.2449626922607</v>
      </c>
      <c r="K115" s="0" t="n">
        <v>247.210327148438</v>
      </c>
      <c r="L115" s="0" t="n">
        <v>156.716217041016</v>
      </c>
      <c r="M115" s="0" t="n">
        <v>505.117065429688</v>
      </c>
      <c r="N115" s="0" t="n">
        <v>859.160522460938</v>
      </c>
      <c r="O115" s="0" t="n">
        <v>149.357009887695</v>
      </c>
      <c r="P115" s="0" t="n">
        <v>70.8540115356445</v>
      </c>
      <c r="Q115" s="0" t="n">
        <v>50.5765113830566</v>
      </c>
      <c r="R115" s="0" t="n">
        <v>125.63591003418</v>
      </c>
      <c r="S115" s="0" t="n">
        <v>49.0240936279297</v>
      </c>
      <c r="T115" s="0" t="n">
        <v>163.811660766602</v>
      </c>
      <c r="U115" s="0" t="n">
        <v>30.3262920379639</v>
      </c>
      <c r="V115" s="0" t="n">
        <v>38.3623085021973</v>
      </c>
      <c r="W115" s="0" t="n">
        <v>736.539672851563</v>
      </c>
      <c r="X115" s="0" t="n">
        <v>822.780151367188</v>
      </c>
      <c r="Y115" s="0" t="n">
        <v>123.294654846191</v>
      </c>
      <c r="Z115" s="0" t="n">
        <v>192.849563598633</v>
      </c>
      <c r="AA115" s="0" t="n">
        <v>165.825942993164</v>
      </c>
      <c r="AB115" s="0" t="n">
        <v>56.0056343078613</v>
      </c>
      <c r="AC115" s="0" t="n">
        <v>41.1453323364258</v>
      </c>
      <c r="AD115" s="0" t="n">
        <v>104.587852478027</v>
      </c>
      <c r="AE115" s="0" t="n">
        <v>63.8015518188477</v>
      </c>
      <c r="AF115" s="0" t="n">
        <v>266.253021240234</v>
      </c>
      <c r="AG115" s="0" t="n">
        <v>266.581848144531</v>
      </c>
      <c r="AH115" s="0" t="n">
        <v>336.297332763672</v>
      </c>
      <c r="AI115" s="0" t="n">
        <v>363.688659667969</v>
      </c>
      <c r="AJ115" s="0" t="n">
        <v>404.456390380859</v>
      </c>
      <c r="AK115" s="0" t="n">
        <v>1412.21337890625</v>
      </c>
      <c r="AL115" s="0" t="n">
        <v>1100.80676269531</v>
      </c>
      <c r="AM115" s="0" t="n">
        <v>158.596405029297</v>
      </c>
      <c r="AN115" s="0" t="n">
        <v>109.717193603516</v>
      </c>
      <c r="AO115" s="0" t="n">
        <v>20.1170825958252</v>
      </c>
      <c r="AP115" s="0" t="n">
        <v>385.955047607422</v>
      </c>
      <c r="AQ115" s="0" t="n">
        <v>403.152923583984</v>
      </c>
      <c r="AR115" s="0" t="n">
        <v>21.0360813140869</v>
      </c>
      <c r="AS115" s="0" t="n">
        <v>371.377227783203</v>
      </c>
      <c r="AT115" s="0" t="n">
        <v>1449.64465332031</v>
      </c>
      <c r="AU115" s="0" t="n">
        <v>350.113098144531</v>
      </c>
      <c r="AV115" s="0" t="n">
        <v>579.853759765625</v>
      </c>
      <c r="AW115" s="0" t="n">
        <v>1469.09790039063</v>
      </c>
      <c r="AX115" s="0" t="n">
        <v>118.13646697998</v>
      </c>
      <c r="AY115" s="0" t="n">
        <v>116.834503173828</v>
      </c>
      <c r="AZ115" s="0" t="n">
        <v>149.595245361328</v>
      </c>
      <c r="BA115" s="0" t="n">
        <v>380.282653808594</v>
      </c>
      <c r="BB115" s="0" t="n">
        <v>465.371368408203</v>
      </c>
      <c r="BC115" s="0" t="n">
        <v>112.521766662598</v>
      </c>
      <c r="BD115" s="0" t="n">
        <v>781.735290527344</v>
      </c>
      <c r="BE115" s="0" t="n">
        <v>643.230590820313</v>
      </c>
      <c r="BF115" s="0" t="n">
        <v>221.659469604492</v>
      </c>
      <c r="BG115" s="0" t="n">
        <v>2827.89599609375</v>
      </c>
      <c r="BH115" s="0" t="n">
        <v>1970.38037109375</v>
      </c>
      <c r="BI115" s="0" t="n">
        <v>869.112487792969</v>
      </c>
      <c r="BJ115" s="0" t="n">
        <v>1088.48010253906</v>
      </c>
      <c r="BK115" s="0" t="n">
        <v>130.841552734375</v>
      </c>
      <c r="BL115" s="0" t="n">
        <v>508.059448242188</v>
      </c>
      <c r="BM115" s="0" t="n">
        <v>440.018341064453</v>
      </c>
      <c r="BN115" s="0" t="n">
        <v>510.515106201172</v>
      </c>
      <c r="BO115" s="0" t="n">
        <v>1169.29846191406</v>
      </c>
      <c r="BP115" s="0" t="n">
        <v>2852.58569335938</v>
      </c>
      <c r="BQ115" s="0" t="n">
        <v>994.761962890625</v>
      </c>
      <c r="BR115" s="0" t="n">
        <v>841.207336425781</v>
      </c>
      <c r="BS115" s="0" t="n">
        <v>1388.68127441406</v>
      </c>
      <c r="BT115" s="0" t="n">
        <v>584.809509277344</v>
      </c>
      <c r="BU115" s="0" t="n">
        <v>1507.21313476563</v>
      </c>
      <c r="BV115" s="0" t="n">
        <v>1581.05529785156</v>
      </c>
      <c r="BW115" s="0" t="n">
        <v>797.200317382813</v>
      </c>
      <c r="BX115" s="0" t="n">
        <v>441.990112304688</v>
      </c>
      <c r="BY115" s="0" t="n">
        <v>460.783386230469</v>
      </c>
      <c r="BZ115" s="0" t="n">
        <v>231.177749633789</v>
      </c>
      <c r="CA115" s="0" t="n">
        <v>62.2372856140137</v>
      </c>
      <c r="CB115" s="0" t="n">
        <v>1346.12487792969</v>
      </c>
      <c r="CC115" s="0" t="n">
        <v>446.686248779297</v>
      </c>
      <c r="CD115" s="0" t="n">
        <v>43.8055801391602</v>
      </c>
      <c r="CE115" s="0" t="n">
        <v>26.8411846160889</v>
      </c>
      <c r="CF115" s="0" t="n">
        <v>578.259216308594</v>
      </c>
      <c r="CG115" s="0" t="n">
        <v>528.293273925781</v>
      </c>
      <c r="CH115" s="0" t="n">
        <v>679.954650878906</v>
      </c>
      <c r="CI115" s="0" t="n">
        <v>554.476989746094</v>
      </c>
      <c r="CJ115" s="0" t="n">
        <v>738.698608398438</v>
      </c>
      <c r="CK115" s="0" t="n">
        <v>376.777191162109</v>
      </c>
      <c r="CL115" s="0" t="n">
        <v>287.961395263672</v>
      </c>
      <c r="CM115" s="0" t="n">
        <v>855.444091796875</v>
      </c>
      <c r="CN115" s="0" t="n">
        <v>250.076705932617</v>
      </c>
      <c r="CO115" s="0" t="n">
        <v>172.033599853516</v>
      </c>
      <c r="CP115" s="0" t="n">
        <v>17.059513092041</v>
      </c>
      <c r="CQ115" s="0" t="n">
        <v>1737.54125976563</v>
      </c>
      <c r="CR115" s="0" t="n">
        <v>565.033935546875</v>
      </c>
      <c r="CS115" s="0" t="n">
        <v>267.892791748047</v>
      </c>
      <c r="CT115" s="0" t="n">
        <v>813.018859863281</v>
      </c>
      <c r="CU115" s="0" t="n">
        <v>2338.05493164063</v>
      </c>
      <c r="CV115" s="0" t="n">
        <v>87.2648162841797</v>
      </c>
      <c r="CW115" s="0" t="n">
        <v>1416.96569824219</v>
      </c>
      <c r="CX115" s="0" t="n">
        <v>514.986999511719</v>
      </c>
      <c r="CY115" s="0" t="n">
        <v>24.2858505249023</v>
      </c>
      <c r="CZ115" s="0" t="n">
        <v>1121.64660644531</v>
      </c>
      <c r="DA115" s="0" t="n">
        <v>914.531127929688</v>
      </c>
      <c r="DB115" s="0" t="n">
        <v>1323.71337890625</v>
      </c>
      <c r="DC115" s="0" t="n">
        <v>115.689033508301</v>
      </c>
      <c r="DD115" s="0" t="n">
        <v>1609.42309570313</v>
      </c>
      <c r="DE115" s="0" t="n">
        <v>1112.63513183594</v>
      </c>
      <c r="DF115" s="0" t="n">
        <v>637.606140136719</v>
      </c>
      <c r="DG115" s="0" t="n">
        <v>428.878753662109</v>
      </c>
      <c r="DH115" s="0" t="n">
        <v>605.244567871094</v>
      </c>
      <c r="DI115" s="0" t="n">
        <v>2005.08483886719</v>
      </c>
      <c r="DJ115" s="0" t="n">
        <v>424.024017333984</v>
      </c>
      <c r="DK115" s="0" t="n">
        <v>124.253631591797</v>
      </c>
      <c r="DL115" s="0" t="n">
        <v>3130.6884765625</v>
      </c>
      <c r="DM115" s="0" t="n">
        <v>824.208618164063</v>
      </c>
      <c r="DN115" s="0" t="n">
        <v>192.90754699707</v>
      </c>
      <c r="DO115" s="0" t="n">
        <v>816.580505371094</v>
      </c>
      <c r="DP115" s="0" t="n">
        <v>1831.56164550781</v>
      </c>
      <c r="DQ115" s="0" t="n">
        <v>289.336578369141</v>
      </c>
      <c r="DR115" s="0" t="n">
        <v>371.480804443359</v>
      </c>
      <c r="DS115" s="0" t="n">
        <v>3354.72485351563</v>
      </c>
      <c r="DT115" s="0" t="n">
        <v>2390.76928710938</v>
      </c>
      <c r="DU115" s="0" t="n">
        <v>850.038818359375</v>
      </c>
      <c r="DV115" s="0" t="n">
        <v>723.669982910156</v>
      </c>
      <c r="DW115" s="0" t="n">
        <v>646.965637207031</v>
      </c>
      <c r="DX115" s="0" t="n">
        <v>233.898574829102</v>
      </c>
      <c r="DY115" s="0" t="n">
        <v>1190.23706054688</v>
      </c>
      <c r="DZ115" s="0" t="n">
        <v>265.157287597656</v>
      </c>
      <c r="EA115" s="0" t="n">
        <v>4782.07861328125</v>
      </c>
      <c r="EB115" s="0" t="n">
        <v>1665.83166503906</v>
      </c>
      <c r="EC115" s="0" t="n">
        <v>580.289306640625</v>
      </c>
      <c r="ED115" s="0" t="n">
        <v>787.058776855469</v>
      </c>
      <c r="EE115" s="0" t="n">
        <v>158.884674072266</v>
      </c>
      <c r="EF115" s="0" t="n">
        <v>1306.13903808594</v>
      </c>
      <c r="EG115" s="0" t="n">
        <v>143.152603149414</v>
      </c>
      <c r="EH115" s="0" t="n">
        <v>356.195770263672</v>
      </c>
      <c r="EI115" s="0" t="n">
        <v>855.519226074219</v>
      </c>
      <c r="EJ115" s="0" t="n">
        <v>402.975402832031</v>
      </c>
      <c r="EK115" s="0" t="n">
        <v>133.546875</v>
      </c>
      <c r="EL115" s="0" t="n">
        <v>1418.32849121094</v>
      </c>
      <c r="EM115" s="0" t="n">
        <v>1824.45654296875</v>
      </c>
      <c r="EN115" s="0" t="n">
        <v>9926.529296875</v>
      </c>
      <c r="EO115" s="0" t="n">
        <v>1185.99499511719</v>
      </c>
      <c r="EP115" s="0" t="n">
        <v>1303.19897460938</v>
      </c>
      <c r="EQ115" s="0" t="n">
        <v>2934.67138671875</v>
      </c>
      <c r="ER115" s="0" t="n">
        <v>2205.544921875</v>
      </c>
      <c r="ES115" s="0" t="n">
        <v>614.146301269531</v>
      </c>
      <c r="ET115" s="0" t="n">
        <v>2379.20971679688</v>
      </c>
      <c r="EU115" s="0" t="n">
        <v>2670.43432617188</v>
      </c>
      <c r="EV115" s="0" t="n">
        <v>7762.708984375</v>
      </c>
      <c r="EW115" s="0" t="n">
        <v>6269.5615234375</v>
      </c>
      <c r="EY115" s="0" t="n">
        <f aca="false">SUM(B115:EW115)</f>
        <v>133517.949562073</v>
      </c>
      <c r="EZ115" s="0" t="n">
        <f aca="false">sa!EY115</f>
        <v>133509.414774073</v>
      </c>
      <c r="FA115" s="0" t="n">
        <f aca="false">100*LN(EY115/EZ115)</f>
        <v>0.00639244447742876</v>
      </c>
    </row>
    <row r="116" customFormat="false" ht="14.4" hidden="false" customHeight="false" outlineLevel="0" collapsed="false">
      <c r="A116" s="5" t="n">
        <v>41061</v>
      </c>
      <c r="B116" s="0" t="n">
        <v>51.1835899353027</v>
      </c>
      <c r="C116" s="0" t="n">
        <v>186.853302001953</v>
      </c>
      <c r="D116" s="0" t="n">
        <v>87.2096481323242</v>
      </c>
      <c r="E116" s="0" t="n">
        <v>44.7160491943359</v>
      </c>
      <c r="F116" s="0" t="n">
        <v>89.6014633178711</v>
      </c>
      <c r="G116" s="0" t="n">
        <v>393.660217285156</v>
      </c>
      <c r="H116" s="0" t="n">
        <v>279.903930664063</v>
      </c>
      <c r="I116" s="0" t="n">
        <v>21.7851963043213</v>
      </c>
      <c r="J116" s="0" t="n">
        <v>22.9650135040283</v>
      </c>
      <c r="K116" s="0" t="n">
        <v>246.182647705078</v>
      </c>
      <c r="L116" s="0" t="n">
        <v>155.309967041016</v>
      </c>
      <c r="M116" s="0" t="n">
        <v>505.761383056641</v>
      </c>
      <c r="N116" s="0" t="n">
        <v>860.838439941406</v>
      </c>
      <c r="O116" s="0" t="n">
        <v>150.597091674805</v>
      </c>
      <c r="P116" s="0" t="n">
        <v>70.4147415161133</v>
      </c>
      <c r="Q116" s="0" t="n">
        <v>52.8920669555664</v>
      </c>
      <c r="R116" s="0" t="n">
        <v>126.956443786621</v>
      </c>
      <c r="S116" s="0" t="n">
        <v>49.5991401672363</v>
      </c>
      <c r="T116" s="0" t="n">
        <v>163.741928100586</v>
      </c>
      <c r="U116" s="0" t="n">
        <v>29.7504749298096</v>
      </c>
      <c r="V116" s="0" t="n">
        <v>38.758228302002</v>
      </c>
      <c r="W116" s="0" t="n">
        <v>735.028076171875</v>
      </c>
      <c r="X116" s="0" t="n">
        <v>825.997802734375</v>
      </c>
      <c r="Y116" s="0" t="n">
        <v>120.324676513672</v>
      </c>
      <c r="Z116" s="0" t="n">
        <v>198.669769287109</v>
      </c>
      <c r="AA116" s="0" t="n">
        <v>166.731414794922</v>
      </c>
      <c r="AB116" s="0" t="n">
        <v>57.3730430603027</v>
      </c>
      <c r="AC116" s="0" t="n">
        <v>42.5648765563965</v>
      </c>
      <c r="AD116" s="0" t="n">
        <v>105.758811950684</v>
      </c>
      <c r="AE116" s="0" t="n">
        <v>62.1393051147461</v>
      </c>
      <c r="AF116" s="0" t="n">
        <v>264.5927734375</v>
      </c>
      <c r="AG116" s="0" t="n">
        <v>264.998291015625</v>
      </c>
      <c r="AH116" s="0" t="n">
        <v>336.108459472656</v>
      </c>
      <c r="AI116" s="0" t="n">
        <v>362.256530761719</v>
      </c>
      <c r="AJ116" s="0" t="n">
        <v>404.200164794922</v>
      </c>
      <c r="AK116" s="0" t="n">
        <v>1416.34497070313</v>
      </c>
      <c r="AL116" s="0" t="n">
        <v>1102.91320800781</v>
      </c>
      <c r="AM116" s="0" t="n">
        <v>159.600631713867</v>
      </c>
      <c r="AN116" s="0" t="n">
        <v>109.165885925293</v>
      </c>
      <c r="AO116" s="0" t="n">
        <v>19.9543952941895</v>
      </c>
      <c r="AP116" s="0" t="n">
        <v>385.220458984375</v>
      </c>
      <c r="AQ116" s="0" t="n">
        <v>401.684997558594</v>
      </c>
      <c r="AR116" s="0" t="n">
        <v>20.6295394897461</v>
      </c>
      <c r="AS116" s="0" t="n">
        <v>371.834930419922</v>
      </c>
      <c r="AT116" s="0" t="n">
        <v>1456.05383300781</v>
      </c>
      <c r="AU116" s="0" t="n">
        <v>349.23828125</v>
      </c>
      <c r="AV116" s="0" t="n">
        <v>582.138366699219</v>
      </c>
      <c r="AW116" s="0" t="n">
        <v>1472.44860839844</v>
      </c>
      <c r="AX116" s="0" t="n">
        <v>118.020370483398</v>
      </c>
      <c r="AY116" s="0" t="n">
        <v>116.511672973633</v>
      </c>
      <c r="AZ116" s="0" t="n">
        <v>147.840209960938</v>
      </c>
      <c r="BA116" s="0" t="n">
        <v>379.962005615234</v>
      </c>
      <c r="BB116" s="0" t="n">
        <v>463.743621826172</v>
      </c>
      <c r="BC116" s="0" t="n">
        <v>111.585052490234</v>
      </c>
      <c r="BD116" s="0" t="n">
        <v>782.165893554688</v>
      </c>
      <c r="BE116" s="0" t="n">
        <v>645.499450683594</v>
      </c>
      <c r="BF116" s="0" t="n">
        <v>221.293426513672</v>
      </c>
      <c r="BG116" s="0" t="n">
        <v>2832.654296875</v>
      </c>
      <c r="BH116" s="0" t="n">
        <v>1972.30102539063</v>
      </c>
      <c r="BI116" s="0" t="n">
        <v>870.343139648438</v>
      </c>
      <c r="BJ116" s="0" t="n">
        <v>1090.84973144531</v>
      </c>
      <c r="BK116" s="0" t="n">
        <v>131.822555541992</v>
      </c>
      <c r="BL116" s="0" t="n">
        <v>506.688537597656</v>
      </c>
      <c r="BM116" s="0" t="n">
        <v>439.922180175781</v>
      </c>
      <c r="BN116" s="0" t="n">
        <v>509.27490234375</v>
      </c>
      <c r="BO116" s="0" t="n">
        <v>1169.33703613281</v>
      </c>
      <c r="BP116" s="0" t="n">
        <v>2854.43920898438</v>
      </c>
      <c r="BQ116" s="0" t="n">
        <v>996.067138671875</v>
      </c>
      <c r="BR116" s="0" t="n">
        <v>841.890930175781</v>
      </c>
      <c r="BS116" s="0" t="n">
        <v>1392.67297363281</v>
      </c>
      <c r="BT116" s="0" t="n">
        <v>587.732421875</v>
      </c>
      <c r="BU116" s="0" t="n">
        <v>1492.72973632813</v>
      </c>
      <c r="BV116" s="0" t="n">
        <v>1582.09448242188</v>
      </c>
      <c r="BW116" s="0" t="n">
        <v>795.590026855469</v>
      </c>
      <c r="BX116" s="0" t="n">
        <v>444.458709716797</v>
      </c>
      <c r="BY116" s="0" t="n">
        <v>461.700103759766</v>
      </c>
      <c r="BZ116" s="0" t="n">
        <v>230.711502075195</v>
      </c>
      <c r="CA116" s="0" t="n">
        <v>62.5545883178711</v>
      </c>
      <c r="CB116" s="0" t="n">
        <v>1349.63244628906</v>
      </c>
      <c r="CC116" s="0" t="n">
        <v>437.024169921875</v>
      </c>
      <c r="CD116" s="0" t="n">
        <v>43.9852638244629</v>
      </c>
      <c r="CE116" s="0" t="n">
        <v>27.3981037139893</v>
      </c>
      <c r="CF116" s="0" t="n">
        <v>578.143981933594</v>
      </c>
      <c r="CG116" s="0" t="n">
        <v>529.812561035156</v>
      </c>
      <c r="CH116" s="0" t="n">
        <v>681.47802734375</v>
      </c>
      <c r="CI116" s="0" t="n">
        <v>555.191528320313</v>
      </c>
      <c r="CJ116" s="0" t="n">
        <v>737.55029296875</v>
      </c>
      <c r="CK116" s="0" t="n">
        <v>372.741882324219</v>
      </c>
      <c r="CL116" s="0" t="n">
        <v>286.135284423828</v>
      </c>
      <c r="CM116" s="0" t="n">
        <v>856.734497070313</v>
      </c>
      <c r="CN116" s="0" t="n">
        <v>250.028594970703</v>
      </c>
      <c r="CO116" s="0" t="n">
        <v>172.303985595703</v>
      </c>
      <c r="CP116" s="0" t="n">
        <v>17.1811447143555</v>
      </c>
      <c r="CQ116" s="0" t="n">
        <v>1736.06481933594</v>
      </c>
      <c r="CR116" s="0" t="n">
        <v>567.041381835938</v>
      </c>
      <c r="CS116" s="0" t="n">
        <v>270.951751708984</v>
      </c>
      <c r="CT116" s="0" t="n">
        <v>815.440856933594</v>
      </c>
      <c r="CU116" s="0" t="n">
        <v>2337.18798828125</v>
      </c>
      <c r="CV116" s="0" t="n">
        <v>87.1099319458008</v>
      </c>
      <c r="CW116" s="0" t="n">
        <v>1418.46508789063</v>
      </c>
      <c r="CX116" s="0" t="n">
        <v>514.249084472656</v>
      </c>
      <c r="CY116" s="0" t="n">
        <v>24.2440509796143</v>
      </c>
      <c r="CZ116" s="0" t="n">
        <v>1121.91076660156</v>
      </c>
      <c r="DA116" s="0" t="n">
        <v>911.4560546875</v>
      </c>
      <c r="DB116" s="0" t="n">
        <v>1321.81323242188</v>
      </c>
      <c r="DC116" s="0" t="n">
        <v>114.520042419434</v>
      </c>
      <c r="DD116" s="0" t="n">
        <v>1617.642578125</v>
      </c>
      <c r="DE116" s="0" t="n">
        <v>1119.29675292969</v>
      </c>
      <c r="DF116" s="0" t="n">
        <v>638.500854492188</v>
      </c>
      <c r="DG116" s="0" t="n">
        <v>431.591674804688</v>
      </c>
      <c r="DH116" s="0" t="n">
        <v>608.660766601563</v>
      </c>
      <c r="DI116" s="0" t="n">
        <v>2008.14575195313</v>
      </c>
      <c r="DJ116" s="0" t="n">
        <v>424.997741699219</v>
      </c>
      <c r="DK116" s="0" t="n">
        <v>124.115776062012</v>
      </c>
      <c r="DL116" s="0" t="n">
        <v>3146.88330078125</v>
      </c>
      <c r="DM116" s="0" t="n">
        <v>826.131408691406</v>
      </c>
      <c r="DN116" s="0" t="n">
        <v>192.671981811523</v>
      </c>
      <c r="DO116" s="0" t="n">
        <v>818.501403808594</v>
      </c>
      <c r="DP116" s="0" t="n">
        <v>1826.23413085938</v>
      </c>
      <c r="DQ116" s="0" t="n">
        <v>290.717376708984</v>
      </c>
      <c r="DR116" s="0" t="n">
        <v>373.698516845703</v>
      </c>
      <c r="DS116" s="0" t="n">
        <v>3342.06372070313</v>
      </c>
      <c r="DT116" s="0" t="n">
        <v>2389.083984375</v>
      </c>
      <c r="DU116" s="0" t="n">
        <v>850.48193359375</v>
      </c>
      <c r="DV116" s="0" t="n">
        <v>723.651733398438</v>
      </c>
      <c r="DW116" s="0" t="n">
        <v>650.3115234375</v>
      </c>
      <c r="DX116" s="0" t="n">
        <v>234.056900024414</v>
      </c>
      <c r="DY116" s="0" t="n">
        <v>1194.61853027344</v>
      </c>
      <c r="DZ116" s="0" t="n">
        <v>264.709991455078</v>
      </c>
      <c r="EA116" s="0" t="n">
        <v>4783.275390625</v>
      </c>
      <c r="EB116" s="0" t="n">
        <v>1665.75109863281</v>
      </c>
      <c r="EC116" s="0" t="n">
        <v>581.600341796875</v>
      </c>
      <c r="ED116" s="0" t="n">
        <v>788.53173828125</v>
      </c>
      <c r="EE116" s="0" t="n">
        <v>158.369338989258</v>
      </c>
      <c r="EF116" s="0" t="n">
        <v>1309.41394042969</v>
      </c>
      <c r="EG116" s="0" t="n">
        <v>144.302795410156</v>
      </c>
      <c r="EH116" s="0" t="n">
        <v>357.913909912109</v>
      </c>
      <c r="EI116" s="0" t="n">
        <v>851.212219238281</v>
      </c>
      <c r="EJ116" s="0" t="n">
        <v>399.435699462891</v>
      </c>
      <c r="EK116" s="0" t="n">
        <v>135.083312988281</v>
      </c>
      <c r="EL116" s="0" t="n">
        <v>1423.85852050781</v>
      </c>
      <c r="EM116" s="0" t="n">
        <v>1819.0009765625</v>
      </c>
      <c r="EN116" s="0" t="n">
        <v>9936.498046875</v>
      </c>
      <c r="EO116" s="0" t="n">
        <v>1186.04418945313</v>
      </c>
      <c r="EP116" s="0" t="n">
        <v>1308.43786621094</v>
      </c>
      <c r="EQ116" s="0" t="n">
        <v>2933.99340820313</v>
      </c>
      <c r="ER116" s="0" t="n">
        <v>2204.53857421875</v>
      </c>
      <c r="ES116" s="0" t="n">
        <v>612.794555664063</v>
      </c>
      <c r="ET116" s="0" t="n">
        <v>2380.45532226563</v>
      </c>
      <c r="EU116" s="0" t="n">
        <v>2669.86181640625</v>
      </c>
      <c r="EV116" s="0" t="n">
        <v>7765.63037109375</v>
      </c>
      <c r="EW116" s="0" t="n">
        <v>6281.84814453125</v>
      </c>
      <c r="EY116" s="0" t="n">
        <f aca="false">SUM(B116:EW116)</f>
        <v>133605.526723862</v>
      </c>
      <c r="EZ116" s="0" t="n">
        <f aca="false">sa!EY116</f>
        <v>133599.338795168</v>
      </c>
      <c r="FA116" s="0" t="n">
        <f aca="false">100*LN(EY116/EZ116)</f>
        <v>0.00463159881659138</v>
      </c>
    </row>
    <row r="117" customFormat="false" ht="14.4" hidden="false" customHeight="false" outlineLevel="0" collapsed="false">
      <c r="A117" s="5" t="n">
        <v>41091</v>
      </c>
      <c r="B117" s="0" t="n">
        <v>50.9141082763672</v>
      </c>
      <c r="C117" s="0" t="n">
        <v>187.697906494141</v>
      </c>
      <c r="D117" s="0" t="n">
        <v>86.5161514282227</v>
      </c>
      <c r="E117" s="0" t="n">
        <v>44.8524742126465</v>
      </c>
      <c r="F117" s="0" t="n">
        <v>90.6538162231445</v>
      </c>
      <c r="G117" s="0" t="n">
        <v>391.927185058594</v>
      </c>
      <c r="H117" s="0" t="n">
        <v>284.108856201172</v>
      </c>
      <c r="I117" s="0" t="n">
        <v>21.8516178131104</v>
      </c>
      <c r="J117" s="0" t="n">
        <v>23.3714866638184</v>
      </c>
      <c r="K117" s="0" t="n">
        <v>247.425384521484</v>
      </c>
      <c r="L117" s="0" t="n">
        <v>154.781753540039</v>
      </c>
      <c r="M117" s="0" t="n">
        <v>505.252899169922</v>
      </c>
      <c r="N117" s="0" t="n">
        <v>871.442016601563</v>
      </c>
      <c r="O117" s="0" t="n">
        <v>148.912841796875</v>
      </c>
      <c r="P117" s="0" t="n">
        <v>71.8459396362305</v>
      </c>
      <c r="Q117" s="0" t="n">
        <v>48.9960708618164</v>
      </c>
      <c r="R117" s="0" t="n">
        <v>128.957977294922</v>
      </c>
      <c r="S117" s="0" t="n">
        <v>50.1765670776367</v>
      </c>
      <c r="T117" s="0" t="n">
        <v>157.631713867188</v>
      </c>
      <c r="U117" s="0" t="n">
        <v>29.1044464111328</v>
      </c>
      <c r="V117" s="0" t="n">
        <v>40.1012496948242</v>
      </c>
      <c r="W117" s="0" t="n">
        <v>731.325073242188</v>
      </c>
      <c r="X117" s="0" t="n">
        <v>824.041809082031</v>
      </c>
      <c r="Y117" s="0" t="n">
        <v>121.547523498535</v>
      </c>
      <c r="Z117" s="0" t="n">
        <v>198.737106323242</v>
      </c>
      <c r="AA117" s="0" t="n">
        <v>166.72444152832</v>
      </c>
      <c r="AB117" s="0" t="n">
        <v>57.2902145385742</v>
      </c>
      <c r="AC117" s="0" t="n">
        <v>42.8648071289063</v>
      </c>
      <c r="AD117" s="0" t="n">
        <v>107.216514587402</v>
      </c>
      <c r="AE117" s="0" t="n">
        <v>62.9337463378906</v>
      </c>
      <c r="AF117" s="0" t="n">
        <v>263.391784667969</v>
      </c>
      <c r="AG117" s="0" t="n">
        <v>267.794158935547</v>
      </c>
      <c r="AH117" s="0" t="n">
        <v>335.78369140625</v>
      </c>
      <c r="AI117" s="0" t="n">
        <v>362.422027587891</v>
      </c>
      <c r="AJ117" s="0" t="n">
        <v>406.699768066406</v>
      </c>
      <c r="AK117" s="0" t="n">
        <v>1419.69665527344</v>
      </c>
      <c r="AL117" s="0" t="n">
        <v>1101.03759765625</v>
      </c>
      <c r="AM117" s="0" t="n">
        <v>159.786270141602</v>
      </c>
      <c r="AN117" s="0" t="n">
        <v>110.079467773438</v>
      </c>
      <c r="AO117" s="0" t="n">
        <v>19.4693241119385</v>
      </c>
      <c r="AP117" s="0" t="n">
        <v>386.057250976563</v>
      </c>
      <c r="AQ117" s="0" t="n">
        <v>400.849822998047</v>
      </c>
      <c r="AR117" s="0" t="n">
        <v>20.6801471710205</v>
      </c>
      <c r="AS117" s="0" t="n">
        <v>370.877227783203</v>
      </c>
      <c r="AT117" s="0" t="n">
        <v>1473.00634765625</v>
      </c>
      <c r="AU117" s="0" t="n">
        <v>349.017333984375</v>
      </c>
      <c r="AV117" s="0" t="n">
        <v>582.8740234375</v>
      </c>
      <c r="AW117" s="0" t="n">
        <v>1472.25939941406</v>
      </c>
      <c r="AX117" s="0" t="n">
        <v>118.185317993164</v>
      </c>
      <c r="AY117" s="0" t="n">
        <v>116.074028015137</v>
      </c>
      <c r="AZ117" s="0" t="n">
        <v>147.586898803711</v>
      </c>
      <c r="BA117" s="0" t="n">
        <v>378.858612060547</v>
      </c>
      <c r="BB117" s="0" t="n">
        <v>463.298645019531</v>
      </c>
      <c r="BC117" s="0" t="n">
        <v>111.985832214355</v>
      </c>
      <c r="BD117" s="0" t="n">
        <v>782.731018066406</v>
      </c>
      <c r="BE117" s="0" t="n">
        <v>647.699035644531</v>
      </c>
      <c r="BF117" s="0" t="n">
        <v>221.991165161133</v>
      </c>
      <c r="BG117" s="0" t="n">
        <v>2838.70239257813</v>
      </c>
      <c r="BH117" s="0" t="n">
        <v>1973.88391113281</v>
      </c>
      <c r="BI117" s="0" t="n">
        <v>873.347839355469</v>
      </c>
      <c r="BJ117" s="0" t="n">
        <v>1088.3623046875</v>
      </c>
      <c r="BK117" s="0" t="n">
        <v>130.906860351563</v>
      </c>
      <c r="BL117" s="0" t="n">
        <v>505.837829589844</v>
      </c>
      <c r="BM117" s="0" t="n">
        <v>440.265075683594</v>
      </c>
      <c r="BN117" s="0" t="n">
        <v>509.040771484375</v>
      </c>
      <c r="BO117" s="0" t="n">
        <v>1172.75939941406</v>
      </c>
      <c r="BP117" s="0" t="n">
        <v>2859.0439453125</v>
      </c>
      <c r="BQ117" s="0" t="n">
        <v>1002.01391601563</v>
      </c>
      <c r="BR117" s="0" t="n">
        <v>840.037353515625</v>
      </c>
      <c r="BS117" s="0" t="n">
        <v>1400.27282714844</v>
      </c>
      <c r="BT117" s="0" t="n">
        <v>583.2724609375</v>
      </c>
      <c r="BU117" s="0" t="n">
        <v>1485.7783203125</v>
      </c>
      <c r="BV117" s="0" t="n">
        <v>1584.2392578125</v>
      </c>
      <c r="BW117" s="0" t="n">
        <v>797.174865722656</v>
      </c>
      <c r="BX117" s="0" t="n">
        <v>445.637542724609</v>
      </c>
      <c r="BY117" s="0" t="n">
        <v>461.026214599609</v>
      </c>
      <c r="BZ117" s="0" t="n">
        <v>229.859893798828</v>
      </c>
      <c r="CA117" s="0" t="n">
        <v>63.5688819885254</v>
      </c>
      <c r="CB117" s="0" t="n">
        <v>1356.9072265625</v>
      </c>
      <c r="CC117" s="0" t="n">
        <v>443.462066650391</v>
      </c>
      <c r="CD117" s="0" t="n">
        <v>43.6896209716797</v>
      </c>
      <c r="CE117" s="0" t="n">
        <v>25.9053783416748</v>
      </c>
      <c r="CF117" s="0" t="n">
        <v>577.601440429688</v>
      </c>
      <c r="CG117" s="0" t="n">
        <v>530.479248046875</v>
      </c>
      <c r="CH117" s="0" t="n">
        <v>683.87744140625</v>
      </c>
      <c r="CI117" s="0" t="n">
        <v>548.848327636719</v>
      </c>
      <c r="CJ117" s="0" t="n">
        <v>738.005249023438</v>
      </c>
      <c r="CK117" s="0" t="n">
        <v>377.997497558594</v>
      </c>
      <c r="CL117" s="0" t="n">
        <v>284.712951660156</v>
      </c>
      <c r="CM117" s="0" t="n">
        <v>859.005859375</v>
      </c>
      <c r="CN117" s="0" t="n">
        <v>250.624130249023</v>
      </c>
      <c r="CO117" s="0" t="n">
        <v>173.457153320313</v>
      </c>
      <c r="CP117" s="0" t="n">
        <v>17.1958103179932</v>
      </c>
      <c r="CQ117" s="0" t="n">
        <v>1734.64294433594</v>
      </c>
      <c r="CR117" s="0" t="n">
        <v>569.124572753906</v>
      </c>
      <c r="CS117" s="0" t="n">
        <v>272.475036621094</v>
      </c>
      <c r="CT117" s="0" t="n">
        <v>816.416748046875</v>
      </c>
      <c r="CU117" s="0" t="n">
        <v>2338.29418945313</v>
      </c>
      <c r="CV117" s="0" t="n">
        <v>86.9972839355469</v>
      </c>
      <c r="CW117" s="0" t="n">
        <v>1417.88586425781</v>
      </c>
      <c r="CX117" s="0" t="n">
        <v>512.397644042969</v>
      </c>
      <c r="CY117" s="0" t="n">
        <v>24.0375347137451</v>
      </c>
      <c r="CZ117" s="0" t="n">
        <v>1123.46630859375</v>
      </c>
      <c r="DA117" s="0" t="n">
        <v>912.196350097656</v>
      </c>
      <c r="DB117" s="0" t="n">
        <v>1322.32702636719</v>
      </c>
      <c r="DC117" s="0" t="n">
        <v>114.849433898926</v>
      </c>
      <c r="DD117" s="0" t="n">
        <v>1627.84008789063</v>
      </c>
      <c r="DE117" s="0" t="n">
        <v>1124.31726074219</v>
      </c>
      <c r="DF117" s="0" t="n">
        <v>639.289733886719</v>
      </c>
      <c r="DG117" s="0" t="n">
        <v>429.608795166016</v>
      </c>
      <c r="DH117" s="0" t="n">
        <v>610.985778808594</v>
      </c>
      <c r="DI117" s="0" t="n">
        <v>2012.77526855469</v>
      </c>
      <c r="DJ117" s="0" t="n">
        <v>427.003356933594</v>
      </c>
      <c r="DK117" s="0" t="n">
        <v>124.944534301758</v>
      </c>
      <c r="DL117" s="0" t="n">
        <v>3169.97143554688</v>
      </c>
      <c r="DM117" s="0" t="n">
        <v>829.101806640625</v>
      </c>
      <c r="DN117" s="0" t="n">
        <v>193.131103515625</v>
      </c>
      <c r="DO117" s="0" t="n">
        <v>818.688293457031</v>
      </c>
      <c r="DP117" s="0" t="n">
        <v>1825.14379882813</v>
      </c>
      <c r="DQ117" s="0" t="n">
        <v>290.011657714844</v>
      </c>
      <c r="DR117" s="0" t="n">
        <v>373.879669189453</v>
      </c>
      <c r="DS117" s="0" t="n">
        <v>3353.95556640625</v>
      </c>
      <c r="DT117" s="0" t="n">
        <v>2393.1962890625</v>
      </c>
      <c r="DU117" s="0" t="n">
        <v>852.035034179688</v>
      </c>
      <c r="DV117" s="0" t="n">
        <v>723.374816894531</v>
      </c>
      <c r="DW117" s="0" t="n">
        <v>654.62841796875</v>
      </c>
      <c r="DX117" s="0" t="n">
        <v>233.960998535156</v>
      </c>
      <c r="DY117" s="0" t="n">
        <v>1198.302734375</v>
      </c>
      <c r="DZ117" s="0" t="n">
        <v>264.048889160156</v>
      </c>
      <c r="EA117" s="0" t="n">
        <v>4789.0009765625</v>
      </c>
      <c r="EB117" s="0" t="n">
        <v>1665.52807617188</v>
      </c>
      <c r="EC117" s="0" t="n">
        <v>581.118347167969</v>
      </c>
      <c r="ED117" s="0" t="n">
        <v>789.141296386719</v>
      </c>
      <c r="EE117" s="0" t="n">
        <v>159.811721801758</v>
      </c>
      <c r="EF117" s="0" t="n">
        <v>1311.51867675781</v>
      </c>
      <c r="EG117" s="0" t="n">
        <v>144.338943481445</v>
      </c>
      <c r="EH117" s="0" t="n">
        <v>358.484893798828</v>
      </c>
      <c r="EI117" s="0" t="n">
        <v>854.718200683594</v>
      </c>
      <c r="EJ117" s="0" t="n">
        <v>399.632232666016</v>
      </c>
      <c r="EK117" s="0" t="n">
        <v>133.496536254883</v>
      </c>
      <c r="EL117" s="0" t="n">
        <v>1427.44384765625</v>
      </c>
      <c r="EM117" s="0" t="n">
        <v>1815.66430664063</v>
      </c>
      <c r="EN117" s="0" t="n">
        <v>9959.740234375</v>
      </c>
      <c r="EO117" s="0" t="n">
        <v>1192.66223144531</v>
      </c>
      <c r="EP117" s="0" t="n">
        <v>1313.60815429688</v>
      </c>
      <c r="EQ117" s="0" t="n">
        <v>2933.22680664063</v>
      </c>
      <c r="ER117" s="0" t="n">
        <v>2195.58740234375</v>
      </c>
      <c r="ES117" s="0" t="n">
        <v>609.513854980469</v>
      </c>
      <c r="ET117" s="0" t="n">
        <v>2376.74755859375</v>
      </c>
      <c r="EU117" s="0" t="n">
        <v>2664.00146484375</v>
      </c>
      <c r="EV117" s="0" t="n">
        <v>7767.396484375</v>
      </c>
      <c r="EW117" s="0" t="n">
        <v>6278.49072265625</v>
      </c>
      <c r="EY117" s="0" t="n">
        <f aca="false">SUM(B117:EW117)</f>
        <v>133772.377052307</v>
      </c>
      <c r="EZ117" s="0" t="n">
        <f aca="false">sa!EY117</f>
        <v>133771.243681281</v>
      </c>
      <c r="FA117" s="0" t="n">
        <f aca="false">100*LN(EY117/EZ117)</f>
        <v>0.000847242048119915</v>
      </c>
    </row>
    <row r="118" customFormat="false" ht="14.4" hidden="false" customHeight="false" outlineLevel="0" collapsed="false">
      <c r="A118" s="5" t="n">
        <v>41122</v>
      </c>
      <c r="B118" s="0" t="n">
        <v>50.4395256042481</v>
      </c>
      <c r="C118" s="0" t="n">
        <v>188.159317016602</v>
      </c>
      <c r="D118" s="0" t="n">
        <v>85.4246673583984</v>
      </c>
      <c r="E118" s="0" t="n">
        <v>45.1929473876953</v>
      </c>
      <c r="F118" s="0" t="n">
        <v>90.3576049804688</v>
      </c>
      <c r="G118" s="0" t="n">
        <v>391.239624023438</v>
      </c>
      <c r="H118" s="0" t="n">
        <v>282.914093017578</v>
      </c>
      <c r="I118" s="0" t="n">
        <v>21.8159141540527</v>
      </c>
      <c r="J118" s="0" t="n">
        <v>23.5364875793457</v>
      </c>
      <c r="K118" s="0" t="n">
        <v>245.767608642578</v>
      </c>
      <c r="L118" s="0" t="n">
        <v>154.586700439453</v>
      </c>
      <c r="M118" s="0" t="n">
        <v>504.777465820313</v>
      </c>
      <c r="N118" s="0" t="n">
        <v>877.462524414063</v>
      </c>
      <c r="O118" s="0" t="n">
        <v>148.452529907227</v>
      </c>
      <c r="P118" s="0" t="n">
        <v>71.6792373657227</v>
      </c>
      <c r="Q118" s="0" t="n">
        <v>48.3668251037598</v>
      </c>
      <c r="R118" s="0" t="n">
        <v>130.800598144531</v>
      </c>
      <c r="S118" s="0" t="n">
        <v>50.725772857666</v>
      </c>
      <c r="T118" s="0" t="n">
        <v>160.122222900391</v>
      </c>
      <c r="U118" s="0" t="n">
        <v>29.10178565979</v>
      </c>
      <c r="V118" s="0" t="n">
        <v>41.3025169372559</v>
      </c>
      <c r="W118" s="0" t="n">
        <v>734.46533203125</v>
      </c>
      <c r="X118" s="0" t="n">
        <v>824.10205078125</v>
      </c>
      <c r="Y118" s="0" t="n">
        <v>121.056053161621</v>
      </c>
      <c r="Z118" s="0" t="n">
        <v>194.580200195313</v>
      </c>
      <c r="AA118" s="0" t="n">
        <v>165.962997436523</v>
      </c>
      <c r="AB118" s="0" t="n">
        <v>57.4195251464844</v>
      </c>
      <c r="AC118" s="0" t="n">
        <v>42.7908973693848</v>
      </c>
      <c r="AD118" s="0" t="n">
        <v>108.200836181641</v>
      </c>
      <c r="AE118" s="0" t="n">
        <v>64.3910522460938</v>
      </c>
      <c r="AF118" s="0" t="n">
        <v>259.122283935547</v>
      </c>
      <c r="AG118" s="0" t="n">
        <v>267.999633789063</v>
      </c>
      <c r="AH118" s="0" t="n">
        <v>335.385559082031</v>
      </c>
      <c r="AI118" s="0" t="n">
        <v>360.553161621094</v>
      </c>
      <c r="AJ118" s="0" t="n">
        <v>403.782501220703</v>
      </c>
      <c r="AK118" s="0" t="n">
        <v>1417.63793945313</v>
      </c>
      <c r="AL118" s="0" t="n">
        <v>1102.26867675781</v>
      </c>
      <c r="AM118" s="0" t="n">
        <v>161.405685424805</v>
      </c>
      <c r="AN118" s="0" t="n">
        <v>109.001235961914</v>
      </c>
      <c r="AO118" s="0" t="n">
        <v>19.7103233337402</v>
      </c>
      <c r="AP118" s="0" t="n">
        <v>383.369354248047</v>
      </c>
      <c r="AQ118" s="0" t="n">
        <v>399.295440673828</v>
      </c>
      <c r="AR118" s="0" t="n">
        <v>20.8311576843262</v>
      </c>
      <c r="AS118" s="0" t="n">
        <v>370.108612060547</v>
      </c>
      <c r="AT118" s="0" t="n">
        <v>1467.64538574219</v>
      </c>
      <c r="AU118" s="0" t="n">
        <v>351.138702392578</v>
      </c>
      <c r="AV118" s="0" t="n">
        <v>581.294494628906</v>
      </c>
      <c r="AW118" s="0" t="n">
        <v>1475.02661132813</v>
      </c>
      <c r="AX118" s="0" t="n">
        <v>117.612968444824</v>
      </c>
      <c r="AY118" s="0" t="n">
        <v>116.737274169922</v>
      </c>
      <c r="AZ118" s="0" t="n">
        <v>146.405456542969</v>
      </c>
      <c r="BA118" s="0" t="n">
        <v>377.735260009766</v>
      </c>
      <c r="BB118" s="0" t="n">
        <v>461.886138916016</v>
      </c>
      <c r="BC118" s="0" t="n">
        <v>112.805809020996</v>
      </c>
      <c r="BD118" s="0" t="n">
        <v>783.378540039063</v>
      </c>
      <c r="BE118" s="0" t="n">
        <v>647.117492675781</v>
      </c>
      <c r="BF118" s="0" t="n">
        <v>222.148803710938</v>
      </c>
      <c r="BG118" s="0" t="n">
        <v>2839.71801757813</v>
      </c>
      <c r="BH118" s="0" t="n">
        <v>1975.95971679688</v>
      </c>
      <c r="BI118" s="0" t="n">
        <v>876.359375</v>
      </c>
      <c r="BJ118" s="0" t="n">
        <v>1092.42150878906</v>
      </c>
      <c r="BK118" s="0" t="n">
        <v>129.873931884766</v>
      </c>
      <c r="BL118" s="0" t="n">
        <v>508.077423095703</v>
      </c>
      <c r="BM118" s="0" t="n">
        <v>443.216003417969</v>
      </c>
      <c r="BN118" s="0" t="n">
        <v>506.621551513672</v>
      </c>
      <c r="BO118" s="0" t="n">
        <v>1164.17248535156</v>
      </c>
      <c r="BP118" s="0" t="n">
        <v>2863.85522460938</v>
      </c>
      <c r="BQ118" s="0" t="n">
        <v>1005.19763183594</v>
      </c>
      <c r="BR118" s="0" t="n">
        <v>840.240600585938</v>
      </c>
      <c r="BS118" s="0" t="n">
        <v>1407.06884765625</v>
      </c>
      <c r="BT118" s="0" t="n">
        <v>581.632751464844</v>
      </c>
      <c r="BU118" s="0" t="n">
        <v>1483.02185058594</v>
      </c>
      <c r="BV118" s="0" t="n">
        <v>1586.30187988281</v>
      </c>
      <c r="BW118" s="0" t="n">
        <v>803.515747070313</v>
      </c>
      <c r="BX118" s="0" t="n">
        <v>444.880584716797</v>
      </c>
      <c r="BY118" s="0" t="n">
        <v>459.148986816406</v>
      </c>
      <c r="BZ118" s="0" t="n">
        <v>229.724685668945</v>
      </c>
      <c r="CA118" s="0" t="n">
        <v>62.977409362793</v>
      </c>
      <c r="CB118" s="0" t="n">
        <v>1356.56286621094</v>
      </c>
      <c r="CC118" s="0" t="n">
        <v>450.078094482422</v>
      </c>
      <c r="CD118" s="0" t="n">
        <v>44.0586280822754</v>
      </c>
      <c r="CE118" s="0" t="n">
        <v>26.6896076202393</v>
      </c>
      <c r="CF118" s="0" t="n">
        <v>578.658203125</v>
      </c>
      <c r="CG118" s="0" t="n">
        <v>531.714294433594</v>
      </c>
      <c r="CH118" s="0" t="n">
        <v>685.424499511719</v>
      </c>
      <c r="CI118" s="0" t="n">
        <v>556.461486816406</v>
      </c>
      <c r="CJ118" s="0" t="n">
        <v>738.349670410156</v>
      </c>
      <c r="CK118" s="0" t="n">
        <v>377.731048583984</v>
      </c>
      <c r="CL118" s="0" t="n">
        <v>283.739990234375</v>
      </c>
      <c r="CM118" s="0" t="n">
        <v>855.665222167969</v>
      </c>
      <c r="CN118" s="0" t="n">
        <v>252.046539306641</v>
      </c>
      <c r="CO118" s="0" t="n">
        <v>174.312622070313</v>
      </c>
      <c r="CP118" s="0" t="n">
        <v>17.154167175293</v>
      </c>
      <c r="CQ118" s="0" t="n">
        <v>1734.42663574219</v>
      </c>
      <c r="CR118" s="0" t="n">
        <v>573.5556640625</v>
      </c>
      <c r="CS118" s="0" t="n">
        <v>274.460540771484</v>
      </c>
      <c r="CT118" s="0" t="n">
        <v>817.109191894531</v>
      </c>
      <c r="CU118" s="0" t="n">
        <v>2341.29565429688</v>
      </c>
      <c r="CV118" s="0" t="n">
        <v>86.8077392578125</v>
      </c>
      <c r="CW118" s="0" t="n">
        <v>1413.00122070313</v>
      </c>
      <c r="CX118" s="0" t="n">
        <v>513.385864257813</v>
      </c>
      <c r="CY118" s="0" t="n">
        <v>24.0710506439209</v>
      </c>
      <c r="CZ118" s="0" t="n">
        <v>1122.44738769531</v>
      </c>
      <c r="DA118" s="0" t="n">
        <v>916.642761230469</v>
      </c>
      <c r="DB118" s="0" t="n">
        <v>1325.14770507813</v>
      </c>
      <c r="DC118" s="0" t="n">
        <v>115.796859741211</v>
      </c>
      <c r="DD118" s="0" t="n">
        <v>1633.71411132813</v>
      </c>
      <c r="DE118" s="0" t="n">
        <v>1132.95593261719</v>
      </c>
      <c r="DF118" s="0" t="n">
        <v>639.647399902344</v>
      </c>
      <c r="DG118" s="0" t="n">
        <v>430.559417724609</v>
      </c>
      <c r="DH118" s="0" t="n">
        <v>612.095031738281</v>
      </c>
      <c r="DI118" s="0" t="n">
        <v>2012.65380859375</v>
      </c>
      <c r="DJ118" s="0" t="n">
        <v>428.996246337891</v>
      </c>
      <c r="DK118" s="0" t="n">
        <v>125.947647094727</v>
      </c>
      <c r="DL118" s="0" t="n">
        <v>3177.57104492188</v>
      </c>
      <c r="DM118" s="0" t="n">
        <v>830.888671875</v>
      </c>
      <c r="DN118" s="0" t="n">
        <v>192.248809814453</v>
      </c>
      <c r="DO118" s="0" t="n">
        <v>819.317687988281</v>
      </c>
      <c r="DP118" s="0" t="n">
        <v>1819.43994140625</v>
      </c>
      <c r="DQ118" s="0" t="n">
        <v>290.439666748047</v>
      </c>
      <c r="DR118" s="0" t="n">
        <v>372.351165771484</v>
      </c>
      <c r="DS118" s="0" t="n">
        <v>3357.52905273438</v>
      </c>
      <c r="DT118" s="0" t="n">
        <v>2396.4736328125</v>
      </c>
      <c r="DU118" s="0" t="n">
        <v>853.022705078125</v>
      </c>
      <c r="DV118" s="0" t="n">
        <v>725.570861816406</v>
      </c>
      <c r="DW118" s="0" t="n">
        <v>655.7109375</v>
      </c>
      <c r="DX118" s="0" t="n">
        <v>233.364700317383</v>
      </c>
      <c r="DY118" s="0" t="n">
        <v>1203.767578125</v>
      </c>
      <c r="DZ118" s="0" t="n">
        <v>266.332153320313</v>
      </c>
      <c r="EA118" s="0" t="n">
        <v>4794.71875</v>
      </c>
      <c r="EB118" s="0" t="n">
        <v>1662.47216796875</v>
      </c>
      <c r="EC118" s="0" t="n">
        <v>580.884216308594</v>
      </c>
      <c r="ED118" s="0" t="n">
        <v>791.246032714844</v>
      </c>
      <c r="EE118" s="0" t="n">
        <v>159.465713500977</v>
      </c>
      <c r="EF118" s="0" t="n">
        <v>1314.75915527344</v>
      </c>
      <c r="EG118" s="0" t="n">
        <v>144.841018676758</v>
      </c>
      <c r="EH118" s="0" t="n">
        <v>359.614837646484</v>
      </c>
      <c r="EI118" s="0" t="n">
        <v>857.030700683594</v>
      </c>
      <c r="EJ118" s="0" t="n">
        <v>404.053985595703</v>
      </c>
      <c r="EK118" s="0" t="n">
        <v>135.235366821289</v>
      </c>
      <c r="EL118" s="0" t="n">
        <v>1435.20190429688</v>
      </c>
      <c r="EM118" s="0" t="n">
        <v>1813.91137695313</v>
      </c>
      <c r="EN118" s="0" t="n">
        <v>9995.1708984375</v>
      </c>
      <c r="EO118" s="0" t="n">
        <v>1190.28344726563</v>
      </c>
      <c r="EP118" s="0" t="n">
        <v>1315.10266113281</v>
      </c>
      <c r="EQ118" s="0" t="n">
        <v>2933.33056640625</v>
      </c>
      <c r="ER118" s="0" t="n">
        <v>2199.78564453125</v>
      </c>
      <c r="ES118" s="0" t="n">
        <v>609.265869140625</v>
      </c>
      <c r="ET118" s="0" t="n">
        <v>2387.18530273438</v>
      </c>
      <c r="EU118" s="0" t="n">
        <v>2658.81665039063</v>
      </c>
      <c r="EV118" s="0" t="n">
        <v>7812.3037109375</v>
      </c>
      <c r="EW118" s="0" t="n">
        <v>6274.2607421875</v>
      </c>
      <c r="EY118" s="0" t="n">
        <f aca="false">SUM(B118:EW118)</f>
        <v>133956.919771194</v>
      </c>
      <c r="EZ118" s="0" t="n">
        <f aca="false">sa!EY118</f>
        <v>133954.744865012</v>
      </c>
      <c r="FA118" s="0" t="n">
        <f aca="false">100*LN(EY118/EZ118)</f>
        <v>0.00162359946950052</v>
      </c>
    </row>
    <row r="119" customFormat="false" ht="14.4" hidden="false" customHeight="false" outlineLevel="0" collapsed="false">
      <c r="A119" s="5" t="n">
        <v>41153</v>
      </c>
      <c r="B119" s="0" t="n">
        <v>50.7477035522461</v>
      </c>
      <c r="C119" s="0" t="n">
        <v>188.076889038086</v>
      </c>
      <c r="D119" s="0" t="n">
        <v>84.7099609375</v>
      </c>
      <c r="E119" s="0" t="n">
        <v>45.7186660766602</v>
      </c>
      <c r="F119" s="0" t="n">
        <v>91.0274810791016</v>
      </c>
      <c r="G119" s="0" t="n">
        <v>388.666137695313</v>
      </c>
      <c r="H119" s="0" t="n">
        <v>283.135406494141</v>
      </c>
      <c r="I119" s="0" t="n">
        <v>21.2826671600342</v>
      </c>
      <c r="J119" s="0" t="n">
        <v>23.7655506134033</v>
      </c>
      <c r="K119" s="0" t="n">
        <v>244.423858642578</v>
      </c>
      <c r="L119" s="0" t="n">
        <v>154.886184692383</v>
      </c>
      <c r="M119" s="0" t="n">
        <v>505.875640869141</v>
      </c>
      <c r="N119" s="0" t="n">
        <v>877.226684570313</v>
      </c>
      <c r="O119" s="0" t="n">
        <v>151.977081298828</v>
      </c>
      <c r="P119" s="0" t="n">
        <v>71.3932571411133</v>
      </c>
      <c r="Q119" s="0" t="n">
        <v>48.170051574707</v>
      </c>
      <c r="R119" s="0" t="n">
        <v>133.291885375977</v>
      </c>
      <c r="S119" s="0" t="n">
        <v>50.535327911377</v>
      </c>
      <c r="T119" s="0" t="n">
        <v>163.123764038086</v>
      </c>
      <c r="U119" s="0" t="n">
        <v>28.5092163085938</v>
      </c>
      <c r="V119" s="0" t="n">
        <v>40.2753753662109</v>
      </c>
      <c r="W119" s="0" t="n">
        <v>733.351318359375</v>
      </c>
      <c r="X119" s="0" t="n">
        <v>824.603515625</v>
      </c>
      <c r="Y119" s="0" t="n">
        <v>122.050079345703</v>
      </c>
      <c r="Z119" s="0" t="n">
        <v>194.533843994141</v>
      </c>
      <c r="AA119" s="0" t="n">
        <v>166.743927001953</v>
      </c>
      <c r="AB119" s="0" t="n">
        <v>55.2615661621094</v>
      </c>
      <c r="AC119" s="0" t="n">
        <v>43.3703880310059</v>
      </c>
      <c r="AD119" s="0" t="n">
        <v>105.622482299805</v>
      </c>
      <c r="AE119" s="0" t="n">
        <v>65.1621246337891</v>
      </c>
      <c r="AF119" s="0" t="n">
        <v>260.447235107422</v>
      </c>
      <c r="AG119" s="0" t="n">
        <v>267.955596923828</v>
      </c>
      <c r="AH119" s="0" t="n">
        <v>335.151672363281</v>
      </c>
      <c r="AI119" s="0" t="n">
        <v>359.878692626953</v>
      </c>
      <c r="AJ119" s="0" t="n">
        <v>400.699798583984</v>
      </c>
      <c r="AK119" s="0" t="n">
        <v>1417.75268554688</v>
      </c>
      <c r="AL119" s="0" t="n">
        <v>1100.28955078125</v>
      </c>
      <c r="AM119" s="0" t="n">
        <v>158.311859130859</v>
      </c>
      <c r="AN119" s="0" t="n">
        <v>108.448348999023</v>
      </c>
      <c r="AO119" s="0" t="n">
        <v>19.3767490386963</v>
      </c>
      <c r="AP119" s="0" t="n">
        <v>382.419372558594</v>
      </c>
      <c r="AQ119" s="0" t="n">
        <v>396.991668701172</v>
      </c>
      <c r="AR119" s="0" t="n">
        <v>20.9529762268066</v>
      </c>
      <c r="AS119" s="0" t="n">
        <v>369.223205566406</v>
      </c>
      <c r="AT119" s="0" t="n">
        <v>1466.92944335938</v>
      </c>
      <c r="AU119" s="0" t="n">
        <v>349.194549560547</v>
      </c>
      <c r="AV119" s="0" t="n">
        <v>580.547485351563</v>
      </c>
      <c r="AW119" s="0" t="n">
        <v>1475.3017578125</v>
      </c>
      <c r="AX119" s="0" t="n">
        <v>117.878730773926</v>
      </c>
      <c r="AY119" s="0" t="n">
        <v>116.325340270996</v>
      </c>
      <c r="AZ119" s="0" t="n">
        <v>146.876205444336</v>
      </c>
      <c r="BA119" s="0" t="n">
        <v>377.402893066406</v>
      </c>
      <c r="BB119" s="0" t="n">
        <v>457.478759765625</v>
      </c>
      <c r="BC119" s="0" t="n">
        <v>113.372184753418</v>
      </c>
      <c r="BD119" s="0" t="n">
        <v>785.852722167969</v>
      </c>
      <c r="BE119" s="0" t="n">
        <v>646.710876464844</v>
      </c>
      <c r="BF119" s="0" t="n">
        <v>222.129440307617</v>
      </c>
      <c r="BG119" s="0" t="n">
        <v>2839.1923828125</v>
      </c>
      <c r="BH119" s="0" t="n">
        <v>1975.80651855469</v>
      </c>
      <c r="BI119" s="0" t="n">
        <v>875.8876953125</v>
      </c>
      <c r="BJ119" s="0" t="n">
        <v>1096.12268066406</v>
      </c>
      <c r="BK119" s="0" t="n">
        <v>128.727600097656</v>
      </c>
      <c r="BL119" s="0" t="n">
        <v>510.129852294922</v>
      </c>
      <c r="BM119" s="0" t="n">
        <v>441.918334960938</v>
      </c>
      <c r="BN119" s="0" t="n">
        <v>505.112091064453</v>
      </c>
      <c r="BO119" s="0" t="n">
        <v>1168.66149902344</v>
      </c>
      <c r="BP119" s="0" t="n">
        <v>2866.93896484375</v>
      </c>
      <c r="BQ119" s="0" t="n">
        <v>1007.37567138672</v>
      </c>
      <c r="BR119" s="0" t="n">
        <v>841.112915039063</v>
      </c>
      <c r="BS119" s="0" t="n">
        <v>1417.39562988281</v>
      </c>
      <c r="BT119" s="0" t="n">
        <v>579.782470703125</v>
      </c>
      <c r="BU119" s="0" t="n">
        <v>1480.60266113281</v>
      </c>
      <c r="BV119" s="0" t="n">
        <v>1593.09094238281</v>
      </c>
      <c r="BW119" s="0" t="n">
        <v>809.033569335938</v>
      </c>
      <c r="BX119" s="0" t="n">
        <v>442.949981689453</v>
      </c>
      <c r="BY119" s="0" t="n">
        <v>456.296875</v>
      </c>
      <c r="BZ119" s="0" t="n">
        <v>228.242645263672</v>
      </c>
      <c r="CA119" s="0" t="n">
        <v>63.0337829589844</v>
      </c>
      <c r="CB119" s="0" t="n">
        <v>1355.92614746094</v>
      </c>
      <c r="CC119" s="0" t="n">
        <v>455.147613525391</v>
      </c>
      <c r="CD119" s="0" t="n">
        <v>44.1928825378418</v>
      </c>
      <c r="CE119" s="0" t="n">
        <v>27.3364734649658</v>
      </c>
      <c r="CF119" s="0" t="n">
        <v>579.957214355469</v>
      </c>
      <c r="CG119" s="0" t="n">
        <v>532.513305664063</v>
      </c>
      <c r="CH119" s="0" t="n">
        <v>687.245239257813</v>
      </c>
      <c r="CI119" s="0" t="n">
        <v>556.715515136719</v>
      </c>
      <c r="CJ119" s="0" t="n">
        <v>737.639221191406</v>
      </c>
      <c r="CK119" s="0" t="n">
        <v>370.967956542969</v>
      </c>
      <c r="CL119" s="0" t="n">
        <v>284.019134521484</v>
      </c>
      <c r="CM119" s="0" t="n">
        <v>854.022766113281</v>
      </c>
      <c r="CN119" s="0" t="n">
        <v>249.448150634766</v>
      </c>
      <c r="CO119" s="0" t="n">
        <v>175.294326782227</v>
      </c>
      <c r="CP119" s="0" t="n">
        <v>17.1061153411865</v>
      </c>
      <c r="CQ119" s="0" t="n">
        <v>1738.39904785156</v>
      </c>
      <c r="CR119" s="0" t="n">
        <v>575.463134765625</v>
      </c>
      <c r="CS119" s="0" t="n">
        <v>275.573577880859</v>
      </c>
      <c r="CT119" s="0" t="n">
        <v>814.241638183594</v>
      </c>
      <c r="CU119" s="0" t="n">
        <v>2340.76416015625</v>
      </c>
      <c r="CV119" s="0" t="n">
        <v>86.3360824584961</v>
      </c>
      <c r="CW119" s="0" t="n">
        <v>1419.7353515625</v>
      </c>
      <c r="CX119" s="0" t="n">
        <v>513.938842773438</v>
      </c>
      <c r="CY119" s="0" t="n">
        <v>23.9220638275147</v>
      </c>
      <c r="CZ119" s="0" t="n">
        <v>1123.69079589844</v>
      </c>
      <c r="DA119" s="0" t="n">
        <v>914.883850097656</v>
      </c>
      <c r="DB119" s="0" t="n">
        <v>1327.62487792969</v>
      </c>
      <c r="DC119" s="0" t="n">
        <v>116.142486572266</v>
      </c>
      <c r="DD119" s="0" t="n">
        <v>1638.80493164063</v>
      </c>
      <c r="DE119" s="0" t="n">
        <v>1133.31457519531</v>
      </c>
      <c r="DF119" s="0" t="n">
        <v>639.918518066406</v>
      </c>
      <c r="DG119" s="0" t="n">
        <v>431.978240966797</v>
      </c>
      <c r="DH119" s="0" t="n">
        <v>612.932983398438</v>
      </c>
      <c r="DI119" s="0" t="n">
        <v>2015.43957519531</v>
      </c>
      <c r="DJ119" s="0" t="n">
        <v>431.150787353516</v>
      </c>
      <c r="DK119" s="0" t="n">
        <v>125.777908325195</v>
      </c>
      <c r="DL119" s="0" t="n">
        <v>3166.3369140625</v>
      </c>
      <c r="DM119" s="0" t="n">
        <v>830.558410644531</v>
      </c>
      <c r="DN119" s="0" t="n">
        <v>192.743957519531</v>
      </c>
      <c r="DO119" s="0" t="n">
        <v>821.427856445313</v>
      </c>
      <c r="DP119" s="0" t="n">
        <v>1828.70422363281</v>
      </c>
      <c r="DQ119" s="0" t="n">
        <v>287.489898681641</v>
      </c>
      <c r="DR119" s="0" t="n">
        <v>372.135406494141</v>
      </c>
      <c r="DS119" s="0" t="n">
        <v>3364.8505859375</v>
      </c>
      <c r="DT119" s="0" t="n">
        <v>2401.6162109375</v>
      </c>
      <c r="DU119" s="0" t="n">
        <v>854.121459960938</v>
      </c>
      <c r="DV119" s="0" t="n">
        <v>728.614379882813</v>
      </c>
      <c r="DW119" s="0" t="n">
        <v>660.426818847656</v>
      </c>
      <c r="DX119" s="0" t="n">
        <v>233.914215087891</v>
      </c>
      <c r="DY119" s="0" t="n">
        <v>1212.853515625</v>
      </c>
      <c r="DZ119" s="0" t="n">
        <v>267.507263183594</v>
      </c>
      <c r="EA119" s="0" t="n">
        <v>4802.71533203125</v>
      </c>
      <c r="EB119" s="0" t="n">
        <v>1662.92272949219</v>
      </c>
      <c r="EC119" s="0" t="n">
        <v>582.699523925781</v>
      </c>
      <c r="ED119" s="0" t="n">
        <v>792.64111328125</v>
      </c>
      <c r="EE119" s="0" t="n">
        <v>158.932342529297</v>
      </c>
      <c r="EF119" s="0" t="n">
        <v>1316.70239257813</v>
      </c>
      <c r="EG119" s="0" t="n">
        <v>144.875411987305</v>
      </c>
      <c r="EH119" s="0" t="n">
        <v>360.477142333984</v>
      </c>
      <c r="EI119" s="0" t="n">
        <v>858.098022460938</v>
      </c>
      <c r="EJ119" s="0" t="n">
        <v>407.043701171875</v>
      </c>
      <c r="EK119" s="0" t="n">
        <v>135.764419555664</v>
      </c>
      <c r="EL119" s="0" t="n">
        <v>1428.39733886719</v>
      </c>
      <c r="EM119" s="0" t="n">
        <v>1813.13391113281</v>
      </c>
      <c r="EN119" s="0" t="n">
        <v>10032.4873046875</v>
      </c>
      <c r="EO119" s="0" t="n">
        <v>1191.615234375</v>
      </c>
      <c r="EP119" s="0" t="n">
        <v>1316.89953613281</v>
      </c>
      <c r="EQ119" s="0" t="n">
        <v>2942.45263671875</v>
      </c>
      <c r="ER119" s="0" t="n">
        <v>2204.81958007813</v>
      </c>
      <c r="ES119" s="0" t="n">
        <v>606.450256347656</v>
      </c>
      <c r="ET119" s="0" t="n">
        <v>2409.06127929688</v>
      </c>
      <c r="EU119" s="0" t="n">
        <v>2662.94873046875</v>
      </c>
      <c r="EV119" s="0" t="n">
        <v>7805.38525390625</v>
      </c>
      <c r="EW119" s="0" t="n">
        <v>6266.4755859375</v>
      </c>
      <c r="EY119" s="0" t="n">
        <f aca="false">SUM(B119:EW119)</f>
        <v>134092.697990417</v>
      </c>
      <c r="EZ119" s="0" t="n">
        <f aca="false">sa!EY119</f>
        <v>134087.947420968</v>
      </c>
      <c r="FA119" s="0" t="n">
        <f aca="false">100*LN(EY119/EZ119)</f>
        <v>0.00354281304903146</v>
      </c>
    </row>
    <row r="120" customFormat="false" ht="14.4" hidden="false" customHeight="false" outlineLevel="0" collapsed="false">
      <c r="A120" s="5" t="n">
        <v>41183</v>
      </c>
      <c r="B120" s="0" t="n">
        <v>50.7168617248535</v>
      </c>
      <c r="C120" s="0" t="n">
        <v>188.478820800781</v>
      </c>
      <c r="D120" s="0" t="n">
        <v>83.2746658325195</v>
      </c>
      <c r="E120" s="0" t="n">
        <v>45.8095283508301</v>
      </c>
      <c r="F120" s="0" t="n">
        <v>91.2775039672852</v>
      </c>
      <c r="G120" s="0" t="n">
        <v>384.696105957031</v>
      </c>
      <c r="H120" s="0" t="n">
        <v>281.990966796875</v>
      </c>
      <c r="I120" s="0" t="n">
        <v>21.1338119506836</v>
      </c>
      <c r="J120" s="0" t="n">
        <v>24.4074077606201</v>
      </c>
      <c r="K120" s="0" t="n">
        <v>243.788162231445</v>
      </c>
      <c r="L120" s="0" t="n">
        <v>157.094635009766</v>
      </c>
      <c r="M120" s="0" t="n">
        <v>508.02294921875</v>
      </c>
      <c r="N120" s="0" t="n">
        <v>879.90234375</v>
      </c>
      <c r="O120" s="0" t="n">
        <v>156.055130004883</v>
      </c>
      <c r="P120" s="0" t="n">
        <v>69.710090637207</v>
      </c>
      <c r="Q120" s="0" t="n">
        <v>48.3644828796387</v>
      </c>
      <c r="R120" s="0" t="n">
        <v>133.417388916016</v>
      </c>
      <c r="S120" s="0" t="n">
        <v>51.4418907165527</v>
      </c>
      <c r="T120" s="0" t="n">
        <v>164.600631713867</v>
      </c>
      <c r="U120" s="0" t="n">
        <v>28.0465888977051</v>
      </c>
      <c r="V120" s="0" t="n">
        <v>40.0906066894531</v>
      </c>
      <c r="W120" s="0" t="n">
        <v>738.912475585938</v>
      </c>
      <c r="X120" s="0" t="n">
        <v>825.804138183594</v>
      </c>
      <c r="Y120" s="0" t="n">
        <v>123.029167175293</v>
      </c>
      <c r="Z120" s="0" t="n">
        <v>193.7607421875</v>
      </c>
      <c r="AA120" s="0" t="n">
        <v>166.534912109375</v>
      </c>
      <c r="AB120" s="0" t="n">
        <v>55.884635925293</v>
      </c>
      <c r="AC120" s="0" t="n">
        <v>43.116325378418</v>
      </c>
      <c r="AD120" s="0" t="n">
        <v>108.104156494141</v>
      </c>
      <c r="AE120" s="0" t="n">
        <v>66.2661743164063</v>
      </c>
      <c r="AF120" s="0" t="n">
        <v>260.484100341797</v>
      </c>
      <c r="AG120" s="0" t="n">
        <v>267.166412353516</v>
      </c>
      <c r="AH120" s="0" t="n">
        <v>339.111602783203</v>
      </c>
      <c r="AI120" s="0" t="n">
        <v>361.443054199219</v>
      </c>
      <c r="AJ120" s="0" t="n">
        <v>401.157653808594</v>
      </c>
      <c r="AK120" s="0" t="n">
        <v>1417.61254882813</v>
      </c>
      <c r="AL120" s="0" t="n">
        <v>1098.65319824219</v>
      </c>
      <c r="AM120" s="0" t="n">
        <v>158.310882568359</v>
      </c>
      <c r="AN120" s="0" t="n">
        <v>108.33602142334</v>
      </c>
      <c r="AO120" s="0" t="n">
        <v>19.8523769378662</v>
      </c>
      <c r="AP120" s="0" t="n">
        <v>382.632720947266</v>
      </c>
      <c r="AQ120" s="0" t="n">
        <v>398.165466308594</v>
      </c>
      <c r="AR120" s="0" t="n">
        <v>21.0367450714111</v>
      </c>
      <c r="AS120" s="0" t="n">
        <v>369.740631103516</v>
      </c>
      <c r="AT120" s="0" t="n">
        <v>1464.63549804688</v>
      </c>
      <c r="AU120" s="0" t="n">
        <v>349.303527832031</v>
      </c>
      <c r="AV120" s="0" t="n">
        <v>580.21875</v>
      </c>
      <c r="AW120" s="0" t="n">
        <v>1474.64721679688</v>
      </c>
      <c r="AX120" s="0" t="n">
        <v>116.877593994141</v>
      </c>
      <c r="AY120" s="0" t="n">
        <v>116.931495666504</v>
      </c>
      <c r="AZ120" s="0" t="n">
        <v>147.280532836914</v>
      </c>
      <c r="BA120" s="0" t="n">
        <v>377.695098876953</v>
      </c>
      <c r="BB120" s="0" t="n">
        <v>458.884857177734</v>
      </c>
      <c r="BC120" s="0" t="n">
        <v>114.330528259277</v>
      </c>
      <c r="BD120" s="0" t="n">
        <v>786.902160644531</v>
      </c>
      <c r="BE120" s="0" t="n">
        <v>648.2431640625</v>
      </c>
      <c r="BF120" s="0" t="n">
        <v>222.846267700195</v>
      </c>
      <c r="BG120" s="0" t="n">
        <v>2837.8447265625</v>
      </c>
      <c r="BH120" s="0" t="n">
        <v>1984.26806640625</v>
      </c>
      <c r="BI120" s="0" t="n">
        <v>877.100219726563</v>
      </c>
      <c r="BJ120" s="0" t="n">
        <v>1101.18359375</v>
      </c>
      <c r="BK120" s="0" t="n">
        <v>130.301651000977</v>
      </c>
      <c r="BL120" s="0" t="n">
        <v>511.727996826172</v>
      </c>
      <c r="BM120" s="0" t="n">
        <v>443.403289794922</v>
      </c>
      <c r="BN120" s="0" t="n">
        <v>505.490753173828</v>
      </c>
      <c r="BO120" s="0" t="n">
        <v>1170.91613769531</v>
      </c>
      <c r="BP120" s="0" t="n">
        <v>2871.8955078125</v>
      </c>
      <c r="BQ120" s="0" t="n">
        <v>1019.41778564453</v>
      </c>
      <c r="BR120" s="0" t="n">
        <v>842.105285644531</v>
      </c>
      <c r="BS120" s="0" t="n">
        <v>1431.63305664063</v>
      </c>
      <c r="BT120" s="0" t="n">
        <v>580.038635253906</v>
      </c>
      <c r="BU120" s="0" t="n">
        <v>1481.18188476563</v>
      </c>
      <c r="BV120" s="0" t="n">
        <v>1600.09936523438</v>
      </c>
      <c r="BW120" s="0" t="n">
        <v>809.604309082031</v>
      </c>
      <c r="BX120" s="0" t="n">
        <v>441.737152099609</v>
      </c>
      <c r="BY120" s="0" t="n">
        <v>454.796447753906</v>
      </c>
      <c r="BZ120" s="0" t="n">
        <v>229.498626708984</v>
      </c>
      <c r="CA120" s="0" t="n">
        <v>63.4808692932129</v>
      </c>
      <c r="CB120" s="0" t="n">
        <v>1363.17590332031</v>
      </c>
      <c r="CC120" s="0" t="n">
        <v>457.672088623047</v>
      </c>
      <c r="CD120" s="0" t="n">
        <v>44.1252708435059</v>
      </c>
      <c r="CE120" s="0" t="n">
        <v>26.7203330993652</v>
      </c>
      <c r="CF120" s="0" t="n">
        <v>583.309204101563</v>
      </c>
      <c r="CG120" s="0" t="n">
        <v>533.156799316406</v>
      </c>
      <c r="CH120" s="0" t="n">
        <v>689.908325195313</v>
      </c>
      <c r="CI120" s="0" t="n">
        <v>556.339294433594</v>
      </c>
      <c r="CJ120" s="0" t="n">
        <v>736.0185546875</v>
      </c>
      <c r="CK120" s="0" t="n">
        <v>368.226440429688</v>
      </c>
      <c r="CL120" s="0" t="n">
        <v>283.826232910156</v>
      </c>
      <c r="CM120" s="0" t="n">
        <v>855.350708007813</v>
      </c>
      <c r="CN120" s="0" t="n">
        <v>251.133972167969</v>
      </c>
      <c r="CO120" s="0" t="n">
        <v>176.356597900391</v>
      </c>
      <c r="CP120" s="0" t="n">
        <v>17.1354141235352</v>
      </c>
      <c r="CQ120" s="0" t="n">
        <v>1740.18432617188</v>
      </c>
      <c r="CR120" s="0" t="n">
        <v>578.431213378906</v>
      </c>
      <c r="CS120" s="0" t="n">
        <v>277.414337158203</v>
      </c>
      <c r="CT120" s="0" t="n">
        <v>816.626647949219</v>
      </c>
      <c r="CU120" s="0" t="n">
        <v>2342.96630859375</v>
      </c>
      <c r="CV120" s="0" t="n">
        <v>86.7421951293945</v>
      </c>
      <c r="CW120" s="0" t="n">
        <v>1419.69458007813</v>
      </c>
      <c r="CX120" s="0" t="n">
        <v>515.202758789063</v>
      </c>
      <c r="CY120" s="0" t="n">
        <v>23.8568439483643</v>
      </c>
      <c r="CZ120" s="0" t="n">
        <v>1125.07983398438</v>
      </c>
      <c r="DA120" s="0" t="n">
        <v>918.223999023438</v>
      </c>
      <c r="DB120" s="0" t="n">
        <v>1330.06298828125</v>
      </c>
      <c r="DC120" s="0" t="n">
        <v>117.245674133301</v>
      </c>
      <c r="DD120" s="0" t="n">
        <v>1645.72375488281</v>
      </c>
      <c r="DE120" s="0" t="n">
        <v>1137.80310058594</v>
      </c>
      <c r="DF120" s="0" t="n">
        <v>638.765014648438</v>
      </c>
      <c r="DG120" s="0" t="n">
        <v>431.847229003906</v>
      </c>
      <c r="DH120" s="0" t="n">
        <v>616.698669433594</v>
      </c>
      <c r="DI120" s="0" t="n">
        <v>2018.94274902344</v>
      </c>
      <c r="DJ120" s="0" t="n">
        <v>430.4091796875</v>
      </c>
      <c r="DK120" s="0" t="n">
        <v>125.478553771973</v>
      </c>
      <c r="DL120" s="0" t="n">
        <v>3185.12573242188</v>
      </c>
      <c r="DM120" s="0" t="n">
        <v>834.665588378906</v>
      </c>
      <c r="DN120" s="0" t="n">
        <v>192.99333190918</v>
      </c>
      <c r="DO120" s="0" t="n">
        <v>824.591735839844</v>
      </c>
      <c r="DP120" s="0" t="n">
        <v>1838.66772460938</v>
      </c>
      <c r="DQ120" s="0" t="n">
        <v>285.074188232422</v>
      </c>
      <c r="DR120" s="0" t="n">
        <v>372.957275390625</v>
      </c>
      <c r="DS120" s="0" t="n">
        <v>3357.33618164063</v>
      </c>
      <c r="DT120" s="0" t="n">
        <v>2412.06909179688</v>
      </c>
      <c r="DU120" s="0" t="n">
        <v>856.202819824219</v>
      </c>
      <c r="DV120" s="0" t="n">
        <v>728.423706054688</v>
      </c>
      <c r="DW120" s="0" t="n">
        <v>662.846801757813</v>
      </c>
      <c r="DX120" s="0" t="n">
        <v>234.529663085938</v>
      </c>
      <c r="DY120" s="0" t="n">
        <v>1221.09704589844</v>
      </c>
      <c r="DZ120" s="0" t="n">
        <v>269.780731201172</v>
      </c>
      <c r="EA120" s="0" t="n">
        <v>4810.3330078125</v>
      </c>
      <c r="EB120" s="0" t="n">
        <v>1663.00817871094</v>
      </c>
      <c r="EC120" s="0" t="n">
        <v>583.343078613281</v>
      </c>
      <c r="ED120" s="0" t="n">
        <v>793.870361328125</v>
      </c>
      <c r="EE120" s="0" t="n">
        <v>158.284027099609</v>
      </c>
      <c r="EF120" s="0" t="n">
        <v>1319.30090332031</v>
      </c>
      <c r="EG120" s="0" t="n">
        <v>144.567718505859</v>
      </c>
      <c r="EH120" s="0" t="n">
        <v>361.806365966797</v>
      </c>
      <c r="EI120" s="0" t="n">
        <v>860.298767089844</v>
      </c>
      <c r="EJ120" s="0" t="n">
        <v>406.971984863281</v>
      </c>
      <c r="EK120" s="0" t="n">
        <v>136.186050415039</v>
      </c>
      <c r="EL120" s="0" t="n">
        <v>1430.77526855469</v>
      </c>
      <c r="EM120" s="0" t="n">
        <v>1816.6552734375</v>
      </c>
      <c r="EN120" s="0" t="n">
        <v>10048.3388671875</v>
      </c>
      <c r="EO120" s="0" t="n">
        <v>1195.79907226563</v>
      </c>
      <c r="EP120" s="0" t="n">
        <v>1322.39807128906</v>
      </c>
      <c r="EQ120" s="0" t="n">
        <v>2940.966796875</v>
      </c>
      <c r="ER120" s="0" t="n">
        <v>2199.37622070313</v>
      </c>
      <c r="ES120" s="0" t="n">
        <v>606.352722167969</v>
      </c>
      <c r="ET120" s="0" t="n">
        <v>2391.23999023438</v>
      </c>
      <c r="EU120" s="0" t="n">
        <v>2659.23657226563</v>
      </c>
      <c r="EV120" s="0" t="n">
        <v>7764.5048828125</v>
      </c>
      <c r="EW120" s="0" t="n">
        <v>6272.2763671875</v>
      </c>
      <c r="EY120" s="0" t="n">
        <f aca="false">SUM(B120:EW120)</f>
        <v>134266.06603241</v>
      </c>
      <c r="EZ120" s="0" t="n">
        <f aca="false">sa!EY120</f>
        <v>134273.593826983</v>
      </c>
      <c r="FA120" s="0" t="n">
        <f aca="false">100*LN(EY120/EZ120)</f>
        <v>-0.00560646764760912</v>
      </c>
    </row>
    <row r="121" customFormat="false" ht="14.4" hidden="false" customHeight="false" outlineLevel="0" collapsed="false">
      <c r="A121" s="5" t="n">
        <v>41214</v>
      </c>
      <c r="B121" s="0" t="n">
        <v>50.5687599182129</v>
      </c>
      <c r="C121" s="0" t="n">
        <v>189.758514404297</v>
      </c>
      <c r="D121" s="0" t="n">
        <v>83.4076843261719</v>
      </c>
      <c r="E121" s="0" t="n">
        <v>46.1833801269531</v>
      </c>
      <c r="F121" s="0" t="n">
        <v>92.5910720825195</v>
      </c>
      <c r="G121" s="0" t="n">
        <v>390.501159667969</v>
      </c>
      <c r="H121" s="0" t="n">
        <v>285.069915771484</v>
      </c>
      <c r="I121" s="0" t="n">
        <v>21.5861778259277</v>
      </c>
      <c r="J121" s="0" t="n">
        <v>24.6258373260498</v>
      </c>
      <c r="K121" s="0" t="n">
        <v>242.813186645508</v>
      </c>
      <c r="L121" s="0" t="n">
        <v>159.780410766602</v>
      </c>
      <c r="M121" s="0" t="n">
        <v>509.498260498047</v>
      </c>
      <c r="N121" s="0" t="n">
        <v>880.52197265625</v>
      </c>
      <c r="O121" s="0" t="n">
        <v>155.809143066406</v>
      </c>
      <c r="P121" s="0" t="n">
        <v>72.3982849121094</v>
      </c>
      <c r="Q121" s="0" t="n">
        <v>47.5897445678711</v>
      </c>
      <c r="R121" s="0" t="n">
        <v>133.770858764648</v>
      </c>
      <c r="S121" s="0" t="n">
        <v>52.3460884094238</v>
      </c>
      <c r="T121" s="0" t="n">
        <v>165.49755859375</v>
      </c>
      <c r="U121" s="0" t="n">
        <v>27.8643207550049</v>
      </c>
      <c r="V121" s="0" t="n">
        <v>41.0730514526367</v>
      </c>
      <c r="W121" s="0" t="n">
        <v>741.860534667969</v>
      </c>
      <c r="X121" s="0" t="n">
        <v>825.288879394531</v>
      </c>
      <c r="Y121" s="0" t="n">
        <v>122.846252441406</v>
      </c>
      <c r="Z121" s="0" t="n">
        <v>196.699142456055</v>
      </c>
      <c r="AA121" s="0" t="n">
        <v>165.329376220703</v>
      </c>
      <c r="AB121" s="0" t="n">
        <v>54.9854774475098</v>
      </c>
      <c r="AC121" s="0" t="n">
        <v>42.9587783813477</v>
      </c>
      <c r="AD121" s="0" t="n">
        <v>108.492263793945</v>
      </c>
      <c r="AE121" s="0" t="n">
        <v>66.6806106567383</v>
      </c>
      <c r="AF121" s="0" t="n">
        <v>261.411468505859</v>
      </c>
      <c r="AG121" s="0" t="n">
        <v>268.258453369141</v>
      </c>
      <c r="AH121" s="0" t="n">
        <v>343.666107177734</v>
      </c>
      <c r="AI121" s="0" t="n">
        <v>362.645874023438</v>
      </c>
      <c r="AJ121" s="0" t="n">
        <v>399.366394042969</v>
      </c>
      <c r="AK121" s="0" t="n">
        <v>1423.16564941406</v>
      </c>
      <c r="AL121" s="0" t="n">
        <v>1099.05395507813</v>
      </c>
      <c r="AM121" s="0" t="n">
        <v>158.505767822266</v>
      </c>
      <c r="AN121" s="0" t="n">
        <v>108.191963195801</v>
      </c>
      <c r="AO121" s="0" t="n">
        <v>19.8875179290772</v>
      </c>
      <c r="AP121" s="0" t="n">
        <v>381.0126953125</v>
      </c>
      <c r="AQ121" s="0" t="n">
        <v>397.555511474609</v>
      </c>
      <c r="AR121" s="0" t="n">
        <v>20.4980735778809</v>
      </c>
      <c r="AS121" s="0" t="n">
        <v>370.139129638672</v>
      </c>
      <c r="AT121" s="0" t="n">
        <v>1473.23010253906</v>
      </c>
      <c r="AU121" s="0" t="n">
        <v>349.864562988281</v>
      </c>
      <c r="AV121" s="0" t="n">
        <v>578.017944335938</v>
      </c>
      <c r="AW121" s="0" t="n">
        <v>1468.041015625</v>
      </c>
      <c r="AX121" s="0" t="n">
        <v>116.78279876709</v>
      </c>
      <c r="AY121" s="0" t="n">
        <v>117.157470703125</v>
      </c>
      <c r="AZ121" s="0" t="n">
        <v>147.540954589844</v>
      </c>
      <c r="BA121" s="0" t="n">
        <v>377.221527099609</v>
      </c>
      <c r="BB121" s="0" t="n">
        <v>457.260437011719</v>
      </c>
      <c r="BC121" s="0" t="n">
        <v>114.786315917969</v>
      </c>
      <c r="BD121" s="0" t="n">
        <v>786.320617675781</v>
      </c>
      <c r="BE121" s="0" t="n">
        <v>649.358154296875</v>
      </c>
      <c r="BF121" s="0" t="n">
        <v>222.093627929688</v>
      </c>
      <c r="BG121" s="0" t="n">
        <v>2841.56591796875</v>
      </c>
      <c r="BH121" s="0" t="n">
        <v>1988.35961914063</v>
      </c>
      <c r="BI121" s="0" t="n">
        <v>880.063110351563</v>
      </c>
      <c r="BJ121" s="0" t="n">
        <v>1102.46740722656</v>
      </c>
      <c r="BK121" s="0" t="n">
        <v>131.489898681641</v>
      </c>
      <c r="BL121" s="0" t="n">
        <v>513.589111328125</v>
      </c>
      <c r="BM121" s="0" t="n">
        <v>445.336090087891</v>
      </c>
      <c r="BN121" s="0" t="n">
        <v>514.083251953125</v>
      </c>
      <c r="BO121" s="0" t="n">
        <v>1173.78100585938</v>
      </c>
      <c r="BP121" s="0" t="n">
        <v>2879.55834960938</v>
      </c>
      <c r="BQ121" s="0" t="n">
        <v>1016.53912353516</v>
      </c>
      <c r="BR121" s="0" t="n">
        <v>844.464538574219</v>
      </c>
      <c r="BS121" s="0" t="n">
        <v>1456.46691894531</v>
      </c>
      <c r="BT121" s="0" t="n">
        <v>579.674194335938</v>
      </c>
      <c r="BU121" s="0" t="n">
        <v>1480.02160644531</v>
      </c>
      <c r="BV121" s="0" t="n">
        <v>1611.83569335938</v>
      </c>
      <c r="BW121" s="0" t="n">
        <v>808.526611328125</v>
      </c>
      <c r="BX121" s="0" t="n">
        <v>438.998229980469</v>
      </c>
      <c r="BY121" s="0" t="n">
        <v>454.959625244141</v>
      </c>
      <c r="BZ121" s="0" t="n">
        <v>229.991760253906</v>
      </c>
      <c r="CA121" s="0" t="n">
        <v>63.5099411010742</v>
      </c>
      <c r="CB121" s="0" t="n">
        <v>1367.27856445313</v>
      </c>
      <c r="CC121" s="0" t="n">
        <v>458.203399658203</v>
      </c>
      <c r="CD121" s="0" t="n">
        <v>43.9067420959473</v>
      </c>
      <c r="CE121" s="0" t="n">
        <v>26.6571102142334</v>
      </c>
      <c r="CF121" s="0" t="n">
        <v>583.21923828125</v>
      </c>
      <c r="CG121" s="0" t="n">
        <v>537.164489746094</v>
      </c>
      <c r="CH121" s="0" t="n">
        <v>692.483337402344</v>
      </c>
      <c r="CI121" s="0" t="n">
        <v>554.959655761719</v>
      </c>
      <c r="CJ121" s="0" t="n">
        <v>732.861145019531</v>
      </c>
      <c r="CK121" s="0" t="n">
        <v>382.301574707031</v>
      </c>
      <c r="CL121" s="0" t="n">
        <v>284.381072998047</v>
      </c>
      <c r="CM121" s="0" t="n">
        <v>854.262512207031</v>
      </c>
      <c r="CN121" s="0" t="n">
        <v>250.339828491211</v>
      </c>
      <c r="CO121" s="0" t="n">
        <v>177.808944702148</v>
      </c>
      <c r="CP121" s="0" t="n">
        <v>17.075590133667</v>
      </c>
      <c r="CQ121" s="0" t="n">
        <v>1741.416015625</v>
      </c>
      <c r="CR121" s="0" t="n">
        <v>579.390563964844</v>
      </c>
      <c r="CS121" s="0" t="n">
        <v>278.180511474609</v>
      </c>
      <c r="CT121" s="0" t="n">
        <v>814.538146972656</v>
      </c>
      <c r="CU121" s="0" t="n">
        <v>2348.03393554688</v>
      </c>
      <c r="CV121" s="0" t="n">
        <v>87.126091003418</v>
      </c>
      <c r="CW121" s="0" t="n">
        <v>1419.87915039063</v>
      </c>
      <c r="CX121" s="0" t="n">
        <v>513.515869140625</v>
      </c>
      <c r="CY121" s="0" t="n">
        <v>23.6724128723145</v>
      </c>
      <c r="CZ121" s="0" t="n">
        <v>1126.05810546875</v>
      </c>
      <c r="DA121" s="0" t="n">
        <v>917.544555664063</v>
      </c>
      <c r="DB121" s="0" t="n">
        <v>1332.51354980469</v>
      </c>
      <c r="DC121" s="0" t="n">
        <v>117.158630371094</v>
      </c>
      <c r="DD121" s="0" t="n">
        <v>1656.56262207031</v>
      </c>
      <c r="DE121" s="0" t="n">
        <v>1141.59826660156</v>
      </c>
      <c r="DF121" s="0" t="n">
        <v>642.280151367188</v>
      </c>
      <c r="DG121" s="0" t="n">
        <v>431.38232421875</v>
      </c>
      <c r="DH121" s="0" t="n">
        <v>619.110046386719</v>
      </c>
      <c r="DI121" s="0" t="n">
        <v>2022.94958496094</v>
      </c>
      <c r="DJ121" s="0" t="n">
        <v>430.930877685547</v>
      </c>
      <c r="DK121" s="0" t="n">
        <v>127.738174438477</v>
      </c>
      <c r="DL121" s="0" t="n">
        <v>3203.0234375</v>
      </c>
      <c r="DM121" s="0" t="n">
        <v>833.440551757813</v>
      </c>
      <c r="DN121" s="0" t="n">
        <v>194.382308959961</v>
      </c>
      <c r="DO121" s="0" t="n">
        <v>827.702453613281</v>
      </c>
      <c r="DP121" s="0" t="n">
        <v>1841.71508789063</v>
      </c>
      <c r="DQ121" s="0" t="n">
        <v>287.330688476563</v>
      </c>
      <c r="DR121" s="0" t="n">
        <v>374.409606933594</v>
      </c>
      <c r="DS121" s="0" t="n">
        <v>3351.6904296875</v>
      </c>
      <c r="DT121" s="0" t="n">
        <v>2411.94165039063</v>
      </c>
      <c r="DU121" s="0" t="n">
        <v>860.843322753906</v>
      </c>
      <c r="DV121" s="0" t="n">
        <v>730.389587402344</v>
      </c>
      <c r="DW121" s="0" t="n">
        <v>666.908630371094</v>
      </c>
      <c r="DX121" s="0" t="n">
        <v>234.637268066406</v>
      </c>
      <c r="DY121" s="0" t="n">
        <v>1228.45092773438</v>
      </c>
      <c r="DZ121" s="0" t="n">
        <v>268.054992675781</v>
      </c>
      <c r="EA121" s="0" t="n">
        <v>4818.41259765625</v>
      </c>
      <c r="EB121" s="0" t="n">
        <v>1661.71301269531</v>
      </c>
      <c r="EC121" s="0" t="n">
        <v>582.969299316406</v>
      </c>
      <c r="ED121" s="0" t="n">
        <v>797.407836914063</v>
      </c>
      <c r="EE121" s="0" t="n">
        <v>158.624923706055</v>
      </c>
      <c r="EF121" s="0" t="n">
        <v>1322.98205566406</v>
      </c>
      <c r="EG121" s="0" t="n">
        <v>145.153198242188</v>
      </c>
      <c r="EH121" s="0" t="n">
        <v>364.631164550781</v>
      </c>
      <c r="EI121" s="0" t="n">
        <v>857.21337890625</v>
      </c>
      <c r="EJ121" s="0" t="n">
        <v>407.750762939453</v>
      </c>
      <c r="EK121" s="0" t="n">
        <v>137.146591186523</v>
      </c>
      <c r="EL121" s="0" t="n">
        <v>1434.37243652344</v>
      </c>
      <c r="EM121" s="0" t="n">
        <v>1816.384765625</v>
      </c>
      <c r="EN121" s="0" t="n">
        <v>10067.0771484375</v>
      </c>
      <c r="EO121" s="0" t="n">
        <v>1197.48059082031</v>
      </c>
      <c r="EP121" s="0" t="n">
        <v>1327.45300292969</v>
      </c>
      <c r="EQ121" s="0" t="n">
        <v>2939.82592773438</v>
      </c>
      <c r="ER121" s="0" t="n">
        <v>2197.20971679688</v>
      </c>
      <c r="ES121" s="0" t="n">
        <v>601.251098632813</v>
      </c>
      <c r="ET121" s="0" t="n">
        <v>2386.52734375</v>
      </c>
      <c r="EU121" s="0" t="n">
        <v>2658.66137695313</v>
      </c>
      <c r="EV121" s="0" t="n">
        <v>7763.59423828125</v>
      </c>
      <c r="EW121" s="0" t="n">
        <v>6272.0810546875</v>
      </c>
      <c r="EY121" s="0" t="n">
        <f aca="false">SUM(B121:EW121)</f>
        <v>134490.040052414</v>
      </c>
      <c r="EZ121" s="0" t="n">
        <f aca="false">sa!EY121</f>
        <v>134477.973032438</v>
      </c>
      <c r="FA121" s="0" t="n">
        <f aca="false">100*LN(EY121/EZ121)</f>
        <v>0.0089728290331259</v>
      </c>
    </row>
    <row r="122" customFormat="false" ht="14.4" hidden="false" customHeight="false" outlineLevel="0" collapsed="false">
      <c r="A122" s="5" t="n">
        <v>41244</v>
      </c>
      <c r="B122" s="0" t="n">
        <v>50.4012603759766</v>
      </c>
      <c r="C122" s="0" t="n">
        <v>191.635391235352</v>
      </c>
      <c r="D122" s="0" t="n">
        <v>83.4841537475586</v>
      </c>
      <c r="E122" s="0" t="n">
        <v>46.5965232849121</v>
      </c>
      <c r="F122" s="0" t="n">
        <v>94.0290069580078</v>
      </c>
      <c r="G122" s="0" t="n">
        <v>393.500518798828</v>
      </c>
      <c r="H122" s="0" t="n">
        <v>285.0419921875</v>
      </c>
      <c r="I122" s="0" t="n">
        <v>21.4183483123779</v>
      </c>
      <c r="J122" s="0" t="n">
        <v>24.6287078857422</v>
      </c>
      <c r="K122" s="0" t="n">
        <v>243.073135375977</v>
      </c>
      <c r="L122" s="0" t="n">
        <v>162.673431396484</v>
      </c>
      <c r="M122" s="0" t="n">
        <v>511.877227783203</v>
      </c>
      <c r="N122" s="0" t="n">
        <v>883.125061035156</v>
      </c>
      <c r="O122" s="0" t="n">
        <v>158.101226806641</v>
      </c>
      <c r="P122" s="0" t="n">
        <v>73.8991928100586</v>
      </c>
      <c r="Q122" s="0" t="n">
        <v>47.4602851867676</v>
      </c>
      <c r="R122" s="0" t="n">
        <v>137.067474365234</v>
      </c>
      <c r="S122" s="0" t="n">
        <v>53.0508155822754</v>
      </c>
      <c r="T122" s="0" t="n">
        <v>165.115707397461</v>
      </c>
      <c r="U122" s="0" t="n">
        <v>28.0736827850342</v>
      </c>
      <c r="V122" s="0" t="n">
        <v>40.7926254272461</v>
      </c>
      <c r="W122" s="0" t="n">
        <v>742.379516601563</v>
      </c>
      <c r="X122" s="0" t="n">
        <v>827.192199707031</v>
      </c>
      <c r="Y122" s="0" t="n">
        <v>123.620872497559</v>
      </c>
      <c r="Z122" s="0" t="n">
        <v>198.935073852539</v>
      </c>
      <c r="AA122" s="0" t="n">
        <v>165.523147583008</v>
      </c>
      <c r="AB122" s="0" t="n">
        <v>55.6608657836914</v>
      </c>
      <c r="AC122" s="0" t="n">
        <v>44.248420715332</v>
      </c>
      <c r="AD122" s="0" t="n">
        <v>106.039512634277</v>
      </c>
      <c r="AE122" s="0" t="n">
        <v>69.2384643554688</v>
      </c>
      <c r="AF122" s="0" t="n">
        <v>265.028686523438</v>
      </c>
      <c r="AG122" s="0" t="n">
        <v>273.644927978516</v>
      </c>
      <c r="AH122" s="0" t="n">
        <v>343.535797119141</v>
      </c>
      <c r="AI122" s="0" t="n">
        <v>365.196838378906</v>
      </c>
      <c r="AJ122" s="0" t="n">
        <v>398.790405273438</v>
      </c>
      <c r="AK122" s="0" t="n">
        <v>1423.12548828125</v>
      </c>
      <c r="AL122" s="0" t="n">
        <v>1101.84509277344</v>
      </c>
      <c r="AM122" s="0" t="n">
        <v>158.515884399414</v>
      </c>
      <c r="AN122" s="0" t="n">
        <v>108.331649780273</v>
      </c>
      <c r="AO122" s="0" t="n">
        <v>19.7857074737549</v>
      </c>
      <c r="AP122" s="0" t="n">
        <v>382.801147460938</v>
      </c>
      <c r="AQ122" s="0" t="n">
        <v>397.354034423828</v>
      </c>
      <c r="AR122" s="0" t="n">
        <v>20.3320274353027</v>
      </c>
      <c r="AS122" s="0" t="n">
        <v>368.603942871094</v>
      </c>
      <c r="AT122" s="0" t="n">
        <v>1475.65808105469</v>
      </c>
      <c r="AU122" s="0" t="n">
        <v>350.626037597656</v>
      </c>
      <c r="AV122" s="0" t="n">
        <v>580.282775878906</v>
      </c>
      <c r="AW122" s="0" t="n">
        <v>1466.86059570313</v>
      </c>
      <c r="AX122" s="0" t="n">
        <v>115.940765380859</v>
      </c>
      <c r="AY122" s="0" t="n">
        <v>117.670303344727</v>
      </c>
      <c r="AZ122" s="0" t="n">
        <v>147.973937988281</v>
      </c>
      <c r="BA122" s="0" t="n">
        <v>377.161560058594</v>
      </c>
      <c r="BB122" s="0" t="n">
        <v>457.33447265625</v>
      </c>
      <c r="BC122" s="0" t="n">
        <v>115.38191986084</v>
      </c>
      <c r="BD122" s="0" t="n">
        <v>787.162719726563</v>
      </c>
      <c r="BE122" s="0" t="n">
        <v>649.603271484375</v>
      </c>
      <c r="BF122" s="0" t="n">
        <v>223.670639038086</v>
      </c>
      <c r="BG122" s="0" t="n">
        <v>2849.06103515625</v>
      </c>
      <c r="BH122" s="0" t="n">
        <v>1992.54541015625</v>
      </c>
      <c r="BI122" s="0" t="n">
        <v>876.668273925781</v>
      </c>
      <c r="BJ122" s="0" t="n">
        <v>1104.75219726563</v>
      </c>
      <c r="BK122" s="0" t="n">
        <v>132.559188842773</v>
      </c>
      <c r="BL122" s="0" t="n">
        <v>511.861480712891</v>
      </c>
      <c r="BM122" s="0" t="n">
        <v>446.120971679688</v>
      </c>
      <c r="BN122" s="0" t="n">
        <v>515.331848144531</v>
      </c>
      <c r="BO122" s="0" t="n">
        <v>1176.43359375</v>
      </c>
      <c r="BP122" s="0" t="n">
        <v>2888.58666992188</v>
      </c>
      <c r="BQ122" s="0" t="n">
        <v>1017.99322509766</v>
      </c>
      <c r="BR122" s="0" t="n">
        <v>846.234741210938</v>
      </c>
      <c r="BS122" s="0" t="n">
        <v>1454.44897460938</v>
      </c>
      <c r="BT122" s="0" t="n">
        <v>578.939819335938</v>
      </c>
      <c r="BU122" s="0" t="n">
        <v>1473.36743164063</v>
      </c>
      <c r="BV122" s="0" t="n">
        <v>1612.50463867188</v>
      </c>
      <c r="BW122" s="0" t="n">
        <v>807.436767578125</v>
      </c>
      <c r="BX122" s="0" t="n">
        <v>442.258697509766</v>
      </c>
      <c r="BY122" s="0" t="n">
        <v>450.751861572266</v>
      </c>
      <c r="BZ122" s="0" t="n">
        <v>230.744323730469</v>
      </c>
      <c r="CA122" s="0" t="n">
        <v>62.6688346862793</v>
      </c>
      <c r="CB122" s="0" t="n">
        <v>1370.83178710938</v>
      </c>
      <c r="CC122" s="0" t="n">
        <v>462.110870361328</v>
      </c>
      <c r="CD122" s="0" t="n">
        <v>44.1873283386231</v>
      </c>
      <c r="CE122" s="0" t="n">
        <v>27.292142868042</v>
      </c>
      <c r="CF122" s="0" t="n">
        <v>589.416931152344</v>
      </c>
      <c r="CG122" s="0" t="n">
        <v>561.133056640625</v>
      </c>
      <c r="CH122" s="0" t="n">
        <v>697.278869628906</v>
      </c>
      <c r="CI122" s="0" t="n">
        <v>555.461547851563</v>
      </c>
      <c r="CJ122" s="0" t="n">
        <v>730.524780273438</v>
      </c>
      <c r="CK122" s="0" t="n">
        <v>374.834899902344</v>
      </c>
      <c r="CL122" s="0" t="n">
        <v>285.766937255859</v>
      </c>
      <c r="CM122" s="0" t="n">
        <v>851.687255859375</v>
      </c>
      <c r="CN122" s="0" t="n">
        <v>251.88850402832</v>
      </c>
      <c r="CO122" s="0" t="n">
        <v>178.525299072266</v>
      </c>
      <c r="CP122" s="0" t="n">
        <v>17.3306198120117</v>
      </c>
      <c r="CQ122" s="0" t="n">
        <v>1740.71362304688</v>
      </c>
      <c r="CR122" s="0" t="n">
        <v>582.965209960938</v>
      </c>
      <c r="CS122" s="0" t="n">
        <v>280.178771972656</v>
      </c>
      <c r="CT122" s="0" t="n">
        <v>818.68994140625</v>
      </c>
      <c r="CU122" s="0" t="n">
        <v>2348.23510742188</v>
      </c>
      <c r="CV122" s="0" t="n">
        <v>86.7303924560547</v>
      </c>
      <c r="CW122" s="0" t="n">
        <v>1422.12084960938</v>
      </c>
      <c r="CX122" s="0" t="n">
        <v>513.578247070313</v>
      </c>
      <c r="CY122" s="0" t="n">
        <v>23.5892734527588</v>
      </c>
      <c r="CZ122" s="0" t="n">
        <v>1128.63708496094</v>
      </c>
      <c r="DA122" s="0" t="n">
        <v>912.945678710938</v>
      </c>
      <c r="DB122" s="0" t="n">
        <v>1336.546875</v>
      </c>
      <c r="DC122" s="0" t="n">
        <v>117.815002441406</v>
      </c>
      <c r="DD122" s="0" t="n">
        <v>1659.74670410156</v>
      </c>
      <c r="DE122" s="0" t="n">
        <v>1146.57800292969</v>
      </c>
      <c r="DF122" s="0" t="n">
        <v>641.0400390625</v>
      </c>
      <c r="DG122" s="0" t="n">
        <v>432.198150634766</v>
      </c>
      <c r="DH122" s="0" t="n">
        <v>622.692993164063</v>
      </c>
      <c r="DI122" s="0" t="n">
        <v>2024.0615234375</v>
      </c>
      <c r="DJ122" s="0" t="n">
        <v>429.915161132813</v>
      </c>
      <c r="DK122" s="0" t="n">
        <v>127.510581970215</v>
      </c>
      <c r="DL122" s="0" t="n">
        <v>3213.99267578125</v>
      </c>
      <c r="DM122" s="0" t="n">
        <v>832.817321777344</v>
      </c>
      <c r="DN122" s="0" t="n">
        <v>194.047592163086</v>
      </c>
      <c r="DO122" s="0" t="n">
        <v>830.001098632813</v>
      </c>
      <c r="DP122" s="0" t="n">
        <v>1840.29467773438</v>
      </c>
      <c r="DQ122" s="0" t="n">
        <v>290.629089355469</v>
      </c>
      <c r="DR122" s="0" t="n">
        <v>375.987182617188</v>
      </c>
      <c r="DS122" s="0" t="n">
        <v>3353.14916992188</v>
      </c>
      <c r="DT122" s="0" t="n">
        <v>2418.92407226563</v>
      </c>
      <c r="DU122" s="0" t="n">
        <v>857.742614746094</v>
      </c>
      <c r="DV122" s="0" t="n">
        <v>731.786499023438</v>
      </c>
      <c r="DW122" s="0" t="n">
        <v>669.687133789063</v>
      </c>
      <c r="DX122" s="0" t="n">
        <v>236.745346069336</v>
      </c>
      <c r="DY122" s="0" t="n">
        <v>1240.31115722656</v>
      </c>
      <c r="DZ122" s="0" t="n">
        <v>267.416961669922</v>
      </c>
      <c r="EA122" s="0" t="n">
        <v>4824.34326171875</v>
      </c>
      <c r="EB122" s="0" t="n">
        <v>1666.1748046875</v>
      </c>
      <c r="EC122" s="0" t="n">
        <v>584.119323730469</v>
      </c>
      <c r="ED122" s="0" t="n">
        <v>803.236328125</v>
      </c>
      <c r="EE122" s="0" t="n">
        <v>158.855606079102</v>
      </c>
      <c r="EF122" s="0" t="n">
        <v>1329.73693847656</v>
      </c>
      <c r="EG122" s="0" t="n">
        <v>145.456954956055</v>
      </c>
      <c r="EH122" s="0" t="n">
        <v>365.507141113281</v>
      </c>
      <c r="EI122" s="0" t="n">
        <v>857.889953613281</v>
      </c>
      <c r="EJ122" s="0" t="n">
        <v>413.756683349609</v>
      </c>
      <c r="EK122" s="0" t="n">
        <v>137.253509521484</v>
      </c>
      <c r="EL122" s="0" t="n">
        <v>1432.27368164063</v>
      </c>
      <c r="EM122" s="0" t="n">
        <v>1817.92492675781</v>
      </c>
      <c r="EN122" s="0" t="n">
        <v>10110.267578125</v>
      </c>
      <c r="EO122" s="0" t="n">
        <v>1199.95739746094</v>
      </c>
      <c r="EP122" s="0" t="n">
        <v>1329.21618652344</v>
      </c>
      <c r="EQ122" s="0" t="n">
        <v>2940.98413085938</v>
      </c>
      <c r="ER122" s="0" t="n">
        <v>2195.623046875</v>
      </c>
      <c r="ES122" s="0" t="n">
        <v>602.455078125</v>
      </c>
      <c r="ET122" s="0" t="n">
        <v>2382.39990234375</v>
      </c>
      <c r="EU122" s="0" t="n">
        <v>2660.86791992188</v>
      </c>
      <c r="EV122" s="0" t="n">
        <v>7768.9248046875</v>
      </c>
      <c r="EW122" s="0" t="n">
        <v>6272.6455078125</v>
      </c>
      <c r="EY122" s="0" t="n">
        <f aca="false">SUM(B122:EW122)</f>
        <v>134739.535840988</v>
      </c>
      <c r="EZ122" s="0" t="n">
        <f aca="false">sa!EY122</f>
        <v>134677.827781033</v>
      </c>
      <c r="FA122" s="0" t="n">
        <f aca="false">100*LN(EY122/EZ122)</f>
        <v>0.0458085256305773</v>
      </c>
    </row>
    <row r="123" customFormat="false" ht="14.4" hidden="false" customHeight="false" outlineLevel="0" collapsed="false">
      <c r="A123" s="5" t="n">
        <v>41275</v>
      </c>
      <c r="B123" s="0" t="n">
        <v>48.8733291625977</v>
      </c>
      <c r="C123" s="0" t="n">
        <v>191.852249145508</v>
      </c>
      <c r="D123" s="0" t="n">
        <v>83.4635314941406</v>
      </c>
      <c r="E123" s="0" t="n">
        <v>46.8951072692871</v>
      </c>
      <c r="F123" s="0" t="n">
        <v>95.3429718017578</v>
      </c>
      <c r="G123" s="0" t="n">
        <v>396.604187011719</v>
      </c>
      <c r="H123" s="0" t="n">
        <v>287.154571533203</v>
      </c>
      <c r="I123" s="0" t="n">
        <v>21.5385303497314</v>
      </c>
      <c r="J123" s="0" t="n">
        <v>24.80246925354</v>
      </c>
      <c r="K123" s="0" t="n">
        <v>240.275680541992</v>
      </c>
      <c r="L123" s="0" t="n">
        <v>161.323287963867</v>
      </c>
      <c r="M123" s="0" t="n">
        <v>512.368774414063</v>
      </c>
      <c r="N123" s="0" t="n">
        <v>886.921020507813</v>
      </c>
      <c r="O123" s="0" t="n">
        <v>157.071853637695</v>
      </c>
      <c r="P123" s="0" t="n">
        <v>73.1537246704102</v>
      </c>
      <c r="Q123" s="0" t="n">
        <v>47.2823028564453</v>
      </c>
      <c r="R123" s="0" t="n">
        <v>138.693817138672</v>
      </c>
      <c r="S123" s="0" t="n">
        <v>54.0771026611328</v>
      </c>
      <c r="T123" s="0" t="n">
        <v>164.692886352539</v>
      </c>
      <c r="U123" s="0" t="n">
        <v>27.4945068359375</v>
      </c>
      <c r="V123" s="0" t="n">
        <v>39.6458206176758</v>
      </c>
      <c r="W123" s="0" t="n">
        <v>743.955871582031</v>
      </c>
      <c r="X123" s="0" t="n">
        <v>831.792724609375</v>
      </c>
      <c r="Y123" s="0" t="n">
        <v>123.275466918945</v>
      </c>
      <c r="Z123" s="0" t="n">
        <v>202.079040527344</v>
      </c>
      <c r="AA123" s="0" t="n">
        <v>163.888198852539</v>
      </c>
      <c r="AB123" s="0" t="n">
        <v>54.2394981384277</v>
      </c>
      <c r="AC123" s="0" t="n">
        <v>44.8440856933594</v>
      </c>
      <c r="AD123" s="0" t="n">
        <v>106.69775390625</v>
      </c>
      <c r="AE123" s="0" t="n">
        <v>71.1898345947266</v>
      </c>
      <c r="AF123" s="0" t="n">
        <v>267.489227294922</v>
      </c>
      <c r="AG123" s="0" t="n">
        <v>276.148834228516</v>
      </c>
      <c r="AH123" s="0" t="n">
        <v>343.477935791016</v>
      </c>
      <c r="AI123" s="0" t="n">
        <v>364.472534179688</v>
      </c>
      <c r="AJ123" s="0" t="n">
        <v>398.30322265625</v>
      </c>
      <c r="AK123" s="0" t="n">
        <v>1422.55078125</v>
      </c>
      <c r="AL123" s="0" t="n">
        <v>1102.33251953125</v>
      </c>
      <c r="AM123" s="0" t="n">
        <v>159.588607788086</v>
      </c>
      <c r="AN123" s="0" t="n">
        <v>107.561798095703</v>
      </c>
      <c r="AO123" s="0" t="n">
        <v>19.8208827972412</v>
      </c>
      <c r="AP123" s="0" t="n">
        <v>381.670989990234</v>
      </c>
      <c r="AQ123" s="0" t="n">
        <v>396.626251220703</v>
      </c>
      <c r="AR123" s="0" t="n">
        <v>20.2250556945801</v>
      </c>
      <c r="AS123" s="0" t="n">
        <v>366.411346435547</v>
      </c>
      <c r="AT123" s="0" t="n">
        <v>1478.740234375</v>
      </c>
      <c r="AU123" s="0" t="n">
        <v>351.272064208984</v>
      </c>
      <c r="AV123" s="0" t="n">
        <v>580.392822265625</v>
      </c>
      <c r="AW123" s="0" t="n">
        <v>1468.02880859375</v>
      </c>
      <c r="AX123" s="0" t="n">
        <v>115.236724853516</v>
      </c>
      <c r="AY123" s="0" t="n">
        <v>117.534973144531</v>
      </c>
      <c r="AZ123" s="0" t="n">
        <v>148.324905395508</v>
      </c>
      <c r="BA123" s="0" t="n">
        <v>376.810028076172</v>
      </c>
      <c r="BB123" s="0" t="n">
        <v>456.692169189453</v>
      </c>
      <c r="BC123" s="0" t="n">
        <v>116.696029663086</v>
      </c>
      <c r="BD123" s="0" t="n">
        <v>788.875549316406</v>
      </c>
      <c r="BE123" s="0" t="n">
        <v>650.064331054688</v>
      </c>
      <c r="BF123" s="0" t="n">
        <v>221.324172973633</v>
      </c>
      <c r="BG123" s="0" t="n">
        <v>2851.95947265625</v>
      </c>
      <c r="BH123" s="0" t="n">
        <v>2000.06408691406</v>
      </c>
      <c r="BI123" s="0" t="n">
        <v>875.968139648438</v>
      </c>
      <c r="BJ123" s="0" t="n">
        <v>1106.47143554688</v>
      </c>
      <c r="BK123" s="0" t="n">
        <v>132.945373535156</v>
      </c>
      <c r="BL123" s="0" t="n">
        <v>513.251159667969</v>
      </c>
      <c r="BM123" s="0" t="n">
        <v>447.485656738281</v>
      </c>
      <c r="BN123" s="0" t="n">
        <v>520.789428710938</v>
      </c>
      <c r="BO123" s="0" t="n">
        <v>1175.55822753906</v>
      </c>
      <c r="BP123" s="0" t="n">
        <v>2890.31494140625</v>
      </c>
      <c r="BQ123" s="0" t="n">
        <v>1019.31103515625</v>
      </c>
      <c r="BR123" s="0" t="n">
        <v>844.418518066406</v>
      </c>
      <c r="BS123" s="0" t="n">
        <v>1460.13952636719</v>
      </c>
      <c r="BT123" s="0" t="n">
        <v>582.129638671875</v>
      </c>
      <c r="BU123" s="0" t="n">
        <v>1471.87902832031</v>
      </c>
      <c r="BV123" s="0" t="n">
        <v>1612.462890625</v>
      </c>
      <c r="BW123" s="0" t="n">
        <v>804.953918457031</v>
      </c>
      <c r="BX123" s="0" t="n">
        <v>444.660858154297</v>
      </c>
      <c r="BY123" s="0" t="n">
        <v>445.513244628906</v>
      </c>
      <c r="BZ123" s="0" t="n">
        <v>231.013137817383</v>
      </c>
      <c r="CA123" s="0" t="n">
        <v>61.8828125</v>
      </c>
      <c r="CB123" s="0" t="n">
        <v>1374.85119628906</v>
      </c>
      <c r="CC123" s="0" t="n">
        <v>466.511108398438</v>
      </c>
      <c r="CD123" s="0" t="n">
        <v>43.9689254760742</v>
      </c>
      <c r="CE123" s="0" t="n">
        <v>26.6262264251709</v>
      </c>
      <c r="CF123" s="0" t="n">
        <v>590.414123535156</v>
      </c>
      <c r="CG123" s="0" t="n">
        <v>544.798950195313</v>
      </c>
      <c r="CH123" s="0" t="n">
        <v>690.536193847656</v>
      </c>
      <c r="CI123" s="0" t="n">
        <v>555.189636230469</v>
      </c>
      <c r="CJ123" s="0" t="n">
        <v>730.381652832031</v>
      </c>
      <c r="CK123" s="0" t="n">
        <v>370.836486816406</v>
      </c>
      <c r="CL123" s="0" t="n">
        <v>285.773986816406</v>
      </c>
      <c r="CM123" s="0" t="n">
        <v>854.956298828125</v>
      </c>
      <c r="CN123" s="0" t="n">
        <v>253.035415649414</v>
      </c>
      <c r="CO123" s="0" t="n">
        <v>178.095336914063</v>
      </c>
      <c r="CP123" s="0" t="n">
        <v>16.7463130950928</v>
      </c>
      <c r="CQ123" s="0" t="n">
        <v>1740.17346191406</v>
      </c>
      <c r="CR123" s="0" t="n">
        <v>579.283142089844</v>
      </c>
      <c r="CS123" s="0" t="n">
        <v>282.115081787109</v>
      </c>
      <c r="CT123" s="0" t="n">
        <v>820.272888183594</v>
      </c>
      <c r="CU123" s="0" t="n">
        <v>2346.3203125</v>
      </c>
      <c r="CV123" s="0" t="n">
        <v>86.9870986938477</v>
      </c>
      <c r="CW123" s="0" t="n">
        <v>1425.30249023438</v>
      </c>
      <c r="CX123" s="0" t="n">
        <v>511.057678222656</v>
      </c>
      <c r="CY123" s="0" t="n">
        <v>23.4258632659912</v>
      </c>
      <c r="CZ123" s="0" t="n">
        <v>1124.45397949219</v>
      </c>
      <c r="DA123" s="0" t="n">
        <v>906.395141601563</v>
      </c>
      <c r="DB123" s="0" t="n">
        <v>1335.8115234375</v>
      </c>
      <c r="DC123" s="0" t="n">
        <v>116.123222351074</v>
      </c>
      <c r="DD123" s="0" t="n">
        <v>1665.11535644531</v>
      </c>
      <c r="DE123" s="0" t="n">
        <v>1153.455078125</v>
      </c>
      <c r="DF123" s="0" t="n">
        <v>640.350524902344</v>
      </c>
      <c r="DG123" s="0" t="n">
        <v>430.633453369141</v>
      </c>
      <c r="DH123" s="0" t="n">
        <v>622.648193359375</v>
      </c>
      <c r="DI123" s="0" t="n">
        <v>2025.53637695313</v>
      </c>
      <c r="DJ123" s="0" t="n">
        <v>433.135162353516</v>
      </c>
      <c r="DK123" s="0" t="n">
        <v>128.574234008789</v>
      </c>
      <c r="DL123" s="0" t="n">
        <v>3220.96923828125</v>
      </c>
      <c r="DM123" s="0" t="n">
        <v>831.274108886719</v>
      </c>
      <c r="DN123" s="0" t="n">
        <v>195.015502929688</v>
      </c>
      <c r="DO123" s="0" t="n">
        <v>833.085510253906</v>
      </c>
      <c r="DP123" s="0" t="n">
        <v>1843.74145507813</v>
      </c>
      <c r="DQ123" s="0" t="n">
        <v>287.827301025391</v>
      </c>
      <c r="DR123" s="0" t="n">
        <v>377.294250488281</v>
      </c>
      <c r="DS123" s="0" t="n">
        <v>3343.34350585938</v>
      </c>
      <c r="DT123" s="0" t="n">
        <v>2420.669921875</v>
      </c>
      <c r="DU123" s="0" t="n">
        <v>862.997741699219</v>
      </c>
      <c r="DV123" s="0" t="n">
        <v>734.895629882813</v>
      </c>
      <c r="DW123" s="0" t="n">
        <v>672.614685058594</v>
      </c>
      <c r="DX123" s="0" t="n">
        <v>237.042922973633</v>
      </c>
      <c r="DY123" s="0" t="n">
        <v>1244.36596679688</v>
      </c>
      <c r="DZ123" s="0" t="n">
        <v>267.928436279297</v>
      </c>
      <c r="EA123" s="0" t="n">
        <v>4814.728515625</v>
      </c>
      <c r="EB123" s="0" t="n">
        <v>1660.08471679688</v>
      </c>
      <c r="EC123" s="0" t="n">
        <v>584.874816894531</v>
      </c>
      <c r="ED123" s="0" t="n">
        <v>797.968200683594</v>
      </c>
      <c r="EE123" s="0" t="n">
        <v>156.891815185547</v>
      </c>
      <c r="EF123" s="0" t="n">
        <v>1333.87707519531</v>
      </c>
      <c r="EG123" s="0" t="n">
        <v>146.526519775391</v>
      </c>
      <c r="EH123" s="0" t="n">
        <v>365.192718505859</v>
      </c>
      <c r="EI123" s="0" t="n">
        <v>857.520324707031</v>
      </c>
      <c r="EJ123" s="0" t="n">
        <v>413.960021972656</v>
      </c>
      <c r="EK123" s="0" t="n">
        <v>137.169525146484</v>
      </c>
      <c r="EL123" s="0" t="n">
        <v>1436.4150390625</v>
      </c>
      <c r="EM123" s="0" t="n">
        <v>1819.02697753906</v>
      </c>
      <c r="EN123" s="0" t="n">
        <v>10117.9716796875</v>
      </c>
      <c r="EO123" s="0" t="n">
        <v>1200.90905761719</v>
      </c>
      <c r="EP123" s="0" t="n">
        <v>1331.99938964844</v>
      </c>
      <c r="EQ123" s="0" t="n">
        <v>2942.68530273438</v>
      </c>
      <c r="ER123" s="0" t="n">
        <v>2191.88598632813</v>
      </c>
      <c r="ES123" s="0" t="n">
        <v>601.28173828125</v>
      </c>
      <c r="ET123" s="0" t="n">
        <v>2360.27783203125</v>
      </c>
      <c r="EU123" s="0" t="n">
        <v>2662.86572265625</v>
      </c>
      <c r="EV123" s="0" t="n">
        <v>7763.873046875</v>
      </c>
      <c r="EW123" s="0" t="n">
        <v>6266.48779296875</v>
      </c>
      <c r="EY123" s="0" t="n">
        <f aca="false">SUM(B123:EW123)</f>
        <v>134748.76763916</v>
      </c>
      <c r="EZ123" s="0" t="n">
        <f aca="false">sa!EY123</f>
        <v>134823.987121406</v>
      </c>
      <c r="FA123" s="0" t="n">
        <f aca="false">100*LN(EY123/EZ123)</f>
        <v>-0.05580644398907</v>
      </c>
    </row>
    <row r="124" customFormat="false" ht="14.4" hidden="false" customHeight="false" outlineLevel="0" collapsed="false">
      <c r="A124" s="5" t="n">
        <v>41306</v>
      </c>
      <c r="B124" s="0" t="n">
        <v>50.0411949157715</v>
      </c>
      <c r="C124" s="0" t="n">
        <v>193.185607910156</v>
      </c>
      <c r="D124" s="0" t="n">
        <v>84.6724472045898</v>
      </c>
      <c r="E124" s="0" t="n">
        <v>47.0725288391113</v>
      </c>
      <c r="F124" s="0" t="n">
        <v>94.9605941772461</v>
      </c>
      <c r="G124" s="0" t="n">
        <v>396.7314453125</v>
      </c>
      <c r="H124" s="0" t="n">
        <v>289.318878173828</v>
      </c>
      <c r="I124" s="0" t="n">
        <v>21.644832611084</v>
      </c>
      <c r="J124" s="0" t="n">
        <v>25.3219337463379</v>
      </c>
      <c r="K124" s="0" t="n">
        <v>242.271881103516</v>
      </c>
      <c r="L124" s="0" t="n">
        <v>165.652984619141</v>
      </c>
      <c r="M124" s="0" t="n">
        <v>515.886657714844</v>
      </c>
      <c r="N124" s="0" t="n">
        <v>897.628051757813</v>
      </c>
      <c r="O124" s="0" t="n">
        <v>155.104278564453</v>
      </c>
      <c r="P124" s="0" t="n">
        <v>73.5097732543945</v>
      </c>
      <c r="Q124" s="0" t="n">
        <v>48.9829292297363</v>
      </c>
      <c r="R124" s="0" t="n">
        <v>135.711380004883</v>
      </c>
      <c r="S124" s="0" t="n">
        <v>53.5891609191895</v>
      </c>
      <c r="T124" s="0" t="n">
        <v>167.126602172852</v>
      </c>
      <c r="U124" s="0" t="n">
        <v>27.5799331665039</v>
      </c>
      <c r="V124" s="0" t="n">
        <v>41.6554718017578</v>
      </c>
      <c r="W124" s="0" t="n">
        <v>750.900695800781</v>
      </c>
      <c r="X124" s="0" t="n">
        <v>838.430786132813</v>
      </c>
      <c r="Y124" s="0" t="n">
        <v>128.172897338867</v>
      </c>
      <c r="Z124" s="0" t="n">
        <v>206.397354125977</v>
      </c>
      <c r="AA124" s="0" t="n">
        <v>166.892684936523</v>
      </c>
      <c r="AB124" s="0" t="n">
        <v>55.9892501831055</v>
      </c>
      <c r="AC124" s="0" t="n">
        <v>44.5550346374512</v>
      </c>
      <c r="AD124" s="0" t="n">
        <v>110.239532470703</v>
      </c>
      <c r="AE124" s="0" t="n">
        <v>71.8988800048828</v>
      </c>
      <c r="AF124" s="0" t="n">
        <v>270.460357666016</v>
      </c>
      <c r="AG124" s="0" t="n">
        <v>277.591033935547</v>
      </c>
      <c r="AH124" s="0" t="n">
        <v>346.393493652344</v>
      </c>
      <c r="AI124" s="0" t="n">
        <v>366.882293701172</v>
      </c>
      <c r="AJ124" s="0" t="n">
        <v>397.050476074219</v>
      </c>
      <c r="AK124" s="0" t="n">
        <v>1429.197265625</v>
      </c>
      <c r="AL124" s="0" t="n">
        <v>1102.54211425781</v>
      </c>
      <c r="AM124" s="0" t="n">
        <v>159.405456542969</v>
      </c>
      <c r="AN124" s="0" t="n">
        <v>107.88298034668</v>
      </c>
      <c r="AO124" s="0" t="n">
        <v>19.5866546630859</v>
      </c>
      <c r="AP124" s="0" t="n">
        <v>380.530181884766</v>
      </c>
      <c r="AQ124" s="0" t="n">
        <v>396.917541503906</v>
      </c>
      <c r="AR124" s="0" t="n">
        <v>20.2213668823242</v>
      </c>
      <c r="AS124" s="0" t="n">
        <v>365.537353515625</v>
      </c>
      <c r="AT124" s="0" t="n">
        <v>1484.28515625</v>
      </c>
      <c r="AU124" s="0" t="n">
        <v>352.231292724609</v>
      </c>
      <c r="AV124" s="0" t="n">
        <v>578.534362792969</v>
      </c>
      <c r="AW124" s="0" t="n">
        <v>1474.35607910156</v>
      </c>
      <c r="AX124" s="0" t="n">
        <v>115.073760986328</v>
      </c>
      <c r="AY124" s="0" t="n">
        <v>116.541633605957</v>
      </c>
      <c r="AZ124" s="0" t="n">
        <v>148.264907836914</v>
      </c>
      <c r="BA124" s="0" t="n">
        <v>378.197845458984</v>
      </c>
      <c r="BB124" s="0" t="n">
        <v>456.776275634766</v>
      </c>
      <c r="BC124" s="0" t="n">
        <v>115.420997619629</v>
      </c>
      <c r="BD124" s="0" t="n">
        <v>793.149780273438</v>
      </c>
      <c r="BE124" s="0" t="n">
        <v>653.851135253906</v>
      </c>
      <c r="BF124" s="0" t="n">
        <v>223.16047668457</v>
      </c>
      <c r="BG124" s="0" t="n">
        <v>2854.4150390625</v>
      </c>
      <c r="BH124" s="0" t="n">
        <v>1997.7158203125</v>
      </c>
      <c r="BI124" s="0" t="n">
        <v>881.214477539063</v>
      </c>
      <c r="BJ124" s="0" t="n">
        <v>1108.74621582031</v>
      </c>
      <c r="BK124" s="0" t="n">
        <v>132.861480712891</v>
      </c>
      <c r="BL124" s="0" t="n">
        <v>514.412231445313</v>
      </c>
      <c r="BM124" s="0" t="n">
        <v>450.933837890625</v>
      </c>
      <c r="BN124" s="0" t="n">
        <v>510.556091308594</v>
      </c>
      <c r="BO124" s="0" t="n">
        <v>1179.01708984375</v>
      </c>
      <c r="BP124" s="0" t="n">
        <v>2895.15771484375</v>
      </c>
      <c r="BQ124" s="0" t="n">
        <v>1023.87762451172</v>
      </c>
      <c r="BR124" s="0" t="n">
        <v>849.084533691406</v>
      </c>
      <c r="BS124" s="0" t="n">
        <v>1445.08898925781</v>
      </c>
      <c r="BT124" s="0" t="n">
        <v>581.801208496094</v>
      </c>
      <c r="BU124" s="0" t="n">
        <v>1481.57641601563</v>
      </c>
      <c r="BV124" s="0" t="n">
        <v>1617.19189453125</v>
      </c>
      <c r="BW124" s="0" t="n">
        <v>809.421813964844</v>
      </c>
      <c r="BX124" s="0" t="n">
        <v>446.387451171875</v>
      </c>
      <c r="BY124" s="0" t="n">
        <v>445.636535644531</v>
      </c>
      <c r="BZ124" s="0" t="n">
        <v>231.180572509766</v>
      </c>
      <c r="CA124" s="0" t="n">
        <v>62.2797966003418</v>
      </c>
      <c r="CB124" s="0" t="n">
        <v>1379.55615234375</v>
      </c>
      <c r="CC124" s="0" t="n">
        <v>464.198638916016</v>
      </c>
      <c r="CD124" s="0" t="n">
        <v>44.4373664855957</v>
      </c>
      <c r="CE124" s="0" t="n">
        <v>26.876392364502</v>
      </c>
      <c r="CF124" s="0" t="n">
        <v>588.498413085938</v>
      </c>
      <c r="CG124" s="0" t="n">
        <v>534.465515136719</v>
      </c>
      <c r="CH124" s="0" t="n">
        <v>688.442932128906</v>
      </c>
      <c r="CI124" s="0" t="n">
        <v>555.972534179688</v>
      </c>
      <c r="CJ124" s="0" t="n">
        <v>728.62548828125</v>
      </c>
      <c r="CK124" s="0" t="n">
        <v>399.365142822266</v>
      </c>
      <c r="CL124" s="0" t="n">
        <v>285.953430175781</v>
      </c>
      <c r="CM124" s="0" t="n">
        <v>854.209289550781</v>
      </c>
      <c r="CN124" s="0" t="n">
        <v>251.447845458984</v>
      </c>
      <c r="CO124" s="0" t="n">
        <v>178.704498291016</v>
      </c>
      <c r="CP124" s="0" t="n">
        <v>16.6432647705078</v>
      </c>
      <c r="CQ124" s="0" t="n">
        <v>1738.56103515625</v>
      </c>
      <c r="CR124" s="0" t="n">
        <v>581.959411621094</v>
      </c>
      <c r="CS124" s="0" t="n">
        <v>283.17919921875</v>
      </c>
      <c r="CT124" s="0" t="n">
        <v>824.846557617188</v>
      </c>
      <c r="CU124" s="0" t="n">
        <v>2347.49462890625</v>
      </c>
      <c r="CV124" s="0" t="n">
        <v>86.4258651733398</v>
      </c>
      <c r="CW124" s="0" t="n">
        <v>1432.33166503906</v>
      </c>
      <c r="CX124" s="0" t="n">
        <v>518.224365234375</v>
      </c>
      <c r="CY124" s="0" t="n">
        <v>23.4407081604004</v>
      </c>
      <c r="CZ124" s="0" t="n">
        <v>1124.76403808594</v>
      </c>
      <c r="DA124" s="0" t="n">
        <v>921.447082519531</v>
      </c>
      <c r="DB124" s="0" t="n">
        <v>1339.96264648438</v>
      </c>
      <c r="DC124" s="0" t="n">
        <v>116.207046508789</v>
      </c>
      <c r="DD124" s="0" t="n">
        <v>1671.42614746094</v>
      </c>
      <c r="DE124" s="0" t="n">
        <v>1160.76184082031</v>
      </c>
      <c r="DF124" s="0" t="n">
        <v>642.303344726563</v>
      </c>
      <c r="DG124" s="0" t="n">
        <v>428.899291992188</v>
      </c>
      <c r="DH124" s="0" t="n">
        <v>622.486083984375</v>
      </c>
      <c r="DI124" s="0" t="n">
        <v>2028.45178222656</v>
      </c>
      <c r="DJ124" s="0" t="n">
        <v>439.932159423828</v>
      </c>
      <c r="DK124" s="0" t="n">
        <v>128.430480957031</v>
      </c>
      <c r="DL124" s="0" t="n">
        <v>3265.27416992188</v>
      </c>
      <c r="DM124" s="0" t="n">
        <v>836.359619140625</v>
      </c>
      <c r="DN124" s="0" t="n">
        <v>195.91780090332</v>
      </c>
      <c r="DO124" s="0" t="n">
        <v>838.041687011719</v>
      </c>
      <c r="DP124" s="0" t="n">
        <v>1857.87963867188</v>
      </c>
      <c r="DQ124" s="0" t="n">
        <v>287.491302490234</v>
      </c>
      <c r="DR124" s="0" t="n">
        <v>376.827667236328</v>
      </c>
      <c r="DS124" s="0" t="n">
        <v>3337.18969726563</v>
      </c>
      <c r="DT124" s="0" t="n">
        <v>2422.62377929688</v>
      </c>
      <c r="DU124" s="0" t="n">
        <v>863.065307617188</v>
      </c>
      <c r="DV124" s="0" t="n">
        <v>734.383056640625</v>
      </c>
      <c r="DW124" s="0" t="n">
        <v>675.766296386719</v>
      </c>
      <c r="DX124" s="0" t="n">
        <v>237.272476196289</v>
      </c>
      <c r="DY124" s="0" t="n">
        <v>1252.45947265625</v>
      </c>
      <c r="DZ124" s="0" t="n">
        <v>268.743957519531</v>
      </c>
      <c r="EA124" s="0" t="n">
        <v>4827.2109375</v>
      </c>
      <c r="EB124" s="0" t="n">
        <v>1663.83959960938</v>
      </c>
      <c r="EC124" s="0" t="n">
        <v>583.670837402344</v>
      </c>
      <c r="ED124" s="0" t="n">
        <v>801.635681152344</v>
      </c>
      <c r="EE124" s="0" t="n">
        <v>158.660919189453</v>
      </c>
      <c r="EF124" s="0" t="n">
        <v>1338.92785644531</v>
      </c>
      <c r="EG124" s="0" t="n">
        <v>147.809463500977</v>
      </c>
      <c r="EH124" s="0" t="n">
        <v>367.003448486328</v>
      </c>
      <c r="EI124" s="0" t="n">
        <v>858.947814941406</v>
      </c>
      <c r="EJ124" s="0" t="n">
        <v>422.322998046875</v>
      </c>
      <c r="EK124" s="0" t="n">
        <v>138.574905395508</v>
      </c>
      <c r="EL124" s="0" t="n">
        <v>1436.49609375</v>
      </c>
      <c r="EM124" s="0" t="n">
        <v>1827.41015625</v>
      </c>
      <c r="EN124" s="0" t="n">
        <v>10164.904296875</v>
      </c>
      <c r="EO124" s="0" t="n">
        <v>1199.91345214844</v>
      </c>
      <c r="EP124" s="0" t="n">
        <v>1328.82019042969</v>
      </c>
      <c r="EQ124" s="0" t="n">
        <v>2945.36059570313</v>
      </c>
      <c r="ER124" s="0" t="n">
        <v>2187.56323242188</v>
      </c>
      <c r="ES124" s="0" t="n">
        <v>603.996337890625</v>
      </c>
      <c r="ET124" s="0" t="n">
        <v>2386.58544921875</v>
      </c>
      <c r="EU124" s="0" t="n">
        <v>2657.69018554688</v>
      </c>
      <c r="EV124" s="0" t="n">
        <v>7763.3544921875</v>
      </c>
      <c r="EW124" s="0" t="n">
        <v>6269.130859375</v>
      </c>
      <c r="EY124" s="0" t="n">
        <f aca="false">SUM(B124:EW124)</f>
        <v>135137.782810211</v>
      </c>
      <c r="EZ124" s="0" t="n">
        <f aca="false">sa!EY124</f>
        <v>135167.181687114</v>
      </c>
      <c r="FA124" s="0" t="n">
        <f aca="false">100*LN(EY124/EZ124)</f>
        <v>-0.0217523766710774</v>
      </c>
    </row>
    <row r="125" customFormat="false" ht="14.4" hidden="false" customHeight="false" outlineLevel="0" collapsed="false">
      <c r="A125" s="5" t="n">
        <v>41334</v>
      </c>
      <c r="B125" s="0" t="n">
        <v>50.3753318786621</v>
      </c>
      <c r="C125" s="0" t="n">
        <v>192.267669677734</v>
      </c>
      <c r="D125" s="0" t="n">
        <v>85.2512130737305</v>
      </c>
      <c r="E125" s="0" t="n">
        <v>47.1193351745606</v>
      </c>
      <c r="F125" s="0" t="n">
        <v>93.9839401245117</v>
      </c>
      <c r="G125" s="0" t="n">
        <v>398.986175537109</v>
      </c>
      <c r="H125" s="0" t="n">
        <v>290.521881103516</v>
      </c>
      <c r="I125" s="0" t="n">
        <v>22.0658950805664</v>
      </c>
      <c r="J125" s="0" t="n">
        <v>26.1633529663086</v>
      </c>
      <c r="K125" s="0" t="n">
        <v>241.553970336914</v>
      </c>
      <c r="L125" s="0" t="n">
        <v>166.513671875</v>
      </c>
      <c r="M125" s="0" t="n">
        <v>516.882507324219</v>
      </c>
      <c r="N125" s="0" t="n">
        <v>888.186889648438</v>
      </c>
      <c r="O125" s="0" t="n">
        <v>156.140197753906</v>
      </c>
      <c r="P125" s="0" t="n">
        <v>72.7941360473633</v>
      </c>
      <c r="Q125" s="0" t="n">
        <v>51.0198593139648</v>
      </c>
      <c r="R125" s="0" t="n">
        <v>134.280120849609</v>
      </c>
      <c r="S125" s="0" t="n">
        <v>54.4221267700195</v>
      </c>
      <c r="T125" s="0" t="n">
        <v>166.985778808594</v>
      </c>
      <c r="U125" s="0" t="n">
        <v>27.2891674041748</v>
      </c>
      <c r="V125" s="0" t="n">
        <v>41.6612205505371</v>
      </c>
      <c r="W125" s="0" t="n">
        <v>757.251098632813</v>
      </c>
      <c r="X125" s="0" t="n">
        <v>846.723083496094</v>
      </c>
      <c r="Y125" s="0" t="n">
        <v>130.389175415039</v>
      </c>
      <c r="Z125" s="0" t="n">
        <v>208.426483154297</v>
      </c>
      <c r="AA125" s="0" t="n">
        <v>168.908355712891</v>
      </c>
      <c r="AB125" s="0" t="n">
        <v>56.1446418762207</v>
      </c>
      <c r="AC125" s="0" t="n">
        <v>45.4390716552734</v>
      </c>
      <c r="AD125" s="0" t="n">
        <v>110.333534240723</v>
      </c>
      <c r="AE125" s="0" t="n">
        <v>72.8554458618164</v>
      </c>
      <c r="AF125" s="0" t="n">
        <v>268.356384277344</v>
      </c>
      <c r="AG125" s="0" t="n">
        <v>276.916717529297</v>
      </c>
      <c r="AH125" s="0" t="n">
        <v>345.993988037109</v>
      </c>
      <c r="AI125" s="0" t="n">
        <v>367.254852294922</v>
      </c>
      <c r="AJ125" s="0" t="n">
        <v>398.277252197266</v>
      </c>
      <c r="AK125" s="0" t="n">
        <v>1431.63269042969</v>
      </c>
      <c r="AL125" s="0" t="n">
        <v>1105.35522460938</v>
      </c>
      <c r="AM125" s="0" t="n">
        <v>159.797958374023</v>
      </c>
      <c r="AN125" s="0" t="n">
        <v>107.969856262207</v>
      </c>
      <c r="AO125" s="0" t="n">
        <v>19.4186630249023</v>
      </c>
      <c r="AP125" s="0" t="n">
        <v>379.684051513672</v>
      </c>
      <c r="AQ125" s="0" t="n">
        <v>396.846099853516</v>
      </c>
      <c r="AR125" s="0" t="n">
        <v>20.051721572876</v>
      </c>
      <c r="AS125" s="0" t="n">
        <v>365.705047607422</v>
      </c>
      <c r="AT125" s="0" t="n">
        <v>1484.67907714844</v>
      </c>
      <c r="AU125" s="0" t="n">
        <v>352.39697265625</v>
      </c>
      <c r="AV125" s="0" t="n">
        <v>577.049255371094</v>
      </c>
      <c r="AW125" s="0" t="n">
        <v>1475.11926269531</v>
      </c>
      <c r="AX125" s="0" t="n">
        <v>114.603126525879</v>
      </c>
      <c r="AY125" s="0" t="n">
        <v>115.654144287109</v>
      </c>
      <c r="AZ125" s="0" t="n">
        <v>145.427810668945</v>
      </c>
      <c r="BA125" s="0" t="n">
        <v>377.216857910156</v>
      </c>
      <c r="BB125" s="0" t="n">
        <v>456.063568115234</v>
      </c>
      <c r="BC125" s="0" t="n">
        <v>115.500305175781</v>
      </c>
      <c r="BD125" s="0" t="n">
        <v>793.377868652344</v>
      </c>
      <c r="BE125" s="0" t="n">
        <v>655.943969726563</v>
      </c>
      <c r="BF125" s="0" t="n">
        <v>222.08088684082</v>
      </c>
      <c r="BG125" s="0" t="n">
        <v>2855.38232421875</v>
      </c>
      <c r="BH125" s="0" t="n">
        <v>1995.2421875</v>
      </c>
      <c r="BI125" s="0" t="n">
        <v>885.293151855469</v>
      </c>
      <c r="BJ125" s="0" t="n">
        <v>1111.36779785156</v>
      </c>
      <c r="BK125" s="0" t="n">
        <v>135.06379699707</v>
      </c>
      <c r="BL125" s="0" t="n">
        <v>514.886108398438</v>
      </c>
      <c r="BM125" s="0" t="n">
        <v>450.685394287109</v>
      </c>
      <c r="BN125" s="0" t="n">
        <v>504.092590332031</v>
      </c>
      <c r="BO125" s="0" t="n">
        <v>1174.4169921875</v>
      </c>
      <c r="BP125" s="0" t="n">
        <v>2894.36743164063</v>
      </c>
      <c r="BQ125" s="0" t="n">
        <v>1026.51440429688</v>
      </c>
      <c r="BR125" s="0" t="n">
        <v>849.739074707031</v>
      </c>
      <c r="BS125" s="0" t="n">
        <v>1442.0615234375</v>
      </c>
      <c r="BT125" s="0" t="n">
        <v>579.525268554688</v>
      </c>
      <c r="BU125" s="0" t="n">
        <v>1485.79528808594</v>
      </c>
      <c r="BV125" s="0" t="n">
        <v>1621.32177734375</v>
      </c>
      <c r="BW125" s="0" t="n">
        <v>807.234008789063</v>
      </c>
      <c r="BX125" s="0" t="n">
        <v>446.85302734375</v>
      </c>
      <c r="BY125" s="0" t="n">
        <v>446.385284423828</v>
      </c>
      <c r="BZ125" s="0" t="n">
        <v>231.00537109375</v>
      </c>
      <c r="CA125" s="0" t="n">
        <v>63.0026435852051</v>
      </c>
      <c r="CB125" s="0" t="n">
        <v>1373.98010253906</v>
      </c>
      <c r="CC125" s="0" t="n">
        <v>470.471954345703</v>
      </c>
      <c r="CD125" s="0" t="n">
        <v>44.595874786377</v>
      </c>
      <c r="CE125" s="0" t="n">
        <v>26.8372707366943</v>
      </c>
      <c r="CF125" s="0" t="n">
        <v>586.607177734375</v>
      </c>
      <c r="CG125" s="0" t="n">
        <v>532.522094726563</v>
      </c>
      <c r="CH125" s="0" t="n">
        <v>687.939514160156</v>
      </c>
      <c r="CI125" s="0" t="n">
        <v>555.434448242188</v>
      </c>
      <c r="CJ125" s="0" t="n">
        <v>730.30126953125</v>
      </c>
      <c r="CK125" s="0" t="n">
        <v>400.219390869141</v>
      </c>
      <c r="CL125" s="0" t="n">
        <v>286.151306152344</v>
      </c>
      <c r="CM125" s="0" t="n">
        <v>854.835876464844</v>
      </c>
      <c r="CN125" s="0" t="n">
        <v>250.167526245117</v>
      </c>
      <c r="CO125" s="0" t="n">
        <v>179.079208374023</v>
      </c>
      <c r="CP125" s="0" t="n">
        <v>16.7076721191406</v>
      </c>
      <c r="CQ125" s="0" t="n">
        <v>1737.65173339844</v>
      </c>
      <c r="CR125" s="0" t="n">
        <v>582.164794921875</v>
      </c>
      <c r="CS125" s="0" t="n">
        <v>284.517303466797</v>
      </c>
      <c r="CT125" s="0" t="n">
        <v>826.378295898438</v>
      </c>
      <c r="CU125" s="0" t="n">
        <v>2347.15869140625</v>
      </c>
      <c r="CV125" s="0" t="n">
        <v>86.5763778686523</v>
      </c>
      <c r="CW125" s="0" t="n">
        <v>1436.11499023438</v>
      </c>
      <c r="CX125" s="0" t="n">
        <v>518.752014160156</v>
      </c>
      <c r="CY125" s="0" t="n">
        <v>23.4571552276611</v>
      </c>
      <c r="CZ125" s="0" t="n">
        <v>1128.50036621094</v>
      </c>
      <c r="DA125" s="0" t="n">
        <v>934.493103027344</v>
      </c>
      <c r="DB125" s="0" t="n">
        <v>1343.05688476563</v>
      </c>
      <c r="DC125" s="0" t="n">
        <v>116.331169128418</v>
      </c>
      <c r="DD125" s="0" t="n">
        <v>1675.66137695313</v>
      </c>
      <c r="DE125" s="0" t="n">
        <v>1169.08312988281</v>
      </c>
      <c r="DF125" s="0" t="n">
        <v>642.120239257813</v>
      </c>
      <c r="DG125" s="0" t="n">
        <v>429.655456542969</v>
      </c>
      <c r="DH125" s="0" t="n">
        <v>622.731201171875</v>
      </c>
      <c r="DI125" s="0" t="n">
        <v>2030.76904296875</v>
      </c>
      <c r="DJ125" s="0" t="n">
        <v>439.971252441406</v>
      </c>
      <c r="DK125" s="0" t="n">
        <v>127.000648498535</v>
      </c>
      <c r="DL125" s="0" t="n">
        <v>3287.2724609375</v>
      </c>
      <c r="DM125" s="0" t="n">
        <v>835.042602539063</v>
      </c>
      <c r="DN125" s="0" t="n">
        <v>196.299957275391</v>
      </c>
      <c r="DO125" s="0" t="n">
        <v>841.992126464844</v>
      </c>
      <c r="DP125" s="0" t="n">
        <v>1861.13171386719</v>
      </c>
      <c r="DQ125" s="0" t="n">
        <v>288.771911621094</v>
      </c>
      <c r="DR125" s="0" t="n">
        <v>378.065307617188</v>
      </c>
      <c r="DS125" s="0" t="n">
        <v>3357.82080078125</v>
      </c>
      <c r="DT125" s="0" t="n">
        <v>2422.72485351563</v>
      </c>
      <c r="DU125" s="0" t="n">
        <v>864.288391113281</v>
      </c>
      <c r="DV125" s="0" t="n">
        <v>734.034851074219</v>
      </c>
      <c r="DW125" s="0" t="n">
        <v>679.124816894531</v>
      </c>
      <c r="DX125" s="0" t="n">
        <v>237.81803894043</v>
      </c>
      <c r="DY125" s="0" t="n">
        <v>1258.71032714844</v>
      </c>
      <c r="DZ125" s="0" t="n">
        <v>269.974395751953</v>
      </c>
      <c r="EA125" s="0" t="n">
        <v>4833.8798828125</v>
      </c>
      <c r="EB125" s="0" t="n">
        <v>1662.92065429688</v>
      </c>
      <c r="EC125" s="0" t="n">
        <v>585.458068847656</v>
      </c>
      <c r="ED125" s="0" t="n">
        <v>802.639587402344</v>
      </c>
      <c r="EE125" s="0" t="n">
        <v>158.373657226563</v>
      </c>
      <c r="EF125" s="0" t="n">
        <v>1346.44567871094</v>
      </c>
      <c r="EG125" s="0" t="n">
        <v>147.824691772461</v>
      </c>
      <c r="EH125" s="0" t="n">
        <v>367.931243896484</v>
      </c>
      <c r="EI125" s="0" t="n">
        <v>859.620788574219</v>
      </c>
      <c r="EJ125" s="0" t="n">
        <v>429.185607910156</v>
      </c>
      <c r="EK125" s="0" t="n">
        <v>139.558547973633</v>
      </c>
      <c r="EL125" s="0" t="n">
        <v>1439.20764160156</v>
      </c>
      <c r="EM125" s="0" t="n">
        <v>1829.89331054688</v>
      </c>
      <c r="EN125" s="0" t="n">
        <v>10187.392578125</v>
      </c>
      <c r="EO125" s="0" t="n">
        <v>1196.7373046875</v>
      </c>
      <c r="EP125" s="0" t="n">
        <v>1328.87658691406</v>
      </c>
      <c r="EQ125" s="0" t="n">
        <v>2942.62573242188</v>
      </c>
      <c r="ER125" s="0" t="n">
        <v>2182.75537109375</v>
      </c>
      <c r="ES125" s="0" t="n">
        <v>593.0693359375</v>
      </c>
      <c r="ET125" s="0" t="n">
        <v>2394.83740234375</v>
      </c>
      <c r="EU125" s="0" t="n">
        <v>2656.46533203125</v>
      </c>
      <c r="EV125" s="0" t="n">
        <v>7759.31103515625</v>
      </c>
      <c r="EW125" s="0" t="n">
        <v>6264.31103515625</v>
      </c>
      <c r="EY125" s="0" t="n">
        <f aca="false">SUM(B125:EW125)</f>
        <v>135289.933937073</v>
      </c>
      <c r="EZ125" s="0" t="n">
        <f aca="false">sa!EY125</f>
        <v>135310.473765899</v>
      </c>
      <c r="FA125" s="0" t="n">
        <f aca="false">100*LN(EY125/EZ125)</f>
        <v>-0.0151809297261733</v>
      </c>
    </row>
    <row r="126" customFormat="false" ht="14.4" hidden="false" customHeight="false" outlineLevel="0" collapsed="false">
      <c r="A126" s="5" t="n">
        <v>41365</v>
      </c>
      <c r="B126" s="0" t="n">
        <v>50.9343643188477</v>
      </c>
      <c r="C126" s="0" t="n">
        <v>193.153350830078</v>
      </c>
      <c r="D126" s="0" t="n">
        <v>83.8998107910156</v>
      </c>
      <c r="E126" s="0" t="n">
        <v>47.0288619995117</v>
      </c>
      <c r="F126" s="0" t="n">
        <v>92.6251678466797</v>
      </c>
      <c r="G126" s="0" t="n">
        <v>397.528228759766</v>
      </c>
      <c r="H126" s="0" t="n">
        <v>293.428314208984</v>
      </c>
      <c r="I126" s="0" t="n">
        <v>23.3164978027344</v>
      </c>
      <c r="J126" s="0" t="n">
        <v>26.5047874450684</v>
      </c>
      <c r="K126" s="0" t="n">
        <v>246.652572631836</v>
      </c>
      <c r="L126" s="0" t="n">
        <v>164.996353149414</v>
      </c>
      <c r="M126" s="0" t="n">
        <v>515.107421875</v>
      </c>
      <c r="N126" s="0" t="n">
        <v>884.672973632813</v>
      </c>
      <c r="O126" s="0" t="n">
        <v>157.094863891602</v>
      </c>
      <c r="P126" s="0" t="n">
        <v>73.0863265991211</v>
      </c>
      <c r="Q126" s="0" t="n">
        <v>52.2335624694824</v>
      </c>
      <c r="R126" s="0" t="n">
        <v>133.671798706055</v>
      </c>
      <c r="S126" s="0" t="n">
        <v>53.8495903015137</v>
      </c>
      <c r="T126" s="0" t="n">
        <v>163.988998413086</v>
      </c>
      <c r="U126" s="0" t="n">
        <v>27.1168880462647</v>
      </c>
      <c r="V126" s="0" t="n">
        <v>42.2435607910156</v>
      </c>
      <c r="W126" s="0" t="n">
        <v>758.195373535156</v>
      </c>
      <c r="X126" s="0" t="n">
        <v>852.358947753906</v>
      </c>
      <c r="Y126" s="0" t="n">
        <v>131.389083862305</v>
      </c>
      <c r="Z126" s="0" t="n">
        <v>209.049438476563</v>
      </c>
      <c r="AA126" s="0" t="n">
        <v>169.879837036133</v>
      </c>
      <c r="AB126" s="0" t="n">
        <v>57.8488464355469</v>
      </c>
      <c r="AC126" s="0" t="n">
        <v>44.7419166564941</v>
      </c>
      <c r="AD126" s="0" t="n">
        <v>111.494956970215</v>
      </c>
      <c r="AE126" s="0" t="n">
        <v>72.1791458129883</v>
      </c>
      <c r="AF126" s="0" t="n">
        <v>265.162017822266</v>
      </c>
      <c r="AG126" s="0" t="n">
        <v>272.773895263672</v>
      </c>
      <c r="AH126" s="0" t="n">
        <v>344.363830566406</v>
      </c>
      <c r="AI126" s="0" t="n">
        <v>366.363159179688</v>
      </c>
      <c r="AJ126" s="0" t="n">
        <v>397.013031005859</v>
      </c>
      <c r="AK126" s="0" t="n">
        <v>1435.47729492188</v>
      </c>
      <c r="AL126" s="0" t="n">
        <v>1107.99206542969</v>
      </c>
      <c r="AM126" s="0" t="n">
        <v>160.632293701172</v>
      </c>
      <c r="AN126" s="0" t="n">
        <v>107.644172668457</v>
      </c>
      <c r="AO126" s="0" t="n">
        <v>19.5351657867432</v>
      </c>
      <c r="AP126" s="0" t="n">
        <v>379.273040771484</v>
      </c>
      <c r="AQ126" s="0" t="n">
        <v>396.585693359375</v>
      </c>
      <c r="AR126" s="0" t="n">
        <v>19.8224620819092</v>
      </c>
      <c r="AS126" s="0" t="n">
        <v>365.804779052734</v>
      </c>
      <c r="AT126" s="0" t="n">
        <v>1484.30676269531</v>
      </c>
      <c r="AU126" s="0" t="n">
        <v>351.983001708984</v>
      </c>
      <c r="AV126" s="0" t="n">
        <v>577.611328125</v>
      </c>
      <c r="AW126" s="0" t="n">
        <v>1475.84912109375</v>
      </c>
      <c r="AX126" s="0" t="n">
        <v>114.477676391602</v>
      </c>
      <c r="AY126" s="0" t="n">
        <v>114.164283752441</v>
      </c>
      <c r="AZ126" s="0" t="n">
        <v>142.705291748047</v>
      </c>
      <c r="BA126" s="0" t="n">
        <v>377.038177490234</v>
      </c>
      <c r="BB126" s="0" t="n">
        <v>453.4267578125</v>
      </c>
      <c r="BC126" s="0" t="n">
        <v>114.946380615234</v>
      </c>
      <c r="BD126" s="0" t="n">
        <v>794.904174804688</v>
      </c>
      <c r="BE126" s="0" t="n">
        <v>657.357971191406</v>
      </c>
      <c r="BF126" s="0" t="n">
        <v>223.23323059082</v>
      </c>
      <c r="BG126" s="0" t="n">
        <v>2858.0732421875</v>
      </c>
      <c r="BH126" s="0" t="n">
        <v>1995.80700683594</v>
      </c>
      <c r="BI126" s="0" t="n">
        <v>888.040283203125</v>
      </c>
      <c r="BJ126" s="0" t="n">
        <v>1115.30090332031</v>
      </c>
      <c r="BK126" s="0" t="n">
        <v>132.683898925781</v>
      </c>
      <c r="BL126" s="0" t="n">
        <v>514.861083984375</v>
      </c>
      <c r="BM126" s="0" t="n">
        <v>452.867034912109</v>
      </c>
      <c r="BN126" s="0" t="n">
        <v>503.185180664063</v>
      </c>
      <c r="BO126" s="0" t="n">
        <v>1178.64477539063</v>
      </c>
      <c r="BP126" s="0" t="n">
        <v>2900.64672851563</v>
      </c>
      <c r="BQ126" s="0" t="n">
        <v>1032.19519042969</v>
      </c>
      <c r="BR126" s="0" t="n">
        <v>850.310180664063</v>
      </c>
      <c r="BS126" s="0" t="n">
        <v>1432.90490722656</v>
      </c>
      <c r="BT126" s="0" t="n">
        <v>579.032104492188</v>
      </c>
      <c r="BU126" s="0" t="n">
        <v>1494.22058105469</v>
      </c>
      <c r="BV126" s="0" t="n">
        <v>1628.70861816406</v>
      </c>
      <c r="BW126" s="0" t="n">
        <v>811.956237792969</v>
      </c>
      <c r="BX126" s="0" t="n">
        <v>446.934967041016</v>
      </c>
      <c r="BY126" s="0" t="n">
        <v>447.449401855469</v>
      </c>
      <c r="BZ126" s="0" t="n">
        <v>231.222778320313</v>
      </c>
      <c r="CA126" s="0" t="n">
        <v>63.1230621337891</v>
      </c>
      <c r="CB126" s="0" t="n">
        <v>1387.5361328125</v>
      </c>
      <c r="CC126" s="0" t="n">
        <v>470.209747314453</v>
      </c>
      <c r="CD126" s="0" t="n">
        <v>44.6899375915527</v>
      </c>
      <c r="CE126" s="0" t="n">
        <v>26.3037281036377</v>
      </c>
      <c r="CF126" s="0" t="n">
        <v>584.153198242188</v>
      </c>
      <c r="CG126" s="0" t="n">
        <v>530.512329101563</v>
      </c>
      <c r="CH126" s="0" t="n">
        <v>686.863586425781</v>
      </c>
      <c r="CI126" s="0" t="n">
        <v>556.514465332031</v>
      </c>
      <c r="CJ126" s="0" t="n">
        <v>730.878967285156</v>
      </c>
      <c r="CK126" s="0" t="n">
        <v>392.001434326172</v>
      </c>
      <c r="CL126" s="0" t="n">
        <v>286.64892578125</v>
      </c>
      <c r="CM126" s="0" t="n">
        <v>856.361755371094</v>
      </c>
      <c r="CN126" s="0" t="n">
        <v>250.526809692383</v>
      </c>
      <c r="CO126" s="0" t="n">
        <v>179.90641784668</v>
      </c>
      <c r="CP126" s="0" t="n">
        <v>16.707181930542</v>
      </c>
      <c r="CQ126" s="0" t="n">
        <v>1739.71496582031</v>
      </c>
      <c r="CR126" s="0" t="n">
        <v>586.823547363281</v>
      </c>
      <c r="CS126" s="0" t="n">
        <v>288.895263671875</v>
      </c>
      <c r="CT126" s="0" t="n">
        <v>829.184387207031</v>
      </c>
      <c r="CU126" s="0" t="n">
        <v>2347.6123046875</v>
      </c>
      <c r="CV126" s="0" t="n">
        <v>86.8802642822266</v>
      </c>
      <c r="CW126" s="0" t="n">
        <v>1432.73706054688</v>
      </c>
      <c r="CX126" s="0" t="n">
        <v>522.644714355469</v>
      </c>
      <c r="CY126" s="0" t="n">
        <v>22.900899887085</v>
      </c>
      <c r="CZ126" s="0" t="n">
        <v>1130.701171875</v>
      </c>
      <c r="DA126" s="0" t="n">
        <v>936.724060058594</v>
      </c>
      <c r="DB126" s="0" t="n">
        <v>1346.54992675781</v>
      </c>
      <c r="DC126" s="0" t="n">
        <v>117.128074645996</v>
      </c>
      <c r="DD126" s="0" t="n">
        <v>1681.02136230469</v>
      </c>
      <c r="DE126" s="0" t="n">
        <v>1173.65356445313</v>
      </c>
      <c r="DF126" s="0" t="n">
        <v>642.845031738281</v>
      </c>
      <c r="DG126" s="0" t="n">
        <v>431.174468994141</v>
      </c>
      <c r="DH126" s="0" t="n">
        <v>628.580627441406</v>
      </c>
      <c r="DI126" s="0" t="n">
        <v>2035.025390625</v>
      </c>
      <c r="DJ126" s="0" t="n">
        <v>441.830108642578</v>
      </c>
      <c r="DK126" s="0" t="n">
        <v>126.796936035156</v>
      </c>
      <c r="DL126" s="0" t="n">
        <v>3317.56420898438</v>
      </c>
      <c r="DM126" s="0" t="n">
        <v>840.646728515625</v>
      </c>
      <c r="DN126" s="0" t="n">
        <v>197.490447998047</v>
      </c>
      <c r="DO126" s="0" t="n">
        <v>844.412109375</v>
      </c>
      <c r="DP126" s="0" t="n">
        <v>1861.5615234375</v>
      </c>
      <c r="DQ126" s="0" t="n">
        <v>286.387329101563</v>
      </c>
      <c r="DR126" s="0" t="n">
        <v>377.336364746094</v>
      </c>
      <c r="DS126" s="0" t="n">
        <v>3362.55493164063</v>
      </c>
      <c r="DT126" s="0" t="n">
        <v>2430.25415039063</v>
      </c>
      <c r="DU126" s="0" t="n">
        <v>864.597961425781</v>
      </c>
      <c r="DV126" s="0" t="n">
        <v>737.054748535156</v>
      </c>
      <c r="DW126" s="0" t="n">
        <v>681.105712890625</v>
      </c>
      <c r="DX126" s="0" t="n">
        <v>238.207153320313</v>
      </c>
      <c r="DY126" s="0" t="n">
        <v>1266.0302734375</v>
      </c>
      <c r="DZ126" s="0" t="n">
        <v>269.854278564453</v>
      </c>
      <c r="EA126" s="0" t="n">
        <v>4840.45166015625</v>
      </c>
      <c r="EB126" s="0" t="n">
        <v>1664.03881835938</v>
      </c>
      <c r="EC126" s="0" t="n">
        <v>586.776123046875</v>
      </c>
      <c r="ED126" s="0" t="n">
        <v>803.952514648438</v>
      </c>
      <c r="EE126" s="0" t="n">
        <v>159.037475585938</v>
      </c>
      <c r="EF126" s="0" t="n">
        <v>1354.40466308594</v>
      </c>
      <c r="EG126" s="0" t="n">
        <v>149.380569458008</v>
      </c>
      <c r="EH126" s="0" t="n">
        <v>369.210235595703</v>
      </c>
      <c r="EI126" s="0" t="n">
        <v>859.062866210938</v>
      </c>
      <c r="EJ126" s="0" t="n">
        <v>434.060913085938</v>
      </c>
      <c r="EK126" s="0" t="n">
        <v>138.429611206055</v>
      </c>
      <c r="EL126" s="0" t="n">
        <v>1436.67822265625</v>
      </c>
      <c r="EM126" s="0" t="n">
        <v>1836.52856445313</v>
      </c>
      <c r="EN126" s="0" t="n">
        <v>10229.3310546875</v>
      </c>
      <c r="EO126" s="0" t="n">
        <v>1198.25769042969</v>
      </c>
      <c r="EP126" s="0" t="n">
        <v>1330.01171875</v>
      </c>
      <c r="EQ126" s="0" t="n">
        <v>2945.52685546875</v>
      </c>
      <c r="ER126" s="0" t="n">
        <v>2177.01440429688</v>
      </c>
      <c r="ES126" s="0" t="n">
        <v>589.678344726563</v>
      </c>
      <c r="ET126" s="0" t="n">
        <v>2397.03149414063</v>
      </c>
      <c r="EU126" s="0" t="n">
        <v>2655.48095703125</v>
      </c>
      <c r="EV126" s="0" t="n">
        <v>7759.7626953125</v>
      </c>
      <c r="EW126" s="0" t="n">
        <v>6268.22705078125</v>
      </c>
      <c r="EY126" s="0" t="n">
        <f aca="false">SUM(B126:EW126)</f>
        <v>135515.518241882</v>
      </c>
      <c r="EZ126" s="0" t="n">
        <f aca="false">sa!EY126</f>
        <v>135460.802847051</v>
      </c>
      <c r="FA126" s="0" t="n">
        <f aca="false">100*LN(EY126/EZ126)</f>
        <v>0.0403838943234988</v>
      </c>
    </row>
    <row r="127" customFormat="false" ht="14.4" hidden="false" customHeight="false" outlineLevel="0" collapsed="false">
      <c r="A127" s="5" t="n">
        <v>413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32"/>
  </cols>
  <sheetData>
    <row r="1" customFormat="false" ht="14.4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7</v>
      </c>
      <c r="U1" s="0" t="s">
        <v>8</v>
      </c>
      <c r="V1" s="0" t="s">
        <v>18</v>
      </c>
      <c r="W1" s="0" t="s">
        <v>19</v>
      </c>
      <c r="X1" s="0" t="s">
        <v>20</v>
      </c>
      <c r="Y1" s="0" t="s">
        <v>21</v>
      </c>
      <c r="Z1" s="0" t="s">
        <v>22</v>
      </c>
      <c r="AA1" s="0" t="s">
        <v>23</v>
      </c>
      <c r="AB1" s="0" t="s">
        <v>24</v>
      </c>
      <c r="AC1" s="0" t="s">
        <v>25</v>
      </c>
      <c r="AD1" s="0" t="s">
        <v>26</v>
      </c>
      <c r="AE1" s="0" t="s">
        <v>27</v>
      </c>
      <c r="AF1" s="0" t="s">
        <v>28</v>
      </c>
      <c r="AG1" s="0" t="s">
        <v>29</v>
      </c>
      <c r="AH1" s="0" t="s">
        <v>30</v>
      </c>
      <c r="AI1" s="0" t="s">
        <v>31</v>
      </c>
      <c r="AJ1" s="0" t="s">
        <v>32</v>
      </c>
      <c r="AK1" s="0" t="s">
        <v>33</v>
      </c>
      <c r="AL1" s="0" t="s">
        <v>34</v>
      </c>
      <c r="AM1" s="0" t="s">
        <v>35</v>
      </c>
      <c r="AN1" s="0" t="s">
        <v>36</v>
      </c>
      <c r="AO1" s="0" t="s">
        <v>37</v>
      </c>
      <c r="AP1" s="0" t="s">
        <v>38</v>
      </c>
      <c r="AQ1" s="0" t="s">
        <v>39</v>
      </c>
      <c r="AR1" s="0" t="s">
        <v>40</v>
      </c>
      <c r="AS1" s="0" t="s">
        <v>41</v>
      </c>
      <c r="AT1" s="0" t="s">
        <v>42</v>
      </c>
      <c r="AU1" s="0" t="s">
        <v>43</v>
      </c>
      <c r="AV1" s="0" t="s">
        <v>44</v>
      </c>
      <c r="AW1" s="0" t="s">
        <v>45</v>
      </c>
      <c r="AX1" s="0" t="s">
        <v>46</v>
      </c>
      <c r="AY1" s="0" t="s">
        <v>47</v>
      </c>
      <c r="AZ1" s="0" t="s">
        <v>48</v>
      </c>
      <c r="BA1" s="0" t="s">
        <v>49</v>
      </c>
      <c r="BB1" s="0" t="s">
        <v>50</v>
      </c>
      <c r="BC1" s="0" t="s">
        <v>51</v>
      </c>
      <c r="BD1" s="0" t="s">
        <v>52</v>
      </c>
      <c r="BE1" s="0" t="s">
        <v>53</v>
      </c>
      <c r="BF1" s="0" t="s">
        <v>54</v>
      </c>
      <c r="BG1" s="0" t="s">
        <v>55</v>
      </c>
      <c r="BH1" s="0" t="s">
        <v>56</v>
      </c>
      <c r="BI1" s="0" t="s">
        <v>57</v>
      </c>
      <c r="BJ1" s="0" t="s">
        <v>58</v>
      </c>
      <c r="BK1" s="0" t="s">
        <v>59</v>
      </c>
      <c r="BL1" s="0" t="s">
        <v>60</v>
      </c>
      <c r="BM1" s="0" t="s">
        <v>61</v>
      </c>
      <c r="BN1" s="0" t="s">
        <v>62</v>
      </c>
      <c r="BO1" s="0" t="s">
        <v>63</v>
      </c>
      <c r="BP1" s="0" t="s">
        <v>64</v>
      </c>
      <c r="BQ1" s="0" t="s">
        <v>65</v>
      </c>
      <c r="BR1" s="0" t="s">
        <v>66</v>
      </c>
      <c r="BS1" s="0" t="s">
        <v>67</v>
      </c>
      <c r="BT1" s="0" t="s">
        <v>68</v>
      </c>
      <c r="BU1" s="0" t="s">
        <v>69</v>
      </c>
      <c r="BV1" s="0" t="s">
        <v>70</v>
      </c>
      <c r="BW1" s="0" t="s">
        <v>71</v>
      </c>
      <c r="BX1" s="0" t="s">
        <v>72</v>
      </c>
      <c r="BY1" s="0" t="s">
        <v>73</v>
      </c>
      <c r="BZ1" s="0" t="s">
        <v>74</v>
      </c>
      <c r="CA1" s="0" t="s">
        <v>75</v>
      </c>
      <c r="CB1" s="0" t="s">
        <v>76</v>
      </c>
      <c r="CC1" s="0" t="s">
        <v>77</v>
      </c>
      <c r="CD1" s="0" t="s">
        <v>78</v>
      </c>
      <c r="CE1" s="0" t="s">
        <v>79</v>
      </c>
      <c r="CF1" s="0" t="s">
        <v>80</v>
      </c>
      <c r="CG1" s="0" t="s">
        <v>81</v>
      </c>
      <c r="CH1" s="0" t="s">
        <v>82</v>
      </c>
      <c r="CI1" s="0" t="s">
        <v>83</v>
      </c>
      <c r="CJ1" s="0" t="s">
        <v>84</v>
      </c>
      <c r="CK1" s="0" t="s">
        <v>85</v>
      </c>
      <c r="CL1" s="0" t="s">
        <v>86</v>
      </c>
      <c r="CM1" s="0" t="s">
        <v>87</v>
      </c>
      <c r="CN1" s="0" t="s">
        <v>88</v>
      </c>
      <c r="CO1" s="0" t="s">
        <v>89</v>
      </c>
      <c r="CP1" s="1" t="s">
        <v>90</v>
      </c>
      <c r="CQ1" s="0" t="s">
        <v>91</v>
      </c>
      <c r="CR1" s="0" t="s">
        <v>92</v>
      </c>
      <c r="CS1" s="0" t="s">
        <v>93</v>
      </c>
      <c r="CT1" s="0" t="s">
        <v>94</v>
      </c>
      <c r="CU1" s="0" t="s">
        <v>95</v>
      </c>
      <c r="CV1" s="0" t="s">
        <v>96</v>
      </c>
      <c r="CW1" s="0" t="s">
        <v>97</v>
      </c>
      <c r="CX1" s="0" t="s">
        <v>98</v>
      </c>
      <c r="CY1" s="0" t="s">
        <v>99</v>
      </c>
      <c r="CZ1" s="0" t="s">
        <v>100</v>
      </c>
      <c r="DA1" s="0" t="s">
        <v>101</v>
      </c>
      <c r="DB1" s="0" t="s">
        <v>102</v>
      </c>
      <c r="DC1" s="0" t="s">
        <v>103</v>
      </c>
      <c r="DD1" s="0" t="s">
        <v>104</v>
      </c>
      <c r="DE1" s="0" t="s">
        <v>105</v>
      </c>
      <c r="DF1" s="0" t="s">
        <v>106</v>
      </c>
      <c r="DG1" s="0" t="s">
        <v>107</v>
      </c>
      <c r="DH1" s="0" t="s">
        <v>108</v>
      </c>
      <c r="DI1" s="0" t="s">
        <v>109</v>
      </c>
      <c r="DJ1" s="0" t="s">
        <v>110</v>
      </c>
      <c r="DK1" s="0" t="s">
        <v>111</v>
      </c>
      <c r="DL1" s="0" t="s">
        <v>112</v>
      </c>
      <c r="DM1" s="0" t="s">
        <v>113</v>
      </c>
      <c r="DN1" s="0" t="s">
        <v>114</v>
      </c>
      <c r="DO1" s="0" t="s">
        <v>115</v>
      </c>
      <c r="DP1" s="0" t="s">
        <v>116</v>
      </c>
      <c r="DQ1" s="0" t="s">
        <v>117</v>
      </c>
      <c r="DR1" s="0" t="s">
        <v>118</v>
      </c>
      <c r="DS1" s="0" t="s">
        <v>119</v>
      </c>
      <c r="DT1" s="0" t="s">
        <v>120</v>
      </c>
      <c r="DU1" s="0" t="s">
        <v>121</v>
      </c>
      <c r="DV1" s="0" t="s">
        <v>122</v>
      </c>
      <c r="DW1" s="0" t="s">
        <v>123</v>
      </c>
      <c r="DX1" s="0" t="s">
        <v>124</v>
      </c>
      <c r="DY1" s="0" t="s">
        <v>125</v>
      </c>
      <c r="DZ1" s="0" t="s">
        <v>126</v>
      </c>
      <c r="EA1" s="0" t="s">
        <v>127</v>
      </c>
      <c r="EB1" s="0" t="s">
        <v>128</v>
      </c>
      <c r="EC1" s="0" t="s">
        <v>129</v>
      </c>
      <c r="ED1" s="0" t="s">
        <v>130</v>
      </c>
      <c r="EE1" s="0" t="s">
        <v>131</v>
      </c>
      <c r="EF1" s="0" t="s">
        <v>132</v>
      </c>
      <c r="EG1" s="0" t="s">
        <v>133</v>
      </c>
      <c r="EH1" s="0" t="s">
        <v>134</v>
      </c>
      <c r="EI1" s="0" t="s">
        <v>135</v>
      </c>
      <c r="EJ1" s="0" t="s">
        <v>136</v>
      </c>
      <c r="EK1" s="0" t="s">
        <v>137</v>
      </c>
      <c r="EL1" s="0" t="s">
        <v>138</v>
      </c>
      <c r="EM1" s="0" t="s">
        <v>139</v>
      </c>
      <c r="EN1" s="0" t="s">
        <v>140</v>
      </c>
      <c r="EO1" s="0" t="s">
        <v>141</v>
      </c>
      <c r="EP1" s="0" t="s">
        <v>142</v>
      </c>
      <c r="EQ1" s="0" t="s">
        <v>143</v>
      </c>
      <c r="ER1" s="0" t="s">
        <v>144</v>
      </c>
      <c r="ES1" s="0" t="s">
        <v>145</v>
      </c>
      <c r="ET1" s="0" t="s">
        <v>146</v>
      </c>
      <c r="EU1" s="0" t="s">
        <v>147</v>
      </c>
      <c r="EV1" s="0" t="s">
        <v>148</v>
      </c>
      <c r="EW1" s="0" t="s">
        <v>149</v>
      </c>
      <c r="EY1" s="0" t="s">
        <v>150</v>
      </c>
    </row>
    <row r="2" customFormat="false" ht="14.4" hidden="false" customHeight="false" outlineLevel="0" collapsed="false">
      <c r="A2" s="2" t="s">
        <v>153</v>
      </c>
      <c r="B2" s="0" t="s">
        <v>154</v>
      </c>
      <c r="C2" s="3" t="s">
        <v>155</v>
      </c>
      <c r="D2" s="3" t="s">
        <v>156</v>
      </c>
      <c r="E2" s="3" t="s">
        <v>157</v>
      </c>
      <c r="F2" s="3" t="s">
        <v>158</v>
      </c>
      <c r="G2" s="3" t="s">
        <v>159</v>
      </c>
      <c r="H2" s="3" t="s">
        <v>160</v>
      </c>
      <c r="I2" s="3" t="s">
        <v>161</v>
      </c>
      <c r="J2" s="3" t="s">
        <v>162</v>
      </c>
      <c r="K2" s="3" t="s">
        <v>163</v>
      </c>
      <c r="L2" s="3" t="s">
        <v>164</v>
      </c>
      <c r="M2" s="3" t="s">
        <v>165</v>
      </c>
      <c r="N2" s="4" t="s">
        <v>166</v>
      </c>
      <c r="O2" s="3" t="s">
        <v>167</v>
      </c>
      <c r="P2" s="3" t="s">
        <v>168</v>
      </c>
      <c r="Q2" s="3" t="s">
        <v>169</v>
      </c>
      <c r="R2" s="3" t="s">
        <v>170</v>
      </c>
      <c r="S2" s="3" t="s">
        <v>171</v>
      </c>
      <c r="T2" s="3" t="s">
        <v>172</v>
      </c>
      <c r="U2" s="3" t="s">
        <v>173</v>
      </c>
      <c r="V2" s="3" t="s">
        <v>174</v>
      </c>
      <c r="W2" s="3" t="s">
        <v>175</v>
      </c>
      <c r="X2" s="3" t="s">
        <v>176</v>
      </c>
      <c r="Y2" s="3" t="s">
        <v>177</v>
      </c>
      <c r="Z2" s="3" t="s">
        <v>178</v>
      </c>
      <c r="AA2" s="3" t="s">
        <v>179</v>
      </c>
      <c r="AB2" s="3" t="s">
        <v>180</v>
      </c>
      <c r="AC2" s="3" t="s">
        <v>181</v>
      </c>
      <c r="AD2" s="3" t="s">
        <v>182</v>
      </c>
      <c r="AE2" s="3" t="s">
        <v>183</v>
      </c>
      <c r="AF2" s="3" t="s">
        <v>184</v>
      </c>
      <c r="AG2" s="3" t="s">
        <v>185</v>
      </c>
      <c r="AH2" s="4" t="s">
        <v>186</v>
      </c>
      <c r="AI2" s="3" t="s">
        <v>187</v>
      </c>
      <c r="AJ2" s="4" t="s">
        <v>188</v>
      </c>
      <c r="AK2" s="4" t="s">
        <v>189</v>
      </c>
      <c r="AL2" s="3" t="s">
        <v>190</v>
      </c>
      <c r="AM2" s="3" t="s">
        <v>191</v>
      </c>
      <c r="AN2" s="3" t="s">
        <v>192</v>
      </c>
      <c r="AO2" s="3" t="s">
        <v>193</v>
      </c>
      <c r="AP2" s="3" t="s">
        <v>194</v>
      </c>
      <c r="AQ2" s="3" t="s">
        <v>195</v>
      </c>
      <c r="AR2" s="3" t="s">
        <v>196</v>
      </c>
      <c r="AS2" s="3" t="s">
        <v>197</v>
      </c>
      <c r="AT2" s="4" t="s">
        <v>198</v>
      </c>
      <c r="AU2" s="3" t="s">
        <v>199</v>
      </c>
      <c r="AV2" s="3" t="s">
        <v>200</v>
      </c>
      <c r="AW2" s="3" t="s">
        <v>201</v>
      </c>
      <c r="AX2" s="3" t="s">
        <v>202</v>
      </c>
      <c r="AY2" s="3" t="s">
        <v>203</v>
      </c>
      <c r="AZ2" s="3" t="s">
        <v>204</v>
      </c>
      <c r="BA2" s="3" t="s">
        <v>205</v>
      </c>
      <c r="BB2" s="3" t="s">
        <v>206</v>
      </c>
      <c r="BC2" s="3" t="s">
        <v>207</v>
      </c>
      <c r="BD2" s="3" t="s">
        <v>208</v>
      </c>
      <c r="BE2" s="3" t="s">
        <v>209</v>
      </c>
      <c r="BF2" s="3" t="s">
        <v>210</v>
      </c>
      <c r="BG2" s="3" t="s">
        <v>211</v>
      </c>
      <c r="BH2" s="3" t="s">
        <v>212</v>
      </c>
      <c r="BI2" s="3" t="s">
        <v>213</v>
      </c>
      <c r="BJ2" s="3" t="s">
        <v>214</v>
      </c>
      <c r="BK2" s="3" t="s">
        <v>215</v>
      </c>
      <c r="BL2" s="3" t="s">
        <v>216</v>
      </c>
      <c r="BM2" s="3" t="s">
        <v>217</v>
      </c>
      <c r="BN2" s="3" t="s">
        <v>218</v>
      </c>
      <c r="BO2" s="3" t="s">
        <v>219</v>
      </c>
      <c r="BP2" s="3" t="s">
        <v>220</v>
      </c>
      <c r="BQ2" s="3" t="s">
        <v>221</v>
      </c>
      <c r="BR2" s="3" t="s">
        <v>222</v>
      </c>
      <c r="BS2" s="3" t="s">
        <v>223</v>
      </c>
      <c r="BT2" s="3" t="s">
        <v>224</v>
      </c>
      <c r="BU2" s="3" t="s">
        <v>225</v>
      </c>
      <c r="BV2" s="3" t="s">
        <v>226</v>
      </c>
      <c r="BW2" s="3" t="s">
        <v>227</v>
      </c>
      <c r="BX2" s="3" t="s">
        <v>228</v>
      </c>
      <c r="BY2" s="3" t="s">
        <v>229</v>
      </c>
      <c r="BZ2" s="3" t="s">
        <v>230</v>
      </c>
      <c r="CA2" s="3" t="s">
        <v>231</v>
      </c>
      <c r="CB2" s="3" t="s">
        <v>232</v>
      </c>
      <c r="CC2" s="3" t="s">
        <v>233</v>
      </c>
      <c r="CD2" s="3" t="s">
        <v>234</v>
      </c>
      <c r="CE2" s="3" t="s">
        <v>235</v>
      </c>
      <c r="CF2" s="3" t="s">
        <v>236</v>
      </c>
      <c r="CG2" s="3" t="s">
        <v>237</v>
      </c>
      <c r="CH2" s="3" t="s">
        <v>238</v>
      </c>
      <c r="CI2" s="3" t="s">
        <v>239</v>
      </c>
      <c r="CJ2" s="3" t="s">
        <v>240</v>
      </c>
      <c r="CK2" s="3" t="s">
        <v>241</v>
      </c>
      <c r="CL2" s="3" t="s">
        <v>242</v>
      </c>
      <c r="CM2" s="3" t="s">
        <v>243</v>
      </c>
      <c r="CN2" s="3" t="s">
        <v>244</v>
      </c>
      <c r="CO2" s="3" t="s">
        <v>245</v>
      </c>
      <c r="CP2" s="3" t="s">
        <v>246</v>
      </c>
      <c r="CQ2" s="3" t="s">
        <v>247</v>
      </c>
      <c r="CR2" s="3" t="s">
        <v>248</v>
      </c>
      <c r="CS2" s="3" t="s">
        <v>249</v>
      </c>
      <c r="CT2" s="3" t="s">
        <v>250</v>
      </c>
      <c r="CU2" s="3" t="s">
        <v>251</v>
      </c>
      <c r="CV2" s="3" t="s">
        <v>252</v>
      </c>
      <c r="CW2" s="3" t="s">
        <v>253</v>
      </c>
      <c r="CX2" s="3" t="s">
        <v>254</v>
      </c>
      <c r="CY2" s="3" t="s">
        <v>255</v>
      </c>
      <c r="CZ2" s="3" t="s">
        <v>256</v>
      </c>
      <c r="DA2" s="3" t="s">
        <v>257</v>
      </c>
      <c r="DB2" s="3" t="s">
        <v>258</v>
      </c>
      <c r="DC2" s="3" t="s">
        <v>259</v>
      </c>
      <c r="DD2" s="3" t="s">
        <v>260</v>
      </c>
      <c r="DE2" s="3" t="s">
        <v>261</v>
      </c>
      <c r="DF2" s="3" t="s">
        <v>262</v>
      </c>
      <c r="DG2" s="3" t="s">
        <v>263</v>
      </c>
      <c r="DH2" s="3" t="s">
        <v>264</v>
      </c>
      <c r="DI2" s="3" t="s">
        <v>265</v>
      </c>
      <c r="DJ2" s="3" t="s">
        <v>266</v>
      </c>
      <c r="DK2" s="3" t="s">
        <v>267</v>
      </c>
      <c r="DL2" s="3" t="s">
        <v>268</v>
      </c>
      <c r="DM2" s="3" t="s">
        <v>269</v>
      </c>
      <c r="DN2" s="3" t="s">
        <v>270</v>
      </c>
      <c r="DO2" s="3" t="s">
        <v>271</v>
      </c>
      <c r="DP2" s="3" t="s">
        <v>272</v>
      </c>
      <c r="DQ2" s="3" t="s">
        <v>273</v>
      </c>
      <c r="DR2" s="3" t="s">
        <v>274</v>
      </c>
      <c r="DS2" s="3" t="s">
        <v>275</v>
      </c>
      <c r="DT2" s="3" t="s">
        <v>276</v>
      </c>
      <c r="DU2" s="3" t="s">
        <v>277</v>
      </c>
      <c r="DV2" s="3" t="s">
        <v>278</v>
      </c>
      <c r="DW2" s="3" t="s">
        <v>279</v>
      </c>
      <c r="DX2" s="3" t="s">
        <v>280</v>
      </c>
      <c r="DY2" s="3" t="s">
        <v>281</v>
      </c>
      <c r="DZ2" s="3" t="s">
        <v>282</v>
      </c>
      <c r="EA2" s="3" t="s">
        <v>283</v>
      </c>
      <c r="EB2" s="3" t="s">
        <v>284</v>
      </c>
      <c r="EC2" s="3" t="s">
        <v>285</v>
      </c>
      <c r="ED2" s="3" t="s">
        <v>286</v>
      </c>
      <c r="EE2" s="3" t="s">
        <v>287</v>
      </c>
      <c r="EF2" s="3" t="s">
        <v>288</v>
      </c>
      <c r="EG2" s="3" t="s">
        <v>289</v>
      </c>
      <c r="EH2" s="3" t="s">
        <v>290</v>
      </c>
      <c r="EI2" s="3" t="s">
        <v>291</v>
      </c>
      <c r="EJ2" s="3" t="s">
        <v>292</v>
      </c>
      <c r="EK2" s="3" t="s">
        <v>293</v>
      </c>
      <c r="EL2" s="3" t="s">
        <v>294</v>
      </c>
      <c r="EM2" s="3" t="s">
        <v>295</v>
      </c>
      <c r="EN2" s="3" t="s">
        <v>296</v>
      </c>
      <c r="EO2" s="3" t="s">
        <v>297</v>
      </c>
      <c r="EP2" s="3" t="s">
        <v>298</v>
      </c>
      <c r="EQ2" s="3" t="s">
        <v>299</v>
      </c>
      <c r="ER2" s="3" t="s">
        <v>300</v>
      </c>
      <c r="ES2" s="3" t="s">
        <v>301</v>
      </c>
      <c r="ET2" s="3" t="s">
        <v>302</v>
      </c>
      <c r="EU2" s="3" t="s">
        <v>303</v>
      </c>
      <c r="EV2" s="3" t="s">
        <v>304</v>
      </c>
      <c r="EW2" s="3" t="s">
        <v>305</v>
      </c>
    </row>
    <row r="3" customFormat="false" ht="14.4" hidden="false" customHeight="false" outlineLevel="0" collapsed="false">
      <c r="A3" s="5" t="n">
        <v>37622</v>
      </c>
      <c r="B3" s="0" t="n">
        <v>70.1003615642971</v>
      </c>
      <c r="C3" s="0" t="n">
        <v>120.845002015674</v>
      </c>
      <c r="D3" s="0" t="n">
        <v>71.6332891600277</v>
      </c>
      <c r="E3" s="0" t="n">
        <v>27.5860677214686</v>
      </c>
      <c r="F3" s="0" t="n">
        <v>107.31672549402</v>
      </c>
      <c r="G3" s="0" t="n">
        <v>178.45004941117</v>
      </c>
      <c r="H3" s="0" t="n">
        <v>513.812980545263</v>
      </c>
      <c r="I3" s="0" t="n">
        <v>28.7416206763538</v>
      </c>
      <c r="J3" s="0" t="n">
        <v>28.5236242372855</v>
      </c>
      <c r="K3" s="0" t="n">
        <v>247.217055550343</v>
      </c>
      <c r="L3" s="0" t="n">
        <v>184.665586188689</v>
      </c>
      <c r="M3" s="0" t="n">
        <v>568.815860313425</v>
      </c>
      <c r="N3" s="0" t="n">
        <v>903.970325890143</v>
      </c>
      <c r="O3" s="0" t="n">
        <v>192.500730738428</v>
      </c>
      <c r="P3" s="0" t="n">
        <v>84.3877944283586</v>
      </c>
      <c r="Q3" s="0" t="n">
        <v>127.356471199754</v>
      </c>
      <c r="R3" s="0" t="n">
        <v>212.628151375856</v>
      </c>
      <c r="S3" s="0" t="n">
        <v>53.677454850358</v>
      </c>
      <c r="T3" s="0" t="n">
        <v>180.614373648849</v>
      </c>
      <c r="U3" s="0" t="n">
        <v>37.6136457523892</v>
      </c>
      <c r="V3" s="0" t="n">
        <v>36.0318135468566</v>
      </c>
      <c r="W3" s="0" t="n">
        <v>871.4200835767</v>
      </c>
      <c r="X3" s="0" t="n">
        <v>842.019841328184</v>
      </c>
      <c r="Y3" s="0" t="n">
        <v>109.960344378475</v>
      </c>
      <c r="Z3" s="0" t="n">
        <v>315.768637849662</v>
      </c>
      <c r="AA3" s="0" t="n">
        <v>223.106714187707</v>
      </c>
      <c r="AB3" s="0" t="n">
        <v>78.9138527529293</v>
      </c>
      <c r="AC3" s="0" t="n">
        <v>56.6598400851025</v>
      </c>
      <c r="AD3" s="0" t="n">
        <v>138.934762637895</v>
      </c>
      <c r="AE3" s="0" t="n">
        <v>67.351212889136</v>
      </c>
      <c r="AF3" s="0" t="n">
        <v>295.631246952788</v>
      </c>
      <c r="AG3" s="0" t="n">
        <v>294.891679400067</v>
      </c>
      <c r="AH3" s="0" t="n">
        <v>544.922161994654</v>
      </c>
      <c r="AI3" s="0" t="n">
        <v>499.189431014725</v>
      </c>
      <c r="AJ3" s="0" t="n">
        <v>495.451473696012</v>
      </c>
      <c r="AK3" s="0" t="n">
        <v>1511.96823619191</v>
      </c>
      <c r="AL3" s="0" t="n">
        <v>1190.49599177192</v>
      </c>
      <c r="AM3" s="0" t="n">
        <v>234.267577122788</v>
      </c>
      <c r="AN3" s="0" t="n">
        <v>156.409908117259</v>
      </c>
      <c r="AO3" s="0" t="n">
        <v>40.5461834150539</v>
      </c>
      <c r="AP3" s="0" t="n">
        <v>483.157947021248</v>
      </c>
      <c r="AQ3" s="0" t="n">
        <v>446.995488400404</v>
      </c>
      <c r="AR3" s="0" t="n">
        <v>51.0604360539257</v>
      </c>
      <c r="AS3" s="0" t="n">
        <v>474.514350090021</v>
      </c>
      <c r="AT3" s="0" t="n">
        <v>1803.44779694775</v>
      </c>
      <c r="AU3" s="0" t="n">
        <v>588.502162877542</v>
      </c>
      <c r="AV3" s="0" t="n">
        <v>671.375921349149</v>
      </c>
      <c r="AW3" s="0" t="n">
        <v>1532.69996109936</v>
      </c>
      <c r="AX3" s="0" t="n">
        <v>278.753108645366</v>
      </c>
      <c r="AY3" s="0" t="n">
        <v>194.560738372749</v>
      </c>
      <c r="AZ3" s="0" t="n">
        <v>326.79278514438</v>
      </c>
      <c r="BA3" s="0" t="n">
        <v>530.450931124605</v>
      </c>
      <c r="BB3" s="0" t="n">
        <v>685.899724716673</v>
      </c>
      <c r="BC3" s="0" t="n">
        <v>118.854599243949</v>
      </c>
      <c r="BD3" s="0" t="n">
        <v>924.037702052738</v>
      </c>
      <c r="BE3" s="0" t="n">
        <v>832.794559408133</v>
      </c>
      <c r="BF3" s="0" t="n">
        <v>250.716736300072</v>
      </c>
      <c r="BG3" s="0" t="n">
        <v>2963.83267349791</v>
      </c>
      <c r="BH3" s="0" t="n">
        <v>2017.5241135541</v>
      </c>
      <c r="BI3" s="0" t="n">
        <v>646.60964974444</v>
      </c>
      <c r="BJ3" s="0" t="n">
        <v>1257.82904837587</v>
      </c>
      <c r="BK3" s="0" t="n">
        <v>150.391971770495</v>
      </c>
      <c r="BL3" s="0" t="n">
        <v>478.304088090798</v>
      </c>
      <c r="BM3" s="0" t="n">
        <v>542.705826580142</v>
      </c>
      <c r="BN3" s="0" t="n">
        <v>589.398273094547</v>
      </c>
      <c r="BO3" s="0" t="n">
        <v>1183.33650230389</v>
      </c>
      <c r="BP3" s="0" t="n">
        <v>2855.63496490299</v>
      </c>
      <c r="BQ3" s="0" t="n">
        <v>936.507380106131</v>
      </c>
      <c r="BR3" s="0" t="n">
        <v>885.355087693061</v>
      </c>
      <c r="BS3" s="0" t="n">
        <v>1305.92522234707</v>
      </c>
      <c r="BT3" s="0" t="n">
        <v>586.645134401698</v>
      </c>
      <c r="BU3" s="0" t="n">
        <v>1641.96704731334</v>
      </c>
      <c r="BV3" s="0" t="n">
        <v>1162.70745486104</v>
      </c>
      <c r="BW3" s="0" t="n">
        <v>945.22449511616</v>
      </c>
      <c r="BX3" s="0" t="n">
        <v>436.078031870998</v>
      </c>
      <c r="BY3" s="0" t="n">
        <v>562.048692324934</v>
      </c>
      <c r="BZ3" s="0" t="n">
        <v>214.661474721496</v>
      </c>
      <c r="CA3" s="0" t="n">
        <v>52.5265877573778</v>
      </c>
      <c r="CB3" s="0" t="n">
        <v>1327.96480723782</v>
      </c>
      <c r="CC3" s="0" t="n">
        <v>375.430442654811</v>
      </c>
      <c r="CD3" s="0" t="n">
        <v>41.1466338765023</v>
      </c>
      <c r="CE3" s="0" t="n">
        <v>26.7190430940994</v>
      </c>
      <c r="CF3" s="0" t="n">
        <v>520.797098639706</v>
      </c>
      <c r="CG3" s="0" t="n">
        <v>572.684674337664</v>
      </c>
      <c r="CH3" s="0" t="n">
        <v>518.962818379657</v>
      </c>
      <c r="CI3" s="0" t="n">
        <v>585.9259287876</v>
      </c>
      <c r="CJ3" s="0" t="n">
        <v>942.248409033594</v>
      </c>
      <c r="CK3" s="0" t="n">
        <v>392.308294905926</v>
      </c>
      <c r="CL3" s="0" t="n">
        <v>329.222863103695</v>
      </c>
      <c r="CM3" s="0" t="n">
        <v>1199.98739868664</v>
      </c>
      <c r="CN3" s="0" t="n">
        <v>290.245303793651</v>
      </c>
      <c r="CO3" s="0" t="n">
        <v>117.660341628852</v>
      </c>
      <c r="CP3" s="0" t="n">
        <v>23.2457418499594</v>
      </c>
      <c r="CQ3" s="0" t="n">
        <v>1740.77011868076</v>
      </c>
      <c r="CR3" s="0" t="n">
        <v>730.373544596909</v>
      </c>
      <c r="CS3" s="0" t="n">
        <v>279.574156622926</v>
      </c>
      <c r="CT3" s="0" t="n">
        <v>770.345273149385</v>
      </c>
      <c r="CU3" s="0" t="n">
        <v>2366.33566117391</v>
      </c>
      <c r="CV3" s="0" t="n">
        <v>79.4084780614898</v>
      </c>
      <c r="CW3" s="0" t="n">
        <v>1368.82845211081</v>
      </c>
      <c r="CX3" s="0" t="n">
        <v>641.001986470294</v>
      </c>
      <c r="CY3" s="0" t="n">
        <v>26.5276928619104</v>
      </c>
      <c r="CZ3" s="0" t="n">
        <v>1132.58494584206</v>
      </c>
      <c r="DA3" s="0" t="n">
        <v>818.793998671639</v>
      </c>
      <c r="DB3" s="0" t="n">
        <v>1227.19432949328</v>
      </c>
      <c r="DC3" s="0" t="n">
        <v>124.957122810919</v>
      </c>
      <c r="DD3" s="0" t="n">
        <v>1118.5972034452</v>
      </c>
      <c r="DE3" s="0" t="n">
        <v>715.234797349499</v>
      </c>
      <c r="DF3" s="0" t="n">
        <v>536.64143351549</v>
      </c>
      <c r="DG3" s="0" t="n">
        <v>436.364912448335</v>
      </c>
      <c r="DH3" s="0" t="n">
        <v>484.668651123626</v>
      </c>
      <c r="DI3" s="0" t="n">
        <v>1675.29327913644</v>
      </c>
      <c r="DJ3" s="0" t="n">
        <v>300.277337621257</v>
      </c>
      <c r="DK3" s="0" t="n">
        <v>100.425153931141</v>
      </c>
      <c r="DL3" s="0" t="n">
        <v>3287.60941783994</v>
      </c>
      <c r="DM3" s="0" t="n">
        <v>746.318088697226</v>
      </c>
      <c r="DN3" s="0" t="n">
        <v>242.583299528551</v>
      </c>
      <c r="DO3" s="0" t="n">
        <v>704.846026234338</v>
      </c>
      <c r="DP3" s="0" t="n">
        <v>1642.97509843293</v>
      </c>
      <c r="DQ3" s="0" t="n">
        <v>302.555996256668</v>
      </c>
      <c r="DR3" s="0" t="n">
        <v>321.190362808821</v>
      </c>
      <c r="DS3" s="0" t="n">
        <v>2660.72546934574</v>
      </c>
      <c r="DT3" s="0" t="n">
        <v>1982.19304168789</v>
      </c>
      <c r="DU3" s="0" t="n">
        <v>739.161007336544</v>
      </c>
      <c r="DV3" s="0" t="n">
        <v>495.238851201994</v>
      </c>
      <c r="DW3" s="0" t="n">
        <v>420.628673733979</v>
      </c>
      <c r="DX3" s="0" t="n">
        <v>179.004673865759</v>
      </c>
      <c r="DY3" s="0" t="n">
        <v>708.287093795825</v>
      </c>
      <c r="DZ3" s="0" t="n">
        <v>192.482656907993</v>
      </c>
      <c r="EA3" s="0" t="n">
        <v>4217.30540129829</v>
      </c>
      <c r="EB3" s="0" t="n">
        <v>1584.85377022693</v>
      </c>
      <c r="EC3" s="0" t="n">
        <v>481.680854146002</v>
      </c>
      <c r="ED3" s="0" t="n">
        <v>543.538207119115</v>
      </c>
      <c r="EE3" s="0" t="n">
        <v>164.806726702969</v>
      </c>
      <c r="EF3" s="0" t="n">
        <v>797.037472738144</v>
      </c>
      <c r="EG3" s="0" t="n">
        <v>127.624850063718</v>
      </c>
      <c r="EH3" s="0" t="n">
        <v>379.790172414967</v>
      </c>
      <c r="EI3" s="0" t="n">
        <v>757.293305258298</v>
      </c>
      <c r="EJ3" s="0" t="n">
        <v>374.138632298935</v>
      </c>
      <c r="EK3" s="0" t="n">
        <v>117.254101246761</v>
      </c>
      <c r="EL3" s="0" t="n">
        <v>1339.97632349661</v>
      </c>
      <c r="EM3" s="0" t="n">
        <v>1799.01495857321</v>
      </c>
      <c r="EN3" s="0" t="n">
        <v>8521.69169751823</v>
      </c>
      <c r="EO3" s="0" t="n">
        <v>1237.71901809022</v>
      </c>
      <c r="EP3" s="0" t="n">
        <v>1267.75295157165</v>
      </c>
      <c r="EQ3" s="0" t="n">
        <v>2900.9845219138</v>
      </c>
      <c r="ER3" s="0" t="n">
        <v>1972.080262832</v>
      </c>
      <c r="ES3" s="0" t="n">
        <v>814.378977006875</v>
      </c>
      <c r="ET3" s="0" t="n">
        <v>2266.14634169961</v>
      </c>
      <c r="EU3" s="0" t="n">
        <v>2772.7890453082</v>
      </c>
      <c r="EV3" s="0" t="n">
        <v>7702.57019586384</v>
      </c>
      <c r="EW3" s="0" t="n">
        <v>6110.56646725429</v>
      </c>
      <c r="EY3" s="0" t="n">
        <f aca="false">SUM(B3:EW3)</f>
        <v>130369.769174393</v>
      </c>
    </row>
    <row r="4" customFormat="false" ht="14.4" hidden="false" customHeight="false" outlineLevel="0" collapsed="false">
      <c r="A4" s="5" t="n">
        <v>37653</v>
      </c>
      <c r="B4" s="0" t="n">
        <v>69.6928309539772</v>
      </c>
      <c r="C4" s="0" t="n">
        <v>120.54076478406</v>
      </c>
      <c r="D4" s="0" t="n">
        <v>71.0007101799684</v>
      </c>
      <c r="E4" s="0" t="n">
        <v>27.2121996549657</v>
      </c>
      <c r="F4" s="0" t="n">
        <v>106.625189101544</v>
      </c>
      <c r="G4" s="0" t="n">
        <v>180.306157542619</v>
      </c>
      <c r="H4" s="0" t="n">
        <v>514.612786259759</v>
      </c>
      <c r="I4" s="0" t="n">
        <v>28.2074419286646</v>
      </c>
      <c r="J4" s="0" t="n">
        <v>28.6925072608832</v>
      </c>
      <c r="K4" s="0" t="n">
        <v>248.392087998192</v>
      </c>
      <c r="L4" s="0" t="n">
        <v>182.223638165596</v>
      </c>
      <c r="M4" s="0" t="n">
        <v>568.473464778382</v>
      </c>
      <c r="N4" s="0" t="n">
        <v>901.991469667127</v>
      </c>
      <c r="O4" s="0" t="n">
        <v>195.088959305519</v>
      </c>
      <c r="P4" s="0" t="n">
        <v>84.8866055139037</v>
      </c>
      <c r="Q4" s="0" t="n">
        <v>127.872170247177</v>
      </c>
      <c r="R4" s="0" t="n">
        <v>213.956130100997</v>
      </c>
      <c r="S4" s="0" t="n">
        <v>53.392086795981</v>
      </c>
      <c r="T4" s="0" t="n">
        <v>173.277465994773</v>
      </c>
      <c r="U4" s="0" t="n">
        <v>37.0925826700578</v>
      </c>
      <c r="V4" s="0" t="n">
        <v>36.7349473043156</v>
      </c>
      <c r="W4" s="0" t="n">
        <v>865.726652369782</v>
      </c>
      <c r="X4" s="0" t="n">
        <v>844.088737801047</v>
      </c>
      <c r="Y4" s="0" t="n">
        <v>111.024268016537</v>
      </c>
      <c r="Z4" s="0" t="n">
        <v>315.038950835652</v>
      </c>
      <c r="AA4" s="0" t="n">
        <v>217.729975454198</v>
      </c>
      <c r="AB4" s="0" t="n">
        <v>79.0448507174606</v>
      </c>
      <c r="AC4" s="0" t="n">
        <v>56.8059269845908</v>
      </c>
      <c r="AD4" s="0" t="n">
        <v>139.894865348235</v>
      </c>
      <c r="AE4" s="0" t="n">
        <v>64.3119833342811</v>
      </c>
      <c r="AF4" s="0" t="n">
        <v>296.592034384105</v>
      </c>
      <c r="AG4" s="0" t="n">
        <v>295.401560696811</v>
      </c>
      <c r="AH4" s="0" t="n">
        <v>542.24840325368</v>
      </c>
      <c r="AI4" s="0" t="n">
        <v>499.86914696071</v>
      </c>
      <c r="AJ4" s="0" t="n">
        <v>491.356314306938</v>
      </c>
      <c r="AK4" s="0" t="n">
        <v>1502.79146491674</v>
      </c>
      <c r="AL4" s="0" t="n">
        <v>1183.40757604842</v>
      </c>
      <c r="AM4" s="0" t="n">
        <v>232.308437350802</v>
      </c>
      <c r="AN4" s="0" t="n">
        <v>155.656126071743</v>
      </c>
      <c r="AO4" s="0" t="n">
        <v>39.8326786464036</v>
      </c>
      <c r="AP4" s="0" t="n">
        <v>477.507326879195</v>
      </c>
      <c r="AQ4" s="0" t="n">
        <v>443.487145902404</v>
      </c>
      <c r="AR4" s="0" t="n">
        <v>50.4695306714527</v>
      </c>
      <c r="AS4" s="0" t="n">
        <v>471.652768051814</v>
      </c>
      <c r="AT4" s="0" t="n">
        <v>1797.32402009097</v>
      </c>
      <c r="AU4" s="0" t="n">
        <v>584.351013635032</v>
      </c>
      <c r="AV4" s="0" t="n">
        <v>667.6350636754</v>
      </c>
      <c r="AW4" s="0" t="n">
        <v>1526.88481852916</v>
      </c>
      <c r="AX4" s="0" t="n">
        <v>277.491047222514</v>
      </c>
      <c r="AY4" s="0" t="n">
        <v>196.215843004367</v>
      </c>
      <c r="AZ4" s="0" t="n">
        <v>320.379721093483</v>
      </c>
      <c r="BA4" s="0" t="n">
        <v>527.85410360202</v>
      </c>
      <c r="BB4" s="0" t="n">
        <v>686.35014293318</v>
      </c>
      <c r="BC4" s="0" t="n">
        <v>117.832979703183</v>
      </c>
      <c r="BD4" s="0" t="n">
        <v>920.206085263135</v>
      </c>
      <c r="BE4" s="0" t="n">
        <v>831.202901923103</v>
      </c>
      <c r="BF4" s="0" t="n">
        <v>250.367329847194</v>
      </c>
      <c r="BG4" s="0" t="n">
        <v>2969.44495059004</v>
      </c>
      <c r="BH4" s="0" t="n">
        <v>2015.04154634812</v>
      </c>
      <c r="BI4" s="0" t="n">
        <v>651.855630098725</v>
      </c>
      <c r="BJ4" s="0" t="n">
        <v>1253.95341664535</v>
      </c>
      <c r="BK4" s="0" t="n">
        <v>147.79037004667</v>
      </c>
      <c r="BL4" s="0" t="n">
        <v>476.964280191777</v>
      </c>
      <c r="BM4" s="0" t="n">
        <v>548.751964261943</v>
      </c>
      <c r="BN4" s="0" t="n">
        <v>586.053832619143</v>
      </c>
      <c r="BO4" s="0" t="n">
        <v>1165.87852265384</v>
      </c>
      <c r="BP4" s="0" t="n">
        <v>2851.391271165</v>
      </c>
      <c r="BQ4" s="0" t="n">
        <v>937.026188295036</v>
      </c>
      <c r="BR4" s="0" t="n">
        <v>884.494792703397</v>
      </c>
      <c r="BS4" s="0" t="n">
        <v>1301.94943143965</v>
      </c>
      <c r="BT4" s="0" t="n">
        <v>587.877705402791</v>
      </c>
      <c r="BU4" s="0" t="n">
        <v>1635.39408351954</v>
      </c>
      <c r="BV4" s="0" t="n">
        <v>1169.02496936377</v>
      </c>
      <c r="BW4" s="0" t="n">
        <v>944.750839524529</v>
      </c>
      <c r="BX4" s="0" t="n">
        <v>436.063541372213</v>
      </c>
      <c r="BY4" s="0" t="n">
        <v>554.278626506828</v>
      </c>
      <c r="BZ4" s="0" t="n">
        <v>214.751089801168</v>
      </c>
      <c r="CA4" s="0" t="n">
        <v>54.7327694532217</v>
      </c>
      <c r="CB4" s="0" t="n">
        <v>1326.21197608363</v>
      </c>
      <c r="CC4" s="0" t="n">
        <v>378.18956186264</v>
      </c>
      <c r="CD4" s="0" t="n">
        <v>40.7017270241272</v>
      </c>
      <c r="CE4" s="0" t="n">
        <v>27.4786420218567</v>
      </c>
      <c r="CF4" s="0" t="n">
        <v>519.008519856322</v>
      </c>
      <c r="CG4" s="0" t="n">
        <v>572.468976119999</v>
      </c>
      <c r="CH4" s="0" t="n">
        <v>528.716140590168</v>
      </c>
      <c r="CI4" s="0" t="n">
        <v>584.475320322563</v>
      </c>
      <c r="CJ4" s="0" t="n">
        <v>939.937167605107</v>
      </c>
      <c r="CK4" s="0" t="n">
        <v>376.481070840365</v>
      </c>
      <c r="CL4" s="0" t="n">
        <v>326.603018078416</v>
      </c>
      <c r="CM4" s="0" t="n">
        <v>1189.67851517517</v>
      </c>
      <c r="CN4" s="0" t="n">
        <v>287.916542947953</v>
      </c>
      <c r="CO4" s="0" t="n">
        <v>117.063504860372</v>
      </c>
      <c r="CP4" s="0" t="n">
        <v>23.0053106868104</v>
      </c>
      <c r="CQ4" s="0" t="n">
        <v>1739.4629559129</v>
      </c>
      <c r="CR4" s="0" t="n">
        <v>733.317204705808</v>
      </c>
      <c r="CS4" s="0" t="n">
        <v>281.217006830807</v>
      </c>
      <c r="CT4" s="0" t="n">
        <v>765.167830248509</v>
      </c>
      <c r="CU4" s="0" t="n">
        <v>2374.57301193772</v>
      </c>
      <c r="CV4" s="0" t="n">
        <v>79.3164330257104</v>
      </c>
      <c r="CW4" s="0" t="n">
        <v>1376.58408268869</v>
      </c>
      <c r="CX4" s="0" t="n">
        <v>640.168865589178</v>
      </c>
      <c r="CY4" s="0" t="n">
        <v>26.5968703533214</v>
      </c>
      <c r="CZ4" s="0" t="n">
        <v>1136.08480384785</v>
      </c>
      <c r="DA4" s="0" t="n">
        <v>844.252257965712</v>
      </c>
      <c r="DB4" s="0" t="n">
        <v>1231.29911796019</v>
      </c>
      <c r="DC4" s="0" t="n">
        <v>123.71171321347</v>
      </c>
      <c r="DD4" s="0" t="n">
        <v>1119.88662946587</v>
      </c>
      <c r="DE4" s="0" t="n">
        <v>718.514029217537</v>
      </c>
      <c r="DF4" s="0" t="n">
        <v>536.331540786393</v>
      </c>
      <c r="DG4" s="0" t="n">
        <v>435.564799800999</v>
      </c>
      <c r="DH4" s="0" t="n">
        <v>482.891784760192</v>
      </c>
      <c r="DI4" s="0" t="n">
        <v>1676.19721247745</v>
      </c>
      <c r="DJ4" s="0" t="n">
        <v>301.05540328248</v>
      </c>
      <c r="DK4" s="0" t="n">
        <v>103.729407964254</v>
      </c>
      <c r="DL4" s="0" t="n">
        <v>3288.82513420117</v>
      </c>
      <c r="DM4" s="0" t="n">
        <v>747.433014256879</v>
      </c>
      <c r="DN4" s="0" t="n">
        <v>242.941835504857</v>
      </c>
      <c r="DO4" s="0" t="n">
        <v>707.913447733049</v>
      </c>
      <c r="DP4" s="0" t="n">
        <v>1641.94516641077</v>
      </c>
      <c r="DQ4" s="0" t="n">
        <v>303.995685949693</v>
      </c>
      <c r="DR4" s="0" t="n">
        <v>320.68842979138</v>
      </c>
      <c r="DS4" s="0" t="n">
        <v>2669.38911927783</v>
      </c>
      <c r="DT4" s="0" t="n">
        <v>1988.2478308153</v>
      </c>
      <c r="DU4" s="0" t="n">
        <v>738.875214835212</v>
      </c>
      <c r="DV4" s="0" t="n">
        <v>496.767002773749</v>
      </c>
      <c r="DW4" s="0" t="n">
        <v>421.591322219563</v>
      </c>
      <c r="DX4" s="0" t="n">
        <v>179.69154770338</v>
      </c>
      <c r="DY4" s="0" t="n">
        <v>710.827381435641</v>
      </c>
      <c r="DZ4" s="0" t="n">
        <v>193.806353463803</v>
      </c>
      <c r="EA4" s="0" t="n">
        <v>4230.48142058408</v>
      </c>
      <c r="EB4" s="0" t="n">
        <v>1586.46867892224</v>
      </c>
      <c r="EC4" s="0" t="n">
        <v>481.793008546229</v>
      </c>
      <c r="ED4" s="0" t="n">
        <v>545.94569536191</v>
      </c>
      <c r="EE4" s="0" t="n">
        <v>164.573968565734</v>
      </c>
      <c r="EF4" s="0" t="n">
        <v>801.855420040918</v>
      </c>
      <c r="EG4" s="0" t="n">
        <v>127.831477899391</v>
      </c>
      <c r="EH4" s="0" t="n">
        <v>380.652623226646</v>
      </c>
      <c r="EI4" s="0" t="n">
        <v>756.354348355931</v>
      </c>
      <c r="EJ4" s="0" t="n">
        <v>374.731292546873</v>
      </c>
      <c r="EK4" s="0" t="n">
        <v>117.809493816433</v>
      </c>
      <c r="EL4" s="0" t="n">
        <v>1333.49509278869</v>
      </c>
      <c r="EM4" s="0" t="n">
        <v>1791.50863576095</v>
      </c>
      <c r="EN4" s="0" t="n">
        <v>8522.87655687818</v>
      </c>
      <c r="EO4" s="0" t="n">
        <v>1238.14486084043</v>
      </c>
      <c r="EP4" s="0" t="n">
        <v>1265.51085187173</v>
      </c>
      <c r="EQ4" s="0" t="n">
        <v>2903.19362504407</v>
      </c>
      <c r="ER4" s="0" t="n">
        <v>1970.84723344772</v>
      </c>
      <c r="ES4" s="0" t="n">
        <v>819.540787389915</v>
      </c>
      <c r="ET4" s="0" t="n">
        <v>2260.95800000347</v>
      </c>
      <c r="EU4" s="0" t="n">
        <v>2767.54965022224</v>
      </c>
      <c r="EV4" s="0" t="n">
        <v>7699.03391179449</v>
      </c>
      <c r="EW4" s="0" t="n">
        <v>6112.22296969391</v>
      </c>
      <c r="EY4" s="0" t="n">
        <f aca="false">SUM(B4:EW4)</f>
        <v>130308.260859822</v>
      </c>
    </row>
    <row r="5" customFormat="false" ht="14.4" hidden="false" customHeight="false" outlineLevel="0" collapsed="false">
      <c r="A5" s="5" t="n">
        <v>37681</v>
      </c>
      <c r="B5" s="0" t="n">
        <v>67.9511459625419</v>
      </c>
      <c r="C5" s="0" t="n">
        <v>120.742095407226</v>
      </c>
      <c r="D5" s="0" t="n">
        <v>70.7103182113603</v>
      </c>
      <c r="E5" s="0" t="n">
        <v>27.1928533548866</v>
      </c>
      <c r="F5" s="0" t="n">
        <v>106.449540592678</v>
      </c>
      <c r="G5" s="0" t="n">
        <v>176.387353620425</v>
      </c>
      <c r="H5" s="0" t="n">
        <v>513.410185888968</v>
      </c>
      <c r="I5" s="0" t="n">
        <v>28.4597257117393</v>
      </c>
      <c r="J5" s="0" t="n">
        <v>28.8578519735707</v>
      </c>
      <c r="K5" s="0" t="n">
        <v>249.426774795011</v>
      </c>
      <c r="L5" s="0" t="n">
        <v>179.261520147508</v>
      </c>
      <c r="M5" s="0" t="n">
        <v>567.94370069304</v>
      </c>
      <c r="N5" s="0" t="n">
        <v>895.977640663972</v>
      </c>
      <c r="O5" s="0" t="n">
        <v>191.793630547184</v>
      </c>
      <c r="P5" s="0" t="n">
        <v>83.7194728573658</v>
      </c>
      <c r="Q5" s="0" t="n">
        <v>134.619514000158</v>
      </c>
      <c r="R5" s="0" t="n">
        <v>217.857565883819</v>
      </c>
      <c r="S5" s="0" t="n">
        <v>53.4367017656108</v>
      </c>
      <c r="T5" s="0" t="n">
        <v>177.401692672189</v>
      </c>
      <c r="U5" s="0" t="n">
        <v>37.6658707996255</v>
      </c>
      <c r="V5" s="0" t="n">
        <v>35.8892291225846</v>
      </c>
      <c r="W5" s="0" t="n">
        <v>860.062276089687</v>
      </c>
      <c r="X5" s="0" t="n">
        <v>843.339813338085</v>
      </c>
      <c r="Y5" s="0" t="n">
        <v>104.752949936602</v>
      </c>
      <c r="Z5" s="0" t="n">
        <v>319.175562606018</v>
      </c>
      <c r="AA5" s="0" t="n">
        <v>212.883101494578</v>
      </c>
      <c r="AB5" s="0" t="n">
        <v>78.9275814614324</v>
      </c>
      <c r="AC5" s="0" t="n">
        <v>58.6900446912573</v>
      </c>
      <c r="AD5" s="0" t="n">
        <v>140.005233898918</v>
      </c>
      <c r="AE5" s="0" t="n">
        <v>63.6392573962567</v>
      </c>
      <c r="AF5" s="0" t="n">
        <v>295.425715244081</v>
      </c>
      <c r="AG5" s="0" t="n">
        <v>291.349987228276</v>
      </c>
      <c r="AH5" s="0" t="n">
        <v>538.718492064438</v>
      </c>
      <c r="AI5" s="0" t="n">
        <v>498.46436403586</v>
      </c>
      <c r="AJ5" s="0" t="n">
        <v>489.038535471133</v>
      </c>
      <c r="AK5" s="0" t="n">
        <v>1498.64563817327</v>
      </c>
      <c r="AL5" s="0" t="n">
        <v>1174.77614356431</v>
      </c>
      <c r="AM5" s="0" t="n">
        <v>231.716883054263</v>
      </c>
      <c r="AN5" s="0" t="n">
        <v>154.506820907224</v>
      </c>
      <c r="AO5" s="0" t="n">
        <v>39.305135400885</v>
      </c>
      <c r="AP5" s="0" t="n">
        <v>474.000753002074</v>
      </c>
      <c r="AQ5" s="0" t="n">
        <v>441.015625371816</v>
      </c>
      <c r="AR5" s="0" t="n">
        <v>50.2171671902608</v>
      </c>
      <c r="AS5" s="0" t="n">
        <v>470.890445479267</v>
      </c>
      <c r="AT5" s="0" t="n">
        <v>1791.06555565049</v>
      </c>
      <c r="AU5" s="0" t="n">
        <v>583.745458272967</v>
      </c>
      <c r="AV5" s="0" t="n">
        <v>667.563392478551</v>
      </c>
      <c r="AW5" s="0" t="n">
        <v>1522.5655348343</v>
      </c>
      <c r="AX5" s="0" t="n">
        <v>274.34792308504</v>
      </c>
      <c r="AY5" s="0" t="n">
        <v>194.743932895668</v>
      </c>
      <c r="AZ5" s="0" t="n">
        <v>317.861349489956</v>
      </c>
      <c r="BA5" s="0" t="n">
        <v>524.94744861944</v>
      </c>
      <c r="BB5" s="0" t="n">
        <v>686.917050278351</v>
      </c>
      <c r="BC5" s="0" t="n">
        <v>117.046975801469</v>
      </c>
      <c r="BD5" s="0" t="n">
        <v>917.053291424781</v>
      </c>
      <c r="BE5" s="0" t="n">
        <v>826.903828931824</v>
      </c>
      <c r="BF5" s="0" t="n">
        <v>249.729202882425</v>
      </c>
      <c r="BG5" s="0" t="n">
        <v>2959.36155448453</v>
      </c>
      <c r="BH5" s="0" t="n">
        <v>2012.45489283941</v>
      </c>
      <c r="BI5" s="0" t="n">
        <v>655.173529115245</v>
      </c>
      <c r="BJ5" s="0" t="n">
        <v>1251.15293865801</v>
      </c>
      <c r="BK5" s="0" t="n">
        <v>146.231288126024</v>
      </c>
      <c r="BL5" s="0" t="n">
        <v>476.642565475252</v>
      </c>
      <c r="BM5" s="0" t="n">
        <v>546.486109766911</v>
      </c>
      <c r="BN5" s="0" t="n">
        <v>577.479046807132</v>
      </c>
      <c r="BO5" s="0" t="n">
        <v>1161.48145084009</v>
      </c>
      <c r="BP5" s="0" t="n">
        <v>2846.83248702832</v>
      </c>
      <c r="BQ5" s="0" t="n">
        <v>936.495573785311</v>
      </c>
      <c r="BR5" s="0" t="n">
        <v>882.561460411316</v>
      </c>
      <c r="BS5" s="0" t="n">
        <v>1304.61849040652</v>
      </c>
      <c r="BT5" s="0" t="n">
        <v>587.13059916014</v>
      </c>
      <c r="BU5" s="0" t="n">
        <v>1617.61835872157</v>
      </c>
      <c r="BV5" s="0" t="n">
        <v>1167.67114183596</v>
      </c>
      <c r="BW5" s="0" t="n">
        <v>939.808589216012</v>
      </c>
      <c r="BX5" s="0" t="n">
        <v>433.612024120705</v>
      </c>
      <c r="BY5" s="0" t="n">
        <v>546.767817403309</v>
      </c>
      <c r="BZ5" s="0" t="n">
        <v>214.564109288182</v>
      </c>
      <c r="CA5" s="0" t="n">
        <v>54.5071915166719</v>
      </c>
      <c r="CB5" s="0" t="n">
        <v>1330.16074477636</v>
      </c>
      <c r="CC5" s="0" t="n">
        <v>377.961092058035</v>
      </c>
      <c r="CD5" s="0" t="n">
        <v>41.004177301255</v>
      </c>
      <c r="CE5" s="0" t="n">
        <v>27.1907060654574</v>
      </c>
      <c r="CF5" s="0" t="n">
        <v>516.64608374069</v>
      </c>
      <c r="CG5" s="0" t="n">
        <v>572.459118619286</v>
      </c>
      <c r="CH5" s="0" t="n">
        <v>523.832524028965</v>
      </c>
      <c r="CI5" s="0" t="n">
        <v>582.776413714623</v>
      </c>
      <c r="CJ5" s="0" t="n">
        <v>936.381389614017</v>
      </c>
      <c r="CK5" s="0" t="n">
        <v>373.585057726872</v>
      </c>
      <c r="CL5" s="0" t="n">
        <v>327.014012268643</v>
      </c>
      <c r="CM5" s="0" t="n">
        <v>1181.61142341555</v>
      </c>
      <c r="CN5" s="0" t="n">
        <v>285.61625672638</v>
      </c>
      <c r="CO5" s="0" t="n">
        <v>116.959793284324</v>
      </c>
      <c r="CP5" s="0" t="n">
        <v>22.8212986156462</v>
      </c>
      <c r="CQ5" s="0" t="n">
        <v>1743.27017672571</v>
      </c>
      <c r="CR5" s="0" t="n">
        <v>732.37486230093</v>
      </c>
      <c r="CS5" s="0" t="n">
        <v>283.587429928131</v>
      </c>
      <c r="CT5" s="0" t="n">
        <v>761.064826614114</v>
      </c>
      <c r="CU5" s="0" t="n">
        <v>2379.9221412112</v>
      </c>
      <c r="CV5" s="0" t="n">
        <v>79.4831341701203</v>
      </c>
      <c r="CW5" s="0" t="n">
        <v>1384.04165661173</v>
      </c>
      <c r="CX5" s="0" t="n">
        <v>640.394783626899</v>
      </c>
      <c r="CY5" s="0" t="n">
        <v>26.9218980189578</v>
      </c>
      <c r="CZ5" s="0" t="n">
        <v>1137.58142589337</v>
      </c>
      <c r="DA5" s="0" t="n">
        <v>816.458102338127</v>
      </c>
      <c r="DB5" s="0" t="n">
        <v>1229.58760165471</v>
      </c>
      <c r="DC5" s="0" t="n">
        <v>121.887115026747</v>
      </c>
      <c r="DD5" s="0" t="n">
        <v>1118.37860434602</v>
      </c>
      <c r="DE5" s="0" t="n">
        <v>717.977244593175</v>
      </c>
      <c r="DF5" s="0" t="n">
        <v>537.572282521891</v>
      </c>
      <c r="DG5" s="0" t="n">
        <v>435.125627624928</v>
      </c>
      <c r="DH5" s="0" t="n">
        <v>484.920833575913</v>
      </c>
      <c r="DI5" s="0" t="n">
        <v>1677.3742076781</v>
      </c>
      <c r="DJ5" s="0" t="n">
        <v>300.371897128908</v>
      </c>
      <c r="DK5" s="0" t="n">
        <v>106.081119464915</v>
      </c>
      <c r="DL5" s="0" t="n">
        <v>3273.7328391421</v>
      </c>
      <c r="DM5" s="0" t="n">
        <v>747.122916638138</v>
      </c>
      <c r="DN5" s="0" t="n">
        <v>241.22213951496</v>
      </c>
      <c r="DO5" s="0" t="n">
        <v>707.556614979944</v>
      </c>
      <c r="DP5" s="0" t="n">
        <v>1636.66946721458</v>
      </c>
      <c r="DQ5" s="0" t="n">
        <v>300.116826148039</v>
      </c>
      <c r="DR5" s="0" t="n">
        <v>320.050376153517</v>
      </c>
      <c r="DS5" s="0" t="n">
        <v>2665.91579482128</v>
      </c>
      <c r="DT5" s="0" t="n">
        <v>1991.05054712589</v>
      </c>
      <c r="DU5" s="0" t="n">
        <v>740.516065742816</v>
      </c>
      <c r="DV5" s="0" t="n">
        <v>498.739426361109</v>
      </c>
      <c r="DW5" s="0" t="n">
        <v>423.186461134787</v>
      </c>
      <c r="DX5" s="0" t="n">
        <v>180.07158825223</v>
      </c>
      <c r="DY5" s="0" t="n">
        <v>713.768946101744</v>
      </c>
      <c r="DZ5" s="0" t="n">
        <v>194.211841594043</v>
      </c>
      <c r="EA5" s="0" t="n">
        <v>4237.86961137657</v>
      </c>
      <c r="EB5" s="0" t="n">
        <v>1583.78856871434</v>
      </c>
      <c r="EC5" s="0" t="n">
        <v>483.366663795032</v>
      </c>
      <c r="ED5" s="0" t="n">
        <v>548.97810928403</v>
      </c>
      <c r="EE5" s="0" t="n">
        <v>164.398538364711</v>
      </c>
      <c r="EF5" s="0" t="n">
        <v>803.382993218924</v>
      </c>
      <c r="EG5" s="0" t="n">
        <v>128.049732308508</v>
      </c>
      <c r="EH5" s="0" t="n">
        <v>379.587682449325</v>
      </c>
      <c r="EI5" s="0" t="n">
        <v>756.904342678493</v>
      </c>
      <c r="EJ5" s="0" t="n">
        <v>378.415293642923</v>
      </c>
      <c r="EK5" s="0" t="n">
        <v>116.546697163202</v>
      </c>
      <c r="EL5" s="0" t="n">
        <v>1322.92875166307</v>
      </c>
      <c r="EM5" s="0" t="n">
        <v>1784.85201970791</v>
      </c>
      <c r="EN5" s="0" t="n">
        <v>8516.71756108396</v>
      </c>
      <c r="EO5" s="0" t="n">
        <v>1233.56030647604</v>
      </c>
      <c r="EP5" s="0" t="n">
        <v>1261.40421456063</v>
      </c>
      <c r="EQ5" s="0" t="n">
        <v>2905.71227008778</v>
      </c>
      <c r="ER5" s="0" t="n">
        <v>1973.92860543393</v>
      </c>
      <c r="ES5" s="0" t="n">
        <v>817.387907903456</v>
      </c>
      <c r="ET5" s="0" t="n">
        <v>2256.7004943273</v>
      </c>
      <c r="EU5" s="0" t="n">
        <v>2765.28804321801</v>
      </c>
      <c r="EV5" s="0" t="n">
        <v>7689.99024508837</v>
      </c>
      <c r="EW5" s="0" t="n">
        <v>6109.48058372487</v>
      </c>
      <c r="EY5" s="0" t="n">
        <f aca="false">SUM(B5:EW5)</f>
        <v>130071.412225631</v>
      </c>
    </row>
    <row r="6" customFormat="false" ht="14.4" hidden="false" customHeight="false" outlineLevel="0" collapsed="false">
      <c r="A6" s="5" t="n">
        <v>37712</v>
      </c>
      <c r="B6" s="0" t="n">
        <v>67.3093696216404</v>
      </c>
      <c r="C6" s="0" t="n">
        <v>120.904060303344</v>
      </c>
      <c r="D6" s="0" t="n">
        <v>70.1523043168424</v>
      </c>
      <c r="E6" s="0" t="n">
        <v>27.6653297526189</v>
      </c>
      <c r="F6" s="0" t="n">
        <v>104.750498470503</v>
      </c>
      <c r="G6" s="0" t="n">
        <v>173.791279673884</v>
      </c>
      <c r="H6" s="0" t="n">
        <v>516.802732187856</v>
      </c>
      <c r="I6" s="0" t="n">
        <v>29.0827240218699</v>
      </c>
      <c r="J6" s="0" t="n">
        <v>28.753543906549</v>
      </c>
      <c r="K6" s="0" t="n">
        <v>254.534064559326</v>
      </c>
      <c r="L6" s="0" t="n">
        <v>176.444946935492</v>
      </c>
      <c r="M6" s="0" t="n">
        <v>569.786641791233</v>
      </c>
      <c r="N6" s="0" t="n">
        <v>896.829460067988</v>
      </c>
      <c r="O6" s="0" t="n">
        <v>193.571331498454</v>
      </c>
      <c r="P6" s="0" t="n">
        <v>83.7964993209594</v>
      </c>
      <c r="Q6" s="0" t="n">
        <v>131.308068662367</v>
      </c>
      <c r="R6" s="0" t="n">
        <v>222.161947886262</v>
      </c>
      <c r="S6" s="0" t="n">
        <v>53.3625284057894</v>
      </c>
      <c r="T6" s="0" t="n">
        <v>177.900373901283</v>
      </c>
      <c r="U6" s="0" t="n">
        <v>37.8267432715749</v>
      </c>
      <c r="V6" s="0" t="n">
        <v>35.923153487931</v>
      </c>
      <c r="W6" s="0" t="n">
        <v>859.27161968997</v>
      </c>
      <c r="X6" s="0" t="n">
        <v>846.635586394989</v>
      </c>
      <c r="Y6" s="0" t="n">
        <v>108.484567600734</v>
      </c>
      <c r="Z6" s="0" t="n">
        <v>320.628716156344</v>
      </c>
      <c r="AA6" s="0" t="n">
        <v>209.367018079977</v>
      </c>
      <c r="AB6" s="0" t="n">
        <v>78.0924649046376</v>
      </c>
      <c r="AC6" s="0" t="n">
        <v>60.1421691284049</v>
      </c>
      <c r="AD6" s="0" t="n">
        <v>139.385556320908</v>
      </c>
      <c r="AE6" s="0" t="n">
        <v>64.9777506303674</v>
      </c>
      <c r="AF6" s="0" t="n">
        <v>294.3612965893</v>
      </c>
      <c r="AG6" s="0" t="n">
        <v>293.800755036279</v>
      </c>
      <c r="AH6" s="0" t="n">
        <v>541.860922108767</v>
      </c>
      <c r="AI6" s="0" t="n">
        <v>495.606053477923</v>
      </c>
      <c r="AJ6" s="0" t="n">
        <v>485.08339923048</v>
      </c>
      <c r="AK6" s="0" t="n">
        <v>1489.42258726175</v>
      </c>
      <c r="AL6" s="0" t="n">
        <v>1165.64315843069</v>
      </c>
      <c r="AM6" s="0" t="n">
        <v>230.369582223197</v>
      </c>
      <c r="AN6" s="0" t="n">
        <v>153.035490647411</v>
      </c>
      <c r="AO6" s="0" t="n">
        <v>38.3807072095503</v>
      </c>
      <c r="AP6" s="0" t="n">
        <v>468.850787740273</v>
      </c>
      <c r="AQ6" s="0" t="n">
        <v>437.687890163497</v>
      </c>
      <c r="AR6" s="0" t="n">
        <v>49.0318522775384</v>
      </c>
      <c r="AS6" s="0" t="n">
        <v>466.523192543184</v>
      </c>
      <c r="AT6" s="0" t="n">
        <v>1767.40963713443</v>
      </c>
      <c r="AU6" s="0" t="n">
        <v>574.224679991293</v>
      </c>
      <c r="AV6" s="0" t="n">
        <v>664.891968466926</v>
      </c>
      <c r="AW6" s="0" t="n">
        <v>1521.84157042329</v>
      </c>
      <c r="AX6" s="0" t="n">
        <v>272.077503092459</v>
      </c>
      <c r="AY6" s="0" t="n">
        <v>192.316129146722</v>
      </c>
      <c r="AZ6" s="0" t="n">
        <v>310.38519428778</v>
      </c>
      <c r="BA6" s="0" t="n">
        <v>522.780480437591</v>
      </c>
      <c r="BB6" s="0" t="n">
        <v>684.050916653329</v>
      </c>
      <c r="BC6" s="0" t="n">
        <v>115.860795176657</v>
      </c>
      <c r="BD6" s="0" t="n">
        <v>913.440078587741</v>
      </c>
      <c r="BE6" s="0" t="n">
        <v>821.057055619629</v>
      </c>
      <c r="BF6" s="0" t="n">
        <v>246.762943410575</v>
      </c>
      <c r="BG6" s="0" t="n">
        <v>2955.50863350712</v>
      </c>
      <c r="BH6" s="0" t="n">
        <v>2012.22129448341</v>
      </c>
      <c r="BI6" s="0" t="n">
        <v>655.970870008529</v>
      </c>
      <c r="BJ6" s="0" t="n">
        <v>1247.58564804009</v>
      </c>
      <c r="BK6" s="0" t="n">
        <v>146.174865080952</v>
      </c>
      <c r="BL6" s="0" t="n">
        <v>476.578519683024</v>
      </c>
      <c r="BM6" s="0" t="n">
        <v>544.982163174844</v>
      </c>
      <c r="BN6" s="0" t="n">
        <v>574.80375290762</v>
      </c>
      <c r="BO6" s="0" t="n">
        <v>1168.161570928</v>
      </c>
      <c r="BP6" s="0" t="n">
        <v>2847.96718330091</v>
      </c>
      <c r="BQ6" s="0" t="n">
        <v>938.127030270386</v>
      </c>
      <c r="BR6" s="0" t="n">
        <v>883.559140615648</v>
      </c>
      <c r="BS6" s="0" t="n">
        <v>1313.75952889308</v>
      </c>
      <c r="BT6" s="0" t="n">
        <v>587.082261057721</v>
      </c>
      <c r="BU6" s="0" t="n">
        <v>1612.482971802</v>
      </c>
      <c r="BV6" s="0" t="n">
        <v>1190.86292820002</v>
      </c>
      <c r="BW6" s="0" t="n">
        <v>937.432922269181</v>
      </c>
      <c r="BX6" s="0" t="n">
        <v>432.472621623705</v>
      </c>
      <c r="BY6" s="0" t="n">
        <v>533.486219268293</v>
      </c>
      <c r="BZ6" s="0" t="n">
        <v>215.803940112093</v>
      </c>
      <c r="CA6" s="0" t="n">
        <v>53.5283885264599</v>
      </c>
      <c r="CB6" s="0" t="n">
        <v>1319.61633110235</v>
      </c>
      <c r="CC6" s="0" t="n">
        <v>384.028307959816</v>
      </c>
      <c r="CD6" s="0" t="n">
        <v>41.2602429396395</v>
      </c>
      <c r="CE6" s="0" t="n">
        <v>27.1671865003528</v>
      </c>
      <c r="CF6" s="0" t="n">
        <v>515.871905000664</v>
      </c>
      <c r="CG6" s="0" t="n">
        <v>571.259037773422</v>
      </c>
      <c r="CH6" s="0" t="n">
        <v>525.694846971913</v>
      </c>
      <c r="CI6" s="0" t="n">
        <v>580.299201148836</v>
      </c>
      <c r="CJ6" s="0" t="n">
        <v>931.545128274746</v>
      </c>
      <c r="CK6" s="0" t="n">
        <v>368.639922652925</v>
      </c>
      <c r="CL6" s="0" t="n">
        <v>325.987935882106</v>
      </c>
      <c r="CM6" s="0" t="n">
        <v>1175.98715615685</v>
      </c>
      <c r="CN6" s="0" t="n">
        <v>284.741649151764</v>
      </c>
      <c r="CO6" s="0" t="n">
        <v>116.41071121217</v>
      </c>
      <c r="CP6" s="0" t="n">
        <v>22.7299145671116</v>
      </c>
      <c r="CQ6" s="0" t="n">
        <v>1746.22995712555</v>
      </c>
      <c r="CR6" s="0" t="n">
        <v>742.57874688217</v>
      </c>
      <c r="CS6" s="0" t="n">
        <v>286.526397989175</v>
      </c>
      <c r="CT6" s="0" t="n">
        <v>760.056030554428</v>
      </c>
      <c r="CU6" s="0" t="n">
        <v>2381.0487877497</v>
      </c>
      <c r="CV6" s="0" t="n">
        <v>79.9093008650083</v>
      </c>
      <c r="CW6" s="0" t="n">
        <v>1387.26875996115</v>
      </c>
      <c r="CX6" s="0" t="n">
        <v>643.601631132102</v>
      </c>
      <c r="CY6" s="0" t="n">
        <v>27.1147800162896</v>
      </c>
      <c r="CZ6" s="0" t="n">
        <v>1137.66912852415</v>
      </c>
      <c r="DA6" s="0" t="n">
        <v>813.189308875873</v>
      </c>
      <c r="DB6" s="0" t="n">
        <v>1228.94047417928</v>
      </c>
      <c r="DC6" s="0" t="n">
        <v>121.159652999318</v>
      </c>
      <c r="DD6" s="0" t="n">
        <v>1127.3152774116</v>
      </c>
      <c r="DE6" s="0" t="n">
        <v>713.911495380345</v>
      </c>
      <c r="DF6" s="0" t="n">
        <v>538.578675083063</v>
      </c>
      <c r="DG6" s="0" t="n">
        <v>435.5507478958</v>
      </c>
      <c r="DH6" s="0" t="n">
        <v>489.076831993938</v>
      </c>
      <c r="DI6" s="0" t="n">
        <v>1679.61487498715</v>
      </c>
      <c r="DJ6" s="0" t="n">
        <v>303.234484221972</v>
      </c>
      <c r="DK6" s="0" t="n">
        <v>107.244813034581</v>
      </c>
      <c r="DL6" s="0" t="n">
        <v>3247.37551714129</v>
      </c>
      <c r="DM6" s="0" t="n">
        <v>748.04994747552</v>
      </c>
      <c r="DN6" s="0" t="n">
        <v>239.122986741269</v>
      </c>
      <c r="DO6" s="0" t="n">
        <v>710.579589923446</v>
      </c>
      <c r="DP6" s="0" t="n">
        <v>1626.07595646374</v>
      </c>
      <c r="DQ6" s="0" t="n">
        <v>300.651632170035</v>
      </c>
      <c r="DR6" s="0" t="n">
        <v>323.339134520146</v>
      </c>
      <c r="DS6" s="0" t="n">
        <v>2681.19853834558</v>
      </c>
      <c r="DT6" s="0" t="n">
        <v>1992.55040658765</v>
      </c>
      <c r="DU6" s="0" t="n">
        <v>738.298675563421</v>
      </c>
      <c r="DV6" s="0" t="n">
        <v>502.594744235959</v>
      </c>
      <c r="DW6" s="0" t="n">
        <v>424.197037267251</v>
      </c>
      <c r="DX6" s="0" t="n">
        <v>178.355115763144</v>
      </c>
      <c r="DY6" s="0" t="n">
        <v>726.392168931636</v>
      </c>
      <c r="DZ6" s="0" t="n">
        <v>193.172785068308</v>
      </c>
      <c r="EA6" s="0" t="n">
        <v>4246.86219625979</v>
      </c>
      <c r="EB6" s="0" t="n">
        <v>1582.23346432277</v>
      </c>
      <c r="EC6" s="0" t="n">
        <v>482.851195898984</v>
      </c>
      <c r="ED6" s="0" t="n">
        <v>552.366319984254</v>
      </c>
      <c r="EE6" s="0" t="n">
        <v>164.376353889993</v>
      </c>
      <c r="EF6" s="0" t="n">
        <v>806.84449092115</v>
      </c>
      <c r="EG6" s="0" t="n">
        <v>128.023838178986</v>
      </c>
      <c r="EH6" s="0" t="n">
        <v>379.655923046016</v>
      </c>
      <c r="EI6" s="0" t="n">
        <v>757.624152186361</v>
      </c>
      <c r="EJ6" s="0" t="n">
        <v>375.532948290665</v>
      </c>
      <c r="EK6" s="0" t="n">
        <v>113.805395224838</v>
      </c>
      <c r="EL6" s="0" t="n">
        <v>1314.59422949743</v>
      </c>
      <c r="EM6" s="0" t="n">
        <v>1767.66858851792</v>
      </c>
      <c r="EN6" s="0" t="n">
        <v>8515.1016708594</v>
      </c>
      <c r="EO6" s="0" t="n">
        <v>1232.06813103381</v>
      </c>
      <c r="EP6" s="0" t="n">
        <v>1257.45171982461</v>
      </c>
      <c r="EQ6" s="0" t="n">
        <v>2903.77383645733</v>
      </c>
      <c r="ER6" s="0" t="n">
        <v>1954.58310471826</v>
      </c>
      <c r="ES6" s="0" t="n">
        <v>816.999928026206</v>
      </c>
      <c r="ET6" s="0" t="n">
        <v>2257.30924529044</v>
      </c>
      <c r="EU6" s="0" t="n">
        <v>2760.31932238362</v>
      </c>
      <c r="EV6" s="0" t="n">
        <v>7705.20453864868</v>
      </c>
      <c r="EW6" s="0" t="n">
        <v>6111.82698250433</v>
      </c>
      <c r="EY6" s="0" t="n">
        <f aca="false">SUM(B6:EW6)</f>
        <v>129965.043578393</v>
      </c>
    </row>
    <row r="7" customFormat="false" ht="14.4" hidden="false" customHeight="false" outlineLevel="0" collapsed="false">
      <c r="A7" s="5" t="n">
        <v>37742</v>
      </c>
      <c r="B7" s="0" t="n">
        <v>68.8663992452327</v>
      </c>
      <c r="C7" s="0" t="n">
        <v>121.325021250111</v>
      </c>
      <c r="D7" s="0" t="n">
        <v>70.0273453289959</v>
      </c>
      <c r="E7" s="0" t="n">
        <v>27.5938682582834</v>
      </c>
      <c r="F7" s="0" t="n">
        <v>102.728147860409</v>
      </c>
      <c r="G7" s="0" t="n">
        <v>177.159429167601</v>
      </c>
      <c r="H7" s="0" t="n">
        <v>515.626073840677</v>
      </c>
      <c r="I7" s="0" t="n">
        <v>29.1185162166025</v>
      </c>
      <c r="J7" s="0" t="n">
        <v>28.8296760576305</v>
      </c>
      <c r="K7" s="0" t="n">
        <v>257.007784115338</v>
      </c>
      <c r="L7" s="0" t="n">
        <v>175.447756684946</v>
      </c>
      <c r="M7" s="0" t="n">
        <v>568.681405300814</v>
      </c>
      <c r="N7" s="0" t="n">
        <v>899.014616297081</v>
      </c>
      <c r="O7" s="0" t="n">
        <v>195.044117899394</v>
      </c>
      <c r="P7" s="0" t="n">
        <v>83.6296011880489</v>
      </c>
      <c r="Q7" s="0" t="n">
        <v>129.592976569848</v>
      </c>
      <c r="R7" s="0" t="n">
        <v>223.425747210275</v>
      </c>
      <c r="S7" s="0" t="n">
        <v>52.2504311462945</v>
      </c>
      <c r="T7" s="0" t="n">
        <v>180.782280134235</v>
      </c>
      <c r="U7" s="0" t="n">
        <v>38.3374706225324</v>
      </c>
      <c r="V7" s="0" t="n">
        <v>35.5714777209669</v>
      </c>
      <c r="W7" s="0" t="n">
        <v>859.292040775604</v>
      </c>
      <c r="X7" s="0" t="n">
        <v>848.80190555196</v>
      </c>
      <c r="Y7" s="0" t="n">
        <v>108.830604500399</v>
      </c>
      <c r="Z7" s="0" t="n">
        <v>320.510881032402</v>
      </c>
      <c r="AA7" s="0" t="n">
        <v>210.511745449516</v>
      </c>
      <c r="AB7" s="0" t="n">
        <v>78.2772729405424</v>
      </c>
      <c r="AC7" s="0" t="n">
        <v>61.710960376699</v>
      </c>
      <c r="AD7" s="0" t="n">
        <v>142.878563859117</v>
      </c>
      <c r="AE7" s="0" t="n">
        <v>63.7416210495333</v>
      </c>
      <c r="AF7" s="0" t="n">
        <v>294.013907124154</v>
      </c>
      <c r="AG7" s="0" t="n">
        <v>296.759722540303</v>
      </c>
      <c r="AH7" s="0" t="n">
        <v>540.322447737498</v>
      </c>
      <c r="AI7" s="0" t="n">
        <v>495.014072131749</v>
      </c>
      <c r="AJ7" s="0" t="n">
        <v>480.73472150475</v>
      </c>
      <c r="AK7" s="0" t="n">
        <v>1480.13785054768</v>
      </c>
      <c r="AL7" s="0" t="n">
        <v>1157.49044369095</v>
      </c>
      <c r="AM7" s="0" t="n">
        <v>227.640066504365</v>
      </c>
      <c r="AN7" s="0" t="n">
        <v>151.348732343511</v>
      </c>
      <c r="AO7" s="0" t="n">
        <v>37.9869865966242</v>
      </c>
      <c r="AP7" s="0" t="n">
        <v>464.433985475267</v>
      </c>
      <c r="AQ7" s="0" t="n">
        <v>434.907930325811</v>
      </c>
      <c r="AR7" s="0" t="n">
        <v>48.589403871904</v>
      </c>
      <c r="AS7" s="0" t="n">
        <v>462.68697463055</v>
      </c>
      <c r="AT7" s="0" t="n">
        <v>1777.25693212647</v>
      </c>
      <c r="AU7" s="0" t="n">
        <v>571.846868114578</v>
      </c>
      <c r="AV7" s="0" t="n">
        <v>661.623604399578</v>
      </c>
      <c r="AW7" s="0" t="n">
        <v>1515.83984627958</v>
      </c>
      <c r="AX7" s="0" t="n">
        <v>266.800402133101</v>
      </c>
      <c r="AY7" s="0" t="n">
        <v>190.627039438281</v>
      </c>
      <c r="AZ7" s="0" t="n">
        <v>309.858852540861</v>
      </c>
      <c r="BA7" s="0" t="n">
        <v>518.930894175954</v>
      </c>
      <c r="BB7" s="0" t="n">
        <v>683.258613005534</v>
      </c>
      <c r="BC7" s="0" t="n">
        <v>114.554354362364</v>
      </c>
      <c r="BD7" s="0" t="n">
        <v>910.309523176158</v>
      </c>
      <c r="BE7" s="0" t="n">
        <v>817.176153102823</v>
      </c>
      <c r="BF7" s="0" t="n">
        <v>245.686487991699</v>
      </c>
      <c r="BG7" s="0" t="n">
        <v>2949.81661373348</v>
      </c>
      <c r="BH7" s="0" t="n">
        <v>2006.13182044129</v>
      </c>
      <c r="BI7" s="0" t="n">
        <v>657.03129200443</v>
      </c>
      <c r="BJ7" s="0" t="n">
        <v>1247.5184751811</v>
      </c>
      <c r="BK7" s="0" t="n">
        <v>146.242502421389</v>
      </c>
      <c r="BL7" s="0" t="n">
        <v>478.359828917121</v>
      </c>
      <c r="BM7" s="0" t="n">
        <v>545.422880028432</v>
      </c>
      <c r="BN7" s="0" t="n">
        <v>573.264311448111</v>
      </c>
      <c r="BO7" s="0" t="n">
        <v>1169.10698549865</v>
      </c>
      <c r="BP7" s="0" t="n">
        <v>2844.43544693694</v>
      </c>
      <c r="BQ7" s="0" t="n">
        <v>938.1322544723</v>
      </c>
      <c r="BR7" s="0" t="n">
        <v>887.010465955931</v>
      </c>
      <c r="BS7" s="0" t="n">
        <v>1310.71365307021</v>
      </c>
      <c r="BT7" s="0" t="n">
        <v>584.858359145935</v>
      </c>
      <c r="BU7" s="0" t="n">
        <v>1615.28605366586</v>
      </c>
      <c r="BV7" s="0" t="n">
        <v>1198.53536231578</v>
      </c>
      <c r="BW7" s="0" t="n">
        <v>935.245727755595</v>
      </c>
      <c r="BX7" s="0" t="n">
        <v>429.207037171688</v>
      </c>
      <c r="BY7" s="0" t="n">
        <v>526.664488081694</v>
      </c>
      <c r="BZ7" s="0" t="n">
        <v>216.150204215145</v>
      </c>
      <c r="CA7" s="0" t="n">
        <v>54.3928142122408</v>
      </c>
      <c r="CB7" s="0" t="n">
        <v>1318.56625590164</v>
      </c>
      <c r="CC7" s="0" t="n">
        <v>379.800159095421</v>
      </c>
      <c r="CD7" s="0" t="n">
        <v>40.7437092855169</v>
      </c>
      <c r="CE7" s="0" t="n">
        <v>27.2201677417113</v>
      </c>
      <c r="CF7" s="0" t="n">
        <v>520.090880372114</v>
      </c>
      <c r="CG7" s="0" t="n">
        <v>565.605737023975</v>
      </c>
      <c r="CH7" s="0" t="n">
        <v>526.264190664288</v>
      </c>
      <c r="CI7" s="0" t="n">
        <v>577.79933175688</v>
      </c>
      <c r="CJ7" s="0" t="n">
        <v>927.588796478075</v>
      </c>
      <c r="CK7" s="0" t="n">
        <v>370.8982935406</v>
      </c>
      <c r="CL7" s="0" t="n">
        <v>324.293720826045</v>
      </c>
      <c r="CM7" s="0" t="n">
        <v>1171.13630043938</v>
      </c>
      <c r="CN7" s="0" t="n">
        <v>280.885326190249</v>
      </c>
      <c r="CO7" s="0" t="n">
        <v>115.199599510395</v>
      </c>
      <c r="CP7" s="0" t="n">
        <v>22.703174519799</v>
      </c>
      <c r="CQ7" s="0" t="n">
        <v>1749.90753839464</v>
      </c>
      <c r="CR7" s="0" t="n">
        <v>751.423778818352</v>
      </c>
      <c r="CS7" s="0" t="n">
        <v>293.279270912913</v>
      </c>
      <c r="CT7" s="0" t="n">
        <v>758.311282306086</v>
      </c>
      <c r="CU7" s="0" t="n">
        <v>2377.20489133578</v>
      </c>
      <c r="CV7" s="0" t="n">
        <v>80.2289540223083</v>
      </c>
      <c r="CW7" s="0" t="n">
        <v>1389.07573412032</v>
      </c>
      <c r="CX7" s="0" t="n">
        <v>642.315392817844</v>
      </c>
      <c r="CY7" s="0" t="n">
        <v>28.6990096528843</v>
      </c>
      <c r="CZ7" s="0" t="n">
        <v>1139.40310935413</v>
      </c>
      <c r="DA7" s="0" t="n">
        <v>825.145957612233</v>
      </c>
      <c r="DB7" s="0" t="n">
        <v>1227.37975421381</v>
      </c>
      <c r="DC7" s="0" t="n">
        <v>120.062462084034</v>
      </c>
      <c r="DD7" s="0" t="n">
        <v>1119.85520101478</v>
      </c>
      <c r="DE7" s="0" t="n">
        <v>712.019403516139</v>
      </c>
      <c r="DF7" s="0" t="n">
        <v>540.738657998085</v>
      </c>
      <c r="DG7" s="0" t="n">
        <v>433.116071604956</v>
      </c>
      <c r="DH7" s="0" t="n">
        <v>491.907780096105</v>
      </c>
      <c r="DI7" s="0" t="n">
        <v>1680.45070662697</v>
      </c>
      <c r="DJ7" s="0" t="n">
        <v>303.149377068012</v>
      </c>
      <c r="DK7" s="0" t="n">
        <v>109.446563643852</v>
      </c>
      <c r="DL7" s="0" t="n">
        <v>3292.15713068977</v>
      </c>
      <c r="DM7" s="0" t="n">
        <v>747.964943101682</v>
      </c>
      <c r="DN7" s="0" t="n">
        <v>236.318988876521</v>
      </c>
      <c r="DO7" s="0" t="n">
        <v>715.815361608712</v>
      </c>
      <c r="DP7" s="0" t="n">
        <v>1620.97287106374</v>
      </c>
      <c r="DQ7" s="0" t="n">
        <v>302.565064895217</v>
      </c>
      <c r="DR7" s="0" t="n">
        <v>322.651518382668</v>
      </c>
      <c r="DS7" s="0" t="n">
        <v>2702.38095767353</v>
      </c>
      <c r="DT7" s="0" t="n">
        <v>1997.15651548534</v>
      </c>
      <c r="DU7" s="0" t="n">
        <v>742.565008068422</v>
      </c>
      <c r="DV7" s="0" t="n">
        <v>503.403586437499</v>
      </c>
      <c r="DW7" s="0" t="n">
        <v>425.157047606481</v>
      </c>
      <c r="DX7" s="0" t="n">
        <v>180.014564367039</v>
      </c>
      <c r="DY7" s="0" t="n">
        <v>730.916017450674</v>
      </c>
      <c r="DZ7" s="0" t="n">
        <v>193.807729392427</v>
      </c>
      <c r="EA7" s="0" t="n">
        <v>4242.41561044893</v>
      </c>
      <c r="EB7" s="0" t="n">
        <v>1581.06903259953</v>
      </c>
      <c r="EC7" s="0" t="n">
        <v>483.283721892183</v>
      </c>
      <c r="ED7" s="0" t="n">
        <v>555.315151179941</v>
      </c>
      <c r="EE7" s="0" t="n">
        <v>164.424564714014</v>
      </c>
      <c r="EF7" s="0" t="n">
        <v>809.861105938717</v>
      </c>
      <c r="EG7" s="0" t="n">
        <v>128.22445971187</v>
      </c>
      <c r="EH7" s="0" t="n">
        <v>379.740404839725</v>
      </c>
      <c r="EI7" s="0" t="n">
        <v>751.619368850597</v>
      </c>
      <c r="EJ7" s="0" t="n">
        <v>371.101908344034</v>
      </c>
      <c r="EK7" s="0" t="n">
        <v>112.435036100815</v>
      </c>
      <c r="EL7" s="0" t="n">
        <v>1315.94082849851</v>
      </c>
      <c r="EM7" s="0" t="n">
        <v>1767.65848722147</v>
      </c>
      <c r="EN7" s="0" t="n">
        <v>8525.39813437689</v>
      </c>
      <c r="EO7" s="0" t="n">
        <v>1231.83478478141</v>
      </c>
      <c r="EP7" s="0" t="n">
        <v>1256.02150037773</v>
      </c>
      <c r="EQ7" s="0" t="n">
        <v>2907.29592174855</v>
      </c>
      <c r="ER7" s="0" t="n">
        <v>1949.65800546823</v>
      </c>
      <c r="ES7" s="0" t="n">
        <v>812.087646009936</v>
      </c>
      <c r="ET7" s="0" t="n">
        <v>2266.91588689968</v>
      </c>
      <c r="EU7" s="0" t="n">
        <v>2755.17627334938</v>
      </c>
      <c r="EV7" s="0" t="n">
        <v>7705.91838852985</v>
      </c>
      <c r="EW7" s="0" t="n">
        <v>6114.59935263322</v>
      </c>
      <c r="EY7" s="0" t="n">
        <f aca="false">SUM(B7:EW7)</f>
        <v>129987.738550372</v>
      </c>
    </row>
    <row r="8" customFormat="false" ht="14.4" hidden="false" customHeight="false" outlineLevel="0" collapsed="false">
      <c r="A8" s="5" t="n">
        <v>37773</v>
      </c>
      <c r="B8" s="0" t="n">
        <v>71.5275748278439</v>
      </c>
      <c r="C8" s="0" t="n">
        <v>121.579783829222</v>
      </c>
      <c r="D8" s="0" t="n">
        <v>70.1327619751556</v>
      </c>
      <c r="E8" s="0" t="n">
        <v>26.482366888507</v>
      </c>
      <c r="F8" s="0" t="n">
        <v>103.613138750044</v>
      </c>
      <c r="G8" s="0" t="n">
        <v>178.89055520771</v>
      </c>
      <c r="H8" s="0" t="n">
        <v>524.859908304291</v>
      </c>
      <c r="I8" s="0" t="n">
        <v>28.9454677895396</v>
      </c>
      <c r="J8" s="0" t="n">
        <v>28.4341074254832</v>
      </c>
      <c r="K8" s="0" t="n">
        <v>256.487333988328</v>
      </c>
      <c r="L8" s="0" t="n">
        <v>172.077453974254</v>
      </c>
      <c r="M8" s="0" t="n">
        <v>568.372347003651</v>
      </c>
      <c r="N8" s="0" t="n">
        <v>906.840012285208</v>
      </c>
      <c r="O8" s="0" t="n">
        <v>197.860176723578</v>
      </c>
      <c r="P8" s="0" t="n">
        <v>84.1632695453415</v>
      </c>
      <c r="Q8" s="0" t="n">
        <v>131.641740441118</v>
      </c>
      <c r="R8" s="0" t="n">
        <v>225.511468288055</v>
      </c>
      <c r="S8" s="0" t="n">
        <v>51.1994178121536</v>
      </c>
      <c r="T8" s="0" t="n">
        <v>181.658934461489</v>
      </c>
      <c r="U8" s="0" t="n">
        <v>38.3091647863645</v>
      </c>
      <c r="V8" s="0" t="n">
        <v>34.608303900248</v>
      </c>
      <c r="W8" s="0" t="n">
        <v>862.143728638881</v>
      </c>
      <c r="X8" s="0" t="n">
        <v>855.255012788906</v>
      </c>
      <c r="Y8" s="0" t="n">
        <v>105.421603840566</v>
      </c>
      <c r="Z8" s="0" t="n">
        <v>320.571573620541</v>
      </c>
      <c r="AA8" s="0" t="n">
        <v>211.427377640188</v>
      </c>
      <c r="AB8" s="0" t="n">
        <v>78.45489306667</v>
      </c>
      <c r="AC8" s="0" t="n">
        <v>62.5278304709796</v>
      </c>
      <c r="AD8" s="0" t="n">
        <v>144.274967584437</v>
      </c>
      <c r="AE8" s="0" t="n">
        <v>64.31968961847</v>
      </c>
      <c r="AF8" s="0" t="n">
        <v>296.51583932652</v>
      </c>
      <c r="AG8" s="0" t="n">
        <v>298.845090326354</v>
      </c>
      <c r="AH8" s="0" t="n">
        <v>536.747149594858</v>
      </c>
      <c r="AI8" s="0" t="n">
        <v>492.931937428576</v>
      </c>
      <c r="AJ8" s="0" t="n">
        <v>475.273310000824</v>
      </c>
      <c r="AK8" s="0" t="n">
        <v>1475.86563460534</v>
      </c>
      <c r="AL8" s="0" t="n">
        <v>1149.92218791126</v>
      </c>
      <c r="AM8" s="0" t="n">
        <v>226.514046169436</v>
      </c>
      <c r="AN8" s="0" t="n">
        <v>148.929468945818</v>
      </c>
      <c r="AO8" s="0" t="n">
        <v>37.1695818301315</v>
      </c>
      <c r="AP8" s="0" t="n">
        <v>459.832032005281</v>
      </c>
      <c r="AQ8" s="0" t="n">
        <v>433.108586660714</v>
      </c>
      <c r="AR8" s="0" t="n">
        <v>48.2974865160534</v>
      </c>
      <c r="AS8" s="0" t="n">
        <v>459.525100749447</v>
      </c>
      <c r="AT8" s="0" t="n">
        <v>1775.5323082466</v>
      </c>
      <c r="AU8" s="0" t="n">
        <v>569.394172505224</v>
      </c>
      <c r="AV8" s="0" t="n">
        <v>660.483817328173</v>
      </c>
      <c r="AW8" s="0" t="n">
        <v>1512.46078698823</v>
      </c>
      <c r="AX8" s="0" t="n">
        <v>264.836138340723</v>
      </c>
      <c r="AY8" s="0" t="n">
        <v>191.052326840261</v>
      </c>
      <c r="AZ8" s="0" t="n">
        <v>305.159183255701</v>
      </c>
      <c r="BA8" s="0" t="n">
        <v>518.139368736028</v>
      </c>
      <c r="BB8" s="0" t="n">
        <v>682.045953128052</v>
      </c>
      <c r="BC8" s="0" t="n">
        <v>113.733682671238</v>
      </c>
      <c r="BD8" s="0" t="n">
        <v>905.575105105539</v>
      </c>
      <c r="BE8" s="0" t="n">
        <v>811.814951756809</v>
      </c>
      <c r="BF8" s="0" t="n">
        <v>243.990405126939</v>
      </c>
      <c r="BG8" s="0" t="n">
        <v>2940.25991907089</v>
      </c>
      <c r="BH8" s="0" t="n">
        <v>2003.53923518075</v>
      </c>
      <c r="BI8" s="0" t="n">
        <v>658.221029886135</v>
      </c>
      <c r="BJ8" s="0" t="n">
        <v>1249.76390900664</v>
      </c>
      <c r="BK8" s="0" t="n">
        <v>146.778304531236</v>
      </c>
      <c r="BL8" s="0" t="n">
        <v>479.17999771835</v>
      </c>
      <c r="BM8" s="0" t="n">
        <v>547.702824186999</v>
      </c>
      <c r="BN8" s="0" t="n">
        <v>571.469349434524</v>
      </c>
      <c r="BO8" s="0" t="n">
        <v>1179.80188683299</v>
      </c>
      <c r="BP8" s="0" t="n">
        <v>2838.15159600735</v>
      </c>
      <c r="BQ8" s="0" t="n">
        <v>937.142481864022</v>
      </c>
      <c r="BR8" s="0" t="n">
        <v>882.631659674292</v>
      </c>
      <c r="BS8" s="0" t="n">
        <v>1304.11562016277</v>
      </c>
      <c r="BT8" s="0" t="n">
        <v>584.87106997386</v>
      </c>
      <c r="BU8" s="0" t="n">
        <v>1605.70584773981</v>
      </c>
      <c r="BV8" s="0" t="n">
        <v>1194.21035228896</v>
      </c>
      <c r="BW8" s="0" t="n">
        <v>929.762781310459</v>
      </c>
      <c r="BX8" s="0" t="n">
        <v>429.760444872099</v>
      </c>
      <c r="BY8" s="0" t="n">
        <v>521.335091499852</v>
      </c>
      <c r="BZ8" s="0" t="n">
        <v>217.860942040793</v>
      </c>
      <c r="CA8" s="0" t="n">
        <v>54.184977347955</v>
      </c>
      <c r="CB8" s="0" t="n">
        <v>1320.89737527201</v>
      </c>
      <c r="CC8" s="0" t="n">
        <v>383.256538481535</v>
      </c>
      <c r="CD8" s="0" t="n">
        <v>40.5318477236534</v>
      </c>
      <c r="CE8" s="0" t="n">
        <v>27.0645193706689</v>
      </c>
      <c r="CF8" s="0" t="n">
        <v>520.926173633571</v>
      </c>
      <c r="CG8" s="0" t="n">
        <v>565.217728650641</v>
      </c>
      <c r="CH8" s="0" t="n">
        <v>525.314083151041</v>
      </c>
      <c r="CI8" s="0" t="n">
        <v>574.996383899625</v>
      </c>
      <c r="CJ8" s="0" t="n">
        <v>923.884775504557</v>
      </c>
      <c r="CK8" s="0" t="n">
        <v>369.183631444922</v>
      </c>
      <c r="CL8" s="0" t="n">
        <v>324.272452730507</v>
      </c>
      <c r="CM8" s="0" t="n">
        <v>1166.8476881188</v>
      </c>
      <c r="CN8" s="0" t="n">
        <v>279.626215056419</v>
      </c>
      <c r="CO8" s="0" t="n">
        <v>114.777742364675</v>
      </c>
      <c r="CP8" s="0" t="n">
        <v>22.6473069664577</v>
      </c>
      <c r="CQ8" s="0" t="n">
        <v>1752.51419907844</v>
      </c>
      <c r="CR8" s="0" t="n">
        <v>756.153512532363</v>
      </c>
      <c r="CS8" s="0" t="n">
        <v>297.480007724052</v>
      </c>
      <c r="CT8" s="0" t="n">
        <v>756.036649274529</v>
      </c>
      <c r="CU8" s="0" t="n">
        <v>2374.10693297538</v>
      </c>
      <c r="CV8" s="0" t="n">
        <v>80.0714486999095</v>
      </c>
      <c r="CW8" s="0" t="n">
        <v>1385.05081739484</v>
      </c>
      <c r="CX8" s="0" t="n">
        <v>643.204186950902</v>
      </c>
      <c r="CY8" s="0" t="n">
        <v>27.9483877199491</v>
      </c>
      <c r="CZ8" s="0" t="n">
        <v>1139.04761635522</v>
      </c>
      <c r="DA8" s="0" t="n">
        <v>814.465066643633</v>
      </c>
      <c r="DB8" s="0" t="n">
        <v>1222.8019096852</v>
      </c>
      <c r="DC8" s="0" t="n">
        <v>119.977034668452</v>
      </c>
      <c r="DD8" s="0" t="n">
        <v>1120.36054352857</v>
      </c>
      <c r="DE8" s="0" t="n">
        <v>711.634356889975</v>
      </c>
      <c r="DF8" s="0" t="n">
        <v>541.114464488132</v>
      </c>
      <c r="DG8" s="0" t="n">
        <v>432.197933463648</v>
      </c>
      <c r="DH8" s="0" t="n">
        <v>494.516381167393</v>
      </c>
      <c r="DI8" s="0" t="n">
        <v>1678.02403813069</v>
      </c>
      <c r="DJ8" s="0" t="n">
        <v>306.455775668031</v>
      </c>
      <c r="DK8" s="0" t="n">
        <v>108.518273388142</v>
      </c>
      <c r="DL8" s="0" t="n">
        <v>3340.23006704509</v>
      </c>
      <c r="DM8" s="0" t="n">
        <v>750.255034389803</v>
      </c>
      <c r="DN8" s="0" t="n">
        <v>235.280235209192</v>
      </c>
      <c r="DO8" s="0" t="n">
        <v>714.81121165816</v>
      </c>
      <c r="DP8" s="0" t="n">
        <v>1613.10752270663</v>
      </c>
      <c r="DQ8" s="0" t="n">
        <v>301.273155351853</v>
      </c>
      <c r="DR8" s="0" t="n">
        <v>321.43206576715</v>
      </c>
      <c r="DS8" s="0" t="n">
        <v>2688.06085489593</v>
      </c>
      <c r="DT8" s="0" t="n">
        <v>1999.69074736892</v>
      </c>
      <c r="DU8" s="0" t="n">
        <v>745.539803619861</v>
      </c>
      <c r="DV8" s="0" t="n">
        <v>502.929661191255</v>
      </c>
      <c r="DW8" s="0" t="n">
        <v>427.163739570614</v>
      </c>
      <c r="DX8" s="0" t="n">
        <v>180.778678964618</v>
      </c>
      <c r="DY8" s="0" t="n">
        <v>734.674795668836</v>
      </c>
      <c r="DZ8" s="0" t="n">
        <v>194.40722693109</v>
      </c>
      <c r="EA8" s="0" t="n">
        <v>4253.23443805688</v>
      </c>
      <c r="EB8" s="0" t="n">
        <v>1582.82159178789</v>
      </c>
      <c r="EC8" s="0" t="n">
        <v>483.200596810498</v>
      </c>
      <c r="ED8" s="0" t="n">
        <v>557.523716725513</v>
      </c>
      <c r="EE8" s="0" t="n">
        <v>164.611819618135</v>
      </c>
      <c r="EF8" s="0" t="n">
        <v>814.769888191434</v>
      </c>
      <c r="EG8" s="0" t="n">
        <v>128.908851480919</v>
      </c>
      <c r="EH8" s="0" t="n">
        <v>377.732644554642</v>
      </c>
      <c r="EI8" s="0" t="n">
        <v>750.021919447315</v>
      </c>
      <c r="EJ8" s="0" t="n">
        <v>369.21841797137</v>
      </c>
      <c r="EK8" s="0" t="n">
        <v>113.768883211993</v>
      </c>
      <c r="EL8" s="0" t="n">
        <v>1316.55575066397</v>
      </c>
      <c r="EM8" s="0" t="n">
        <v>1767.00078511979</v>
      </c>
      <c r="EN8" s="0" t="n">
        <v>8543.84351428807</v>
      </c>
      <c r="EO8" s="0" t="n">
        <v>1232.99676472609</v>
      </c>
      <c r="EP8" s="0" t="n">
        <v>1256.05060772412</v>
      </c>
      <c r="EQ8" s="0" t="n">
        <v>2898.12900189602</v>
      </c>
      <c r="ER8" s="0" t="n">
        <v>1945.77253488473</v>
      </c>
      <c r="ES8" s="0" t="n">
        <v>811.898260412261</v>
      </c>
      <c r="ET8" s="0" t="n">
        <v>2273.50064233539</v>
      </c>
      <c r="EU8" s="0" t="n">
        <v>2747.35252854273</v>
      </c>
      <c r="EV8" s="0" t="n">
        <v>7711.28811607582</v>
      </c>
      <c r="EW8" s="0" t="n">
        <v>6115.70395533177</v>
      </c>
      <c r="EY8" s="0" t="n">
        <f aca="false">SUM(B8:EW8)</f>
        <v>129964.400967201</v>
      </c>
    </row>
    <row r="9" customFormat="false" ht="14.4" hidden="false" customHeight="false" outlineLevel="0" collapsed="false">
      <c r="A9" s="5" t="n">
        <v>37803</v>
      </c>
      <c r="B9" s="0" t="n">
        <v>69.1238568883747</v>
      </c>
      <c r="C9" s="0" t="n">
        <v>119.945329181174</v>
      </c>
      <c r="D9" s="0" t="n">
        <v>70.335723811859</v>
      </c>
      <c r="E9" s="0" t="n">
        <v>27.1355679180447</v>
      </c>
      <c r="F9" s="0" t="n">
        <v>103.874614184127</v>
      </c>
      <c r="G9" s="0" t="n">
        <v>179.225508392445</v>
      </c>
      <c r="H9" s="0" t="n">
        <v>526.62213930506</v>
      </c>
      <c r="I9" s="0" t="n">
        <v>27.9165142397404</v>
      </c>
      <c r="J9" s="0" t="n">
        <v>28.4557751336213</v>
      </c>
      <c r="K9" s="0" t="n">
        <v>254.985468023893</v>
      </c>
      <c r="L9" s="0" t="n">
        <v>171.293792323453</v>
      </c>
      <c r="M9" s="0" t="n">
        <v>563.453470251936</v>
      </c>
      <c r="N9" s="0" t="n">
        <v>905.295225834971</v>
      </c>
      <c r="O9" s="0" t="n">
        <v>199.784930288098</v>
      </c>
      <c r="P9" s="0" t="n">
        <v>85.1147056844654</v>
      </c>
      <c r="Q9" s="0" t="n">
        <v>131.791105095236</v>
      </c>
      <c r="R9" s="0" t="n">
        <v>228.430732438333</v>
      </c>
      <c r="S9" s="0" t="n">
        <v>51.7823808153976</v>
      </c>
      <c r="T9" s="0" t="n">
        <v>181.600501673279</v>
      </c>
      <c r="U9" s="0" t="n">
        <v>38.7212584892357</v>
      </c>
      <c r="V9" s="0" t="n">
        <v>34.8347268208199</v>
      </c>
      <c r="W9" s="0" t="n">
        <v>864.975615366262</v>
      </c>
      <c r="X9" s="0" t="n">
        <v>860.092904986344</v>
      </c>
      <c r="Y9" s="0" t="n">
        <v>102.812728368481</v>
      </c>
      <c r="Z9" s="0" t="n">
        <v>319.974218511259</v>
      </c>
      <c r="AA9" s="0" t="n">
        <v>213.860379577035</v>
      </c>
      <c r="AB9" s="0" t="n">
        <v>79.2368611575815</v>
      </c>
      <c r="AC9" s="0" t="n">
        <v>61.5187029205221</v>
      </c>
      <c r="AD9" s="0" t="n">
        <v>145.665966663194</v>
      </c>
      <c r="AE9" s="0" t="n">
        <v>65.6217023218517</v>
      </c>
      <c r="AF9" s="0" t="n">
        <v>297.137406551771</v>
      </c>
      <c r="AG9" s="0" t="n">
        <v>300.389918107363</v>
      </c>
      <c r="AH9" s="0" t="n">
        <v>534.658342237683</v>
      </c>
      <c r="AI9" s="0" t="n">
        <v>490.895595648632</v>
      </c>
      <c r="AJ9" s="0" t="n">
        <v>470.207242692129</v>
      </c>
      <c r="AK9" s="0" t="n">
        <v>1463.19489017676</v>
      </c>
      <c r="AL9" s="0" t="n">
        <v>1136.44588662545</v>
      </c>
      <c r="AM9" s="0" t="n">
        <v>222.453190974663</v>
      </c>
      <c r="AN9" s="0" t="n">
        <v>147.844770290972</v>
      </c>
      <c r="AO9" s="0" t="n">
        <v>36.6334380173757</v>
      </c>
      <c r="AP9" s="0" t="n">
        <v>454.750123411477</v>
      </c>
      <c r="AQ9" s="0" t="n">
        <v>431.150396679593</v>
      </c>
      <c r="AR9" s="0" t="n">
        <v>47.7043260590469</v>
      </c>
      <c r="AS9" s="0" t="n">
        <v>455.837402680365</v>
      </c>
      <c r="AT9" s="0" t="n">
        <v>1773.07142224743</v>
      </c>
      <c r="AU9" s="0" t="n">
        <v>568.4482081622</v>
      </c>
      <c r="AV9" s="0" t="n">
        <v>655.914040269734</v>
      </c>
      <c r="AW9" s="0" t="n">
        <v>1506.75282655418</v>
      </c>
      <c r="AX9" s="0" t="n">
        <v>257.433775504471</v>
      </c>
      <c r="AY9" s="0" t="n">
        <v>186.877756450936</v>
      </c>
      <c r="AZ9" s="0" t="n">
        <v>296.514833462073</v>
      </c>
      <c r="BA9" s="0" t="n">
        <v>511.294220967852</v>
      </c>
      <c r="BB9" s="0" t="n">
        <v>681.680297696965</v>
      </c>
      <c r="BC9" s="0" t="n">
        <v>113.447354225032</v>
      </c>
      <c r="BD9" s="0" t="n">
        <v>903.371828198707</v>
      </c>
      <c r="BE9" s="0" t="n">
        <v>806.625114445815</v>
      </c>
      <c r="BF9" s="0" t="n">
        <v>242.027931704284</v>
      </c>
      <c r="BG9" s="0" t="n">
        <v>2931.39453782742</v>
      </c>
      <c r="BH9" s="0" t="n">
        <v>2004.65166755902</v>
      </c>
      <c r="BI9" s="0" t="n">
        <v>660.822509921644</v>
      </c>
      <c r="BJ9" s="0" t="n">
        <v>1251.77045472303</v>
      </c>
      <c r="BK9" s="0" t="n">
        <v>147.530533063275</v>
      </c>
      <c r="BL9" s="0" t="n">
        <v>479.231275387329</v>
      </c>
      <c r="BM9" s="0" t="n">
        <v>547.724234417826</v>
      </c>
      <c r="BN9" s="0" t="n">
        <v>568.466441955729</v>
      </c>
      <c r="BO9" s="0" t="n">
        <v>1180.98567293999</v>
      </c>
      <c r="BP9" s="0" t="n">
        <v>2830.12383160755</v>
      </c>
      <c r="BQ9" s="0" t="n">
        <v>939.065222123754</v>
      </c>
      <c r="BR9" s="0" t="n">
        <v>879.418407785186</v>
      </c>
      <c r="BS9" s="0" t="n">
        <v>1294.3672320022</v>
      </c>
      <c r="BT9" s="0" t="n">
        <v>587.556449642262</v>
      </c>
      <c r="BU9" s="0" t="n">
        <v>1596.11225724532</v>
      </c>
      <c r="BV9" s="0" t="n">
        <v>1208.97832732939</v>
      </c>
      <c r="BW9" s="0" t="n">
        <v>927.415837033467</v>
      </c>
      <c r="BX9" s="0" t="n">
        <v>429.998250902711</v>
      </c>
      <c r="BY9" s="0" t="n">
        <v>515.190931070164</v>
      </c>
      <c r="BZ9" s="0" t="n">
        <v>218.048762956163</v>
      </c>
      <c r="CA9" s="0" t="n">
        <v>54.8565679719802</v>
      </c>
      <c r="CB9" s="0" t="n">
        <v>1319.2616892363</v>
      </c>
      <c r="CC9" s="0" t="n">
        <v>381.259584539167</v>
      </c>
      <c r="CD9" s="0" t="n">
        <v>40.1247339377084</v>
      </c>
      <c r="CE9" s="0" t="n">
        <v>26.6782895850036</v>
      </c>
      <c r="CF9" s="0" t="n">
        <v>519.509179008601</v>
      </c>
      <c r="CG9" s="0" t="n">
        <v>565.792459784365</v>
      </c>
      <c r="CH9" s="0" t="n">
        <v>526.096068311452</v>
      </c>
      <c r="CI9" s="0" t="n">
        <v>574.214302821991</v>
      </c>
      <c r="CJ9" s="0" t="n">
        <v>919.989020044752</v>
      </c>
      <c r="CK9" s="0" t="n">
        <v>377.669031486993</v>
      </c>
      <c r="CL9" s="0" t="n">
        <v>322.928641733574</v>
      </c>
      <c r="CM9" s="0" t="n">
        <v>1162.42787594896</v>
      </c>
      <c r="CN9" s="0" t="n">
        <v>280.713703695669</v>
      </c>
      <c r="CO9" s="0" t="n">
        <v>115.504519601226</v>
      </c>
      <c r="CP9" s="0" t="n">
        <v>22.4604462562711</v>
      </c>
      <c r="CQ9" s="0" t="n">
        <v>1754.39794067294</v>
      </c>
      <c r="CR9" s="0" t="n">
        <v>759.436237470819</v>
      </c>
      <c r="CS9" s="0" t="n">
        <v>299.418486455195</v>
      </c>
      <c r="CT9" s="0" t="n">
        <v>756.946360116584</v>
      </c>
      <c r="CU9" s="0" t="n">
        <v>2367.77109583321</v>
      </c>
      <c r="CV9" s="0" t="n">
        <v>80.29436609306</v>
      </c>
      <c r="CW9" s="0" t="n">
        <v>1389.14027708149</v>
      </c>
      <c r="CX9" s="0" t="n">
        <v>643.016984635303</v>
      </c>
      <c r="CY9" s="0" t="n">
        <v>27.3040141823036</v>
      </c>
      <c r="CZ9" s="0" t="n">
        <v>1140.17408840784</v>
      </c>
      <c r="DA9" s="0" t="n">
        <v>812.771656124459</v>
      </c>
      <c r="DB9" s="0" t="n">
        <v>1223.77232640937</v>
      </c>
      <c r="DC9" s="0" t="n">
        <v>119.80998297735</v>
      </c>
      <c r="DD9" s="0" t="n">
        <v>1109.17658549886</v>
      </c>
      <c r="DE9" s="0" t="n">
        <v>713.99108187819</v>
      </c>
      <c r="DF9" s="0" t="n">
        <v>539.807136964155</v>
      </c>
      <c r="DG9" s="0" t="n">
        <v>426.435375005804</v>
      </c>
      <c r="DH9" s="0" t="n">
        <v>493.82433156012</v>
      </c>
      <c r="DI9" s="0" t="n">
        <v>1682.77452342138</v>
      </c>
      <c r="DJ9" s="0" t="n">
        <v>311.135059207041</v>
      </c>
      <c r="DK9" s="0" t="n">
        <v>107.451111070137</v>
      </c>
      <c r="DL9" s="0" t="n">
        <v>3367.90205183183</v>
      </c>
      <c r="DM9" s="0" t="n">
        <v>749.329277858831</v>
      </c>
      <c r="DN9" s="0" t="n">
        <v>231.845374631609</v>
      </c>
      <c r="DO9" s="0" t="n">
        <v>713.265079439476</v>
      </c>
      <c r="DP9" s="0" t="n">
        <v>1618.88863695972</v>
      </c>
      <c r="DQ9" s="0" t="n">
        <v>299.315479727275</v>
      </c>
      <c r="DR9" s="0" t="n">
        <v>324.341275898394</v>
      </c>
      <c r="DS9" s="0" t="n">
        <v>2702.15206455948</v>
      </c>
      <c r="DT9" s="0" t="n">
        <v>2005.51747465419</v>
      </c>
      <c r="DU9" s="0" t="n">
        <v>745.655279929996</v>
      </c>
      <c r="DV9" s="0" t="n">
        <v>503.980565235467</v>
      </c>
      <c r="DW9" s="0" t="n">
        <v>427.090803171116</v>
      </c>
      <c r="DX9" s="0" t="n">
        <v>182.06461800754</v>
      </c>
      <c r="DY9" s="0" t="n">
        <v>736.440673073034</v>
      </c>
      <c r="DZ9" s="0" t="n">
        <v>194.985449271745</v>
      </c>
      <c r="EA9" s="0" t="n">
        <v>4236.56299145586</v>
      </c>
      <c r="EB9" s="0" t="n">
        <v>1577.51602417085</v>
      </c>
      <c r="EC9" s="0" t="n">
        <v>484.051159083771</v>
      </c>
      <c r="ED9" s="0" t="n">
        <v>558.219276776342</v>
      </c>
      <c r="EE9" s="0" t="n">
        <v>164.260899127854</v>
      </c>
      <c r="EF9" s="0" t="n">
        <v>816.971508838738</v>
      </c>
      <c r="EG9" s="0" t="n">
        <v>128.661326793538</v>
      </c>
      <c r="EH9" s="0" t="n">
        <v>379.020255644732</v>
      </c>
      <c r="EI9" s="0" t="n">
        <v>752.487752250508</v>
      </c>
      <c r="EJ9" s="0" t="n">
        <v>372.20675839524</v>
      </c>
      <c r="EK9" s="0" t="n">
        <v>113.347749561004</v>
      </c>
      <c r="EL9" s="0" t="n">
        <v>1322.40878314848</v>
      </c>
      <c r="EM9" s="0" t="n">
        <v>1773.42147699685</v>
      </c>
      <c r="EN9" s="0" t="n">
        <v>8542.79021167233</v>
      </c>
      <c r="EO9" s="0" t="n">
        <v>1235.12422250525</v>
      </c>
      <c r="EP9" s="0" t="n">
        <v>1261.06362438207</v>
      </c>
      <c r="EQ9" s="0" t="n">
        <v>2899.0504189352</v>
      </c>
      <c r="ER9" s="0" t="n">
        <v>1949.64572257998</v>
      </c>
      <c r="ES9" s="0" t="n">
        <v>803.269844773428</v>
      </c>
      <c r="ET9" s="0" t="n">
        <v>2260.00751858484</v>
      </c>
      <c r="EU9" s="0" t="n">
        <v>2738.65747753918</v>
      </c>
      <c r="EV9" s="0" t="n">
        <v>7784.45792456884</v>
      </c>
      <c r="EW9" s="0" t="n">
        <v>6112.87993452262</v>
      </c>
      <c r="EY9" s="0" t="n">
        <f aca="false">SUM(B9:EW9)</f>
        <v>129942.289885789</v>
      </c>
    </row>
    <row r="10" customFormat="false" ht="14.4" hidden="false" customHeight="false" outlineLevel="0" collapsed="false">
      <c r="A10" s="5" t="n">
        <v>37834</v>
      </c>
      <c r="B10" s="0" t="n">
        <v>69.0028495391229</v>
      </c>
      <c r="C10" s="0" t="n">
        <v>119.153832517884</v>
      </c>
      <c r="D10" s="0" t="n">
        <v>69.6013831996935</v>
      </c>
      <c r="E10" s="0" t="n">
        <v>26.4800324201178</v>
      </c>
      <c r="F10" s="0" t="n">
        <v>104.866833544871</v>
      </c>
      <c r="G10" s="0" t="n">
        <v>179.596202977838</v>
      </c>
      <c r="H10" s="0" t="n">
        <v>528.194058076736</v>
      </c>
      <c r="I10" s="0" t="n">
        <v>29.1305494640511</v>
      </c>
      <c r="J10" s="0" t="n">
        <v>29.2692559546394</v>
      </c>
      <c r="K10" s="0" t="n">
        <v>253.675092757681</v>
      </c>
      <c r="L10" s="0" t="n">
        <v>171.95079725472</v>
      </c>
      <c r="M10" s="0" t="n">
        <v>562.587478066092</v>
      </c>
      <c r="N10" s="0" t="n">
        <v>909.564788677996</v>
      </c>
      <c r="O10" s="0" t="n">
        <v>200.287912642224</v>
      </c>
      <c r="P10" s="0" t="n">
        <v>83.688148450499</v>
      </c>
      <c r="Q10" s="0" t="n">
        <v>134.409784547929</v>
      </c>
      <c r="R10" s="0" t="n">
        <v>224.069469413422</v>
      </c>
      <c r="S10" s="0" t="n">
        <v>51.3100636261019</v>
      </c>
      <c r="T10" s="0" t="n">
        <v>183.443444110474</v>
      </c>
      <c r="U10" s="0" t="n">
        <v>39.8215910600411</v>
      </c>
      <c r="V10" s="0" t="n">
        <v>34.3801430328427</v>
      </c>
      <c r="W10" s="0" t="n">
        <v>865.962422020004</v>
      </c>
      <c r="X10" s="0" t="n">
        <v>864.21240092614</v>
      </c>
      <c r="Y10" s="0" t="n">
        <v>101.95409836312</v>
      </c>
      <c r="Z10" s="0" t="n">
        <v>320.188699814805</v>
      </c>
      <c r="AA10" s="0" t="n">
        <v>214.695509657141</v>
      </c>
      <c r="AB10" s="0" t="n">
        <v>79.8970712255288</v>
      </c>
      <c r="AC10" s="0" t="n">
        <v>62.6782609693662</v>
      </c>
      <c r="AD10" s="0" t="n">
        <v>144.511861773409</v>
      </c>
      <c r="AE10" s="0" t="n">
        <v>63.5579008782125</v>
      </c>
      <c r="AF10" s="0" t="n">
        <v>301.304799909454</v>
      </c>
      <c r="AG10" s="0" t="n">
        <v>300.050538337887</v>
      </c>
      <c r="AH10" s="0" t="n">
        <v>535.613495838065</v>
      </c>
      <c r="AI10" s="0" t="n">
        <v>491.956460041582</v>
      </c>
      <c r="AJ10" s="0" t="n">
        <v>472.38549548802</v>
      </c>
      <c r="AK10" s="0" t="n">
        <v>1462.88358720873</v>
      </c>
      <c r="AL10" s="0" t="n">
        <v>1135.0090615194</v>
      </c>
      <c r="AM10" s="0" t="n">
        <v>219.323528142691</v>
      </c>
      <c r="AN10" s="0" t="n">
        <v>146.174613508501</v>
      </c>
      <c r="AO10" s="0" t="n">
        <v>35.7205063096458</v>
      </c>
      <c r="AP10" s="0" t="n">
        <v>453.450755602251</v>
      </c>
      <c r="AQ10" s="0" t="n">
        <v>430.623455886416</v>
      </c>
      <c r="AR10" s="0" t="n">
        <v>46.8504639063429</v>
      </c>
      <c r="AS10" s="0" t="n">
        <v>453.189509814816</v>
      </c>
      <c r="AT10" s="0" t="n">
        <v>1767.95485629631</v>
      </c>
      <c r="AU10" s="0" t="n">
        <v>567.995238005992</v>
      </c>
      <c r="AV10" s="0" t="n">
        <v>653.585274452882</v>
      </c>
      <c r="AW10" s="0" t="n">
        <v>1517.46362579038</v>
      </c>
      <c r="AX10" s="0" t="n">
        <v>253.816576068003</v>
      </c>
      <c r="AY10" s="0" t="n">
        <v>181.188577129713</v>
      </c>
      <c r="AZ10" s="0" t="n">
        <v>293.692698788719</v>
      </c>
      <c r="BA10" s="0" t="n">
        <v>511.307282477118</v>
      </c>
      <c r="BB10" s="0" t="n">
        <v>678.76684580999</v>
      </c>
      <c r="BC10" s="0" t="n">
        <v>112.583339393815</v>
      </c>
      <c r="BD10" s="0" t="n">
        <v>900.994419878562</v>
      </c>
      <c r="BE10" s="0" t="n">
        <v>806.899273024479</v>
      </c>
      <c r="BF10" s="0" t="n">
        <v>242.138119576391</v>
      </c>
      <c r="BG10" s="0" t="n">
        <v>2927.39678741975</v>
      </c>
      <c r="BH10" s="0" t="n">
        <v>2003.30486831355</v>
      </c>
      <c r="BI10" s="0" t="n">
        <v>663.450080099936</v>
      </c>
      <c r="BJ10" s="0" t="n">
        <v>1253.60295343094</v>
      </c>
      <c r="BK10" s="0" t="n">
        <v>146.313528802775</v>
      </c>
      <c r="BL10" s="0" t="n">
        <v>479.99310518444</v>
      </c>
      <c r="BM10" s="0" t="n">
        <v>543.315126776457</v>
      </c>
      <c r="BN10" s="0" t="n">
        <v>566.980624529169</v>
      </c>
      <c r="BO10" s="0" t="n">
        <v>1187.87816263377</v>
      </c>
      <c r="BP10" s="0" t="n">
        <v>2832.03041590624</v>
      </c>
      <c r="BQ10" s="0" t="n">
        <v>937.572380578944</v>
      </c>
      <c r="BR10" s="0" t="n">
        <v>882.914249461389</v>
      </c>
      <c r="BS10" s="0" t="n">
        <v>1291.32574955411</v>
      </c>
      <c r="BT10" s="0" t="n">
        <v>583.035354336657</v>
      </c>
      <c r="BU10" s="0" t="n">
        <v>1620.14158107224</v>
      </c>
      <c r="BV10" s="0" t="n">
        <v>1217.19215979868</v>
      </c>
      <c r="BW10" s="0" t="n">
        <v>927.642508106707</v>
      </c>
      <c r="BX10" s="0" t="n">
        <v>428.906512334583</v>
      </c>
      <c r="BY10" s="0" t="n">
        <v>516.395530257264</v>
      </c>
      <c r="BZ10" s="0" t="n">
        <v>216.953237035361</v>
      </c>
      <c r="CA10" s="0" t="n">
        <v>55.0971260529196</v>
      </c>
      <c r="CB10" s="0" t="n">
        <v>1323.42813520212</v>
      </c>
      <c r="CC10" s="0" t="n">
        <v>381.945335956439</v>
      </c>
      <c r="CD10" s="0" t="n">
        <v>39.6023087128474</v>
      </c>
      <c r="CE10" s="0" t="n">
        <v>26.0290836514317</v>
      </c>
      <c r="CF10" s="0" t="n">
        <v>520.72057241602</v>
      </c>
      <c r="CG10" s="0" t="n">
        <v>563.467047214437</v>
      </c>
      <c r="CH10" s="0" t="n">
        <v>529.693674531339</v>
      </c>
      <c r="CI10" s="0" t="n">
        <v>573.967638969448</v>
      </c>
      <c r="CJ10" s="0" t="n">
        <v>917.710652169555</v>
      </c>
      <c r="CK10" s="0" t="n">
        <v>376.926782348328</v>
      </c>
      <c r="CL10" s="0" t="n">
        <v>322.04833290505</v>
      </c>
      <c r="CM10" s="0" t="n">
        <v>1159.91114533739</v>
      </c>
      <c r="CN10" s="0" t="n">
        <v>277.71342502454</v>
      </c>
      <c r="CO10" s="0" t="n">
        <v>115.242019430823</v>
      </c>
      <c r="CP10" s="0" t="n">
        <v>22.4257072828272</v>
      </c>
      <c r="CQ10" s="0" t="n">
        <v>1754.2805899064</v>
      </c>
      <c r="CR10" s="0" t="n">
        <v>762.414715998803</v>
      </c>
      <c r="CS10" s="0" t="n">
        <v>299.523852137644</v>
      </c>
      <c r="CT10" s="0" t="n">
        <v>754.452499394285</v>
      </c>
      <c r="CU10" s="0" t="n">
        <v>2364.38448260484</v>
      </c>
      <c r="CV10" s="0" t="n">
        <v>79.9970922068639</v>
      </c>
      <c r="CW10" s="0" t="n">
        <v>1388.74433133847</v>
      </c>
      <c r="CX10" s="0" t="n">
        <v>645.908897595437</v>
      </c>
      <c r="CY10" s="0" t="n">
        <v>27.279717276028</v>
      </c>
      <c r="CZ10" s="0" t="n">
        <v>1143.74439852246</v>
      </c>
      <c r="DA10" s="0" t="n">
        <v>818.370624831864</v>
      </c>
      <c r="DB10" s="0" t="n">
        <v>1223.29631557162</v>
      </c>
      <c r="DC10" s="0" t="n">
        <v>120.302324708559</v>
      </c>
      <c r="DD10" s="0" t="n">
        <v>1104.7862578854</v>
      </c>
      <c r="DE10" s="0" t="n">
        <v>716.171774119818</v>
      </c>
      <c r="DF10" s="0" t="n">
        <v>540.488969788023</v>
      </c>
      <c r="DG10" s="0" t="n">
        <v>425.935355783629</v>
      </c>
      <c r="DH10" s="0" t="n">
        <v>495.034769787354</v>
      </c>
      <c r="DI10" s="0" t="n">
        <v>1688.95567937876</v>
      </c>
      <c r="DJ10" s="0" t="n">
        <v>312.577576778553</v>
      </c>
      <c r="DK10" s="0" t="n">
        <v>108.083890329296</v>
      </c>
      <c r="DL10" s="0" t="n">
        <v>3370.96903179559</v>
      </c>
      <c r="DM10" s="0" t="n">
        <v>753.13830999064</v>
      </c>
      <c r="DN10" s="0" t="n">
        <v>231.369667935725</v>
      </c>
      <c r="DO10" s="0" t="n">
        <v>710.52523890882</v>
      </c>
      <c r="DP10" s="0" t="n">
        <v>1630.90580053055</v>
      </c>
      <c r="DQ10" s="0" t="n">
        <v>298.732942083163</v>
      </c>
      <c r="DR10" s="0" t="n">
        <v>321.38019635928</v>
      </c>
      <c r="DS10" s="0" t="n">
        <v>2689.02212273976</v>
      </c>
      <c r="DT10" s="0" t="n">
        <v>2009.69639708709</v>
      </c>
      <c r="DU10" s="0" t="n">
        <v>746.532381187313</v>
      </c>
      <c r="DV10" s="0" t="n">
        <v>505.011092397867</v>
      </c>
      <c r="DW10" s="0" t="n">
        <v>427.776606974471</v>
      </c>
      <c r="DX10" s="0" t="n">
        <v>183.15006174278</v>
      </c>
      <c r="DY10" s="0" t="n">
        <v>738.100464419392</v>
      </c>
      <c r="DZ10" s="0" t="n">
        <v>196.147298486991</v>
      </c>
      <c r="EA10" s="0" t="n">
        <v>4241.41275719871</v>
      </c>
      <c r="EB10" s="0" t="n">
        <v>1575.15730457387</v>
      </c>
      <c r="EC10" s="0" t="n">
        <v>484.058370152202</v>
      </c>
      <c r="ED10" s="0" t="n">
        <v>560.780907005095</v>
      </c>
      <c r="EE10" s="0" t="n">
        <v>164.970071957664</v>
      </c>
      <c r="EF10" s="0" t="n">
        <v>814.99731921712</v>
      </c>
      <c r="EG10" s="0" t="n">
        <v>128.019677134758</v>
      </c>
      <c r="EH10" s="0" t="n">
        <v>376.320092827542</v>
      </c>
      <c r="EI10" s="0" t="n">
        <v>752.672163008272</v>
      </c>
      <c r="EJ10" s="0" t="n">
        <v>369.356981452732</v>
      </c>
      <c r="EK10" s="0" t="n">
        <v>113.555762187478</v>
      </c>
      <c r="EL10" s="0" t="n">
        <v>1326.19540308338</v>
      </c>
      <c r="EM10" s="0" t="n">
        <v>1778.41719281826</v>
      </c>
      <c r="EN10" s="0" t="n">
        <v>8572.98079449892</v>
      </c>
      <c r="EO10" s="0" t="n">
        <v>1237.55112635983</v>
      </c>
      <c r="EP10" s="0" t="n">
        <v>1262.33457336889</v>
      </c>
      <c r="EQ10" s="0" t="n">
        <v>2897.40673088601</v>
      </c>
      <c r="ER10" s="0" t="n">
        <v>1946.00554268992</v>
      </c>
      <c r="ES10" s="0" t="n">
        <v>803.055849961754</v>
      </c>
      <c r="ET10" s="0" t="n">
        <v>2252.66921060029</v>
      </c>
      <c r="EU10" s="0" t="n">
        <v>2730.22986573823</v>
      </c>
      <c r="EV10" s="0" t="n">
        <v>7708.77341982498</v>
      </c>
      <c r="EW10" s="0" t="n">
        <v>6097.97123319479</v>
      </c>
      <c r="EY10" s="0" t="n">
        <f aca="false">SUM(B10:EW10)</f>
        <v>129909.422316332</v>
      </c>
    </row>
    <row r="11" customFormat="false" ht="14.4" hidden="false" customHeight="false" outlineLevel="0" collapsed="false">
      <c r="A11" s="5" t="n">
        <v>37865</v>
      </c>
      <c r="B11" s="0" t="n">
        <v>68.5552281834833</v>
      </c>
      <c r="C11" s="0" t="n">
        <v>119.39472164512</v>
      </c>
      <c r="D11" s="0" t="n">
        <v>68.8506220812118</v>
      </c>
      <c r="E11" s="0" t="n">
        <v>26.14028915844</v>
      </c>
      <c r="F11" s="0" t="n">
        <v>105.972556053627</v>
      </c>
      <c r="G11" s="0" t="n">
        <v>180.311071591225</v>
      </c>
      <c r="H11" s="0" t="n">
        <v>532.866547621147</v>
      </c>
      <c r="I11" s="0" t="n">
        <v>29.097091569825</v>
      </c>
      <c r="J11" s="0" t="n">
        <v>29.4443167155178</v>
      </c>
      <c r="K11" s="0" t="n">
        <v>254.767024641241</v>
      </c>
      <c r="L11" s="0" t="n">
        <v>172.488861809294</v>
      </c>
      <c r="M11" s="0" t="n">
        <v>561.275391096755</v>
      </c>
      <c r="N11" s="0" t="n">
        <v>907.619274052347</v>
      </c>
      <c r="O11" s="0" t="n">
        <v>200.39371247143</v>
      </c>
      <c r="P11" s="0" t="n">
        <v>85.1063520633915</v>
      </c>
      <c r="Q11" s="0" t="n">
        <v>135.127746579346</v>
      </c>
      <c r="R11" s="0" t="n">
        <v>225.787833050518</v>
      </c>
      <c r="S11" s="0" t="n">
        <v>50.869623131307</v>
      </c>
      <c r="T11" s="0" t="n">
        <v>184.416603010446</v>
      </c>
      <c r="U11" s="0" t="n">
        <v>40.843558900142</v>
      </c>
      <c r="V11" s="0" t="n">
        <v>35.8656134678432</v>
      </c>
      <c r="W11" s="0" t="n">
        <v>864.546318595434</v>
      </c>
      <c r="X11" s="0" t="n">
        <v>862.52163433752</v>
      </c>
      <c r="Y11" s="0" t="n">
        <v>102.913187560408</v>
      </c>
      <c r="Z11" s="0" t="n">
        <v>320.292088870727</v>
      </c>
      <c r="AA11" s="0" t="n">
        <v>216.83556631121</v>
      </c>
      <c r="AB11" s="0" t="n">
        <v>79.5739799890457</v>
      </c>
      <c r="AC11" s="0" t="n">
        <v>62.8113451809755</v>
      </c>
      <c r="AD11" s="0" t="n">
        <v>146.419676297432</v>
      </c>
      <c r="AE11" s="0" t="n">
        <v>61.5408382070313</v>
      </c>
      <c r="AF11" s="0" t="n">
        <v>302.17530725853</v>
      </c>
      <c r="AG11" s="0" t="n">
        <v>303.435026767602</v>
      </c>
      <c r="AH11" s="0" t="n">
        <v>537.960866353306</v>
      </c>
      <c r="AI11" s="0" t="n">
        <v>491.599324253789</v>
      </c>
      <c r="AJ11" s="0" t="n">
        <v>469.503350396746</v>
      </c>
      <c r="AK11" s="0" t="n">
        <v>1461.84087368992</v>
      </c>
      <c r="AL11" s="0" t="n">
        <v>1133.38252187735</v>
      </c>
      <c r="AM11" s="0" t="n">
        <v>217.763416459389</v>
      </c>
      <c r="AN11" s="0" t="n">
        <v>144.985211587639</v>
      </c>
      <c r="AO11" s="0" t="n">
        <v>35.5807819201993</v>
      </c>
      <c r="AP11" s="0" t="n">
        <v>450.783666608004</v>
      </c>
      <c r="AQ11" s="0" t="n">
        <v>431.568056605692</v>
      </c>
      <c r="AR11" s="0" t="n">
        <v>47.3182651491227</v>
      </c>
      <c r="AS11" s="0" t="n">
        <v>452.182468553201</v>
      </c>
      <c r="AT11" s="0" t="n">
        <v>1761.65684713353</v>
      </c>
      <c r="AU11" s="0" t="n">
        <v>568.21249820206</v>
      </c>
      <c r="AV11" s="0" t="n">
        <v>652.84589272063</v>
      </c>
      <c r="AW11" s="0" t="n">
        <v>1518.46624860095</v>
      </c>
      <c r="AX11" s="0" t="n">
        <v>251.735478709326</v>
      </c>
      <c r="AY11" s="0" t="n">
        <v>181.886627460792</v>
      </c>
      <c r="AZ11" s="0" t="n">
        <v>290.975904077526</v>
      </c>
      <c r="BA11" s="0" t="n">
        <v>510.103364804739</v>
      </c>
      <c r="BB11" s="0" t="n">
        <v>675.879798402956</v>
      </c>
      <c r="BC11" s="0" t="n">
        <v>111.607779843796</v>
      </c>
      <c r="BD11" s="0" t="n">
        <v>896.979264456274</v>
      </c>
      <c r="BE11" s="0" t="n">
        <v>804.503922736874</v>
      </c>
      <c r="BF11" s="0" t="n">
        <v>239.352363724993</v>
      </c>
      <c r="BG11" s="0" t="n">
        <v>2918.48671506487</v>
      </c>
      <c r="BH11" s="0" t="n">
        <v>2002.77227312658</v>
      </c>
      <c r="BI11" s="0" t="n">
        <v>669.315100318868</v>
      </c>
      <c r="BJ11" s="0" t="n">
        <v>1256.83695429104</v>
      </c>
      <c r="BK11" s="0" t="n">
        <v>149.463413878482</v>
      </c>
      <c r="BL11" s="0" t="n">
        <v>480.147650366964</v>
      </c>
      <c r="BM11" s="0" t="n">
        <v>548.407318664633</v>
      </c>
      <c r="BN11" s="0" t="n">
        <v>565.34052862558</v>
      </c>
      <c r="BO11" s="0" t="n">
        <v>1198.46066962794</v>
      </c>
      <c r="BP11" s="0" t="n">
        <v>2830.03286318319</v>
      </c>
      <c r="BQ11" s="0" t="n">
        <v>936.76573746393</v>
      </c>
      <c r="BR11" s="0" t="n">
        <v>879.926691558622</v>
      </c>
      <c r="BS11" s="0" t="n">
        <v>1303.83259105479</v>
      </c>
      <c r="BT11" s="0" t="n">
        <v>583.588325463595</v>
      </c>
      <c r="BU11" s="0" t="n">
        <v>1628.71812328607</v>
      </c>
      <c r="BV11" s="0" t="n">
        <v>1225.45849726403</v>
      </c>
      <c r="BW11" s="0" t="n">
        <v>922.122075596784</v>
      </c>
      <c r="BX11" s="0" t="n">
        <v>425.937883790912</v>
      </c>
      <c r="BY11" s="0" t="n">
        <v>517.047396931475</v>
      </c>
      <c r="BZ11" s="0" t="n">
        <v>219.40848273113</v>
      </c>
      <c r="CA11" s="0" t="n">
        <v>54.4493311428231</v>
      </c>
      <c r="CB11" s="0" t="n">
        <v>1322.58302408001</v>
      </c>
      <c r="CC11" s="0" t="n">
        <v>384.506017109133</v>
      </c>
      <c r="CD11" s="0" t="n">
        <v>39.4535075775703</v>
      </c>
      <c r="CE11" s="0" t="n">
        <v>25.8755251710416</v>
      </c>
      <c r="CF11" s="0" t="n">
        <v>522.891973378899</v>
      </c>
      <c r="CG11" s="0" t="n">
        <v>560.48838192369</v>
      </c>
      <c r="CH11" s="0" t="n">
        <v>531.794803524113</v>
      </c>
      <c r="CI11" s="0" t="n">
        <v>573.412279797123</v>
      </c>
      <c r="CJ11" s="0" t="n">
        <v>915.115053671644</v>
      </c>
      <c r="CK11" s="0" t="n">
        <v>374.157813121213</v>
      </c>
      <c r="CL11" s="0" t="n">
        <v>322.016233244255</v>
      </c>
      <c r="CM11" s="0" t="n">
        <v>1156.26164184901</v>
      </c>
      <c r="CN11" s="0" t="n">
        <v>274.99861905331</v>
      </c>
      <c r="CO11" s="0" t="n">
        <v>115.612739311156</v>
      </c>
      <c r="CP11" s="0" t="n">
        <v>22.4423262569374</v>
      </c>
      <c r="CQ11" s="0" t="n">
        <v>1750.43353898323</v>
      </c>
      <c r="CR11" s="0" t="n">
        <v>761.170273008816</v>
      </c>
      <c r="CS11" s="0" t="n">
        <v>299.523358077188</v>
      </c>
      <c r="CT11" s="0" t="n">
        <v>753.686709667913</v>
      </c>
      <c r="CU11" s="0" t="n">
        <v>2362.72380653632</v>
      </c>
      <c r="CV11" s="0" t="n">
        <v>80.7428689765567</v>
      </c>
      <c r="CW11" s="0" t="n">
        <v>1389.19192662376</v>
      </c>
      <c r="CX11" s="0" t="n">
        <v>643.295640966263</v>
      </c>
      <c r="CY11" s="0" t="n">
        <v>27.3227190811176</v>
      </c>
      <c r="CZ11" s="0" t="n">
        <v>1145.767282638</v>
      </c>
      <c r="DA11" s="0" t="n">
        <v>814.180303314295</v>
      </c>
      <c r="DB11" s="0" t="n">
        <v>1226.03622665584</v>
      </c>
      <c r="DC11" s="0" t="n">
        <v>120.850142855329</v>
      </c>
      <c r="DD11" s="0" t="n">
        <v>1111.9807806791</v>
      </c>
      <c r="DE11" s="0" t="n">
        <v>717.318856967062</v>
      </c>
      <c r="DF11" s="0" t="n">
        <v>539.535660136663</v>
      </c>
      <c r="DG11" s="0" t="n">
        <v>425.188452965017</v>
      </c>
      <c r="DH11" s="0" t="n">
        <v>495.954840613862</v>
      </c>
      <c r="DI11" s="0" t="n">
        <v>1699.01330481936</v>
      </c>
      <c r="DJ11" s="0" t="n">
        <v>312.798513830442</v>
      </c>
      <c r="DK11" s="0" t="n">
        <v>108.327864531832</v>
      </c>
      <c r="DL11" s="0" t="n">
        <v>3397.87948283032</v>
      </c>
      <c r="DM11" s="0" t="n">
        <v>754.396706026091</v>
      </c>
      <c r="DN11" s="0" t="n">
        <v>230.94872096339</v>
      </c>
      <c r="DO11" s="0" t="n">
        <v>705.220589241378</v>
      </c>
      <c r="DP11" s="0" t="n">
        <v>1638.44884649331</v>
      </c>
      <c r="DQ11" s="0" t="n">
        <v>299.128317424936</v>
      </c>
      <c r="DR11" s="0" t="n">
        <v>323.069342624823</v>
      </c>
      <c r="DS11" s="0" t="n">
        <v>2700.27756477869</v>
      </c>
      <c r="DT11" s="0" t="n">
        <v>2009.88579445791</v>
      </c>
      <c r="DU11" s="0" t="n">
        <v>746.412908314076</v>
      </c>
      <c r="DV11" s="0" t="n">
        <v>505.238983257592</v>
      </c>
      <c r="DW11" s="0" t="n">
        <v>428.466499851669</v>
      </c>
      <c r="DX11" s="0" t="n">
        <v>183.429307038172</v>
      </c>
      <c r="DY11" s="0" t="n">
        <v>743.551995457167</v>
      </c>
      <c r="DZ11" s="0" t="n">
        <v>196.444545964587</v>
      </c>
      <c r="EA11" s="0" t="n">
        <v>4250.333588353</v>
      </c>
      <c r="EB11" s="0" t="n">
        <v>1576.54800251289</v>
      </c>
      <c r="EC11" s="0" t="n">
        <v>484.278772124742</v>
      </c>
      <c r="ED11" s="0" t="n">
        <v>563.884486110988</v>
      </c>
      <c r="EE11" s="0" t="n">
        <v>164.395815402126</v>
      </c>
      <c r="EF11" s="0" t="n">
        <v>819.455603196224</v>
      </c>
      <c r="EG11" s="0" t="n">
        <v>127.557420096218</v>
      </c>
      <c r="EH11" s="0" t="n">
        <v>378.738907806235</v>
      </c>
      <c r="EI11" s="0" t="n">
        <v>754.005493498195</v>
      </c>
      <c r="EJ11" s="0" t="n">
        <v>372.294086139275</v>
      </c>
      <c r="EK11" s="0" t="n">
        <v>113.50001650406</v>
      </c>
      <c r="EL11" s="0" t="n">
        <v>1325.81364550628</v>
      </c>
      <c r="EM11" s="0" t="n">
        <v>1765.42708910571</v>
      </c>
      <c r="EN11" s="0" t="n">
        <v>8654.23229987447</v>
      </c>
      <c r="EO11" s="0" t="n">
        <v>1234.0057314195</v>
      </c>
      <c r="EP11" s="0" t="n">
        <v>1265.34117596811</v>
      </c>
      <c r="EQ11" s="0" t="n">
        <v>2901.84865610423</v>
      </c>
      <c r="ER11" s="0" t="n">
        <v>1947.25701155484</v>
      </c>
      <c r="ES11" s="0" t="n">
        <v>800.218697819724</v>
      </c>
      <c r="ET11" s="0" t="n">
        <v>2220.92921067787</v>
      </c>
      <c r="EU11" s="0" t="n">
        <v>2736.55996121282</v>
      </c>
      <c r="EV11" s="0" t="n">
        <v>7685.03665917958</v>
      </c>
      <c r="EW11" s="0" t="n">
        <v>6101.98007535467</v>
      </c>
      <c r="EY11" s="0" t="n">
        <f aca="false">SUM(B11:EW11)</f>
        <v>130026.547447274</v>
      </c>
    </row>
    <row r="12" customFormat="false" ht="14.4" hidden="false" customHeight="false" outlineLevel="0" collapsed="false">
      <c r="A12" s="5" t="n">
        <v>37895</v>
      </c>
      <c r="B12" s="0" t="n">
        <v>69.5661785550203</v>
      </c>
      <c r="C12" s="0" t="n">
        <v>119.796255557772</v>
      </c>
      <c r="D12" s="0" t="n">
        <v>69.0801700533313</v>
      </c>
      <c r="E12" s="0" t="n">
        <v>25.7970694830822</v>
      </c>
      <c r="F12" s="0" t="n">
        <v>107.207326615792</v>
      </c>
      <c r="G12" s="0" t="n">
        <v>183.406077937883</v>
      </c>
      <c r="H12" s="0" t="n">
        <v>534.700102201091</v>
      </c>
      <c r="I12" s="0" t="n">
        <v>29.1755785801002</v>
      </c>
      <c r="J12" s="0" t="n">
        <v>30.2257498970689</v>
      </c>
      <c r="K12" s="0" t="n">
        <v>255.382638384587</v>
      </c>
      <c r="L12" s="0" t="n">
        <v>170.407689684012</v>
      </c>
      <c r="M12" s="0" t="n">
        <v>558.555447839641</v>
      </c>
      <c r="N12" s="0" t="n">
        <v>902.443466894499</v>
      </c>
      <c r="O12" s="0" t="n">
        <v>201.690508966966</v>
      </c>
      <c r="P12" s="0" t="n">
        <v>86.5540616556046</v>
      </c>
      <c r="Q12" s="0" t="n">
        <v>140.793010404248</v>
      </c>
      <c r="R12" s="0" t="n">
        <v>224.800976757776</v>
      </c>
      <c r="S12" s="0" t="n">
        <v>51.8784096570784</v>
      </c>
      <c r="T12" s="0" t="n">
        <v>183.426615300958</v>
      </c>
      <c r="U12" s="0" t="n">
        <v>40.8508734146981</v>
      </c>
      <c r="V12" s="0" t="n">
        <v>37.0178565239768</v>
      </c>
      <c r="W12" s="0" t="n">
        <v>857.990786830147</v>
      </c>
      <c r="X12" s="0" t="n">
        <v>861.37356959848</v>
      </c>
      <c r="Y12" s="0" t="n">
        <v>102.640383194217</v>
      </c>
      <c r="Z12" s="0" t="n">
        <v>323.656736817161</v>
      </c>
      <c r="AA12" s="0" t="n">
        <v>217.031569450061</v>
      </c>
      <c r="AB12" s="0" t="n">
        <v>78.4493996136084</v>
      </c>
      <c r="AC12" s="0" t="n">
        <v>63.6721796892697</v>
      </c>
      <c r="AD12" s="0" t="n">
        <v>146.826925945117</v>
      </c>
      <c r="AE12" s="0" t="n">
        <v>62.2886306056033</v>
      </c>
      <c r="AF12" s="0" t="n">
        <v>303.774171067265</v>
      </c>
      <c r="AG12" s="0" t="n">
        <v>303.436268115788</v>
      </c>
      <c r="AH12" s="0" t="n">
        <v>540.474479006598</v>
      </c>
      <c r="AI12" s="0" t="n">
        <v>490.53828625892</v>
      </c>
      <c r="AJ12" s="0" t="n">
        <v>466.070411815898</v>
      </c>
      <c r="AK12" s="0" t="n">
        <v>1463.77070562345</v>
      </c>
      <c r="AL12" s="0" t="n">
        <v>1129.56210692113</v>
      </c>
      <c r="AM12" s="0" t="n">
        <v>216.593169490529</v>
      </c>
      <c r="AN12" s="0" t="n">
        <v>144.634976133925</v>
      </c>
      <c r="AO12" s="0" t="n">
        <v>35.2864847467226</v>
      </c>
      <c r="AP12" s="0" t="n">
        <v>450.169559754357</v>
      </c>
      <c r="AQ12" s="0" t="n">
        <v>431.917527834629</v>
      </c>
      <c r="AR12" s="0" t="n">
        <v>47.4107111047996</v>
      </c>
      <c r="AS12" s="0" t="n">
        <v>450.110580520582</v>
      </c>
      <c r="AT12" s="0" t="n">
        <v>1765.6688490427</v>
      </c>
      <c r="AU12" s="0" t="n">
        <v>571.158396650276</v>
      </c>
      <c r="AV12" s="0" t="n">
        <v>649.853381435467</v>
      </c>
      <c r="AW12" s="0" t="n">
        <v>1518.46035028991</v>
      </c>
      <c r="AX12" s="0" t="n">
        <v>247.535349455636</v>
      </c>
      <c r="AY12" s="0" t="n">
        <v>181.041518685881</v>
      </c>
      <c r="AZ12" s="0" t="n">
        <v>293.141567107266</v>
      </c>
      <c r="BA12" s="0" t="n">
        <v>508.998672619414</v>
      </c>
      <c r="BB12" s="0" t="n">
        <v>673.93959296841</v>
      </c>
      <c r="BC12" s="0" t="n">
        <v>112.487451623421</v>
      </c>
      <c r="BD12" s="0" t="n">
        <v>894.373019696519</v>
      </c>
      <c r="BE12" s="0" t="n">
        <v>802.152169659587</v>
      </c>
      <c r="BF12" s="0" t="n">
        <v>238.513689231256</v>
      </c>
      <c r="BG12" s="0" t="n">
        <v>2921.85997054877</v>
      </c>
      <c r="BH12" s="0" t="n">
        <v>1997.37595983039</v>
      </c>
      <c r="BI12" s="0" t="n">
        <v>673.296268371514</v>
      </c>
      <c r="BJ12" s="0" t="n">
        <v>1257.52591734336</v>
      </c>
      <c r="BK12" s="0" t="n">
        <v>150.251637590007</v>
      </c>
      <c r="BL12" s="0" t="n">
        <v>482.074993443158</v>
      </c>
      <c r="BM12" s="0" t="n">
        <v>549.367454483416</v>
      </c>
      <c r="BN12" s="0" t="n">
        <v>564.251281270128</v>
      </c>
      <c r="BO12" s="0" t="n">
        <v>1200.41794022137</v>
      </c>
      <c r="BP12" s="0" t="n">
        <v>2842.43599587629</v>
      </c>
      <c r="BQ12" s="0" t="n">
        <v>939.813612539818</v>
      </c>
      <c r="BR12" s="0" t="n">
        <v>878.277582708184</v>
      </c>
      <c r="BS12" s="0" t="n">
        <v>1306.6327237893</v>
      </c>
      <c r="BT12" s="0" t="n">
        <v>582.360272095024</v>
      </c>
      <c r="BU12" s="0" t="n">
        <v>1641.94130511678</v>
      </c>
      <c r="BV12" s="0" t="n">
        <v>1231.11990508818</v>
      </c>
      <c r="BW12" s="0" t="n">
        <v>921.149662077869</v>
      </c>
      <c r="BX12" s="0" t="n">
        <v>426.016723668517</v>
      </c>
      <c r="BY12" s="0" t="n">
        <v>515.114523122132</v>
      </c>
      <c r="BZ12" s="0" t="n">
        <v>219.605899956306</v>
      </c>
      <c r="CA12" s="0" t="n">
        <v>54.688356149788</v>
      </c>
      <c r="CB12" s="0" t="n">
        <v>1326.60862155788</v>
      </c>
      <c r="CC12" s="0" t="n">
        <v>388.743236202203</v>
      </c>
      <c r="CD12" s="0" t="n">
        <v>39.229292276396</v>
      </c>
      <c r="CE12" s="0" t="n">
        <v>26.0483439780735</v>
      </c>
      <c r="CF12" s="0" t="n">
        <v>521.190595680986</v>
      </c>
      <c r="CG12" s="0" t="n">
        <v>554.885723498967</v>
      </c>
      <c r="CH12" s="0" t="n">
        <v>533.60666872702</v>
      </c>
      <c r="CI12" s="0" t="n">
        <v>571.743233196644</v>
      </c>
      <c r="CJ12" s="0" t="n">
        <v>914.709055587313</v>
      </c>
      <c r="CK12" s="0" t="n">
        <v>373.278103511259</v>
      </c>
      <c r="CL12" s="0" t="n">
        <v>320.860819704203</v>
      </c>
      <c r="CM12" s="0" t="n">
        <v>1151.481693505</v>
      </c>
      <c r="CN12" s="0" t="n">
        <v>273.803957560147</v>
      </c>
      <c r="CO12" s="0" t="n">
        <v>115.41006374882</v>
      </c>
      <c r="CP12" s="0" t="n">
        <v>22.3890598277097</v>
      </c>
      <c r="CQ12" s="0" t="n">
        <v>1748.52987695095</v>
      </c>
      <c r="CR12" s="0" t="n">
        <v>757.807350275213</v>
      </c>
      <c r="CS12" s="0" t="n">
        <v>302.715118892646</v>
      </c>
      <c r="CT12" s="0" t="n">
        <v>752.894206362412</v>
      </c>
      <c r="CU12" s="0" t="n">
        <v>2356.36863398273</v>
      </c>
      <c r="CV12" s="0" t="n">
        <v>80.9290921345206</v>
      </c>
      <c r="CW12" s="0" t="n">
        <v>1389.72203204223</v>
      </c>
      <c r="CX12" s="0" t="n">
        <v>643.791095347235</v>
      </c>
      <c r="CY12" s="0" t="n">
        <v>27.6257109861635</v>
      </c>
      <c r="CZ12" s="0" t="n">
        <v>1149.70071988633</v>
      </c>
      <c r="DA12" s="0" t="n">
        <v>811.118352706957</v>
      </c>
      <c r="DB12" s="0" t="n">
        <v>1224.70378507501</v>
      </c>
      <c r="DC12" s="0" t="n">
        <v>120.201265881152</v>
      </c>
      <c r="DD12" s="0" t="n">
        <v>1111.33001695745</v>
      </c>
      <c r="DE12" s="0" t="n">
        <v>721.771585870695</v>
      </c>
      <c r="DF12" s="0" t="n">
        <v>538.510837217814</v>
      </c>
      <c r="DG12" s="0" t="n">
        <v>424.895276646375</v>
      </c>
      <c r="DH12" s="0" t="n">
        <v>498.288339018507</v>
      </c>
      <c r="DI12" s="0" t="n">
        <v>1700.20900004151</v>
      </c>
      <c r="DJ12" s="0" t="n">
        <v>314.916161646601</v>
      </c>
      <c r="DK12" s="0" t="n">
        <v>109.523016636631</v>
      </c>
      <c r="DL12" s="0" t="n">
        <v>3388.32455158426</v>
      </c>
      <c r="DM12" s="0" t="n">
        <v>753.090814437818</v>
      </c>
      <c r="DN12" s="0" t="n">
        <v>230.354437090325</v>
      </c>
      <c r="DO12" s="0" t="n">
        <v>710.694876232201</v>
      </c>
      <c r="DP12" s="0" t="n">
        <v>1643.16767838042</v>
      </c>
      <c r="DQ12" s="0" t="n">
        <v>299.279376474222</v>
      </c>
      <c r="DR12" s="0" t="n">
        <v>320.532976186251</v>
      </c>
      <c r="DS12" s="0" t="n">
        <v>2723.09989550371</v>
      </c>
      <c r="DT12" s="0" t="n">
        <v>2016.24317499955</v>
      </c>
      <c r="DU12" s="0" t="n">
        <v>747.682603168756</v>
      </c>
      <c r="DV12" s="0" t="n">
        <v>508.782612293986</v>
      </c>
      <c r="DW12" s="0" t="n">
        <v>429.429491785318</v>
      </c>
      <c r="DX12" s="0" t="n">
        <v>183.846734627252</v>
      </c>
      <c r="DY12" s="0" t="n">
        <v>748.713219329441</v>
      </c>
      <c r="DZ12" s="0" t="n">
        <v>196.773141150698</v>
      </c>
      <c r="EA12" s="0" t="n">
        <v>4251.19486934529</v>
      </c>
      <c r="EB12" s="0" t="n">
        <v>1576.68123098104</v>
      </c>
      <c r="EC12" s="0" t="n">
        <v>485.109896293262</v>
      </c>
      <c r="ED12" s="0" t="n">
        <v>567.109481473783</v>
      </c>
      <c r="EE12" s="0" t="n">
        <v>165.091413077</v>
      </c>
      <c r="EF12" s="0" t="n">
        <v>820.305734323448</v>
      </c>
      <c r="EG12" s="0" t="n">
        <v>127.735667506845</v>
      </c>
      <c r="EH12" s="0" t="n">
        <v>378.572455704062</v>
      </c>
      <c r="EI12" s="0" t="n">
        <v>757.376649572743</v>
      </c>
      <c r="EJ12" s="0" t="n">
        <v>367.489066854696</v>
      </c>
      <c r="EK12" s="0" t="n">
        <v>114.349037031004</v>
      </c>
      <c r="EL12" s="0" t="n">
        <v>1327.7601538141</v>
      </c>
      <c r="EM12" s="0" t="n">
        <v>1763.15536318713</v>
      </c>
      <c r="EN12" s="0" t="n">
        <v>8681.56577673964</v>
      </c>
      <c r="EO12" s="0" t="n">
        <v>1231.25711790979</v>
      </c>
      <c r="EP12" s="0" t="n">
        <v>1269.09129997547</v>
      </c>
      <c r="EQ12" s="0" t="n">
        <v>2904.19591733273</v>
      </c>
      <c r="ER12" s="0" t="n">
        <v>1938.31886986447</v>
      </c>
      <c r="ES12" s="0" t="n">
        <v>795.617841323049</v>
      </c>
      <c r="ET12" s="0" t="n">
        <v>2238.54445679939</v>
      </c>
      <c r="EU12" s="0" t="n">
        <v>2732.55854030024</v>
      </c>
      <c r="EV12" s="0" t="n">
        <v>7686.83733469908</v>
      </c>
      <c r="EW12" s="0" t="n">
        <v>6111.19797199719</v>
      </c>
      <c r="EY12" s="0" t="n">
        <f aca="false">SUM(B12:EW12)</f>
        <v>130134.009350731</v>
      </c>
    </row>
    <row r="13" customFormat="false" ht="14.4" hidden="false" customHeight="false" outlineLevel="0" collapsed="false">
      <c r="A13" s="5" t="n">
        <v>37926</v>
      </c>
      <c r="B13" s="0" t="n">
        <v>70.8746946423677</v>
      </c>
      <c r="C13" s="0" t="n">
        <v>118.514973809203</v>
      </c>
      <c r="D13" s="0" t="n">
        <v>69.1496334271229</v>
      </c>
      <c r="E13" s="0" t="n">
        <v>26.1383691459788</v>
      </c>
      <c r="F13" s="0" t="n">
        <v>107.416957257488</v>
      </c>
      <c r="G13" s="0" t="n">
        <v>184.957149171787</v>
      </c>
      <c r="H13" s="0" t="n">
        <v>539.001206965317</v>
      </c>
      <c r="I13" s="0" t="n">
        <v>29.3180497915177</v>
      </c>
      <c r="J13" s="0" t="n">
        <v>29.4385856364772</v>
      </c>
      <c r="K13" s="0" t="n">
        <v>257.672084116467</v>
      </c>
      <c r="L13" s="0" t="n">
        <v>170.045998921393</v>
      </c>
      <c r="M13" s="0" t="n">
        <v>555.884768855323</v>
      </c>
      <c r="N13" s="0" t="n">
        <v>897.041028103773</v>
      </c>
      <c r="O13" s="0" t="n">
        <v>203.182459020729</v>
      </c>
      <c r="P13" s="0" t="n">
        <v>86.2547424083062</v>
      </c>
      <c r="Q13" s="0" t="n">
        <v>146.011955226661</v>
      </c>
      <c r="R13" s="0" t="n">
        <v>227.796779519393</v>
      </c>
      <c r="S13" s="0" t="n">
        <v>53.3203496459673</v>
      </c>
      <c r="T13" s="0" t="n">
        <v>184.122950952209</v>
      </c>
      <c r="U13" s="0" t="n">
        <v>41.9697388989053</v>
      </c>
      <c r="V13" s="0" t="n">
        <v>37.5915878627123</v>
      </c>
      <c r="W13" s="0" t="n">
        <v>853.040692809804</v>
      </c>
      <c r="X13" s="0" t="n">
        <v>864.345479483908</v>
      </c>
      <c r="Y13" s="0" t="n">
        <v>103.114624722193</v>
      </c>
      <c r="Z13" s="0" t="n">
        <v>329.304977003153</v>
      </c>
      <c r="AA13" s="0" t="n">
        <v>214.450023018087</v>
      </c>
      <c r="AB13" s="0" t="n">
        <v>79.6611036442525</v>
      </c>
      <c r="AC13" s="0" t="n">
        <v>63.6913600163891</v>
      </c>
      <c r="AD13" s="0" t="n">
        <v>147.850940078423</v>
      </c>
      <c r="AE13" s="0" t="n">
        <v>63.7982302839665</v>
      </c>
      <c r="AF13" s="0" t="n">
        <v>301.972025600562</v>
      </c>
      <c r="AG13" s="0" t="n">
        <v>305.661513304005</v>
      </c>
      <c r="AH13" s="0" t="n">
        <v>541.798766865324</v>
      </c>
      <c r="AI13" s="0" t="n">
        <v>492.459708088828</v>
      </c>
      <c r="AJ13" s="0" t="n">
        <v>466.327409994328</v>
      </c>
      <c r="AK13" s="0" t="n">
        <v>1467.97057472888</v>
      </c>
      <c r="AL13" s="0" t="n">
        <v>1134.36341363593</v>
      </c>
      <c r="AM13" s="0" t="n">
        <v>215.185805226878</v>
      </c>
      <c r="AN13" s="0" t="n">
        <v>144.233987734331</v>
      </c>
      <c r="AO13" s="0" t="n">
        <v>34.7760085993066</v>
      </c>
      <c r="AP13" s="0" t="n">
        <v>449.1668388295</v>
      </c>
      <c r="AQ13" s="0" t="n">
        <v>431.812303519231</v>
      </c>
      <c r="AR13" s="0" t="n">
        <v>47.149350487357</v>
      </c>
      <c r="AS13" s="0" t="n">
        <v>447.882354251445</v>
      </c>
      <c r="AT13" s="0" t="n">
        <v>1763.63633495901</v>
      </c>
      <c r="AU13" s="0" t="n">
        <v>570.0882122852</v>
      </c>
      <c r="AV13" s="0" t="n">
        <v>647.776215917087</v>
      </c>
      <c r="AW13" s="0" t="n">
        <v>1509.6090730317</v>
      </c>
      <c r="AX13" s="0" t="n">
        <v>246.582943347539</v>
      </c>
      <c r="AY13" s="0" t="n">
        <v>180.928953020563</v>
      </c>
      <c r="AZ13" s="0" t="n">
        <v>290.751609480967</v>
      </c>
      <c r="BA13" s="0" t="n">
        <v>506.6317234079</v>
      </c>
      <c r="BB13" s="0" t="n">
        <v>671.92904352101</v>
      </c>
      <c r="BC13" s="0" t="n">
        <v>112.091480329046</v>
      </c>
      <c r="BD13" s="0" t="n">
        <v>891.890213365453</v>
      </c>
      <c r="BE13" s="0" t="n">
        <v>802.450015330777</v>
      </c>
      <c r="BF13" s="0" t="n">
        <v>238.005251314299</v>
      </c>
      <c r="BG13" s="0" t="n">
        <v>2925.21976322434</v>
      </c>
      <c r="BH13" s="0" t="n">
        <v>1988.23440087763</v>
      </c>
      <c r="BI13" s="0" t="n">
        <v>677.347885385273</v>
      </c>
      <c r="BJ13" s="0" t="n">
        <v>1260.04305590628</v>
      </c>
      <c r="BK13" s="0" t="n">
        <v>153.478393615978</v>
      </c>
      <c r="BL13" s="0" t="n">
        <v>484.60831913931</v>
      </c>
      <c r="BM13" s="0" t="n">
        <v>551.76434456098</v>
      </c>
      <c r="BN13" s="0" t="n">
        <v>570.920511679419</v>
      </c>
      <c r="BO13" s="0" t="n">
        <v>1205.5649957837</v>
      </c>
      <c r="BP13" s="0" t="n">
        <v>2820.78993948173</v>
      </c>
      <c r="BQ13" s="0" t="n">
        <v>940.270339440278</v>
      </c>
      <c r="BR13" s="0" t="n">
        <v>881.381824956252</v>
      </c>
      <c r="BS13" s="0" t="n">
        <v>1304.52176332941</v>
      </c>
      <c r="BT13" s="0" t="n">
        <v>579.128724239905</v>
      </c>
      <c r="BU13" s="0" t="n">
        <v>1622.48153921595</v>
      </c>
      <c r="BV13" s="0" t="n">
        <v>1227.03900016074</v>
      </c>
      <c r="BW13" s="0" t="n">
        <v>922.578018582915</v>
      </c>
      <c r="BX13" s="0" t="n">
        <v>416.290240470286</v>
      </c>
      <c r="BY13" s="0" t="n">
        <v>515.753156997659</v>
      </c>
      <c r="BZ13" s="0" t="n">
        <v>221.020965884948</v>
      </c>
      <c r="CA13" s="0" t="n">
        <v>54.7988017752203</v>
      </c>
      <c r="CB13" s="0" t="n">
        <v>1331.57647345635</v>
      </c>
      <c r="CC13" s="0" t="n">
        <v>385.428168522277</v>
      </c>
      <c r="CD13" s="0" t="n">
        <v>39.2311723450886</v>
      </c>
      <c r="CE13" s="0" t="n">
        <v>26.1283358607352</v>
      </c>
      <c r="CF13" s="0" t="n">
        <v>521.287911294075</v>
      </c>
      <c r="CG13" s="0" t="n">
        <v>555.375487764678</v>
      </c>
      <c r="CH13" s="0" t="n">
        <v>534.523683899954</v>
      </c>
      <c r="CI13" s="0" t="n">
        <v>570.863864047762</v>
      </c>
      <c r="CJ13" s="0" t="n">
        <v>914.14943730521</v>
      </c>
      <c r="CK13" s="0" t="n">
        <v>383.642365675188</v>
      </c>
      <c r="CL13" s="0" t="n">
        <v>321.569798998482</v>
      </c>
      <c r="CM13" s="0" t="n">
        <v>1143.23436775593</v>
      </c>
      <c r="CN13" s="0" t="n">
        <v>272.431855312043</v>
      </c>
      <c r="CO13" s="0" t="n">
        <v>115.571688778171</v>
      </c>
      <c r="CP13" s="0" t="n">
        <v>22.4598096455949</v>
      </c>
      <c r="CQ13" s="0" t="n">
        <v>1749.28885904039</v>
      </c>
      <c r="CR13" s="0" t="n">
        <v>754.820339662985</v>
      </c>
      <c r="CS13" s="0" t="n">
        <v>302.269217321522</v>
      </c>
      <c r="CT13" s="0" t="n">
        <v>752.820304634221</v>
      </c>
      <c r="CU13" s="0" t="n">
        <v>2352.92319441025</v>
      </c>
      <c r="CV13" s="0" t="n">
        <v>81.0892195981077</v>
      </c>
      <c r="CW13" s="0" t="n">
        <v>1392.19164607532</v>
      </c>
      <c r="CX13" s="0" t="n">
        <v>645.550123597881</v>
      </c>
      <c r="CY13" s="0" t="n">
        <v>27.1722795058009</v>
      </c>
      <c r="CZ13" s="0" t="n">
        <v>1155.84677540508</v>
      </c>
      <c r="DA13" s="0" t="n">
        <v>807.050207417012</v>
      </c>
      <c r="DB13" s="0" t="n">
        <v>1226.46827767597</v>
      </c>
      <c r="DC13" s="0" t="n">
        <v>118.627067947127</v>
      </c>
      <c r="DD13" s="0" t="n">
        <v>1115.47144288364</v>
      </c>
      <c r="DE13" s="0" t="n">
        <v>725.574563245284</v>
      </c>
      <c r="DF13" s="0" t="n">
        <v>541.332832869293</v>
      </c>
      <c r="DG13" s="0" t="n">
        <v>426.386076651649</v>
      </c>
      <c r="DH13" s="0" t="n">
        <v>504.52364831691</v>
      </c>
      <c r="DI13" s="0" t="n">
        <v>1705.38639145306</v>
      </c>
      <c r="DJ13" s="0" t="n">
        <v>318.043458310643</v>
      </c>
      <c r="DK13" s="0" t="n">
        <v>110.623688216082</v>
      </c>
      <c r="DL13" s="0" t="n">
        <v>3355.88808230548</v>
      </c>
      <c r="DM13" s="0" t="n">
        <v>749.815699555136</v>
      </c>
      <c r="DN13" s="0" t="n">
        <v>230.918127971405</v>
      </c>
      <c r="DO13" s="0" t="n">
        <v>715.28043476379</v>
      </c>
      <c r="DP13" s="0" t="n">
        <v>1650.31910207108</v>
      </c>
      <c r="DQ13" s="0" t="n">
        <v>293.697484928502</v>
      </c>
      <c r="DR13" s="0" t="n">
        <v>321.842452376594</v>
      </c>
      <c r="DS13" s="0" t="n">
        <v>2729.82005045327</v>
      </c>
      <c r="DT13" s="0" t="n">
        <v>2017.03551899706</v>
      </c>
      <c r="DU13" s="0" t="n">
        <v>747.825664468844</v>
      </c>
      <c r="DV13" s="0" t="n">
        <v>510.252156945175</v>
      </c>
      <c r="DW13" s="0" t="n">
        <v>432.733065208503</v>
      </c>
      <c r="DX13" s="0" t="n">
        <v>183.214392035503</v>
      </c>
      <c r="DY13" s="0" t="n">
        <v>745.399959360588</v>
      </c>
      <c r="DZ13" s="0" t="n">
        <v>196.976210336993</v>
      </c>
      <c r="EA13" s="0" t="n">
        <v>4258.20305157407</v>
      </c>
      <c r="EB13" s="0" t="n">
        <v>1575.11888200255</v>
      </c>
      <c r="EC13" s="0" t="n">
        <v>485.845271941117</v>
      </c>
      <c r="ED13" s="0" t="n">
        <v>568.34168635031</v>
      </c>
      <c r="EE13" s="0" t="n">
        <v>164.782195461156</v>
      </c>
      <c r="EF13" s="0" t="n">
        <v>824.620314368615</v>
      </c>
      <c r="EG13" s="0" t="n">
        <v>128.975905496425</v>
      </c>
      <c r="EH13" s="0" t="n">
        <v>378.82537374134</v>
      </c>
      <c r="EI13" s="0" t="n">
        <v>755.536588500084</v>
      </c>
      <c r="EJ13" s="0" t="n">
        <v>370.28716069796</v>
      </c>
      <c r="EK13" s="0" t="n">
        <v>115.31225121736</v>
      </c>
      <c r="EL13" s="0" t="n">
        <v>1331.77488966326</v>
      </c>
      <c r="EM13" s="0" t="n">
        <v>1769.18988627402</v>
      </c>
      <c r="EN13" s="0" t="n">
        <v>8702.4476454491</v>
      </c>
      <c r="EO13" s="0" t="n">
        <v>1231.58714461634</v>
      </c>
      <c r="EP13" s="0" t="n">
        <v>1273.26666674345</v>
      </c>
      <c r="EQ13" s="0" t="n">
        <v>2907.79244897296</v>
      </c>
      <c r="ER13" s="0" t="n">
        <v>1930.00188891575</v>
      </c>
      <c r="ES13" s="0" t="n">
        <v>795.681054869249</v>
      </c>
      <c r="ET13" s="0" t="n">
        <v>2241.98783110379</v>
      </c>
      <c r="EU13" s="0" t="n">
        <v>2730.32959938827</v>
      </c>
      <c r="EV13" s="0" t="n">
        <v>7694.29072596883</v>
      </c>
      <c r="EW13" s="0" t="n">
        <v>6114.13667356946</v>
      </c>
      <c r="EY13" s="0" t="n">
        <f aca="false">SUM(B13:EW13)</f>
        <v>130171.616182887</v>
      </c>
    </row>
    <row r="14" customFormat="false" ht="14.4" hidden="false" customHeight="false" outlineLevel="0" collapsed="false">
      <c r="A14" s="5" t="n">
        <v>37956</v>
      </c>
      <c r="B14" s="0" t="n">
        <v>68.3471683895026</v>
      </c>
      <c r="C14" s="0" t="n">
        <v>118.195661184557</v>
      </c>
      <c r="D14" s="0" t="n">
        <v>69.2780841806825</v>
      </c>
      <c r="E14" s="0" t="n">
        <v>26.2608255099519</v>
      </c>
      <c r="F14" s="0" t="n">
        <v>108.394194553933</v>
      </c>
      <c r="G14" s="0" t="n">
        <v>185.342131341411</v>
      </c>
      <c r="H14" s="0" t="n">
        <v>542.16466731824</v>
      </c>
      <c r="I14" s="0" t="n">
        <v>29.2581208114412</v>
      </c>
      <c r="J14" s="0" t="n">
        <v>29.3580503854591</v>
      </c>
      <c r="K14" s="0" t="n">
        <v>260.558139304345</v>
      </c>
      <c r="L14" s="0" t="n">
        <v>175.261287796406</v>
      </c>
      <c r="M14" s="0" t="n">
        <v>551.392874691006</v>
      </c>
      <c r="N14" s="0" t="n">
        <v>901.996297785492</v>
      </c>
      <c r="O14" s="0" t="n">
        <v>205.834841248003</v>
      </c>
      <c r="P14" s="0" t="n">
        <v>86.7155904069185</v>
      </c>
      <c r="Q14" s="0" t="n">
        <v>148.510285239231</v>
      </c>
      <c r="R14" s="0" t="n">
        <v>228.774825441595</v>
      </c>
      <c r="S14" s="0" t="n">
        <v>54.0387218103477</v>
      </c>
      <c r="T14" s="0" t="n">
        <v>183.582884624387</v>
      </c>
      <c r="U14" s="0" t="n">
        <v>44.7555912304639</v>
      </c>
      <c r="V14" s="0" t="n">
        <v>38.2056696633099</v>
      </c>
      <c r="W14" s="0" t="n">
        <v>851.647317918766</v>
      </c>
      <c r="X14" s="0" t="n">
        <v>870.549523367432</v>
      </c>
      <c r="Y14" s="0" t="n">
        <v>104.346427190319</v>
      </c>
      <c r="Z14" s="0" t="n">
        <v>331.179491500711</v>
      </c>
      <c r="AA14" s="0" t="n">
        <v>216.757162044773</v>
      </c>
      <c r="AB14" s="0" t="n">
        <v>80.2076591311322</v>
      </c>
      <c r="AC14" s="0" t="n">
        <v>66.0342938990885</v>
      </c>
      <c r="AD14" s="0" t="n">
        <v>146.285710159838</v>
      </c>
      <c r="AE14" s="0" t="n">
        <v>64.2029776480718</v>
      </c>
      <c r="AF14" s="0" t="n">
        <v>310.303667482107</v>
      </c>
      <c r="AG14" s="0" t="n">
        <v>309.110876950605</v>
      </c>
      <c r="AH14" s="0" t="n">
        <v>540.965910540088</v>
      </c>
      <c r="AI14" s="0" t="n">
        <v>493.67247634037</v>
      </c>
      <c r="AJ14" s="0" t="n">
        <v>467.789076951904</v>
      </c>
      <c r="AK14" s="0" t="n">
        <v>1470.01263004858</v>
      </c>
      <c r="AL14" s="0" t="n">
        <v>1132.00984440667</v>
      </c>
      <c r="AM14" s="0" t="n">
        <v>213.178321680536</v>
      </c>
      <c r="AN14" s="0" t="n">
        <v>142.603982588022</v>
      </c>
      <c r="AO14" s="0" t="n">
        <v>34.0527175711523</v>
      </c>
      <c r="AP14" s="0" t="n">
        <v>450.158967599271</v>
      </c>
      <c r="AQ14" s="0" t="n">
        <v>431.707235968821</v>
      </c>
      <c r="AR14" s="0" t="n">
        <v>46.9840345486015</v>
      </c>
      <c r="AS14" s="0" t="n">
        <v>449.51319848134</v>
      </c>
      <c r="AT14" s="0" t="n">
        <v>1757.25804132014</v>
      </c>
      <c r="AU14" s="0" t="n">
        <v>569.594361400278</v>
      </c>
      <c r="AV14" s="0" t="n">
        <v>645.985355924014</v>
      </c>
      <c r="AW14" s="0" t="n">
        <v>1509.19455675954</v>
      </c>
      <c r="AX14" s="0" t="n">
        <v>243.481543428322</v>
      </c>
      <c r="AY14" s="0" t="n">
        <v>180.705704702609</v>
      </c>
      <c r="AZ14" s="0" t="n">
        <v>287.73646301836</v>
      </c>
      <c r="BA14" s="0" t="n">
        <v>504.427022287751</v>
      </c>
      <c r="BB14" s="0" t="n">
        <v>669.574378097561</v>
      </c>
      <c r="BC14" s="0" t="n">
        <v>112.747800175662</v>
      </c>
      <c r="BD14" s="0" t="n">
        <v>892.04560336918</v>
      </c>
      <c r="BE14" s="0" t="n">
        <v>803.450219219946</v>
      </c>
      <c r="BF14" s="0" t="n">
        <v>238.584546846506</v>
      </c>
      <c r="BG14" s="0" t="n">
        <v>2922.51100318469</v>
      </c>
      <c r="BH14" s="0" t="n">
        <v>1996.44822333798</v>
      </c>
      <c r="BI14" s="0" t="n">
        <v>679.456478407635</v>
      </c>
      <c r="BJ14" s="0" t="n">
        <v>1261.5899302241</v>
      </c>
      <c r="BK14" s="0" t="n">
        <v>155.979118268787</v>
      </c>
      <c r="BL14" s="0" t="n">
        <v>480.793294676849</v>
      </c>
      <c r="BM14" s="0" t="n">
        <v>550.605907924754</v>
      </c>
      <c r="BN14" s="0" t="n">
        <v>577.599896592676</v>
      </c>
      <c r="BO14" s="0" t="n">
        <v>1209.87997210004</v>
      </c>
      <c r="BP14" s="0" t="n">
        <v>2819.72797651874</v>
      </c>
      <c r="BQ14" s="0" t="n">
        <v>939.375332018692</v>
      </c>
      <c r="BR14" s="0" t="n">
        <v>880.261997769041</v>
      </c>
      <c r="BS14" s="0" t="n">
        <v>1295.65912412292</v>
      </c>
      <c r="BT14" s="0" t="n">
        <v>585.091024084041</v>
      </c>
      <c r="BU14" s="0" t="n">
        <v>1612.1599470367</v>
      </c>
      <c r="BV14" s="0" t="n">
        <v>1231.40060689672</v>
      </c>
      <c r="BW14" s="0" t="n">
        <v>920.658970683053</v>
      </c>
      <c r="BX14" s="0" t="n">
        <v>410.022896866598</v>
      </c>
      <c r="BY14" s="0" t="n">
        <v>517.254297642456</v>
      </c>
      <c r="BZ14" s="0" t="n">
        <v>221.928395342632</v>
      </c>
      <c r="CA14" s="0" t="n">
        <v>54.4598204897906</v>
      </c>
      <c r="CB14" s="0" t="n">
        <v>1336.88930878635</v>
      </c>
      <c r="CC14" s="0" t="n">
        <v>386.340155422735</v>
      </c>
      <c r="CD14" s="0" t="n">
        <v>39.2080076704199</v>
      </c>
      <c r="CE14" s="0" t="n">
        <v>26.0727123846052</v>
      </c>
      <c r="CF14" s="0" t="n">
        <v>521.430596331709</v>
      </c>
      <c r="CG14" s="0" t="n">
        <v>516.726659828603</v>
      </c>
      <c r="CH14" s="0" t="n">
        <v>529.333402042869</v>
      </c>
      <c r="CI14" s="0" t="n">
        <v>570.53366491714</v>
      </c>
      <c r="CJ14" s="0" t="n">
        <v>914.539180474305</v>
      </c>
      <c r="CK14" s="0" t="n">
        <v>387.90601600635</v>
      </c>
      <c r="CL14" s="0" t="n">
        <v>322.484866933121</v>
      </c>
      <c r="CM14" s="0" t="n">
        <v>1140.094236729</v>
      </c>
      <c r="CN14" s="0" t="n">
        <v>271.515986643534</v>
      </c>
      <c r="CO14" s="0" t="n">
        <v>114.733652106695</v>
      </c>
      <c r="CP14" s="0" t="n">
        <v>22.4567987449404</v>
      </c>
      <c r="CQ14" s="0" t="n">
        <v>1747.74696256367</v>
      </c>
      <c r="CR14" s="0" t="n">
        <v>754.447767378761</v>
      </c>
      <c r="CS14" s="0" t="n">
        <v>301.435261491969</v>
      </c>
      <c r="CT14" s="0" t="n">
        <v>754.113244191309</v>
      </c>
      <c r="CU14" s="0" t="n">
        <v>2346.08043439522</v>
      </c>
      <c r="CV14" s="0" t="n">
        <v>81.6348622851154</v>
      </c>
      <c r="CW14" s="0" t="n">
        <v>1393.38570564798</v>
      </c>
      <c r="CX14" s="0" t="n">
        <v>646.024562493779</v>
      </c>
      <c r="CY14" s="0" t="n">
        <v>26.9772060644079</v>
      </c>
      <c r="CZ14" s="0" t="n">
        <v>1151.44974088938</v>
      </c>
      <c r="DA14" s="0" t="n">
        <v>786.742448155951</v>
      </c>
      <c r="DB14" s="0" t="n">
        <v>1229.88805001238</v>
      </c>
      <c r="DC14" s="0" t="n">
        <v>120.779110569703</v>
      </c>
      <c r="DD14" s="0" t="n">
        <v>1119.49941403236</v>
      </c>
      <c r="DE14" s="0" t="n">
        <v>729.459568041047</v>
      </c>
      <c r="DF14" s="0" t="n">
        <v>541.308635908249</v>
      </c>
      <c r="DG14" s="0" t="n">
        <v>425.514704979887</v>
      </c>
      <c r="DH14" s="0" t="n">
        <v>502.996244830823</v>
      </c>
      <c r="DI14" s="0" t="n">
        <v>1704.47859037895</v>
      </c>
      <c r="DJ14" s="0" t="n">
        <v>318.490784104141</v>
      </c>
      <c r="DK14" s="0" t="n">
        <v>111.166424569999</v>
      </c>
      <c r="DL14" s="0" t="n">
        <v>3356.3805986632</v>
      </c>
      <c r="DM14" s="0" t="n">
        <v>746.262973836753</v>
      </c>
      <c r="DN14" s="0" t="n">
        <v>229.220773242963</v>
      </c>
      <c r="DO14" s="0" t="n">
        <v>715.613961185912</v>
      </c>
      <c r="DP14" s="0" t="n">
        <v>1657.73687991013</v>
      </c>
      <c r="DQ14" s="0" t="n">
        <v>292.816967497941</v>
      </c>
      <c r="DR14" s="0" t="n">
        <v>323.805053927753</v>
      </c>
      <c r="DS14" s="0" t="n">
        <v>2735.98963454195</v>
      </c>
      <c r="DT14" s="0" t="n">
        <v>2021.99160164808</v>
      </c>
      <c r="DU14" s="0" t="n">
        <v>750.456511641225</v>
      </c>
      <c r="DV14" s="0" t="n">
        <v>509.120977270408</v>
      </c>
      <c r="DW14" s="0" t="n">
        <v>434.356088935611</v>
      </c>
      <c r="DX14" s="0" t="n">
        <v>184.479002399791</v>
      </c>
      <c r="DY14" s="0" t="n">
        <v>753.628967285991</v>
      </c>
      <c r="DZ14" s="0" t="n">
        <v>195.968886614146</v>
      </c>
      <c r="EA14" s="0" t="n">
        <v>4263.2447698734</v>
      </c>
      <c r="EB14" s="0" t="n">
        <v>1574.38835496077</v>
      </c>
      <c r="EC14" s="0" t="n">
        <v>487.056302128565</v>
      </c>
      <c r="ED14" s="0" t="n">
        <v>570.065139687923</v>
      </c>
      <c r="EE14" s="0" t="n">
        <v>165.346939932101</v>
      </c>
      <c r="EF14" s="0" t="n">
        <v>829.061102233358</v>
      </c>
      <c r="EG14" s="0" t="n">
        <v>128.542600139498</v>
      </c>
      <c r="EH14" s="0" t="n">
        <v>378.766127447438</v>
      </c>
      <c r="EI14" s="0" t="n">
        <v>754.948630508262</v>
      </c>
      <c r="EJ14" s="0" t="n">
        <v>370.995120257681</v>
      </c>
      <c r="EK14" s="0" t="n">
        <v>116.640252999912</v>
      </c>
      <c r="EL14" s="0" t="n">
        <v>1340.20869547941</v>
      </c>
      <c r="EM14" s="0" t="n">
        <v>1771.56321118016</v>
      </c>
      <c r="EN14" s="0" t="n">
        <v>8725.77505729164</v>
      </c>
      <c r="EO14" s="0" t="n">
        <v>1227.92781575195</v>
      </c>
      <c r="EP14" s="0" t="n">
        <v>1266.31154217194</v>
      </c>
      <c r="EQ14" s="0" t="n">
        <v>2913.3996147761</v>
      </c>
      <c r="ER14" s="0" t="n">
        <v>1946.63680260606</v>
      </c>
      <c r="ES14" s="0" t="n">
        <v>799.901250826148</v>
      </c>
      <c r="ET14" s="0" t="n">
        <v>2245.60999704025</v>
      </c>
      <c r="EU14" s="0" t="n">
        <v>2732.54660109612</v>
      </c>
      <c r="EV14" s="0" t="n">
        <v>7699.27452135005</v>
      </c>
      <c r="EW14" s="0" t="n">
        <v>6122.40510204882</v>
      </c>
      <c r="EY14" s="0" t="n">
        <f aca="false">SUM(B14:EW14)</f>
        <v>130249.478626071</v>
      </c>
    </row>
    <row r="15" customFormat="false" ht="14.4" hidden="false" customHeight="false" outlineLevel="0" collapsed="false">
      <c r="A15" s="5" t="n">
        <v>37987</v>
      </c>
      <c r="B15" s="0" t="n">
        <v>66.9834180550443</v>
      </c>
      <c r="C15" s="0" t="n">
        <v>119.805335252029</v>
      </c>
      <c r="D15" s="0" t="n">
        <v>68.6841359082099</v>
      </c>
      <c r="E15" s="0" t="n">
        <v>26.4957767870292</v>
      </c>
      <c r="F15" s="0" t="n">
        <v>107.89347096842</v>
      </c>
      <c r="G15" s="0" t="n">
        <v>186.16750613647</v>
      </c>
      <c r="H15" s="0" t="n">
        <v>550.465483295862</v>
      </c>
      <c r="I15" s="0" t="n">
        <v>27.7593211874018</v>
      </c>
      <c r="J15" s="0" t="n">
        <v>30.1383532005636</v>
      </c>
      <c r="K15" s="0" t="n">
        <v>260.911772966935</v>
      </c>
      <c r="L15" s="0" t="n">
        <v>172.247159961619</v>
      </c>
      <c r="M15" s="0" t="n">
        <v>552.931682099206</v>
      </c>
      <c r="N15" s="0" t="n">
        <v>897.371212952343</v>
      </c>
      <c r="O15" s="0" t="n">
        <v>207.973971256272</v>
      </c>
      <c r="P15" s="0" t="n">
        <v>84.8189139209227</v>
      </c>
      <c r="Q15" s="0" t="n">
        <v>147.648913176208</v>
      </c>
      <c r="R15" s="0" t="n">
        <v>224.337383145379</v>
      </c>
      <c r="S15" s="0" t="n">
        <v>54.0947443637795</v>
      </c>
      <c r="T15" s="0" t="n">
        <v>179.265760358543</v>
      </c>
      <c r="U15" s="0" t="n">
        <v>42.9358964668276</v>
      </c>
      <c r="V15" s="0" t="n">
        <v>38.4172691219058</v>
      </c>
      <c r="W15" s="0" t="n">
        <v>850.598779605896</v>
      </c>
      <c r="X15" s="0" t="n">
        <v>877.603140087679</v>
      </c>
      <c r="Y15" s="0" t="n">
        <v>105.826596900209</v>
      </c>
      <c r="Z15" s="0" t="n">
        <v>337.352733848274</v>
      </c>
      <c r="AA15" s="0" t="n">
        <v>219.115743951989</v>
      </c>
      <c r="AB15" s="0" t="n">
        <v>78.5028478832736</v>
      </c>
      <c r="AC15" s="0" t="n">
        <v>66.1768525973783</v>
      </c>
      <c r="AD15" s="0" t="n">
        <v>149.056799582916</v>
      </c>
      <c r="AE15" s="0" t="n">
        <v>64.7216123484543</v>
      </c>
      <c r="AF15" s="0" t="n">
        <v>315.137771477925</v>
      </c>
      <c r="AG15" s="0" t="n">
        <v>303.024546606954</v>
      </c>
      <c r="AH15" s="0" t="n">
        <v>541.709602331826</v>
      </c>
      <c r="AI15" s="0" t="n">
        <v>497.766646483838</v>
      </c>
      <c r="AJ15" s="0" t="n">
        <v>464.341046207241</v>
      </c>
      <c r="AK15" s="0" t="n">
        <v>1475.47656985871</v>
      </c>
      <c r="AL15" s="0" t="n">
        <v>1132.97060405463</v>
      </c>
      <c r="AM15" s="0" t="n">
        <v>213.199702608469</v>
      </c>
      <c r="AN15" s="0" t="n">
        <v>143.162961585465</v>
      </c>
      <c r="AO15" s="0" t="n">
        <v>33.3558528771376</v>
      </c>
      <c r="AP15" s="0" t="n">
        <v>449.986135259537</v>
      </c>
      <c r="AQ15" s="0" t="n">
        <v>431.896359484455</v>
      </c>
      <c r="AR15" s="0" t="n">
        <v>47.1129547902857</v>
      </c>
      <c r="AS15" s="0" t="n">
        <v>447.822165073271</v>
      </c>
      <c r="AT15" s="0" t="n">
        <v>1758.58238565117</v>
      </c>
      <c r="AU15" s="0" t="n">
        <v>572.348399456414</v>
      </c>
      <c r="AV15" s="0" t="n">
        <v>647.197208603956</v>
      </c>
      <c r="AW15" s="0" t="n">
        <v>1505.45138768999</v>
      </c>
      <c r="AX15" s="0" t="n">
        <v>241.259269916086</v>
      </c>
      <c r="AY15" s="0" t="n">
        <v>181.921910049115</v>
      </c>
      <c r="AZ15" s="0" t="n">
        <v>286.983159949521</v>
      </c>
      <c r="BA15" s="0" t="n">
        <v>502.001591645684</v>
      </c>
      <c r="BB15" s="0" t="n">
        <v>669.676664696071</v>
      </c>
      <c r="BC15" s="0" t="n">
        <v>115.298698165698</v>
      </c>
      <c r="BD15" s="0" t="n">
        <v>889.958849350112</v>
      </c>
      <c r="BE15" s="0" t="n">
        <v>804.735441924975</v>
      </c>
      <c r="BF15" s="0" t="n">
        <v>237.379950115124</v>
      </c>
      <c r="BG15" s="0" t="n">
        <v>2928.97585514759</v>
      </c>
      <c r="BH15" s="0" t="n">
        <v>2005.51371769886</v>
      </c>
      <c r="BI15" s="0" t="n">
        <v>684.878744817352</v>
      </c>
      <c r="BJ15" s="0" t="n">
        <v>1263.52606698208</v>
      </c>
      <c r="BK15" s="0" t="n">
        <v>155.018464480973</v>
      </c>
      <c r="BL15" s="0" t="n">
        <v>480.55333656137</v>
      </c>
      <c r="BM15" s="0" t="n">
        <v>556.743530359007</v>
      </c>
      <c r="BN15" s="0" t="n">
        <v>570.830339441156</v>
      </c>
      <c r="BO15" s="0" t="n">
        <v>1208.4101114034</v>
      </c>
      <c r="BP15" s="0" t="n">
        <v>2818.02365488243</v>
      </c>
      <c r="BQ15" s="0" t="n">
        <v>941.880491173563</v>
      </c>
      <c r="BR15" s="0" t="n">
        <v>881.67681270597</v>
      </c>
      <c r="BS15" s="0" t="n">
        <v>1327.48568417933</v>
      </c>
      <c r="BT15" s="0" t="n">
        <v>580.719320983823</v>
      </c>
      <c r="BU15" s="0" t="n">
        <v>1599.99261628021</v>
      </c>
      <c r="BV15" s="0" t="n">
        <v>1229.49462593827</v>
      </c>
      <c r="BW15" s="0" t="n">
        <v>921.243927761579</v>
      </c>
      <c r="BX15" s="0" t="n">
        <v>426.017566652464</v>
      </c>
      <c r="BY15" s="0" t="n">
        <v>513.343406102244</v>
      </c>
      <c r="BZ15" s="0" t="n">
        <v>220.95012808957</v>
      </c>
      <c r="CA15" s="0" t="n">
        <v>55.4032034338915</v>
      </c>
      <c r="CB15" s="0" t="n">
        <v>1339.10571067794</v>
      </c>
      <c r="CC15" s="0" t="n">
        <v>383.795715065189</v>
      </c>
      <c r="CD15" s="0" t="n">
        <v>38.7490340712413</v>
      </c>
      <c r="CE15" s="0" t="n">
        <v>27.2853482177428</v>
      </c>
      <c r="CF15" s="0" t="n">
        <v>523.029697699962</v>
      </c>
      <c r="CG15" s="0" t="n">
        <v>559.708803934293</v>
      </c>
      <c r="CH15" s="0" t="n">
        <v>540.540876061274</v>
      </c>
      <c r="CI15" s="0" t="n">
        <v>569.354691204663</v>
      </c>
      <c r="CJ15" s="0" t="n">
        <v>912.535039540544</v>
      </c>
      <c r="CK15" s="0" t="n">
        <v>391.550129325232</v>
      </c>
      <c r="CL15" s="0" t="n">
        <v>322.557416434772</v>
      </c>
      <c r="CM15" s="0" t="n">
        <v>1137.79180867019</v>
      </c>
      <c r="CN15" s="0" t="n">
        <v>268.864890462073</v>
      </c>
      <c r="CO15" s="0" t="n">
        <v>114.445741876367</v>
      </c>
      <c r="CP15" s="0" t="n">
        <v>22.3497435338284</v>
      </c>
      <c r="CQ15" s="0" t="n">
        <v>1747.38772202619</v>
      </c>
      <c r="CR15" s="0" t="n">
        <v>752.14349076883</v>
      </c>
      <c r="CS15" s="0" t="n">
        <v>300.892683067686</v>
      </c>
      <c r="CT15" s="0" t="n">
        <v>755.7841254419</v>
      </c>
      <c r="CU15" s="0" t="n">
        <v>2348.21791717108</v>
      </c>
      <c r="CV15" s="0" t="n">
        <v>81.4726724902582</v>
      </c>
      <c r="CW15" s="0" t="n">
        <v>1397.68238924837</v>
      </c>
      <c r="CX15" s="0" t="n">
        <v>643.242935301682</v>
      </c>
      <c r="CY15" s="0" t="n">
        <v>26.6994212563291</v>
      </c>
      <c r="CZ15" s="0" t="n">
        <v>1155.12667460682</v>
      </c>
      <c r="DA15" s="0" t="n">
        <v>804.392502193282</v>
      </c>
      <c r="DB15" s="0" t="n">
        <v>1232.64256750036</v>
      </c>
      <c r="DC15" s="0" t="n">
        <v>120.871476287957</v>
      </c>
      <c r="DD15" s="0" t="n">
        <v>1125.97929129896</v>
      </c>
      <c r="DE15" s="0" t="n">
        <v>730.953615213267</v>
      </c>
      <c r="DF15" s="0" t="n">
        <v>540.933179242088</v>
      </c>
      <c r="DG15" s="0" t="n">
        <v>427.005573183731</v>
      </c>
      <c r="DH15" s="0" t="n">
        <v>499.979995882461</v>
      </c>
      <c r="DI15" s="0" t="n">
        <v>1702.59067383921</v>
      </c>
      <c r="DJ15" s="0" t="n">
        <v>321.64458150062</v>
      </c>
      <c r="DK15" s="0" t="n">
        <v>112.439552251642</v>
      </c>
      <c r="DL15" s="0" t="n">
        <v>3372.99217876486</v>
      </c>
      <c r="DM15" s="0" t="n">
        <v>739.661569235077</v>
      </c>
      <c r="DN15" s="0" t="n">
        <v>228.199122458143</v>
      </c>
      <c r="DO15" s="0" t="n">
        <v>716.569539937637</v>
      </c>
      <c r="DP15" s="0" t="n">
        <v>1673.20106533326</v>
      </c>
      <c r="DQ15" s="0" t="n">
        <v>295.658607881624</v>
      </c>
      <c r="DR15" s="0" t="n">
        <v>319.783932248398</v>
      </c>
      <c r="DS15" s="0" t="n">
        <v>2738.82769415933</v>
      </c>
      <c r="DT15" s="0" t="n">
        <v>2027.16543710081</v>
      </c>
      <c r="DU15" s="0" t="n">
        <v>750.566788209258</v>
      </c>
      <c r="DV15" s="0" t="n">
        <v>513.723371434206</v>
      </c>
      <c r="DW15" s="0" t="n">
        <v>437.385494461196</v>
      </c>
      <c r="DX15" s="0" t="n">
        <v>186.408505043597</v>
      </c>
      <c r="DY15" s="0" t="n">
        <v>755.610454243564</v>
      </c>
      <c r="DZ15" s="0" t="n">
        <v>196.944223269188</v>
      </c>
      <c r="EA15" s="0" t="n">
        <v>4267.44923266595</v>
      </c>
      <c r="EB15" s="0" t="n">
        <v>1575.41410437173</v>
      </c>
      <c r="EC15" s="0" t="n">
        <v>488.155948022025</v>
      </c>
      <c r="ED15" s="0" t="n">
        <v>570.706199833927</v>
      </c>
      <c r="EE15" s="0" t="n">
        <v>165.215379143787</v>
      </c>
      <c r="EF15" s="0" t="n">
        <v>833.859175410345</v>
      </c>
      <c r="EG15" s="0" t="n">
        <v>129.424937964399</v>
      </c>
      <c r="EH15" s="0" t="n">
        <v>378.968935054506</v>
      </c>
      <c r="EI15" s="0" t="n">
        <v>755.154670668018</v>
      </c>
      <c r="EJ15" s="0" t="n">
        <v>374.065073071542</v>
      </c>
      <c r="EK15" s="0" t="n">
        <v>117.004875426111</v>
      </c>
      <c r="EL15" s="0" t="n">
        <v>1343.54199516194</v>
      </c>
      <c r="EM15" s="0" t="n">
        <v>1776.53241914934</v>
      </c>
      <c r="EN15" s="0" t="n">
        <v>8734.26803179955</v>
      </c>
      <c r="EO15" s="0" t="n">
        <v>1228.6755572882</v>
      </c>
      <c r="EP15" s="0" t="n">
        <v>1269.295236464</v>
      </c>
      <c r="EQ15" s="0" t="n">
        <v>2913.53035035002</v>
      </c>
      <c r="ER15" s="0" t="n">
        <v>1941.96055941169</v>
      </c>
      <c r="ES15" s="0" t="n">
        <v>784.558346116676</v>
      </c>
      <c r="ET15" s="0" t="n">
        <v>2242.95250215717</v>
      </c>
      <c r="EU15" s="0" t="n">
        <v>2731.44714090989</v>
      </c>
      <c r="EV15" s="0" t="n">
        <v>7712.31941302667</v>
      </c>
      <c r="EW15" s="0" t="n">
        <v>6128.22560379714</v>
      </c>
      <c r="EY15" s="0" t="n">
        <f aca="false">SUM(B15:EW15)</f>
        <v>130471.913385969</v>
      </c>
    </row>
    <row r="16" customFormat="false" ht="14.4" hidden="false" customHeight="false" outlineLevel="0" collapsed="false">
      <c r="A16" s="5" t="n">
        <v>38018</v>
      </c>
      <c r="B16" s="0" t="n">
        <v>66.1574180564832</v>
      </c>
      <c r="C16" s="0" t="n">
        <v>121.338244842946</v>
      </c>
      <c r="D16" s="0" t="n">
        <v>68.8817740411542</v>
      </c>
      <c r="E16" s="0" t="n">
        <v>26.8255203717135</v>
      </c>
      <c r="F16" s="0" t="n">
        <v>106.943807149219</v>
      </c>
      <c r="G16" s="0" t="n">
        <v>186.863921511593</v>
      </c>
      <c r="H16" s="0" t="n">
        <v>547.754969209351</v>
      </c>
      <c r="I16" s="0" t="n">
        <v>29.3311740181764</v>
      </c>
      <c r="J16" s="0" t="n">
        <v>30.8377272808085</v>
      </c>
      <c r="K16" s="0" t="n">
        <v>264.888179045269</v>
      </c>
      <c r="L16" s="0" t="n">
        <v>165.637944707712</v>
      </c>
      <c r="M16" s="0" t="n">
        <v>557.272895143269</v>
      </c>
      <c r="N16" s="0" t="n">
        <v>891.90048800724</v>
      </c>
      <c r="O16" s="0" t="n">
        <v>209.742907034653</v>
      </c>
      <c r="P16" s="0" t="n">
        <v>82.9914709461649</v>
      </c>
      <c r="Q16" s="0" t="n">
        <v>152.444634196124</v>
      </c>
      <c r="R16" s="0" t="n">
        <v>226.77159629074</v>
      </c>
      <c r="S16" s="0" t="n">
        <v>54.4408665354487</v>
      </c>
      <c r="T16" s="0" t="n">
        <v>181.451807442701</v>
      </c>
      <c r="U16" s="0" t="n">
        <v>43.1369998670077</v>
      </c>
      <c r="V16" s="0" t="n">
        <v>38.6985877986467</v>
      </c>
      <c r="W16" s="0" t="n">
        <v>849.580962989342</v>
      </c>
      <c r="X16" s="0" t="n">
        <v>883.153025803408</v>
      </c>
      <c r="Y16" s="0" t="n">
        <v>105.440752713529</v>
      </c>
      <c r="Z16" s="0" t="n">
        <v>339.298033614531</v>
      </c>
      <c r="AA16" s="0" t="n">
        <v>216.955531926834</v>
      </c>
      <c r="AB16" s="0" t="n">
        <v>81.5307933729051</v>
      </c>
      <c r="AC16" s="0" t="n">
        <v>66.3063009246201</v>
      </c>
      <c r="AD16" s="0" t="n">
        <v>150.178666274568</v>
      </c>
      <c r="AE16" s="0" t="n">
        <v>64.5710363931633</v>
      </c>
      <c r="AF16" s="0" t="n">
        <v>317.654387324427</v>
      </c>
      <c r="AG16" s="0" t="n">
        <v>303.038104413777</v>
      </c>
      <c r="AH16" s="0" t="n">
        <v>544.260557052683</v>
      </c>
      <c r="AI16" s="0" t="n">
        <v>495.846439367151</v>
      </c>
      <c r="AJ16" s="0" t="n">
        <v>464.744014281599</v>
      </c>
      <c r="AK16" s="0" t="n">
        <v>1482.75861756311</v>
      </c>
      <c r="AL16" s="0" t="n">
        <v>1134.33809292988</v>
      </c>
      <c r="AM16" s="0" t="n">
        <v>214.25252564436</v>
      </c>
      <c r="AN16" s="0" t="n">
        <v>142.649649893016</v>
      </c>
      <c r="AO16" s="0" t="n">
        <v>33.3015208882685</v>
      </c>
      <c r="AP16" s="0" t="n">
        <v>450.802193226122</v>
      </c>
      <c r="AQ16" s="0" t="n">
        <v>431.470374373163</v>
      </c>
      <c r="AR16" s="0" t="n">
        <v>47.1728070640291</v>
      </c>
      <c r="AS16" s="0" t="n">
        <v>447.614759402584</v>
      </c>
      <c r="AT16" s="0" t="n">
        <v>1760.93583087341</v>
      </c>
      <c r="AU16" s="0" t="n">
        <v>572.739166321395</v>
      </c>
      <c r="AV16" s="0" t="n">
        <v>648.9942810704</v>
      </c>
      <c r="AW16" s="0" t="n">
        <v>1502.50488152206</v>
      </c>
      <c r="AX16" s="0" t="n">
        <v>240.292343194722</v>
      </c>
      <c r="AY16" s="0" t="n">
        <v>181.780112758824</v>
      </c>
      <c r="AZ16" s="0" t="n">
        <v>285.907772425049</v>
      </c>
      <c r="BA16" s="0" t="n">
        <v>498.008320312497</v>
      </c>
      <c r="BB16" s="0" t="n">
        <v>667.043917374115</v>
      </c>
      <c r="BC16" s="0" t="n">
        <v>112.793898482571</v>
      </c>
      <c r="BD16" s="0" t="n">
        <v>890.774672854596</v>
      </c>
      <c r="BE16" s="0" t="n">
        <v>804.327150101409</v>
      </c>
      <c r="BF16" s="0" t="n">
        <v>235.558029928714</v>
      </c>
      <c r="BG16" s="0" t="n">
        <v>2931.49917026723</v>
      </c>
      <c r="BH16" s="0" t="n">
        <v>2005.95618640389</v>
      </c>
      <c r="BI16" s="0" t="n">
        <v>688.333754207125</v>
      </c>
      <c r="BJ16" s="0" t="n">
        <v>1263.4650723822</v>
      </c>
      <c r="BK16" s="0" t="n">
        <v>155.581274568781</v>
      </c>
      <c r="BL16" s="0" t="n">
        <v>479.742379316875</v>
      </c>
      <c r="BM16" s="0" t="n">
        <v>559.318167376122</v>
      </c>
      <c r="BN16" s="0" t="n">
        <v>571.765838630216</v>
      </c>
      <c r="BO16" s="0" t="n">
        <v>1198.32020977977</v>
      </c>
      <c r="BP16" s="0" t="n">
        <v>2827.91881359658</v>
      </c>
      <c r="BQ16" s="0" t="n">
        <v>940.202361989025</v>
      </c>
      <c r="BR16" s="0" t="n">
        <v>878.844175982881</v>
      </c>
      <c r="BS16" s="0" t="n">
        <v>1343.69076528308</v>
      </c>
      <c r="BT16" s="0" t="n">
        <v>583.181803727221</v>
      </c>
      <c r="BU16" s="0" t="n">
        <v>1596.5798020371</v>
      </c>
      <c r="BV16" s="0" t="n">
        <v>1227.51289375164</v>
      </c>
      <c r="BW16" s="0" t="n">
        <v>915.534801858424</v>
      </c>
      <c r="BX16" s="0" t="n">
        <v>428.33328143484</v>
      </c>
      <c r="BY16" s="0" t="n">
        <v>513.191486246215</v>
      </c>
      <c r="BZ16" s="0" t="n">
        <v>221.963986172877</v>
      </c>
      <c r="CA16" s="0" t="n">
        <v>55.201803596957</v>
      </c>
      <c r="CB16" s="0" t="n">
        <v>1338.63862894227</v>
      </c>
      <c r="CC16" s="0" t="n">
        <v>382.640901279658</v>
      </c>
      <c r="CD16" s="0" t="n">
        <v>38.5766136647985</v>
      </c>
      <c r="CE16" s="0" t="n">
        <v>27.1839703608677</v>
      </c>
      <c r="CF16" s="0" t="n">
        <v>525.243620069746</v>
      </c>
      <c r="CG16" s="0" t="n">
        <v>558.388993139693</v>
      </c>
      <c r="CH16" s="0" t="n">
        <v>547.277805094512</v>
      </c>
      <c r="CI16" s="0" t="n">
        <v>568.191527734248</v>
      </c>
      <c r="CJ16" s="0" t="n">
        <v>910.831112107975</v>
      </c>
      <c r="CK16" s="0" t="n">
        <v>390.176382184344</v>
      </c>
      <c r="CL16" s="0" t="n">
        <v>324.09852595928</v>
      </c>
      <c r="CM16" s="0" t="n">
        <v>1134.46276667358</v>
      </c>
      <c r="CN16" s="0" t="n">
        <v>268.303815581759</v>
      </c>
      <c r="CO16" s="0" t="n">
        <v>115.930054464058</v>
      </c>
      <c r="CP16" s="0" t="n">
        <v>22.2961168897624</v>
      </c>
      <c r="CQ16" s="0" t="n">
        <v>1749.34697505215</v>
      </c>
      <c r="CR16" s="0" t="n">
        <v>751.669820592391</v>
      </c>
      <c r="CS16" s="0" t="n">
        <v>299.307569650269</v>
      </c>
      <c r="CT16" s="0" t="n">
        <v>756.830645130686</v>
      </c>
      <c r="CU16" s="0" t="n">
        <v>2348.94373408568</v>
      </c>
      <c r="CV16" s="0" t="n">
        <v>81.9215830069236</v>
      </c>
      <c r="CW16" s="0" t="n">
        <v>1401.17257297368</v>
      </c>
      <c r="CX16" s="0" t="n">
        <v>642.570876966907</v>
      </c>
      <c r="CY16" s="0" t="n">
        <v>26.9918247193482</v>
      </c>
      <c r="CZ16" s="0" t="n">
        <v>1156.47476978741</v>
      </c>
      <c r="DA16" s="0" t="n">
        <v>804.968507664165</v>
      </c>
      <c r="DB16" s="0" t="n">
        <v>1233.6161152285</v>
      </c>
      <c r="DC16" s="0" t="n">
        <v>119.80578653751</v>
      </c>
      <c r="DD16" s="0" t="n">
        <v>1126.80127535275</v>
      </c>
      <c r="DE16" s="0" t="n">
        <v>734.662844796602</v>
      </c>
      <c r="DF16" s="0" t="n">
        <v>541.900410067814</v>
      </c>
      <c r="DG16" s="0" t="n">
        <v>426.617736410261</v>
      </c>
      <c r="DH16" s="0" t="n">
        <v>497.92468710573</v>
      </c>
      <c r="DI16" s="0" t="n">
        <v>1705.3514587351</v>
      </c>
      <c r="DJ16" s="0" t="n">
        <v>319.993022255319</v>
      </c>
      <c r="DK16" s="0" t="n">
        <v>112.657107264364</v>
      </c>
      <c r="DL16" s="0" t="n">
        <v>3397.81825040983</v>
      </c>
      <c r="DM16" s="0" t="n">
        <v>743.751108922155</v>
      </c>
      <c r="DN16" s="0" t="n">
        <v>227.556392139094</v>
      </c>
      <c r="DO16" s="0" t="n">
        <v>715.789933113838</v>
      </c>
      <c r="DP16" s="0" t="n">
        <v>1669.32794268701</v>
      </c>
      <c r="DQ16" s="0" t="n">
        <v>295.051101817931</v>
      </c>
      <c r="DR16" s="0" t="n">
        <v>323.405674412688</v>
      </c>
      <c r="DS16" s="0" t="n">
        <v>2745.00708074659</v>
      </c>
      <c r="DT16" s="0" t="n">
        <v>2030.5763322821</v>
      </c>
      <c r="DU16" s="0" t="n">
        <v>754.058274261409</v>
      </c>
      <c r="DV16" s="0" t="n">
        <v>516.38636807133</v>
      </c>
      <c r="DW16" s="0" t="n">
        <v>442.454703783744</v>
      </c>
      <c r="DX16" s="0" t="n">
        <v>186.980352678336</v>
      </c>
      <c r="DY16" s="0" t="n">
        <v>756.216878499598</v>
      </c>
      <c r="DZ16" s="0" t="n">
        <v>197.906770450738</v>
      </c>
      <c r="EA16" s="0" t="n">
        <v>4265.27065764754</v>
      </c>
      <c r="EB16" s="0" t="n">
        <v>1573.02455554905</v>
      </c>
      <c r="EC16" s="0" t="n">
        <v>487.110421531032</v>
      </c>
      <c r="ED16" s="0" t="n">
        <v>575.240860717282</v>
      </c>
      <c r="EE16" s="0" t="n">
        <v>164.190723172423</v>
      </c>
      <c r="EF16" s="0" t="n">
        <v>840.101905349495</v>
      </c>
      <c r="EG16" s="0" t="n">
        <v>129.979273138929</v>
      </c>
      <c r="EH16" s="0" t="n">
        <v>378.290614111638</v>
      </c>
      <c r="EI16" s="0" t="n">
        <v>758.606062740342</v>
      </c>
      <c r="EJ16" s="0" t="n">
        <v>374.87410725007</v>
      </c>
      <c r="EK16" s="0" t="n">
        <v>116.956671216439</v>
      </c>
      <c r="EL16" s="0" t="n">
        <v>1347.41670494717</v>
      </c>
      <c r="EM16" s="0" t="n">
        <v>1780.72867212533</v>
      </c>
      <c r="EN16" s="0" t="n">
        <v>8759.8119028632</v>
      </c>
      <c r="EO16" s="0" t="n">
        <v>1225.59133877889</v>
      </c>
      <c r="EP16" s="0" t="n">
        <v>1261.3223205169</v>
      </c>
      <c r="EQ16" s="0" t="n">
        <v>2917.94026047572</v>
      </c>
      <c r="ER16" s="0" t="n">
        <v>1941.05597183385</v>
      </c>
      <c r="ES16" s="0" t="n">
        <v>791.441184123524</v>
      </c>
      <c r="ET16" s="0" t="n">
        <v>2241.54791819432</v>
      </c>
      <c r="EU16" s="0" t="n">
        <v>2728.77382670035</v>
      </c>
      <c r="EV16" s="0" t="n">
        <v>7713.91815094461</v>
      </c>
      <c r="EW16" s="0" t="n">
        <v>6133.5614078813</v>
      </c>
      <c r="EY16" s="0" t="n">
        <f aca="false">SUM(B16:EW16)</f>
        <v>130609.843320378</v>
      </c>
    </row>
    <row r="17" customFormat="false" ht="14.4" hidden="false" customHeight="false" outlineLevel="0" collapsed="false">
      <c r="A17" s="5" t="n">
        <v>38047</v>
      </c>
      <c r="B17" s="0" t="n">
        <v>68.0193822160936</v>
      </c>
      <c r="C17" s="0" t="n">
        <v>121.324108263898</v>
      </c>
      <c r="D17" s="0" t="n">
        <v>68.8850665582405</v>
      </c>
      <c r="E17" s="0" t="n">
        <v>26.8846773988725</v>
      </c>
      <c r="F17" s="0" t="n">
        <v>108.607496622646</v>
      </c>
      <c r="G17" s="0" t="n">
        <v>189.741877738484</v>
      </c>
      <c r="H17" s="0" t="n">
        <v>549.546771305429</v>
      </c>
      <c r="I17" s="0" t="n">
        <v>29.0868283174606</v>
      </c>
      <c r="J17" s="0" t="n">
        <v>31.2744992566495</v>
      </c>
      <c r="K17" s="0" t="n">
        <v>266.987506881877</v>
      </c>
      <c r="L17" s="0" t="n">
        <v>165.892489831231</v>
      </c>
      <c r="M17" s="0" t="n">
        <v>563.625643449295</v>
      </c>
      <c r="N17" s="0" t="n">
        <v>901.604661819399</v>
      </c>
      <c r="O17" s="0" t="n">
        <v>212.698496724859</v>
      </c>
      <c r="P17" s="0" t="n">
        <v>83.0336008818748</v>
      </c>
      <c r="Q17" s="0" t="n">
        <v>152.916509468099</v>
      </c>
      <c r="R17" s="0" t="n">
        <v>230.095085184004</v>
      </c>
      <c r="S17" s="0" t="n">
        <v>53.6614747337468</v>
      </c>
      <c r="T17" s="0" t="n">
        <v>185.110384665594</v>
      </c>
      <c r="U17" s="0" t="n">
        <v>43.0027234359069</v>
      </c>
      <c r="V17" s="0" t="n">
        <v>39.9365843785772</v>
      </c>
      <c r="W17" s="0" t="n">
        <v>851.231268381478</v>
      </c>
      <c r="X17" s="0" t="n">
        <v>888.489674173665</v>
      </c>
      <c r="Y17" s="0" t="n">
        <v>106.861913504777</v>
      </c>
      <c r="Z17" s="0" t="n">
        <v>337.690188008226</v>
      </c>
      <c r="AA17" s="0" t="n">
        <v>220.632742891384</v>
      </c>
      <c r="AB17" s="0" t="n">
        <v>81.6519221845746</v>
      </c>
      <c r="AC17" s="0" t="n">
        <v>64.5748284394818</v>
      </c>
      <c r="AD17" s="0" t="n">
        <v>151.512403681994</v>
      </c>
      <c r="AE17" s="0" t="n">
        <v>65.280753694393</v>
      </c>
      <c r="AF17" s="0" t="n">
        <v>320.382414621099</v>
      </c>
      <c r="AG17" s="0" t="n">
        <v>303.968444197156</v>
      </c>
      <c r="AH17" s="0" t="n">
        <v>545.414978845974</v>
      </c>
      <c r="AI17" s="0" t="n">
        <v>498.249270009373</v>
      </c>
      <c r="AJ17" s="0" t="n">
        <v>463.88104406382</v>
      </c>
      <c r="AK17" s="0" t="n">
        <v>1482.55730538012</v>
      </c>
      <c r="AL17" s="0" t="n">
        <v>1136.93188990401</v>
      </c>
      <c r="AM17" s="0" t="n">
        <v>213.616849357346</v>
      </c>
      <c r="AN17" s="0" t="n">
        <v>142.92183088826</v>
      </c>
      <c r="AO17" s="0" t="n">
        <v>32.8756826377841</v>
      </c>
      <c r="AP17" s="0" t="n">
        <v>450.509206897229</v>
      </c>
      <c r="AQ17" s="0" t="n">
        <v>433.802099794923</v>
      </c>
      <c r="AR17" s="0" t="n">
        <v>47.4329296390829</v>
      </c>
      <c r="AS17" s="0" t="n">
        <v>446.233410539405</v>
      </c>
      <c r="AT17" s="0" t="n">
        <v>1764.35818195854</v>
      </c>
      <c r="AU17" s="0" t="n">
        <v>573.795605435719</v>
      </c>
      <c r="AV17" s="0" t="n">
        <v>649.963358366549</v>
      </c>
      <c r="AW17" s="0" t="n">
        <v>1499.35722472155</v>
      </c>
      <c r="AX17" s="0" t="n">
        <v>241.025782500898</v>
      </c>
      <c r="AY17" s="0" t="n">
        <v>184.778570301242</v>
      </c>
      <c r="AZ17" s="0" t="n">
        <v>285.639083904965</v>
      </c>
      <c r="BA17" s="0" t="n">
        <v>499.206465833782</v>
      </c>
      <c r="BB17" s="0" t="n">
        <v>664.880011854479</v>
      </c>
      <c r="BC17" s="0" t="n">
        <v>112.481978515536</v>
      </c>
      <c r="BD17" s="0" t="n">
        <v>890.525490500076</v>
      </c>
      <c r="BE17" s="0" t="n">
        <v>804.270193272812</v>
      </c>
      <c r="BF17" s="0" t="n">
        <v>237.86021586602</v>
      </c>
      <c r="BG17" s="0" t="n">
        <v>2936.47258994512</v>
      </c>
      <c r="BH17" s="0" t="n">
        <v>2003.5817272651</v>
      </c>
      <c r="BI17" s="0" t="n">
        <v>690.88653048829</v>
      </c>
      <c r="BJ17" s="0" t="n">
        <v>1264.15774428469</v>
      </c>
      <c r="BK17" s="0" t="n">
        <v>157.532035190356</v>
      </c>
      <c r="BL17" s="0" t="n">
        <v>482.77001046024</v>
      </c>
      <c r="BM17" s="0" t="n">
        <v>561.472995937478</v>
      </c>
      <c r="BN17" s="0" t="n">
        <v>570.539791484186</v>
      </c>
      <c r="BO17" s="0" t="n">
        <v>1211.54948067964</v>
      </c>
      <c r="BP17" s="0" t="n">
        <v>2825.08118213418</v>
      </c>
      <c r="BQ17" s="0" t="n">
        <v>942.45082189003</v>
      </c>
      <c r="BR17" s="0" t="n">
        <v>880.498320244642</v>
      </c>
      <c r="BS17" s="0" t="n">
        <v>1356.02310995985</v>
      </c>
      <c r="BT17" s="0" t="n">
        <v>585.62143723364</v>
      </c>
      <c r="BU17" s="0" t="n">
        <v>1596.38019647495</v>
      </c>
      <c r="BV17" s="0" t="n">
        <v>1219.60009070014</v>
      </c>
      <c r="BW17" s="0" t="n">
        <v>916.937658576023</v>
      </c>
      <c r="BX17" s="0" t="n">
        <v>428.521971880227</v>
      </c>
      <c r="BY17" s="0" t="n">
        <v>514.657042435686</v>
      </c>
      <c r="BZ17" s="0" t="n">
        <v>223.175376109856</v>
      </c>
      <c r="CA17" s="0" t="n">
        <v>56.1739652056059</v>
      </c>
      <c r="CB17" s="0" t="n">
        <v>1339.20116550835</v>
      </c>
      <c r="CC17" s="0" t="n">
        <v>387.130829904108</v>
      </c>
      <c r="CD17" s="0" t="n">
        <v>38.389617293063</v>
      </c>
      <c r="CE17" s="0" t="n">
        <v>27.1929418842016</v>
      </c>
      <c r="CF17" s="0" t="n">
        <v>530.020122590958</v>
      </c>
      <c r="CG17" s="0" t="n">
        <v>560.752628410697</v>
      </c>
      <c r="CH17" s="0" t="n">
        <v>552.618726488668</v>
      </c>
      <c r="CI17" s="0" t="n">
        <v>568.44319761028</v>
      </c>
      <c r="CJ17" s="0" t="n">
        <v>910.640695588426</v>
      </c>
      <c r="CK17" s="0" t="n">
        <v>380.276753668225</v>
      </c>
      <c r="CL17" s="0" t="n">
        <v>324.538623059481</v>
      </c>
      <c r="CM17" s="0" t="n">
        <v>1133.36638800209</v>
      </c>
      <c r="CN17" s="0" t="n">
        <v>268.231027802932</v>
      </c>
      <c r="CO17" s="0" t="n">
        <v>116.390991460999</v>
      </c>
      <c r="CP17" s="0" t="n">
        <v>22.1236046375626</v>
      </c>
      <c r="CQ17" s="0" t="n">
        <v>1749.19352047653</v>
      </c>
      <c r="CR17" s="0" t="n">
        <v>754.463755731151</v>
      </c>
      <c r="CS17" s="0" t="n">
        <v>304.258100093478</v>
      </c>
      <c r="CT17" s="0" t="n">
        <v>756.586044472055</v>
      </c>
      <c r="CU17" s="0" t="n">
        <v>2344.9703070176</v>
      </c>
      <c r="CV17" s="0" t="n">
        <v>82.2197561282729</v>
      </c>
      <c r="CW17" s="0" t="n">
        <v>1405.69433343902</v>
      </c>
      <c r="CX17" s="0" t="n">
        <v>642.382692668301</v>
      </c>
      <c r="CY17" s="0" t="n">
        <v>26.0926487390514</v>
      </c>
      <c r="CZ17" s="0" t="n">
        <v>1155.58179488682</v>
      </c>
      <c r="DA17" s="0" t="n">
        <v>808.001972631068</v>
      </c>
      <c r="DB17" s="0" t="n">
        <v>1243.06117469501</v>
      </c>
      <c r="DC17" s="0" t="n">
        <v>121.156509962229</v>
      </c>
      <c r="DD17" s="0" t="n">
        <v>1135.00519623996</v>
      </c>
      <c r="DE17" s="0" t="n">
        <v>739.918535317278</v>
      </c>
      <c r="DF17" s="0" t="n">
        <v>541.638311872995</v>
      </c>
      <c r="DG17" s="0" t="n">
        <v>428.560842613253</v>
      </c>
      <c r="DH17" s="0" t="n">
        <v>501.135950288675</v>
      </c>
      <c r="DI17" s="0" t="n">
        <v>1710.91520336978</v>
      </c>
      <c r="DJ17" s="0" t="n">
        <v>319.572216959021</v>
      </c>
      <c r="DK17" s="0" t="n">
        <v>112.999169266321</v>
      </c>
      <c r="DL17" s="0" t="n">
        <v>3388.0817591046</v>
      </c>
      <c r="DM17" s="0" t="n">
        <v>752.551188558357</v>
      </c>
      <c r="DN17" s="0" t="n">
        <v>228.599161950941</v>
      </c>
      <c r="DO17" s="0" t="n">
        <v>715.216305692944</v>
      </c>
      <c r="DP17" s="0" t="n">
        <v>1680.0002982864</v>
      </c>
      <c r="DQ17" s="0" t="n">
        <v>297.404807172612</v>
      </c>
      <c r="DR17" s="0" t="n">
        <v>324.86322881167</v>
      </c>
      <c r="DS17" s="0" t="n">
        <v>2752.78236312488</v>
      </c>
      <c r="DT17" s="0" t="n">
        <v>2040.25846711232</v>
      </c>
      <c r="DU17" s="0" t="n">
        <v>756.09053947428</v>
      </c>
      <c r="DV17" s="0" t="n">
        <v>518.485759664042</v>
      </c>
      <c r="DW17" s="0" t="n">
        <v>442.353142505394</v>
      </c>
      <c r="DX17" s="0" t="n">
        <v>187.205903567917</v>
      </c>
      <c r="DY17" s="0" t="n">
        <v>758.707937667728</v>
      </c>
      <c r="DZ17" s="0" t="n">
        <v>197.899754216364</v>
      </c>
      <c r="EA17" s="0" t="n">
        <v>4275.802532826</v>
      </c>
      <c r="EB17" s="0" t="n">
        <v>1574.49212728442</v>
      </c>
      <c r="EC17" s="0" t="n">
        <v>488.922451092878</v>
      </c>
      <c r="ED17" s="0" t="n">
        <v>579.666056905428</v>
      </c>
      <c r="EE17" s="0" t="n">
        <v>164.98369429568</v>
      </c>
      <c r="EF17" s="0" t="n">
        <v>845.307523244814</v>
      </c>
      <c r="EG17" s="0" t="n">
        <v>129.901855620492</v>
      </c>
      <c r="EH17" s="0" t="n">
        <v>378.932965753892</v>
      </c>
      <c r="EI17" s="0" t="n">
        <v>757.919793017743</v>
      </c>
      <c r="EJ17" s="0" t="n">
        <v>372.604925032277</v>
      </c>
      <c r="EK17" s="0" t="n">
        <v>117.157140347105</v>
      </c>
      <c r="EL17" s="0" t="n">
        <v>1357.07875676895</v>
      </c>
      <c r="EM17" s="0" t="n">
        <v>1787.19925345835</v>
      </c>
      <c r="EN17" s="0" t="n">
        <v>8795.82320649303</v>
      </c>
      <c r="EO17" s="0" t="n">
        <v>1232.2550381937</v>
      </c>
      <c r="EP17" s="0" t="n">
        <v>1271.8999617343</v>
      </c>
      <c r="EQ17" s="0" t="n">
        <v>2917.62379216663</v>
      </c>
      <c r="ER17" s="0" t="n">
        <v>1940.75404083202</v>
      </c>
      <c r="ES17" s="0" t="n">
        <v>789.285918653699</v>
      </c>
      <c r="ET17" s="0" t="n">
        <v>2243.25074265065</v>
      </c>
      <c r="EU17" s="0" t="n">
        <v>2731.27822759683</v>
      </c>
      <c r="EV17" s="0" t="n">
        <v>7744.79201697963</v>
      </c>
      <c r="EW17" s="0" t="n">
        <v>6138.68496175722</v>
      </c>
      <c r="EY17" s="0" t="n">
        <f aca="false">SUM(B17:EW17)</f>
        <v>130929.708112874</v>
      </c>
    </row>
    <row r="18" customFormat="false" ht="14.4" hidden="false" customHeight="false" outlineLevel="0" collapsed="false">
      <c r="A18" s="5" t="n">
        <v>38078</v>
      </c>
      <c r="B18" s="0" t="n">
        <v>69.2421951236073</v>
      </c>
      <c r="C18" s="0" t="n">
        <v>123.05375473656</v>
      </c>
      <c r="D18" s="0" t="n">
        <v>69.4935371795719</v>
      </c>
      <c r="E18" s="0" t="n">
        <v>27.2968307988702</v>
      </c>
      <c r="F18" s="0" t="n">
        <v>107.418213840036</v>
      </c>
      <c r="G18" s="0" t="n">
        <v>190.072463653029</v>
      </c>
      <c r="H18" s="0" t="n">
        <v>555.12249005623</v>
      </c>
      <c r="I18" s="0" t="n">
        <v>28.6473597031757</v>
      </c>
      <c r="J18" s="0" t="n">
        <v>32.0221280449432</v>
      </c>
      <c r="K18" s="0" t="n">
        <v>266.005931662036</v>
      </c>
      <c r="L18" s="0" t="n">
        <v>166.063486869449</v>
      </c>
      <c r="M18" s="0" t="n">
        <v>561.435407219957</v>
      </c>
      <c r="N18" s="0" t="n">
        <v>903.193763885007</v>
      </c>
      <c r="O18" s="0" t="n">
        <v>212.603886587906</v>
      </c>
      <c r="P18" s="0" t="n">
        <v>82.925218820725</v>
      </c>
      <c r="Q18" s="0" t="n">
        <v>151.173543725449</v>
      </c>
      <c r="R18" s="0" t="n">
        <v>228.092261939631</v>
      </c>
      <c r="S18" s="0" t="n">
        <v>53.6282745114545</v>
      </c>
      <c r="T18" s="0" t="n">
        <v>188.897382595326</v>
      </c>
      <c r="U18" s="0" t="n">
        <v>44.7179804345129</v>
      </c>
      <c r="V18" s="0" t="n">
        <v>40.6071373677382</v>
      </c>
      <c r="W18" s="0" t="n">
        <v>851.507772696571</v>
      </c>
      <c r="X18" s="0" t="n">
        <v>892.244890668115</v>
      </c>
      <c r="Y18" s="0" t="n">
        <v>107.235782629035</v>
      </c>
      <c r="Z18" s="0" t="n">
        <v>335.073895639169</v>
      </c>
      <c r="AA18" s="0" t="n">
        <v>221.28878380873</v>
      </c>
      <c r="AB18" s="0" t="n">
        <v>81.8768420705357</v>
      </c>
      <c r="AC18" s="0" t="n">
        <v>64.9346621965039</v>
      </c>
      <c r="AD18" s="0" t="n">
        <v>150.461953711373</v>
      </c>
      <c r="AE18" s="0" t="n">
        <v>64.10289366142</v>
      </c>
      <c r="AF18" s="0" t="n">
        <v>324.470306574782</v>
      </c>
      <c r="AG18" s="0" t="n">
        <v>306.820997849738</v>
      </c>
      <c r="AH18" s="0" t="n">
        <v>546.821799789356</v>
      </c>
      <c r="AI18" s="0" t="n">
        <v>499.746110261965</v>
      </c>
      <c r="AJ18" s="0" t="n">
        <v>464.98975294871</v>
      </c>
      <c r="AK18" s="0" t="n">
        <v>1491.94048910693</v>
      </c>
      <c r="AL18" s="0" t="n">
        <v>1143.07475726999</v>
      </c>
      <c r="AM18" s="0" t="n">
        <v>212.602035926032</v>
      </c>
      <c r="AN18" s="0" t="n">
        <v>142.421326915397</v>
      </c>
      <c r="AO18" s="0" t="n">
        <v>32.8016072402282</v>
      </c>
      <c r="AP18" s="0" t="n">
        <v>451.856836413994</v>
      </c>
      <c r="AQ18" s="0" t="n">
        <v>434.161359181428</v>
      </c>
      <c r="AR18" s="0" t="n">
        <v>47.8164204139975</v>
      </c>
      <c r="AS18" s="0" t="n">
        <v>446.533443896604</v>
      </c>
      <c r="AT18" s="0" t="n">
        <v>1762.49099816651</v>
      </c>
      <c r="AU18" s="0" t="n">
        <v>577.171419484183</v>
      </c>
      <c r="AV18" s="0" t="n">
        <v>651.755004513421</v>
      </c>
      <c r="AW18" s="0" t="n">
        <v>1499.85776583695</v>
      </c>
      <c r="AX18" s="0" t="n">
        <v>240.780931788891</v>
      </c>
      <c r="AY18" s="0" t="n">
        <v>187.238208208226</v>
      </c>
      <c r="AZ18" s="0" t="n">
        <v>283.718055246345</v>
      </c>
      <c r="BA18" s="0" t="n">
        <v>496.600959853373</v>
      </c>
      <c r="BB18" s="0" t="n">
        <v>664.380112864532</v>
      </c>
      <c r="BC18" s="0" t="n">
        <v>111.040368441654</v>
      </c>
      <c r="BD18" s="0" t="n">
        <v>890.876789142969</v>
      </c>
      <c r="BE18" s="0" t="n">
        <v>804.678780790866</v>
      </c>
      <c r="BF18" s="0" t="n">
        <v>238.028684911371</v>
      </c>
      <c r="BG18" s="0" t="n">
        <v>2945.0635320497</v>
      </c>
      <c r="BH18" s="0" t="n">
        <v>2008.61455837749</v>
      </c>
      <c r="BI18" s="0" t="n">
        <v>697.982858845429</v>
      </c>
      <c r="BJ18" s="0" t="n">
        <v>1260.26185561402</v>
      </c>
      <c r="BK18" s="0" t="n">
        <v>157.093269837778</v>
      </c>
      <c r="BL18" s="0" t="n">
        <v>486.037592084994</v>
      </c>
      <c r="BM18" s="0" t="n">
        <v>559.30295470642</v>
      </c>
      <c r="BN18" s="0" t="n">
        <v>573.197014173866</v>
      </c>
      <c r="BO18" s="0" t="n">
        <v>1218.21749724666</v>
      </c>
      <c r="BP18" s="0" t="n">
        <v>2822.97341696822</v>
      </c>
      <c r="BQ18" s="0" t="n">
        <v>939.64990441138</v>
      </c>
      <c r="BR18" s="0" t="n">
        <v>877.973388308091</v>
      </c>
      <c r="BS18" s="0" t="n">
        <v>1361.47856970353</v>
      </c>
      <c r="BT18" s="0" t="n">
        <v>583.02173426091</v>
      </c>
      <c r="BU18" s="0" t="n">
        <v>1605.5655797842</v>
      </c>
      <c r="BV18" s="0" t="n">
        <v>1235.55404363212</v>
      </c>
      <c r="BW18" s="0" t="n">
        <v>916.3634601715</v>
      </c>
      <c r="BX18" s="0" t="n">
        <v>429.173217881624</v>
      </c>
      <c r="BY18" s="0" t="n">
        <v>514.735259348971</v>
      </c>
      <c r="BZ18" s="0" t="n">
        <v>224.12800782541</v>
      </c>
      <c r="CA18" s="0" t="n">
        <v>57.1997634065329</v>
      </c>
      <c r="CB18" s="0" t="n">
        <v>1344.30189778997</v>
      </c>
      <c r="CC18" s="0" t="n">
        <v>377.020477693619</v>
      </c>
      <c r="CD18" s="0" t="n">
        <v>38.3054242955338</v>
      </c>
      <c r="CE18" s="0" t="n">
        <v>27.3422578157267</v>
      </c>
      <c r="CF18" s="0" t="n">
        <v>530.490510215451</v>
      </c>
      <c r="CG18" s="0" t="n">
        <v>556.678079354914</v>
      </c>
      <c r="CH18" s="0" t="n">
        <v>555.163880804347</v>
      </c>
      <c r="CI18" s="0" t="n">
        <v>568.137585932904</v>
      </c>
      <c r="CJ18" s="0" t="n">
        <v>910.708218405743</v>
      </c>
      <c r="CK18" s="0" t="n">
        <v>374.831705638537</v>
      </c>
      <c r="CL18" s="0" t="n">
        <v>324.573247614585</v>
      </c>
      <c r="CM18" s="0" t="n">
        <v>1129.81834171904</v>
      </c>
      <c r="CN18" s="0" t="n">
        <v>267.445885767945</v>
      </c>
      <c r="CO18" s="0" t="n">
        <v>117.031299715873</v>
      </c>
      <c r="CP18" s="0" t="n">
        <v>22.3257760109439</v>
      </c>
      <c r="CQ18" s="0" t="n">
        <v>1752.99421993589</v>
      </c>
      <c r="CR18" s="0" t="n">
        <v>759.272365648217</v>
      </c>
      <c r="CS18" s="0" t="n">
        <v>304.11546621904</v>
      </c>
      <c r="CT18" s="0" t="n">
        <v>758.118666407475</v>
      </c>
      <c r="CU18" s="0" t="n">
        <v>2344.32975109054</v>
      </c>
      <c r="CV18" s="0" t="n">
        <v>82.1546740564431</v>
      </c>
      <c r="CW18" s="0" t="n">
        <v>1411.47341899439</v>
      </c>
      <c r="CX18" s="0" t="n">
        <v>639.956796984979</v>
      </c>
      <c r="CY18" s="0" t="n">
        <v>25.0862750945806</v>
      </c>
      <c r="CZ18" s="0" t="n">
        <v>1158.67765281405</v>
      </c>
      <c r="DA18" s="0" t="n">
        <v>805.425182243575</v>
      </c>
      <c r="DB18" s="0" t="n">
        <v>1249.80594029882</v>
      </c>
      <c r="DC18" s="0" t="n">
        <v>120.335106426434</v>
      </c>
      <c r="DD18" s="0" t="n">
        <v>1132.35924057693</v>
      </c>
      <c r="DE18" s="0" t="n">
        <v>749.80865656877</v>
      </c>
      <c r="DF18" s="0" t="n">
        <v>545.092902346623</v>
      </c>
      <c r="DG18" s="0" t="n">
        <v>426.635862513485</v>
      </c>
      <c r="DH18" s="0" t="n">
        <v>501.189120836419</v>
      </c>
      <c r="DI18" s="0" t="n">
        <v>1716.98759304782</v>
      </c>
      <c r="DJ18" s="0" t="n">
        <v>320.540539232981</v>
      </c>
      <c r="DK18" s="0" t="n">
        <v>115.057503497858</v>
      </c>
      <c r="DL18" s="0" t="n">
        <v>3433.610434139</v>
      </c>
      <c r="DM18" s="0" t="n">
        <v>755.91911573675</v>
      </c>
      <c r="DN18" s="0" t="n">
        <v>227.848664813036</v>
      </c>
      <c r="DO18" s="0" t="n">
        <v>720.321592382906</v>
      </c>
      <c r="DP18" s="0" t="n">
        <v>1692.59005798068</v>
      </c>
      <c r="DQ18" s="0" t="n">
        <v>299.818510939072</v>
      </c>
      <c r="DR18" s="0" t="n">
        <v>327.485299522439</v>
      </c>
      <c r="DS18" s="0" t="n">
        <v>2752.15253698402</v>
      </c>
      <c r="DT18" s="0" t="n">
        <v>2040.79186016796</v>
      </c>
      <c r="DU18" s="0" t="n">
        <v>759.691163638777</v>
      </c>
      <c r="DV18" s="0" t="n">
        <v>521.370684057381</v>
      </c>
      <c r="DW18" s="0" t="n">
        <v>445.172124119366</v>
      </c>
      <c r="DX18" s="0" t="n">
        <v>186.337251086728</v>
      </c>
      <c r="DY18" s="0" t="n">
        <v>766.512392134144</v>
      </c>
      <c r="DZ18" s="0" t="n">
        <v>199.420312876025</v>
      </c>
      <c r="EA18" s="0" t="n">
        <v>4281.64934179261</v>
      </c>
      <c r="EB18" s="0" t="n">
        <v>1576.378151609</v>
      </c>
      <c r="EC18" s="0" t="n">
        <v>490.483830664073</v>
      </c>
      <c r="ED18" s="0" t="n">
        <v>581.400016038523</v>
      </c>
      <c r="EE18" s="0" t="n">
        <v>166.592293864183</v>
      </c>
      <c r="EF18" s="0" t="n">
        <v>849.634744898253</v>
      </c>
      <c r="EG18" s="0" t="n">
        <v>130.690327506151</v>
      </c>
      <c r="EH18" s="0" t="n">
        <v>380.870392929277</v>
      </c>
      <c r="EI18" s="0" t="n">
        <v>759.177004467003</v>
      </c>
      <c r="EJ18" s="0" t="n">
        <v>365.288077082548</v>
      </c>
      <c r="EK18" s="0" t="n">
        <v>117.325785077318</v>
      </c>
      <c r="EL18" s="0" t="n">
        <v>1357.01081695137</v>
      </c>
      <c r="EM18" s="0" t="n">
        <v>1789.61638047216</v>
      </c>
      <c r="EN18" s="0" t="n">
        <v>8787.96480728473</v>
      </c>
      <c r="EO18" s="0" t="n">
        <v>1226.64694808403</v>
      </c>
      <c r="EP18" s="0" t="n">
        <v>1272.41347199324</v>
      </c>
      <c r="EQ18" s="0" t="n">
        <v>2917.82849811854</v>
      </c>
      <c r="ER18" s="0" t="n">
        <v>1964.22632849465</v>
      </c>
      <c r="ES18" s="0" t="n">
        <v>785.736347516117</v>
      </c>
      <c r="ET18" s="0" t="n">
        <v>2243.70689804952</v>
      </c>
      <c r="EU18" s="0" t="n">
        <v>2732.89220435607</v>
      </c>
      <c r="EV18" s="0" t="n">
        <v>7741.31888408152</v>
      </c>
      <c r="EW18" s="0" t="n">
        <v>6136.97438360384</v>
      </c>
      <c r="EY18" s="0" t="n">
        <f aca="false">SUM(B18:EW18)</f>
        <v>131147.162986637</v>
      </c>
    </row>
    <row r="19" customFormat="false" ht="14.4" hidden="false" customHeight="false" outlineLevel="0" collapsed="false">
      <c r="A19" s="5" t="n">
        <v>38108</v>
      </c>
      <c r="B19" s="0" t="n">
        <v>68.4541141356566</v>
      </c>
      <c r="C19" s="0" t="n">
        <v>123.873221569433</v>
      </c>
      <c r="D19" s="0" t="n">
        <v>70.7196709722196</v>
      </c>
      <c r="E19" s="0" t="n">
        <v>27.561668303611</v>
      </c>
      <c r="F19" s="0" t="n">
        <v>106.838347411898</v>
      </c>
      <c r="G19" s="0" t="n">
        <v>192.810768627363</v>
      </c>
      <c r="H19" s="0" t="n">
        <v>559.009975283015</v>
      </c>
      <c r="I19" s="0" t="n">
        <v>28.2820885149738</v>
      </c>
      <c r="J19" s="0" t="n">
        <v>32.6681316868628</v>
      </c>
      <c r="K19" s="0" t="n">
        <v>269.541373887137</v>
      </c>
      <c r="L19" s="0" t="n">
        <v>168.024540751323</v>
      </c>
      <c r="M19" s="0" t="n">
        <v>566.031424385442</v>
      </c>
      <c r="N19" s="0" t="n">
        <v>904.840491302426</v>
      </c>
      <c r="O19" s="0" t="n">
        <v>211.634656551189</v>
      </c>
      <c r="P19" s="0" t="n">
        <v>83.7836167450854</v>
      </c>
      <c r="Q19" s="0" t="n">
        <v>149.814982562725</v>
      </c>
      <c r="R19" s="0" t="n">
        <v>230.65039932921</v>
      </c>
      <c r="S19" s="0" t="n">
        <v>54.7188542267545</v>
      </c>
      <c r="T19" s="0" t="n">
        <v>187.71440640353</v>
      </c>
      <c r="U19" s="0" t="n">
        <v>41.9451156567511</v>
      </c>
      <c r="V19" s="0" t="n">
        <v>41.3599421391111</v>
      </c>
      <c r="W19" s="0" t="n">
        <v>856.291749504378</v>
      </c>
      <c r="X19" s="0" t="n">
        <v>898.146628546253</v>
      </c>
      <c r="Y19" s="0" t="n">
        <v>108.829986644599</v>
      </c>
      <c r="Z19" s="0" t="n">
        <v>338.066045464015</v>
      </c>
      <c r="AA19" s="0" t="n">
        <v>225.260240254108</v>
      </c>
      <c r="AB19" s="0" t="n">
        <v>83.2608529170407</v>
      </c>
      <c r="AC19" s="0" t="n">
        <v>62.5454377198363</v>
      </c>
      <c r="AD19" s="0" t="n">
        <v>149.847344307901</v>
      </c>
      <c r="AE19" s="0" t="n">
        <v>63.9479594993353</v>
      </c>
      <c r="AF19" s="0" t="n">
        <v>327.541553403978</v>
      </c>
      <c r="AG19" s="0" t="n">
        <v>307.122961914266</v>
      </c>
      <c r="AH19" s="0" t="n">
        <v>550.602440610909</v>
      </c>
      <c r="AI19" s="0" t="n">
        <v>506.39907126415</v>
      </c>
      <c r="AJ19" s="0" t="n">
        <v>466.181154519095</v>
      </c>
      <c r="AK19" s="0" t="n">
        <v>1498.50694301236</v>
      </c>
      <c r="AL19" s="0" t="n">
        <v>1144.96113226205</v>
      </c>
      <c r="AM19" s="0" t="n">
        <v>212.278501495036</v>
      </c>
      <c r="AN19" s="0" t="n">
        <v>142.606463055491</v>
      </c>
      <c r="AO19" s="0" t="n">
        <v>32.3897594861257</v>
      </c>
      <c r="AP19" s="0" t="n">
        <v>454.826249216999</v>
      </c>
      <c r="AQ19" s="0" t="n">
        <v>436.16434489584</v>
      </c>
      <c r="AR19" s="0" t="n">
        <v>47.8068314466977</v>
      </c>
      <c r="AS19" s="0" t="n">
        <v>444.987982853991</v>
      </c>
      <c r="AT19" s="0" t="n">
        <v>1763.71473836461</v>
      </c>
      <c r="AU19" s="0" t="n">
        <v>575.130551817507</v>
      </c>
      <c r="AV19" s="0" t="n">
        <v>653.479656271147</v>
      </c>
      <c r="AW19" s="0" t="n">
        <v>1500.00361861949</v>
      </c>
      <c r="AX19" s="0" t="n">
        <v>239.090416900266</v>
      </c>
      <c r="AY19" s="0" t="n">
        <v>187.834286277021</v>
      </c>
      <c r="AZ19" s="0" t="n">
        <v>283.514338937245</v>
      </c>
      <c r="BA19" s="0" t="n">
        <v>495.7576641512</v>
      </c>
      <c r="BB19" s="0" t="n">
        <v>666.78740428039</v>
      </c>
      <c r="BC19" s="0" t="n">
        <v>111.050849895957</v>
      </c>
      <c r="BD19" s="0" t="n">
        <v>890.89762007702</v>
      </c>
      <c r="BE19" s="0" t="n">
        <v>807.785141372088</v>
      </c>
      <c r="BF19" s="0" t="n">
        <v>237.263434536399</v>
      </c>
      <c r="BG19" s="0" t="n">
        <v>2943.82069641132</v>
      </c>
      <c r="BH19" s="0" t="n">
        <v>2009.23880374981</v>
      </c>
      <c r="BI19" s="0" t="n">
        <v>698.095607980599</v>
      </c>
      <c r="BJ19" s="0" t="n">
        <v>1257.84704705287</v>
      </c>
      <c r="BK19" s="0" t="n">
        <v>157.298983621771</v>
      </c>
      <c r="BL19" s="0" t="n">
        <v>489.50692465893</v>
      </c>
      <c r="BM19" s="0" t="n">
        <v>559.9462563175</v>
      </c>
      <c r="BN19" s="0" t="n">
        <v>569.832254018014</v>
      </c>
      <c r="BO19" s="0" t="n">
        <v>1221.55753081329</v>
      </c>
      <c r="BP19" s="0" t="n">
        <v>2827.64693770455</v>
      </c>
      <c r="BQ19" s="0" t="n">
        <v>938.48592934048</v>
      </c>
      <c r="BR19" s="0" t="n">
        <v>877.406182063968</v>
      </c>
      <c r="BS19" s="0" t="n">
        <v>1373.30993283225</v>
      </c>
      <c r="BT19" s="0" t="n">
        <v>586.678827067081</v>
      </c>
      <c r="BU19" s="0" t="n">
        <v>1604.69484043112</v>
      </c>
      <c r="BV19" s="0" t="n">
        <v>1240.91019356759</v>
      </c>
      <c r="BW19" s="0" t="n">
        <v>914.133185190201</v>
      </c>
      <c r="BX19" s="0" t="n">
        <v>430.6526003625</v>
      </c>
      <c r="BY19" s="0" t="n">
        <v>515.403229700858</v>
      </c>
      <c r="BZ19" s="0" t="n">
        <v>224.335215992605</v>
      </c>
      <c r="CA19" s="0" t="n">
        <v>57.4229773962259</v>
      </c>
      <c r="CB19" s="0" t="n">
        <v>1345.90241511571</v>
      </c>
      <c r="CC19" s="0" t="n">
        <v>385.655279032302</v>
      </c>
      <c r="CD19" s="0" t="n">
        <v>38.5565544065367</v>
      </c>
      <c r="CE19" s="0" t="n">
        <v>26.4563717258656</v>
      </c>
      <c r="CF19" s="0" t="n">
        <v>530.318378333012</v>
      </c>
      <c r="CG19" s="0" t="n">
        <v>559.881113367739</v>
      </c>
      <c r="CH19" s="0" t="n">
        <v>552.835401164294</v>
      </c>
      <c r="CI19" s="0" t="n">
        <v>566.946895679755</v>
      </c>
      <c r="CJ19" s="0" t="n">
        <v>911.822668890914</v>
      </c>
      <c r="CK19" s="0" t="n">
        <v>386.111608811143</v>
      </c>
      <c r="CL19" s="0" t="n">
        <v>325.943202228952</v>
      </c>
      <c r="CM19" s="0" t="n">
        <v>1123.63597720582</v>
      </c>
      <c r="CN19" s="0" t="n">
        <v>267.623249890228</v>
      </c>
      <c r="CO19" s="0" t="n">
        <v>117.500955769815</v>
      </c>
      <c r="CP19" s="0" t="n">
        <v>21.6693331281241</v>
      </c>
      <c r="CQ19" s="0" t="n">
        <v>1753.64000476965</v>
      </c>
      <c r="CR19" s="0" t="n">
        <v>760.447663971453</v>
      </c>
      <c r="CS19" s="0" t="n">
        <v>305.760579756955</v>
      </c>
      <c r="CT19" s="0" t="n">
        <v>761.449558739819</v>
      </c>
      <c r="CU19" s="0" t="n">
        <v>2342.04478717579</v>
      </c>
      <c r="CV19" s="0" t="n">
        <v>81.4567908715305</v>
      </c>
      <c r="CW19" s="0" t="n">
        <v>1422.72399187347</v>
      </c>
      <c r="CX19" s="0" t="n">
        <v>642.092980505912</v>
      </c>
      <c r="CY19" s="0" t="n">
        <v>25.6781387795129</v>
      </c>
      <c r="CZ19" s="0" t="n">
        <v>1159.64496584571</v>
      </c>
      <c r="DA19" s="0" t="n">
        <v>813.834597197736</v>
      </c>
      <c r="DB19" s="0" t="n">
        <v>1255.47029542671</v>
      </c>
      <c r="DC19" s="0" t="n">
        <v>120.958541982819</v>
      </c>
      <c r="DD19" s="0" t="n">
        <v>1137.20915420428</v>
      </c>
      <c r="DE19" s="0" t="n">
        <v>759.249651977316</v>
      </c>
      <c r="DF19" s="0" t="n">
        <v>546.088776190301</v>
      </c>
      <c r="DG19" s="0" t="n">
        <v>427.07474380407</v>
      </c>
      <c r="DH19" s="0" t="n">
        <v>503.004520359244</v>
      </c>
      <c r="DI19" s="0" t="n">
        <v>1721.43996075207</v>
      </c>
      <c r="DJ19" s="0" t="n">
        <v>321.350095911782</v>
      </c>
      <c r="DK19" s="0" t="n">
        <v>116.599939952068</v>
      </c>
      <c r="DL19" s="0" t="n">
        <v>3464.67408678193</v>
      </c>
      <c r="DM19" s="0" t="n">
        <v>760.004809203637</v>
      </c>
      <c r="DN19" s="0" t="n">
        <v>228.646795003768</v>
      </c>
      <c r="DO19" s="0" t="n">
        <v>722.509603886877</v>
      </c>
      <c r="DP19" s="0" t="n">
        <v>1696.63141084919</v>
      </c>
      <c r="DQ19" s="0" t="n">
        <v>301.374147086852</v>
      </c>
      <c r="DR19" s="0" t="n">
        <v>327.688707235208</v>
      </c>
      <c r="DS19" s="0" t="n">
        <v>2753.90527034476</v>
      </c>
      <c r="DT19" s="0" t="n">
        <v>2041.28043320882</v>
      </c>
      <c r="DU19" s="0" t="n">
        <v>760.719837813463</v>
      </c>
      <c r="DV19" s="0" t="n">
        <v>523.099187175838</v>
      </c>
      <c r="DW19" s="0" t="n">
        <v>449.151574829192</v>
      </c>
      <c r="DX19" s="0" t="n">
        <v>188.752216215878</v>
      </c>
      <c r="DY19" s="0" t="n">
        <v>771.679092187909</v>
      </c>
      <c r="DZ19" s="0" t="n">
        <v>200.092483615415</v>
      </c>
      <c r="EA19" s="0" t="n">
        <v>4287.11613046567</v>
      </c>
      <c r="EB19" s="0" t="n">
        <v>1576.29095719211</v>
      </c>
      <c r="EC19" s="0" t="n">
        <v>488.63675761271</v>
      </c>
      <c r="ED19" s="0" t="n">
        <v>582.323960835841</v>
      </c>
      <c r="EE19" s="0" t="n">
        <v>167.3299349612</v>
      </c>
      <c r="EF19" s="0" t="n">
        <v>855.257147752777</v>
      </c>
      <c r="EG19" s="0" t="n">
        <v>131.233652947774</v>
      </c>
      <c r="EH19" s="0" t="n">
        <v>378.327449172189</v>
      </c>
      <c r="EI19" s="0" t="n">
        <v>761.002365002731</v>
      </c>
      <c r="EJ19" s="0" t="n">
        <v>362.219505953717</v>
      </c>
      <c r="EK19" s="0" t="n">
        <v>116.910681974448</v>
      </c>
      <c r="EL19" s="0" t="n">
        <v>1366.07416185976</v>
      </c>
      <c r="EM19" s="0" t="n">
        <v>1796.26744035104</v>
      </c>
      <c r="EN19" s="0" t="n">
        <v>8826.86867736044</v>
      </c>
      <c r="EO19" s="0" t="n">
        <v>1224.78485227149</v>
      </c>
      <c r="EP19" s="0" t="n">
        <v>1277.77187125446</v>
      </c>
      <c r="EQ19" s="0" t="n">
        <v>2912.53218032404</v>
      </c>
      <c r="ER19" s="0" t="n">
        <v>1945.91895755406</v>
      </c>
      <c r="ES19" s="0" t="n">
        <v>783.95275233395</v>
      </c>
      <c r="ET19" s="0" t="n">
        <v>2233.60639638328</v>
      </c>
      <c r="EU19" s="0" t="n">
        <v>2736.28127397498</v>
      </c>
      <c r="EV19" s="0" t="n">
        <v>7763.08414804525</v>
      </c>
      <c r="EW19" s="0" t="n">
        <v>6134.70750096085</v>
      </c>
      <c r="EY19" s="0" t="n">
        <f aca="false">SUM(B19:EW19)</f>
        <v>131426.170859296</v>
      </c>
    </row>
    <row r="20" customFormat="false" ht="14.4" hidden="false" customHeight="false" outlineLevel="0" collapsed="false">
      <c r="A20" s="5" t="n">
        <v>38139</v>
      </c>
      <c r="B20" s="0" t="n">
        <v>68.080735284698</v>
      </c>
      <c r="C20" s="0" t="n">
        <v>123.855926501735</v>
      </c>
      <c r="D20" s="0" t="n">
        <v>71.1508977881456</v>
      </c>
      <c r="E20" s="0" t="n">
        <v>27.5974624185301</v>
      </c>
      <c r="F20" s="0" t="n">
        <v>105.869403555917</v>
      </c>
      <c r="G20" s="0" t="n">
        <v>193.965394924422</v>
      </c>
      <c r="H20" s="0" t="n">
        <v>559.823494513722</v>
      </c>
      <c r="I20" s="0" t="n">
        <v>28.4740297102005</v>
      </c>
      <c r="J20" s="0" t="n">
        <v>34.0408913945649</v>
      </c>
      <c r="K20" s="0" t="n">
        <v>270.092924400228</v>
      </c>
      <c r="L20" s="0" t="n">
        <v>168.806758612841</v>
      </c>
      <c r="M20" s="0" t="n">
        <v>568.59346420698</v>
      </c>
      <c r="N20" s="0" t="n">
        <v>905.712407553076</v>
      </c>
      <c r="O20" s="0" t="n">
        <v>211.900764780338</v>
      </c>
      <c r="P20" s="0" t="n">
        <v>84.4984091243381</v>
      </c>
      <c r="Q20" s="0" t="n">
        <v>150.477671586937</v>
      </c>
      <c r="R20" s="0" t="n">
        <v>230.822486557441</v>
      </c>
      <c r="S20" s="0" t="n">
        <v>55.183356078344</v>
      </c>
      <c r="T20" s="0" t="n">
        <v>188.113454300172</v>
      </c>
      <c r="U20" s="0" t="n">
        <v>43.8731049832653</v>
      </c>
      <c r="V20" s="0" t="n">
        <v>39.4398630741432</v>
      </c>
      <c r="W20" s="0" t="n">
        <v>855.556384750573</v>
      </c>
      <c r="X20" s="0" t="n">
        <v>898.94208729278</v>
      </c>
      <c r="Y20" s="0" t="n">
        <v>110.089045624601</v>
      </c>
      <c r="Z20" s="0" t="n">
        <v>340.209943947875</v>
      </c>
      <c r="AA20" s="0" t="n">
        <v>227.500530212028</v>
      </c>
      <c r="AB20" s="0" t="n">
        <v>84.3119799740496</v>
      </c>
      <c r="AC20" s="0" t="n">
        <v>64.9013933075348</v>
      </c>
      <c r="AD20" s="0" t="n">
        <v>151.962098649878</v>
      </c>
      <c r="AE20" s="0" t="n">
        <v>63.7451660843181</v>
      </c>
      <c r="AF20" s="0" t="n">
        <v>328.283183378752</v>
      </c>
      <c r="AG20" s="0" t="n">
        <v>303.77286063259</v>
      </c>
      <c r="AH20" s="0" t="n">
        <v>553.13434674018</v>
      </c>
      <c r="AI20" s="0" t="n">
        <v>507.22723343169</v>
      </c>
      <c r="AJ20" s="0" t="n">
        <v>468.629559951767</v>
      </c>
      <c r="AK20" s="0" t="n">
        <v>1500.80507290446</v>
      </c>
      <c r="AL20" s="0" t="n">
        <v>1147.94954525455</v>
      </c>
      <c r="AM20" s="0" t="n">
        <v>211.023646275417</v>
      </c>
      <c r="AN20" s="0" t="n">
        <v>142.919519180257</v>
      </c>
      <c r="AO20" s="0" t="n">
        <v>32.0928390517286</v>
      </c>
      <c r="AP20" s="0" t="n">
        <v>456.091066115981</v>
      </c>
      <c r="AQ20" s="0" t="n">
        <v>437.019911201623</v>
      </c>
      <c r="AR20" s="0" t="n">
        <v>46.0607812661406</v>
      </c>
      <c r="AS20" s="0" t="n">
        <v>445.539891603949</v>
      </c>
      <c r="AT20" s="0" t="n">
        <v>1763.80760640444</v>
      </c>
      <c r="AU20" s="0" t="n">
        <v>573.405292819158</v>
      </c>
      <c r="AV20" s="0" t="n">
        <v>653.171348173567</v>
      </c>
      <c r="AW20" s="0" t="n">
        <v>1491.13104258056</v>
      </c>
      <c r="AX20" s="0" t="n">
        <v>237.780460927849</v>
      </c>
      <c r="AY20" s="0" t="n">
        <v>186.692132306193</v>
      </c>
      <c r="AZ20" s="0" t="n">
        <v>279.43551318639</v>
      </c>
      <c r="BA20" s="0" t="n">
        <v>494.328693084837</v>
      </c>
      <c r="BB20" s="0" t="n">
        <v>667.916208075344</v>
      </c>
      <c r="BC20" s="0" t="n">
        <v>111.10223745901</v>
      </c>
      <c r="BD20" s="0" t="n">
        <v>889.390643119102</v>
      </c>
      <c r="BE20" s="0" t="n">
        <v>805.452168961848</v>
      </c>
      <c r="BF20" s="0" t="n">
        <v>237.517528740513</v>
      </c>
      <c r="BG20" s="0" t="n">
        <v>2949.1433090089</v>
      </c>
      <c r="BH20" s="0" t="n">
        <v>2006.46413570905</v>
      </c>
      <c r="BI20" s="0" t="n">
        <v>699.371004745415</v>
      </c>
      <c r="BJ20" s="0" t="n">
        <v>1256.33209065891</v>
      </c>
      <c r="BK20" s="0" t="n">
        <v>158.264265478886</v>
      </c>
      <c r="BL20" s="0" t="n">
        <v>487.149287733364</v>
      </c>
      <c r="BM20" s="0" t="n">
        <v>561.774596870398</v>
      </c>
      <c r="BN20" s="0" t="n">
        <v>569.890413473448</v>
      </c>
      <c r="BO20" s="0" t="n">
        <v>1220.4234599293</v>
      </c>
      <c r="BP20" s="0" t="n">
        <v>2824.17157355072</v>
      </c>
      <c r="BQ20" s="0" t="n">
        <v>938.802493582699</v>
      </c>
      <c r="BR20" s="0" t="n">
        <v>875.108146916797</v>
      </c>
      <c r="BS20" s="0" t="n">
        <v>1379.07147479548</v>
      </c>
      <c r="BT20" s="0" t="n">
        <v>585.35026475402</v>
      </c>
      <c r="BU20" s="0" t="n">
        <v>1610.06663326245</v>
      </c>
      <c r="BV20" s="0" t="n">
        <v>1258.7237010407</v>
      </c>
      <c r="BW20" s="0" t="n">
        <v>916.522888733411</v>
      </c>
      <c r="BX20" s="0" t="n">
        <v>431.89781364769</v>
      </c>
      <c r="BY20" s="0" t="n">
        <v>515.543769288437</v>
      </c>
      <c r="BZ20" s="0" t="n">
        <v>226.484825523263</v>
      </c>
      <c r="CA20" s="0" t="n">
        <v>57.8096441671969</v>
      </c>
      <c r="CB20" s="0" t="n">
        <v>1353.01604506848</v>
      </c>
      <c r="CC20" s="0" t="n">
        <v>382.929711951311</v>
      </c>
      <c r="CD20" s="0" t="n">
        <v>38.5495608727812</v>
      </c>
      <c r="CE20" s="0" t="n">
        <v>27.1818061378912</v>
      </c>
      <c r="CF20" s="0" t="n">
        <v>534.77044224609</v>
      </c>
      <c r="CG20" s="0" t="n">
        <v>561.874842708446</v>
      </c>
      <c r="CH20" s="0" t="n">
        <v>554.16174743282</v>
      </c>
      <c r="CI20" s="0" t="n">
        <v>566.386669538386</v>
      </c>
      <c r="CJ20" s="0" t="n">
        <v>911.119944097647</v>
      </c>
      <c r="CK20" s="0" t="n">
        <v>390.403837849194</v>
      </c>
      <c r="CL20" s="0" t="n">
        <v>325.922672684446</v>
      </c>
      <c r="CM20" s="0" t="n">
        <v>1120.02896332683</v>
      </c>
      <c r="CN20" s="0" t="n">
        <v>268.729031280528</v>
      </c>
      <c r="CO20" s="0" t="n">
        <v>118.559424964442</v>
      </c>
      <c r="CP20" s="0" t="n">
        <v>21.6630501084514</v>
      </c>
      <c r="CQ20" s="0" t="n">
        <v>1758.52540368102</v>
      </c>
      <c r="CR20" s="0" t="n">
        <v>762.764773430109</v>
      </c>
      <c r="CS20" s="0" t="n">
        <v>306.856315138717</v>
      </c>
      <c r="CT20" s="0" t="n">
        <v>765.480787814257</v>
      </c>
      <c r="CU20" s="0" t="n">
        <v>2337.07177135913</v>
      </c>
      <c r="CV20" s="0" t="n">
        <v>81.4606447448051</v>
      </c>
      <c r="CW20" s="0" t="n">
        <v>1421.53858238462</v>
      </c>
      <c r="CX20" s="0" t="n">
        <v>642.323781625991</v>
      </c>
      <c r="CY20" s="0" t="n">
        <v>25.6944887206616</v>
      </c>
      <c r="CZ20" s="0" t="n">
        <v>1163.02558638169</v>
      </c>
      <c r="DA20" s="0" t="n">
        <v>814.512007697122</v>
      </c>
      <c r="DB20" s="0" t="n">
        <v>1261.07258154762</v>
      </c>
      <c r="DC20" s="0" t="n">
        <v>121.302676159233</v>
      </c>
      <c r="DD20" s="0" t="n">
        <v>1145.93153258125</v>
      </c>
      <c r="DE20" s="0" t="n">
        <v>766.203447876131</v>
      </c>
      <c r="DF20" s="0" t="n">
        <v>547.832269661977</v>
      </c>
      <c r="DG20" s="0" t="n">
        <v>426.364209160468</v>
      </c>
      <c r="DH20" s="0" t="n">
        <v>505.419290182857</v>
      </c>
      <c r="DI20" s="0" t="n">
        <v>1724.65714395195</v>
      </c>
      <c r="DJ20" s="0" t="n">
        <v>322.563865226365</v>
      </c>
      <c r="DK20" s="0" t="n">
        <v>117.087743951005</v>
      </c>
      <c r="DL20" s="0" t="n">
        <v>3466.77612249831</v>
      </c>
      <c r="DM20" s="0" t="n">
        <v>769.718982528295</v>
      </c>
      <c r="DN20" s="0" t="n">
        <v>226.521472703355</v>
      </c>
      <c r="DO20" s="0" t="n">
        <v>725.966059901104</v>
      </c>
      <c r="DP20" s="0" t="n">
        <v>1696.74095700103</v>
      </c>
      <c r="DQ20" s="0" t="n">
        <v>302.207196917368</v>
      </c>
      <c r="DR20" s="0" t="n">
        <v>331.080172803754</v>
      </c>
      <c r="DS20" s="0" t="n">
        <v>2740.97799006195</v>
      </c>
      <c r="DT20" s="0" t="n">
        <v>2045.51288340429</v>
      </c>
      <c r="DU20" s="0" t="n">
        <v>762.259494659112</v>
      </c>
      <c r="DV20" s="0" t="n">
        <v>526.117304149107</v>
      </c>
      <c r="DW20" s="0" t="n">
        <v>450.243240355048</v>
      </c>
      <c r="DX20" s="0" t="n">
        <v>189.453531223209</v>
      </c>
      <c r="DY20" s="0" t="n">
        <v>776.729034685774</v>
      </c>
      <c r="DZ20" s="0" t="n">
        <v>200.065356055573</v>
      </c>
      <c r="EA20" s="0" t="n">
        <v>4285.68278906369</v>
      </c>
      <c r="EB20" s="0" t="n">
        <v>1577.08631894788</v>
      </c>
      <c r="EC20" s="0" t="n">
        <v>488.282205408294</v>
      </c>
      <c r="ED20" s="0" t="n">
        <v>584.796804136325</v>
      </c>
      <c r="EE20" s="0" t="n">
        <v>166.875829385829</v>
      </c>
      <c r="EF20" s="0" t="n">
        <v>862.651305047263</v>
      </c>
      <c r="EG20" s="0" t="n">
        <v>131.162655608496</v>
      </c>
      <c r="EH20" s="0" t="n">
        <v>377.756682312479</v>
      </c>
      <c r="EI20" s="0" t="n">
        <v>766.294973754573</v>
      </c>
      <c r="EJ20" s="0" t="n">
        <v>364.93569683328</v>
      </c>
      <c r="EK20" s="0" t="n">
        <v>117.852964556187</v>
      </c>
      <c r="EL20" s="0" t="n">
        <v>1365.36101601915</v>
      </c>
      <c r="EM20" s="0" t="n">
        <v>1795.71163723997</v>
      </c>
      <c r="EN20" s="0" t="n">
        <v>8844.55478683472</v>
      </c>
      <c r="EO20" s="0" t="n">
        <v>1224.87410810511</v>
      </c>
      <c r="EP20" s="0" t="n">
        <v>1280.03185611721</v>
      </c>
      <c r="EQ20" s="0" t="n">
        <v>2910.119876953</v>
      </c>
      <c r="ER20" s="0" t="n">
        <v>1943.34973718114</v>
      </c>
      <c r="ES20" s="0" t="n">
        <v>781.970983215964</v>
      </c>
      <c r="ET20" s="0" t="n">
        <v>2236.58338806016</v>
      </c>
      <c r="EU20" s="0" t="n">
        <v>2741.13991843304</v>
      </c>
      <c r="EV20" s="0" t="n">
        <v>7723.75459654663</v>
      </c>
      <c r="EW20" s="0" t="n">
        <v>6137.26399347529</v>
      </c>
      <c r="EY20" s="0" t="n">
        <f aca="false">SUM(B20:EW20)</f>
        <v>131539.08823262</v>
      </c>
    </row>
    <row r="21" customFormat="false" ht="14.4" hidden="false" customHeight="false" outlineLevel="0" collapsed="false">
      <c r="A21" s="5" t="n">
        <v>38169</v>
      </c>
      <c r="B21" s="0" t="n">
        <v>67.8535377885747</v>
      </c>
      <c r="C21" s="0" t="n">
        <v>124.344725746611</v>
      </c>
      <c r="D21" s="0" t="n">
        <v>71.884038522486</v>
      </c>
      <c r="E21" s="0" t="n">
        <v>27.4265716887461</v>
      </c>
      <c r="F21" s="0" t="n">
        <v>106.619359265148</v>
      </c>
      <c r="G21" s="0" t="n">
        <v>194.475655673597</v>
      </c>
      <c r="H21" s="0" t="n">
        <v>564.060545270272</v>
      </c>
      <c r="I21" s="0" t="n">
        <v>27.6482325798114</v>
      </c>
      <c r="J21" s="0" t="n">
        <v>34.6149705624425</v>
      </c>
      <c r="K21" s="0" t="n">
        <v>276.479733649176</v>
      </c>
      <c r="L21" s="0" t="n">
        <v>167.362494910403</v>
      </c>
      <c r="M21" s="0" t="n">
        <v>566.932403870715</v>
      </c>
      <c r="N21" s="0" t="n">
        <v>908.077666874318</v>
      </c>
      <c r="O21" s="0" t="n">
        <v>212.66547014041</v>
      </c>
      <c r="P21" s="0" t="n">
        <v>83.0962109244984</v>
      </c>
      <c r="Q21" s="0" t="n">
        <v>155.059886768786</v>
      </c>
      <c r="R21" s="0" t="n">
        <v>232.580769286787</v>
      </c>
      <c r="S21" s="0" t="n">
        <v>54.8003415125618</v>
      </c>
      <c r="T21" s="0" t="n">
        <v>187.698202795569</v>
      </c>
      <c r="U21" s="0" t="n">
        <v>44.7081944505799</v>
      </c>
      <c r="V21" s="0" t="n">
        <v>41.0751102260222</v>
      </c>
      <c r="W21" s="0" t="n">
        <v>852.563637561307</v>
      </c>
      <c r="X21" s="0" t="n">
        <v>899.7719572952</v>
      </c>
      <c r="Y21" s="0" t="n">
        <v>112.692074970957</v>
      </c>
      <c r="Z21" s="0" t="n">
        <v>340.221195519023</v>
      </c>
      <c r="AA21" s="0" t="n">
        <v>227.537282362512</v>
      </c>
      <c r="AB21" s="0" t="n">
        <v>85.1908963717519</v>
      </c>
      <c r="AC21" s="0" t="n">
        <v>66.2416965681586</v>
      </c>
      <c r="AD21" s="0" t="n">
        <v>151.702891933922</v>
      </c>
      <c r="AE21" s="0" t="n">
        <v>63.986606985422</v>
      </c>
      <c r="AF21" s="0" t="n">
        <v>331.73437759471</v>
      </c>
      <c r="AG21" s="0" t="n">
        <v>306.682950479967</v>
      </c>
      <c r="AH21" s="0" t="n">
        <v>553.76774785572</v>
      </c>
      <c r="AI21" s="0" t="n">
        <v>507.66037056934</v>
      </c>
      <c r="AJ21" s="0" t="n">
        <v>468.798274291867</v>
      </c>
      <c r="AK21" s="0" t="n">
        <v>1502.15808581139</v>
      </c>
      <c r="AL21" s="0" t="n">
        <v>1148.92422174768</v>
      </c>
      <c r="AM21" s="0" t="n">
        <v>209.097400302221</v>
      </c>
      <c r="AN21" s="0" t="n">
        <v>143.749519720065</v>
      </c>
      <c r="AO21" s="0" t="n">
        <v>31.9880094080929</v>
      </c>
      <c r="AP21" s="0" t="n">
        <v>458.639473502571</v>
      </c>
      <c r="AQ21" s="0" t="n">
        <v>438.09915692015</v>
      </c>
      <c r="AR21" s="0" t="n">
        <v>45.4027164459582</v>
      </c>
      <c r="AS21" s="0" t="n">
        <v>444.86314497854</v>
      </c>
      <c r="AT21" s="0" t="n">
        <v>1755.37536432548</v>
      </c>
      <c r="AU21" s="0" t="n">
        <v>574.00541297552</v>
      </c>
      <c r="AV21" s="0" t="n">
        <v>653.153971346274</v>
      </c>
      <c r="AW21" s="0" t="n">
        <v>1495.85623823247</v>
      </c>
      <c r="AX21" s="0" t="n">
        <v>237.16780858432</v>
      </c>
      <c r="AY21" s="0" t="n">
        <v>184.545300272687</v>
      </c>
      <c r="AZ21" s="0" t="n">
        <v>276.208906551689</v>
      </c>
      <c r="BA21" s="0" t="n">
        <v>494.237846202882</v>
      </c>
      <c r="BB21" s="0" t="n">
        <v>665.264725549934</v>
      </c>
      <c r="BC21" s="0" t="n">
        <v>110.982658448245</v>
      </c>
      <c r="BD21" s="0" t="n">
        <v>887.274316941169</v>
      </c>
      <c r="BE21" s="0" t="n">
        <v>805.87151016603</v>
      </c>
      <c r="BF21" s="0" t="n">
        <v>237.930583655841</v>
      </c>
      <c r="BG21" s="0" t="n">
        <v>2953.33519317004</v>
      </c>
      <c r="BH21" s="0" t="n">
        <v>2006.0285510061</v>
      </c>
      <c r="BI21" s="0" t="n">
        <v>704.479723324496</v>
      </c>
      <c r="BJ21" s="0" t="n">
        <v>1257.53301748295</v>
      </c>
      <c r="BK21" s="0" t="n">
        <v>158.816153057891</v>
      </c>
      <c r="BL21" s="0" t="n">
        <v>488.937752695434</v>
      </c>
      <c r="BM21" s="0" t="n">
        <v>563.378753610315</v>
      </c>
      <c r="BN21" s="0" t="n">
        <v>569.876375795527</v>
      </c>
      <c r="BO21" s="0" t="n">
        <v>1225.41252053257</v>
      </c>
      <c r="BP21" s="0" t="n">
        <v>2822.07063095588</v>
      </c>
      <c r="BQ21" s="0" t="n">
        <v>938.941412709826</v>
      </c>
      <c r="BR21" s="0" t="n">
        <v>873.224852703236</v>
      </c>
      <c r="BS21" s="0" t="n">
        <v>1374.94681917136</v>
      </c>
      <c r="BT21" s="0" t="n">
        <v>585.323648554968</v>
      </c>
      <c r="BU21" s="0" t="n">
        <v>1604.4753343072</v>
      </c>
      <c r="BV21" s="0" t="n">
        <v>1258.64741613563</v>
      </c>
      <c r="BW21" s="0" t="n">
        <v>912.954580784243</v>
      </c>
      <c r="BX21" s="0" t="n">
        <v>432.173294423206</v>
      </c>
      <c r="BY21" s="0" t="n">
        <v>515.709296694601</v>
      </c>
      <c r="BZ21" s="0" t="n">
        <v>226.634359360365</v>
      </c>
      <c r="CA21" s="0" t="n">
        <v>58.2138382223655</v>
      </c>
      <c r="CB21" s="0" t="n">
        <v>1356.78050320867</v>
      </c>
      <c r="CC21" s="0" t="n">
        <v>383.430695054871</v>
      </c>
      <c r="CD21" s="0" t="n">
        <v>38.8224241195447</v>
      </c>
      <c r="CE21" s="0" t="n">
        <v>26.3306680296775</v>
      </c>
      <c r="CF21" s="0" t="n">
        <v>538.288781197516</v>
      </c>
      <c r="CG21" s="0" t="n">
        <v>562.655131381426</v>
      </c>
      <c r="CH21" s="0" t="n">
        <v>557.556348837157</v>
      </c>
      <c r="CI21" s="0" t="n">
        <v>565.450283299423</v>
      </c>
      <c r="CJ21" s="0" t="n">
        <v>909.883601204298</v>
      </c>
      <c r="CK21" s="0" t="n">
        <v>390.290003370515</v>
      </c>
      <c r="CL21" s="0" t="n">
        <v>325.585006917605</v>
      </c>
      <c r="CM21" s="0" t="n">
        <v>1117.82969554847</v>
      </c>
      <c r="CN21" s="0" t="n">
        <v>268.793904446956</v>
      </c>
      <c r="CO21" s="0" t="n">
        <v>117.785117775325</v>
      </c>
      <c r="CP21" s="0" t="n">
        <v>21.6818873160298</v>
      </c>
      <c r="CQ21" s="0" t="n">
        <v>1753.60899197706</v>
      </c>
      <c r="CR21" s="0" t="n">
        <v>756.868486224634</v>
      </c>
      <c r="CS21" s="0" t="n">
        <v>308.162506455908</v>
      </c>
      <c r="CT21" s="0" t="n">
        <v>768.66870956157</v>
      </c>
      <c r="CU21" s="0" t="n">
        <v>2332.21114535823</v>
      </c>
      <c r="CV21" s="0" t="n">
        <v>82.4013811498611</v>
      </c>
      <c r="CW21" s="0" t="n">
        <v>1421.67942672552</v>
      </c>
      <c r="CX21" s="0" t="n">
        <v>635.178584040921</v>
      </c>
      <c r="CY21" s="0" t="n">
        <v>25.5510093326088</v>
      </c>
      <c r="CZ21" s="0" t="n">
        <v>1166.29076810285</v>
      </c>
      <c r="DA21" s="0" t="n">
        <v>812.318080001243</v>
      </c>
      <c r="DB21" s="0" t="n">
        <v>1263.13061126276</v>
      </c>
      <c r="DC21" s="0" t="n">
        <v>121.993793428127</v>
      </c>
      <c r="DD21" s="0" t="n">
        <v>1145.89400921161</v>
      </c>
      <c r="DE21" s="0" t="n">
        <v>770.180096524647</v>
      </c>
      <c r="DF21" s="0" t="n">
        <v>549.386305667815</v>
      </c>
      <c r="DG21" s="0" t="n">
        <v>423.92363804195</v>
      </c>
      <c r="DH21" s="0" t="n">
        <v>510.053569535189</v>
      </c>
      <c r="DI21" s="0" t="n">
        <v>1731.50220405152</v>
      </c>
      <c r="DJ21" s="0" t="n">
        <v>323.161191497565</v>
      </c>
      <c r="DK21" s="0" t="n">
        <v>117.157872586333</v>
      </c>
      <c r="DL21" s="0" t="n">
        <v>3473.25085794844</v>
      </c>
      <c r="DM21" s="0" t="n">
        <v>766.23342796661</v>
      </c>
      <c r="DN21" s="0" t="n">
        <v>227.243927909179</v>
      </c>
      <c r="DO21" s="0" t="n">
        <v>728.3350557776</v>
      </c>
      <c r="DP21" s="0" t="n">
        <v>1697.35172642358</v>
      </c>
      <c r="DQ21" s="0" t="n">
        <v>301.446073480436</v>
      </c>
      <c r="DR21" s="0" t="n">
        <v>328.756318632796</v>
      </c>
      <c r="DS21" s="0" t="n">
        <v>2754.90676140311</v>
      </c>
      <c r="DT21" s="0" t="n">
        <v>2047.71512051162</v>
      </c>
      <c r="DU21" s="0" t="n">
        <v>761.528076664197</v>
      </c>
      <c r="DV21" s="0" t="n">
        <v>528.314831182081</v>
      </c>
      <c r="DW21" s="0" t="n">
        <v>454.035552182945</v>
      </c>
      <c r="DX21" s="0" t="n">
        <v>189.769520000982</v>
      </c>
      <c r="DY21" s="0" t="n">
        <v>777.645730416306</v>
      </c>
      <c r="DZ21" s="0" t="n">
        <v>200.735624051511</v>
      </c>
      <c r="EA21" s="0" t="n">
        <v>4286.74583497879</v>
      </c>
      <c r="EB21" s="0" t="n">
        <v>1579.12627551621</v>
      </c>
      <c r="EC21" s="0" t="n">
        <v>488.171729256533</v>
      </c>
      <c r="ED21" s="0" t="n">
        <v>587.246866592958</v>
      </c>
      <c r="EE21" s="0" t="n">
        <v>165.922376203128</v>
      </c>
      <c r="EF21" s="0" t="n">
        <v>865.555367846566</v>
      </c>
      <c r="EG21" s="0" t="n">
        <v>132.476753086986</v>
      </c>
      <c r="EH21" s="0" t="n">
        <v>374.560119095951</v>
      </c>
      <c r="EI21" s="0" t="n">
        <v>776.414380050566</v>
      </c>
      <c r="EJ21" s="0" t="n">
        <v>357.470416959022</v>
      </c>
      <c r="EK21" s="0" t="n">
        <v>118.22174804639</v>
      </c>
      <c r="EL21" s="0" t="n">
        <v>1364.06092104265</v>
      </c>
      <c r="EM21" s="0" t="n">
        <v>1794.63218921592</v>
      </c>
      <c r="EN21" s="0" t="n">
        <v>8836.72406827056</v>
      </c>
      <c r="EO21" s="0" t="n">
        <v>1228.9980678433</v>
      </c>
      <c r="EP21" s="0" t="n">
        <v>1277.70909952193</v>
      </c>
      <c r="EQ21" s="0" t="n">
        <v>2905.84611021806</v>
      </c>
      <c r="ER21" s="0" t="n">
        <v>1942.34877476258</v>
      </c>
      <c r="ES21" s="0" t="n">
        <v>775.478627705779</v>
      </c>
      <c r="ET21" s="0" t="n">
        <v>2230.85451079666</v>
      </c>
      <c r="EU21" s="0" t="n">
        <v>2753.29256676754</v>
      </c>
      <c r="EV21" s="0" t="n">
        <v>7801.07443914098</v>
      </c>
      <c r="EW21" s="0" t="n">
        <v>6140.40943038246</v>
      </c>
      <c r="EY21" s="0" t="n">
        <f aca="false">SUM(B21:EW21)</f>
        <v>131671.021689953</v>
      </c>
    </row>
    <row r="22" customFormat="false" ht="14.4" hidden="false" customHeight="false" outlineLevel="0" collapsed="false">
      <c r="A22" s="5" t="n">
        <v>38200</v>
      </c>
      <c r="B22" s="0" t="n">
        <v>67.6299509348182</v>
      </c>
      <c r="C22" s="0" t="n">
        <v>124.513663521015</v>
      </c>
      <c r="D22" s="0" t="n">
        <v>72.0594374642932</v>
      </c>
      <c r="E22" s="0" t="n">
        <v>27.5439327249987</v>
      </c>
      <c r="F22" s="0" t="n">
        <v>106.186467089982</v>
      </c>
      <c r="G22" s="0" t="n">
        <v>198.440822795925</v>
      </c>
      <c r="H22" s="0" t="n">
        <v>561.345381051624</v>
      </c>
      <c r="I22" s="0" t="n">
        <v>27.2183154667235</v>
      </c>
      <c r="J22" s="0" t="n">
        <v>34.4510672835755</v>
      </c>
      <c r="K22" s="0" t="n">
        <v>278.196720078811</v>
      </c>
      <c r="L22" s="0" t="n">
        <v>164.692300602223</v>
      </c>
      <c r="M22" s="0" t="n">
        <v>563.375263766586</v>
      </c>
      <c r="N22" s="0" t="n">
        <v>909.870212619704</v>
      </c>
      <c r="O22" s="0" t="n">
        <v>215.088822347581</v>
      </c>
      <c r="P22" s="0" t="n">
        <v>81.1249793666295</v>
      </c>
      <c r="Q22" s="0" t="n">
        <v>155.506875638988</v>
      </c>
      <c r="R22" s="0" t="n">
        <v>233.777387050735</v>
      </c>
      <c r="S22" s="0" t="n">
        <v>55.7216403189449</v>
      </c>
      <c r="T22" s="0" t="n">
        <v>189.491113157107</v>
      </c>
      <c r="U22" s="0" t="n">
        <v>44.6238509177525</v>
      </c>
      <c r="V22" s="0" t="n">
        <v>41.9055926929798</v>
      </c>
      <c r="W22" s="0" t="n">
        <v>848.90756998368</v>
      </c>
      <c r="X22" s="0" t="n">
        <v>899.476232480106</v>
      </c>
      <c r="Y22" s="0" t="n">
        <v>112.040481538701</v>
      </c>
      <c r="Z22" s="0" t="n">
        <v>338.89997757328</v>
      </c>
      <c r="AA22" s="0" t="n">
        <v>226.442283534031</v>
      </c>
      <c r="AB22" s="0" t="n">
        <v>86.1072058856824</v>
      </c>
      <c r="AC22" s="0" t="n">
        <v>66.9125010010067</v>
      </c>
      <c r="AD22" s="0" t="n">
        <v>151.501087060939</v>
      </c>
      <c r="AE22" s="0" t="n">
        <v>64.4034915915069</v>
      </c>
      <c r="AF22" s="0" t="n">
        <v>330.877166490225</v>
      </c>
      <c r="AG22" s="0" t="n">
        <v>308.25199323256</v>
      </c>
      <c r="AH22" s="0" t="n">
        <v>553.60177907425</v>
      </c>
      <c r="AI22" s="0" t="n">
        <v>508.109862699578</v>
      </c>
      <c r="AJ22" s="0" t="n">
        <v>468.171789366361</v>
      </c>
      <c r="AK22" s="0" t="n">
        <v>1502.5074406247</v>
      </c>
      <c r="AL22" s="0" t="n">
        <v>1152.01984994957</v>
      </c>
      <c r="AM22" s="0" t="n">
        <v>209.185302319289</v>
      </c>
      <c r="AN22" s="0" t="n">
        <v>144.221192914676</v>
      </c>
      <c r="AO22" s="0" t="n">
        <v>32.2729338350346</v>
      </c>
      <c r="AP22" s="0" t="n">
        <v>457.356274987304</v>
      </c>
      <c r="AQ22" s="0" t="n">
        <v>438.725224263398</v>
      </c>
      <c r="AR22" s="0" t="n">
        <v>45.7446468891836</v>
      </c>
      <c r="AS22" s="0" t="n">
        <v>443.865848595152</v>
      </c>
      <c r="AT22" s="0" t="n">
        <v>1776.70199510819</v>
      </c>
      <c r="AU22" s="0" t="n">
        <v>573.933492476602</v>
      </c>
      <c r="AV22" s="0" t="n">
        <v>650.41059214185</v>
      </c>
      <c r="AW22" s="0" t="n">
        <v>1490.81990009621</v>
      </c>
      <c r="AX22" s="0" t="n">
        <v>235.764967612457</v>
      </c>
      <c r="AY22" s="0" t="n">
        <v>183.600373851454</v>
      </c>
      <c r="AZ22" s="0" t="n">
        <v>275.659920184614</v>
      </c>
      <c r="BA22" s="0" t="n">
        <v>495.234920048593</v>
      </c>
      <c r="BB22" s="0" t="n">
        <v>661.700519892978</v>
      </c>
      <c r="BC22" s="0" t="n">
        <v>111.074025542602</v>
      </c>
      <c r="BD22" s="0" t="n">
        <v>885.62716740445</v>
      </c>
      <c r="BE22" s="0" t="n">
        <v>804.23597313278</v>
      </c>
      <c r="BF22" s="0" t="n">
        <v>235.583360240032</v>
      </c>
      <c r="BG22" s="0" t="n">
        <v>2957.68803382429</v>
      </c>
      <c r="BH22" s="0" t="n">
        <v>2009.26125878825</v>
      </c>
      <c r="BI22" s="0" t="n">
        <v>705.497477878396</v>
      </c>
      <c r="BJ22" s="0" t="n">
        <v>1252.80153190646</v>
      </c>
      <c r="BK22" s="0" t="n">
        <v>157.817122105377</v>
      </c>
      <c r="BL22" s="0" t="n">
        <v>486.962014578492</v>
      </c>
      <c r="BM22" s="0" t="n">
        <v>568.868708831642</v>
      </c>
      <c r="BN22" s="0" t="n">
        <v>565.319831834447</v>
      </c>
      <c r="BO22" s="0" t="n">
        <v>1234.44609627362</v>
      </c>
      <c r="BP22" s="0" t="n">
        <v>2818.40484468708</v>
      </c>
      <c r="BQ22" s="0" t="n">
        <v>939.413232103331</v>
      </c>
      <c r="BR22" s="0" t="n">
        <v>871.733544565211</v>
      </c>
      <c r="BS22" s="0" t="n">
        <v>1378.8495594236</v>
      </c>
      <c r="BT22" s="0" t="n">
        <v>583.134481620679</v>
      </c>
      <c r="BU22" s="0" t="n">
        <v>1600.66310695207</v>
      </c>
      <c r="BV22" s="0" t="n">
        <v>1263.46266085213</v>
      </c>
      <c r="BW22" s="0" t="n">
        <v>907.844137766865</v>
      </c>
      <c r="BX22" s="0" t="n">
        <v>430.419549901345</v>
      </c>
      <c r="BY22" s="0" t="n">
        <v>514.568653726466</v>
      </c>
      <c r="BZ22" s="0" t="n">
        <v>227.023603498898</v>
      </c>
      <c r="CA22" s="0" t="n">
        <v>55.987006515952</v>
      </c>
      <c r="CB22" s="0" t="n">
        <v>1358.76794997047</v>
      </c>
      <c r="CC22" s="0" t="n">
        <v>387.573305840783</v>
      </c>
      <c r="CD22" s="0" t="n">
        <v>38.3251492426067</v>
      </c>
      <c r="CE22" s="0" t="n">
        <v>27.1828636410345</v>
      </c>
      <c r="CF22" s="0" t="n">
        <v>540.127212055864</v>
      </c>
      <c r="CG22" s="0" t="n">
        <v>561.8896364815</v>
      </c>
      <c r="CH22" s="0" t="n">
        <v>558.372498523765</v>
      </c>
      <c r="CI22" s="0" t="n">
        <v>561.676592717702</v>
      </c>
      <c r="CJ22" s="0" t="n">
        <v>908.865526902037</v>
      </c>
      <c r="CK22" s="0" t="n">
        <v>383.010637087644</v>
      </c>
      <c r="CL22" s="0" t="n">
        <v>325.28477427025</v>
      </c>
      <c r="CM22" s="0" t="n">
        <v>1110.1785313514</v>
      </c>
      <c r="CN22" s="0" t="n">
        <v>266.258967273164</v>
      </c>
      <c r="CO22" s="0" t="n">
        <v>118.060202704105</v>
      </c>
      <c r="CP22" s="0" t="n">
        <v>21.6647591149734</v>
      </c>
      <c r="CQ22" s="0" t="n">
        <v>1751.8196596209</v>
      </c>
      <c r="CR22" s="0" t="n">
        <v>757.817188851645</v>
      </c>
      <c r="CS22" s="0" t="n">
        <v>310.991186315141</v>
      </c>
      <c r="CT22" s="0" t="n">
        <v>770.644604039348</v>
      </c>
      <c r="CU22" s="0" t="n">
        <v>2329.35140312766</v>
      </c>
      <c r="CV22" s="0" t="n">
        <v>82.003379611027</v>
      </c>
      <c r="CW22" s="0" t="n">
        <v>1422.7218534892</v>
      </c>
      <c r="CX22" s="0" t="n">
        <v>635.864026114508</v>
      </c>
      <c r="CY22" s="0" t="n">
        <v>25.5564425161841</v>
      </c>
      <c r="CZ22" s="0" t="n">
        <v>1163.66932429545</v>
      </c>
      <c r="DA22" s="0" t="n">
        <v>810.583940437017</v>
      </c>
      <c r="DB22" s="0" t="n">
        <v>1263.65341735994</v>
      </c>
      <c r="DC22" s="0" t="n">
        <v>122.750233794908</v>
      </c>
      <c r="DD22" s="0" t="n">
        <v>1154.16231681163</v>
      </c>
      <c r="DE22" s="0" t="n">
        <v>776.358229314513</v>
      </c>
      <c r="DF22" s="0" t="n">
        <v>552.370175463082</v>
      </c>
      <c r="DG22" s="0" t="n">
        <v>424.566069050547</v>
      </c>
      <c r="DH22" s="0" t="n">
        <v>510.777799703807</v>
      </c>
      <c r="DI22" s="0" t="n">
        <v>1729.81159071965</v>
      </c>
      <c r="DJ22" s="0" t="n">
        <v>322.02637000901</v>
      </c>
      <c r="DK22" s="0" t="n">
        <v>117.404635397333</v>
      </c>
      <c r="DL22" s="0" t="n">
        <v>3476.0716280742</v>
      </c>
      <c r="DM22" s="0" t="n">
        <v>763.940120822755</v>
      </c>
      <c r="DN22" s="0" t="n">
        <v>225.158922503924</v>
      </c>
      <c r="DO22" s="0" t="n">
        <v>728.907907066025</v>
      </c>
      <c r="DP22" s="0" t="n">
        <v>1696.64953058705</v>
      </c>
      <c r="DQ22" s="0" t="n">
        <v>300.805785979243</v>
      </c>
      <c r="DR22" s="0" t="n">
        <v>330.829053969667</v>
      </c>
      <c r="DS22" s="0" t="n">
        <v>2754.42171517809</v>
      </c>
      <c r="DT22" s="0" t="n">
        <v>2050.79933051638</v>
      </c>
      <c r="DU22" s="0" t="n">
        <v>761.74081274592</v>
      </c>
      <c r="DV22" s="0" t="n">
        <v>532.100952598687</v>
      </c>
      <c r="DW22" s="0" t="n">
        <v>454.822322975673</v>
      </c>
      <c r="DX22" s="0" t="n">
        <v>191.359177432877</v>
      </c>
      <c r="DY22" s="0" t="n">
        <v>781.347673646456</v>
      </c>
      <c r="DZ22" s="0" t="n">
        <v>200.572465800976</v>
      </c>
      <c r="EA22" s="0" t="n">
        <v>4288.44811174111</v>
      </c>
      <c r="EB22" s="0" t="n">
        <v>1578.21384661196</v>
      </c>
      <c r="EC22" s="0" t="n">
        <v>488.115123021534</v>
      </c>
      <c r="ED22" s="0" t="n">
        <v>589.18521022319</v>
      </c>
      <c r="EE22" s="0" t="n">
        <v>165.245073412746</v>
      </c>
      <c r="EF22" s="0" t="n">
        <v>866.766141821968</v>
      </c>
      <c r="EG22" s="0" t="n">
        <v>132.299302794712</v>
      </c>
      <c r="EH22" s="0" t="n">
        <v>375.886357864858</v>
      </c>
      <c r="EI22" s="0" t="n">
        <v>774.905406282339</v>
      </c>
      <c r="EJ22" s="0" t="n">
        <v>359.52171715271</v>
      </c>
      <c r="EK22" s="0" t="n">
        <v>119.59000180548</v>
      </c>
      <c r="EL22" s="0" t="n">
        <v>1364.68984328583</v>
      </c>
      <c r="EM22" s="0" t="n">
        <v>1790.58308063977</v>
      </c>
      <c r="EN22" s="0" t="n">
        <v>8836.18995116098</v>
      </c>
      <c r="EO22" s="0" t="n">
        <v>1224.02983245098</v>
      </c>
      <c r="EP22" s="0" t="n">
        <v>1276.78271114864</v>
      </c>
      <c r="EQ22" s="0" t="n">
        <v>2907.45918709115</v>
      </c>
      <c r="ER22" s="0" t="n">
        <v>1946.53417145617</v>
      </c>
      <c r="ES22" s="0" t="n">
        <v>781.024840181483</v>
      </c>
      <c r="ET22" s="0" t="n">
        <v>2235.70456829269</v>
      </c>
      <c r="EU22" s="0" t="n">
        <v>2751.22345816594</v>
      </c>
      <c r="EV22" s="0" t="n">
        <v>7785.12057746894</v>
      </c>
      <c r="EW22" s="0" t="n">
        <v>6141.03080647934</v>
      </c>
      <c r="EY22" s="0" t="n">
        <f aca="false">SUM(B22:EW22)</f>
        <v>131683.098771821</v>
      </c>
    </row>
    <row r="23" customFormat="false" ht="14.4" hidden="false" customHeight="false" outlineLevel="0" collapsed="false">
      <c r="A23" s="5" t="n">
        <v>38231</v>
      </c>
      <c r="B23" s="0" t="n">
        <v>68.464624082573</v>
      </c>
      <c r="C23" s="0" t="n">
        <v>124.910772900543</v>
      </c>
      <c r="D23" s="0" t="n">
        <v>71.6806755569536</v>
      </c>
      <c r="E23" s="0" t="n">
        <v>27.8195777884088</v>
      </c>
      <c r="F23" s="0" t="n">
        <v>106.338474671573</v>
      </c>
      <c r="G23" s="0" t="n">
        <v>199.61659283936</v>
      </c>
      <c r="H23" s="0" t="n">
        <v>566.745783402238</v>
      </c>
      <c r="I23" s="0" t="n">
        <v>27.1983804647818</v>
      </c>
      <c r="J23" s="0" t="n">
        <v>34.212034996812</v>
      </c>
      <c r="K23" s="0" t="n">
        <v>276.788101090829</v>
      </c>
      <c r="L23" s="0" t="n">
        <v>165.741777671521</v>
      </c>
      <c r="M23" s="0" t="n">
        <v>569.751677884669</v>
      </c>
      <c r="N23" s="0" t="n">
        <v>909.941042414602</v>
      </c>
      <c r="O23" s="0" t="n">
        <v>212.399270104722</v>
      </c>
      <c r="P23" s="0" t="n">
        <v>80.0417162235626</v>
      </c>
      <c r="Q23" s="0" t="n">
        <v>160.344126513475</v>
      </c>
      <c r="R23" s="0" t="n">
        <v>233.610033084407</v>
      </c>
      <c r="S23" s="0" t="n">
        <v>55.7550996227757</v>
      </c>
      <c r="T23" s="0" t="n">
        <v>190.899903571602</v>
      </c>
      <c r="U23" s="0" t="n">
        <v>44.8539383317201</v>
      </c>
      <c r="V23" s="0" t="n">
        <v>41.6249227365456</v>
      </c>
      <c r="W23" s="0" t="n">
        <v>843.688729780831</v>
      </c>
      <c r="X23" s="0" t="n">
        <v>905.680361153879</v>
      </c>
      <c r="Y23" s="0" t="n">
        <v>112.389951136026</v>
      </c>
      <c r="Z23" s="0" t="n">
        <v>343.80288912591</v>
      </c>
      <c r="AA23" s="0" t="n">
        <v>226.277107226742</v>
      </c>
      <c r="AB23" s="0" t="n">
        <v>84.820771647124</v>
      </c>
      <c r="AC23" s="0" t="n">
        <v>68.7851336216046</v>
      </c>
      <c r="AD23" s="0" t="n">
        <v>152.597113754277</v>
      </c>
      <c r="AE23" s="0" t="n">
        <v>63.4353946790171</v>
      </c>
      <c r="AF23" s="0" t="n">
        <v>333.724610925112</v>
      </c>
      <c r="AG23" s="0" t="n">
        <v>310.370196517645</v>
      </c>
      <c r="AH23" s="0" t="n">
        <v>552.889680220702</v>
      </c>
      <c r="AI23" s="0" t="n">
        <v>509.932350634163</v>
      </c>
      <c r="AJ23" s="0" t="n">
        <v>467.68290821747</v>
      </c>
      <c r="AK23" s="0" t="n">
        <v>1503.08487664971</v>
      </c>
      <c r="AL23" s="0" t="n">
        <v>1151.42976160747</v>
      </c>
      <c r="AM23" s="0" t="n">
        <v>208.626940656825</v>
      </c>
      <c r="AN23" s="0" t="n">
        <v>143.275502949232</v>
      </c>
      <c r="AO23" s="0" t="n">
        <v>32.421021224976</v>
      </c>
      <c r="AP23" s="0" t="n">
        <v>457.325928732282</v>
      </c>
      <c r="AQ23" s="0" t="n">
        <v>438.749872720175</v>
      </c>
      <c r="AR23" s="0" t="n">
        <v>45.7342689095374</v>
      </c>
      <c r="AS23" s="0" t="n">
        <v>444.615581676664</v>
      </c>
      <c r="AT23" s="0" t="n">
        <v>1769.52863470444</v>
      </c>
      <c r="AU23" s="0" t="n">
        <v>571.411373949642</v>
      </c>
      <c r="AV23" s="0" t="n">
        <v>648.844088863647</v>
      </c>
      <c r="AW23" s="0" t="n">
        <v>1487.67506092179</v>
      </c>
      <c r="AX23" s="0" t="n">
        <v>235.218143718771</v>
      </c>
      <c r="AY23" s="0" t="n">
        <v>182.131631070086</v>
      </c>
      <c r="AZ23" s="0" t="n">
        <v>274.37369691787</v>
      </c>
      <c r="BA23" s="0" t="n">
        <v>494.217749110127</v>
      </c>
      <c r="BB23" s="0" t="n">
        <v>659.404829555348</v>
      </c>
      <c r="BC23" s="0" t="n">
        <v>111.136349631789</v>
      </c>
      <c r="BD23" s="0" t="n">
        <v>884.405563385391</v>
      </c>
      <c r="BE23" s="0" t="n">
        <v>805.159091686997</v>
      </c>
      <c r="BF23" s="0" t="n">
        <v>236.594690762595</v>
      </c>
      <c r="BG23" s="0" t="n">
        <v>2960.75245902526</v>
      </c>
      <c r="BH23" s="0" t="n">
        <v>2015.04034641099</v>
      </c>
      <c r="BI23" s="0" t="n">
        <v>708.624947567293</v>
      </c>
      <c r="BJ23" s="0" t="n">
        <v>1249.84521564495</v>
      </c>
      <c r="BK23" s="0" t="n">
        <v>159.290386820743</v>
      </c>
      <c r="BL23" s="0" t="n">
        <v>489.767780458269</v>
      </c>
      <c r="BM23" s="0" t="n">
        <v>568.055608563492</v>
      </c>
      <c r="BN23" s="0" t="n">
        <v>570.179832080479</v>
      </c>
      <c r="BO23" s="0" t="n">
        <v>1240.19388229431</v>
      </c>
      <c r="BP23" s="0" t="n">
        <v>2820.09832623049</v>
      </c>
      <c r="BQ23" s="0" t="n">
        <v>942.691221963676</v>
      </c>
      <c r="BR23" s="0" t="n">
        <v>874.295703893062</v>
      </c>
      <c r="BS23" s="0" t="n">
        <v>1386.00855463464</v>
      </c>
      <c r="BT23" s="0" t="n">
        <v>593.335742845767</v>
      </c>
      <c r="BU23" s="0" t="n">
        <v>1602.51876045144</v>
      </c>
      <c r="BV23" s="0" t="n">
        <v>1273.63466887318</v>
      </c>
      <c r="BW23" s="0" t="n">
        <v>906.568374072949</v>
      </c>
      <c r="BX23" s="0" t="n">
        <v>428.919808126991</v>
      </c>
      <c r="BY23" s="0" t="n">
        <v>514.20663311975</v>
      </c>
      <c r="BZ23" s="0" t="n">
        <v>227.863575604302</v>
      </c>
      <c r="CA23" s="0" t="n">
        <v>56.0492114627863</v>
      </c>
      <c r="CB23" s="0" t="n">
        <v>1362.7432363634</v>
      </c>
      <c r="CC23" s="0" t="n">
        <v>387.005219814082</v>
      </c>
      <c r="CD23" s="0" t="n">
        <v>38.4903060349317</v>
      </c>
      <c r="CE23" s="0" t="n">
        <v>27.6988782345249</v>
      </c>
      <c r="CF23" s="0" t="n">
        <v>538.753592349451</v>
      </c>
      <c r="CG23" s="0" t="n">
        <v>562.274078979248</v>
      </c>
      <c r="CH23" s="0" t="n">
        <v>562.433351810166</v>
      </c>
      <c r="CI23" s="0" t="n">
        <v>561.116573544609</v>
      </c>
      <c r="CJ23" s="0" t="n">
        <v>909.082481652371</v>
      </c>
      <c r="CK23" s="0" t="n">
        <v>377.898205113698</v>
      </c>
      <c r="CL23" s="0" t="n">
        <v>325.84439329754</v>
      </c>
      <c r="CM23" s="0" t="n">
        <v>1100.07848496279</v>
      </c>
      <c r="CN23" s="0" t="n">
        <v>266.273743565265</v>
      </c>
      <c r="CO23" s="0" t="n">
        <v>117.154264770322</v>
      </c>
      <c r="CP23" s="0" t="n">
        <v>21.6926396515299</v>
      </c>
      <c r="CQ23" s="0" t="n">
        <v>1750.43634748181</v>
      </c>
      <c r="CR23" s="0" t="n">
        <v>757.98260188661</v>
      </c>
      <c r="CS23" s="0" t="n">
        <v>311.27501108517</v>
      </c>
      <c r="CT23" s="0" t="n">
        <v>771.72475819038</v>
      </c>
      <c r="CU23" s="0" t="n">
        <v>2326.58506201985</v>
      </c>
      <c r="CV23" s="0" t="n">
        <v>81.7869985622345</v>
      </c>
      <c r="CW23" s="0" t="n">
        <v>1431.82329055422</v>
      </c>
      <c r="CX23" s="0" t="n">
        <v>641.162839803749</v>
      </c>
      <c r="CY23" s="0" t="n">
        <v>25.3911651017728</v>
      </c>
      <c r="CZ23" s="0" t="n">
        <v>1169.52142131273</v>
      </c>
      <c r="DA23" s="0" t="n">
        <v>805.329724838484</v>
      </c>
      <c r="DB23" s="0" t="n">
        <v>1264.69737601618</v>
      </c>
      <c r="DC23" s="0" t="n">
        <v>123.97915265043</v>
      </c>
      <c r="DD23" s="0" t="n">
        <v>1160.78794414878</v>
      </c>
      <c r="DE23" s="0" t="n">
        <v>780.987266874791</v>
      </c>
      <c r="DF23" s="0" t="n">
        <v>554.743366741114</v>
      </c>
      <c r="DG23" s="0" t="n">
        <v>430.395870679114</v>
      </c>
      <c r="DH23" s="0" t="n">
        <v>510.910731002071</v>
      </c>
      <c r="DI23" s="0" t="n">
        <v>1729.73205216259</v>
      </c>
      <c r="DJ23" s="0" t="n">
        <v>325.563256490666</v>
      </c>
      <c r="DK23" s="0" t="n">
        <v>117.091266721119</v>
      </c>
      <c r="DL23" s="0" t="n">
        <v>3475.08461922212</v>
      </c>
      <c r="DM23" s="0" t="n">
        <v>760.148379190661</v>
      </c>
      <c r="DN23" s="0" t="n">
        <v>224.386921959615</v>
      </c>
      <c r="DO23" s="0" t="n">
        <v>726.468949971682</v>
      </c>
      <c r="DP23" s="0" t="n">
        <v>1705.22804326344</v>
      </c>
      <c r="DQ23" s="0" t="n">
        <v>294.370537891265</v>
      </c>
      <c r="DR23" s="0" t="n">
        <v>331.639088065746</v>
      </c>
      <c r="DS23" s="0" t="n">
        <v>2742.47419238377</v>
      </c>
      <c r="DT23" s="0" t="n">
        <v>2054.02975968207</v>
      </c>
      <c r="DU23" s="0" t="n">
        <v>762.495569515683</v>
      </c>
      <c r="DV23" s="0" t="n">
        <v>535.191364141509</v>
      </c>
      <c r="DW23" s="0" t="n">
        <v>454.393781374561</v>
      </c>
      <c r="DX23" s="0" t="n">
        <v>192.063246478241</v>
      </c>
      <c r="DY23" s="0" t="n">
        <v>784.186545092003</v>
      </c>
      <c r="DZ23" s="0" t="n">
        <v>199.763029374474</v>
      </c>
      <c r="EA23" s="0" t="n">
        <v>4289.18719302096</v>
      </c>
      <c r="EB23" s="0" t="n">
        <v>1579.09434021271</v>
      </c>
      <c r="EC23" s="0" t="n">
        <v>490.721472952632</v>
      </c>
      <c r="ED23" s="0" t="n">
        <v>591.652389298845</v>
      </c>
      <c r="EE23" s="0" t="n">
        <v>166.14135536453</v>
      </c>
      <c r="EF23" s="0" t="n">
        <v>875.909110884406</v>
      </c>
      <c r="EG23" s="0" t="n">
        <v>130.0963098881</v>
      </c>
      <c r="EH23" s="0" t="n">
        <v>375.651029942388</v>
      </c>
      <c r="EI23" s="0" t="n">
        <v>768.68756191137</v>
      </c>
      <c r="EJ23" s="0" t="n">
        <v>361.564345855459</v>
      </c>
      <c r="EK23" s="0" t="n">
        <v>118.788257546156</v>
      </c>
      <c r="EL23" s="0" t="n">
        <v>1375.7438918449</v>
      </c>
      <c r="EM23" s="0" t="n">
        <v>1790.14719267247</v>
      </c>
      <c r="EN23" s="0" t="n">
        <v>8901.90071578438</v>
      </c>
      <c r="EO23" s="0" t="n">
        <v>1227.8083174973</v>
      </c>
      <c r="EP23" s="0" t="n">
        <v>1272.4539569953</v>
      </c>
      <c r="EQ23" s="0" t="n">
        <v>2901.84621258085</v>
      </c>
      <c r="ER23" s="0" t="n">
        <v>1949.33684234735</v>
      </c>
      <c r="ES23" s="0" t="n">
        <v>778.936156080106</v>
      </c>
      <c r="ET23" s="0" t="n">
        <v>2224.75996769269</v>
      </c>
      <c r="EU23" s="0" t="n">
        <v>2753.56090156973</v>
      </c>
      <c r="EV23" s="0" t="n">
        <v>7806.68833174074</v>
      </c>
      <c r="EW23" s="0" t="n">
        <v>6140.69875415549</v>
      </c>
      <c r="EY23" s="0" t="n">
        <f aca="false">SUM(B23:EW23)</f>
        <v>131861.867014058</v>
      </c>
    </row>
    <row r="24" customFormat="false" ht="14.4" hidden="false" customHeight="false" outlineLevel="0" collapsed="false">
      <c r="A24" s="5" t="n">
        <v>38261</v>
      </c>
      <c r="B24" s="0" t="n">
        <v>67.4576561534293</v>
      </c>
      <c r="C24" s="0" t="n">
        <v>124.219183527249</v>
      </c>
      <c r="D24" s="0" t="n">
        <v>70.9178233723432</v>
      </c>
      <c r="E24" s="0" t="n">
        <v>27.7086265812527</v>
      </c>
      <c r="F24" s="0" t="n">
        <v>105.664326666306</v>
      </c>
      <c r="G24" s="0" t="n">
        <v>199.716219428408</v>
      </c>
      <c r="H24" s="0" t="n">
        <v>574.368157704861</v>
      </c>
      <c r="I24" s="0" t="n">
        <v>27.6563931209595</v>
      </c>
      <c r="J24" s="0" t="n">
        <v>34.3475947818768</v>
      </c>
      <c r="K24" s="0" t="n">
        <v>278.308692423365</v>
      </c>
      <c r="L24" s="0" t="n">
        <v>167.999266629448</v>
      </c>
      <c r="M24" s="0" t="n">
        <v>573.284241503084</v>
      </c>
      <c r="N24" s="0" t="n">
        <v>915.904845021241</v>
      </c>
      <c r="O24" s="0" t="n">
        <v>214.436930213873</v>
      </c>
      <c r="P24" s="0" t="n">
        <v>80.1971009201305</v>
      </c>
      <c r="Q24" s="0" t="n">
        <v>160.743379438049</v>
      </c>
      <c r="R24" s="0" t="n">
        <v>232.917425354215</v>
      </c>
      <c r="S24" s="0" t="n">
        <v>55.1464311947066</v>
      </c>
      <c r="T24" s="0" t="n">
        <v>194.269896598652</v>
      </c>
      <c r="U24" s="0" t="n">
        <v>45.1984863145877</v>
      </c>
      <c r="V24" s="0" t="n">
        <v>43.7346567028506</v>
      </c>
      <c r="W24" s="0" t="n">
        <v>851.830603201318</v>
      </c>
      <c r="X24" s="0" t="n">
        <v>911.642947882904</v>
      </c>
      <c r="Y24" s="0" t="n">
        <v>111.17003150929</v>
      </c>
      <c r="Z24" s="0" t="n">
        <v>348.960572475259</v>
      </c>
      <c r="AA24" s="0" t="n">
        <v>227.130325124556</v>
      </c>
      <c r="AB24" s="0" t="n">
        <v>85.6674344665058</v>
      </c>
      <c r="AC24" s="0" t="n">
        <v>67.5818584253093</v>
      </c>
      <c r="AD24" s="0" t="n">
        <v>151.541271888699</v>
      </c>
      <c r="AE24" s="0" t="n">
        <v>62.8061098997344</v>
      </c>
      <c r="AF24" s="0" t="n">
        <v>334.221867604041</v>
      </c>
      <c r="AG24" s="0" t="n">
        <v>311.96587208518</v>
      </c>
      <c r="AH24" s="0" t="n">
        <v>561.041337983516</v>
      </c>
      <c r="AI24" s="0" t="n">
        <v>509.053008038218</v>
      </c>
      <c r="AJ24" s="0" t="n">
        <v>467.019374369901</v>
      </c>
      <c r="AK24" s="0" t="n">
        <v>1507.12987513807</v>
      </c>
      <c r="AL24" s="0" t="n">
        <v>1146.91068833641</v>
      </c>
      <c r="AM24" s="0" t="n">
        <v>205.512458146466</v>
      </c>
      <c r="AN24" s="0" t="n">
        <v>143.234737160819</v>
      </c>
      <c r="AO24" s="0" t="n">
        <v>32.0847564266263</v>
      </c>
      <c r="AP24" s="0" t="n">
        <v>456.68878608648</v>
      </c>
      <c r="AQ24" s="0" t="n">
        <v>440.388421130946</v>
      </c>
      <c r="AR24" s="0" t="n">
        <v>45.5636331183393</v>
      </c>
      <c r="AS24" s="0" t="n">
        <v>442.78377156914</v>
      </c>
      <c r="AT24" s="0" t="n">
        <v>1777.37103534561</v>
      </c>
      <c r="AU24" s="0" t="n">
        <v>571.466397495254</v>
      </c>
      <c r="AV24" s="0" t="n">
        <v>649.294817335803</v>
      </c>
      <c r="AW24" s="0" t="n">
        <v>1491.33235856875</v>
      </c>
      <c r="AX24" s="0" t="n">
        <v>233.022746125334</v>
      </c>
      <c r="AY24" s="0" t="n">
        <v>180.371551079264</v>
      </c>
      <c r="AZ24" s="0" t="n">
        <v>271.532122219272</v>
      </c>
      <c r="BA24" s="0" t="n">
        <v>493.626862989949</v>
      </c>
      <c r="BB24" s="0" t="n">
        <v>657.323582218849</v>
      </c>
      <c r="BC24" s="0" t="n">
        <v>110.944942825903</v>
      </c>
      <c r="BD24" s="0" t="n">
        <v>883.930509034504</v>
      </c>
      <c r="BE24" s="0" t="n">
        <v>804.973307103648</v>
      </c>
      <c r="BF24" s="0" t="n">
        <v>233.008958470989</v>
      </c>
      <c r="BG24" s="0" t="n">
        <v>2962.62222721584</v>
      </c>
      <c r="BH24" s="0" t="n">
        <v>2015.7331359807</v>
      </c>
      <c r="BI24" s="0" t="n">
        <v>710.324827224815</v>
      </c>
      <c r="BJ24" s="0" t="n">
        <v>1251.68631479543</v>
      </c>
      <c r="BK24" s="0" t="n">
        <v>160.017223095759</v>
      </c>
      <c r="BL24" s="0" t="n">
        <v>490.013059564108</v>
      </c>
      <c r="BM24" s="0" t="n">
        <v>567.451373293199</v>
      </c>
      <c r="BN24" s="0" t="n">
        <v>576.30934299176</v>
      </c>
      <c r="BO24" s="0" t="n">
        <v>1246.6591933074</v>
      </c>
      <c r="BP24" s="0" t="n">
        <v>2822.637671716</v>
      </c>
      <c r="BQ24" s="0" t="n">
        <v>943.028709908676</v>
      </c>
      <c r="BR24" s="0" t="n">
        <v>872.285519733111</v>
      </c>
      <c r="BS24" s="0" t="n">
        <v>1381.82336305004</v>
      </c>
      <c r="BT24" s="0" t="n">
        <v>594.272012325497</v>
      </c>
      <c r="BU24" s="0" t="n">
        <v>1616.04753143753</v>
      </c>
      <c r="BV24" s="0" t="n">
        <v>1281.9670022343</v>
      </c>
      <c r="BW24" s="0" t="n">
        <v>911.043582762686</v>
      </c>
      <c r="BX24" s="0" t="n">
        <v>428.251619997316</v>
      </c>
      <c r="BY24" s="0" t="n">
        <v>514.540200586026</v>
      </c>
      <c r="BZ24" s="0" t="n">
        <v>228.530291493701</v>
      </c>
      <c r="CA24" s="0" t="n">
        <v>56.0156105370785</v>
      </c>
      <c r="CB24" s="0" t="n">
        <v>1360.29651169356</v>
      </c>
      <c r="CC24" s="0" t="n">
        <v>386.551212421638</v>
      </c>
      <c r="CD24" s="0" t="n">
        <v>38.1203839449152</v>
      </c>
      <c r="CE24" s="0" t="n">
        <v>26.4565792760225</v>
      </c>
      <c r="CF24" s="0" t="n">
        <v>540.30635906741</v>
      </c>
      <c r="CG24" s="0" t="n">
        <v>563.131167192758</v>
      </c>
      <c r="CH24" s="0" t="n">
        <v>570.81845378199</v>
      </c>
      <c r="CI24" s="0" t="n">
        <v>558.617509986309</v>
      </c>
      <c r="CJ24" s="0" t="n">
        <v>906.523415639888</v>
      </c>
      <c r="CK24" s="0" t="n">
        <v>389.600131778693</v>
      </c>
      <c r="CL24" s="0" t="n">
        <v>326.212509999661</v>
      </c>
      <c r="CM24" s="0" t="n">
        <v>1094.53434410232</v>
      </c>
      <c r="CN24" s="0" t="n">
        <v>265.562144109216</v>
      </c>
      <c r="CO24" s="0" t="n">
        <v>117.216117584443</v>
      </c>
      <c r="CP24" s="0" t="n">
        <v>21.5354556508585</v>
      </c>
      <c r="CQ24" s="0" t="n">
        <v>1747.72433643573</v>
      </c>
      <c r="CR24" s="0" t="n">
        <v>757.282933262877</v>
      </c>
      <c r="CS24" s="0" t="n">
        <v>314.359015258034</v>
      </c>
      <c r="CT24" s="0" t="n">
        <v>772.413447714033</v>
      </c>
      <c r="CU24" s="0" t="n">
        <v>2321.78775718443</v>
      </c>
      <c r="CV24" s="0" t="n">
        <v>81.4109437274392</v>
      </c>
      <c r="CW24" s="0" t="n">
        <v>1428.39220315503</v>
      </c>
      <c r="CX24" s="0" t="n">
        <v>640.837097822731</v>
      </c>
      <c r="CY24" s="0" t="n">
        <v>25.2350538639219</v>
      </c>
      <c r="CZ24" s="0" t="n">
        <v>1168.78608623017</v>
      </c>
      <c r="DA24" s="0" t="n">
        <v>813.035438455793</v>
      </c>
      <c r="DB24" s="0" t="n">
        <v>1273.92143190454</v>
      </c>
      <c r="DC24" s="0" t="n">
        <v>124.566335580152</v>
      </c>
      <c r="DD24" s="0" t="n">
        <v>1165.05678678514</v>
      </c>
      <c r="DE24" s="0" t="n">
        <v>781.084455211869</v>
      </c>
      <c r="DF24" s="0" t="n">
        <v>557.128687634875</v>
      </c>
      <c r="DG24" s="0" t="n">
        <v>433.97368497754</v>
      </c>
      <c r="DH24" s="0" t="n">
        <v>514.242065082608</v>
      </c>
      <c r="DI24" s="0" t="n">
        <v>1734.23421109156</v>
      </c>
      <c r="DJ24" s="0" t="n">
        <v>326.136343885391</v>
      </c>
      <c r="DK24" s="0" t="n">
        <v>115.812618061953</v>
      </c>
      <c r="DL24" s="0" t="n">
        <v>3525.07856087608</v>
      </c>
      <c r="DM24" s="0" t="n">
        <v>760.868274381116</v>
      </c>
      <c r="DN24" s="0" t="n">
        <v>226.041938063836</v>
      </c>
      <c r="DO24" s="0" t="n">
        <v>728.187466332665</v>
      </c>
      <c r="DP24" s="0" t="n">
        <v>1703.9406803949</v>
      </c>
      <c r="DQ24" s="0" t="n">
        <v>298.231138182147</v>
      </c>
      <c r="DR24" s="0" t="n">
        <v>332.913359750281</v>
      </c>
      <c r="DS24" s="0" t="n">
        <v>2787.80312829324</v>
      </c>
      <c r="DT24" s="0" t="n">
        <v>2059.87246925701</v>
      </c>
      <c r="DU24" s="0" t="n">
        <v>764.282951720708</v>
      </c>
      <c r="DV24" s="0" t="n">
        <v>536.349457293107</v>
      </c>
      <c r="DW24" s="0" t="n">
        <v>456.465971347278</v>
      </c>
      <c r="DX24" s="0" t="n">
        <v>193.280167586977</v>
      </c>
      <c r="DY24" s="0" t="n">
        <v>789.938269120296</v>
      </c>
      <c r="DZ24" s="0" t="n">
        <v>201.516227595353</v>
      </c>
      <c r="EA24" s="0" t="n">
        <v>4293.63144343821</v>
      </c>
      <c r="EB24" s="0" t="n">
        <v>1580.49535400516</v>
      </c>
      <c r="EC24" s="0" t="n">
        <v>491.221196122284</v>
      </c>
      <c r="ED24" s="0" t="n">
        <v>595.694346422857</v>
      </c>
      <c r="EE24" s="0" t="n">
        <v>165.446637935001</v>
      </c>
      <c r="EF24" s="0" t="n">
        <v>880.198281015804</v>
      </c>
      <c r="EG24" s="0" t="n">
        <v>131.516828871638</v>
      </c>
      <c r="EH24" s="0" t="n">
        <v>375.772758205599</v>
      </c>
      <c r="EI24" s="0" t="n">
        <v>767.36954831183</v>
      </c>
      <c r="EJ24" s="0" t="n">
        <v>369.869485796066</v>
      </c>
      <c r="EK24" s="0" t="n">
        <v>119.769497182996</v>
      </c>
      <c r="EL24" s="0" t="n">
        <v>1373.23638375716</v>
      </c>
      <c r="EM24" s="0" t="n">
        <v>1785.22376655119</v>
      </c>
      <c r="EN24" s="0" t="n">
        <v>8940.9732944248</v>
      </c>
      <c r="EO24" s="0" t="n">
        <v>1231.06139977105</v>
      </c>
      <c r="EP24" s="0" t="n">
        <v>1269.52744172227</v>
      </c>
      <c r="EQ24" s="0" t="n">
        <v>2896.37217696432</v>
      </c>
      <c r="ER24" s="0" t="n">
        <v>1950.51072009573</v>
      </c>
      <c r="ES24" s="0" t="n">
        <v>777.652507235228</v>
      </c>
      <c r="ET24" s="0" t="n">
        <v>2240.87971222511</v>
      </c>
      <c r="EU24" s="0" t="n">
        <v>2755.29433600573</v>
      </c>
      <c r="EV24" s="0" t="n">
        <v>7799.53653334116</v>
      </c>
      <c r="EW24" s="0" t="n">
        <v>6153.30015503228</v>
      </c>
      <c r="EY24" s="0" t="n">
        <f aca="false">SUM(B24:EW24)</f>
        <v>132177.813173967</v>
      </c>
    </row>
    <row r="25" customFormat="false" ht="14.4" hidden="false" customHeight="false" outlineLevel="0" collapsed="false">
      <c r="A25" s="5" t="n">
        <v>38292</v>
      </c>
      <c r="B25" s="0" t="n">
        <v>66.8296161518951</v>
      </c>
      <c r="C25" s="0" t="n">
        <v>124.582663222347</v>
      </c>
      <c r="D25" s="0" t="n">
        <v>71.4402828684264</v>
      </c>
      <c r="E25" s="0" t="n">
        <v>28.0073993152284</v>
      </c>
      <c r="F25" s="0" t="n">
        <v>106.909883575924</v>
      </c>
      <c r="G25" s="0" t="n">
        <v>201.069361483877</v>
      </c>
      <c r="H25" s="0" t="n">
        <v>579.437212178534</v>
      </c>
      <c r="I25" s="0" t="n">
        <v>27.931796118287</v>
      </c>
      <c r="J25" s="0" t="n">
        <v>34.7257304449095</v>
      </c>
      <c r="K25" s="0" t="n">
        <v>279.893824383407</v>
      </c>
      <c r="L25" s="0" t="n">
        <v>169.121171455691</v>
      </c>
      <c r="M25" s="0" t="n">
        <v>572.053335771911</v>
      </c>
      <c r="N25" s="0" t="n">
        <v>915.534193190417</v>
      </c>
      <c r="O25" s="0" t="n">
        <v>214.825333640358</v>
      </c>
      <c r="P25" s="0" t="n">
        <v>81.7972202007898</v>
      </c>
      <c r="Q25" s="0" t="n">
        <v>159.282586498528</v>
      </c>
      <c r="R25" s="0" t="n">
        <v>232.63287721782</v>
      </c>
      <c r="S25" s="0" t="n">
        <v>55.7223594192964</v>
      </c>
      <c r="T25" s="0" t="n">
        <v>195.915940164463</v>
      </c>
      <c r="U25" s="0" t="n">
        <v>43.7877937467655</v>
      </c>
      <c r="V25" s="0" t="n">
        <v>43.3662449035482</v>
      </c>
      <c r="W25" s="0" t="n">
        <v>859.370543807608</v>
      </c>
      <c r="X25" s="0" t="n">
        <v>913.896654638622</v>
      </c>
      <c r="Y25" s="0" t="n">
        <v>111.529515928968</v>
      </c>
      <c r="Z25" s="0" t="n">
        <v>350.766156835194</v>
      </c>
      <c r="AA25" s="0" t="n">
        <v>225.716241017685</v>
      </c>
      <c r="AB25" s="0" t="n">
        <v>83.2117515548182</v>
      </c>
      <c r="AC25" s="0" t="n">
        <v>67.1754102641314</v>
      </c>
      <c r="AD25" s="0" t="n">
        <v>152.629397945943</v>
      </c>
      <c r="AE25" s="0" t="n">
        <v>64.2017547182855</v>
      </c>
      <c r="AF25" s="0" t="n">
        <v>337.489186211261</v>
      </c>
      <c r="AG25" s="0" t="n">
        <v>313.37374679459</v>
      </c>
      <c r="AH25" s="0" t="n">
        <v>557.418529256861</v>
      </c>
      <c r="AI25" s="0" t="n">
        <v>508.404932451726</v>
      </c>
      <c r="AJ25" s="0" t="n">
        <v>467.339020715485</v>
      </c>
      <c r="AK25" s="0" t="n">
        <v>1507.79460693794</v>
      </c>
      <c r="AL25" s="0" t="n">
        <v>1151.39205628654</v>
      </c>
      <c r="AM25" s="0" t="n">
        <v>204.251958145877</v>
      </c>
      <c r="AN25" s="0" t="n">
        <v>142.420546183421</v>
      </c>
      <c r="AO25" s="0" t="n">
        <v>32.1660519229041</v>
      </c>
      <c r="AP25" s="0" t="n">
        <v>454.911596920304</v>
      </c>
      <c r="AQ25" s="0" t="n">
        <v>439.531048311947</v>
      </c>
      <c r="AR25" s="0" t="n">
        <v>45.0722508607648</v>
      </c>
      <c r="AS25" s="0" t="n">
        <v>442.351286116757</v>
      </c>
      <c r="AT25" s="0" t="n">
        <v>1773.49230635365</v>
      </c>
      <c r="AU25" s="0" t="n">
        <v>574.883671792657</v>
      </c>
      <c r="AV25" s="0" t="n">
        <v>648.468423596353</v>
      </c>
      <c r="AW25" s="0" t="n">
        <v>1486.1872283874</v>
      </c>
      <c r="AX25" s="0" t="n">
        <v>231.174815061857</v>
      </c>
      <c r="AY25" s="0" t="n">
        <v>179.503975369385</v>
      </c>
      <c r="AZ25" s="0" t="n">
        <v>267.902616104093</v>
      </c>
      <c r="BA25" s="0" t="n">
        <v>491.48611366909</v>
      </c>
      <c r="BB25" s="0" t="n">
        <v>653.953995876357</v>
      </c>
      <c r="BC25" s="0" t="n">
        <v>111.606000856877</v>
      </c>
      <c r="BD25" s="0" t="n">
        <v>881.656329017598</v>
      </c>
      <c r="BE25" s="0" t="n">
        <v>804.969912939278</v>
      </c>
      <c r="BF25" s="0" t="n">
        <v>238.092182945949</v>
      </c>
      <c r="BG25" s="0" t="n">
        <v>2962.41750636975</v>
      </c>
      <c r="BH25" s="0" t="n">
        <v>2014.74406497019</v>
      </c>
      <c r="BI25" s="0" t="n">
        <v>715.689925739159</v>
      </c>
      <c r="BJ25" s="0" t="n">
        <v>1255.79154585132</v>
      </c>
      <c r="BK25" s="0" t="n">
        <v>161.763500823059</v>
      </c>
      <c r="BL25" s="0" t="n">
        <v>490.874869402426</v>
      </c>
      <c r="BM25" s="0" t="n">
        <v>569.136548716304</v>
      </c>
      <c r="BN25" s="0" t="n">
        <v>576.552750099681</v>
      </c>
      <c r="BO25" s="0" t="n">
        <v>1252.60509593611</v>
      </c>
      <c r="BP25" s="0" t="n">
        <v>2818.26777277003</v>
      </c>
      <c r="BQ25" s="0" t="n">
        <v>941.639406802734</v>
      </c>
      <c r="BR25" s="0" t="n">
        <v>871.253999972393</v>
      </c>
      <c r="BS25" s="0" t="n">
        <v>1372.3926136311</v>
      </c>
      <c r="BT25" s="0" t="n">
        <v>589.603475889317</v>
      </c>
      <c r="BU25" s="0" t="n">
        <v>1618.76035758244</v>
      </c>
      <c r="BV25" s="0" t="n">
        <v>1292.48149519043</v>
      </c>
      <c r="BW25" s="0" t="n">
        <v>907.481690745287</v>
      </c>
      <c r="BX25" s="0" t="n">
        <v>428.915611272498</v>
      </c>
      <c r="BY25" s="0" t="n">
        <v>514.039427244548</v>
      </c>
      <c r="BZ25" s="0" t="n">
        <v>228.212655173262</v>
      </c>
      <c r="CA25" s="0" t="n">
        <v>55.6710403707231</v>
      </c>
      <c r="CB25" s="0" t="n">
        <v>1358.77729099031</v>
      </c>
      <c r="CC25" s="0" t="n">
        <v>385.452743656491</v>
      </c>
      <c r="CD25" s="0" t="n">
        <v>37.9049365025748</v>
      </c>
      <c r="CE25" s="0" t="n">
        <v>28.4051707067345</v>
      </c>
      <c r="CF25" s="0" t="n">
        <v>542.431656277779</v>
      </c>
      <c r="CG25" s="0" t="n">
        <v>557.632798896527</v>
      </c>
      <c r="CH25" s="0" t="n">
        <v>570.275120013468</v>
      </c>
      <c r="CI25" s="0" t="n">
        <v>555.530041218669</v>
      </c>
      <c r="CJ25" s="0" t="n">
        <v>907.040252723995</v>
      </c>
      <c r="CK25" s="0" t="n">
        <v>383.347142057796</v>
      </c>
      <c r="CL25" s="0" t="n">
        <v>325.740529138259</v>
      </c>
      <c r="CM25" s="0" t="n">
        <v>1089.59488306772</v>
      </c>
      <c r="CN25" s="0" t="n">
        <v>265.949157382717</v>
      </c>
      <c r="CO25" s="0" t="n">
        <v>116.661652670374</v>
      </c>
      <c r="CP25" s="0" t="n">
        <v>21.1552008183727</v>
      </c>
      <c r="CQ25" s="0" t="n">
        <v>1750.06635636545</v>
      </c>
      <c r="CR25" s="0" t="n">
        <v>756.965143707493</v>
      </c>
      <c r="CS25" s="0" t="n">
        <v>318.086727141312</v>
      </c>
      <c r="CT25" s="0" t="n">
        <v>773.632397049436</v>
      </c>
      <c r="CU25" s="0" t="n">
        <v>2312.84574231977</v>
      </c>
      <c r="CV25" s="0" t="n">
        <v>81.1737440564678</v>
      </c>
      <c r="CW25" s="0" t="n">
        <v>1434.95880999705</v>
      </c>
      <c r="CX25" s="0" t="n">
        <v>640.397753248662</v>
      </c>
      <c r="CY25" s="0" t="n">
        <v>25.5877057346079</v>
      </c>
      <c r="CZ25" s="0" t="n">
        <v>1168.10862248402</v>
      </c>
      <c r="DA25" s="0" t="n">
        <v>792.62947388822</v>
      </c>
      <c r="DB25" s="0" t="n">
        <v>1275.94734953103</v>
      </c>
      <c r="DC25" s="0" t="n">
        <v>124.783275398181</v>
      </c>
      <c r="DD25" s="0" t="n">
        <v>1173.3754501318</v>
      </c>
      <c r="DE25" s="0" t="n">
        <v>779.18345856423</v>
      </c>
      <c r="DF25" s="0" t="n">
        <v>558.975246759016</v>
      </c>
      <c r="DG25" s="0" t="n">
        <v>433.472670299281</v>
      </c>
      <c r="DH25" s="0" t="n">
        <v>518.585596815636</v>
      </c>
      <c r="DI25" s="0" t="n">
        <v>1743.1498019107</v>
      </c>
      <c r="DJ25" s="0" t="n">
        <v>326.871439055979</v>
      </c>
      <c r="DK25" s="0" t="n">
        <v>116.086796716801</v>
      </c>
      <c r="DL25" s="0" t="n">
        <v>3493.0674038566</v>
      </c>
      <c r="DM25" s="0" t="n">
        <v>758.500838725537</v>
      </c>
      <c r="DN25" s="0" t="n">
        <v>225.198674738988</v>
      </c>
      <c r="DO25" s="0" t="n">
        <v>727.898789968953</v>
      </c>
      <c r="DP25" s="0" t="n">
        <v>1706.55325970284</v>
      </c>
      <c r="DQ25" s="0" t="n">
        <v>297.204943707283</v>
      </c>
      <c r="DR25" s="0" t="n">
        <v>333.348742433368</v>
      </c>
      <c r="DS25" s="0" t="n">
        <v>2790.5156431981</v>
      </c>
      <c r="DT25" s="0" t="n">
        <v>2063.99589861103</v>
      </c>
      <c r="DU25" s="0" t="n">
        <v>766.876673656331</v>
      </c>
      <c r="DV25" s="0" t="n">
        <v>536.704117745474</v>
      </c>
      <c r="DW25" s="0" t="n">
        <v>457.671069036368</v>
      </c>
      <c r="DX25" s="0" t="n">
        <v>193.10127782666</v>
      </c>
      <c r="DY25" s="0" t="n">
        <v>794.559910218896</v>
      </c>
      <c r="DZ25" s="0" t="n">
        <v>201.394544063137</v>
      </c>
      <c r="EA25" s="0" t="n">
        <v>4298.7575708705</v>
      </c>
      <c r="EB25" s="0" t="n">
        <v>1578.73576702907</v>
      </c>
      <c r="EC25" s="0" t="n">
        <v>492.275926676963</v>
      </c>
      <c r="ED25" s="0" t="n">
        <v>597.416439577316</v>
      </c>
      <c r="EE25" s="0" t="n">
        <v>165.652018883363</v>
      </c>
      <c r="EF25" s="0" t="n">
        <v>879.92573869043</v>
      </c>
      <c r="EG25" s="0" t="n">
        <v>130.156418893695</v>
      </c>
      <c r="EH25" s="0" t="n">
        <v>376.790055685777</v>
      </c>
      <c r="EI25" s="0" t="n">
        <v>768.619532586498</v>
      </c>
      <c r="EJ25" s="0" t="n">
        <v>369.080970837361</v>
      </c>
      <c r="EK25" s="0" t="n">
        <v>120.027513888251</v>
      </c>
      <c r="EL25" s="0" t="n">
        <v>1370.46338557242</v>
      </c>
      <c r="EM25" s="0" t="n">
        <v>1795.94185284029</v>
      </c>
      <c r="EN25" s="0" t="n">
        <v>8955.62375662532</v>
      </c>
      <c r="EO25" s="0" t="n">
        <v>1232.07641359377</v>
      </c>
      <c r="EP25" s="0" t="n">
        <v>1274.11820688635</v>
      </c>
      <c r="EQ25" s="0" t="n">
        <v>2897.12805799676</v>
      </c>
      <c r="ER25" s="0" t="n">
        <v>1949.05780845271</v>
      </c>
      <c r="ES25" s="0" t="n">
        <v>778.84902940565</v>
      </c>
      <c r="ET25" s="0" t="n">
        <v>2237.82350226435</v>
      </c>
      <c r="EU25" s="0" t="n">
        <v>2757.22494715963</v>
      </c>
      <c r="EV25" s="0" t="n">
        <v>7802.92471635809</v>
      </c>
      <c r="EW25" s="0" t="n">
        <v>6167.06593807977</v>
      </c>
      <c r="EY25" s="0" t="n">
        <f aca="false">SUM(B25:EW25)</f>
        <v>132212.063489944</v>
      </c>
    </row>
    <row r="26" customFormat="false" ht="14.4" hidden="false" customHeight="false" outlineLevel="0" collapsed="false">
      <c r="A26" s="5" t="n">
        <v>38322</v>
      </c>
      <c r="B26" s="0" t="n">
        <v>67.2906148420372</v>
      </c>
      <c r="C26" s="0" t="n">
        <v>124.842712182971</v>
      </c>
      <c r="D26" s="0" t="n">
        <v>71.4212591623733</v>
      </c>
      <c r="E26" s="0" t="n">
        <v>28.3892344470402</v>
      </c>
      <c r="F26" s="0" t="n">
        <v>108.243558117115</v>
      </c>
      <c r="G26" s="0" t="n">
        <v>203.011761575533</v>
      </c>
      <c r="H26" s="0" t="n">
        <v>583.182631716219</v>
      </c>
      <c r="I26" s="0" t="n">
        <v>27.941264353859</v>
      </c>
      <c r="J26" s="0" t="n">
        <v>34.6607362342744</v>
      </c>
      <c r="K26" s="0" t="n">
        <v>282.307453833422</v>
      </c>
      <c r="L26" s="0" t="n">
        <v>169.418123336196</v>
      </c>
      <c r="M26" s="0" t="n">
        <v>574.442285513692</v>
      </c>
      <c r="N26" s="0" t="n">
        <v>924.730692263991</v>
      </c>
      <c r="O26" s="0" t="n">
        <v>217.520798563086</v>
      </c>
      <c r="P26" s="0" t="n">
        <v>83.236062914988</v>
      </c>
      <c r="Q26" s="0" t="n">
        <v>159.701218005579</v>
      </c>
      <c r="R26" s="0" t="n">
        <v>232.887885684519</v>
      </c>
      <c r="S26" s="0" t="n">
        <v>54.9350851741538</v>
      </c>
      <c r="T26" s="0" t="n">
        <v>200.654478542317</v>
      </c>
      <c r="U26" s="0" t="n">
        <v>45.5616882790681</v>
      </c>
      <c r="V26" s="0" t="n">
        <v>43.1274294350041</v>
      </c>
      <c r="W26" s="0" t="n">
        <v>858.618087633403</v>
      </c>
      <c r="X26" s="0" t="n">
        <v>911.963402855635</v>
      </c>
      <c r="Y26" s="0" t="n">
        <v>112.251220197325</v>
      </c>
      <c r="Z26" s="0" t="n">
        <v>350.459462171223</v>
      </c>
      <c r="AA26" s="0" t="n">
        <v>229.165588534916</v>
      </c>
      <c r="AB26" s="0" t="n">
        <v>84.3117545544684</v>
      </c>
      <c r="AC26" s="0" t="n">
        <v>68.5988217948485</v>
      </c>
      <c r="AD26" s="0" t="n">
        <v>158.070821664707</v>
      </c>
      <c r="AE26" s="0" t="n">
        <v>65.7955979366081</v>
      </c>
      <c r="AF26" s="0" t="n">
        <v>341.700028625877</v>
      </c>
      <c r="AG26" s="0" t="n">
        <v>317.13943773218</v>
      </c>
      <c r="AH26" s="0" t="n">
        <v>557.024007689817</v>
      </c>
      <c r="AI26" s="0" t="n">
        <v>510.922095146614</v>
      </c>
      <c r="AJ26" s="0" t="n">
        <v>469.45937961297</v>
      </c>
      <c r="AK26" s="0" t="n">
        <v>1509.74609178997</v>
      </c>
      <c r="AL26" s="0" t="n">
        <v>1152.43287345991</v>
      </c>
      <c r="AM26" s="0" t="n">
        <v>204.643448641315</v>
      </c>
      <c r="AN26" s="0" t="n">
        <v>141.78624570535</v>
      </c>
      <c r="AO26" s="0" t="n">
        <v>32.4252896639406</v>
      </c>
      <c r="AP26" s="0" t="n">
        <v>451.335100403085</v>
      </c>
      <c r="AQ26" s="0" t="n">
        <v>440.729949654366</v>
      </c>
      <c r="AR26" s="0" t="n">
        <v>44.6848357410421</v>
      </c>
      <c r="AS26" s="0" t="n">
        <v>441.818439140257</v>
      </c>
      <c r="AT26" s="0" t="n">
        <v>1773.51671982723</v>
      </c>
      <c r="AU26" s="0" t="n">
        <v>574.697876598234</v>
      </c>
      <c r="AV26" s="0" t="n">
        <v>648.566576576705</v>
      </c>
      <c r="AW26" s="0" t="n">
        <v>1481.4199107855</v>
      </c>
      <c r="AX26" s="0" t="n">
        <v>229.830382233951</v>
      </c>
      <c r="AY26" s="0" t="n">
        <v>178.360009029621</v>
      </c>
      <c r="AZ26" s="0" t="n">
        <v>266.069038557748</v>
      </c>
      <c r="BA26" s="0" t="n">
        <v>490.241292689612</v>
      </c>
      <c r="BB26" s="0" t="n">
        <v>655.024651794022</v>
      </c>
      <c r="BC26" s="0" t="n">
        <v>111.776902711151</v>
      </c>
      <c r="BD26" s="0" t="n">
        <v>878.236557252218</v>
      </c>
      <c r="BE26" s="0" t="n">
        <v>803.021830983553</v>
      </c>
      <c r="BF26" s="0" t="n">
        <v>235.583429408568</v>
      </c>
      <c r="BG26" s="0" t="n">
        <v>2967.73684952778</v>
      </c>
      <c r="BH26" s="0" t="n">
        <v>2018.00020915434</v>
      </c>
      <c r="BI26" s="0" t="n">
        <v>720.340992582641</v>
      </c>
      <c r="BJ26" s="0" t="n">
        <v>1256.45766879363</v>
      </c>
      <c r="BK26" s="0" t="n">
        <v>162.77831747265</v>
      </c>
      <c r="BL26" s="0" t="n">
        <v>490.003856041925</v>
      </c>
      <c r="BM26" s="0" t="n">
        <v>569.622186440677</v>
      </c>
      <c r="BN26" s="0" t="n">
        <v>577.73554098145</v>
      </c>
      <c r="BO26" s="0" t="n">
        <v>1255.8947551316</v>
      </c>
      <c r="BP26" s="0" t="n">
        <v>2813.97324266114</v>
      </c>
      <c r="BQ26" s="0" t="n">
        <v>942.163108129285</v>
      </c>
      <c r="BR26" s="0" t="n">
        <v>869.570402288748</v>
      </c>
      <c r="BS26" s="0" t="n">
        <v>1362.21383796504</v>
      </c>
      <c r="BT26" s="0" t="n">
        <v>588.091690520417</v>
      </c>
      <c r="BU26" s="0" t="n">
        <v>1608.61245248389</v>
      </c>
      <c r="BV26" s="0" t="n">
        <v>1304.43925321893</v>
      </c>
      <c r="BW26" s="0" t="n">
        <v>908.776829378376</v>
      </c>
      <c r="BX26" s="0" t="n">
        <v>429.241957022139</v>
      </c>
      <c r="BY26" s="0" t="n">
        <v>512.523928598597</v>
      </c>
      <c r="BZ26" s="0" t="n">
        <v>228.427691329791</v>
      </c>
      <c r="CA26" s="0" t="n">
        <v>56.1115372794858</v>
      </c>
      <c r="CB26" s="0" t="n">
        <v>1369.11824548344</v>
      </c>
      <c r="CC26" s="0" t="n">
        <v>389.471152362345</v>
      </c>
      <c r="CD26" s="0" t="n">
        <v>37.6111118327515</v>
      </c>
      <c r="CE26" s="0" t="n">
        <v>28.2693803680383</v>
      </c>
      <c r="CF26" s="0" t="n">
        <v>548.723045408749</v>
      </c>
      <c r="CG26" s="0" t="n">
        <v>523.178901480334</v>
      </c>
      <c r="CH26" s="0" t="n">
        <v>573.326834711456</v>
      </c>
      <c r="CI26" s="0" t="n">
        <v>555.285472489484</v>
      </c>
      <c r="CJ26" s="0" t="n">
        <v>903.845946961022</v>
      </c>
      <c r="CK26" s="0" t="n">
        <v>375.579616502555</v>
      </c>
      <c r="CL26" s="0" t="n">
        <v>327.20456886376</v>
      </c>
      <c r="CM26" s="0" t="n">
        <v>1087.49223053255</v>
      </c>
      <c r="CN26" s="0" t="n">
        <v>264.688022400128</v>
      </c>
      <c r="CO26" s="0" t="n">
        <v>116.736140919609</v>
      </c>
      <c r="CP26" s="0" t="n">
        <v>21.1949655411675</v>
      </c>
      <c r="CQ26" s="0" t="n">
        <v>1752.64829535537</v>
      </c>
      <c r="CR26" s="0" t="n">
        <v>761.080804243575</v>
      </c>
      <c r="CS26" s="0" t="n">
        <v>319.936919317471</v>
      </c>
      <c r="CT26" s="0" t="n">
        <v>778.7977966108</v>
      </c>
      <c r="CU26" s="0" t="n">
        <v>2309.64335909801</v>
      </c>
      <c r="CV26" s="0" t="n">
        <v>81.9033306444018</v>
      </c>
      <c r="CW26" s="0" t="n">
        <v>1434.13888648447</v>
      </c>
      <c r="CX26" s="0" t="n">
        <v>644.567186424642</v>
      </c>
      <c r="CY26" s="0" t="n">
        <v>25.6349724524607</v>
      </c>
      <c r="CZ26" s="0" t="n">
        <v>1167.97987664423</v>
      </c>
      <c r="DA26" s="0" t="n">
        <v>793.11745483042</v>
      </c>
      <c r="DB26" s="0" t="n">
        <v>1280.72343934963</v>
      </c>
      <c r="DC26" s="0" t="n">
        <v>125.763410201365</v>
      </c>
      <c r="DD26" s="0" t="n">
        <v>1177.65260288765</v>
      </c>
      <c r="DE26" s="0" t="n">
        <v>786.454239724065</v>
      </c>
      <c r="DF26" s="0" t="n">
        <v>561.404476064341</v>
      </c>
      <c r="DG26" s="0" t="n">
        <v>435.853578881619</v>
      </c>
      <c r="DH26" s="0" t="n">
        <v>512.828077519253</v>
      </c>
      <c r="DI26" s="0" t="n">
        <v>1742.652429089</v>
      </c>
      <c r="DJ26" s="0" t="n">
        <v>329.632311365121</v>
      </c>
      <c r="DK26" s="0" t="n">
        <v>116.061292826945</v>
      </c>
      <c r="DL26" s="0" t="n">
        <v>3458.46325725533</v>
      </c>
      <c r="DM26" s="0" t="n">
        <v>760.965472703378</v>
      </c>
      <c r="DN26" s="0" t="n">
        <v>224.18154391157</v>
      </c>
      <c r="DO26" s="0" t="n">
        <v>730.190937925641</v>
      </c>
      <c r="DP26" s="0" t="n">
        <v>1710.13435331866</v>
      </c>
      <c r="DQ26" s="0" t="n">
        <v>293.035263252539</v>
      </c>
      <c r="DR26" s="0" t="n">
        <v>333.092227185949</v>
      </c>
      <c r="DS26" s="0" t="n">
        <v>2811.08168206951</v>
      </c>
      <c r="DT26" s="0" t="n">
        <v>2067.27691061901</v>
      </c>
      <c r="DU26" s="0" t="n">
        <v>766.895233326644</v>
      </c>
      <c r="DV26" s="0" t="n">
        <v>537.292158020308</v>
      </c>
      <c r="DW26" s="0" t="n">
        <v>459.782147285512</v>
      </c>
      <c r="DX26" s="0" t="n">
        <v>194.619384527412</v>
      </c>
      <c r="DY26" s="0" t="n">
        <v>803.365421375146</v>
      </c>
      <c r="DZ26" s="0" t="n">
        <v>201.995094583609</v>
      </c>
      <c r="EA26" s="0" t="n">
        <v>4301.80043363329</v>
      </c>
      <c r="EB26" s="0" t="n">
        <v>1578.20712481553</v>
      </c>
      <c r="EC26" s="0" t="n">
        <v>492.926370037493</v>
      </c>
      <c r="ED26" s="0" t="n">
        <v>601.556896772563</v>
      </c>
      <c r="EE26" s="0" t="n">
        <v>165.36188848888</v>
      </c>
      <c r="EF26" s="0" t="n">
        <v>887.40806298196</v>
      </c>
      <c r="EG26" s="0" t="n">
        <v>129.623455270898</v>
      </c>
      <c r="EH26" s="0" t="n">
        <v>376.181027266295</v>
      </c>
      <c r="EI26" s="0" t="n">
        <v>772.144482872684</v>
      </c>
      <c r="EJ26" s="0" t="n">
        <v>370.335012504917</v>
      </c>
      <c r="EK26" s="0" t="n">
        <v>119.199571915268</v>
      </c>
      <c r="EL26" s="0" t="n">
        <v>1367.17117710813</v>
      </c>
      <c r="EM26" s="0" t="n">
        <v>1803.15881892116</v>
      </c>
      <c r="EN26" s="0" t="n">
        <v>8990.78446431796</v>
      </c>
      <c r="EO26" s="0" t="n">
        <v>1234.76396308453</v>
      </c>
      <c r="EP26" s="0" t="n">
        <v>1276.32347724899</v>
      </c>
      <c r="EQ26" s="0" t="n">
        <v>2891.88262824137</v>
      </c>
      <c r="ER26" s="0" t="n">
        <v>1952.81051985517</v>
      </c>
      <c r="ES26" s="0" t="n">
        <v>779.495034078067</v>
      </c>
      <c r="ET26" s="0" t="n">
        <v>2246.12445626551</v>
      </c>
      <c r="EU26" s="0" t="n">
        <v>2755.62159791214</v>
      </c>
      <c r="EV26" s="0" t="n">
        <v>7803.9663600845</v>
      </c>
      <c r="EW26" s="0" t="n">
        <v>6170.87172907543</v>
      </c>
      <c r="EY26" s="0" t="n">
        <f aca="false">SUM(B26:EW26)</f>
        <v>132341.940455963</v>
      </c>
    </row>
    <row r="27" customFormat="false" ht="14.4" hidden="false" customHeight="false" outlineLevel="0" collapsed="false">
      <c r="A27" s="5" t="n">
        <v>38353</v>
      </c>
      <c r="B27" s="0" t="n">
        <v>66.7074324071649</v>
      </c>
      <c r="C27" s="0" t="n">
        <v>123.973859645969</v>
      </c>
      <c r="D27" s="0" t="n">
        <v>72.1952533526799</v>
      </c>
      <c r="E27" s="0" t="n">
        <v>28.8199380514677</v>
      </c>
      <c r="F27" s="0" t="n">
        <v>108.863992773118</v>
      </c>
      <c r="G27" s="0" t="n">
        <v>205.908234461198</v>
      </c>
      <c r="H27" s="0" t="n">
        <v>587.725299785165</v>
      </c>
      <c r="I27" s="0" t="n">
        <v>28.1256828342252</v>
      </c>
      <c r="J27" s="0" t="n">
        <v>35.4609816280959</v>
      </c>
      <c r="K27" s="0" t="n">
        <v>283.598728602473</v>
      </c>
      <c r="L27" s="0" t="n">
        <v>168.152853955388</v>
      </c>
      <c r="M27" s="0" t="n">
        <v>568.042593136572</v>
      </c>
      <c r="N27" s="0" t="n">
        <v>917.514656041816</v>
      </c>
      <c r="O27" s="0" t="n">
        <v>211.463156458114</v>
      </c>
      <c r="P27" s="0" t="n">
        <v>83.5461276454828</v>
      </c>
      <c r="Q27" s="0" t="n">
        <v>158.989037022234</v>
      </c>
      <c r="R27" s="0" t="n">
        <v>231.524835251542</v>
      </c>
      <c r="S27" s="0" t="n">
        <v>55.4574605171867</v>
      </c>
      <c r="T27" s="0" t="n">
        <v>197.498298621238</v>
      </c>
      <c r="U27" s="0" t="n">
        <v>44.899411082701</v>
      </c>
      <c r="V27" s="0" t="n">
        <v>42.6588430150538</v>
      </c>
      <c r="W27" s="0" t="n">
        <v>857.264851927962</v>
      </c>
      <c r="X27" s="0" t="n">
        <v>915.249118274183</v>
      </c>
      <c r="Y27" s="0" t="n">
        <v>110.991051066141</v>
      </c>
      <c r="Z27" s="0" t="n">
        <v>349.970362421896</v>
      </c>
      <c r="AA27" s="0" t="n">
        <v>232.105408580521</v>
      </c>
      <c r="AB27" s="0" t="n">
        <v>85.1180994626301</v>
      </c>
      <c r="AC27" s="0" t="n">
        <v>68.1490496952965</v>
      </c>
      <c r="AD27" s="0" t="n">
        <v>159.11988720307</v>
      </c>
      <c r="AE27" s="0" t="n">
        <v>65.8088316809796</v>
      </c>
      <c r="AF27" s="0" t="n">
        <v>337.130123484914</v>
      </c>
      <c r="AG27" s="0" t="n">
        <v>304.894075733785</v>
      </c>
      <c r="AH27" s="0" t="n">
        <v>555.199685362546</v>
      </c>
      <c r="AI27" s="0" t="n">
        <v>505.539422615993</v>
      </c>
      <c r="AJ27" s="0" t="n">
        <v>467.286879889417</v>
      </c>
      <c r="AK27" s="0" t="n">
        <v>1511.69781191473</v>
      </c>
      <c r="AL27" s="0" t="n">
        <v>1153.92391207938</v>
      </c>
      <c r="AM27" s="0" t="n">
        <v>207.104218600543</v>
      </c>
      <c r="AN27" s="0" t="n">
        <v>144.29425717115</v>
      </c>
      <c r="AO27" s="0" t="n">
        <v>32.2253657996949</v>
      </c>
      <c r="AP27" s="0" t="n">
        <v>449.715482924897</v>
      </c>
      <c r="AQ27" s="0" t="n">
        <v>440.95767626558</v>
      </c>
      <c r="AR27" s="0" t="n">
        <v>45.0475317395955</v>
      </c>
      <c r="AS27" s="0" t="n">
        <v>441.007764051146</v>
      </c>
      <c r="AT27" s="0" t="n">
        <v>1763.84935281199</v>
      </c>
      <c r="AU27" s="0" t="n">
        <v>574.338731690475</v>
      </c>
      <c r="AV27" s="0" t="n">
        <v>649.141293267991</v>
      </c>
      <c r="AW27" s="0" t="n">
        <v>1481.81710687466</v>
      </c>
      <c r="AX27" s="0" t="n">
        <v>226.527150336293</v>
      </c>
      <c r="AY27" s="0" t="n">
        <v>177.839631901021</v>
      </c>
      <c r="AZ27" s="0" t="n">
        <v>263.88979671209</v>
      </c>
      <c r="BA27" s="0" t="n">
        <v>488.855157499419</v>
      </c>
      <c r="BB27" s="0" t="n">
        <v>652.838091484245</v>
      </c>
      <c r="BC27" s="0" t="n">
        <v>112.360416372235</v>
      </c>
      <c r="BD27" s="0" t="n">
        <v>876.67047136273</v>
      </c>
      <c r="BE27" s="0" t="n">
        <v>801.614114818161</v>
      </c>
      <c r="BF27" s="0" t="n">
        <v>232.237403733199</v>
      </c>
      <c r="BG27" s="0" t="n">
        <v>2971.22196030814</v>
      </c>
      <c r="BH27" s="0" t="n">
        <v>2015.47260896154</v>
      </c>
      <c r="BI27" s="0" t="n">
        <v>719.612238830864</v>
      </c>
      <c r="BJ27" s="0" t="n">
        <v>1258.36118277537</v>
      </c>
      <c r="BK27" s="0" t="n">
        <v>165.161325768912</v>
      </c>
      <c r="BL27" s="0" t="n">
        <v>490.028682059485</v>
      </c>
      <c r="BM27" s="0" t="n">
        <v>569.109157097479</v>
      </c>
      <c r="BN27" s="0" t="n">
        <v>576.471903022539</v>
      </c>
      <c r="BO27" s="0" t="n">
        <v>1253.10385829732</v>
      </c>
      <c r="BP27" s="0" t="n">
        <v>2817.26985527422</v>
      </c>
      <c r="BQ27" s="0" t="n">
        <v>943.776471866887</v>
      </c>
      <c r="BR27" s="0" t="n">
        <v>870.225301649728</v>
      </c>
      <c r="BS27" s="0" t="n">
        <v>1388.01507082428</v>
      </c>
      <c r="BT27" s="0" t="n">
        <v>588.219181797211</v>
      </c>
      <c r="BU27" s="0" t="n">
        <v>1597.94243021416</v>
      </c>
      <c r="BV27" s="0" t="n">
        <v>1305.0823914258</v>
      </c>
      <c r="BW27" s="0" t="n">
        <v>906.706910041407</v>
      </c>
      <c r="BX27" s="0" t="n">
        <v>429.338741512666</v>
      </c>
      <c r="BY27" s="0" t="n">
        <v>508.65717259129</v>
      </c>
      <c r="BZ27" s="0" t="n">
        <v>227.998460373078</v>
      </c>
      <c r="CA27" s="0" t="n">
        <v>57.4269669908477</v>
      </c>
      <c r="CB27" s="0" t="n">
        <v>1373.46503491142</v>
      </c>
      <c r="CC27" s="0" t="n">
        <v>389.678891858208</v>
      </c>
      <c r="CD27" s="0" t="n">
        <v>37.9849655655299</v>
      </c>
      <c r="CE27" s="0" t="n">
        <v>27.1595386465136</v>
      </c>
      <c r="CF27" s="0" t="n">
        <v>547.292466045247</v>
      </c>
      <c r="CG27" s="0" t="n">
        <v>570.202256460286</v>
      </c>
      <c r="CH27" s="0" t="n">
        <v>577.000611271652</v>
      </c>
      <c r="CI27" s="0" t="n">
        <v>558.007309492021</v>
      </c>
      <c r="CJ27" s="0" t="n">
        <v>903.34613400787</v>
      </c>
      <c r="CK27" s="0" t="n">
        <v>372.932328976682</v>
      </c>
      <c r="CL27" s="0" t="n">
        <v>328.300038989071</v>
      </c>
      <c r="CM27" s="0" t="n">
        <v>1085.77021704391</v>
      </c>
      <c r="CN27" s="0" t="n">
        <v>265.983174278085</v>
      </c>
      <c r="CO27" s="0" t="n">
        <v>117.385904887153</v>
      </c>
      <c r="CP27" s="0" t="n">
        <v>21.0477041413575</v>
      </c>
      <c r="CQ27" s="0" t="n">
        <v>1758.97944576543</v>
      </c>
      <c r="CR27" s="0" t="n">
        <v>760.207160150002</v>
      </c>
      <c r="CS27" s="0" t="n">
        <v>319.889679023725</v>
      </c>
      <c r="CT27" s="0" t="n">
        <v>779.792514277785</v>
      </c>
      <c r="CU27" s="0" t="n">
        <v>2309.59985445094</v>
      </c>
      <c r="CV27" s="0" t="n">
        <v>84.7788153120987</v>
      </c>
      <c r="CW27" s="0" t="n">
        <v>1435.04287530278</v>
      </c>
      <c r="CX27" s="0" t="n">
        <v>647.369272874716</v>
      </c>
      <c r="CY27" s="0" t="n">
        <v>25.8345502918548</v>
      </c>
      <c r="CZ27" s="0" t="n">
        <v>1164.87428419053</v>
      </c>
      <c r="DA27" s="0" t="n">
        <v>825.866553179077</v>
      </c>
      <c r="DB27" s="0" t="n">
        <v>1278.77958582076</v>
      </c>
      <c r="DC27" s="0" t="n">
        <v>125.653806340355</v>
      </c>
      <c r="DD27" s="0" t="n">
        <v>1176.69323008049</v>
      </c>
      <c r="DE27" s="0" t="n">
        <v>792.820265317078</v>
      </c>
      <c r="DF27" s="0" t="n">
        <v>566.075833553297</v>
      </c>
      <c r="DG27" s="0" t="n">
        <v>437.675327456892</v>
      </c>
      <c r="DH27" s="0" t="n">
        <v>512.990512247926</v>
      </c>
      <c r="DI27" s="0" t="n">
        <v>1742.62969095789</v>
      </c>
      <c r="DJ27" s="0" t="n">
        <v>336.517739161081</v>
      </c>
      <c r="DK27" s="0" t="n">
        <v>117.118723721898</v>
      </c>
      <c r="DL27" s="0" t="n">
        <v>3493.27737489416</v>
      </c>
      <c r="DM27" s="0" t="n">
        <v>758.19632938889</v>
      </c>
      <c r="DN27" s="0" t="n">
        <v>225.440685861004</v>
      </c>
      <c r="DO27" s="0" t="n">
        <v>730.552181120467</v>
      </c>
      <c r="DP27" s="0" t="n">
        <v>1716.84029215726</v>
      </c>
      <c r="DQ27" s="0" t="n">
        <v>293.531012225549</v>
      </c>
      <c r="DR27" s="0" t="n">
        <v>333.532655334549</v>
      </c>
      <c r="DS27" s="0" t="n">
        <v>2827.94650087105</v>
      </c>
      <c r="DT27" s="0" t="n">
        <v>2070.60337216859</v>
      </c>
      <c r="DU27" s="0" t="n">
        <v>766.454655348511</v>
      </c>
      <c r="DV27" s="0" t="n">
        <v>539.130171800501</v>
      </c>
      <c r="DW27" s="0" t="n">
        <v>462.42051570308</v>
      </c>
      <c r="DX27" s="0" t="n">
        <v>195.150670914562</v>
      </c>
      <c r="DY27" s="0" t="n">
        <v>802.397942199988</v>
      </c>
      <c r="DZ27" s="0" t="n">
        <v>203.398007590984</v>
      </c>
      <c r="EA27" s="0" t="n">
        <v>4309.0841986662</v>
      </c>
      <c r="EB27" s="0" t="n">
        <v>1573.7960234665</v>
      </c>
      <c r="EC27" s="0" t="n">
        <v>492.994798630306</v>
      </c>
      <c r="ED27" s="0" t="n">
        <v>604.782812741343</v>
      </c>
      <c r="EE27" s="0" t="n">
        <v>164.412004457992</v>
      </c>
      <c r="EF27" s="0" t="n">
        <v>893.710013038857</v>
      </c>
      <c r="EG27" s="0" t="n">
        <v>129.768773336465</v>
      </c>
      <c r="EH27" s="0" t="n">
        <v>377.196088213604</v>
      </c>
      <c r="EI27" s="0" t="n">
        <v>771.73640997888</v>
      </c>
      <c r="EJ27" s="0" t="n">
        <v>370.785854949008</v>
      </c>
      <c r="EK27" s="0" t="n">
        <v>118.837581789553</v>
      </c>
      <c r="EL27" s="0" t="n">
        <v>1370.30581360605</v>
      </c>
      <c r="EM27" s="0" t="n">
        <v>1807.66812117449</v>
      </c>
      <c r="EN27" s="0" t="n">
        <v>9017.58916426839</v>
      </c>
      <c r="EO27" s="0" t="n">
        <v>1239.39881315788</v>
      </c>
      <c r="EP27" s="0" t="n">
        <v>1276.45085040036</v>
      </c>
      <c r="EQ27" s="0" t="n">
        <v>2887.35323910542</v>
      </c>
      <c r="ER27" s="0" t="n">
        <v>1954.20954654144</v>
      </c>
      <c r="ES27" s="0" t="n">
        <v>778.212289414505</v>
      </c>
      <c r="ET27" s="0" t="n">
        <v>2266.49858120204</v>
      </c>
      <c r="EU27" s="0" t="n">
        <v>2760.54454058632</v>
      </c>
      <c r="EV27" s="0" t="n">
        <v>7824.82685834669</v>
      </c>
      <c r="EW27" s="0" t="n">
        <v>6169.93802918224</v>
      </c>
      <c r="EY27" s="0" t="n">
        <f aca="false">SUM(B27:EW27)</f>
        <v>132575.827204668</v>
      </c>
    </row>
    <row r="28" customFormat="false" ht="14.4" hidden="false" customHeight="false" outlineLevel="0" collapsed="false">
      <c r="A28" s="5" t="n">
        <v>38384</v>
      </c>
      <c r="B28" s="0" t="n">
        <v>66.2020864239762</v>
      </c>
      <c r="C28" s="0" t="n">
        <v>123.353137696029</v>
      </c>
      <c r="D28" s="0" t="n">
        <v>72.4828154577002</v>
      </c>
      <c r="E28" s="0" t="n">
        <v>29.0524212974114</v>
      </c>
      <c r="F28" s="0" t="n">
        <v>109.650764046637</v>
      </c>
      <c r="G28" s="0" t="n">
        <v>210.343823862702</v>
      </c>
      <c r="H28" s="0" t="n">
        <v>596.407175156365</v>
      </c>
      <c r="I28" s="0" t="n">
        <v>29.8344016107943</v>
      </c>
      <c r="J28" s="0" t="n">
        <v>35.6402742657447</v>
      </c>
      <c r="K28" s="0" t="n">
        <v>284.346109331501</v>
      </c>
      <c r="L28" s="0" t="n">
        <v>170.875398108745</v>
      </c>
      <c r="M28" s="0" t="n">
        <v>577.074495182593</v>
      </c>
      <c r="N28" s="0" t="n">
        <v>918.601723406164</v>
      </c>
      <c r="O28" s="0" t="n">
        <v>219.271283309414</v>
      </c>
      <c r="P28" s="0" t="n">
        <v>85.2296530502705</v>
      </c>
      <c r="Q28" s="0" t="n">
        <v>168.427155237754</v>
      </c>
      <c r="R28" s="0" t="n">
        <v>238.776802733268</v>
      </c>
      <c r="S28" s="0" t="n">
        <v>56.3345641234959</v>
      </c>
      <c r="T28" s="0" t="n">
        <v>204.941031573752</v>
      </c>
      <c r="U28" s="0" t="n">
        <v>46.3567226810607</v>
      </c>
      <c r="V28" s="0" t="n">
        <v>42.3786134820038</v>
      </c>
      <c r="W28" s="0" t="n">
        <v>855.724493846246</v>
      </c>
      <c r="X28" s="0" t="n">
        <v>914.955378315854</v>
      </c>
      <c r="Y28" s="0" t="n">
        <v>110.674578745979</v>
      </c>
      <c r="Z28" s="0" t="n">
        <v>348.277662767535</v>
      </c>
      <c r="AA28" s="0" t="n">
        <v>230.874098619971</v>
      </c>
      <c r="AB28" s="0" t="n">
        <v>84.3300535265653</v>
      </c>
      <c r="AC28" s="0" t="n">
        <v>68.8804663052366</v>
      </c>
      <c r="AD28" s="0" t="n">
        <v>160.795898438657</v>
      </c>
      <c r="AE28" s="0" t="n">
        <v>66.5358761054608</v>
      </c>
      <c r="AF28" s="0" t="n">
        <v>344.070120962831</v>
      </c>
      <c r="AG28" s="0" t="n">
        <v>312.672715337051</v>
      </c>
      <c r="AH28" s="0" t="n">
        <v>558.288457747485</v>
      </c>
      <c r="AI28" s="0" t="n">
        <v>504.957073704324</v>
      </c>
      <c r="AJ28" s="0" t="n">
        <v>469.507458395098</v>
      </c>
      <c r="AK28" s="0" t="n">
        <v>1515.9929321231</v>
      </c>
      <c r="AL28" s="0" t="n">
        <v>1156.4240466688</v>
      </c>
      <c r="AM28" s="0" t="n">
        <v>205.344528599676</v>
      </c>
      <c r="AN28" s="0" t="n">
        <v>142.680391746358</v>
      </c>
      <c r="AO28" s="0" t="n">
        <v>32.6366075975445</v>
      </c>
      <c r="AP28" s="0" t="n">
        <v>451.45737015669</v>
      </c>
      <c r="AQ28" s="0" t="n">
        <v>441.262556703255</v>
      </c>
      <c r="AR28" s="0" t="n">
        <v>45.0785272178592</v>
      </c>
      <c r="AS28" s="0" t="n">
        <v>439.3863176635</v>
      </c>
      <c r="AT28" s="0" t="n">
        <v>1786.85368275502</v>
      </c>
      <c r="AU28" s="0" t="n">
        <v>574.741157139759</v>
      </c>
      <c r="AV28" s="0" t="n">
        <v>649.150618559161</v>
      </c>
      <c r="AW28" s="0" t="n">
        <v>1485.36526532261</v>
      </c>
      <c r="AX28" s="0" t="n">
        <v>225.175743855317</v>
      </c>
      <c r="AY28" s="0" t="n">
        <v>177.85995838386</v>
      </c>
      <c r="AZ28" s="0" t="n">
        <v>261.452203532036</v>
      </c>
      <c r="BA28" s="0" t="n">
        <v>489.145444321562</v>
      </c>
      <c r="BB28" s="0" t="n">
        <v>650.853247004978</v>
      </c>
      <c r="BC28" s="0" t="n">
        <v>112.975231416945</v>
      </c>
      <c r="BD28" s="0" t="n">
        <v>876.157745124713</v>
      </c>
      <c r="BE28" s="0" t="n">
        <v>800.746800034897</v>
      </c>
      <c r="BF28" s="0" t="n">
        <v>233.816358264618</v>
      </c>
      <c r="BG28" s="0" t="n">
        <v>2974.63107117843</v>
      </c>
      <c r="BH28" s="0" t="n">
        <v>2018.76371257224</v>
      </c>
      <c r="BI28" s="0" t="n">
        <v>725.147175920385</v>
      </c>
      <c r="BJ28" s="0" t="n">
        <v>1260.5982411215</v>
      </c>
      <c r="BK28" s="0" t="n">
        <v>164.623318780237</v>
      </c>
      <c r="BL28" s="0" t="n">
        <v>490.549987643828</v>
      </c>
      <c r="BM28" s="0" t="n">
        <v>573.544837775053</v>
      </c>
      <c r="BN28" s="0" t="n">
        <v>575.194235499291</v>
      </c>
      <c r="BO28" s="0" t="n">
        <v>1260.08508278967</v>
      </c>
      <c r="BP28" s="0" t="n">
        <v>2814.62609363898</v>
      </c>
      <c r="BQ28" s="0" t="n">
        <v>948.283560065163</v>
      </c>
      <c r="BR28" s="0" t="n">
        <v>870.86138599806</v>
      </c>
      <c r="BS28" s="0" t="n">
        <v>1394.59266142723</v>
      </c>
      <c r="BT28" s="0" t="n">
        <v>589.716695506801</v>
      </c>
      <c r="BU28" s="0" t="n">
        <v>1595.47121655551</v>
      </c>
      <c r="BV28" s="0" t="n">
        <v>1313.36175781031</v>
      </c>
      <c r="BW28" s="0" t="n">
        <v>906.447596713425</v>
      </c>
      <c r="BX28" s="0" t="n">
        <v>434.898700958718</v>
      </c>
      <c r="BY28" s="0" t="n">
        <v>506.517874181468</v>
      </c>
      <c r="BZ28" s="0" t="n">
        <v>227.769846039299</v>
      </c>
      <c r="CA28" s="0" t="n">
        <v>58.2863923843132</v>
      </c>
      <c r="CB28" s="0" t="n">
        <v>1382.01604934314</v>
      </c>
      <c r="CC28" s="0" t="n">
        <v>387.75211793003</v>
      </c>
      <c r="CD28" s="0" t="n">
        <v>37.8658875241384</v>
      </c>
      <c r="CE28" s="0" t="n">
        <v>27.1247559135959</v>
      </c>
      <c r="CF28" s="0" t="n">
        <v>548.81674952677</v>
      </c>
      <c r="CG28" s="0" t="n">
        <v>569.162443636832</v>
      </c>
      <c r="CH28" s="0" t="n">
        <v>580.008861207572</v>
      </c>
      <c r="CI28" s="0" t="n">
        <v>557.219619209283</v>
      </c>
      <c r="CJ28" s="0" t="n">
        <v>904.090086639514</v>
      </c>
      <c r="CK28" s="0" t="n">
        <v>367.681504826863</v>
      </c>
      <c r="CL28" s="0" t="n">
        <v>325.841884190991</v>
      </c>
      <c r="CM28" s="0" t="n">
        <v>1082.6011431784</v>
      </c>
      <c r="CN28" s="0" t="n">
        <v>265.062084574628</v>
      </c>
      <c r="CO28" s="0" t="n">
        <v>116.40431063955</v>
      </c>
      <c r="CP28" s="0" t="n">
        <v>20.8799649283964</v>
      </c>
      <c r="CQ28" s="0" t="n">
        <v>1761.51944086496</v>
      </c>
      <c r="CR28" s="0" t="n">
        <v>759.140884951511</v>
      </c>
      <c r="CS28" s="0" t="n">
        <v>321.46030752725</v>
      </c>
      <c r="CT28" s="0" t="n">
        <v>781.671772223931</v>
      </c>
      <c r="CU28" s="0" t="n">
        <v>2302.36035777864</v>
      </c>
      <c r="CV28" s="0" t="n">
        <v>83.5578214857401</v>
      </c>
      <c r="CW28" s="0" t="n">
        <v>1441.57109872909</v>
      </c>
      <c r="CX28" s="0" t="n">
        <v>651.129197788955</v>
      </c>
      <c r="CY28" s="0" t="n">
        <v>26.1799261781874</v>
      </c>
      <c r="CZ28" s="0" t="n">
        <v>1164.1314169716</v>
      </c>
      <c r="DA28" s="0" t="n">
        <v>828.875271667267</v>
      </c>
      <c r="DB28" s="0" t="n">
        <v>1280.62638391951</v>
      </c>
      <c r="DC28" s="0" t="n">
        <v>126.883694166157</v>
      </c>
      <c r="DD28" s="0" t="n">
        <v>1179.52088084597</v>
      </c>
      <c r="DE28" s="0" t="n">
        <v>797.696709654673</v>
      </c>
      <c r="DF28" s="0" t="n">
        <v>570.558396338381</v>
      </c>
      <c r="DG28" s="0" t="n">
        <v>441.472249913287</v>
      </c>
      <c r="DH28" s="0" t="n">
        <v>519.477125236603</v>
      </c>
      <c r="DI28" s="0" t="n">
        <v>1744.18624135574</v>
      </c>
      <c r="DJ28" s="0" t="n">
        <v>339.060448572941</v>
      </c>
      <c r="DK28" s="0" t="n">
        <v>117.972740417802</v>
      </c>
      <c r="DL28" s="0" t="n">
        <v>3516.00148019976</v>
      </c>
      <c r="DM28" s="0" t="n">
        <v>763.366130869107</v>
      </c>
      <c r="DN28" s="0" t="n">
        <v>225.509637360195</v>
      </c>
      <c r="DO28" s="0" t="n">
        <v>729.943624916085</v>
      </c>
      <c r="DP28" s="0" t="n">
        <v>1717.15057642144</v>
      </c>
      <c r="DQ28" s="0" t="n">
        <v>294.376135043941</v>
      </c>
      <c r="DR28" s="0" t="n">
        <v>337.504726456445</v>
      </c>
      <c r="DS28" s="0" t="n">
        <v>2804.25966729915</v>
      </c>
      <c r="DT28" s="0" t="n">
        <v>2073.55230555626</v>
      </c>
      <c r="DU28" s="0" t="n">
        <v>768.646806548151</v>
      </c>
      <c r="DV28" s="0" t="n">
        <v>540.131513373571</v>
      </c>
      <c r="DW28" s="0" t="n">
        <v>463.855823258742</v>
      </c>
      <c r="DX28" s="0" t="n">
        <v>195.355642014111</v>
      </c>
      <c r="DY28" s="0" t="n">
        <v>804.508408566512</v>
      </c>
      <c r="DZ28" s="0" t="n">
        <v>203.608049132811</v>
      </c>
      <c r="EA28" s="0" t="n">
        <v>4314.37704554816</v>
      </c>
      <c r="EB28" s="0" t="n">
        <v>1577.50385315655</v>
      </c>
      <c r="EC28" s="0" t="n">
        <v>494.084661293697</v>
      </c>
      <c r="ED28" s="0" t="n">
        <v>605.4977191634</v>
      </c>
      <c r="EE28" s="0" t="n">
        <v>165.210139259515</v>
      </c>
      <c r="EF28" s="0" t="n">
        <v>898.599171186989</v>
      </c>
      <c r="EG28" s="0" t="n">
        <v>129.443696418141</v>
      </c>
      <c r="EH28" s="0" t="n">
        <v>377.899800201188</v>
      </c>
      <c r="EI28" s="0" t="n">
        <v>775.539957843713</v>
      </c>
      <c r="EJ28" s="0" t="n">
        <v>367.295113137725</v>
      </c>
      <c r="EK28" s="0" t="n">
        <v>117.746740096079</v>
      </c>
      <c r="EL28" s="0" t="n">
        <v>1369.61452966895</v>
      </c>
      <c r="EM28" s="0" t="n">
        <v>1809.95457851643</v>
      </c>
      <c r="EN28" s="0" t="n">
        <v>9029.79438722442</v>
      </c>
      <c r="EO28" s="0" t="n">
        <v>1239.98893570801</v>
      </c>
      <c r="EP28" s="0" t="n">
        <v>1271.13309306392</v>
      </c>
      <c r="EQ28" s="0" t="n">
        <v>2881.63020638011</v>
      </c>
      <c r="ER28" s="0" t="n">
        <v>1954.59573958159</v>
      </c>
      <c r="ES28" s="0" t="n">
        <v>775.226062640257</v>
      </c>
      <c r="ET28" s="0" t="n">
        <v>2252.31380782756</v>
      </c>
      <c r="EU28" s="0" t="n">
        <v>2765.94339541625</v>
      </c>
      <c r="EV28" s="0" t="n">
        <v>7833.14162634784</v>
      </c>
      <c r="EW28" s="0" t="n">
        <v>6171.1048023804</v>
      </c>
      <c r="EY28" s="0" t="n">
        <f aca="false">SUM(B28:EW28)</f>
        <v>132801.642382543</v>
      </c>
    </row>
    <row r="29" customFormat="false" ht="14.4" hidden="false" customHeight="false" outlineLevel="0" collapsed="false">
      <c r="A29" s="5" t="n">
        <v>38412</v>
      </c>
      <c r="B29" s="0" t="n">
        <v>67.3679708444412</v>
      </c>
      <c r="C29" s="0" t="n">
        <v>124.636576556132</v>
      </c>
      <c r="D29" s="0" t="n">
        <v>71.9662486928055</v>
      </c>
      <c r="E29" s="0" t="n">
        <v>29.3889251305808</v>
      </c>
      <c r="F29" s="0" t="n">
        <v>109.143025568422</v>
      </c>
      <c r="G29" s="0" t="n">
        <v>213.756726867261</v>
      </c>
      <c r="H29" s="0" t="n">
        <v>594.600244673981</v>
      </c>
      <c r="I29" s="0" t="n">
        <v>30.4273595645424</v>
      </c>
      <c r="J29" s="0" t="n">
        <v>36.1155082344407</v>
      </c>
      <c r="K29" s="0" t="n">
        <v>285.758815511438</v>
      </c>
      <c r="L29" s="0" t="n">
        <v>165.973527930484</v>
      </c>
      <c r="M29" s="0" t="n">
        <v>576.949082538371</v>
      </c>
      <c r="N29" s="0" t="n">
        <v>925.133809356785</v>
      </c>
      <c r="O29" s="0" t="n">
        <v>224.037906679069</v>
      </c>
      <c r="P29" s="0" t="n">
        <v>87.0095857796433</v>
      </c>
      <c r="Q29" s="0" t="n">
        <v>170.96088754067</v>
      </c>
      <c r="R29" s="0" t="n">
        <v>237.645790263791</v>
      </c>
      <c r="S29" s="0" t="n">
        <v>55.3439661199089</v>
      </c>
      <c r="T29" s="0" t="n">
        <v>198.971372397173</v>
      </c>
      <c r="U29" s="0" t="n">
        <v>46.3532547948959</v>
      </c>
      <c r="V29" s="0" t="n">
        <v>42.9598305524607</v>
      </c>
      <c r="W29" s="0" t="n">
        <v>862.355601376829</v>
      </c>
      <c r="X29" s="0" t="n">
        <v>921.8467288753</v>
      </c>
      <c r="Y29" s="0" t="n">
        <v>110.627809473052</v>
      </c>
      <c r="Z29" s="0" t="n">
        <v>350.645137369517</v>
      </c>
      <c r="AA29" s="0" t="n">
        <v>233.463836472631</v>
      </c>
      <c r="AB29" s="0" t="n">
        <v>85.0050181703027</v>
      </c>
      <c r="AC29" s="0" t="n">
        <v>70.4478870622219</v>
      </c>
      <c r="AD29" s="0" t="n">
        <v>162.066443775696</v>
      </c>
      <c r="AE29" s="0" t="n">
        <v>65.8937414318621</v>
      </c>
      <c r="AF29" s="0" t="n">
        <v>343.04271870478</v>
      </c>
      <c r="AG29" s="0" t="n">
        <v>311.398036181518</v>
      </c>
      <c r="AH29" s="0" t="n">
        <v>560.509672604567</v>
      </c>
      <c r="AI29" s="0" t="n">
        <v>504.302726652451</v>
      </c>
      <c r="AJ29" s="0" t="n">
        <v>469.105718149229</v>
      </c>
      <c r="AK29" s="0" t="n">
        <v>1517.79538324321</v>
      </c>
      <c r="AL29" s="0" t="n">
        <v>1160.90673296889</v>
      </c>
      <c r="AM29" s="0" t="n">
        <v>204.809557645666</v>
      </c>
      <c r="AN29" s="0" t="n">
        <v>141.471148026304</v>
      </c>
      <c r="AO29" s="0" t="n">
        <v>32.8678220142591</v>
      </c>
      <c r="AP29" s="0" t="n">
        <v>451.370815671994</v>
      </c>
      <c r="AQ29" s="0" t="n">
        <v>440.269325308183</v>
      </c>
      <c r="AR29" s="0" t="n">
        <v>44.8493808599703</v>
      </c>
      <c r="AS29" s="0" t="n">
        <v>439.576189842513</v>
      </c>
      <c r="AT29" s="0" t="n">
        <v>1783.65698371313</v>
      </c>
      <c r="AU29" s="0" t="n">
        <v>571.170238036613</v>
      </c>
      <c r="AV29" s="0" t="n">
        <v>646.478972213284</v>
      </c>
      <c r="AW29" s="0" t="n">
        <v>1486.60353486947</v>
      </c>
      <c r="AX29" s="0" t="n">
        <v>223.841997527672</v>
      </c>
      <c r="AY29" s="0" t="n">
        <v>178.66247934576</v>
      </c>
      <c r="AZ29" s="0" t="n">
        <v>258.119220460359</v>
      </c>
      <c r="BA29" s="0" t="n">
        <v>491.029430778656</v>
      </c>
      <c r="BB29" s="0" t="n">
        <v>650.258787409043</v>
      </c>
      <c r="BC29" s="0" t="n">
        <v>112.150544457346</v>
      </c>
      <c r="BD29" s="0" t="n">
        <v>878.593492377748</v>
      </c>
      <c r="BE29" s="0" t="n">
        <v>803.977239529035</v>
      </c>
      <c r="BF29" s="0" t="n">
        <v>232.379581140044</v>
      </c>
      <c r="BG29" s="0" t="n">
        <v>2979.69360866188</v>
      </c>
      <c r="BH29" s="0" t="n">
        <v>2021.38066381477</v>
      </c>
      <c r="BI29" s="0" t="n">
        <v>727.281698049054</v>
      </c>
      <c r="BJ29" s="0" t="n">
        <v>1262.4162291909</v>
      </c>
      <c r="BK29" s="0" t="n">
        <v>165.562190459562</v>
      </c>
      <c r="BL29" s="0" t="n">
        <v>489.335918189343</v>
      </c>
      <c r="BM29" s="0" t="n">
        <v>574.436770466002</v>
      </c>
      <c r="BN29" s="0" t="n">
        <v>577.156125970522</v>
      </c>
      <c r="BO29" s="0" t="n">
        <v>1262.27663170842</v>
      </c>
      <c r="BP29" s="0" t="n">
        <v>2807.11851809473</v>
      </c>
      <c r="BQ29" s="0" t="n">
        <v>946.792069051959</v>
      </c>
      <c r="BR29" s="0" t="n">
        <v>870.988014112018</v>
      </c>
      <c r="BS29" s="0" t="n">
        <v>1400.56131422098</v>
      </c>
      <c r="BT29" s="0" t="n">
        <v>592.519550508816</v>
      </c>
      <c r="BU29" s="0" t="n">
        <v>1585.43102499043</v>
      </c>
      <c r="BV29" s="0" t="n">
        <v>1309.7676087924</v>
      </c>
      <c r="BW29" s="0" t="n">
        <v>901.831410311252</v>
      </c>
      <c r="BX29" s="0" t="n">
        <v>434.145862042323</v>
      </c>
      <c r="BY29" s="0" t="n">
        <v>505.549608318333</v>
      </c>
      <c r="BZ29" s="0" t="n">
        <v>228.249704710795</v>
      </c>
      <c r="CA29" s="0" t="n">
        <v>59.1043923189717</v>
      </c>
      <c r="CB29" s="0" t="n">
        <v>1385.96091145199</v>
      </c>
      <c r="CC29" s="0" t="n">
        <v>389.179260588931</v>
      </c>
      <c r="CD29" s="0" t="n">
        <v>37.7985958029631</v>
      </c>
      <c r="CE29" s="0" t="n">
        <v>27.8301303292384</v>
      </c>
      <c r="CF29" s="0" t="n">
        <v>551.446010529542</v>
      </c>
      <c r="CG29" s="0" t="n">
        <v>570.796555301962</v>
      </c>
      <c r="CH29" s="0" t="n">
        <v>581.306449411428</v>
      </c>
      <c r="CI29" s="0" t="n">
        <v>554.795466442736</v>
      </c>
      <c r="CJ29" s="0" t="n">
        <v>905.039167527608</v>
      </c>
      <c r="CK29" s="0" t="n">
        <v>369.267278540728</v>
      </c>
      <c r="CL29" s="0" t="n">
        <v>326.0154138528</v>
      </c>
      <c r="CM29" s="0" t="n">
        <v>1080.85301042736</v>
      </c>
      <c r="CN29" s="0" t="n">
        <v>264.434640113806</v>
      </c>
      <c r="CO29" s="0" t="n">
        <v>116.639202477464</v>
      </c>
      <c r="CP29" s="0" t="n">
        <v>20.8292841648252</v>
      </c>
      <c r="CQ29" s="0" t="n">
        <v>1762.3108431146</v>
      </c>
      <c r="CR29" s="0" t="n">
        <v>759.341873350011</v>
      </c>
      <c r="CS29" s="0" t="n">
        <v>323.038645790775</v>
      </c>
      <c r="CT29" s="0" t="n">
        <v>783.02797591784</v>
      </c>
      <c r="CU29" s="0" t="n">
        <v>2289.15415361128</v>
      </c>
      <c r="CV29" s="0" t="n">
        <v>83.7929820333302</v>
      </c>
      <c r="CW29" s="0" t="n">
        <v>1443.91485967404</v>
      </c>
      <c r="CX29" s="0" t="n">
        <v>651.514973097842</v>
      </c>
      <c r="CY29" s="0" t="n">
        <v>25.9637133563936</v>
      </c>
      <c r="CZ29" s="0" t="n">
        <v>1163.47297712992</v>
      </c>
      <c r="DA29" s="0" t="n">
        <v>832.83363541702</v>
      </c>
      <c r="DB29" s="0" t="n">
        <v>1286.45665210639</v>
      </c>
      <c r="DC29" s="0" t="n">
        <v>126.536823477071</v>
      </c>
      <c r="DD29" s="0" t="n">
        <v>1184.12565022853</v>
      </c>
      <c r="DE29" s="0" t="n">
        <v>802.393540136279</v>
      </c>
      <c r="DF29" s="0" t="n">
        <v>571.095770773869</v>
      </c>
      <c r="DG29" s="0" t="n">
        <v>440.539467492585</v>
      </c>
      <c r="DH29" s="0" t="n">
        <v>519.359819660061</v>
      </c>
      <c r="DI29" s="0" t="n">
        <v>1748.00026180548</v>
      </c>
      <c r="DJ29" s="0" t="n">
        <v>342.292838145824</v>
      </c>
      <c r="DK29" s="0" t="n">
        <v>117.464396126496</v>
      </c>
      <c r="DL29" s="0" t="n">
        <v>3534.26726571787</v>
      </c>
      <c r="DM29" s="0" t="n">
        <v>764.414111937661</v>
      </c>
      <c r="DN29" s="0" t="n">
        <v>224.414717784702</v>
      </c>
      <c r="DO29" s="0" t="n">
        <v>734.97071455604</v>
      </c>
      <c r="DP29" s="0" t="n">
        <v>1723.69549659144</v>
      </c>
      <c r="DQ29" s="0" t="n">
        <v>297.096719613294</v>
      </c>
      <c r="DR29" s="0" t="n">
        <v>336.394649985608</v>
      </c>
      <c r="DS29" s="0" t="n">
        <v>2808.84406047987</v>
      </c>
      <c r="DT29" s="0" t="n">
        <v>2073.83880554932</v>
      </c>
      <c r="DU29" s="0" t="n">
        <v>768.376686275171</v>
      </c>
      <c r="DV29" s="0" t="n">
        <v>541.940488209409</v>
      </c>
      <c r="DW29" s="0" t="n">
        <v>466.60891303891</v>
      </c>
      <c r="DX29" s="0" t="n">
        <v>197.206261755309</v>
      </c>
      <c r="DY29" s="0" t="n">
        <v>808.340395738071</v>
      </c>
      <c r="DZ29" s="0" t="n">
        <v>203.581510015945</v>
      </c>
      <c r="EA29" s="0" t="n">
        <v>4319.43431089186</v>
      </c>
      <c r="EB29" s="0" t="n">
        <v>1578.26743936859</v>
      </c>
      <c r="EC29" s="0" t="n">
        <v>494.482845767929</v>
      </c>
      <c r="ED29" s="0" t="n">
        <v>605.317555223637</v>
      </c>
      <c r="EE29" s="0" t="n">
        <v>164.365617226861</v>
      </c>
      <c r="EF29" s="0" t="n">
        <v>902.269456624677</v>
      </c>
      <c r="EG29" s="0" t="n">
        <v>129.659247703376</v>
      </c>
      <c r="EH29" s="0" t="n">
        <v>377.279189336634</v>
      </c>
      <c r="EI29" s="0" t="n">
        <v>776.337377877884</v>
      </c>
      <c r="EJ29" s="0" t="n">
        <v>370.582552211966</v>
      </c>
      <c r="EK29" s="0" t="n">
        <v>119.89357850084</v>
      </c>
      <c r="EL29" s="0" t="n">
        <v>1369.34256612123</v>
      </c>
      <c r="EM29" s="0" t="n">
        <v>1809.31731002011</v>
      </c>
      <c r="EN29" s="0" t="n">
        <v>9050.56315679827</v>
      </c>
      <c r="EO29" s="0" t="n">
        <v>1239.45667504974</v>
      </c>
      <c r="EP29" s="0" t="n">
        <v>1277.12070539545</v>
      </c>
      <c r="EQ29" s="0" t="n">
        <v>2873.48380380904</v>
      </c>
      <c r="ER29" s="0" t="n">
        <v>1958.67947417131</v>
      </c>
      <c r="ES29" s="0" t="n">
        <v>774.541795594373</v>
      </c>
      <c r="ET29" s="0" t="n">
        <v>2249.21747148153</v>
      </c>
      <c r="EU29" s="0" t="n">
        <v>2767.26590437058</v>
      </c>
      <c r="EV29" s="0" t="n">
        <v>7818.27755653549</v>
      </c>
      <c r="EW29" s="0" t="n">
        <v>6175.80295035499</v>
      </c>
      <c r="EY29" s="0" t="n">
        <f aca="false">SUM(B29:EW29)</f>
        <v>132921.421830414</v>
      </c>
    </row>
    <row r="30" customFormat="false" ht="14.4" hidden="false" customHeight="false" outlineLevel="0" collapsed="false">
      <c r="A30" s="5" t="n">
        <v>38443</v>
      </c>
      <c r="B30" s="0" t="n">
        <v>63.7918051600394</v>
      </c>
      <c r="C30" s="0" t="n">
        <v>124.392696661704</v>
      </c>
      <c r="D30" s="0" t="n">
        <v>72.9029807233682</v>
      </c>
      <c r="E30" s="0" t="n">
        <v>29.5137618774748</v>
      </c>
      <c r="F30" s="0" t="n">
        <v>109.470309075327</v>
      </c>
      <c r="G30" s="0" t="n">
        <v>218.870763478796</v>
      </c>
      <c r="H30" s="0" t="n">
        <v>593.540353067349</v>
      </c>
      <c r="I30" s="0" t="n">
        <v>31.4904963534437</v>
      </c>
      <c r="J30" s="0" t="n">
        <v>37.0337975052434</v>
      </c>
      <c r="K30" s="0" t="n">
        <v>289.255258815813</v>
      </c>
      <c r="L30" s="0" t="n">
        <v>165.933988252736</v>
      </c>
      <c r="M30" s="0" t="n">
        <v>578.022822580135</v>
      </c>
      <c r="N30" s="0" t="n">
        <v>937.908864248294</v>
      </c>
      <c r="O30" s="0" t="n">
        <v>228.10658787113</v>
      </c>
      <c r="P30" s="0" t="n">
        <v>87.608117944162</v>
      </c>
      <c r="Q30" s="0" t="n">
        <v>174.202677102192</v>
      </c>
      <c r="R30" s="0" t="n">
        <v>242.273069086115</v>
      </c>
      <c r="S30" s="0" t="n">
        <v>55.0859408046874</v>
      </c>
      <c r="T30" s="0" t="n">
        <v>201.551944900134</v>
      </c>
      <c r="U30" s="0" t="n">
        <v>45.8396184888333</v>
      </c>
      <c r="V30" s="0" t="n">
        <v>42.3147213330043</v>
      </c>
      <c r="W30" s="0" t="n">
        <v>864.060805707406</v>
      </c>
      <c r="X30" s="0" t="n">
        <v>929.549985501381</v>
      </c>
      <c r="Y30" s="0" t="n">
        <v>113.500987299777</v>
      </c>
      <c r="Z30" s="0" t="n">
        <v>353.860902263326</v>
      </c>
      <c r="AA30" s="0" t="n">
        <v>236.39420076022</v>
      </c>
      <c r="AB30" s="0" t="n">
        <v>86.0964475824633</v>
      </c>
      <c r="AC30" s="0" t="n">
        <v>70.6800466002301</v>
      </c>
      <c r="AD30" s="0" t="n">
        <v>164.08930355668</v>
      </c>
      <c r="AE30" s="0" t="n">
        <v>66.2608750149664</v>
      </c>
      <c r="AF30" s="0" t="n">
        <v>355.293175194523</v>
      </c>
      <c r="AG30" s="0" t="n">
        <v>320.725429067363</v>
      </c>
      <c r="AH30" s="0" t="n">
        <v>557.330749908326</v>
      </c>
      <c r="AI30" s="0" t="n">
        <v>506.373305673294</v>
      </c>
      <c r="AJ30" s="0" t="n">
        <v>467.962282750753</v>
      </c>
      <c r="AK30" s="0" t="n">
        <v>1520.10935275691</v>
      </c>
      <c r="AL30" s="0" t="n">
        <v>1164.10214728996</v>
      </c>
      <c r="AM30" s="0" t="n">
        <v>205.329504682242</v>
      </c>
      <c r="AN30" s="0" t="n">
        <v>141.44024308383</v>
      </c>
      <c r="AO30" s="0" t="n">
        <v>32.8979311736488</v>
      </c>
      <c r="AP30" s="0" t="n">
        <v>451.017658050116</v>
      </c>
      <c r="AQ30" s="0" t="n">
        <v>440.049833605129</v>
      </c>
      <c r="AR30" s="0" t="n">
        <v>45.248954248718</v>
      </c>
      <c r="AS30" s="0" t="n">
        <v>437.126698372351</v>
      </c>
      <c r="AT30" s="0" t="n">
        <v>1782.4394651535</v>
      </c>
      <c r="AU30" s="0" t="n">
        <v>567.345747147368</v>
      </c>
      <c r="AV30" s="0" t="n">
        <v>645.001418802998</v>
      </c>
      <c r="AW30" s="0" t="n">
        <v>1477.08530141757</v>
      </c>
      <c r="AX30" s="0" t="n">
        <v>220.731568241304</v>
      </c>
      <c r="AY30" s="0" t="n">
        <v>179.145953518261</v>
      </c>
      <c r="AZ30" s="0" t="n">
        <v>256.699709771962</v>
      </c>
      <c r="BA30" s="0" t="n">
        <v>487.037674843648</v>
      </c>
      <c r="BB30" s="0" t="n">
        <v>651.657784018107</v>
      </c>
      <c r="BC30" s="0" t="n">
        <v>112.942749522656</v>
      </c>
      <c r="BD30" s="0" t="n">
        <v>877.343875658467</v>
      </c>
      <c r="BE30" s="0" t="n">
        <v>801.976792996655</v>
      </c>
      <c r="BF30" s="0" t="n">
        <v>231.791036501965</v>
      </c>
      <c r="BG30" s="0" t="n">
        <v>2986.36521340134</v>
      </c>
      <c r="BH30" s="0" t="n">
        <v>2021.64738834461</v>
      </c>
      <c r="BI30" s="0" t="n">
        <v>732.291383709994</v>
      </c>
      <c r="BJ30" s="0" t="n">
        <v>1262.33430947689</v>
      </c>
      <c r="BK30" s="0" t="n">
        <v>165.509072687048</v>
      </c>
      <c r="BL30" s="0" t="n">
        <v>487.85095230049</v>
      </c>
      <c r="BM30" s="0" t="n">
        <v>576.489742534693</v>
      </c>
      <c r="BN30" s="0" t="n">
        <v>575.779796755059</v>
      </c>
      <c r="BO30" s="0" t="n">
        <v>1261.38079978175</v>
      </c>
      <c r="BP30" s="0" t="n">
        <v>2817.72877308336</v>
      </c>
      <c r="BQ30" s="0" t="n">
        <v>952.170423108003</v>
      </c>
      <c r="BR30" s="0" t="n">
        <v>871.017837085873</v>
      </c>
      <c r="BS30" s="0" t="n">
        <v>1402.46468578124</v>
      </c>
      <c r="BT30" s="0" t="n">
        <v>595.452711755627</v>
      </c>
      <c r="BU30" s="0" t="n">
        <v>1597.06080911137</v>
      </c>
      <c r="BV30" s="0" t="n">
        <v>1328.82347883119</v>
      </c>
      <c r="BW30" s="0" t="n">
        <v>903.039205299021</v>
      </c>
      <c r="BX30" s="0" t="n">
        <v>435.158635781724</v>
      </c>
      <c r="BY30" s="0" t="n">
        <v>507.019596081698</v>
      </c>
      <c r="BZ30" s="0" t="n">
        <v>228.389013051598</v>
      </c>
      <c r="CA30" s="0" t="n">
        <v>60.3318458277564</v>
      </c>
      <c r="CB30" s="0" t="n">
        <v>1392.85332934169</v>
      </c>
      <c r="CC30" s="0" t="n">
        <v>392.128327015327</v>
      </c>
      <c r="CD30" s="0" t="n">
        <v>37.806275015638</v>
      </c>
      <c r="CE30" s="0" t="n">
        <v>28.5287195572367</v>
      </c>
      <c r="CF30" s="0" t="n">
        <v>548.747360583703</v>
      </c>
      <c r="CG30" s="0" t="n">
        <v>575.99718622031</v>
      </c>
      <c r="CH30" s="0" t="n">
        <v>583.082098699383</v>
      </c>
      <c r="CI30" s="0" t="n">
        <v>554.434339286281</v>
      </c>
      <c r="CJ30" s="0" t="n">
        <v>901.127374001136</v>
      </c>
      <c r="CK30" s="0" t="n">
        <v>376.289375023811</v>
      </c>
      <c r="CL30" s="0" t="n">
        <v>325.796591119016</v>
      </c>
      <c r="CM30" s="0" t="n">
        <v>1080.67996316543</v>
      </c>
      <c r="CN30" s="0" t="n">
        <v>262.450451455471</v>
      </c>
      <c r="CO30" s="0" t="n">
        <v>115.892742112325</v>
      </c>
      <c r="CP30" s="0" t="n">
        <v>20.8096553526084</v>
      </c>
      <c r="CQ30" s="0" t="n">
        <v>1761.65136286502</v>
      </c>
      <c r="CR30" s="0" t="n">
        <v>761.614076539846</v>
      </c>
      <c r="CS30" s="0" t="n">
        <v>325.329719904943</v>
      </c>
      <c r="CT30" s="0" t="n">
        <v>782.310191619041</v>
      </c>
      <c r="CU30" s="0" t="n">
        <v>2296.62623971758</v>
      </c>
      <c r="CV30" s="0" t="n">
        <v>81.0932791701721</v>
      </c>
      <c r="CW30" s="0" t="n">
        <v>1446.24155747962</v>
      </c>
      <c r="CX30" s="0" t="n">
        <v>650.141878807543</v>
      </c>
      <c r="CY30" s="0" t="n">
        <v>26.8892551095437</v>
      </c>
      <c r="CZ30" s="0" t="n">
        <v>1165.02428512732</v>
      </c>
      <c r="DA30" s="0" t="n">
        <v>838.735220603172</v>
      </c>
      <c r="DB30" s="0" t="n">
        <v>1291.69446541336</v>
      </c>
      <c r="DC30" s="0" t="n">
        <v>127.809165739374</v>
      </c>
      <c r="DD30" s="0" t="n">
        <v>1184.24417555052</v>
      </c>
      <c r="DE30" s="0" t="n">
        <v>807.871333869651</v>
      </c>
      <c r="DF30" s="0" t="n">
        <v>571.65283915053</v>
      </c>
      <c r="DG30" s="0" t="n">
        <v>442.823275092109</v>
      </c>
      <c r="DH30" s="0" t="n">
        <v>521.284931406294</v>
      </c>
      <c r="DI30" s="0" t="n">
        <v>1754.43362753927</v>
      </c>
      <c r="DJ30" s="0" t="n">
        <v>344.231605550139</v>
      </c>
      <c r="DK30" s="0" t="n">
        <v>116.1594301256</v>
      </c>
      <c r="DL30" s="0" t="n">
        <v>3558.72693137084</v>
      </c>
      <c r="DM30" s="0" t="n">
        <v>768.273401276458</v>
      </c>
      <c r="DN30" s="0" t="n">
        <v>222.366138201194</v>
      </c>
      <c r="DO30" s="0" t="n">
        <v>735.722609585942</v>
      </c>
      <c r="DP30" s="0" t="n">
        <v>1719.99727760976</v>
      </c>
      <c r="DQ30" s="0" t="n">
        <v>296.583952147217</v>
      </c>
      <c r="DR30" s="0" t="n">
        <v>335.806282733534</v>
      </c>
      <c r="DS30" s="0" t="n">
        <v>2813.27297859262</v>
      </c>
      <c r="DT30" s="0" t="n">
        <v>2080.9404268001</v>
      </c>
      <c r="DU30" s="0" t="n">
        <v>769.005906797061</v>
      </c>
      <c r="DV30" s="0" t="n">
        <v>543.591967432369</v>
      </c>
      <c r="DW30" s="0" t="n">
        <v>467.692680848321</v>
      </c>
      <c r="DX30" s="0" t="n">
        <v>196.911067169476</v>
      </c>
      <c r="DY30" s="0" t="n">
        <v>809.809506050409</v>
      </c>
      <c r="DZ30" s="0" t="n">
        <v>204.848070545023</v>
      </c>
      <c r="EA30" s="0" t="n">
        <v>4328.79611457713</v>
      </c>
      <c r="EB30" s="0" t="n">
        <v>1575.20950624691</v>
      </c>
      <c r="EC30" s="0" t="n">
        <v>496.34683024408</v>
      </c>
      <c r="ED30" s="0" t="n">
        <v>608.128789026751</v>
      </c>
      <c r="EE30" s="0" t="n">
        <v>164.736986630314</v>
      </c>
      <c r="EF30" s="0" t="n">
        <v>909.02140623565</v>
      </c>
      <c r="EG30" s="0" t="n">
        <v>129.356604249949</v>
      </c>
      <c r="EH30" s="0" t="n">
        <v>380.070518164756</v>
      </c>
      <c r="EI30" s="0" t="n">
        <v>778.95903733753</v>
      </c>
      <c r="EJ30" s="0" t="n">
        <v>374.984878900045</v>
      </c>
      <c r="EK30" s="0" t="n">
        <v>120.70946071131</v>
      </c>
      <c r="EL30" s="0" t="n">
        <v>1393.45726617786</v>
      </c>
      <c r="EM30" s="0" t="n">
        <v>1816.6214586251</v>
      </c>
      <c r="EN30" s="0" t="n">
        <v>9067.98790398524</v>
      </c>
      <c r="EO30" s="0" t="n">
        <v>1235.10786600119</v>
      </c>
      <c r="EP30" s="0" t="n">
        <v>1280.15281270438</v>
      </c>
      <c r="EQ30" s="0" t="n">
        <v>2877.4836472371</v>
      </c>
      <c r="ER30" s="0" t="n">
        <v>1957.6495222926</v>
      </c>
      <c r="ES30" s="0" t="n">
        <v>772.502399954894</v>
      </c>
      <c r="ET30" s="0" t="n">
        <v>2253.46702634107</v>
      </c>
      <c r="EU30" s="0" t="n">
        <v>2771.00641340904</v>
      </c>
      <c r="EV30" s="0" t="n">
        <v>7818.34938071661</v>
      </c>
      <c r="EW30" s="0" t="n">
        <v>6182.61762846595</v>
      </c>
      <c r="EY30" s="0" t="n">
        <f aca="false">SUM(B30:EW30)</f>
        <v>133228.874506584</v>
      </c>
    </row>
    <row r="31" customFormat="false" ht="14.4" hidden="false" customHeight="false" outlineLevel="0" collapsed="false">
      <c r="A31" s="5" t="n">
        <v>38473</v>
      </c>
      <c r="B31" s="0" t="n">
        <v>64.0243955561004</v>
      </c>
      <c r="C31" s="0" t="n">
        <v>125.021048272596</v>
      </c>
      <c r="D31" s="0" t="n">
        <v>72.8924501458554</v>
      </c>
      <c r="E31" s="0" t="n">
        <v>29.7831964499939</v>
      </c>
      <c r="F31" s="0" t="n">
        <v>109.324498968116</v>
      </c>
      <c r="G31" s="0" t="n">
        <v>220.090036155183</v>
      </c>
      <c r="H31" s="0" t="n">
        <v>595.603381882667</v>
      </c>
      <c r="I31" s="0" t="n">
        <v>30.6067091200243</v>
      </c>
      <c r="J31" s="0" t="n">
        <v>37.7908040593813</v>
      </c>
      <c r="K31" s="0" t="n">
        <v>288.999905040969</v>
      </c>
      <c r="L31" s="0" t="n">
        <v>163.541423374685</v>
      </c>
      <c r="M31" s="0" t="n">
        <v>578.603388978055</v>
      </c>
      <c r="N31" s="0" t="n">
        <v>948.895281452234</v>
      </c>
      <c r="O31" s="0" t="n">
        <v>233.04824197724</v>
      </c>
      <c r="P31" s="0" t="n">
        <v>88.0907335154109</v>
      </c>
      <c r="Q31" s="0" t="n">
        <v>172.456570934899</v>
      </c>
      <c r="R31" s="0" t="n">
        <v>242.413378154351</v>
      </c>
      <c r="S31" s="0" t="n">
        <v>53.7395882519854</v>
      </c>
      <c r="T31" s="0" t="n">
        <v>205.724869146145</v>
      </c>
      <c r="U31" s="0" t="n">
        <v>46.297957734972</v>
      </c>
      <c r="V31" s="0" t="n">
        <v>42.4505446348415</v>
      </c>
      <c r="W31" s="0" t="n">
        <v>865.564876280274</v>
      </c>
      <c r="X31" s="0" t="n">
        <v>931.162722769272</v>
      </c>
      <c r="Y31" s="0" t="n">
        <v>112.421943018184</v>
      </c>
      <c r="Z31" s="0" t="n">
        <v>356.302246244909</v>
      </c>
      <c r="AA31" s="0" t="n">
        <v>236.485217488331</v>
      </c>
      <c r="AB31" s="0" t="n">
        <v>84.7953311349002</v>
      </c>
      <c r="AC31" s="0" t="n">
        <v>71.0317261660813</v>
      </c>
      <c r="AD31" s="0" t="n">
        <v>164.099407292053</v>
      </c>
      <c r="AE31" s="0" t="n">
        <v>67.3111448864232</v>
      </c>
      <c r="AF31" s="0" t="n">
        <v>357.552733006135</v>
      </c>
      <c r="AG31" s="0" t="n">
        <v>324.850314082697</v>
      </c>
      <c r="AH31" s="0" t="n">
        <v>555.301372647931</v>
      </c>
      <c r="AI31" s="0" t="n">
        <v>504.191401449885</v>
      </c>
      <c r="AJ31" s="0" t="n">
        <v>467.664162174129</v>
      </c>
      <c r="AK31" s="0" t="n">
        <v>1523.39861036609</v>
      </c>
      <c r="AL31" s="0" t="n">
        <v>1167.23627647757</v>
      </c>
      <c r="AM31" s="0" t="n">
        <v>205.158068964291</v>
      </c>
      <c r="AN31" s="0" t="n">
        <v>141.440593711736</v>
      </c>
      <c r="AO31" s="0" t="n">
        <v>32.8734279356546</v>
      </c>
      <c r="AP31" s="0" t="n">
        <v>451.599216200773</v>
      </c>
      <c r="AQ31" s="0" t="n">
        <v>439.52458068666</v>
      </c>
      <c r="AR31" s="0" t="n">
        <v>45.4907525971861</v>
      </c>
      <c r="AS31" s="0" t="n">
        <v>437.093237768882</v>
      </c>
      <c r="AT31" s="0" t="n">
        <v>1788.2058964106</v>
      </c>
      <c r="AU31" s="0" t="n">
        <v>564.869071418142</v>
      </c>
      <c r="AV31" s="0" t="n">
        <v>646.937196405088</v>
      </c>
      <c r="AW31" s="0" t="n">
        <v>1479.43857817838</v>
      </c>
      <c r="AX31" s="0" t="n">
        <v>220.098427299231</v>
      </c>
      <c r="AY31" s="0" t="n">
        <v>179.141663955258</v>
      </c>
      <c r="AZ31" s="0" t="n">
        <v>253.712053588263</v>
      </c>
      <c r="BA31" s="0" t="n">
        <v>486.221164242894</v>
      </c>
      <c r="BB31" s="0" t="n">
        <v>649.168479160445</v>
      </c>
      <c r="BC31" s="0" t="n">
        <v>112.924054997748</v>
      </c>
      <c r="BD31" s="0" t="n">
        <v>875.589941954449</v>
      </c>
      <c r="BE31" s="0" t="n">
        <v>801.241769835289</v>
      </c>
      <c r="BF31" s="0" t="n">
        <v>231.71706739937</v>
      </c>
      <c r="BG31" s="0" t="n">
        <v>2991.79304677758</v>
      </c>
      <c r="BH31" s="0" t="n">
        <v>2021.54512019452</v>
      </c>
      <c r="BI31" s="0" t="n">
        <v>737.539456082365</v>
      </c>
      <c r="BJ31" s="0" t="n">
        <v>1262.88469901047</v>
      </c>
      <c r="BK31" s="0" t="n">
        <v>164.792051544882</v>
      </c>
      <c r="BL31" s="0" t="n">
        <v>488.865303922702</v>
      </c>
      <c r="BM31" s="0" t="n">
        <v>579.191479059565</v>
      </c>
      <c r="BN31" s="0" t="n">
        <v>579.532408728773</v>
      </c>
      <c r="BO31" s="0" t="n">
        <v>1262.26042936185</v>
      </c>
      <c r="BP31" s="0" t="n">
        <v>2820.43331848992</v>
      </c>
      <c r="BQ31" s="0" t="n">
        <v>954.08339479565</v>
      </c>
      <c r="BR31" s="0" t="n">
        <v>871.850016445181</v>
      </c>
      <c r="BS31" s="0" t="n">
        <v>1414.26533023373</v>
      </c>
      <c r="BT31" s="0" t="n">
        <v>597.845726864006</v>
      </c>
      <c r="BU31" s="0" t="n">
        <v>1593.21675372649</v>
      </c>
      <c r="BV31" s="0" t="n">
        <v>1331.88100820954</v>
      </c>
      <c r="BW31" s="0" t="n">
        <v>902.628151150777</v>
      </c>
      <c r="BX31" s="0" t="n">
        <v>432.63059949146</v>
      </c>
      <c r="BY31" s="0" t="n">
        <v>506.434739771329</v>
      </c>
      <c r="BZ31" s="0" t="n">
        <v>229.102137365329</v>
      </c>
      <c r="CA31" s="0" t="n">
        <v>60.70002668811</v>
      </c>
      <c r="CB31" s="0" t="n">
        <v>1395.72488343344</v>
      </c>
      <c r="CC31" s="0" t="n">
        <v>388.465078801443</v>
      </c>
      <c r="CD31" s="0" t="n">
        <v>37.5687776871618</v>
      </c>
      <c r="CE31" s="0" t="n">
        <v>28.2668938504896</v>
      </c>
      <c r="CF31" s="0" t="n">
        <v>551.20253074698</v>
      </c>
      <c r="CG31" s="0" t="n">
        <v>578.050504120232</v>
      </c>
      <c r="CH31" s="0" t="n">
        <v>587.56851346031</v>
      </c>
      <c r="CI31" s="0" t="n">
        <v>553.707064832854</v>
      </c>
      <c r="CJ31" s="0" t="n">
        <v>901.854981297462</v>
      </c>
      <c r="CK31" s="0" t="n">
        <v>377.514930922221</v>
      </c>
      <c r="CL31" s="0" t="n">
        <v>325.431886022077</v>
      </c>
      <c r="CM31" s="0" t="n">
        <v>1077.74333646007</v>
      </c>
      <c r="CN31" s="0" t="n">
        <v>262.015291581445</v>
      </c>
      <c r="CO31" s="0" t="n">
        <v>116.64882380915</v>
      </c>
      <c r="CP31" s="0" t="n">
        <v>20.7703864981409</v>
      </c>
      <c r="CQ31" s="0" t="n">
        <v>1763.72283348203</v>
      </c>
      <c r="CR31" s="0" t="n">
        <v>763.659119191348</v>
      </c>
      <c r="CS31" s="0" t="n">
        <v>327.121386033126</v>
      </c>
      <c r="CT31" s="0" t="n">
        <v>781.577060989899</v>
      </c>
      <c r="CU31" s="0" t="n">
        <v>2293.69608399505</v>
      </c>
      <c r="CV31" s="0" t="n">
        <v>82.2530466580166</v>
      </c>
      <c r="CW31" s="0" t="n">
        <v>1449.45323365502</v>
      </c>
      <c r="CX31" s="0" t="n">
        <v>645.103520921576</v>
      </c>
      <c r="CY31" s="0" t="n">
        <v>27.6727997818621</v>
      </c>
      <c r="CZ31" s="0" t="n">
        <v>1167.56163825613</v>
      </c>
      <c r="DA31" s="0" t="n">
        <v>843.264671403117</v>
      </c>
      <c r="DB31" s="0" t="n">
        <v>1297.11031778007</v>
      </c>
      <c r="DC31" s="0" t="n">
        <v>128.732705085379</v>
      </c>
      <c r="DD31" s="0" t="n">
        <v>1185.1591806889</v>
      </c>
      <c r="DE31" s="0" t="n">
        <v>813.583942521427</v>
      </c>
      <c r="DF31" s="0" t="n">
        <v>574.092851682074</v>
      </c>
      <c r="DG31" s="0" t="n">
        <v>445.752205556152</v>
      </c>
      <c r="DH31" s="0" t="n">
        <v>522.391440887703</v>
      </c>
      <c r="DI31" s="0" t="n">
        <v>1756.97444368949</v>
      </c>
      <c r="DJ31" s="0" t="n">
        <v>344.436004170105</v>
      </c>
      <c r="DK31" s="0" t="n">
        <v>118.205276644846</v>
      </c>
      <c r="DL31" s="0" t="n">
        <v>3556.87332434877</v>
      </c>
      <c r="DM31" s="0" t="n">
        <v>770.060453617397</v>
      </c>
      <c r="DN31" s="0" t="n">
        <v>222.904706149637</v>
      </c>
      <c r="DO31" s="0" t="n">
        <v>737.143690245287</v>
      </c>
      <c r="DP31" s="0" t="n">
        <v>1718.24377148344</v>
      </c>
      <c r="DQ31" s="0" t="n">
        <v>298.289982242612</v>
      </c>
      <c r="DR31" s="0" t="n">
        <v>332.52866412901</v>
      </c>
      <c r="DS31" s="0" t="n">
        <v>2825.72154179641</v>
      </c>
      <c r="DT31" s="0" t="n">
        <v>2089.26597410209</v>
      </c>
      <c r="DU31" s="0" t="n">
        <v>771.940413283438</v>
      </c>
      <c r="DV31" s="0" t="n">
        <v>544.874548346267</v>
      </c>
      <c r="DW31" s="0" t="n">
        <v>469.919718903484</v>
      </c>
      <c r="DX31" s="0" t="n">
        <v>197.295559734118</v>
      </c>
      <c r="DY31" s="0" t="n">
        <v>813.03712696402</v>
      </c>
      <c r="DZ31" s="0" t="n">
        <v>204.044153094307</v>
      </c>
      <c r="EA31" s="0" t="n">
        <v>4334.57618646968</v>
      </c>
      <c r="EB31" s="0" t="n">
        <v>1575.26025286189</v>
      </c>
      <c r="EC31" s="0" t="n">
        <v>498.964460174084</v>
      </c>
      <c r="ED31" s="0" t="n">
        <v>611.456788456383</v>
      </c>
      <c r="EE31" s="0" t="n">
        <v>165.093499137496</v>
      </c>
      <c r="EF31" s="0" t="n">
        <v>916.736232732915</v>
      </c>
      <c r="EG31" s="0" t="n">
        <v>128.231998763372</v>
      </c>
      <c r="EH31" s="0" t="n">
        <v>381.171004106367</v>
      </c>
      <c r="EI31" s="0" t="n">
        <v>783.152502979263</v>
      </c>
      <c r="EJ31" s="0" t="n">
        <v>368.36941104835</v>
      </c>
      <c r="EK31" s="0" t="n">
        <v>120.105267547868</v>
      </c>
      <c r="EL31" s="0" t="n">
        <v>1397.02674543519</v>
      </c>
      <c r="EM31" s="0" t="n">
        <v>1821.16275991631</v>
      </c>
      <c r="EN31" s="0" t="n">
        <v>9078.14955056582</v>
      </c>
      <c r="EO31" s="0" t="n">
        <v>1232.38841419921</v>
      </c>
      <c r="EP31" s="0" t="n">
        <v>1277.64525087408</v>
      </c>
      <c r="EQ31" s="0" t="n">
        <v>2872.29708898413</v>
      </c>
      <c r="ER31" s="0" t="n">
        <v>1957.1425926138</v>
      </c>
      <c r="ES31" s="0" t="n">
        <v>776.25473631279</v>
      </c>
      <c r="ET31" s="0" t="n">
        <v>2256.16869746102</v>
      </c>
      <c r="EU31" s="0" t="n">
        <v>2769.00094605721</v>
      </c>
      <c r="EV31" s="0" t="n">
        <v>7829.26158670362</v>
      </c>
      <c r="EW31" s="0" t="n">
        <v>6182.98256211725</v>
      </c>
      <c r="EY31" s="0" t="n">
        <f aca="false">SUM(B31:EW31)</f>
        <v>133403.48814047</v>
      </c>
    </row>
    <row r="32" customFormat="false" ht="14.4" hidden="false" customHeight="false" outlineLevel="0" collapsed="false">
      <c r="A32" s="5" t="n">
        <v>38504</v>
      </c>
      <c r="B32" s="0" t="n">
        <v>64.9284286980461</v>
      </c>
      <c r="C32" s="0" t="n">
        <v>125.005174323227</v>
      </c>
      <c r="D32" s="0" t="n">
        <v>73.597882588673</v>
      </c>
      <c r="E32" s="0" t="n">
        <v>29.8339084731233</v>
      </c>
      <c r="F32" s="0" t="n">
        <v>109.667016014715</v>
      </c>
      <c r="G32" s="0" t="n">
        <v>223.164267767658</v>
      </c>
      <c r="H32" s="0" t="n">
        <v>596.66466284741</v>
      </c>
      <c r="I32" s="0" t="n">
        <v>30.6543604017328</v>
      </c>
      <c r="J32" s="0" t="n">
        <v>38.8428825963891</v>
      </c>
      <c r="K32" s="0" t="n">
        <v>290.371433319201</v>
      </c>
      <c r="L32" s="0" t="n">
        <v>162.847956087948</v>
      </c>
      <c r="M32" s="0" t="n">
        <v>580.100233568932</v>
      </c>
      <c r="N32" s="0" t="n">
        <v>966.426764246635</v>
      </c>
      <c r="O32" s="0" t="n">
        <v>233.304464245798</v>
      </c>
      <c r="P32" s="0" t="n">
        <v>88.0360319837237</v>
      </c>
      <c r="Q32" s="0" t="n">
        <v>172.776383580661</v>
      </c>
      <c r="R32" s="0" t="n">
        <v>243.317865863839</v>
      </c>
      <c r="S32" s="0" t="n">
        <v>56.2441993123481</v>
      </c>
      <c r="T32" s="0" t="n">
        <v>203.500988118868</v>
      </c>
      <c r="U32" s="0" t="n">
        <v>45.5402202029294</v>
      </c>
      <c r="V32" s="0" t="n">
        <v>43.9549483858812</v>
      </c>
      <c r="W32" s="0" t="n">
        <v>866.270447842028</v>
      </c>
      <c r="X32" s="0" t="n">
        <v>932.846349434857</v>
      </c>
      <c r="Y32" s="0" t="n">
        <v>111.572607872774</v>
      </c>
      <c r="Z32" s="0" t="n">
        <v>355.990113917117</v>
      </c>
      <c r="AA32" s="0" t="n">
        <v>239.024151080773</v>
      </c>
      <c r="AB32" s="0" t="n">
        <v>84.8001755300807</v>
      </c>
      <c r="AC32" s="0" t="n">
        <v>72.8529810826923</v>
      </c>
      <c r="AD32" s="0" t="n">
        <v>165.455474940422</v>
      </c>
      <c r="AE32" s="0" t="n">
        <v>66.53842383382</v>
      </c>
      <c r="AF32" s="0" t="n">
        <v>357.066029503947</v>
      </c>
      <c r="AG32" s="0" t="n">
        <v>323.71357131578</v>
      </c>
      <c r="AH32" s="0" t="n">
        <v>562.073707992988</v>
      </c>
      <c r="AI32" s="0" t="n">
        <v>505.169230239631</v>
      </c>
      <c r="AJ32" s="0" t="n">
        <v>465.759693402005</v>
      </c>
      <c r="AK32" s="0" t="n">
        <v>1524.57056847463</v>
      </c>
      <c r="AL32" s="0" t="n">
        <v>1165.63641889615</v>
      </c>
      <c r="AM32" s="0" t="n">
        <v>206.304283336031</v>
      </c>
      <c r="AN32" s="0" t="n">
        <v>141.14974360837</v>
      </c>
      <c r="AO32" s="0" t="n">
        <v>32.9917466953205</v>
      </c>
      <c r="AP32" s="0" t="n">
        <v>451.650849292506</v>
      </c>
      <c r="AQ32" s="0" t="n">
        <v>439.773886842171</v>
      </c>
      <c r="AR32" s="0" t="n">
        <v>44.6988094766626</v>
      </c>
      <c r="AS32" s="0" t="n">
        <v>432.860264833435</v>
      </c>
      <c r="AT32" s="0" t="n">
        <v>1772.2944540913</v>
      </c>
      <c r="AU32" s="0" t="n">
        <v>564.312909165981</v>
      </c>
      <c r="AV32" s="0" t="n">
        <v>650.422783177621</v>
      </c>
      <c r="AW32" s="0" t="n">
        <v>1477.47948195247</v>
      </c>
      <c r="AX32" s="0" t="n">
        <v>219.799337708388</v>
      </c>
      <c r="AY32" s="0" t="n">
        <v>177.059572477668</v>
      </c>
      <c r="AZ32" s="0" t="n">
        <v>252.31200854537</v>
      </c>
      <c r="BA32" s="0" t="n">
        <v>485.203080627429</v>
      </c>
      <c r="BB32" s="0" t="n">
        <v>647.74879334412</v>
      </c>
      <c r="BC32" s="0" t="n">
        <v>112.417436448554</v>
      </c>
      <c r="BD32" s="0" t="n">
        <v>872.742919164498</v>
      </c>
      <c r="BE32" s="0" t="n">
        <v>801.085515561139</v>
      </c>
      <c r="BF32" s="0" t="n">
        <v>230.319101616598</v>
      </c>
      <c r="BG32" s="0" t="n">
        <v>2996.84537306333</v>
      </c>
      <c r="BH32" s="0" t="n">
        <v>2023.4241107304</v>
      </c>
      <c r="BI32" s="0" t="n">
        <v>741.579977918535</v>
      </c>
      <c r="BJ32" s="0" t="n">
        <v>1260.51658162143</v>
      </c>
      <c r="BK32" s="0" t="n">
        <v>165.603482439421</v>
      </c>
      <c r="BL32" s="0" t="n">
        <v>490.824937713971</v>
      </c>
      <c r="BM32" s="0" t="n">
        <v>578.107906318915</v>
      </c>
      <c r="BN32" s="0" t="n">
        <v>581.529411895596</v>
      </c>
      <c r="BO32" s="0" t="n">
        <v>1274.7795452047</v>
      </c>
      <c r="BP32" s="0" t="n">
        <v>2828.50539377931</v>
      </c>
      <c r="BQ32" s="0" t="n">
        <v>956.439733576288</v>
      </c>
      <c r="BR32" s="0" t="n">
        <v>866.879467296116</v>
      </c>
      <c r="BS32" s="0" t="n">
        <v>1423.4665238656</v>
      </c>
      <c r="BT32" s="0" t="n">
        <v>600.360677177005</v>
      </c>
      <c r="BU32" s="0" t="n">
        <v>1596.26032606033</v>
      </c>
      <c r="BV32" s="0" t="n">
        <v>1337.75678382188</v>
      </c>
      <c r="BW32" s="0" t="n">
        <v>905.552931619658</v>
      </c>
      <c r="BX32" s="0" t="n">
        <v>432.268751888879</v>
      </c>
      <c r="BY32" s="0" t="n">
        <v>505.192435159627</v>
      </c>
      <c r="BZ32" s="0" t="n">
        <v>228.336146437481</v>
      </c>
      <c r="CA32" s="0" t="n">
        <v>60.653113998056</v>
      </c>
      <c r="CB32" s="0" t="n">
        <v>1399.93571336708</v>
      </c>
      <c r="CC32" s="0" t="n">
        <v>379.747203787238</v>
      </c>
      <c r="CD32" s="0" t="n">
        <v>37.6367546669942</v>
      </c>
      <c r="CE32" s="0" t="n">
        <v>29.7469608302585</v>
      </c>
      <c r="CF32" s="0" t="n">
        <v>548.868220825846</v>
      </c>
      <c r="CG32" s="0" t="n">
        <v>576.934413070219</v>
      </c>
      <c r="CH32" s="0" t="n">
        <v>596.842840992437</v>
      </c>
      <c r="CI32" s="0" t="n">
        <v>553.282522178897</v>
      </c>
      <c r="CJ32" s="0" t="n">
        <v>904.400913274806</v>
      </c>
      <c r="CK32" s="0" t="n">
        <v>373.622085790524</v>
      </c>
      <c r="CL32" s="0" t="n">
        <v>327.59012960715</v>
      </c>
      <c r="CM32" s="0" t="n">
        <v>1074.88181229554</v>
      </c>
      <c r="CN32" s="0" t="n">
        <v>261.418941235571</v>
      </c>
      <c r="CO32" s="0" t="n">
        <v>117.283390591487</v>
      </c>
      <c r="CP32" s="0" t="n">
        <v>20.7159147847142</v>
      </c>
      <c r="CQ32" s="0" t="n">
        <v>1770.30808590294</v>
      </c>
      <c r="CR32" s="0" t="n">
        <v>766.598403015035</v>
      </c>
      <c r="CS32" s="0" t="n">
        <v>330.632746341085</v>
      </c>
      <c r="CT32" s="0" t="n">
        <v>781.598779384009</v>
      </c>
      <c r="CU32" s="0" t="n">
        <v>2293.63862516324</v>
      </c>
      <c r="CV32" s="0" t="n">
        <v>84.3147468968927</v>
      </c>
      <c r="CW32" s="0" t="n">
        <v>1456.74481284653</v>
      </c>
      <c r="CX32" s="0" t="n">
        <v>644.555166150991</v>
      </c>
      <c r="CY32" s="0" t="n">
        <v>26.6632496701985</v>
      </c>
      <c r="CZ32" s="0" t="n">
        <v>1171.90349928849</v>
      </c>
      <c r="DA32" s="0" t="n">
        <v>847.657857696512</v>
      </c>
      <c r="DB32" s="0" t="n">
        <v>1306.68571656498</v>
      </c>
      <c r="DC32" s="0" t="n">
        <v>129.637163702422</v>
      </c>
      <c r="DD32" s="0" t="n">
        <v>1191.14019924564</v>
      </c>
      <c r="DE32" s="0" t="n">
        <v>824.215269920432</v>
      </c>
      <c r="DF32" s="0" t="n">
        <v>573.191127743718</v>
      </c>
      <c r="DG32" s="0" t="n">
        <v>446.274279020102</v>
      </c>
      <c r="DH32" s="0" t="n">
        <v>523.454034745425</v>
      </c>
      <c r="DI32" s="0" t="n">
        <v>1764.84983708645</v>
      </c>
      <c r="DJ32" s="0" t="n">
        <v>346.006405666969</v>
      </c>
      <c r="DK32" s="0" t="n">
        <v>117.984447463817</v>
      </c>
      <c r="DL32" s="0" t="n">
        <v>3582.55571597972</v>
      </c>
      <c r="DM32" s="0" t="n">
        <v>771.313858984584</v>
      </c>
      <c r="DN32" s="0" t="n">
        <v>224.576803477461</v>
      </c>
      <c r="DO32" s="0" t="n">
        <v>735.79828624067</v>
      </c>
      <c r="DP32" s="0" t="n">
        <v>1724.46227208018</v>
      </c>
      <c r="DQ32" s="0" t="n">
        <v>296.30021437327</v>
      </c>
      <c r="DR32" s="0" t="n">
        <v>335.957712474638</v>
      </c>
      <c r="DS32" s="0" t="n">
        <v>2839.30142452649</v>
      </c>
      <c r="DT32" s="0" t="n">
        <v>2095.40430959644</v>
      </c>
      <c r="DU32" s="0" t="n">
        <v>773.423593074257</v>
      </c>
      <c r="DV32" s="0" t="n">
        <v>548.860906087117</v>
      </c>
      <c r="DW32" s="0" t="n">
        <v>470.984239976173</v>
      </c>
      <c r="DX32" s="0" t="n">
        <v>197.090262076292</v>
      </c>
      <c r="DY32" s="0" t="n">
        <v>821.290581348225</v>
      </c>
      <c r="DZ32" s="0" t="n">
        <v>205.89838144837</v>
      </c>
      <c r="EA32" s="0" t="n">
        <v>4344.30112230503</v>
      </c>
      <c r="EB32" s="0" t="n">
        <v>1577.44581382174</v>
      </c>
      <c r="EC32" s="0" t="n">
        <v>497.184064121255</v>
      </c>
      <c r="ED32" s="0" t="n">
        <v>612.967837874178</v>
      </c>
      <c r="EE32" s="0" t="n">
        <v>164.961784132028</v>
      </c>
      <c r="EF32" s="0" t="n">
        <v>918.355013336805</v>
      </c>
      <c r="EG32" s="0" t="n">
        <v>127.707906577078</v>
      </c>
      <c r="EH32" s="0" t="n">
        <v>380.476962685438</v>
      </c>
      <c r="EI32" s="0" t="n">
        <v>799.007231529452</v>
      </c>
      <c r="EJ32" s="0" t="n">
        <v>375.373598940445</v>
      </c>
      <c r="EK32" s="0" t="n">
        <v>120.64364744686</v>
      </c>
      <c r="EL32" s="0" t="n">
        <v>1399.12654170667</v>
      </c>
      <c r="EM32" s="0" t="n">
        <v>1824.80548012662</v>
      </c>
      <c r="EN32" s="0" t="n">
        <v>9102.70947208635</v>
      </c>
      <c r="EO32" s="0" t="n">
        <v>1234.97990107829</v>
      </c>
      <c r="EP32" s="0" t="n">
        <v>1278.61361686809</v>
      </c>
      <c r="EQ32" s="0" t="n">
        <v>2880.69630493169</v>
      </c>
      <c r="ER32" s="0" t="n">
        <v>1958.15310621913</v>
      </c>
      <c r="ES32" s="0" t="n">
        <v>775.610785838818</v>
      </c>
      <c r="ET32" s="0" t="n">
        <v>2262.95531016886</v>
      </c>
      <c r="EU32" s="0" t="n">
        <v>2773.54694838823</v>
      </c>
      <c r="EV32" s="0" t="n">
        <v>7820.97692404969</v>
      </c>
      <c r="EW32" s="0" t="n">
        <v>6174.15591864071</v>
      </c>
      <c r="EY32" s="0" t="n">
        <f aca="false">SUM(B32:EW32)</f>
        <v>133674.566732972</v>
      </c>
    </row>
    <row r="33" customFormat="false" ht="14.4" hidden="false" customHeight="false" outlineLevel="0" collapsed="false">
      <c r="A33" s="5" t="n">
        <v>38534</v>
      </c>
      <c r="B33" s="0" t="n">
        <v>65.2106507961519</v>
      </c>
      <c r="C33" s="0" t="n">
        <v>125.672943914967</v>
      </c>
      <c r="D33" s="0" t="n">
        <v>74.1089616977077</v>
      </c>
      <c r="E33" s="0" t="n">
        <v>28.3294072966078</v>
      </c>
      <c r="F33" s="0" t="n">
        <v>109.208507310843</v>
      </c>
      <c r="G33" s="0" t="n">
        <v>222.445171166896</v>
      </c>
      <c r="H33" s="0" t="n">
        <v>600.78041389182</v>
      </c>
      <c r="I33" s="0" t="n">
        <v>30.6543239777896</v>
      </c>
      <c r="J33" s="0" t="n">
        <v>39.4569541149507</v>
      </c>
      <c r="K33" s="0" t="n">
        <v>290.100939437052</v>
      </c>
      <c r="L33" s="0" t="n">
        <v>165.586784305523</v>
      </c>
      <c r="M33" s="0" t="n">
        <v>580.707310591508</v>
      </c>
      <c r="N33" s="0" t="n">
        <v>965.686686868671</v>
      </c>
      <c r="O33" s="0" t="n">
        <v>234.3211328621</v>
      </c>
      <c r="P33" s="0" t="n">
        <v>87.9216892271606</v>
      </c>
      <c r="Q33" s="0" t="n">
        <v>174.469824281918</v>
      </c>
      <c r="R33" s="0" t="n">
        <v>238.914472455378</v>
      </c>
      <c r="S33" s="0" t="n">
        <v>56.0953047996955</v>
      </c>
      <c r="T33" s="0" t="n">
        <v>204.627289586173</v>
      </c>
      <c r="U33" s="0" t="n">
        <v>46.1052265760972</v>
      </c>
      <c r="V33" s="0" t="n">
        <v>46.2104630140965</v>
      </c>
      <c r="W33" s="0" t="n">
        <v>868.394483217883</v>
      </c>
      <c r="X33" s="0" t="n">
        <v>932.774483563645</v>
      </c>
      <c r="Y33" s="0" t="n">
        <v>113.764115104086</v>
      </c>
      <c r="Z33" s="0" t="n">
        <v>361.269344604371</v>
      </c>
      <c r="AA33" s="0" t="n">
        <v>240.560902959985</v>
      </c>
      <c r="AB33" s="0" t="n">
        <v>84.128421978193</v>
      </c>
      <c r="AC33" s="0" t="n">
        <v>73.2431411127128</v>
      </c>
      <c r="AD33" s="0" t="n">
        <v>166.365973875691</v>
      </c>
      <c r="AE33" s="0" t="n">
        <v>68.3268045338278</v>
      </c>
      <c r="AF33" s="0" t="n">
        <v>356.653233905069</v>
      </c>
      <c r="AG33" s="0" t="n">
        <v>323.595145438441</v>
      </c>
      <c r="AH33" s="0" t="n">
        <v>558.067979589386</v>
      </c>
      <c r="AI33" s="0" t="n">
        <v>503.973723511239</v>
      </c>
      <c r="AJ33" s="0" t="n">
        <v>463.424064832594</v>
      </c>
      <c r="AK33" s="0" t="n">
        <v>1521.74563662171</v>
      </c>
      <c r="AL33" s="0" t="n">
        <v>1165.07612508331</v>
      </c>
      <c r="AM33" s="0" t="n">
        <v>206.508899001781</v>
      </c>
      <c r="AN33" s="0" t="n">
        <v>141.538692754262</v>
      </c>
      <c r="AO33" s="0" t="n">
        <v>32.6636202898371</v>
      </c>
      <c r="AP33" s="0" t="n">
        <v>452.008248384763</v>
      </c>
      <c r="AQ33" s="0" t="n">
        <v>442.770246181979</v>
      </c>
      <c r="AR33" s="0" t="n">
        <v>44.8014958068419</v>
      </c>
      <c r="AS33" s="0" t="n">
        <v>431.23498055895</v>
      </c>
      <c r="AT33" s="0" t="n">
        <v>1765.54534137569</v>
      </c>
      <c r="AU33" s="0" t="n">
        <v>561.18248917039</v>
      </c>
      <c r="AV33" s="0" t="n">
        <v>653.18968664037</v>
      </c>
      <c r="AW33" s="0" t="n">
        <v>1479.36382378923</v>
      </c>
      <c r="AX33" s="0" t="n">
        <v>217.54297256698</v>
      </c>
      <c r="AY33" s="0" t="n">
        <v>176.068960602001</v>
      </c>
      <c r="AZ33" s="0" t="n">
        <v>249.141116132628</v>
      </c>
      <c r="BA33" s="0" t="n">
        <v>483.572587761668</v>
      </c>
      <c r="BB33" s="0" t="n">
        <v>646.313446716453</v>
      </c>
      <c r="BC33" s="0" t="n">
        <v>111.86322540577</v>
      </c>
      <c r="BD33" s="0" t="n">
        <v>871.898638670217</v>
      </c>
      <c r="BE33" s="0" t="n">
        <v>800.38013749858</v>
      </c>
      <c r="BF33" s="0" t="n">
        <v>230.746656212613</v>
      </c>
      <c r="BG33" s="0" t="n">
        <v>3001.05693248879</v>
      </c>
      <c r="BH33" s="0" t="n">
        <v>2024.17408505096</v>
      </c>
      <c r="BI33" s="0" t="n">
        <v>745.906898570254</v>
      </c>
      <c r="BJ33" s="0" t="n">
        <v>1264.71167926962</v>
      </c>
      <c r="BK33" s="0" t="n">
        <v>166.817506901659</v>
      </c>
      <c r="BL33" s="0" t="n">
        <v>492.69539262533</v>
      </c>
      <c r="BM33" s="0" t="n">
        <v>577.696904300827</v>
      </c>
      <c r="BN33" s="0" t="n">
        <v>583.113358637976</v>
      </c>
      <c r="BO33" s="0" t="n">
        <v>1283.62546183002</v>
      </c>
      <c r="BP33" s="0" t="n">
        <v>2827.20894905763</v>
      </c>
      <c r="BQ33" s="0" t="n">
        <v>954.670683614262</v>
      </c>
      <c r="BR33" s="0" t="n">
        <v>873.782858001051</v>
      </c>
      <c r="BS33" s="0" t="n">
        <v>1435.07552187353</v>
      </c>
      <c r="BT33" s="0" t="n">
        <v>601.476347836381</v>
      </c>
      <c r="BU33" s="0" t="n">
        <v>1596.29839813263</v>
      </c>
      <c r="BV33" s="0" t="n">
        <v>1340.55763569891</v>
      </c>
      <c r="BW33" s="0" t="n">
        <v>898.985719960444</v>
      </c>
      <c r="BX33" s="0" t="n">
        <v>433.536636339524</v>
      </c>
      <c r="BY33" s="0" t="n">
        <v>503.37083560549</v>
      </c>
      <c r="BZ33" s="0" t="n">
        <v>228.395839214444</v>
      </c>
      <c r="CA33" s="0" t="n">
        <v>60.4380943555576</v>
      </c>
      <c r="CB33" s="0" t="n">
        <v>1401.90042658701</v>
      </c>
      <c r="CC33" s="0" t="n">
        <v>389.488887410538</v>
      </c>
      <c r="CD33" s="0" t="n">
        <v>37.4618057886612</v>
      </c>
      <c r="CE33" s="0" t="n">
        <v>31.4743897791034</v>
      </c>
      <c r="CF33" s="0" t="n">
        <v>552.837447435962</v>
      </c>
      <c r="CG33" s="0" t="n">
        <v>575.096669158675</v>
      </c>
      <c r="CH33" s="0" t="n">
        <v>596.605562788023</v>
      </c>
      <c r="CI33" s="0" t="n">
        <v>553.645985349759</v>
      </c>
      <c r="CJ33" s="0" t="n">
        <v>905.99628277341</v>
      </c>
      <c r="CK33" s="0" t="n">
        <v>378.207972385857</v>
      </c>
      <c r="CL33" s="0" t="n">
        <v>329.72644336591</v>
      </c>
      <c r="CM33" s="0" t="n">
        <v>1072.07514775469</v>
      </c>
      <c r="CN33" s="0" t="n">
        <v>260.472606816944</v>
      </c>
      <c r="CO33" s="0" t="n">
        <v>117.652056535712</v>
      </c>
      <c r="CP33" s="0" t="n">
        <v>20.6839751308641</v>
      </c>
      <c r="CQ33" s="0" t="n">
        <v>1769.3818910821</v>
      </c>
      <c r="CR33" s="0" t="n">
        <v>772.715123258286</v>
      </c>
      <c r="CS33" s="0" t="n">
        <v>329.705460067606</v>
      </c>
      <c r="CT33" s="0" t="n">
        <v>783.192183565402</v>
      </c>
      <c r="CU33" s="0" t="n">
        <v>2295.68755034764</v>
      </c>
      <c r="CV33" s="0" t="n">
        <v>83.8166954405611</v>
      </c>
      <c r="CW33" s="0" t="n">
        <v>1464.30465164562</v>
      </c>
      <c r="CX33" s="0" t="n">
        <v>643.91255208811</v>
      </c>
      <c r="CY33" s="0" t="n">
        <v>26.6774263183198</v>
      </c>
      <c r="CZ33" s="0" t="n">
        <v>1174.38545183586</v>
      </c>
      <c r="DA33" s="0" t="n">
        <v>858.08766869114</v>
      </c>
      <c r="DB33" s="0" t="n">
        <v>1311.21729120889</v>
      </c>
      <c r="DC33" s="0" t="n">
        <v>130.00803225598</v>
      </c>
      <c r="DD33" s="0" t="n">
        <v>1191.48950078096</v>
      </c>
      <c r="DE33" s="0" t="n">
        <v>831.63024272992</v>
      </c>
      <c r="DF33" s="0" t="n">
        <v>574.17396114995</v>
      </c>
      <c r="DG33" s="0" t="n">
        <v>449.749470166498</v>
      </c>
      <c r="DH33" s="0" t="n">
        <v>522.792353842745</v>
      </c>
      <c r="DI33" s="0" t="n">
        <v>1767.04302608272</v>
      </c>
      <c r="DJ33" s="0" t="n">
        <v>346.35825047316</v>
      </c>
      <c r="DK33" s="0" t="n">
        <v>119.520719595428</v>
      </c>
      <c r="DL33" s="0" t="n">
        <v>3609.12545983788</v>
      </c>
      <c r="DM33" s="0" t="n">
        <v>771.615392480943</v>
      </c>
      <c r="DN33" s="0" t="n">
        <v>224.529951932162</v>
      </c>
      <c r="DO33" s="0" t="n">
        <v>735.965666432527</v>
      </c>
      <c r="DP33" s="0" t="n">
        <v>1738.30167867314</v>
      </c>
      <c r="DQ33" s="0" t="n">
        <v>295.462126205568</v>
      </c>
      <c r="DR33" s="0" t="n">
        <v>339.154369840286</v>
      </c>
      <c r="DS33" s="0" t="n">
        <v>2829.39389623084</v>
      </c>
      <c r="DT33" s="0" t="n">
        <v>2097.35910008782</v>
      </c>
      <c r="DU33" s="0" t="n">
        <v>776.221311126367</v>
      </c>
      <c r="DV33" s="0" t="n">
        <v>550.752789998842</v>
      </c>
      <c r="DW33" s="0" t="n">
        <v>476.471816143064</v>
      </c>
      <c r="DX33" s="0" t="n">
        <v>197.652769702773</v>
      </c>
      <c r="DY33" s="0" t="n">
        <v>824.095204928333</v>
      </c>
      <c r="DZ33" s="0" t="n">
        <v>207.196892565939</v>
      </c>
      <c r="EA33" s="0" t="n">
        <v>4352.71554625925</v>
      </c>
      <c r="EB33" s="0" t="n">
        <v>1577.33046136676</v>
      </c>
      <c r="EC33" s="0" t="n">
        <v>497.36742046792</v>
      </c>
      <c r="ED33" s="0" t="n">
        <v>616.147453305739</v>
      </c>
      <c r="EE33" s="0" t="n">
        <v>166.421516954878</v>
      </c>
      <c r="EF33" s="0" t="n">
        <v>926.054270517786</v>
      </c>
      <c r="EG33" s="0" t="n">
        <v>126.57817224714</v>
      </c>
      <c r="EH33" s="0" t="n">
        <v>382.973289198866</v>
      </c>
      <c r="EI33" s="0" t="n">
        <v>800.445383456001</v>
      </c>
      <c r="EJ33" s="0" t="n">
        <v>379.438790471478</v>
      </c>
      <c r="EK33" s="0" t="n">
        <v>120.450225740429</v>
      </c>
      <c r="EL33" s="0" t="n">
        <v>1402.66587999127</v>
      </c>
      <c r="EM33" s="0" t="n">
        <v>1821.38801503693</v>
      </c>
      <c r="EN33" s="0" t="n">
        <v>9134.73941595968</v>
      </c>
      <c r="EO33" s="0" t="n">
        <v>1243.97849907263</v>
      </c>
      <c r="EP33" s="0" t="n">
        <v>1274.07928715758</v>
      </c>
      <c r="EQ33" s="0" t="n">
        <v>2883.34919690524</v>
      </c>
      <c r="ER33" s="0" t="n">
        <v>1953.38005897454</v>
      </c>
      <c r="ES33" s="0" t="n">
        <v>770.354971458559</v>
      </c>
      <c r="ET33" s="0" t="n">
        <v>2269.44662640326</v>
      </c>
      <c r="EU33" s="0" t="n">
        <v>2780.45216935436</v>
      </c>
      <c r="EV33" s="0" t="n">
        <v>7900.4737033644</v>
      </c>
      <c r="EW33" s="0" t="n">
        <v>6184.82392278872</v>
      </c>
      <c r="EY33" s="0" t="n">
        <f aca="false">SUM(B33:EW33)</f>
        <v>133987.436907319</v>
      </c>
    </row>
    <row r="34" customFormat="false" ht="14.4" hidden="false" customHeight="false" outlineLevel="0" collapsed="false">
      <c r="A34" s="5" t="n">
        <v>38565</v>
      </c>
      <c r="B34" s="0" t="n">
        <v>65.448071947137</v>
      </c>
      <c r="C34" s="0" t="n">
        <v>126.107665349464</v>
      </c>
      <c r="D34" s="0" t="n">
        <v>74.0709577327036</v>
      </c>
      <c r="E34" s="0" t="n">
        <v>28.3344215188546</v>
      </c>
      <c r="F34" s="0" t="n">
        <v>110.341168749957</v>
      </c>
      <c r="G34" s="0" t="n">
        <v>226.436878045685</v>
      </c>
      <c r="H34" s="0" t="n">
        <v>601.717742832026</v>
      </c>
      <c r="I34" s="0" t="n">
        <v>31.5012194381077</v>
      </c>
      <c r="J34" s="0" t="n">
        <v>40.177376059364</v>
      </c>
      <c r="K34" s="0" t="n">
        <v>287.785345596592</v>
      </c>
      <c r="L34" s="0" t="n">
        <v>165.924764991286</v>
      </c>
      <c r="M34" s="0" t="n">
        <v>584.34853133281</v>
      </c>
      <c r="N34" s="0" t="n">
        <v>966.202105626463</v>
      </c>
      <c r="O34" s="0" t="n">
        <v>228.629536926567</v>
      </c>
      <c r="P34" s="0" t="n">
        <v>89.3294768836856</v>
      </c>
      <c r="Q34" s="0" t="n">
        <v>177.866460131259</v>
      </c>
      <c r="R34" s="0" t="n">
        <v>239.24983231273</v>
      </c>
      <c r="S34" s="0" t="n">
        <v>55.7073694248452</v>
      </c>
      <c r="T34" s="0" t="n">
        <v>202.532844165228</v>
      </c>
      <c r="U34" s="0" t="n">
        <v>45.5081046772123</v>
      </c>
      <c r="V34" s="0" t="n">
        <v>46.6446023024685</v>
      </c>
      <c r="W34" s="0" t="n">
        <v>873.072234137351</v>
      </c>
      <c r="X34" s="0" t="n">
        <v>937.964769382114</v>
      </c>
      <c r="Y34" s="0" t="n">
        <v>113.77922448156</v>
      </c>
      <c r="Z34" s="0" t="n">
        <v>357.442285993996</v>
      </c>
      <c r="AA34" s="0" t="n">
        <v>242.996007528091</v>
      </c>
      <c r="AB34" s="0" t="n">
        <v>83.8314659979689</v>
      </c>
      <c r="AC34" s="0" t="n">
        <v>72.679850174974</v>
      </c>
      <c r="AD34" s="0" t="n">
        <v>171.096334418637</v>
      </c>
      <c r="AE34" s="0" t="n">
        <v>69.1625904571592</v>
      </c>
      <c r="AF34" s="0" t="n">
        <v>362.522231370543</v>
      </c>
      <c r="AG34" s="0" t="n">
        <v>325.843015370274</v>
      </c>
      <c r="AH34" s="0" t="n">
        <v>559.799182863746</v>
      </c>
      <c r="AI34" s="0" t="n">
        <v>503.2628822687</v>
      </c>
      <c r="AJ34" s="0" t="n">
        <v>463.37676735197</v>
      </c>
      <c r="AK34" s="0" t="n">
        <v>1523.01650787658</v>
      </c>
      <c r="AL34" s="0" t="n">
        <v>1164.20747851829</v>
      </c>
      <c r="AM34" s="0" t="n">
        <v>205.727114139664</v>
      </c>
      <c r="AN34" s="0" t="n">
        <v>140.712853220551</v>
      </c>
      <c r="AO34" s="0" t="n">
        <v>32.255087292269</v>
      </c>
      <c r="AP34" s="0" t="n">
        <v>452.235063190648</v>
      </c>
      <c r="AQ34" s="0" t="n">
        <v>441.810625042955</v>
      </c>
      <c r="AR34" s="0" t="n">
        <v>44.5440710506499</v>
      </c>
      <c r="AS34" s="0" t="n">
        <v>430.106102151885</v>
      </c>
      <c r="AT34" s="0" t="n">
        <v>1767.60389287481</v>
      </c>
      <c r="AU34" s="0" t="n">
        <v>563.254234778054</v>
      </c>
      <c r="AV34" s="0" t="n">
        <v>649.15950098071</v>
      </c>
      <c r="AW34" s="0" t="n">
        <v>1476.60752712813</v>
      </c>
      <c r="AX34" s="0" t="n">
        <v>215.756952482212</v>
      </c>
      <c r="AY34" s="0" t="n">
        <v>175.171137082739</v>
      </c>
      <c r="AZ34" s="0" t="n">
        <v>246.683847059429</v>
      </c>
      <c r="BA34" s="0" t="n">
        <v>483.357983103107</v>
      </c>
      <c r="BB34" s="0" t="n">
        <v>642.060544745178</v>
      </c>
      <c r="BC34" s="0" t="n">
        <v>112.517137452781</v>
      </c>
      <c r="BD34" s="0" t="n">
        <v>868.500804751719</v>
      </c>
      <c r="BE34" s="0" t="n">
        <v>801.378114044164</v>
      </c>
      <c r="BF34" s="0" t="n">
        <v>230.071897716577</v>
      </c>
      <c r="BG34" s="0" t="n">
        <v>3004.0900673095</v>
      </c>
      <c r="BH34" s="0" t="n">
        <v>2024.75353811894</v>
      </c>
      <c r="BI34" s="0" t="n">
        <v>751.759256645721</v>
      </c>
      <c r="BJ34" s="0" t="n">
        <v>1264.37809066075</v>
      </c>
      <c r="BK34" s="0" t="n">
        <v>167.571958638639</v>
      </c>
      <c r="BL34" s="0" t="n">
        <v>493.156563515068</v>
      </c>
      <c r="BM34" s="0" t="n">
        <v>578.721848342135</v>
      </c>
      <c r="BN34" s="0" t="n">
        <v>589.531258688519</v>
      </c>
      <c r="BO34" s="0" t="n">
        <v>1289.72128732537</v>
      </c>
      <c r="BP34" s="0" t="n">
        <v>2816.84388546104</v>
      </c>
      <c r="BQ34" s="0" t="n">
        <v>958.376484361266</v>
      </c>
      <c r="BR34" s="0" t="n">
        <v>874.553062853672</v>
      </c>
      <c r="BS34" s="0" t="n">
        <v>1438.84277854692</v>
      </c>
      <c r="BT34" s="0" t="n">
        <v>598.92724370785</v>
      </c>
      <c r="BU34" s="0" t="n">
        <v>1598.12330258107</v>
      </c>
      <c r="BV34" s="0" t="n">
        <v>1346.98314451157</v>
      </c>
      <c r="BW34" s="0" t="n">
        <v>898.771980389105</v>
      </c>
      <c r="BX34" s="0" t="n">
        <v>437.15254979443</v>
      </c>
      <c r="BY34" s="0" t="n">
        <v>501.624596718229</v>
      </c>
      <c r="BZ34" s="0" t="n">
        <v>227.564261421649</v>
      </c>
      <c r="CA34" s="0" t="n">
        <v>61.2254373546011</v>
      </c>
      <c r="CB34" s="0" t="n">
        <v>1401.19984210124</v>
      </c>
      <c r="CC34" s="0" t="n">
        <v>386.923754203505</v>
      </c>
      <c r="CD34" s="0" t="n">
        <v>38.0520772300072</v>
      </c>
      <c r="CE34" s="0" t="n">
        <v>30.4631003708987</v>
      </c>
      <c r="CF34" s="0" t="n">
        <v>553.561268757321</v>
      </c>
      <c r="CG34" s="0" t="n">
        <v>579.199466425328</v>
      </c>
      <c r="CH34" s="0" t="n">
        <v>600.51508283655</v>
      </c>
      <c r="CI34" s="0" t="n">
        <v>554.81031599346</v>
      </c>
      <c r="CJ34" s="0" t="n">
        <v>906.557868749069</v>
      </c>
      <c r="CK34" s="0" t="n">
        <v>381.779519558388</v>
      </c>
      <c r="CL34" s="0" t="n">
        <v>330.581752750056</v>
      </c>
      <c r="CM34" s="0" t="n">
        <v>1065.55790260661</v>
      </c>
      <c r="CN34" s="0" t="n">
        <v>261.907496781098</v>
      </c>
      <c r="CO34" s="0" t="n">
        <v>118.156983700552</v>
      </c>
      <c r="CP34" s="0" t="n">
        <v>20.6663516848821</v>
      </c>
      <c r="CQ34" s="0" t="n">
        <v>1772.64238898661</v>
      </c>
      <c r="CR34" s="0" t="n">
        <v>775.865542199929</v>
      </c>
      <c r="CS34" s="0" t="n">
        <v>333.219684400674</v>
      </c>
      <c r="CT34" s="0" t="n">
        <v>786.699714512129</v>
      </c>
      <c r="CU34" s="0" t="n">
        <v>2299.63726778034</v>
      </c>
      <c r="CV34" s="0" t="n">
        <v>83.3767111937024</v>
      </c>
      <c r="CW34" s="0" t="n">
        <v>1472.05798961448</v>
      </c>
      <c r="CX34" s="0" t="n">
        <v>643.536265172569</v>
      </c>
      <c r="CY34" s="0" t="n">
        <v>27.0555585378408</v>
      </c>
      <c r="CZ34" s="0" t="n">
        <v>1173.42076069743</v>
      </c>
      <c r="DA34" s="0" t="n">
        <v>863.445000624477</v>
      </c>
      <c r="DB34" s="0" t="n">
        <v>1320.18885520242</v>
      </c>
      <c r="DC34" s="0" t="n">
        <v>131.679924873742</v>
      </c>
      <c r="DD34" s="0" t="n">
        <v>1194.45867081823</v>
      </c>
      <c r="DE34" s="0" t="n">
        <v>838.186667527925</v>
      </c>
      <c r="DF34" s="0" t="n">
        <v>578.008511106988</v>
      </c>
      <c r="DG34" s="0" t="n">
        <v>450.168582407906</v>
      </c>
      <c r="DH34" s="0" t="n">
        <v>525.449679671212</v>
      </c>
      <c r="DI34" s="0" t="n">
        <v>1764.62471309719</v>
      </c>
      <c r="DJ34" s="0" t="n">
        <v>347.776669688435</v>
      </c>
      <c r="DK34" s="0" t="n">
        <v>119.34091963103</v>
      </c>
      <c r="DL34" s="0" t="n">
        <v>3646.51918340839</v>
      </c>
      <c r="DM34" s="0" t="n">
        <v>772.420584148524</v>
      </c>
      <c r="DN34" s="0" t="n">
        <v>224.128498195288</v>
      </c>
      <c r="DO34" s="0" t="n">
        <v>734.738192156876</v>
      </c>
      <c r="DP34" s="0" t="n">
        <v>1742.09255675395</v>
      </c>
      <c r="DQ34" s="0" t="n">
        <v>297.352374719057</v>
      </c>
      <c r="DR34" s="0" t="n">
        <v>342.658510167111</v>
      </c>
      <c r="DS34" s="0" t="n">
        <v>2838.98509493705</v>
      </c>
      <c r="DT34" s="0" t="n">
        <v>2104.96919624132</v>
      </c>
      <c r="DU34" s="0" t="n">
        <v>778.940568210775</v>
      </c>
      <c r="DV34" s="0" t="n">
        <v>551.308788220398</v>
      </c>
      <c r="DW34" s="0" t="n">
        <v>475.683784625927</v>
      </c>
      <c r="DX34" s="0" t="n">
        <v>198.416133702539</v>
      </c>
      <c r="DY34" s="0" t="n">
        <v>827.778675095511</v>
      </c>
      <c r="DZ34" s="0" t="n">
        <v>206.476150556646</v>
      </c>
      <c r="EA34" s="0" t="n">
        <v>4357.64765981731</v>
      </c>
      <c r="EB34" s="0" t="n">
        <v>1579.34486599413</v>
      </c>
      <c r="EC34" s="0" t="n">
        <v>498.095141940912</v>
      </c>
      <c r="ED34" s="0" t="n">
        <v>616.836234468337</v>
      </c>
      <c r="EE34" s="0" t="n">
        <v>166.477905852515</v>
      </c>
      <c r="EF34" s="0" t="n">
        <v>931.646024107927</v>
      </c>
      <c r="EG34" s="0" t="n">
        <v>127.588579103128</v>
      </c>
      <c r="EH34" s="0" t="n">
        <v>386.447449959093</v>
      </c>
      <c r="EI34" s="0" t="n">
        <v>792.082575500385</v>
      </c>
      <c r="EJ34" s="0" t="n">
        <v>383.169255817367</v>
      </c>
      <c r="EK34" s="0" t="n">
        <v>120.446806092895</v>
      </c>
      <c r="EL34" s="0" t="n">
        <v>1415.426001881</v>
      </c>
      <c r="EM34" s="0" t="n">
        <v>1827.3725600456</v>
      </c>
      <c r="EN34" s="0" t="n">
        <v>9135.47105799092</v>
      </c>
      <c r="EO34" s="0" t="n">
        <v>1233.03742420649</v>
      </c>
      <c r="EP34" s="0" t="n">
        <v>1278.02520062848</v>
      </c>
      <c r="EQ34" s="0" t="n">
        <v>2887.24975993317</v>
      </c>
      <c r="ER34" s="0" t="n">
        <v>1953.90343342626</v>
      </c>
      <c r="ES34" s="0" t="n">
        <v>776.865158577736</v>
      </c>
      <c r="ET34" s="0" t="n">
        <v>2267.33949618755</v>
      </c>
      <c r="EU34" s="0" t="n">
        <v>2774.7708253034</v>
      </c>
      <c r="EV34" s="0" t="n">
        <v>7915.58212179851</v>
      </c>
      <c r="EW34" s="0" t="n">
        <v>6180.24091868201</v>
      </c>
      <c r="EY34" s="0" t="n">
        <f aca="false">SUM(B34:EW34)</f>
        <v>134198.412001419</v>
      </c>
    </row>
    <row r="35" customFormat="false" ht="14.4" hidden="false" customHeight="false" outlineLevel="0" collapsed="false">
      <c r="A35" s="5" t="n">
        <v>38596</v>
      </c>
      <c r="B35" s="0" t="n">
        <v>65.4789058120597</v>
      </c>
      <c r="C35" s="0" t="n">
        <v>126.513633960771</v>
      </c>
      <c r="D35" s="0" t="n">
        <v>75.0477163618905</v>
      </c>
      <c r="E35" s="0" t="n">
        <v>27.9072048360165</v>
      </c>
      <c r="F35" s="0" t="n">
        <v>110.399987901173</v>
      </c>
      <c r="G35" s="0" t="n">
        <v>231.221834256439</v>
      </c>
      <c r="H35" s="0" t="n">
        <v>604.191394025862</v>
      </c>
      <c r="I35" s="0" t="n">
        <v>31.700996598348</v>
      </c>
      <c r="J35" s="0" t="n">
        <v>41.5401059572833</v>
      </c>
      <c r="K35" s="0" t="n">
        <v>288.25071945125</v>
      </c>
      <c r="L35" s="0" t="n">
        <v>165.460038690803</v>
      </c>
      <c r="M35" s="0" t="n">
        <v>584.386888789625</v>
      </c>
      <c r="N35" s="0" t="n">
        <v>964.690782977667</v>
      </c>
      <c r="O35" s="0" t="n">
        <v>234.465007732134</v>
      </c>
      <c r="P35" s="0" t="n">
        <v>89.3209569476994</v>
      </c>
      <c r="Q35" s="0" t="n">
        <v>180.609314077905</v>
      </c>
      <c r="R35" s="0" t="n">
        <v>241.314264654409</v>
      </c>
      <c r="S35" s="0" t="n">
        <v>55.9442515546778</v>
      </c>
      <c r="T35" s="0" t="n">
        <v>202.609143024087</v>
      </c>
      <c r="U35" s="0" t="n">
        <v>44.9321402635011</v>
      </c>
      <c r="V35" s="0" t="n">
        <v>45.8901276548655</v>
      </c>
      <c r="W35" s="0" t="n">
        <v>873.139808582144</v>
      </c>
      <c r="X35" s="0" t="n">
        <v>940.200934975077</v>
      </c>
      <c r="Y35" s="0" t="n">
        <v>113.985229152385</v>
      </c>
      <c r="Z35" s="0" t="n">
        <v>365.184896122697</v>
      </c>
      <c r="AA35" s="0" t="n">
        <v>242.937849079631</v>
      </c>
      <c r="AB35" s="0" t="n">
        <v>85.1595162189391</v>
      </c>
      <c r="AC35" s="0" t="n">
        <v>73.4931123117666</v>
      </c>
      <c r="AD35" s="0" t="n">
        <v>171.72525002745</v>
      </c>
      <c r="AE35" s="0" t="n">
        <v>69.1363208404626</v>
      </c>
      <c r="AF35" s="0" t="n">
        <v>368.24924001002</v>
      </c>
      <c r="AG35" s="0" t="n">
        <v>327.145558049768</v>
      </c>
      <c r="AH35" s="0" t="n">
        <v>561.877031636104</v>
      </c>
      <c r="AI35" s="0" t="n">
        <v>504.431062078712</v>
      </c>
      <c r="AJ35" s="0" t="n">
        <v>464.534787754522</v>
      </c>
      <c r="AK35" s="0" t="n">
        <v>1521.55548236238</v>
      </c>
      <c r="AL35" s="0" t="n">
        <v>1167.49722360128</v>
      </c>
      <c r="AM35" s="0" t="n">
        <v>205.425340086838</v>
      </c>
      <c r="AN35" s="0" t="n">
        <v>140.669080895205</v>
      </c>
      <c r="AO35" s="0" t="n">
        <v>31.5454510336378</v>
      </c>
      <c r="AP35" s="0" t="n">
        <v>452.699950320945</v>
      </c>
      <c r="AQ35" s="0" t="n">
        <v>440.986461442181</v>
      </c>
      <c r="AR35" s="0" t="n">
        <v>44.2348650592153</v>
      </c>
      <c r="AS35" s="0" t="n">
        <v>427.909234057853</v>
      </c>
      <c r="AT35" s="0" t="n">
        <v>1749.55543324227</v>
      </c>
      <c r="AU35" s="0" t="n">
        <v>562.806531941408</v>
      </c>
      <c r="AV35" s="0" t="n">
        <v>646.259406206777</v>
      </c>
      <c r="AW35" s="0" t="n">
        <v>1465.42199948379</v>
      </c>
      <c r="AX35" s="0" t="n">
        <v>214.847418535555</v>
      </c>
      <c r="AY35" s="0" t="n">
        <v>175.33224972507</v>
      </c>
      <c r="AZ35" s="0" t="n">
        <v>244.495519697865</v>
      </c>
      <c r="BA35" s="0" t="n">
        <v>481.105569373412</v>
      </c>
      <c r="BB35" s="0" t="n">
        <v>645.222705727528</v>
      </c>
      <c r="BC35" s="0" t="n">
        <v>111.758838114293</v>
      </c>
      <c r="BD35" s="0" t="n">
        <v>869.655601200579</v>
      </c>
      <c r="BE35" s="0" t="n">
        <v>803.648793257834</v>
      </c>
      <c r="BF35" s="0" t="n">
        <v>230.43354617082</v>
      </c>
      <c r="BG35" s="0" t="n">
        <v>3007.23314813626</v>
      </c>
      <c r="BH35" s="0" t="n">
        <v>2023.59770495234</v>
      </c>
      <c r="BI35" s="0" t="n">
        <v>754.45746787689</v>
      </c>
      <c r="BJ35" s="0" t="n">
        <v>1267.34847154861</v>
      </c>
      <c r="BK35" s="0" t="n">
        <v>166.791358086964</v>
      </c>
      <c r="BL35" s="0" t="n">
        <v>492.088591293064</v>
      </c>
      <c r="BM35" s="0" t="n">
        <v>580.195291082514</v>
      </c>
      <c r="BN35" s="0" t="n">
        <v>595.726494297608</v>
      </c>
      <c r="BO35" s="0" t="n">
        <v>1284.20789336215</v>
      </c>
      <c r="BP35" s="0" t="n">
        <v>2810.76971640056</v>
      </c>
      <c r="BQ35" s="0" t="n">
        <v>952.046491690207</v>
      </c>
      <c r="BR35" s="0" t="n">
        <v>871.793293493703</v>
      </c>
      <c r="BS35" s="0" t="n">
        <v>1430.41528960417</v>
      </c>
      <c r="BT35" s="0" t="n">
        <v>597.016973195204</v>
      </c>
      <c r="BU35" s="0" t="n">
        <v>1603.13181920865</v>
      </c>
      <c r="BV35" s="0" t="n">
        <v>1351.47362465137</v>
      </c>
      <c r="BW35" s="0" t="n">
        <v>896.996566842138</v>
      </c>
      <c r="BX35" s="0" t="n">
        <v>439.085993004536</v>
      </c>
      <c r="BY35" s="0" t="n">
        <v>494.746931574366</v>
      </c>
      <c r="BZ35" s="0" t="n">
        <v>227.370238994105</v>
      </c>
      <c r="CA35" s="0" t="n">
        <v>61.4287923981369</v>
      </c>
      <c r="CB35" s="0" t="n">
        <v>1403.65186585171</v>
      </c>
      <c r="CC35" s="0" t="n">
        <v>388.289325084661</v>
      </c>
      <c r="CD35" s="0" t="n">
        <v>38.3717857702096</v>
      </c>
      <c r="CE35" s="0" t="n">
        <v>30.1249855033411</v>
      </c>
      <c r="CF35" s="0" t="n">
        <v>556.15151293697</v>
      </c>
      <c r="CG35" s="0" t="n">
        <v>577.168378335492</v>
      </c>
      <c r="CH35" s="0" t="n">
        <v>604.338255714674</v>
      </c>
      <c r="CI35" s="0" t="n">
        <v>553.459909122014</v>
      </c>
      <c r="CJ35" s="0" t="n">
        <v>906.963991802707</v>
      </c>
      <c r="CK35" s="0" t="n">
        <v>387.550953984824</v>
      </c>
      <c r="CL35" s="0" t="n">
        <v>328.402014119847</v>
      </c>
      <c r="CM35" s="0" t="n">
        <v>1064.36198257708</v>
      </c>
      <c r="CN35" s="0" t="n">
        <v>260.802658036789</v>
      </c>
      <c r="CO35" s="0" t="n">
        <v>118.678689650375</v>
      </c>
      <c r="CP35" s="0" t="n">
        <v>20.5896093667922</v>
      </c>
      <c r="CQ35" s="0" t="n">
        <v>1774.40210145674</v>
      </c>
      <c r="CR35" s="0" t="n">
        <v>777.437268909483</v>
      </c>
      <c r="CS35" s="0" t="n">
        <v>335.314339694391</v>
      </c>
      <c r="CT35" s="0" t="n">
        <v>788.59099582627</v>
      </c>
      <c r="CU35" s="0" t="n">
        <v>2301.36352594071</v>
      </c>
      <c r="CV35" s="0" t="n">
        <v>83.1294771309524</v>
      </c>
      <c r="CW35" s="0" t="n">
        <v>1475.98504034789</v>
      </c>
      <c r="CX35" s="0" t="n">
        <v>639.558513285404</v>
      </c>
      <c r="CY35" s="0" t="n">
        <v>27.3982512014063</v>
      </c>
      <c r="CZ35" s="0" t="n">
        <v>1166.18631560158</v>
      </c>
      <c r="DA35" s="0" t="n">
        <v>865.562431757553</v>
      </c>
      <c r="DB35" s="0" t="n">
        <v>1330.3944393794</v>
      </c>
      <c r="DC35" s="0" t="n">
        <v>134.275170141818</v>
      </c>
      <c r="DD35" s="0" t="n">
        <v>1201.32614168337</v>
      </c>
      <c r="DE35" s="0" t="n">
        <v>841.917601505551</v>
      </c>
      <c r="DF35" s="0" t="n">
        <v>584.331029908125</v>
      </c>
      <c r="DG35" s="0" t="n">
        <v>450.462432756407</v>
      </c>
      <c r="DH35" s="0" t="n">
        <v>526.189249887513</v>
      </c>
      <c r="DI35" s="0" t="n">
        <v>1761.49084974464</v>
      </c>
      <c r="DJ35" s="0" t="n">
        <v>344.292133520978</v>
      </c>
      <c r="DK35" s="0" t="n">
        <v>120.896433319551</v>
      </c>
      <c r="DL35" s="0" t="n">
        <v>3679.63792938149</v>
      </c>
      <c r="DM35" s="0" t="n">
        <v>776.663309461351</v>
      </c>
      <c r="DN35" s="0" t="n">
        <v>224.495159428178</v>
      </c>
      <c r="DO35" s="0" t="n">
        <v>741.424067302344</v>
      </c>
      <c r="DP35" s="0" t="n">
        <v>1748.36069879236</v>
      </c>
      <c r="DQ35" s="0" t="n">
        <v>298.960303035966</v>
      </c>
      <c r="DR35" s="0" t="n">
        <v>340.311406363574</v>
      </c>
      <c r="DS35" s="0" t="n">
        <v>2861.93853980388</v>
      </c>
      <c r="DT35" s="0" t="n">
        <v>2101.59772461443</v>
      </c>
      <c r="DU35" s="0" t="n">
        <v>779.32600373126</v>
      </c>
      <c r="DV35" s="0" t="n">
        <v>553.853208376375</v>
      </c>
      <c r="DW35" s="0" t="n">
        <v>479.086892554672</v>
      </c>
      <c r="DX35" s="0" t="n">
        <v>198.268458232563</v>
      </c>
      <c r="DY35" s="0" t="n">
        <v>829.662783183619</v>
      </c>
      <c r="DZ35" s="0" t="n">
        <v>207.634186375141</v>
      </c>
      <c r="EA35" s="0" t="n">
        <v>4363.56843671663</v>
      </c>
      <c r="EB35" s="0" t="n">
        <v>1580.88825313036</v>
      </c>
      <c r="EC35" s="0" t="n">
        <v>499.761387113982</v>
      </c>
      <c r="ED35" s="0" t="n">
        <v>623.746948667985</v>
      </c>
      <c r="EE35" s="0" t="n">
        <v>165.513030628021</v>
      </c>
      <c r="EF35" s="0" t="n">
        <v>934.522544863775</v>
      </c>
      <c r="EG35" s="0" t="n">
        <v>128.944453235644</v>
      </c>
      <c r="EH35" s="0" t="n">
        <v>385.426869882365</v>
      </c>
      <c r="EI35" s="0" t="n">
        <v>797.781372577055</v>
      </c>
      <c r="EJ35" s="0" t="n">
        <v>381.501598730872</v>
      </c>
      <c r="EK35" s="0" t="n">
        <v>123.136956619979</v>
      </c>
      <c r="EL35" s="0" t="n">
        <v>1402.38377119915</v>
      </c>
      <c r="EM35" s="0" t="n">
        <v>1820.10419913352</v>
      </c>
      <c r="EN35" s="0" t="n">
        <v>9130.16361007299</v>
      </c>
      <c r="EO35" s="0" t="n">
        <v>1228.93122158843</v>
      </c>
      <c r="EP35" s="0" t="n">
        <v>1276.31631986989</v>
      </c>
      <c r="EQ35" s="0" t="n">
        <v>2889.75027509895</v>
      </c>
      <c r="ER35" s="0" t="n">
        <v>1956.29319048187</v>
      </c>
      <c r="ES35" s="0" t="n">
        <v>775.766045232887</v>
      </c>
      <c r="ET35" s="0" t="n">
        <v>2257.77957489553</v>
      </c>
      <c r="EU35" s="0" t="n">
        <v>2775.07962460915</v>
      </c>
      <c r="EV35" s="0" t="n">
        <v>7909.55009845147</v>
      </c>
      <c r="EW35" s="0" t="n">
        <v>6189.17545559824</v>
      </c>
      <c r="EY35" s="0" t="n">
        <f aca="false">SUM(B35:EW35)</f>
        <v>134300.780435492</v>
      </c>
    </row>
    <row r="36" customFormat="false" ht="14.4" hidden="false" customHeight="false" outlineLevel="0" collapsed="false">
      <c r="A36" s="5" t="n">
        <v>38626</v>
      </c>
      <c r="B36" s="0" t="n">
        <v>65.0326092858868</v>
      </c>
      <c r="C36" s="0" t="n">
        <v>127.215515124147</v>
      </c>
      <c r="D36" s="0" t="n">
        <v>75.3402815536572</v>
      </c>
      <c r="E36" s="0" t="n">
        <v>27.983892468582</v>
      </c>
      <c r="F36" s="0" t="n">
        <v>111.105087182681</v>
      </c>
      <c r="G36" s="0" t="n">
        <v>234.107673404958</v>
      </c>
      <c r="H36" s="0" t="n">
        <v>604.615035351742</v>
      </c>
      <c r="I36" s="0" t="n">
        <v>32.3047935637756</v>
      </c>
      <c r="J36" s="0" t="n">
        <v>42.2664740921357</v>
      </c>
      <c r="K36" s="0" t="n">
        <v>289.678060296901</v>
      </c>
      <c r="L36" s="0" t="n">
        <v>168.460210367265</v>
      </c>
      <c r="M36" s="0" t="n">
        <v>592.44451826306</v>
      </c>
      <c r="N36" s="0" t="n">
        <v>963.037462277076</v>
      </c>
      <c r="O36" s="0" t="n">
        <v>236.950160807111</v>
      </c>
      <c r="P36" s="0" t="n">
        <v>90.0211471498212</v>
      </c>
      <c r="Q36" s="0" t="n">
        <v>184.029102031212</v>
      </c>
      <c r="R36" s="0" t="n">
        <v>243.824319529405</v>
      </c>
      <c r="S36" s="0" t="n">
        <v>55.9046980919299</v>
      </c>
      <c r="T36" s="0" t="n">
        <v>202.217909095737</v>
      </c>
      <c r="U36" s="0" t="n">
        <v>46.0015186074591</v>
      </c>
      <c r="V36" s="0" t="n">
        <v>44.9472830808434</v>
      </c>
      <c r="W36" s="0" t="n">
        <v>877.533129629797</v>
      </c>
      <c r="X36" s="0" t="n">
        <v>947.396791958155</v>
      </c>
      <c r="Y36" s="0" t="n">
        <v>115.838318232186</v>
      </c>
      <c r="Z36" s="0" t="n">
        <v>369.306850189534</v>
      </c>
      <c r="AA36" s="0" t="n">
        <v>244.33025006053</v>
      </c>
      <c r="AB36" s="0" t="n">
        <v>83.1243208872233</v>
      </c>
      <c r="AC36" s="0" t="n">
        <v>74.4559785985088</v>
      </c>
      <c r="AD36" s="0" t="n">
        <v>173.819000393258</v>
      </c>
      <c r="AE36" s="0" t="n">
        <v>68.6503874465183</v>
      </c>
      <c r="AF36" s="0" t="n">
        <v>368.488479506692</v>
      </c>
      <c r="AG36" s="0" t="n">
        <v>329.998904285762</v>
      </c>
      <c r="AH36" s="0" t="n">
        <v>563.40519239933</v>
      </c>
      <c r="AI36" s="0" t="n">
        <v>504.316001827458</v>
      </c>
      <c r="AJ36" s="0" t="n">
        <v>464.645536208379</v>
      </c>
      <c r="AK36" s="0" t="n">
        <v>1523.0797719718</v>
      </c>
      <c r="AL36" s="0" t="n">
        <v>1174.72882751006</v>
      </c>
      <c r="AM36" s="0" t="n">
        <v>204.503191388473</v>
      </c>
      <c r="AN36" s="0" t="n">
        <v>141.093865560881</v>
      </c>
      <c r="AO36" s="0" t="n">
        <v>32.3119716419714</v>
      </c>
      <c r="AP36" s="0" t="n">
        <v>452.568200461609</v>
      </c>
      <c r="AQ36" s="0" t="n">
        <v>441.760348362378</v>
      </c>
      <c r="AR36" s="0" t="n">
        <v>43.4857532283871</v>
      </c>
      <c r="AS36" s="0" t="n">
        <v>427.204644310629</v>
      </c>
      <c r="AT36" s="0" t="n">
        <v>1765.58458064305</v>
      </c>
      <c r="AU36" s="0" t="n">
        <v>563.390794840399</v>
      </c>
      <c r="AV36" s="0" t="n">
        <v>644.886760452905</v>
      </c>
      <c r="AW36" s="0" t="n">
        <v>1468.12112582834</v>
      </c>
      <c r="AX36" s="0" t="n">
        <v>212.675382928647</v>
      </c>
      <c r="AY36" s="0" t="n">
        <v>174.70387852639</v>
      </c>
      <c r="AZ36" s="0" t="n">
        <v>240.953082950642</v>
      </c>
      <c r="BA36" s="0" t="n">
        <v>478.723340669714</v>
      </c>
      <c r="BB36" s="0" t="n">
        <v>641.775570809838</v>
      </c>
      <c r="BC36" s="0" t="n">
        <v>111.339546113376</v>
      </c>
      <c r="BD36" s="0" t="n">
        <v>866.903810767914</v>
      </c>
      <c r="BE36" s="0" t="n">
        <v>804.21644709044</v>
      </c>
      <c r="BF36" s="0" t="n">
        <v>230.625394013525</v>
      </c>
      <c r="BG36" s="0" t="n">
        <v>3013.74848520086</v>
      </c>
      <c r="BH36" s="0" t="n">
        <v>2022.25494117746</v>
      </c>
      <c r="BI36" s="0" t="n">
        <v>757.200519584421</v>
      </c>
      <c r="BJ36" s="0" t="n">
        <v>1261.77509016579</v>
      </c>
      <c r="BK36" s="0" t="n">
        <v>167.675745871737</v>
      </c>
      <c r="BL36" s="0" t="n">
        <v>492.236962196591</v>
      </c>
      <c r="BM36" s="0" t="n">
        <v>577.595079974662</v>
      </c>
      <c r="BN36" s="0" t="n">
        <v>594.270951100922</v>
      </c>
      <c r="BO36" s="0" t="n">
        <v>1286.44057471178</v>
      </c>
      <c r="BP36" s="0" t="n">
        <v>2818.20852865631</v>
      </c>
      <c r="BQ36" s="0" t="n">
        <v>958.799118534444</v>
      </c>
      <c r="BR36" s="0" t="n">
        <v>873.868667895921</v>
      </c>
      <c r="BS36" s="0" t="n">
        <v>1417.76755737487</v>
      </c>
      <c r="BT36" s="0" t="n">
        <v>606.567791007949</v>
      </c>
      <c r="BU36" s="0" t="n">
        <v>1595.42911319255</v>
      </c>
      <c r="BV36" s="0" t="n">
        <v>1359.13647597951</v>
      </c>
      <c r="BW36" s="0" t="n">
        <v>891.920490057772</v>
      </c>
      <c r="BX36" s="0" t="n">
        <v>436.908395630204</v>
      </c>
      <c r="BY36" s="0" t="n">
        <v>493.370801017217</v>
      </c>
      <c r="BZ36" s="0" t="n">
        <v>227.534475856316</v>
      </c>
      <c r="CA36" s="0" t="n">
        <v>62.1689781096917</v>
      </c>
      <c r="CB36" s="0" t="n">
        <v>1409.32022228603</v>
      </c>
      <c r="CC36" s="0" t="n">
        <v>388.309415921735</v>
      </c>
      <c r="CD36" s="0" t="n">
        <v>37.8238579462585</v>
      </c>
      <c r="CE36" s="0" t="n">
        <v>29.134787749961</v>
      </c>
      <c r="CF36" s="0" t="n">
        <v>552.388709090869</v>
      </c>
      <c r="CG36" s="0" t="n">
        <v>581.634276404292</v>
      </c>
      <c r="CH36" s="0" t="n">
        <v>605.416731635716</v>
      </c>
      <c r="CI36" s="0" t="n">
        <v>553.202694410145</v>
      </c>
      <c r="CJ36" s="0" t="n">
        <v>904.311865459016</v>
      </c>
      <c r="CK36" s="0" t="n">
        <v>379.949947944246</v>
      </c>
      <c r="CL36" s="0" t="n">
        <v>329.709306430472</v>
      </c>
      <c r="CM36" s="0" t="n">
        <v>1060.66714173185</v>
      </c>
      <c r="CN36" s="0" t="n">
        <v>262.446856828978</v>
      </c>
      <c r="CO36" s="0" t="n">
        <v>118.381772805629</v>
      </c>
      <c r="CP36" s="0" t="n">
        <v>20.6173848313064</v>
      </c>
      <c r="CQ36" s="0" t="n">
        <v>1777.64482184026</v>
      </c>
      <c r="CR36" s="0" t="n">
        <v>782.839377379187</v>
      </c>
      <c r="CS36" s="0" t="n">
        <v>337.705605315363</v>
      </c>
      <c r="CT36" s="0" t="n">
        <v>792.370477581769</v>
      </c>
      <c r="CU36" s="0" t="n">
        <v>2312.27724822169</v>
      </c>
      <c r="CV36" s="0" t="n">
        <v>84.3373621872908</v>
      </c>
      <c r="CW36" s="0" t="n">
        <v>1481.1211420793</v>
      </c>
      <c r="CX36" s="0" t="n">
        <v>640.967859489154</v>
      </c>
      <c r="CY36" s="0" t="n">
        <v>27.757553568749</v>
      </c>
      <c r="CZ36" s="0" t="n">
        <v>1165.78199264227</v>
      </c>
      <c r="DA36" s="0" t="n">
        <v>866.944485355556</v>
      </c>
      <c r="DB36" s="0" t="n">
        <v>1334.2402119137</v>
      </c>
      <c r="DC36" s="0" t="n">
        <v>135.544162338276</v>
      </c>
      <c r="DD36" s="0" t="n">
        <v>1212.1343967034</v>
      </c>
      <c r="DE36" s="0" t="n">
        <v>841.604607347236</v>
      </c>
      <c r="DF36" s="0" t="n">
        <v>583.418129795295</v>
      </c>
      <c r="DG36" s="0" t="n">
        <v>447.997478441284</v>
      </c>
      <c r="DH36" s="0" t="n">
        <v>527.742078946655</v>
      </c>
      <c r="DI36" s="0" t="n">
        <v>1766.28860812387</v>
      </c>
      <c r="DJ36" s="0" t="n">
        <v>346.64897918782</v>
      </c>
      <c r="DK36" s="0" t="n">
        <v>122.377380458449</v>
      </c>
      <c r="DL36" s="0" t="n">
        <v>3668.84869545883</v>
      </c>
      <c r="DM36" s="0" t="n">
        <v>762.214850263559</v>
      </c>
      <c r="DN36" s="0" t="n">
        <v>220.611128615173</v>
      </c>
      <c r="DO36" s="0" t="n">
        <v>743.390554746179</v>
      </c>
      <c r="DP36" s="0" t="n">
        <v>1754.64573185992</v>
      </c>
      <c r="DQ36" s="0" t="n">
        <v>298.193436019837</v>
      </c>
      <c r="DR36" s="0" t="n">
        <v>336.549865652633</v>
      </c>
      <c r="DS36" s="0" t="n">
        <v>2849.60336954914</v>
      </c>
      <c r="DT36" s="0" t="n">
        <v>2104.26101640063</v>
      </c>
      <c r="DU36" s="0" t="n">
        <v>776.287798312141</v>
      </c>
      <c r="DV36" s="0" t="n">
        <v>556.153664412227</v>
      </c>
      <c r="DW36" s="0" t="n">
        <v>479.584917847362</v>
      </c>
      <c r="DX36" s="0" t="n">
        <v>198.295118262437</v>
      </c>
      <c r="DY36" s="0" t="n">
        <v>833.017616480938</v>
      </c>
      <c r="DZ36" s="0" t="n">
        <v>207.337708617912</v>
      </c>
      <c r="EA36" s="0" t="n">
        <v>4367.83023126834</v>
      </c>
      <c r="EB36" s="0" t="n">
        <v>1577.79559205857</v>
      </c>
      <c r="EC36" s="0" t="n">
        <v>500.272900971949</v>
      </c>
      <c r="ED36" s="0" t="n">
        <v>626.010436175405</v>
      </c>
      <c r="EE36" s="0" t="n">
        <v>164.493305564621</v>
      </c>
      <c r="EF36" s="0" t="n">
        <v>936.294764134659</v>
      </c>
      <c r="EG36" s="0" t="n">
        <v>128.151837334508</v>
      </c>
      <c r="EH36" s="0" t="n">
        <v>386.581622676305</v>
      </c>
      <c r="EI36" s="0" t="n">
        <v>802.776259554898</v>
      </c>
      <c r="EJ36" s="0" t="n">
        <v>377.966038629163</v>
      </c>
      <c r="EK36" s="0" t="n">
        <v>121.030475739774</v>
      </c>
      <c r="EL36" s="0" t="n">
        <v>1401.44053145907</v>
      </c>
      <c r="EM36" s="0" t="n">
        <v>1818.47749797791</v>
      </c>
      <c r="EN36" s="0" t="n">
        <v>9129.95819429076</v>
      </c>
      <c r="EO36" s="0" t="n">
        <v>1226.18985041275</v>
      </c>
      <c r="EP36" s="0" t="n">
        <v>1276.17674036503</v>
      </c>
      <c r="EQ36" s="0" t="n">
        <v>2881.3571196564</v>
      </c>
      <c r="ER36" s="0" t="n">
        <v>1962.77881302482</v>
      </c>
      <c r="ES36" s="0" t="n">
        <v>773.53512366003</v>
      </c>
      <c r="ET36" s="0" t="n">
        <v>2259.49329783593</v>
      </c>
      <c r="EU36" s="0" t="n">
        <v>2774.90985186474</v>
      </c>
      <c r="EV36" s="0" t="n">
        <v>7872.58896016827</v>
      </c>
      <c r="EW36" s="0" t="n">
        <v>6191.4106399329</v>
      </c>
      <c r="EY36" s="0" t="n">
        <f aca="false">SUM(B36:EW36)</f>
        <v>134349.886414266</v>
      </c>
    </row>
    <row r="37" customFormat="false" ht="14.4" hidden="false" customHeight="false" outlineLevel="0" collapsed="false">
      <c r="A37" s="5" t="n">
        <v>38657</v>
      </c>
      <c r="B37" s="0" t="n">
        <v>64.5948228023889</v>
      </c>
      <c r="C37" s="0" t="n">
        <v>128.341118949635</v>
      </c>
      <c r="D37" s="0" t="n">
        <v>75.5337565116955</v>
      </c>
      <c r="E37" s="0" t="n">
        <v>29.4682429895121</v>
      </c>
      <c r="F37" s="0" t="n">
        <v>110.995848546609</v>
      </c>
      <c r="G37" s="0" t="n">
        <v>237.028547786411</v>
      </c>
      <c r="H37" s="0" t="n">
        <v>613.966427635883</v>
      </c>
      <c r="I37" s="0" t="n">
        <v>32.5431140443874</v>
      </c>
      <c r="J37" s="0" t="n">
        <v>42.2059976824625</v>
      </c>
      <c r="K37" s="0" t="n">
        <v>294.28669623282</v>
      </c>
      <c r="L37" s="0" t="n">
        <v>172.089392807263</v>
      </c>
      <c r="M37" s="0" t="n">
        <v>599.355545912514</v>
      </c>
      <c r="N37" s="0" t="n">
        <v>971.516027847242</v>
      </c>
      <c r="O37" s="0" t="n">
        <v>241.899886865148</v>
      </c>
      <c r="P37" s="0" t="n">
        <v>90.8968578975205</v>
      </c>
      <c r="Q37" s="0" t="n">
        <v>182.977797443003</v>
      </c>
      <c r="R37" s="0" t="n">
        <v>242.791391334337</v>
      </c>
      <c r="S37" s="0" t="n">
        <v>55.6200398066473</v>
      </c>
      <c r="T37" s="0" t="n">
        <v>204.615501377067</v>
      </c>
      <c r="U37" s="0" t="n">
        <v>47.337071594853</v>
      </c>
      <c r="V37" s="0" t="n">
        <v>46.9037430717069</v>
      </c>
      <c r="W37" s="0" t="n">
        <v>883.344289295906</v>
      </c>
      <c r="X37" s="0" t="n">
        <v>956.770924751384</v>
      </c>
      <c r="Y37" s="0" t="n">
        <v>116.790099828902</v>
      </c>
      <c r="Z37" s="0" t="n">
        <v>369.211917469325</v>
      </c>
      <c r="AA37" s="0" t="n">
        <v>247.947524899571</v>
      </c>
      <c r="AB37" s="0" t="n">
        <v>85.8961119230438</v>
      </c>
      <c r="AC37" s="0" t="n">
        <v>75.5766395590483</v>
      </c>
      <c r="AD37" s="0" t="n">
        <v>174.8658350947</v>
      </c>
      <c r="AE37" s="0" t="n">
        <v>68.003788668304</v>
      </c>
      <c r="AF37" s="0" t="n">
        <v>369.031534016769</v>
      </c>
      <c r="AG37" s="0" t="n">
        <v>340.482542328681</v>
      </c>
      <c r="AH37" s="0" t="n">
        <v>566.190850434182</v>
      </c>
      <c r="AI37" s="0" t="n">
        <v>504.372474621461</v>
      </c>
      <c r="AJ37" s="0" t="n">
        <v>465.350446750268</v>
      </c>
      <c r="AK37" s="0" t="n">
        <v>1528.26334423561</v>
      </c>
      <c r="AL37" s="0" t="n">
        <v>1168.07347206403</v>
      </c>
      <c r="AM37" s="0" t="n">
        <v>202.47497194027</v>
      </c>
      <c r="AN37" s="0" t="n">
        <v>140.42372384574</v>
      </c>
      <c r="AO37" s="0" t="n">
        <v>32.3417900848698</v>
      </c>
      <c r="AP37" s="0" t="n">
        <v>452.38029777152</v>
      </c>
      <c r="AQ37" s="0" t="n">
        <v>441.975551338561</v>
      </c>
      <c r="AR37" s="0" t="n">
        <v>43.1914409562444</v>
      </c>
      <c r="AS37" s="0" t="n">
        <v>429.08389508275</v>
      </c>
      <c r="AT37" s="0" t="n">
        <v>1768.75056009332</v>
      </c>
      <c r="AU37" s="0" t="n">
        <v>564.811070383104</v>
      </c>
      <c r="AV37" s="0" t="n">
        <v>643.928006285722</v>
      </c>
      <c r="AW37" s="0" t="n">
        <v>1475.09419597583</v>
      </c>
      <c r="AX37" s="0" t="n">
        <v>209.352978025138</v>
      </c>
      <c r="AY37" s="0" t="n">
        <v>173.707824171319</v>
      </c>
      <c r="AZ37" s="0" t="n">
        <v>241.216939716882</v>
      </c>
      <c r="BA37" s="0" t="n">
        <v>478.141787848148</v>
      </c>
      <c r="BB37" s="0" t="n">
        <v>640.633641494117</v>
      </c>
      <c r="BC37" s="0" t="n">
        <v>111.081186788022</v>
      </c>
      <c r="BD37" s="0" t="n">
        <v>865.197113874194</v>
      </c>
      <c r="BE37" s="0" t="n">
        <v>805.360693214882</v>
      </c>
      <c r="BF37" s="0" t="n">
        <v>232.853562915628</v>
      </c>
      <c r="BG37" s="0" t="n">
        <v>3024.85516376768</v>
      </c>
      <c r="BH37" s="0" t="n">
        <v>2025.07419226573</v>
      </c>
      <c r="BI37" s="0" t="n">
        <v>758.61256685</v>
      </c>
      <c r="BJ37" s="0" t="n">
        <v>1256.8730520895</v>
      </c>
      <c r="BK37" s="0" t="n">
        <v>168.158414953813</v>
      </c>
      <c r="BL37" s="0" t="n">
        <v>491.699343179348</v>
      </c>
      <c r="BM37" s="0" t="n">
        <v>578.502108479074</v>
      </c>
      <c r="BN37" s="0" t="n">
        <v>595.221284830065</v>
      </c>
      <c r="BO37" s="0" t="n">
        <v>1296.19134969226</v>
      </c>
      <c r="BP37" s="0" t="n">
        <v>2816.59275289072</v>
      </c>
      <c r="BQ37" s="0" t="n">
        <v>960.64577526605</v>
      </c>
      <c r="BR37" s="0" t="n">
        <v>869.633623984134</v>
      </c>
      <c r="BS37" s="0" t="n">
        <v>1425.53693692765</v>
      </c>
      <c r="BT37" s="0" t="n">
        <v>604.769815754285</v>
      </c>
      <c r="BU37" s="0" t="n">
        <v>1595.30420909424</v>
      </c>
      <c r="BV37" s="0" t="n">
        <v>1374.86544058236</v>
      </c>
      <c r="BW37" s="0" t="n">
        <v>888.804201037763</v>
      </c>
      <c r="BX37" s="0" t="n">
        <v>436.828298313025</v>
      </c>
      <c r="BY37" s="0" t="n">
        <v>488.582509097205</v>
      </c>
      <c r="BZ37" s="0" t="n">
        <v>226.936164553479</v>
      </c>
      <c r="CA37" s="0" t="n">
        <v>63.0252156912243</v>
      </c>
      <c r="CB37" s="0" t="n">
        <v>1411.23968422703</v>
      </c>
      <c r="CC37" s="0" t="n">
        <v>396.019009180216</v>
      </c>
      <c r="CD37" s="0" t="n">
        <v>37.585479270713</v>
      </c>
      <c r="CE37" s="0" t="n">
        <v>28.0753280555348</v>
      </c>
      <c r="CF37" s="0" t="n">
        <v>557.029411545107</v>
      </c>
      <c r="CG37" s="0" t="n">
        <v>575.96538105492</v>
      </c>
      <c r="CH37" s="0" t="n">
        <v>610.816329723111</v>
      </c>
      <c r="CI37" s="0" t="n">
        <v>552.204971299043</v>
      </c>
      <c r="CJ37" s="0" t="n">
        <v>903.800102721227</v>
      </c>
      <c r="CK37" s="0" t="n">
        <v>382.182525955969</v>
      </c>
      <c r="CL37" s="0" t="n">
        <v>328.198474710802</v>
      </c>
      <c r="CM37" s="0" t="n">
        <v>1058.79004574968</v>
      </c>
      <c r="CN37" s="0" t="n">
        <v>261.976297482665</v>
      </c>
      <c r="CO37" s="0" t="n">
        <v>119.325714136482</v>
      </c>
      <c r="CP37" s="0" t="n">
        <v>20.8524659902717</v>
      </c>
      <c r="CQ37" s="0" t="n">
        <v>1780.22823055053</v>
      </c>
      <c r="CR37" s="0" t="n">
        <v>783.503155266599</v>
      </c>
      <c r="CS37" s="0" t="n">
        <v>337.738332692937</v>
      </c>
      <c r="CT37" s="0" t="n">
        <v>795.910427721412</v>
      </c>
      <c r="CU37" s="0" t="n">
        <v>2319.07241445077</v>
      </c>
      <c r="CV37" s="0" t="n">
        <v>85.2484771343401</v>
      </c>
      <c r="CW37" s="0" t="n">
        <v>1484.94702331629</v>
      </c>
      <c r="CX37" s="0" t="n">
        <v>645.309650855945</v>
      </c>
      <c r="CY37" s="0" t="n">
        <v>27.701575517367</v>
      </c>
      <c r="CZ37" s="0" t="n">
        <v>1167.95458467699</v>
      </c>
      <c r="DA37" s="0" t="n">
        <v>865.257323699262</v>
      </c>
      <c r="DB37" s="0" t="n">
        <v>1344.1604279395</v>
      </c>
      <c r="DC37" s="0" t="n">
        <v>137.558624799964</v>
      </c>
      <c r="DD37" s="0" t="n">
        <v>1216.35136277045</v>
      </c>
      <c r="DE37" s="0" t="n">
        <v>846.111322092178</v>
      </c>
      <c r="DF37" s="0" t="n">
        <v>585.205691187745</v>
      </c>
      <c r="DG37" s="0" t="n">
        <v>448.874725076561</v>
      </c>
      <c r="DH37" s="0" t="n">
        <v>529.000691975479</v>
      </c>
      <c r="DI37" s="0" t="n">
        <v>1765.55072600625</v>
      </c>
      <c r="DJ37" s="0" t="n">
        <v>347.488147200968</v>
      </c>
      <c r="DK37" s="0" t="n">
        <v>122.567327615749</v>
      </c>
      <c r="DL37" s="0" t="n">
        <v>3696.68902188901</v>
      </c>
      <c r="DM37" s="0" t="n">
        <v>761.139967601622</v>
      </c>
      <c r="DN37" s="0" t="n">
        <v>222.092984531812</v>
      </c>
      <c r="DO37" s="0" t="n">
        <v>737.15482963926</v>
      </c>
      <c r="DP37" s="0" t="n">
        <v>1778.9922747819</v>
      </c>
      <c r="DQ37" s="0" t="n">
        <v>297.370807396133</v>
      </c>
      <c r="DR37" s="0" t="n">
        <v>338.559485948057</v>
      </c>
      <c r="DS37" s="0" t="n">
        <v>2864.18572695557</v>
      </c>
      <c r="DT37" s="0" t="n">
        <v>2111.38148152215</v>
      </c>
      <c r="DU37" s="0" t="n">
        <v>779.432506379207</v>
      </c>
      <c r="DV37" s="0" t="n">
        <v>558.365937086909</v>
      </c>
      <c r="DW37" s="0" t="n">
        <v>481.837848206641</v>
      </c>
      <c r="DX37" s="0" t="n">
        <v>200.285318861719</v>
      </c>
      <c r="DY37" s="0" t="n">
        <v>837.471691164327</v>
      </c>
      <c r="DZ37" s="0" t="n">
        <v>208.392806663535</v>
      </c>
      <c r="EA37" s="0" t="n">
        <v>4374.16012541584</v>
      </c>
      <c r="EB37" s="0" t="n">
        <v>1578.31572624236</v>
      </c>
      <c r="EC37" s="0" t="n">
        <v>499.525280687507</v>
      </c>
      <c r="ED37" s="0" t="n">
        <v>626.921103063008</v>
      </c>
      <c r="EE37" s="0" t="n">
        <v>163.426955382663</v>
      </c>
      <c r="EF37" s="0" t="n">
        <v>939.010141202169</v>
      </c>
      <c r="EG37" s="0" t="n">
        <v>128.127910306727</v>
      </c>
      <c r="EH37" s="0" t="n">
        <v>389.003324937581</v>
      </c>
      <c r="EI37" s="0" t="n">
        <v>801.095511620336</v>
      </c>
      <c r="EJ37" s="0" t="n">
        <v>381.451310120123</v>
      </c>
      <c r="EK37" s="0" t="n">
        <v>121.477275131812</v>
      </c>
      <c r="EL37" s="0" t="n">
        <v>1408.2968225748</v>
      </c>
      <c r="EM37" s="0" t="n">
        <v>1822.85820365137</v>
      </c>
      <c r="EN37" s="0" t="n">
        <v>9158.04416466972</v>
      </c>
      <c r="EO37" s="0" t="n">
        <v>1230.21862808925</v>
      </c>
      <c r="EP37" s="0" t="n">
        <v>1278.86450302712</v>
      </c>
      <c r="EQ37" s="0" t="n">
        <v>2883.75314689754</v>
      </c>
      <c r="ER37" s="0" t="n">
        <v>1963.13887259486</v>
      </c>
      <c r="ES37" s="0" t="n">
        <v>777.675884081334</v>
      </c>
      <c r="ET37" s="0" t="n">
        <v>2267.19636200599</v>
      </c>
      <c r="EU37" s="0" t="n">
        <v>2775.17825118848</v>
      </c>
      <c r="EV37" s="0" t="n">
        <v>7880.90305278473</v>
      </c>
      <c r="EW37" s="0" t="n">
        <v>6197.8542562013</v>
      </c>
      <c r="EY37" s="0" t="n">
        <f aca="false">SUM(B37:EW37)</f>
        <v>134703.504240341</v>
      </c>
    </row>
    <row r="38" customFormat="false" ht="14.4" hidden="false" customHeight="false" outlineLevel="0" collapsed="false">
      <c r="A38" s="5" t="n">
        <v>38687</v>
      </c>
      <c r="B38" s="0" t="n">
        <v>64.9887683848307</v>
      </c>
      <c r="C38" s="0" t="n">
        <v>128.265686765202</v>
      </c>
      <c r="D38" s="0" t="n">
        <v>76.127618456829</v>
      </c>
      <c r="E38" s="0" t="n">
        <v>30.0676118591269</v>
      </c>
      <c r="F38" s="0" t="n">
        <v>110.935703362086</v>
      </c>
      <c r="G38" s="0" t="n">
        <v>241.778728276203</v>
      </c>
      <c r="H38" s="0" t="n">
        <v>622.269307669119</v>
      </c>
      <c r="I38" s="0" t="n">
        <v>32.3339688961397</v>
      </c>
      <c r="J38" s="0" t="n">
        <v>44.0276530448582</v>
      </c>
      <c r="K38" s="0" t="n">
        <v>295.984505394092</v>
      </c>
      <c r="L38" s="0" t="n">
        <v>171.972332197663</v>
      </c>
      <c r="M38" s="0" t="n">
        <v>603.375015420687</v>
      </c>
      <c r="N38" s="0" t="n">
        <v>968.977071232905</v>
      </c>
      <c r="O38" s="0" t="n">
        <v>240.954807567321</v>
      </c>
      <c r="P38" s="0" t="n">
        <v>90.1415777425032</v>
      </c>
      <c r="Q38" s="0" t="n">
        <v>180.673569071201</v>
      </c>
      <c r="R38" s="0" t="n">
        <v>249.578928376507</v>
      </c>
      <c r="S38" s="0" t="n">
        <v>56.6092269833703</v>
      </c>
      <c r="T38" s="0" t="n">
        <v>206.604856044018</v>
      </c>
      <c r="U38" s="0" t="n">
        <v>47.7508824997059</v>
      </c>
      <c r="V38" s="0" t="n">
        <v>47.4332956487017</v>
      </c>
      <c r="W38" s="0" t="n">
        <v>881.945595268802</v>
      </c>
      <c r="X38" s="0" t="n">
        <v>965.93770161211</v>
      </c>
      <c r="Y38" s="0" t="n">
        <v>115.420680287281</v>
      </c>
      <c r="Z38" s="0" t="n">
        <v>372.497118557835</v>
      </c>
      <c r="AA38" s="0" t="n">
        <v>245.974796437563</v>
      </c>
      <c r="AB38" s="0" t="n">
        <v>86.164244638496</v>
      </c>
      <c r="AC38" s="0" t="n">
        <v>76.1972848128476</v>
      </c>
      <c r="AD38" s="0" t="n">
        <v>173.480072819318</v>
      </c>
      <c r="AE38" s="0" t="n">
        <v>67.8029292392909</v>
      </c>
      <c r="AF38" s="0" t="n">
        <v>370.760668388554</v>
      </c>
      <c r="AG38" s="0" t="n">
        <v>331.472800488501</v>
      </c>
      <c r="AH38" s="0" t="n">
        <v>569.823530283584</v>
      </c>
      <c r="AI38" s="0" t="n">
        <v>507.870975913675</v>
      </c>
      <c r="AJ38" s="0" t="n">
        <v>464.791284709226</v>
      </c>
      <c r="AK38" s="0" t="n">
        <v>1532.57515800035</v>
      </c>
      <c r="AL38" s="0" t="n">
        <v>1174.23337450273</v>
      </c>
      <c r="AM38" s="0" t="n">
        <v>201.928910723094</v>
      </c>
      <c r="AN38" s="0" t="n">
        <v>140.265545264045</v>
      </c>
      <c r="AO38" s="0" t="n">
        <v>32.1274269408989</v>
      </c>
      <c r="AP38" s="0" t="n">
        <v>452.751043381841</v>
      </c>
      <c r="AQ38" s="0" t="n">
        <v>440.745242314352</v>
      </c>
      <c r="AR38" s="0" t="n">
        <v>42.8695437905215</v>
      </c>
      <c r="AS38" s="0" t="n">
        <v>429.526146108537</v>
      </c>
      <c r="AT38" s="0" t="n">
        <v>1772.87432063547</v>
      </c>
      <c r="AU38" s="0" t="n">
        <v>565.736857567489</v>
      </c>
      <c r="AV38" s="0" t="n">
        <v>644.563379226563</v>
      </c>
      <c r="AW38" s="0" t="n">
        <v>1476.72313230516</v>
      </c>
      <c r="AX38" s="0" t="n">
        <v>207.542503672883</v>
      </c>
      <c r="AY38" s="0" t="n">
        <v>172.047538436583</v>
      </c>
      <c r="AZ38" s="0" t="n">
        <v>239.91375381685</v>
      </c>
      <c r="BA38" s="0" t="n">
        <v>476.724350169533</v>
      </c>
      <c r="BB38" s="0" t="n">
        <v>639.373454295736</v>
      </c>
      <c r="BC38" s="0" t="n">
        <v>110.722525019206</v>
      </c>
      <c r="BD38" s="0" t="n">
        <v>864.123894414958</v>
      </c>
      <c r="BE38" s="0" t="n">
        <v>805.211334615258</v>
      </c>
      <c r="BF38" s="0" t="n">
        <v>233.671470852756</v>
      </c>
      <c r="BG38" s="0" t="n">
        <v>3036.52486300867</v>
      </c>
      <c r="BH38" s="0" t="n">
        <v>2022.57102154444</v>
      </c>
      <c r="BI38" s="0" t="n">
        <v>761.307641309432</v>
      </c>
      <c r="BJ38" s="0" t="n">
        <v>1254.2967530032</v>
      </c>
      <c r="BK38" s="0" t="n">
        <v>169.526871644149</v>
      </c>
      <c r="BL38" s="0" t="n">
        <v>491.172480481879</v>
      </c>
      <c r="BM38" s="0" t="n">
        <v>576.855066965499</v>
      </c>
      <c r="BN38" s="0" t="n">
        <v>599.837194401457</v>
      </c>
      <c r="BO38" s="0" t="n">
        <v>1304.57390028697</v>
      </c>
      <c r="BP38" s="0" t="n">
        <v>2821.68794375347</v>
      </c>
      <c r="BQ38" s="0" t="n">
        <v>963.084898131475</v>
      </c>
      <c r="BR38" s="0" t="n">
        <v>869.56318646734</v>
      </c>
      <c r="BS38" s="0" t="n">
        <v>1431.31132641338</v>
      </c>
      <c r="BT38" s="0" t="n">
        <v>604.200032872995</v>
      </c>
      <c r="BU38" s="0" t="n">
        <v>1581.76969465934</v>
      </c>
      <c r="BV38" s="0" t="n">
        <v>1369.24850893333</v>
      </c>
      <c r="BW38" s="0" t="n">
        <v>893.910691357514</v>
      </c>
      <c r="BX38" s="0" t="n">
        <v>437.003348857172</v>
      </c>
      <c r="BY38" s="0" t="n">
        <v>486.808828088507</v>
      </c>
      <c r="BZ38" s="0" t="n">
        <v>226.577966884078</v>
      </c>
      <c r="CA38" s="0" t="n">
        <v>63.2406686526505</v>
      </c>
      <c r="CB38" s="0" t="n">
        <v>1414.10138091005</v>
      </c>
      <c r="CC38" s="0" t="n">
        <v>394.462381516638</v>
      </c>
      <c r="CD38" s="0" t="n">
        <v>37.6926830252554</v>
      </c>
      <c r="CE38" s="0" t="n">
        <v>27.9471105933901</v>
      </c>
      <c r="CF38" s="0" t="n">
        <v>561.968788653109</v>
      </c>
      <c r="CG38" s="0" t="n">
        <v>538.960887600823</v>
      </c>
      <c r="CH38" s="0" t="n">
        <v>617.39168952687</v>
      </c>
      <c r="CI38" s="0" t="n">
        <v>550.362612367574</v>
      </c>
      <c r="CJ38" s="0" t="n">
        <v>902.789486078479</v>
      </c>
      <c r="CK38" s="0" t="n">
        <v>383.367891659837</v>
      </c>
      <c r="CL38" s="0" t="n">
        <v>328.131656060536</v>
      </c>
      <c r="CM38" s="0" t="n">
        <v>1054.09687766722</v>
      </c>
      <c r="CN38" s="0" t="n">
        <v>261.895944952334</v>
      </c>
      <c r="CO38" s="0" t="n">
        <v>119.886420177607</v>
      </c>
      <c r="CP38" s="0" t="n">
        <v>21.0947146120351</v>
      </c>
      <c r="CQ38" s="0" t="n">
        <v>1778.80887916813</v>
      </c>
      <c r="CR38" s="0" t="n">
        <v>779.864929204851</v>
      </c>
      <c r="CS38" s="0" t="n">
        <v>339.994802868084</v>
      </c>
      <c r="CT38" s="0" t="n">
        <v>797.069525746626</v>
      </c>
      <c r="CU38" s="0" t="n">
        <v>2323.61628138744</v>
      </c>
      <c r="CV38" s="0" t="n">
        <v>85.8988941509362</v>
      </c>
      <c r="CW38" s="0" t="n">
        <v>1484.95014566445</v>
      </c>
      <c r="CX38" s="0" t="n">
        <v>641.779667049119</v>
      </c>
      <c r="CY38" s="0" t="n">
        <v>27.6198531330957</v>
      </c>
      <c r="CZ38" s="0" t="n">
        <v>1170.16171982837</v>
      </c>
      <c r="DA38" s="0" t="n">
        <v>860.864443540094</v>
      </c>
      <c r="DB38" s="0" t="n">
        <v>1342.98345108624</v>
      </c>
      <c r="DC38" s="0" t="n">
        <v>136.299526191897</v>
      </c>
      <c r="DD38" s="0" t="n">
        <v>1224.26735895964</v>
      </c>
      <c r="DE38" s="0" t="n">
        <v>855.022985114905</v>
      </c>
      <c r="DF38" s="0" t="n">
        <v>587.345729235732</v>
      </c>
      <c r="DG38" s="0" t="n">
        <v>448.467080133362</v>
      </c>
      <c r="DH38" s="0" t="n">
        <v>531.127454349293</v>
      </c>
      <c r="DI38" s="0" t="n">
        <v>1769.90060504851</v>
      </c>
      <c r="DJ38" s="0" t="n">
        <v>350.093216995987</v>
      </c>
      <c r="DK38" s="0" t="n">
        <v>123.295921622905</v>
      </c>
      <c r="DL38" s="0" t="n">
        <v>3681.65112384521</v>
      </c>
      <c r="DM38" s="0" t="n">
        <v>759.947170186745</v>
      </c>
      <c r="DN38" s="0" t="n">
        <v>224.247490238571</v>
      </c>
      <c r="DO38" s="0" t="n">
        <v>745.811092116381</v>
      </c>
      <c r="DP38" s="0" t="n">
        <v>1771.24422002416</v>
      </c>
      <c r="DQ38" s="0" t="n">
        <v>300.196018077388</v>
      </c>
      <c r="DR38" s="0" t="n">
        <v>341.462144636407</v>
      </c>
      <c r="DS38" s="0" t="n">
        <v>2875.4867703777</v>
      </c>
      <c r="DT38" s="0" t="n">
        <v>2117.33275082996</v>
      </c>
      <c r="DU38" s="0" t="n">
        <v>779.008598636924</v>
      </c>
      <c r="DV38" s="0" t="n">
        <v>558.84778275122</v>
      </c>
      <c r="DW38" s="0" t="n">
        <v>482.708709845705</v>
      </c>
      <c r="DX38" s="0" t="n">
        <v>199.987736775066</v>
      </c>
      <c r="DY38" s="0" t="n">
        <v>840.586171399553</v>
      </c>
      <c r="DZ38" s="0" t="n">
        <v>209.752273390049</v>
      </c>
      <c r="EA38" s="0" t="n">
        <v>4378.889958065</v>
      </c>
      <c r="EB38" s="0" t="n">
        <v>1579.16745122333</v>
      </c>
      <c r="EC38" s="0" t="n">
        <v>500.657028377389</v>
      </c>
      <c r="ED38" s="0" t="n">
        <v>627.021848877129</v>
      </c>
      <c r="EE38" s="0" t="n">
        <v>163.530842941681</v>
      </c>
      <c r="EF38" s="0" t="n">
        <v>943.679766098815</v>
      </c>
      <c r="EG38" s="0" t="n">
        <v>129.021020956291</v>
      </c>
      <c r="EH38" s="0" t="n">
        <v>390.561446492994</v>
      </c>
      <c r="EI38" s="0" t="n">
        <v>802.108207651716</v>
      </c>
      <c r="EJ38" s="0" t="n">
        <v>382.285520844831</v>
      </c>
      <c r="EK38" s="0" t="n">
        <v>121.249647490371</v>
      </c>
      <c r="EL38" s="0" t="n">
        <v>1402.76273653599</v>
      </c>
      <c r="EM38" s="0" t="n">
        <v>1820.40813654116</v>
      </c>
      <c r="EN38" s="0" t="n">
        <v>9198.92600383913</v>
      </c>
      <c r="EO38" s="0" t="n">
        <v>1244.92296139223</v>
      </c>
      <c r="EP38" s="0" t="n">
        <v>1277.4019218446</v>
      </c>
      <c r="EQ38" s="0" t="n">
        <v>2887.38140798239</v>
      </c>
      <c r="ER38" s="0" t="n">
        <v>1957.91814922189</v>
      </c>
      <c r="ES38" s="0" t="n">
        <v>778.021850888258</v>
      </c>
      <c r="ET38" s="0" t="n">
        <v>2287.19806884643</v>
      </c>
      <c r="EU38" s="0" t="n">
        <v>2773.18588711667</v>
      </c>
      <c r="EV38" s="0" t="n">
        <v>7882.90352249662</v>
      </c>
      <c r="EW38" s="0" t="n">
        <v>6204.76559508625</v>
      </c>
      <c r="EY38" s="0" t="n">
        <f aca="false">SUM(B38:EW38)</f>
        <v>134858.136621946</v>
      </c>
    </row>
    <row r="39" customFormat="false" ht="14.4" hidden="false" customHeight="false" outlineLevel="0" collapsed="false">
      <c r="A39" s="5" t="n">
        <v>38718</v>
      </c>
      <c r="B39" s="0" t="n">
        <v>64.6311198067007</v>
      </c>
      <c r="C39" s="0" t="n">
        <v>128.869768992634</v>
      </c>
      <c r="D39" s="0" t="n">
        <v>76.2796380295109</v>
      </c>
      <c r="E39" s="0" t="n">
        <v>30.4392432469566</v>
      </c>
      <c r="F39" s="0" t="n">
        <v>110.843858276731</v>
      </c>
      <c r="G39" s="0" t="n">
        <v>244.441172640409</v>
      </c>
      <c r="H39" s="0" t="n">
        <v>632.175842921444</v>
      </c>
      <c r="I39" s="0" t="n">
        <v>32.3221767612841</v>
      </c>
      <c r="J39" s="0" t="n">
        <v>44.9417076123515</v>
      </c>
      <c r="K39" s="0" t="n">
        <v>304.141828547013</v>
      </c>
      <c r="L39" s="0" t="n">
        <v>173.2675289331</v>
      </c>
      <c r="M39" s="0" t="n">
        <v>606.234528967747</v>
      </c>
      <c r="N39" s="0" t="n">
        <v>979.151509466193</v>
      </c>
      <c r="O39" s="0" t="n">
        <v>246.782896524717</v>
      </c>
      <c r="P39" s="0" t="n">
        <v>91.4767483023281</v>
      </c>
      <c r="Q39" s="0" t="n">
        <v>183.468004594212</v>
      </c>
      <c r="R39" s="0" t="n">
        <v>253.020873685184</v>
      </c>
      <c r="S39" s="0" t="n">
        <v>56.6966161654678</v>
      </c>
      <c r="T39" s="0" t="n">
        <v>209.912756737463</v>
      </c>
      <c r="U39" s="0" t="n">
        <v>50.0591473329496</v>
      </c>
      <c r="V39" s="0" t="n">
        <v>46.5893975646845</v>
      </c>
      <c r="W39" s="0" t="n">
        <v>890.525347052499</v>
      </c>
      <c r="X39" s="0" t="n">
        <v>969.196155435684</v>
      </c>
      <c r="Y39" s="0" t="n">
        <v>116.748427649052</v>
      </c>
      <c r="Z39" s="0" t="n">
        <v>372.638875584885</v>
      </c>
      <c r="AA39" s="0" t="n">
        <v>246.495245273195</v>
      </c>
      <c r="AB39" s="0" t="n">
        <v>83.5090526756613</v>
      </c>
      <c r="AC39" s="0" t="n">
        <v>76.8874292222809</v>
      </c>
      <c r="AD39" s="0" t="n">
        <v>174.44433581369</v>
      </c>
      <c r="AE39" s="0" t="n">
        <v>68.9787507016086</v>
      </c>
      <c r="AF39" s="0" t="n">
        <v>372.926564174296</v>
      </c>
      <c r="AG39" s="0" t="n">
        <v>330.691878064469</v>
      </c>
      <c r="AH39" s="0" t="n">
        <v>570.633800027595</v>
      </c>
      <c r="AI39" s="0" t="n">
        <v>512.161226824033</v>
      </c>
      <c r="AJ39" s="0" t="n">
        <v>465.76096953221</v>
      </c>
      <c r="AK39" s="0" t="n">
        <v>1534.71066234095</v>
      </c>
      <c r="AL39" s="0" t="n">
        <v>1170.36630854542</v>
      </c>
      <c r="AM39" s="0" t="n">
        <v>199.237756890969</v>
      </c>
      <c r="AN39" s="0" t="n">
        <v>138.779477339015</v>
      </c>
      <c r="AO39" s="0" t="n">
        <v>32.3152729703487</v>
      </c>
      <c r="AP39" s="0" t="n">
        <v>451.494674647891</v>
      </c>
      <c r="AQ39" s="0" t="n">
        <v>441.057395124261</v>
      </c>
      <c r="AR39" s="0" t="n">
        <v>42.5943965790773</v>
      </c>
      <c r="AS39" s="0" t="n">
        <v>431.498535467804</v>
      </c>
      <c r="AT39" s="0" t="n">
        <v>1777.95010608171</v>
      </c>
      <c r="AU39" s="0" t="n">
        <v>565.375963421963</v>
      </c>
      <c r="AV39" s="0" t="n">
        <v>644.012631989441</v>
      </c>
      <c r="AW39" s="0" t="n">
        <v>1478.4842687658</v>
      </c>
      <c r="AX39" s="0" t="n">
        <v>207.836354723839</v>
      </c>
      <c r="AY39" s="0" t="n">
        <v>173.838915928579</v>
      </c>
      <c r="AZ39" s="0" t="n">
        <v>238.427033526895</v>
      </c>
      <c r="BA39" s="0" t="n">
        <v>476.255814935833</v>
      </c>
      <c r="BB39" s="0" t="n">
        <v>637.842236606346</v>
      </c>
      <c r="BC39" s="0" t="n">
        <v>110.035488131258</v>
      </c>
      <c r="BD39" s="0" t="n">
        <v>868.107213173683</v>
      </c>
      <c r="BE39" s="0" t="n">
        <v>804.238937492955</v>
      </c>
      <c r="BF39" s="0" t="n">
        <v>233.681068978517</v>
      </c>
      <c r="BG39" s="0" t="n">
        <v>3049.38814580183</v>
      </c>
      <c r="BH39" s="0" t="n">
        <v>2028.24299209871</v>
      </c>
      <c r="BI39" s="0" t="n">
        <v>767.629370686432</v>
      </c>
      <c r="BJ39" s="0" t="n">
        <v>1250.57967780203</v>
      </c>
      <c r="BK39" s="0" t="n">
        <v>167.804323355783</v>
      </c>
      <c r="BL39" s="0" t="n">
        <v>492.52672072219</v>
      </c>
      <c r="BM39" s="0" t="n">
        <v>584.0555680598</v>
      </c>
      <c r="BN39" s="0" t="n">
        <v>591.065574178545</v>
      </c>
      <c r="BO39" s="0" t="n">
        <v>1312.46067344479</v>
      </c>
      <c r="BP39" s="0" t="n">
        <v>2818.27084184966</v>
      </c>
      <c r="BQ39" s="0" t="n">
        <v>954.616739662485</v>
      </c>
      <c r="BR39" s="0" t="n">
        <v>869.685067263831</v>
      </c>
      <c r="BS39" s="0" t="n">
        <v>1441.22255805869</v>
      </c>
      <c r="BT39" s="0" t="n">
        <v>603.27496098445</v>
      </c>
      <c r="BU39" s="0" t="n">
        <v>1565.94534354534</v>
      </c>
      <c r="BV39" s="0" t="n">
        <v>1376.10306253585</v>
      </c>
      <c r="BW39" s="0" t="n">
        <v>893.149728688431</v>
      </c>
      <c r="BX39" s="0" t="n">
        <v>433.459827646323</v>
      </c>
      <c r="BY39" s="0" t="n">
        <v>486.841889232047</v>
      </c>
      <c r="BZ39" s="0" t="n">
        <v>225.665306218449</v>
      </c>
      <c r="CA39" s="0" t="n">
        <v>63.1393101142277</v>
      </c>
      <c r="CB39" s="0" t="n">
        <v>1417.40530394013</v>
      </c>
      <c r="CC39" s="0" t="n">
        <v>396.671347233424</v>
      </c>
      <c r="CD39" s="0" t="n">
        <v>38.0792133249685</v>
      </c>
      <c r="CE39" s="0" t="n">
        <v>27.1611068290803</v>
      </c>
      <c r="CF39" s="0" t="n">
        <v>566.006403322753</v>
      </c>
      <c r="CG39" s="0" t="n">
        <v>583.890400852534</v>
      </c>
      <c r="CH39" s="0" t="n">
        <v>622.540614152693</v>
      </c>
      <c r="CI39" s="0" t="n">
        <v>550.137752436494</v>
      </c>
      <c r="CJ39" s="0" t="n">
        <v>902.464565081519</v>
      </c>
      <c r="CK39" s="0" t="n">
        <v>391.998914728517</v>
      </c>
      <c r="CL39" s="0" t="n">
        <v>326.75776163606</v>
      </c>
      <c r="CM39" s="0" t="n">
        <v>1051.95820155449</v>
      </c>
      <c r="CN39" s="0" t="n">
        <v>262.792359168717</v>
      </c>
      <c r="CO39" s="0" t="n">
        <v>120.777771733611</v>
      </c>
      <c r="CP39" s="0" t="n">
        <v>21.1569424905436</v>
      </c>
      <c r="CQ39" s="0" t="n">
        <v>1776.97719653282</v>
      </c>
      <c r="CR39" s="0" t="n">
        <v>777.391964124468</v>
      </c>
      <c r="CS39" s="0" t="n">
        <v>345.634118011666</v>
      </c>
      <c r="CT39" s="0" t="n">
        <v>800.320057627899</v>
      </c>
      <c r="CU39" s="0" t="n">
        <v>2332.37218560212</v>
      </c>
      <c r="CV39" s="0" t="n">
        <v>85.9335162414084</v>
      </c>
      <c r="CW39" s="0" t="n">
        <v>1497.49591472102</v>
      </c>
      <c r="CX39" s="0" t="n">
        <v>641.489310444567</v>
      </c>
      <c r="CY39" s="0" t="n">
        <v>27.2185142459397</v>
      </c>
      <c r="CZ39" s="0" t="n">
        <v>1172.54016505529</v>
      </c>
      <c r="DA39" s="0" t="n">
        <v>867.123111872893</v>
      </c>
      <c r="DB39" s="0" t="n">
        <v>1349.8674115256</v>
      </c>
      <c r="DC39" s="0" t="n">
        <v>134.864931021021</v>
      </c>
      <c r="DD39" s="0" t="n">
        <v>1244.47248285164</v>
      </c>
      <c r="DE39" s="0" t="n">
        <v>863.955056712354</v>
      </c>
      <c r="DF39" s="0" t="n">
        <v>588.331406352513</v>
      </c>
      <c r="DG39" s="0" t="n">
        <v>451.455279064711</v>
      </c>
      <c r="DH39" s="0" t="n">
        <v>534.174520171547</v>
      </c>
      <c r="DI39" s="0" t="n">
        <v>1788.6132255615</v>
      </c>
      <c r="DJ39" s="0" t="n">
        <v>352.774582338839</v>
      </c>
      <c r="DK39" s="0" t="n">
        <v>123.932643616506</v>
      </c>
      <c r="DL39" s="0" t="n">
        <v>3642.81856109863</v>
      </c>
      <c r="DM39" s="0" t="n">
        <v>774.098973192754</v>
      </c>
      <c r="DN39" s="0" t="n">
        <v>226.59907228989</v>
      </c>
      <c r="DO39" s="0" t="n">
        <v>748.135702974877</v>
      </c>
      <c r="DP39" s="0" t="n">
        <v>1776.39432011361</v>
      </c>
      <c r="DQ39" s="0" t="n">
        <v>297.699360330887</v>
      </c>
      <c r="DR39" s="0" t="n">
        <v>342.713585453246</v>
      </c>
      <c r="DS39" s="0" t="n">
        <v>2879.93426394782</v>
      </c>
      <c r="DT39" s="0" t="n">
        <v>2124.72387272273</v>
      </c>
      <c r="DU39" s="0" t="n">
        <v>781.611995011369</v>
      </c>
      <c r="DV39" s="0" t="n">
        <v>564.055480236523</v>
      </c>
      <c r="DW39" s="0" t="n">
        <v>485.008148665779</v>
      </c>
      <c r="DX39" s="0" t="n">
        <v>200.654949689274</v>
      </c>
      <c r="DY39" s="0" t="n">
        <v>845.857603349268</v>
      </c>
      <c r="DZ39" s="0" t="n">
        <v>209.527002736612</v>
      </c>
      <c r="EA39" s="0" t="n">
        <v>4384.81095047831</v>
      </c>
      <c r="EB39" s="0" t="n">
        <v>1578.14236384826</v>
      </c>
      <c r="EC39" s="0" t="n">
        <v>503.597207370693</v>
      </c>
      <c r="ED39" s="0" t="n">
        <v>628.979441558525</v>
      </c>
      <c r="EE39" s="0" t="n">
        <v>164.650012082718</v>
      </c>
      <c r="EF39" s="0" t="n">
        <v>951.224602839958</v>
      </c>
      <c r="EG39" s="0" t="n">
        <v>129.571628536417</v>
      </c>
      <c r="EH39" s="0" t="n">
        <v>392.147383402139</v>
      </c>
      <c r="EI39" s="0" t="n">
        <v>806.476596836498</v>
      </c>
      <c r="EJ39" s="0" t="n">
        <v>380.87600869379</v>
      </c>
      <c r="EK39" s="0" t="n">
        <v>121.065057047861</v>
      </c>
      <c r="EL39" s="0" t="n">
        <v>1397.54615079416</v>
      </c>
      <c r="EM39" s="0" t="n">
        <v>1824.0850367347</v>
      </c>
      <c r="EN39" s="0" t="n">
        <v>9241.53388609754</v>
      </c>
      <c r="EO39" s="0" t="n">
        <v>1246.01360665186</v>
      </c>
      <c r="EP39" s="0" t="n">
        <v>1291.69874780768</v>
      </c>
      <c r="EQ39" s="0" t="n">
        <v>2890.5990556104</v>
      </c>
      <c r="ER39" s="0" t="n">
        <v>1957.34953592798</v>
      </c>
      <c r="ES39" s="0" t="n">
        <v>773.499131669386</v>
      </c>
      <c r="ET39" s="0" t="n">
        <v>2264.36877658347</v>
      </c>
      <c r="EU39" s="0" t="n">
        <v>2772.58207696027</v>
      </c>
      <c r="EV39" s="0" t="n">
        <v>7880.77303639655</v>
      </c>
      <c r="EW39" s="0" t="n">
        <v>6206.18412721413</v>
      </c>
      <c r="EY39" s="0" t="n">
        <f aca="false">SUM(B39:EW39)</f>
        <v>135174.956183891</v>
      </c>
    </row>
    <row r="40" customFormat="false" ht="14.4" hidden="false" customHeight="false" outlineLevel="0" collapsed="false">
      <c r="A40" s="5" t="n">
        <v>38749</v>
      </c>
      <c r="B40" s="0" t="n">
        <v>64.8351887467947</v>
      </c>
      <c r="C40" s="0" t="n">
        <v>130.349133698557</v>
      </c>
      <c r="D40" s="0" t="n">
        <v>77.5405102239858</v>
      </c>
      <c r="E40" s="0" t="n">
        <v>30.9125054245687</v>
      </c>
      <c r="F40" s="0" t="n">
        <v>111.221643460477</v>
      </c>
      <c r="G40" s="0" t="n">
        <v>246.07585594562</v>
      </c>
      <c r="H40" s="0" t="n">
        <v>639.325923041631</v>
      </c>
      <c r="I40" s="0" t="n">
        <v>31.7563086865744</v>
      </c>
      <c r="J40" s="0" t="n">
        <v>46.0194559321111</v>
      </c>
      <c r="K40" s="0" t="n">
        <v>307.22496001492</v>
      </c>
      <c r="L40" s="0" t="n">
        <v>175.05074894498</v>
      </c>
      <c r="M40" s="0" t="n">
        <v>608.685072185479</v>
      </c>
      <c r="N40" s="0" t="n">
        <v>986.165647352169</v>
      </c>
      <c r="O40" s="0" t="n">
        <v>251.980361222896</v>
      </c>
      <c r="P40" s="0" t="n">
        <v>91.8971465756963</v>
      </c>
      <c r="Q40" s="0" t="n">
        <v>184.065918977892</v>
      </c>
      <c r="R40" s="0" t="n">
        <v>255.861070214104</v>
      </c>
      <c r="S40" s="0" t="n">
        <v>57.311722407138</v>
      </c>
      <c r="T40" s="0" t="n">
        <v>210.122638959618</v>
      </c>
      <c r="U40" s="0" t="n">
        <v>50.2199291925667</v>
      </c>
      <c r="V40" s="0" t="n">
        <v>47.5357781761615</v>
      </c>
      <c r="W40" s="0" t="n">
        <v>902.084448943502</v>
      </c>
      <c r="X40" s="0" t="n">
        <v>977.431155042269</v>
      </c>
      <c r="Y40" s="0" t="n">
        <v>117.495908423173</v>
      </c>
      <c r="Z40" s="0" t="n">
        <v>377.125193946734</v>
      </c>
      <c r="AA40" s="0" t="n">
        <v>248.830822065623</v>
      </c>
      <c r="AB40" s="0" t="n">
        <v>85.9937063064338</v>
      </c>
      <c r="AC40" s="0" t="n">
        <v>77.4537985438021</v>
      </c>
      <c r="AD40" s="0" t="n">
        <v>176.448293227144</v>
      </c>
      <c r="AE40" s="0" t="n">
        <v>70.5583929173399</v>
      </c>
      <c r="AF40" s="0" t="n">
        <v>382.503182560456</v>
      </c>
      <c r="AG40" s="0" t="n">
        <v>335.921175356038</v>
      </c>
      <c r="AH40" s="0" t="n">
        <v>573.750391588739</v>
      </c>
      <c r="AI40" s="0" t="n">
        <v>514.136348795288</v>
      </c>
      <c r="AJ40" s="0" t="n">
        <v>463.90554666045</v>
      </c>
      <c r="AK40" s="0" t="n">
        <v>1540.73636210784</v>
      </c>
      <c r="AL40" s="0" t="n">
        <v>1177.93994771611</v>
      </c>
      <c r="AM40" s="0" t="n">
        <v>197.696522516327</v>
      </c>
      <c r="AN40" s="0" t="n">
        <v>139.335618311259</v>
      </c>
      <c r="AO40" s="0" t="n">
        <v>32.3248594952704</v>
      </c>
      <c r="AP40" s="0" t="n">
        <v>454.87168897445</v>
      </c>
      <c r="AQ40" s="0" t="n">
        <v>442.31802347959</v>
      </c>
      <c r="AR40" s="0" t="n">
        <v>41.9279777486103</v>
      </c>
      <c r="AS40" s="0" t="n">
        <v>433.517480722621</v>
      </c>
      <c r="AT40" s="0" t="n">
        <v>1769.49442470706</v>
      </c>
      <c r="AU40" s="0" t="n">
        <v>565.933816737358</v>
      </c>
      <c r="AV40" s="0" t="n">
        <v>646.160267417966</v>
      </c>
      <c r="AW40" s="0" t="n">
        <v>1479.978330585</v>
      </c>
      <c r="AX40" s="0" t="n">
        <v>205.773740892041</v>
      </c>
      <c r="AY40" s="0" t="n">
        <v>172.93002196561</v>
      </c>
      <c r="AZ40" s="0" t="n">
        <v>238.591758474326</v>
      </c>
      <c r="BA40" s="0" t="n">
        <v>477.013565448606</v>
      </c>
      <c r="BB40" s="0" t="n">
        <v>639.175961738637</v>
      </c>
      <c r="BC40" s="0" t="n">
        <v>111.233338691904</v>
      </c>
      <c r="BD40" s="0" t="n">
        <v>866.316675465182</v>
      </c>
      <c r="BE40" s="0" t="n">
        <v>803.84878751502</v>
      </c>
      <c r="BF40" s="0" t="n">
        <v>233.61426468662</v>
      </c>
      <c r="BG40" s="0" t="n">
        <v>3057.93509475758</v>
      </c>
      <c r="BH40" s="0" t="n">
        <v>2031.66541075053</v>
      </c>
      <c r="BI40" s="0" t="n">
        <v>769.243819640708</v>
      </c>
      <c r="BJ40" s="0" t="n">
        <v>1251.4137016321</v>
      </c>
      <c r="BK40" s="0" t="n">
        <v>169.411401071452</v>
      </c>
      <c r="BL40" s="0" t="n">
        <v>491.138750093309</v>
      </c>
      <c r="BM40" s="0" t="n">
        <v>585.688161943842</v>
      </c>
      <c r="BN40" s="0" t="n">
        <v>589.997597717803</v>
      </c>
      <c r="BO40" s="0" t="n">
        <v>1314.72455049749</v>
      </c>
      <c r="BP40" s="0" t="n">
        <v>2817.68339964136</v>
      </c>
      <c r="BQ40" s="0" t="n">
        <v>954.422098207086</v>
      </c>
      <c r="BR40" s="0" t="n">
        <v>869.450592089839</v>
      </c>
      <c r="BS40" s="0" t="n">
        <v>1442.02864905622</v>
      </c>
      <c r="BT40" s="0" t="n">
        <v>605.238178634968</v>
      </c>
      <c r="BU40" s="0" t="n">
        <v>1569.28602126662</v>
      </c>
      <c r="BV40" s="0" t="n">
        <v>1377.10318937331</v>
      </c>
      <c r="BW40" s="0" t="n">
        <v>892.618743538279</v>
      </c>
      <c r="BX40" s="0" t="n">
        <v>431.223717318202</v>
      </c>
      <c r="BY40" s="0" t="n">
        <v>485.050369557863</v>
      </c>
      <c r="BZ40" s="0" t="n">
        <v>225.267075261239</v>
      </c>
      <c r="CA40" s="0" t="n">
        <v>62.2826234644699</v>
      </c>
      <c r="CB40" s="0" t="n">
        <v>1421.803308116</v>
      </c>
      <c r="CC40" s="0" t="n">
        <v>398.658796015774</v>
      </c>
      <c r="CD40" s="0" t="n">
        <v>38.1237570201153</v>
      </c>
      <c r="CE40" s="0" t="n">
        <v>26.8452186962373</v>
      </c>
      <c r="CF40" s="0" t="n">
        <v>568.515216681857</v>
      </c>
      <c r="CG40" s="0" t="n">
        <v>579.10982147948</v>
      </c>
      <c r="CH40" s="0" t="n">
        <v>626.175078127386</v>
      </c>
      <c r="CI40" s="0" t="n">
        <v>550.214827932768</v>
      </c>
      <c r="CJ40" s="0" t="n">
        <v>903.697914342842</v>
      </c>
      <c r="CK40" s="0" t="n">
        <v>379.068989342474</v>
      </c>
      <c r="CL40" s="0" t="n">
        <v>328.014824979003</v>
      </c>
      <c r="CM40" s="0" t="n">
        <v>1052.77328719133</v>
      </c>
      <c r="CN40" s="0" t="n">
        <v>262.797059369954</v>
      </c>
      <c r="CO40" s="0" t="n">
        <v>121.597477308489</v>
      </c>
      <c r="CP40" s="0" t="n">
        <v>21.0879437850721</v>
      </c>
      <c r="CQ40" s="0" t="n">
        <v>1786.78444604019</v>
      </c>
      <c r="CR40" s="0" t="n">
        <v>778.902351013031</v>
      </c>
      <c r="CS40" s="0" t="n">
        <v>344.828905961206</v>
      </c>
      <c r="CT40" s="0" t="n">
        <v>804.738115415764</v>
      </c>
      <c r="CU40" s="0" t="n">
        <v>2340.00080559913</v>
      </c>
      <c r="CV40" s="0" t="n">
        <v>86.4834383668897</v>
      </c>
      <c r="CW40" s="0" t="n">
        <v>1502.07946364139</v>
      </c>
      <c r="CX40" s="0" t="n">
        <v>642.417509852517</v>
      </c>
      <c r="CY40" s="0" t="n">
        <v>27.3597618464125</v>
      </c>
      <c r="CZ40" s="0" t="n">
        <v>1170.50430694032</v>
      </c>
      <c r="DA40" s="0" t="n">
        <v>864.187112808657</v>
      </c>
      <c r="DB40" s="0" t="n">
        <v>1355.69726588072</v>
      </c>
      <c r="DC40" s="0" t="n">
        <v>135.905673334024</v>
      </c>
      <c r="DD40" s="0" t="n">
        <v>1249.58958777323</v>
      </c>
      <c r="DE40" s="0" t="n">
        <v>869.492973327361</v>
      </c>
      <c r="DF40" s="0" t="n">
        <v>587.413058439408</v>
      </c>
      <c r="DG40" s="0" t="n">
        <v>452.382651016341</v>
      </c>
      <c r="DH40" s="0" t="n">
        <v>536.731546818592</v>
      </c>
      <c r="DI40" s="0" t="n">
        <v>1792.62351989133</v>
      </c>
      <c r="DJ40" s="0" t="n">
        <v>358.080517658233</v>
      </c>
      <c r="DK40" s="0" t="n">
        <v>124.159047712121</v>
      </c>
      <c r="DL40" s="0" t="n">
        <v>3650.16193964794</v>
      </c>
      <c r="DM40" s="0" t="n">
        <v>778.106162987562</v>
      </c>
      <c r="DN40" s="0" t="n">
        <v>227.730657408331</v>
      </c>
      <c r="DO40" s="0" t="n">
        <v>752.724436783326</v>
      </c>
      <c r="DP40" s="0" t="n">
        <v>1784.07256956256</v>
      </c>
      <c r="DQ40" s="0" t="n">
        <v>299.671940135727</v>
      </c>
      <c r="DR40" s="0" t="n">
        <v>345.642514715415</v>
      </c>
      <c r="DS40" s="0" t="n">
        <v>2892.71609813797</v>
      </c>
      <c r="DT40" s="0" t="n">
        <v>2126.20042386248</v>
      </c>
      <c r="DU40" s="0" t="n">
        <v>781.251218320967</v>
      </c>
      <c r="DV40" s="0" t="n">
        <v>567.506185066204</v>
      </c>
      <c r="DW40" s="0" t="n">
        <v>485.381572559075</v>
      </c>
      <c r="DX40" s="0" t="n">
        <v>201.260844786388</v>
      </c>
      <c r="DY40" s="0" t="n">
        <v>851.548138915425</v>
      </c>
      <c r="DZ40" s="0" t="n">
        <v>211.745021361599</v>
      </c>
      <c r="EA40" s="0" t="n">
        <v>4389.94627969936</v>
      </c>
      <c r="EB40" s="0" t="n">
        <v>1574.93453411893</v>
      </c>
      <c r="EC40" s="0" t="n">
        <v>503.83812344444</v>
      </c>
      <c r="ED40" s="0" t="n">
        <v>632.204945049177</v>
      </c>
      <c r="EE40" s="0" t="n">
        <v>164.641044511872</v>
      </c>
      <c r="EF40" s="0" t="n">
        <v>956.996818884434</v>
      </c>
      <c r="EG40" s="0" t="n">
        <v>130.357426016426</v>
      </c>
      <c r="EH40" s="0" t="n">
        <v>394.191473089508</v>
      </c>
      <c r="EI40" s="0" t="n">
        <v>809.42641388936</v>
      </c>
      <c r="EJ40" s="0" t="n">
        <v>387.798270392106</v>
      </c>
      <c r="EK40" s="0" t="n">
        <v>121.649012941996</v>
      </c>
      <c r="EL40" s="0" t="n">
        <v>1393.77061396164</v>
      </c>
      <c r="EM40" s="0" t="n">
        <v>1826.49367331307</v>
      </c>
      <c r="EN40" s="0" t="n">
        <v>9272.54059223843</v>
      </c>
      <c r="EO40" s="0" t="n">
        <v>1245.7969769844</v>
      </c>
      <c r="EP40" s="0" t="n">
        <v>1286.93390172028</v>
      </c>
      <c r="EQ40" s="0" t="n">
        <v>2893.98548046341</v>
      </c>
      <c r="ER40" s="0" t="n">
        <v>1960.28281251537</v>
      </c>
      <c r="ES40" s="0" t="n">
        <v>772.774353415756</v>
      </c>
      <c r="ET40" s="0" t="n">
        <v>2269.4330527041</v>
      </c>
      <c r="EU40" s="0" t="n">
        <v>2773.72706039915</v>
      </c>
      <c r="EV40" s="0" t="n">
        <v>7882.86476847848</v>
      </c>
      <c r="EW40" s="0" t="n">
        <v>6211.24855487658</v>
      </c>
      <c r="EY40" s="0" t="n">
        <f aca="false">SUM(B40:EW40)</f>
        <v>135471.803951758</v>
      </c>
    </row>
    <row r="41" customFormat="false" ht="14.4" hidden="false" customHeight="false" outlineLevel="0" collapsed="false">
      <c r="A41" s="5" t="n">
        <v>38777</v>
      </c>
      <c r="B41" s="0" t="n">
        <v>65.6430574740814</v>
      </c>
      <c r="C41" s="0" t="n">
        <v>131.271781153593</v>
      </c>
      <c r="D41" s="0" t="n">
        <v>78.558414199262</v>
      </c>
      <c r="E41" s="0" t="n">
        <v>31.4022873548629</v>
      </c>
      <c r="F41" s="0" t="n">
        <v>111.139868957992</v>
      </c>
      <c r="G41" s="0" t="n">
        <v>250.381124449297</v>
      </c>
      <c r="H41" s="0" t="n">
        <v>641.057645325927</v>
      </c>
      <c r="I41" s="0" t="n">
        <v>32.1754027170723</v>
      </c>
      <c r="J41" s="0" t="n">
        <v>46.4130091376306</v>
      </c>
      <c r="K41" s="0" t="n">
        <v>306.68174817854</v>
      </c>
      <c r="L41" s="0" t="n">
        <v>176.463379744614</v>
      </c>
      <c r="M41" s="0" t="n">
        <v>614.8976174225</v>
      </c>
      <c r="N41" s="0" t="n">
        <v>981.416861450984</v>
      </c>
      <c r="O41" s="0" t="n">
        <v>253.244577415687</v>
      </c>
      <c r="P41" s="0" t="n">
        <v>93.7437348687424</v>
      </c>
      <c r="Q41" s="0" t="n">
        <v>179.631527989944</v>
      </c>
      <c r="R41" s="0" t="n">
        <v>255.457048219337</v>
      </c>
      <c r="S41" s="0" t="n">
        <v>58.4905182950612</v>
      </c>
      <c r="T41" s="0" t="n">
        <v>204.198939711069</v>
      </c>
      <c r="U41" s="0" t="n">
        <v>50.2364411396141</v>
      </c>
      <c r="V41" s="0" t="n">
        <v>49.2598421661897</v>
      </c>
      <c r="W41" s="0" t="n">
        <v>905.795469256077</v>
      </c>
      <c r="X41" s="0" t="n">
        <v>985.027679879346</v>
      </c>
      <c r="Y41" s="0" t="n">
        <v>118.822280071245</v>
      </c>
      <c r="Z41" s="0" t="n">
        <v>375.14789026566</v>
      </c>
      <c r="AA41" s="0" t="n">
        <v>248.915990991</v>
      </c>
      <c r="AB41" s="0" t="n">
        <v>87.7036159497666</v>
      </c>
      <c r="AC41" s="0" t="n">
        <v>77.7649323700372</v>
      </c>
      <c r="AD41" s="0" t="n">
        <v>175.996239523221</v>
      </c>
      <c r="AE41" s="0" t="n">
        <v>70.5251491537991</v>
      </c>
      <c r="AF41" s="0" t="n">
        <v>377.055055969406</v>
      </c>
      <c r="AG41" s="0" t="n">
        <v>337.689310487494</v>
      </c>
      <c r="AH41" s="0" t="n">
        <v>573.396631194326</v>
      </c>
      <c r="AI41" s="0" t="n">
        <v>516.278523142984</v>
      </c>
      <c r="AJ41" s="0" t="n">
        <v>464.487995413135</v>
      </c>
      <c r="AK41" s="0" t="n">
        <v>1547.0575509761</v>
      </c>
      <c r="AL41" s="0" t="n">
        <v>1180.54245706459</v>
      </c>
      <c r="AM41" s="0" t="n">
        <v>197.976299226087</v>
      </c>
      <c r="AN41" s="0" t="n">
        <v>139.717289532336</v>
      </c>
      <c r="AO41" s="0" t="n">
        <v>31.8507420731408</v>
      </c>
      <c r="AP41" s="0" t="n">
        <v>456.223211532862</v>
      </c>
      <c r="AQ41" s="0" t="n">
        <v>441.356402301491</v>
      </c>
      <c r="AR41" s="0" t="n">
        <v>41.6657989832808</v>
      </c>
      <c r="AS41" s="0" t="n">
        <v>434.515284980024</v>
      </c>
      <c r="AT41" s="0" t="n">
        <v>1771.04510160284</v>
      </c>
      <c r="AU41" s="0" t="n">
        <v>567.81239913896</v>
      </c>
      <c r="AV41" s="0" t="n">
        <v>646.032344615666</v>
      </c>
      <c r="AW41" s="0" t="n">
        <v>1480.74323186938</v>
      </c>
      <c r="AX41" s="0" t="n">
        <v>202.948822615307</v>
      </c>
      <c r="AY41" s="0" t="n">
        <v>169.561649278683</v>
      </c>
      <c r="AZ41" s="0" t="n">
        <v>237.007411672207</v>
      </c>
      <c r="BA41" s="0" t="n">
        <v>475.77280055324</v>
      </c>
      <c r="BB41" s="0" t="n">
        <v>639.027879255271</v>
      </c>
      <c r="BC41" s="0" t="n">
        <v>112.02695609366</v>
      </c>
      <c r="BD41" s="0" t="n">
        <v>865.796998636312</v>
      </c>
      <c r="BE41" s="0" t="n">
        <v>803.14355647479</v>
      </c>
      <c r="BF41" s="0" t="n">
        <v>232.676775091774</v>
      </c>
      <c r="BG41" s="0" t="n">
        <v>3064.40672884331</v>
      </c>
      <c r="BH41" s="0" t="n">
        <v>2033.98553283023</v>
      </c>
      <c r="BI41" s="0" t="n">
        <v>775.313122708924</v>
      </c>
      <c r="BJ41" s="0" t="n">
        <v>1247.08917751206</v>
      </c>
      <c r="BK41" s="0" t="n">
        <v>169.976271225957</v>
      </c>
      <c r="BL41" s="0" t="n">
        <v>494.192024125027</v>
      </c>
      <c r="BM41" s="0" t="n">
        <v>587.642462677972</v>
      </c>
      <c r="BN41" s="0" t="n">
        <v>589.15608403739</v>
      </c>
      <c r="BO41" s="0" t="n">
        <v>1321.34914115196</v>
      </c>
      <c r="BP41" s="0" t="n">
        <v>2817.32193518675</v>
      </c>
      <c r="BQ41" s="0" t="n">
        <v>956.328361260421</v>
      </c>
      <c r="BR41" s="0" t="n">
        <v>865.801672073677</v>
      </c>
      <c r="BS41" s="0" t="n">
        <v>1432.76056816883</v>
      </c>
      <c r="BT41" s="0" t="n">
        <v>608.438080472936</v>
      </c>
      <c r="BU41" s="0" t="n">
        <v>1568.85643439515</v>
      </c>
      <c r="BV41" s="0" t="n">
        <v>1392.99424274678</v>
      </c>
      <c r="BW41" s="0" t="n">
        <v>894.017661970633</v>
      </c>
      <c r="BX41" s="0" t="n">
        <v>430.194590593613</v>
      </c>
      <c r="BY41" s="0" t="n">
        <v>484.552698425178</v>
      </c>
      <c r="BZ41" s="0" t="n">
        <v>224.948712383795</v>
      </c>
      <c r="CA41" s="0" t="n">
        <v>62.4422893505155</v>
      </c>
      <c r="CB41" s="0" t="n">
        <v>1423.74113676086</v>
      </c>
      <c r="CC41" s="0" t="n">
        <v>398.445603779269</v>
      </c>
      <c r="CD41" s="0" t="n">
        <v>38.5052273916621</v>
      </c>
      <c r="CE41" s="0" t="n">
        <v>27.068169635083</v>
      </c>
      <c r="CF41" s="0" t="n">
        <v>567.875445851998</v>
      </c>
      <c r="CG41" s="0" t="n">
        <v>578.367736371683</v>
      </c>
      <c r="CH41" s="0" t="n">
        <v>627.368373437306</v>
      </c>
      <c r="CI41" s="0" t="n">
        <v>547.293213590529</v>
      </c>
      <c r="CJ41" s="0" t="n">
        <v>904.967260129817</v>
      </c>
      <c r="CK41" s="0" t="n">
        <v>382.338657010299</v>
      </c>
      <c r="CL41" s="0" t="n">
        <v>328.294015131927</v>
      </c>
      <c r="CM41" s="0" t="n">
        <v>1052.80504141605</v>
      </c>
      <c r="CN41" s="0" t="n">
        <v>264.827020754001</v>
      </c>
      <c r="CO41" s="0" t="n">
        <v>121.621137158384</v>
      </c>
      <c r="CP41" s="0" t="n">
        <v>21.1402150777912</v>
      </c>
      <c r="CQ41" s="0" t="n">
        <v>1793.45239750934</v>
      </c>
      <c r="CR41" s="0" t="n">
        <v>781.282790817878</v>
      </c>
      <c r="CS41" s="0" t="n">
        <v>346.328064294022</v>
      </c>
      <c r="CT41" s="0" t="n">
        <v>808.530290698075</v>
      </c>
      <c r="CU41" s="0" t="n">
        <v>2346.34954955914</v>
      </c>
      <c r="CV41" s="0" t="n">
        <v>87.2625110266745</v>
      </c>
      <c r="CW41" s="0" t="n">
        <v>1496.49162375725</v>
      </c>
      <c r="CX41" s="0" t="n">
        <v>644.850397936658</v>
      </c>
      <c r="CY41" s="0" t="n">
        <v>27.7685572170475</v>
      </c>
      <c r="CZ41" s="0" t="n">
        <v>1174.0730957648</v>
      </c>
      <c r="DA41" s="0" t="n">
        <v>878.676761810942</v>
      </c>
      <c r="DB41" s="0" t="n">
        <v>1367.81038033771</v>
      </c>
      <c r="DC41" s="0" t="n">
        <v>136.200225274311</v>
      </c>
      <c r="DD41" s="0" t="n">
        <v>1258.49486737309</v>
      </c>
      <c r="DE41" s="0" t="n">
        <v>877.233838722206</v>
      </c>
      <c r="DF41" s="0" t="n">
        <v>590.090393262309</v>
      </c>
      <c r="DG41" s="0" t="n">
        <v>453.022726562482</v>
      </c>
      <c r="DH41" s="0" t="n">
        <v>536.985236711657</v>
      </c>
      <c r="DI41" s="0" t="n">
        <v>1796.50324209791</v>
      </c>
      <c r="DJ41" s="0" t="n">
        <v>361.067204890439</v>
      </c>
      <c r="DK41" s="0" t="n">
        <v>123.131852371036</v>
      </c>
      <c r="DL41" s="0" t="n">
        <v>3672.31855497934</v>
      </c>
      <c r="DM41" s="0" t="n">
        <v>782.771176436893</v>
      </c>
      <c r="DN41" s="0" t="n">
        <v>226.038859672104</v>
      </c>
      <c r="DO41" s="0" t="n">
        <v>754.305116159564</v>
      </c>
      <c r="DP41" s="0" t="n">
        <v>1797.6983438394</v>
      </c>
      <c r="DQ41" s="0" t="n">
        <v>300.260927839343</v>
      </c>
      <c r="DR41" s="0" t="n">
        <v>348.145152258694</v>
      </c>
      <c r="DS41" s="0" t="n">
        <v>2899.95444897006</v>
      </c>
      <c r="DT41" s="0" t="n">
        <v>2130.85879183079</v>
      </c>
      <c r="DU41" s="0" t="n">
        <v>784.862506611537</v>
      </c>
      <c r="DV41" s="0" t="n">
        <v>568.708291346016</v>
      </c>
      <c r="DW41" s="0" t="n">
        <v>488.353582068987</v>
      </c>
      <c r="DX41" s="0" t="n">
        <v>201.487882989317</v>
      </c>
      <c r="DY41" s="0" t="n">
        <v>858.067330812842</v>
      </c>
      <c r="DZ41" s="0" t="n">
        <v>213.758769325841</v>
      </c>
      <c r="EA41" s="0" t="n">
        <v>4398.31787975121</v>
      </c>
      <c r="EB41" s="0" t="n">
        <v>1576.19783567147</v>
      </c>
      <c r="EC41" s="0" t="n">
        <v>504.457597582168</v>
      </c>
      <c r="ED41" s="0" t="n">
        <v>631.893779074903</v>
      </c>
      <c r="EE41" s="0" t="n">
        <v>164.474720855795</v>
      </c>
      <c r="EF41" s="0" t="n">
        <v>963.407630840815</v>
      </c>
      <c r="EG41" s="0" t="n">
        <v>130.809909940617</v>
      </c>
      <c r="EH41" s="0" t="n">
        <v>396.344399030524</v>
      </c>
      <c r="EI41" s="0" t="n">
        <v>809.896947809902</v>
      </c>
      <c r="EJ41" s="0" t="n">
        <v>387.629016850155</v>
      </c>
      <c r="EK41" s="0" t="n">
        <v>120.769054689479</v>
      </c>
      <c r="EL41" s="0" t="n">
        <v>1391.99724714938</v>
      </c>
      <c r="EM41" s="0" t="n">
        <v>1828.77882780083</v>
      </c>
      <c r="EN41" s="0" t="n">
        <v>9302.07200825075</v>
      </c>
      <c r="EO41" s="0" t="n">
        <v>1246.62256545308</v>
      </c>
      <c r="EP41" s="0" t="n">
        <v>1283.88109815515</v>
      </c>
      <c r="EQ41" s="0" t="n">
        <v>2898.0936189925</v>
      </c>
      <c r="ER41" s="0" t="n">
        <v>1960.72019228136</v>
      </c>
      <c r="ES41" s="0" t="n">
        <v>771.887113545522</v>
      </c>
      <c r="ET41" s="0" t="n">
        <v>2284.25216892545</v>
      </c>
      <c r="EU41" s="0" t="n">
        <v>2777.97571767551</v>
      </c>
      <c r="EV41" s="0" t="n">
        <v>7886.32531383465</v>
      </c>
      <c r="EW41" s="0" t="n">
        <v>6224.3504936743</v>
      </c>
      <c r="EY41" s="0" t="n">
        <f aca="false">SUM(B41:EW41)</f>
        <v>135761.649481217</v>
      </c>
    </row>
    <row r="42" customFormat="false" ht="14.4" hidden="false" customHeight="false" outlineLevel="0" collapsed="false">
      <c r="A42" s="5" t="n">
        <v>38808</v>
      </c>
      <c r="B42" s="0" t="n">
        <v>65.6861570004317</v>
      </c>
      <c r="C42" s="0" t="n">
        <v>132.728862706026</v>
      </c>
      <c r="D42" s="0" t="n">
        <v>78.924798742804</v>
      </c>
      <c r="E42" s="0" t="n">
        <v>31.4094995751951</v>
      </c>
      <c r="F42" s="0" t="n">
        <v>110.785824108508</v>
      </c>
      <c r="G42" s="0" t="n">
        <v>258.912509108849</v>
      </c>
      <c r="H42" s="0" t="n">
        <v>640.231742833925</v>
      </c>
      <c r="I42" s="0" t="n">
        <v>32.7624190178333</v>
      </c>
      <c r="J42" s="0" t="n">
        <v>46.9974800751995</v>
      </c>
      <c r="K42" s="0" t="n">
        <v>307.065478080391</v>
      </c>
      <c r="L42" s="0" t="n">
        <v>181.683974377472</v>
      </c>
      <c r="M42" s="0" t="n">
        <v>619.243851059672</v>
      </c>
      <c r="N42" s="0" t="n">
        <v>981.66707577688</v>
      </c>
      <c r="O42" s="0" t="n">
        <v>253.53191370901</v>
      </c>
      <c r="P42" s="0" t="n">
        <v>94.4454989826984</v>
      </c>
      <c r="Q42" s="0" t="n">
        <v>177.192400835401</v>
      </c>
      <c r="R42" s="0" t="n">
        <v>252.5261137933</v>
      </c>
      <c r="S42" s="0" t="n">
        <v>58.6256948132546</v>
      </c>
      <c r="T42" s="0" t="n">
        <v>207.026659311049</v>
      </c>
      <c r="U42" s="0" t="n">
        <v>50.0772064193821</v>
      </c>
      <c r="V42" s="0" t="n">
        <v>49.8563687259467</v>
      </c>
      <c r="W42" s="0" t="n">
        <v>902.252817921159</v>
      </c>
      <c r="X42" s="0" t="n">
        <v>987.928970995756</v>
      </c>
      <c r="Y42" s="0" t="n">
        <v>118.913364597321</v>
      </c>
      <c r="Z42" s="0" t="n">
        <v>373.811973257286</v>
      </c>
      <c r="AA42" s="0" t="n">
        <v>246.991362584496</v>
      </c>
      <c r="AB42" s="0" t="n">
        <v>86.0189937020742</v>
      </c>
      <c r="AC42" s="0" t="n">
        <v>77.7250366865772</v>
      </c>
      <c r="AD42" s="0" t="n">
        <v>178.175986575421</v>
      </c>
      <c r="AE42" s="0" t="n">
        <v>71.3242754233927</v>
      </c>
      <c r="AF42" s="0" t="n">
        <v>384.200101397393</v>
      </c>
      <c r="AG42" s="0" t="n">
        <v>343.340242515241</v>
      </c>
      <c r="AH42" s="0" t="n">
        <v>570.801022476695</v>
      </c>
      <c r="AI42" s="0" t="n">
        <v>516.639527048279</v>
      </c>
      <c r="AJ42" s="0" t="n">
        <v>464.068397715675</v>
      </c>
      <c r="AK42" s="0" t="n">
        <v>1551.24472213673</v>
      </c>
      <c r="AL42" s="0" t="n">
        <v>1183.6794031458</v>
      </c>
      <c r="AM42" s="0" t="n">
        <v>197.095455247687</v>
      </c>
      <c r="AN42" s="0" t="n">
        <v>139.352704811279</v>
      </c>
      <c r="AO42" s="0" t="n">
        <v>31.934096542235</v>
      </c>
      <c r="AP42" s="0" t="n">
        <v>459.736955320512</v>
      </c>
      <c r="AQ42" s="0" t="n">
        <v>444.55544378602</v>
      </c>
      <c r="AR42" s="0" t="n">
        <v>41.4322808958982</v>
      </c>
      <c r="AS42" s="0" t="n">
        <v>433.996407644255</v>
      </c>
      <c r="AT42" s="0" t="n">
        <v>1785.61405766188</v>
      </c>
      <c r="AU42" s="0" t="n">
        <v>567.707984668003</v>
      </c>
      <c r="AV42" s="0" t="n">
        <v>644.384290578928</v>
      </c>
      <c r="AW42" s="0" t="n">
        <v>1483.79222635277</v>
      </c>
      <c r="AX42" s="0" t="n">
        <v>201.548094725877</v>
      </c>
      <c r="AY42" s="0" t="n">
        <v>166.629401242099</v>
      </c>
      <c r="AZ42" s="0" t="n">
        <v>236.896622437515</v>
      </c>
      <c r="BA42" s="0" t="n">
        <v>472.627710721867</v>
      </c>
      <c r="BB42" s="0" t="n">
        <v>638.227187372958</v>
      </c>
      <c r="BC42" s="0" t="n">
        <v>112.744313781595</v>
      </c>
      <c r="BD42" s="0" t="n">
        <v>865.499145143307</v>
      </c>
      <c r="BE42" s="0" t="n">
        <v>799.505110277232</v>
      </c>
      <c r="BF42" s="0" t="n">
        <v>231.914717088607</v>
      </c>
      <c r="BG42" s="0" t="n">
        <v>3071.1073400396</v>
      </c>
      <c r="BH42" s="0" t="n">
        <v>2035.37936690694</v>
      </c>
      <c r="BI42" s="0" t="n">
        <v>780.385705765627</v>
      </c>
      <c r="BJ42" s="0" t="n">
        <v>1246.8804182387</v>
      </c>
      <c r="BK42" s="0" t="n">
        <v>167.996822976029</v>
      </c>
      <c r="BL42" s="0" t="n">
        <v>493.665268385014</v>
      </c>
      <c r="BM42" s="0" t="n">
        <v>591.435761869956</v>
      </c>
      <c r="BN42" s="0" t="n">
        <v>579.608594673371</v>
      </c>
      <c r="BO42" s="0" t="n">
        <v>1321.86959188913</v>
      </c>
      <c r="BP42" s="0" t="n">
        <v>2825.9370820687</v>
      </c>
      <c r="BQ42" s="0" t="n">
        <v>953.030070814291</v>
      </c>
      <c r="BR42" s="0" t="n">
        <v>866.665792980356</v>
      </c>
      <c r="BS42" s="0" t="n">
        <v>1425.33620033721</v>
      </c>
      <c r="BT42" s="0" t="n">
        <v>608.450242141508</v>
      </c>
      <c r="BU42" s="0" t="n">
        <v>1565.0440550658</v>
      </c>
      <c r="BV42" s="0" t="n">
        <v>1380.20592160907</v>
      </c>
      <c r="BW42" s="0" t="n">
        <v>890.165043322677</v>
      </c>
      <c r="BX42" s="0" t="n">
        <v>428.0745797607</v>
      </c>
      <c r="BY42" s="0" t="n">
        <v>486.001823465924</v>
      </c>
      <c r="BZ42" s="0" t="n">
        <v>225.85204781512</v>
      </c>
      <c r="CA42" s="0" t="n">
        <v>63.050678636511</v>
      </c>
      <c r="CB42" s="0" t="n">
        <v>1433.1500839786</v>
      </c>
      <c r="CC42" s="0" t="n">
        <v>397.036621609476</v>
      </c>
      <c r="CD42" s="0" t="n">
        <v>38.7365741617032</v>
      </c>
      <c r="CE42" s="0" t="n">
        <v>26.7241980529428</v>
      </c>
      <c r="CF42" s="0" t="n">
        <v>569.400510976989</v>
      </c>
      <c r="CG42" s="0" t="n">
        <v>581.347416276834</v>
      </c>
      <c r="CH42" s="0" t="n">
        <v>629.333190729544</v>
      </c>
      <c r="CI42" s="0" t="n">
        <v>548.761016017001</v>
      </c>
      <c r="CJ42" s="0" t="n">
        <v>905.7342063107</v>
      </c>
      <c r="CK42" s="0" t="n">
        <v>372.777118970015</v>
      </c>
      <c r="CL42" s="0" t="n">
        <v>329.190464013409</v>
      </c>
      <c r="CM42" s="0" t="n">
        <v>1053.06701793223</v>
      </c>
      <c r="CN42" s="0" t="n">
        <v>261.672064875272</v>
      </c>
      <c r="CO42" s="0" t="n">
        <v>122.075611802747</v>
      </c>
      <c r="CP42" s="0" t="n">
        <v>21.0125835001911</v>
      </c>
      <c r="CQ42" s="0" t="n">
        <v>1800.29690548471</v>
      </c>
      <c r="CR42" s="0" t="n">
        <v>780.44317675909</v>
      </c>
      <c r="CS42" s="0" t="n">
        <v>350.475080364725</v>
      </c>
      <c r="CT42" s="0" t="n">
        <v>813.07872358835</v>
      </c>
      <c r="CU42" s="0" t="n">
        <v>2343.85505131599</v>
      </c>
      <c r="CV42" s="0" t="n">
        <v>87.4211007613415</v>
      </c>
      <c r="CW42" s="0" t="n">
        <v>1503.67291542733</v>
      </c>
      <c r="CX42" s="0" t="n">
        <v>646.139229793042</v>
      </c>
      <c r="CY42" s="0" t="n">
        <v>27.632275132912</v>
      </c>
      <c r="CZ42" s="0" t="n">
        <v>1173.29629241181</v>
      </c>
      <c r="DA42" s="0" t="n">
        <v>883.608114946597</v>
      </c>
      <c r="DB42" s="0" t="n">
        <v>1374.32083614877</v>
      </c>
      <c r="DC42" s="0" t="n">
        <v>137.010527364578</v>
      </c>
      <c r="DD42" s="0" t="n">
        <v>1266.0565457718</v>
      </c>
      <c r="DE42" s="0" t="n">
        <v>877.853107000892</v>
      </c>
      <c r="DF42" s="0" t="n">
        <v>590.094661001392</v>
      </c>
      <c r="DG42" s="0" t="n">
        <v>456.451799048222</v>
      </c>
      <c r="DH42" s="0" t="n">
        <v>540.395792186534</v>
      </c>
      <c r="DI42" s="0" t="n">
        <v>1802.37750119441</v>
      </c>
      <c r="DJ42" s="0" t="n">
        <v>362.359667655052</v>
      </c>
      <c r="DK42" s="0" t="n">
        <v>123.881449291449</v>
      </c>
      <c r="DL42" s="0" t="n">
        <v>3670.49075850272</v>
      </c>
      <c r="DM42" s="0" t="n">
        <v>787.692469251199</v>
      </c>
      <c r="DN42" s="0" t="n">
        <v>226.442412851611</v>
      </c>
      <c r="DO42" s="0" t="n">
        <v>747.755987839314</v>
      </c>
      <c r="DP42" s="0" t="n">
        <v>1793.23441521469</v>
      </c>
      <c r="DQ42" s="0" t="n">
        <v>296.951951756061</v>
      </c>
      <c r="DR42" s="0" t="n">
        <v>347.395228244061</v>
      </c>
      <c r="DS42" s="0" t="n">
        <v>2903.07170652334</v>
      </c>
      <c r="DT42" s="0" t="n">
        <v>2135.44212927335</v>
      </c>
      <c r="DU42" s="0" t="n">
        <v>784.809363738342</v>
      </c>
      <c r="DV42" s="0" t="n">
        <v>569.103874011128</v>
      </c>
      <c r="DW42" s="0" t="n">
        <v>488.551772662446</v>
      </c>
      <c r="DX42" s="0" t="n">
        <v>202.048079641383</v>
      </c>
      <c r="DY42" s="0" t="n">
        <v>857.956942095059</v>
      </c>
      <c r="DZ42" s="0" t="n">
        <v>213.314299376568</v>
      </c>
      <c r="EA42" s="0" t="n">
        <v>4405.120214514</v>
      </c>
      <c r="EB42" s="0" t="n">
        <v>1577.00396200032</v>
      </c>
      <c r="EC42" s="0" t="n">
        <v>505.11892037627</v>
      </c>
      <c r="ED42" s="0" t="n">
        <v>631.548785692198</v>
      </c>
      <c r="EE42" s="0" t="n">
        <v>164.601426147173</v>
      </c>
      <c r="EF42" s="0" t="n">
        <v>966.233800404902</v>
      </c>
      <c r="EG42" s="0" t="n">
        <v>128.948392101654</v>
      </c>
      <c r="EH42" s="0" t="n">
        <v>396.865370118912</v>
      </c>
      <c r="EI42" s="0" t="n">
        <v>813.158409377631</v>
      </c>
      <c r="EJ42" s="0" t="n">
        <v>397.561327960757</v>
      </c>
      <c r="EK42" s="0" t="n">
        <v>123.53105217596</v>
      </c>
      <c r="EL42" s="0" t="n">
        <v>1404.79178727426</v>
      </c>
      <c r="EM42" s="0" t="n">
        <v>1823.59136252314</v>
      </c>
      <c r="EN42" s="0" t="n">
        <v>9314.00205851614</v>
      </c>
      <c r="EO42" s="0" t="n">
        <v>1247.92021972569</v>
      </c>
      <c r="EP42" s="0" t="n">
        <v>1283.62902409786</v>
      </c>
      <c r="EQ42" s="0" t="n">
        <v>2896.29757066764</v>
      </c>
      <c r="ER42" s="0" t="n">
        <v>1963.16270967727</v>
      </c>
      <c r="ES42" s="0" t="n">
        <v>768.694689580945</v>
      </c>
      <c r="ET42" s="0" t="n">
        <v>2284.87126661963</v>
      </c>
      <c r="EU42" s="0" t="n">
        <v>2777.15409793135</v>
      </c>
      <c r="EV42" s="0" t="n">
        <v>7895.29831577266</v>
      </c>
      <c r="EW42" s="0" t="n">
        <v>6228.6828681359</v>
      </c>
      <c r="EY42" s="0" t="n">
        <f aca="false">SUM(B42:EW42)</f>
        <v>135902.622796525</v>
      </c>
    </row>
    <row r="43" customFormat="false" ht="14.4" hidden="false" customHeight="false" outlineLevel="0" collapsed="false">
      <c r="A43" s="5" t="n">
        <v>38838</v>
      </c>
      <c r="B43" s="0" t="n">
        <v>66.435156259362</v>
      </c>
      <c r="C43" s="0" t="n">
        <v>132.951153157628</v>
      </c>
      <c r="D43" s="0" t="n">
        <v>78.4540862940675</v>
      </c>
      <c r="E43" s="0" t="n">
        <v>31.7003910596621</v>
      </c>
      <c r="F43" s="0" t="n">
        <v>110.233855215527</v>
      </c>
      <c r="G43" s="0" t="n">
        <v>261.225286264718</v>
      </c>
      <c r="H43" s="0" t="n">
        <v>631.359867461552</v>
      </c>
      <c r="I43" s="0" t="n">
        <v>33.3315122131143</v>
      </c>
      <c r="J43" s="0" t="n">
        <v>47.2230083600323</v>
      </c>
      <c r="K43" s="0" t="n">
        <v>305.58617543946</v>
      </c>
      <c r="L43" s="0" t="n">
        <v>178.116912064063</v>
      </c>
      <c r="M43" s="0" t="n">
        <v>620.864999296891</v>
      </c>
      <c r="N43" s="0" t="n">
        <v>984.333474190926</v>
      </c>
      <c r="O43" s="0" t="n">
        <v>253.10169308675</v>
      </c>
      <c r="P43" s="0" t="n">
        <v>96.0189956392155</v>
      </c>
      <c r="Q43" s="0" t="n">
        <v>173.239705794437</v>
      </c>
      <c r="R43" s="0" t="n">
        <v>258.013137630457</v>
      </c>
      <c r="S43" s="0" t="n">
        <v>58.9444918227333</v>
      </c>
      <c r="T43" s="0" t="n">
        <v>207.198014408378</v>
      </c>
      <c r="U43" s="0" t="n">
        <v>49.8370010317021</v>
      </c>
      <c r="V43" s="0" t="n">
        <v>51.2376970323512</v>
      </c>
      <c r="W43" s="0" t="n">
        <v>899.37035529564</v>
      </c>
      <c r="X43" s="0" t="n">
        <v>987.271179346248</v>
      </c>
      <c r="Y43" s="0" t="n">
        <v>119.984581671514</v>
      </c>
      <c r="Z43" s="0" t="n">
        <v>376.121892899059</v>
      </c>
      <c r="AA43" s="0" t="n">
        <v>246.839069658227</v>
      </c>
      <c r="AB43" s="0" t="n">
        <v>85.9163268470132</v>
      </c>
      <c r="AC43" s="0" t="n">
        <v>79.0358933369523</v>
      </c>
      <c r="AD43" s="0" t="n">
        <v>179.041073010944</v>
      </c>
      <c r="AE43" s="0" t="n">
        <v>71.5210920065784</v>
      </c>
      <c r="AF43" s="0" t="n">
        <v>386.623561105828</v>
      </c>
      <c r="AG43" s="0" t="n">
        <v>340.826750892837</v>
      </c>
      <c r="AH43" s="0" t="n">
        <v>569.96737412953</v>
      </c>
      <c r="AI43" s="0" t="n">
        <v>509.495387433464</v>
      </c>
      <c r="AJ43" s="0" t="n">
        <v>466.108756998281</v>
      </c>
      <c r="AK43" s="0" t="n">
        <v>1552.21647730541</v>
      </c>
      <c r="AL43" s="0" t="n">
        <v>1183.40704067821</v>
      </c>
      <c r="AM43" s="0" t="n">
        <v>197.372454295989</v>
      </c>
      <c r="AN43" s="0" t="n">
        <v>139.162761188768</v>
      </c>
      <c r="AO43" s="0" t="n">
        <v>31.3424704765641</v>
      </c>
      <c r="AP43" s="0" t="n">
        <v>459.422893208954</v>
      </c>
      <c r="AQ43" s="0" t="n">
        <v>443.002204845168</v>
      </c>
      <c r="AR43" s="0" t="n">
        <v>41.171771680629</v>
      </c>
      <c r="AS43" s="0" t="n">
        <v>434.914922646093</v>
      </c>
      <c r="AT43" s="0" t="n">
        <v>1780.07359171129</v>
      </c>
      <c r="AU43" s="0" t="n">
        <v>564.712285248071</v>
      </c>
      <c r="AV43" s="0" t="n">
        <v>643.649782589836</v>
      </c>
      <c r="AW43" s="0" t="n">
        <v>1478.70162581935</v>
      </c>
      <c r="AX43" s="0" t="n">
        <v>199.093293838651</v>
      </c>
      <c r="AY43" s="0" t="n">
        <v>166.104933341159</v>
      </c>
      <c r="AZ43" s="0" t="n">
        <v>235.027208750096</v>
      </c>
      <c r="BA43" s="0" t="n">
        <v>472.784243790342</v>
      </c>
      <c r="BB43" s="0" t="n">
        <v>635.496776926274</v>
      </c>
      <c r="BC43" s="0" t="n">
        <v>111.888196794638</v>
      </c>
      <c r="BD43" s="0" t="n">
        <v>863.19316398236</v>
      </c>
      <c r="BE43" s="0" t="n">
        <v>794.142319360713</v>
      </c>
      <c r="BF43" s="0" t="n">
        <v>230.788545815238</v>
      </c>
      <c r="BG43" s="0" t="n">
        <v>3070.92287014694</v>
      </c>
      <c r="BH43" s="0" t="n">
        <v>2040.3844793439</v>
      </c>
      <c r="BI43" s="0" t="n">
        <v>785.62356506484</v>
      </c>
      <c r="BJ43" s="0" t="n">
        <v>1244.57225684961</v>
      </c>
      <c r="BK43" s="0" t="n">
        <v>167.069684925862</v>
      </c>
      <c r="BL43" s="0" t="n">
        <v>494.164007266558</v>
      </c>
      <c r="BM43" s="0" t="n">
        <v>591.6401890829</v>
      </c>
      <c r="BN43" s="0" t="n">
        <v>580.830137576031</v>
      </c>
      <c r="BO43" s="0" t="n">
        <v>1322.15274062493</v>
      </c>
      <c r="BP43" s="0" t="n">
        <v>2813.35361580087</v>
      </c>
      <c r="BQ43" s="0" t="n">
        <v>958.253288492236</v>
      </c>
      <c r="BR43" s="0" t="n">
        <v>858.847860076166</v>
      </c>
      <c r="BS43" s="0" t="n">
        <v>1426.16936470535</v>
      </c>
      <c r="BT43" s="0" t="n">
        <v>606.284075173223</v>
      </c>
      <c r="BU43" s="0" t="n">
        <v>1557.11324884022</v>
      </c>
      <c r="BV43" s="0" t="n">
        <v>1376.6883937576</v>
      </c>
      <c r="BW43" s="0" t="n">
        <v>885.673116441853</v>
      </c>
      <c r="BX43" s="0" t="n">
        <v>428.66099920724</v>
      </c>
      <c r="BY43" s="0" t="n">
        <v>484.986643239097</v>
      </c>
      <c r="BZ43" s="0" t="n">
        <v>227.382458140118</v>
      </c>
      <c r="CA43" s="0" t="n">
        <v>62.4491753230417</v>
      </c>
      <c r="CB43" s="0" t="n">
        <v>1431.09000405671</v>
      </c>
      <c r="CC43" s="0" t="n">
        <v>400.861751925855</v>
      </c>
      <c r="CD43" s="0" t="n">
        <v>38.6879696272051</v>
      </c>
      <c r="CE43" s="0" t="n">
        <v>27.279545956964</v>
      </c>
      <c r="CF43" s="0" t="n">
        <v>571.281152708483</v>
      </c>
      <c r="CG43" s="0" t="n">
        <v>585.687362726114</v>
      </c>
      <c r="CH43" s="0" t="n">
        <v>634.666100365373</v>
      </c>
      <c r="CI43" s="0" t="n">
        <v>548.329091114754</v>
      </c>
      <c r="CJ43" s="0" t="n">
        <v>903.438513793755</v>
      </c>
      <c r="CK43" s="0" t="n">
        <v>368.9701410748</v>
      </c>
      <c r="CL43" s="0" t="n">
        <v>329.476522101648</v>
      </c>
      <c r="CM43" s="0" t="n">
        <v>1053.487974689</v>
      </c>
      <c r="CN43" s="0" t="n">
        <v>260.872335492469</v>
      </c>
      <c r="CO43" s="0" t="n">
        <v>122.091767008804</v>
      </c>
      <c r="CP43" s="0" t="n">
        <v>21.1735227567493</v>
      </c>
      <c r="CQ43" s="0" t="n">
        <v>1801.77900783153</v>
      </c>
      <c r="CR43" s="0" t="n">
        <v>778.589061727656</v>
      </c>
      <c r="CS43" s="0" t="n">
        <v>350.880091024496</v>
      </c>
      <c r="CT43" s="0" t="n">
        <v>814.379186640397</v>
      </c>
      <c r="CU43" s="0" t="n">
        <v>2344.17571466954</v>
      </c>
      <c r="CV43" s="0" t="n">
        <v>88.1444398099194</v>
      </c>
      <c r="CW43" s="0" t="n">
        <v>1500.69626087201</v>
      </c>
      <c r="CX43" s="0" t="n">
        <v>649.833113284491</v>
      </c>
      <c r="CY43" s="0" t="n">
        <v>27.6539592016102</v>
      </c>
      <c r="CZ43" s="0" t="n">
        <v>1170.93730553559</v>
      </c>
      <c r="DA43" s="0" t="n">
        <v>885.922195442721</v>
      </c>
      <c r="DB43" s="0" t="n">
        <v>1380.68134779663</v>
      </c>
      <c r="DC43" s="0" t="n">
        <v>136.630630006883</v>
      </c>
      <c r="DD43" s="0" t="n">
        <v>1278.8398364217</v>
      </c>
      <c r="DE43" s="0" t="n">
        <v>880.014565929121</v>
      </c>
      <c r="DF43" s="0" t="n">
        <v>590.613492347691</v>
      </c>
      <c r="DG43" s="0" t="n">
        <v>455.459497099163</v>
      </c>
      <c r="DH43" s="0" t="n">
        <v>543.259466693999</v>
      </c>
      <c r="DI43" s="0" t="n">
        <v>1808.77280247091</v>
      </c>
      <c r="DJ43" s="0" t="n">
        <v>363.760019668313</v>
      </c>
      <c r="DK43" s="0" t="n">
        <v>123.987455686684</v>
      </c>
      <c r="DL43" s="0" t="n">
        <v>3681.7879915642</v>
      </c>
      <c r="DM43" s="0" t="n">
        <v>791.688377959602</v>
      </c>
      <c r="DN43" s="0" t="n">
        <v>224.859282172254</v>
      </c>
      <c r="DO43" s="0" t="n">
        <v>757.574102733311</v>
      </c>
      <c r="DP43" s="0" t="n">
        <v>1797.00858161077</v>
      </c>
      <c r="DQ43" s="0" t="n">
        <v>296.724774185585</v>
      </c>
      <c r="DR43" s="0" t="n">
        <v>348.318616243032</v>
      </c>
      <c r="DS43" s="0" t="n">
        <v>2905.76040305766</v>
      </c>
      <c r="DT43" s="0" t="n">
        <v>2141.48927227199</v>
      </c>
      <c r="DU43" s="0" t="n">
        <v>782.379765073558</v>
      </c>
      <c r="DV43" s="0" t="n">
        <v>570.534922723085</v>
      </c>
      <c r="DW43" s="0" t="n">
        <v>489.958452467403</v>
      </c>
      <c r="DX43" s="0" t="n">
        <v>202.433175414528</v>
      </c>
      <c r="DY43" s="0" t="n">
        <v>862.430995167232</v>
      </c>
      <c r="DZ43" s="0" t="n">
        <v>214.107783090186</v>
      </c>
      <c r="EA43" s="0" t="n">
        <v>4412.17732260866</v>
      </c>
      <c r="EB43" s="0" t="n">
        <v>1581.41995569709</v>
      </c>
      <c r="EC43" s="0" t="n">
        <v>507.906871648132</v>
      </c>
      <c r="ED43" s="0" t="n">
        <v>630.940521137823</v>
      </c>
      <c r="EE43" s="0" t="n">
        <v>164.176721450365</v>
      </c>
      <c r="EF43" s="0" t="n">
        <v>970.473338367496</v>
      </c>
      <c r="EG43" s="0" t="n">
        <v>130.430233399527</v>
      </c>
      <c r="EH43" s="0" t="n">
        <v>392.184440789743</v>
      </c>
      <c r="EI43" s="0" t="n">
        <v>817.700181787552</v>
      </c>
      <c r="EJ43" s="0" t="n">
        <v>397.930140912739</v>
      </c>
      <c r="EK43" s="0" t="n">
        <v>123.640322157708</v>
      </c>
      <c r="EL43" s="0" t="n">
        <v>1399.11737568824</v>
      </c>
      <c r="EM43" s="0" t="n">
        <v>1818.27136651633</v>
      </c>
      <c r="EN43" s="0" t="n">
        <v>9301.29572202175</v>
      </c>
      <c r="EO43" s="0" t="n">
        <v>1248.72224745693</v>
      </c>
      <c r="EP43" s="0" t="n">
        <v>1283.54200034422</v>
      </c>
      <c r="EQ43" s="0" t="n">
        <v>2900.98621319307</v>
      </c>
      <c r="ER43" s="0" t="n">
        <v>1962.28619209702</v>
      </c>
      <c r="ES43" s="0" t="n">
        <v>769.809411063854</v>
      </c>
      <c r="ET43" s="0" t="n">
        <v>2294.24183873757</v>
      </c>
      <c r="EU43" s="0" t="n">
        <v>2778.28832770792</v>
      </c>
      <c r="EV43" s="0" t="n">
        <v>7870.28495447796</v>
      </c>
      <c r="EW43" s="0" t="n">
        <v>6235.65155132322</v>
      </c>
      <c r="EY43" s="0" t="n">
        <f aca="false">SUM(B43:EW43)</f>
        <v>135919.357994607</v>
      </c>
    </row>
    <row r="44" customFormat="false" ht="14.4" hidden="false" customHeight="false" outlineLevel="0" collapsed="false">
      <c r="A44" s="5" t="n">
        <v>38869</v>
      </c>
      <c r="B44" s="0" t="n">
        <v>66.1931307843673</v>
      </c>
      <c r="C44" s="0" t="n">
        <v>134.681868314797</v>
      </c>
      <c r="D44" s="0" t="n">
        <v>78.2746577405149</v>
      </c>
      <c r="E44" s="0" t="n">
        <v>31.9420001848734</v>
      </c>
      <c r="F44" s="0" t="n">
        <v>110.449498527313</v>
      </c>
      <c r="G44" s="0" t="n">
        <v>265.57522552511</v>
      </c>
      <c r="H44" s="0" t="n">
        <v>617.846943943119</v>
      </c>
      <c r="I44" s="0" t="n">
        <v>33.4246601403308</v>
      </c>
      <c r="J44" s="0" t="n">
        <v>47.4652805530515</v>
      </c>
      <c r="K44" s="0" t="n">
        <v>304.93387496278</v>
      </c>
      <c r="L44" s="0" t="n">
        <v>179.268368204289</v>
      </c>
      <c r="M44" s="0" t="n">
        <v>616.662277084557</v>
      </c>
      <c r="N44" s="0" t="n">
        <v>977.617879971781</v>
      </c>
      <c r="O44" s="0" t="n">
        <v>254.513451526761</v>
      </c>
      <c r="P44" s="0" t="n">
        <v>95.6967171192384</v>
      </c>
      <c r="Q44" s="0" t="n">
        <v>168.97552165524</v>
      </c>
      <c r="R44" s="0" t="n">
        <v>258.206847728459</v>
      </c>
      <c r="S44" s="0" t="n">
        <v>58.8298693605602</v>
      </c>
      <c r="T44" s="0" t="n">
        <v>204.344002372324</v>
      </c>
      <c r="U44" s="0" t="n">
        <v>49.3897397891539</v>
      </c>
      <c r="V44" s="0" t="n">
        <v>52.9827597101448</v>
      </c>
      <c r="W44" s="0" t="n">
        <v>901.971930197555</v>
      </c>
      <c r="X44" s="0" t="n">
        <v>987.59196290523</v>
      </c>
      <c r="Y44" s="0" t="n">
        <v>120.37069768187</v>
      </c>
      <c r="Z44" s="0" t="n">
        <v>373.262606022711</v>
      </c>
      <c r="AA44" s="0" t="n">
        <v>242.509955277985</v>
      </c>
      <c r="AB44" s="0" t="n">
        <v>85.5547709806325</v>
      </c>
      <c r="AC44" s="0" t="n">
        <v>79.0510869779586</v>
      </c>
      <c r="AD44" s="0" t="n">
        <v>177.72161270902</v>
      </c>
      <c r="AE44" s="0" t="n">
        <v>73.4482144710362</v>
      </c>
      <c r="AF44" s="0" t="n">
        <v>388.906173528596</v>
      </c>
      <c r="AG44" s="0" t="n">
        <v>346.636646550274</v>
      </c>
      <c r="AH44" s="0" t="n">
        <v>568.070779784613</v>
      </c>
      <c r="AI44" s="0" t="n">
        <v>507.21496871101</v>
      </c>
      <c r="AJ44" s="0" t="n">
        <v>468.212338687068</v>
      </c>
      <c r="AK44" s="0" t="n">
        <v>1554.1486028691</v>
      </c>
      <c r="AL44" s="0" t="n">
        <v>1182.7278604346</v>
      </c>
      <c r="AM44" s="0" t="n">
        <v>197.411745077557</v>
      </c>
      <c r="AN44" s="0" t="n">
        <v>138.233488391733</v>
      </c>
      <c r="AO44" s="0" t="n">
        <v>31.1801762510436</v>
      </c>
      <c r="AP44" s="0" t="n">
        <v>461.359859591996</v>
      </c>
      <c r="AQ44" s="0" t="n">
        <v>446.149602521201</v>
      </c>
      <c r="AR44" s="0" t="n">
        <v>41.4356345181746</v>
      </c>
      <c r="AS44" s="0" t="n">
        <v>437.006506176763</v>
      </c>
      <c r="AT44" s="0" t="n">
        <v>1788.97095411361</v>
      </c>
      <c r="AU44" s="0" t="n">
        <v>564.650491272586</v>
      </c>
      <c r="AV44" s="0" t="n">
        <v>642.863967346733</v>
      </c>
      <c r="AW44" s="0" t="n">
        <v>1481.26374558323</v>
      </c>
      <c r="AX44" s="0" t="n">
        <v>196.480513097763</v>
      </c>
      <c r="AY44" s="0" t="n">
        <v>166.189787346973</v>
      </c>
      <c r="AZ44" s="0" t="n">
        <v>234.697864891516</v>
      </c>
      <c r="BA44" s="0" t="n">
        <v>471.782092793741</v>
      </c>
      <c r="BB44" s="0" t="n">
        <v>634.691273184622</v>
      </c>
      <c r="BC44" s="0" t="n">
        <v>113.093965357812</v>
      </c>
      <c r="BD44" s="0" t="n">
        <v>864.461660232131</v>
      </c>
      <c r="BE44" s="0" t="n">
        <v>794.636518518475</v>
      </c>
      <c r="BF44" s="0" t="n">
        <v>230.041268569032</v>
      </c>
      <c r="BG44" s="0" t="n">
        <v>3071.06075586463</v>
      </c>
      <c r="BH44" s="0" t="n">
        <v>2041.6141758776</v>
      </c>
      <c r="BI44" s="0" t="n">
        <v>789.135785031602</v>
      </c>
      <c r="BJ44" s="0" t="n">
        <v>1247.42485106872</v>
      </c>
      <c r="BK44" s="0" t="n">
        <v>169.263235609685</v>
      </c>
      <c r="BL44" s="0" t="n">
        <v>492.333595469957</v>
      </c>
      <c r="BM44" s="0" t="n">
        <v>592.632135106987</v>
      </c>
      <c r="BN44" s="0" t="n">
        <v>582.483643834259</v>
      </c>
      <c r="BO44" s="0" t="n">
        <v>1325.51940450748</v>
      </c>
      <c r="BP44" s="0" t="n">
        <v>2811.06208501461</v>
      </c>
      <c r="BQ44" s="0" t="n">
        <v>960.736015308791</v>
      </c>
      <c r="BR44" s="0" t="n">
        <v>864.21003208899</v>
      </c>
      <c r="BS44" s="0" t="n">
        <v>1444.06738561917</v>
      </c>
      <c r="BT44" s="0" t="n">
        <v>606.962017762712</v>
      </c>
      <c r="BU44" s="0" t="n">
        <v>1554.1084960403</v>
      </c>
      <c r="BV44" s="0" t="n">
        <v>1370.15136656618</v>
      </c>
      <c r="BW44" s="0" t="n">
        <v>878.495404450095</v>
      </c>
      <c r="BX44" s="0" t="n">
        <v>428.924033023719</v>
      </c>
      <c r="BY44" s="0" t="n">
        <v>484.522695067874</v>
      </c>
      <c r="BZ44" s="0" t="n">
        <v>227.23777041825</v>
      </c>
      <c r="CA44" s="0" t="n">
        <v>61.9087072000671</v>
      </c>
      <c r="CB44" s="0" t="n">
        <v>1433.45109495608</v>
      </c>
      <c r="CC44" s="0" t="n">
        <v>401.091591887367</v>
      </c>
      <c r="CD44" s="0" t="n">
        <v>38.6490372264956</v>
      </c>
      <c r="CE44" s="0" t="n">
        <v>26.7381717821841</v>
      </c>
      <c r="CF44" s="0" t="n">
        <v>572.211878269659</v>
      </c>
      <c r="CG44" s="0" t="n">
        <v>583.146419003865</v>
      </c>
      <c r="CH44" s="0" t="n">
        <v>638.07846463006</v>
      </c>
      <c r="CI44" s="0" t="n">
        <v>547.85009414374</v>
      </c>
      <c r="CJ44" s="0" t="n">
        <v>902.545470932459</v>
      </c>
      <c r="CK44" s="0" t="n">
        <v>374.655555642388</v>
      </c>
      <c r="CL44" s="0" t="n">
        <v>328.636819874552</v>
      </c>
      <c r="CM44" s="0" t="n">
        <v>1046.4975187236</v>
      </c>
      <c r="CN44" s="0" t="n">
        <v>264.453752960127</v>
      </c>
      <c r="CO44" s="0" t="n">
        <v>120.750789085722</v>
      </c>
      <c r="CP44" s="0" t="n">
        <v>21.3326034954273</v>
      </c>
      <c r="CQ44" s="0" t="n">
        <v>1803.55131131235</v>
      </c>
      <c r="CR44" s="0" t="n">
        <v>775.460840487259</v>
      </c>
      <c r="CS44" s="0" t="n">
        <v>346.576669687874</v>
      </c>
      <c r="CT44" s="0" t="n">
        <v>812.729167388419</v>
      </c>
      <c r="CU44" s="0" t="n">
        <v>2337.43318975757</v>
      </c>
      <c r="CV44" s="0" t="n">
        <v>88.6088670741756</v>
      </c>
      <c r="CW44" s="0" t="n">
        <v>1503.7185152619</v>
      </c>
      <c r="CX44" s="0" t="n">
        <v>649.521123010171</v>
      </c>
      <c r="CY44" s="0" t="n">
        <v>27.5923665805318</v>
      </c>
      <c r="CZ44" s="0" t="n">
        <v>1171.9922591878</v>
      </c>
      <c r="DA44" s="0" t="n">
        <v>890.703574894919</v>
      </c>
      <c r="DB44" s="0" t="n">
        <v>1386.45469434774</v>
      </c>
      <c r="DC44" s="0" t="n">
        <v>138.453036179257</v>
      </c>
      <c r="DD44" s="0" t="n">
        <v>1284.68883606478</v>
      </c>
      <c r="DE44" s="0" t="n">
        <v>882.166535424436</v>
      </c>
      <c r="DF44" s="0" t="n">
        <v>592.887075669473</v>
      </c>
      <c r="DG44" s="0" t="n">
        <v>461.099517362995</v>
      </c>
      <c r="DH44" s="0" t="n">
        <v>547.971340186857</v>
      </c>
      <c r="DI44" s="0" t="n">
        <v>1811.79671126177</v>
      </c>
      <c r="DJ44" s="0" t="n">
        <v>364.308460886692</v>
      </c>
      <c r="DK44" s="0" t="n">
        <v>123.216798948241</v>
      </c>
      <c r="DL44" s="0" t="n">
        <v>3695.51693934829</v>
      </c>
      <c r="DM44" s="0" t="n">
        <v>796.248421037532</v>
      </c>
      <c r="DN44" s="0" t="n">
        <v>225.340790765046</v>
      </c>
      <c r="DO44" s="0" t="n">
        <v>761.788931418854</v>
      </c>
      <c r="DP44" s="0" t="n">
        <v>1803.38215193077</v>
      </c>
      <c r="DQ44" s="0" t="n">
        <v>297.765306258596</v>
      </c>
      <c r="DR44" s="0" t="n">
        <v>348.785772522336</v>
      </c>
      <c r="DS44" s="0" t="n">
        <v>2879.92277504324</v>
      </c>
      <c r="DT44" s="0" t="n">
        <v>2148.9120006536</v>
      </c>
      <c r="DU44" s="0" t="n">
        <v>783.766529024853</v>
      </c>
      <c r="DV44" s="0" t="n">
        <v>570.28722013319</v>
      </c>
      <c r="DW44" s="0" t="n">
        <v>491.937642917019</v>
      </c>
      <c r="DX44" s="0" t="n">
        <v>203.999418905598</v>
      </c>
      <c r="DY44" s="0" t="n">
        <v>860.014689558304</v>
      </c>
      <c r="DZ44" s="0" t="n">
        <v>215.478311101418</v>
      </c>
      <c r="EA44" s="0" t="n">
        <v>4420.58701666262</v>
      </c>
      <c r="EB44" s="0" t="n">
        <v>1580.98724829462</v>
      </c>
      <c r="EC44" s="0" t="n">
        <v>510.575814761479</v>
      </c>
      <c r="ED44" s="0" t="n">
        <v>635.203388388229</v>
      </c>
      <c r="EE44" s="0" t="n">
        <v>164.193425987169</v>
      </c>
      <c r="EF44" s="0" t="n">
        <v>978.935350291737</v>
      </c>
      <c r="EG44" s="0" t="n">
        <v>129.732238455344</v>
      </c>
      <c r="EH44" s="0" t="n">
        <v>394.333666624257</v>
      </c>
      <c r="EI44" s="0" t="n">
        <v>823.051495281965</v>
      </c>
      <c r="EJ44" s="0" t="n">
        <v>399.209780330881</v>
      </c>
      <c r="EK44" s="0" t="n">
        <v>122.46006008586</v>
      </c>
      <c r="EL44" s="0" t="n">
        <v>1401.54736514173</v>
      </c>
      <c r="EM44" s="0" t="n">
        <v>1811.91722727719</v>
      </c>
      <c r="EN44" s="0" t="n">
        <v>9309.86179380154</v>
      </c>
      <c r="EO44" s="0" t="n">
        <v>1247.38809261277</v>
      </c>
      <c r="EP44" s="0" t="n">
        <v>1284.07277190799</v>
      </c>
      <c r="EQ44" s="0" t="n">
        <v>2899.44663721544</v>
      </c>
      <c r="ER44" s="0" t="n">
        <v>1968.09161004488</v>
      </c>
      <c r="ES44" s="0" t="n">
        <v>770.289094715985</v>
      </c>
      <c r="ET44" s="0" t="n">
        <v>2297.04324622482</v>
      </c>
      <c r="EU44" s="0" t="n">
        <v>2778.64910613986</v>
      </c>
      <c r="EV44" s="0" t="n">
        <v>7863.09482690754</v>
      </c>
      <c r="EW44" s="0" t="n">
        <v>6243.80486724377</v>
      </c>
      <c r="EY44" s="0" t="n">
        <f aca="false">SUM(B44:EW44)</f>
        <v>136023.772667362</v>
      </c>
    </row>
    <row r="45" customFormat="false" ht="14.4" hidden="false" customHeight="false" outlineLevel="0" collapsed="false">
      <c r="A45" s="5" t="n">
        <v>38899</v>
      </c>
      <c r="B45" s="0" t="n">
        <v>65.195687701327</v>
      </c>
      <c r="C45" s="0" t="n">
        <v>135.066511698282</v>
      </c>
      <c r="D45" s="0" t="n">
        <v>78.1478501164546</v>
      </c>
      <c r="E45" s="0" t="n">
        <v>32.3259542644863</v>
      </c>
      <c r="F45" s="0" t="n">
        <v>110.769876795081</v>
      </c>
      <c r="G45" s="0" t="n">
        <v>267.774600562367</v>
      </c>
      <c r="H45" s="0" t="n">
        <v>611.847448388009</v>
      </c>
      <c r="I45" s="0" t="n">
        <v>33.1443916326646</v>
      </c>
      <c r="J45" s="0" t="n">
        <v>47.8296600860076</v>
      </c>
      <c r="K45" s="0" t="n">
        <v>309.942438724659</v>
      </c>
      <c r="L45" s="0" t="n">
        <v>180.811577602623</v>
      </c>
      <c r="M45" s="0" t="n">
        <v>626.54110904426</v>
      </c>
      <c r="N45" s="0" t="n">
        <v>979.749044331004</v>
      </c>
      <c r="O45" s="0" t="n">
        <v>253.864034840429</v>
      </c>
      <c r="P45" s="0" t="n">
        <v>99.3562909319026</v>
      </c>
      <c r="Q45" s="0" t="n">
        <v>165.174065601872</v>
      </c>
      <c r="R45" s="0" t="n">
        <v>259.482739763451</v>
      </c>
      <c r="S45" s="0" t="n">
        <v>59.2893554569737</v>
      </c>
      <c r="T45" s="0" t="n">
        <v>200.69837500183</v>
      </c>
      <c r="U45" s="0" t="n">
        <v>48.620252010182</v>
      </c>
      <c r="V45" s="0" t="n">
        <v>52.3940128406996</v>
      </c>
      <c r="W45" s="0" t="n">
        <v>904.361699418082</v>
      </c>
      <c r="X45" s="0" t="n">
        <v>990.457230360292</v>
      </c>
      <c r="Y45" s="0" t="n">
        <v>121.537216613652</v>
      </c>
      <c r="Z45" s="0" t="n">
        <v>370.671305568826</v>
      </c>
      <c r="AA45" s="0" t="n">
        <v>242.486750024363</v>
      </c>
      <c r="AB45" s="0" t="n">
        <v>85.717430471329</v>
      </c>
      <c r="AC45" s="0" t="n">
        <v>78.7299451179744</v>
      </c>
      <c r="AD45" s="0" t="n">
        <v>176.640531620319</v>
      </c>
      <c r="AE45" s="0" t="n">
        <v>73.8916506618416</v>
      </c>
      <c r="AF45" s="0" t="n">
        <v>389.854360564255</v>
      </c>
      <c r="AG45" s="0" t="n">
        <v>344.772748926843</v>
      </c>
      <c r="AH45" s="0" t="n">
        <v>564.012967560898</v>
      </c>
      <c r="AI45" s="0" t="n">
        <v>509.93061372494</v>
      </c>
      <c r="AJ45" s="0" t="n">
        <v>466.656836115237</v>
      </c>
      <c r="AK45" s="0" t="n">
        <v>1558.80539905186</v>
      </c>
      <c r="AL45" s="0" t="n">
        <v>1187.245563094</v>
      </c>
      <c r="AM45" s="0" t="n">
        <v>196.322286471999</v>
      </c>
      <c r="AN45" s="0" t="n">
        <v>135.904961075735</v>
      </c>
      <c r="AO45" s="0" t="n">
        <v>31.1886321800811</v>
      </c>
      <c r="AP45" s="0" t="n">
        <v>461.67070328193</v>
      </c>
      <c r="AQ45" s="0" t="n">
        <v>445.282170453506</v>
      </c>
      <c r="AR45" s="0" t="n">
        <v>41.4129546518204</v>
      </c>
      <c r="AS45" s="0" t="n">
        <v>433.410486239532</v>
      </c>
      <c r="AT45" s="0" t="n">
        <v>1765.86818606834</v>
      </c>
      <c r="AU45" s="0" t="n">
        <v>556.933126432955</v>
      </c>
      <c r="AV45" s="0" t="n">
        <v>641.639123493123</v>
      </c>
      <c r="AW45" s="0" t="n">
        <v>1477.8383473028</v>
      </c>
      <c r="AX45" s="0" t="n">
        <v>194.397695581539</v>
      </c>
      <c r="AY45" s="0" t="n">
        <v>166.980875103046</v>
      </c>
      <c r="AZ45" s="0" t="n">
        <v>234.093336375503</v>
      </c>
      <c r="BA45" s="0" t="n">
        <v>471.067926534389</v>
      </c>
      <c r="BB45" s="0" t="n">
        <v>632.839529805823</v>
      </c>
      <c r="BC45" s="0" t="n">
        <v>114.197797641341</v>
      </c>
      <c r="BD45" s="0" t="n">
        <v>866.637835756555</v>
      </c>
      <c r="BE45" s="0" t="n">
        <v>788.697845248923</v>
      </c>
      <c r="BF45" s="0" t="n">
        <v>229.741710493244</v>
      </c>
      <c r="BG45" s="0" t="n">
        <v>3075.64397590695</v>
      </c>
      <c r="BH45" s="0" t="n">
        <v>2045.12382187253</v>
      </c>
      <c r="BI45" s="0" t="n">
        <v>789.664423189186</v>
      </c>
      <c r="BJ45" s="0" t="n">
        <v>1247.70763201745</v>
      </c>
      <c r="BK45" s="0" t="n">
        <v>169.080668992928</v>
      </c>
      <c r="BL45" s="0" t="n">
        <v>490.755248242187</v>
      </c>
      <c r="BM45" s="0" t="n">
        <v>589.805052703031</v>
      </c>
      <c r="BN45" s="0" t="n">
        <v>579.714892590656</v>
      </c>
      <c r="BO45" s="0" t="n">
        <v>1332.42145874468</v>
      </c>
      <c r="BP45" s="0" t="n">
        <v>2816.09009049178</v>
      </c>
      <c r="BQ45" s="0" t="n">
        <v>961.263580549948</v>
      </c>
      <c r="BR45" s="0" t="n">
        <v>865.796267237419</v>
      </c>
      <c r="BS45" s="0" t="n">
        <v>1453.65901769813</v>
      </c>
      <c r="BT45" s="0" t="n">
        <v>600.032229177377</v>
      </c>
      <c r="BU45" s="0" t="n">
        <v>1545.18812773383</v>
      </c>
      <c r="BV45" s="0" t="n">
        <v>1368.54842251455</v>
      </c>
      <c r="BW45" s="0" t="n">
        <v>876.95196319245</v>
      </c>
      <c r="BX45" s="0" t="n">
        <v>428.171574791474</v>
      </c>
      <c r="BY45" s="0" t="n">
        <v>486.081576246265</v>
      </c>
      <c r="BZ45" s="0" t="n">
        <v>228.051654424133</v>
      </c>
      <c r="CA45" s="0" t="n">
        <v>62.3216874508864</v>
      </c>
      <c r="CB45" s="0" t="n">
        <v>1442.03804946434</v>
      </c>
      <c r="CC45" s="0" t="n">
        <v>399.343858342091</v>
      </c>
      <c r="CD45" s="0" t="n">
        <v>38.8575510784906</v>
      </c>
      <c r="CE45" s="0" t="n">
        <v>27.5774853841114</v>
      </c>
      <c r="CF45" s="0" t="n">
        <v>570.40161407692</v>
      </c>
      <c r="CG45" s="0" t="n">
        <v>585.061384073925</v>
      </c>
      <c r="CH45" s="0" t="n">
        <v>641.836759222971</v>
      </c>
      <c r="CI45" s="0" t="n">
        <v>548.278010461569</v>
      </c>
      <c r="CJ45" s="0" t="n">
        <v>901.325128502843</v>
      </c>
      <c r="CK45" s="0" t="n">
        <v>374.51078821556</v>
      </c>
      <c r="CL45" s="0" t="n">
        <v>328.994210783749</v>
      </c>
      <c r="CM45" s="0" t="n">
        <v>1045.48628457146</v>
      </c>
      <c r="CN45" s="0" t="n">
        <v>262.105658246063</v>
      </c>
      <c r="CO45" s="0" t="n">
        <v>119.293544540014</v>
      </c>
      <c r="CP45" s="0" t="n">
        <v>21.2756620730536</v>
      </c>
      <c r="CQ45" s="0" t="n">
        <v>1801.82681324727</v>
      </c>
      <c r="CR45" s="0" t="n">
        <v>776.201493053333</v>
      </c>
      <c r="CS45" s="0" t="n">
        <v>346.921355030893</v>
      </c>
      <c r="CT45" s="0" t="n">
        <v>818.453811851788</v>
      </c>
      <c r="CU45" s="0" t="n">
        <v>2342.73306719326</v>
      </c>
      <c r="CV45" s="0" t="n">
        <v>88.9949532996699</v>
      </c>
      <c r="CW45" s="0" t="n">
        <v>1499.98087139262</v>
      </c>
      <c r="CX45" s="0" t="n">
        <v>641.30281741727</v>
      </c>
      <c r="CY45" s="0" t="n">
        <v>28.3429765964169</v>
      </c>
      <c r="CZ45" s="0" t="n">
        <v>1173.5146084645</v>
      </c>
      <c r="DA45" s="0" t="n">
        <v>890.046974443915</v>
      </c>
      <c r="DB45" s="0" t="n">
        <v>1395.71877699978</v>
      </c>
      <c r="DC45" s="0" t="n">
        <v>139.57726631385</v>
      </c>
      <c r="DD45" s="0" t="n">
        <v>1292.96592606803</v>
      </c>
      <c r="DE45" s="0" t="n">
        <v>886.884216662136</v>
      </c>
      <c r="DF45" s="0" t="n">
        <v>595.425800761103</v>
      </c>
      <c r="DG45" s="0" t="n">
        <v>463.535402134069</v>
      </c>
      <c r="DH45" s="0" t="n">
        <v>558.489994543789</v>
      </c>
      <c r="DI45" s="0" t="n">
        <v>1819.47077362702</v>
      </c>
      <c r="DJ45" s="0" t="n">
        <v>363.227998239191</v>
      </c>
      <c r="DK45" s="0" t="n">
        <v>122.68277181007</v>
      </c>
      <c r="DL45" s="0" t="n">
        <v>3699.03734658339</v>
      </c>
      <c r="DM45" s="0" t="n">
        <v>796.415678055396</v>
      </c>
      <c r="DN45" s="0" t="n">
        <v>225.112114232108</v>
      </c>
      <c r="DO45" s="0" t="n">
        <v>759.454108004339</v>
      </c>
      <c r="DP45" s="0" t="n">
        <v>1807.56510427091</v>
      </c>
      <c r="DQ45" s="0" t="n">
        <v>298.030507240015</v>
      </c>
      <c r="DR45" s="0" t="n">
        <v>348.560056648651</v>
      </c>
      <c r="DS45" s="0" t="n">
        <v>2864.95053323442</v>
      </c>
      <c r="DT45" s="0" t="n">
        <v>2149.87137191938</v>
      </c>
      <c r="DU45" s="0" t="n">
        <v>786.529261360699</v>
      </c>
      <c r="DV45" s="0" t="n">
        <v>570.985631488398</v>
      </c>
      <c r="DW45" s="0" t="n">
        <v>492.047236859317</v>
      </c>
      <c r="DX45" s="0" t="n">
        <v>204.545162881729</v>
      </c>
      <c r="DY45" s="0" t="n">
        <v>865.257575464645</v>
      </c>
      <c r="DZ45" s="0" t="n">
        <v>216.408593969674</v>
      </c>
      <c r="EA45" s="0" t="n">
        <v>4425.05470693839</v>
      </c>
      <c r="EB45" s="0" t="n">
        <v>1585.01344802689</v>
      </c>
      <c r="EC45" s="0" t="n">
        <v>511.471393180112</v>
      </c>
      <c r="ED45" s="0" t="n">
        <v>640.583634187958</v>
      </c>
      <c r="EE45" s="0" t="n">
        <v>163.007161555751</v>
      </c>
      <c r="EF45" s="0" t="n">
        <v>980.331502710123</v>
      </c>
      <c r="EG45" s="0" t="n">
        <v>130.424973211618</v>
      </c>
      <c r="EH45" s="0" t="n">
        <v>395.672751350751</v>
      </c>
      <c r="EI45" s="0" t="n">
        <v>815.595273319836</v>
      </c>
      <c r="EJ45" s="0" t="n">
        <v>406.393148404632</v>
      </c>
      <c r="EK45" s="0" t="n">
        <v>123.266432975455</v>
      </c>
      <c r="EL45" s="0" t="n">
        <v>1409.58397769451</v>
      </c>
      <c r="EM45" s="0" t="n">
        <v>1827.1481811749</v>
      </c>
      <c r="EN45" s="0" t="n">
        <v>9366.0094703628</v>
      </c>
      <c r="EO45" s="0" t="n">
        <v>1245.18041371795</v>
      </c>
      <c r="EP45" s="0" t="n">
        <v>1285.5669562061</v>
      </c>
      <c r="EQ45" s="0" t="n">
        <v>2897.56256796044</v>
      </c>
      <c r="ER45" s="0" t="n">
        <v>1966.38823590058</v>
      </c>
      <c r="ES45" s="0" t="n">
        <v>771.335321477315</v>
      </c>
      <c r="ET45" s="0" t="n">
        <v>2295.71032845169</v>
      </c>
      <c r="EU45" s="0" t="n">
        <v>2784.80875810197</v>
      </c>
      <c r="EV45" s="0" t="n">
        <v>7915.71017572917</v>
      </c>
      <c r="EW45" s="0" t="n">
        <v>6256.58614718232</v>
      </c>
      <c r="EY45" s="0" t="n">
        <f aca="false">SUM(B45:EW45)</f>
        <v>136217.856322471</v>
      </c>
    </row>
    <row r="46" customFormat="false" ht="14.4" hidden="false" customHeight="false" outlineLevel="0" collapsed="false">
      <c r="A46" s="5" t="n">
        <v>38930</v>
      </c>
      <c r="B46" s="0" t="n">
        <v>64.2198815770873</v>
      </c>
      <c r="C46" s="0" t="n">
        <v>136.941809593664</v>
      </c>
      <c r="D46" s="0" t="n">
        <v>77.8838212931015</v>
      </c>
      <c r="E46" s="0" t="n">
        <v>32.6212828830261</v>
      </c>
      <c r="F46" s="0" t="n">
        <v>108.887143780769</v>
      </c>
      <c r="G46" s="0" t="n">
        <v>272.408700313983</v>
      </c>
      <c r="H46" s="0" t="n">
        <v>608.491108525794</v>
      </c>
      <c r="I46" s="0" t="n">
        <v>33.0927953877038</v>
      </c>
      <c r="J46" s="0" t="n">
        <v>47.3865301740171</v>
      </c>
      <c r="K46" s="0" t="n">
        <v>314.189193172523</v>
      </c>
      <c r="L46" s="0" t="n">
        <v>181.338062913255</v>
      </c>
      <c r="M46" s="0" t="n">
        <v>615.118558670242</v>
      </c>
      <c r="N46" s="0" t="n">
        <v>980.564352292049</v>
      </c>
      <c r="O46" s="0" t="n">
        <v>251.236677468005</v>
      </c>
      <c r="P46" s="0" t="n">
        <v>102.442691462232</v>
      </c>
      <c r="Q46" s="0" t="n">
        <v>162.215967314115</v>
      </c>
      <c r="R46" s="0" t="n">
        <v>263.525132774107</v>
      </c>
      <c r="S46" s="0" t="n">
        <v>59.9818127286124</v>
      </c>
      <c r="T46" s="0" t="n">
        <v>202.519144950732</v>
      </c>
      <c r="U46" s="0" t="n">
        <v>48.5853316341855</v>
      </c>
      <c r="V46" s="0" t="n">
        <v>55.3043388049732</v>
      </c>
      <c r="W46" s="0" t="n">
        <v>906.96038508174</v>
      </c>
      <c r="X46" s="0" t="n">
        <v>990.563764939541</v>
      </c>
      <c r="Y46" s="0" t="n">
        <v>122.804143305206</v>
      </c>
      <c r="Z46" s="0" t="n">
        <v>374.907535611414</v>
      </c>
      <c r="AA46" s="0" t="n">
        <v>244.103209851029</v>
      </c>
      <c r="AB46" s="0" t="n">
        <v>84.5040747159059</v>
      </c>
      <c r="AC46" s="0" t="n">
        <v>78.8691907836784</v>
      </c>
      <c r="AD46" s="0" t="n">
        <v>175.978546374236</v>
      </c>
      <c r="AE46" s="0" t="n">
        <v>73.1172564738419</v>
      </c>
      <c r="AF46" s="0" t="n">
        <v>385.32998307223</v>
      </c>
      <c r="AG46" s="0" t="n">
        <v>344.537817964884</v>
      </c>
      <c r="AH46" s="0" t="n">
        <v>558.81584602547</v>
      </c>
      <c r="AI46" s="0" t="n">
        <v>507.957499344132</v>
      </c>
      <c r="AJ46" s="0" t="n">
        <v>466.087436864553</v>
      </c>
      <c r="AK46" s="0" t="n">
        <v>1559.71301438776</v>
      </c>
      <c r="AL46" s="0" t="n">
        <v>1187.04975704055</v>
      </c>
      <c r="AM46" s="0" t="n">
        <v>195.773020183872</v>
      </c>
      <c r="AN46" s="0" t="n">
        <v>134.789645100577</v>
      </c>
      <c r="AO46" s="0" t="n">
        <v>31.2449022063826</v>
      </c>
      <c r="AP46" s="0" t="n">
        <v>460.315313412916</v>
      </c>
      <c r="AQ46" s="0" t="n">
        <v>445.829728739602</v>
      </c>
      <c r="AR46" s="0" t="n">
        <v>41.5322761451664</v>
      </c>
      <c r="AS46" s="0" t="n">
        <v>433.186715064977</v>
      </c>
      <c r="AT46" s="0" t="n">
        <v>1767.28410628934</v>
      </c>
      <c r="AU46" s="0" t="n">
        <v>554.664463108411</v>
      </c>
      <c r="AV46" s="0" t="n">
        <v>642.697798910443</v>
      </c>
      <c r="AW46" s="0" t="n">
        <v>1477.53734877002</v>
      </c>
      <c r="AX46" s="0" t="n">
        <v>191.902085289408</v>
      </c>
      <c r="AY46" s="0" t="n">
        <v>166.314297776311</v>
      </c>
      <c r="AZ46" s="0" t="n">
        <v>228.801889490703</v>
      </c>
      <c r="BA46" s="0" t="n">
        <v>467.59397946346</v>
      </c>
      <c r="BB46" s="0" t="n">
        <v>632.393881774273</v>
      </c>
      <c r="BC46" s="0" t="n">
        <v>114.790181688266</v>
      </c>
      <c r="BD46" s="0" t="n">
        <v>870.074505772888</v>
      </c>
      <c r="BE46" s="0" t="n">
        <v>783.555076414035</v>
      </c>
      <c r="BF46" s="0" t="n">
        <v>230.072408504755</v>
      </c>
      <c r="BG46" s="0" t="n">
        <v>3079.56398685392</v>
      </c>
      <c r="BH46" s="0" t="n">
        <v>2045.3157280072</v>
      </c>
      <c r="BI46" s="0" t="n">
        <v>793.440513898981</v>
      </c>
      <c r="BJ46" s="0" t="n">
        <v>1245.46742183619</v>
      </c>
      <c r="BK46" s="0" t="n">
        <v>169.496854282986</v>
      </c>
      <c r="BL46" s="0" t="n">
        <v>492.726908875034</v>
      </c>
      <c r="BM46" s="0" t="n">
        <v>588.915700266846</v>
      </c>
      <c r="BN46" s="0" t="n">
        <v>579.394892732729</v>
      </c>
      <c r="BO46" s="0" t="n">
        <v>1330.34531127473</v>
      </c>
      <c r="BP46" s="0" t="n">
        <v>2821.98524503713</v>
      </c>
      <c r="BQ46" s="0" t="n">
        <v>963.648531486007</v>
      </c>
      <c r="BR46" s="0" t="n">
        <v>859.97782746437</v>
      </c>
      <c r="BS46" s="0" t="n">
        <v>1461.87127210458</v>
      </c>
      <c r="BT46" s="0" t="n">
        <v>601.326366840322</v>
      </c>
      <c r="BU46" s="0" t="n">
        <v>1547.93047716343</v>
      </c>
      <c r="BV46" s="0" t="n">
        <v>1371.61200387877</v>
      </c>
      <c r="BW46" s="0" t="n">
        <v>872.702150191879</v>
      </c>
      <c r="BX46" s="0" t="n">
        <v>429.705976917748</v>
      </c>
      <c r="BY46" s="0" t="n">
        <v>488.007444738623</v>
      </c>
      <c r="BZ46" s="0" t="n">
        <v>227.703136881142</v>
      </c>
      <c r="CA46" s="0" t="n">
        <v>62.6659636025498</v>
      </c>
      <c r="CB46" s="0" t="n">
        <v>1442.07554557783</v>
      </c>
      <c r="CC46" s="0" t="n">
        <v>397.396302623779</v>
      </c>
      <c r="CD46" s="0" t="n">
        <v>39.1628219729044</v>
      </c>
      <c r="CE46" s="0" t="n">
        <v>27.8621189876628</v>
      </c>
      <c r="CF46" s="0" t="n">
        <v>570.436794637301</v>
      </c>
      <c r="CG46" s="0" t="n">
        <v>583.832195830816</v>
      </c>
      <c r="CH46" s="0" t="n">
        <v>642.757372810297</v>
      </c>
      <c r="CI46" s="0" t="n">
        <v>548.737618305589</v>
      </c>
      <c r="CJ46" s="0" t="n">
        <v>902.183813358254</v>
      </c>
      <c r="CK46" s="0" t="n">
        <v>376.102985281852</v>
      </c>
      <c r="CL46" s="0" t="n">
        <v>328.988245767973</v>
      </c>
      <c r="CM46" s="0" t="n">
        <v>1045.3507963294</v>
      </c>
      <c r="CN46" s="0" t="n">
        <v>262.862232850909</v>
      </c>
      <c r="CO46" s="0" t="n">
        <v>119.754347021756</v>
      </c>
      <c r="CP46" s="0" t="n">
        <v>21.1515320639278</v>
      </c>
      <c r="CQ46" s="0" t="n">
        <v>1803.00223588435</v>
      </c>
      <c r="CR46" s="0" t="n">
        <v>775.613222214891</v>
      </c>
      <c r="CS46" s="0" t="n">
        <v>346.223041643357</v>
      </c>
      <c r="CT46" s="0" t="n">
        <v>821.555881569186</v>
      </c>
      <c r="CU46" s="0" t="n">
        <v>2344.82661324661</v>
      </c>
      <c r="CV46" s="0" t="n">
        <v>89.0515924777952</v>
      </c>
      <c r="CW46" s="0" t="n">
        <v>1500.08881635967</v>
      </c>
      <c r="CX46" s="0" t="n">
        <v>642.817029646891</v>
      </c>
      <c r="CY46" s="0" t="n">
        <v>28.5629013806232</v>
      </c>
      <c r="CZ46" s="0" t="n">
        <v>1174.07424570329</v>
      </c>
      <c r="DA46" s="0" t="n">
        <v>886.16399950006</v>
      </c>
      <c r="DB46" s="0" t="n">
        <v>1401.8684908293</v>
      </c>
      <c r="DC46" s="0" t="n">
        <v>139.280617410655</v>
      </c>
      <c r="DD46" s="0" t="n">
        <v>1300.46243106308</v>
      </c>
      <c r="DE46" s="0" t="n">
        <v>889.523529021621</v>
      </c>
      <c r="DF46" s="0" t="n">
        <v>594.827393847518</v>
      </c>
      <c r="DG46" s="0" t="n">
        <v>466.130079195767</v>
      </c>
      <c r="DH46" s="0" t="n">
        <v>559.737587235778</v>
      </c>
      <c r="DI46" s="0" t="n">
        <v>1817.58758773462</v>
      </c>
      <c r="DJ46" s="0" t="n">
        <v>366.470614215555</v>
      </c>
      <c r="DK46" s="0" t="n">
        <v>123.754307100954</v>
      </c>
      <c r="DL46" s="0" t="n">
        <v>3734.82375372108</v>
      </c>
      <c r="DM46" s="0" t="n">
        <v>797.130350411036</v>
      </c>
      <c r="DN46" s="0" t="n">
        <v>225.785763669542</v>
      </c>
      <c r="DO46" s="0" t="n">
        <v>759.312637800782</v>
      </c>
      <c r="DP46" s="0" t="n">
        <v>1808.04130401505</v>
      </c>
      <c r="DQ46" s="0" t="n">
        <v>301.472874697423</v>
      </c>
      <c r="DR46" s="0" t="n">
        <v>346.946392394792</v>
      </c>
      <c r="DS46" s="0" t="n">
        <v>2888.32356900399</v>
      </c>
      <c r="DT46" s="0" t="n">
        <v>2152.72639506197</v>
      </c>
      <c r="DU46" s="0" t="n">
        <v>785.652714499527</v>
      </c>
      <c r="DV46" s="0" t="n">
        <v>575.288628554152</v>
      </c>
      <c r="DW46" s="0" t="n">
        <v>494.289333256228</v>
      </c>
      <c r="DX46" s="0" t="n">
        <v>205.172426736303</v>
      </c>
      <c r="DY46" s="0" t="n">
        <v>870.279696079003</v>
      </c>
      <c r="DZ46" s="0" t="n">
        <v>218.676420729955</v>
      </c>
      <c r="EA46" s="0" t="n">
        <v>4436.90033292837</v>
      </c>
      <c r="EB46" s="0" t="n">
        <v>1579.57201708754</v>
      </c>
      <c r="EC46" s="0" t="n">
        <v>511.534736502262</v>
      </c>
      <c r="ED46" s="0" t="n">
        <v>640.582840888938</v>
      </c>
      <c r="EE46" s="0" t="n">
        <v>162.116630461454</v>
      </c>
      <c r="EF46" s="0" t="n">
        <v>986.111031047856</v>
      </c>
      <c r="EG46" s="0" t="n">
        <v>130.292351210658</v>
      </c>
      <c r="EH46" s="0" t="n">
        <v>394.548417201941</v>
      </c>
      <c r="EI46" s="0" t="n">
        <v>821.841065029043</v>
      </c>
      <c r="EJ46" s="0" t="n">
        <v>405.237345846852</v>
      </c>
      <c r="EK46" s="0" t="n">
        <v>124.414620386204</v>
      </c>
      <c r="EL46" s="0" t="n">
        <v>1411.31758923858</v>
      </c>
      <c r="EM46" s="0" t="n">
        <v>1833.39419143267</v>
      </c>
      <c r="EN46" s="0" t="n">
        <v>9372.37265910851</v>
      </c>
      <c r="EO46" s="0" t="n">
        <v>1247.13993992607</v>
      </c>
      <c r="EP46" s="0" t="n">
        <v>1284.10776874522</v>
      </c>
      <c r="EQ46" s="0" t="n">
        <v>2899.6911535872</v>
      </c>
      <c r="ER46" s="0" t="n">
        <v>1964.29386120326</v>
      </c>
      <c r="ES46" s="0" t="n">
        <v>769.730728082273</v>
      </c>
      <c r="ET46" s="0" t="n">
        <v>2295.16409249588</v>
      </c>
      <c r="EU46" s="0" t="n">
        <v>2789.42919246063</v>
      </c>
      <c r="EV46" s="0" t="n">
        <v>7937.49561596496</v>
      </c>
      <c r="EW46" s="0" t="n">
        <v>6254.88401753446</v>
      </c>
      <c r="EY46" s="0" t="n">
        <f aca="false">SUM(B46:EW46)</f>
        <v>136380.782537695</v>
      </c>
    </row>
    <row r="47" customFormat="false" ht="14.4" hidden="false" customHeight="false" outlineLevel="0" collapsed="false">
      <c r="A47" s="5" t="n">
        <v>38961</v>
      </c>
      <c r="B47" s="0" t="n">
        <v>63.2642817803687</v>
      </c>
      <c r="C47" s="0" t="n">
        <v>136.337030268024</v>
      </c>
      <c r="D47" s="0" t="n">
        <v>77.6175344233169</v>
      </c>
      <c r="E47" s="0" t="n">
        <v>33.2985200056961</v>
      </c>
      <c r="F47" s="0" t="n">
        <v>109.968976458285</v>
      </c>
      <c r="G47" s="0" t="n">
        <v>274.704068677533</v>
      </c>
      <c r="H47" s="0" t="n">
        <v>605.840153131159</v>
      </c>
      <c r="I47" s="0" t="n">
        <v>33.5615905143934</v>
      </c>
      <c r="J47" s="0" t="n">
        <v>48.186757701761</v>
      </c>
      <c r="K47" s="0" t="n">
        <v>319.331900084388</v>
      </c>
      <c r="L47" s="0" t="n">
        <v>179.943737421902</v>
      </c>
      <c r="M47" s="0" t="n">
        <v>617.914511926373</v>
      </c>
      <c r="N47" s="0" t="n">
        <v>988.012009614995</v>
      </c>
      <c r="O47" s="0" t="n">
        <v>249.711873450101</v>
      </c>
      <c r="P47" s="0" t="n">
        <v>103.559468271942</v>
      </c>
      <c r="Q47" s="0" t="n">
        <v>154.241057786111</v>
      </c>
      <c r="R47" s="0" t="n">
        <v>257.218146184997</v>
      </c>
      <c r="S47" s="0" t="n">
        <v>58.995660177858</v>
      </c>
      <c r="T47" s="0" t="n">
        <v>201.438464974034</v>
      </c>
      <c r="U47" s="0" t="n">
        <v>48.3339059425831</v>
      </c>
      <c r="V47" s="0" t="n">
        <v>57.9352831402126</v>
      </c>
      <c r="W47" s="0" t="n">
        <v>910.820770644868</v>
      </c>
      <c r="X47" s="0" t="n">
        <v>992.662219071955</v>
      </c>
      <c r="Y47" s="0" t="n">
        <v>123.107574326684</v>
      </c>
      <c r="Z47" s="0" t="n">
        <v>373.438274782185</v>
      </c>
      <c r="AA47" s="0" t="n">
        <v>243.55798096595</v>
      </c>
      <c r="AB47" s="0" t="n">
        <v>85.3183060939588</v>
      </c>
      <c r="AC47" s="0" t="n">
        <v>76.9783308738225</v>
      </c>
      <c r="AD47" s="0" t="n">
        <v>175.078198512042</v>
      </c>
      <c r="AE47" s="0" t="n">
        <v>77.6697475519836</v>
      </c>
      <c r="AF47" s="0" t="n">
        <v>383.248444787162</v>
      </c>
      <c r="AG47" s="0" t="n">
        <v>342.51390916208</v>
      </c>
      <c r="AH47" s="0" t="n">
        <v>554.520350481952</v>
      </c>
      <c r="AI47" s="0" t="n">
        <v>504.079205698475</v>
      </c>
      <c r="AJ47" s="0" t="n">
        <v>462.114035569523</v>
      </c>
      <c r="AK47" s="0" t="n">
        <v>1560.32521884903</v>
      </c>
      <c r="AL47" s="0" t="n">
        <v>1187.42681766457</v>
      </c>
      <c r="AM47" s="0" t="n">
        <v>194.75459187668</v>
      </c>
      <c r="AN47" s="0" t="n">
        <v>133.932631734811</v>
      </c>
      <c r="AO47" s="0" t="n">
        <v>30.7727524530851</v>
      </c>
      <c r="AP47" s="0" t="n">
        <v>459.090417932103</v>
      </c>
      <c r="AQ47" s="0" t="n">
        <v>445.849031556766</v>
      </c>
      <c r="AR47" s="0" t="n">
        <v>41.3375758382465</v>
      </c>
      <c r="AS47" s="0" t="n">
        <v>432.027134178939</v>
      </c>
      <c r="AT47" s="0" t="n">
        <v>1767.4499281032</v>
      </c>
      <c r="AU47" s="0" t="n">
        <v>552.986132606108</v>
      </c>
      <c r="AV47" s="0" t="n">
        <v>642.968031729022</v>
      </c>
      <c r="AW47" s="0" t="n">
        <v>1482.73812041183</v>
      </c>
      <c r="AX47" s="0" t="n">
        <v>187.683513137794</v>
      </c>
      <c r="AY47" s="0" t="n">
        <v>164.931767213281</v>
      </c>
      <c r="AZ47" s="0" t="n">
        <v>228.126545201687</v>
      </c>
      <c r="BA47" s="0" t="n">
        <v>466.357683652728</v>
      </c>
      <c r="BB47" s="0" t="n">
        <v>629.771903481251</v>
      </c>
      <c r="BC47" s="0" t="n">
        <v>114.813458587218</v>
      </c>
      <c r="BD47" s="0" t="n">
        <v>866.51649786696</v>
      </c>
      <c r="BE47" s="0" t="n">
        <v>778.656019515353</v>
      </c>
      <c r="BF47" s="0" t="n">
        <v>230.263340426052</v>
      </c>
      <c r="BG47" s="0" t="n">
        <v>3088.39421967717</v>
      </c>
      <c r="BH47" s="0" t="n">
        <v>2044.1430002366</v>
      </c>
      <c r="BI47" s="0" t="n">
        <v>796.098919611171</v>
      </c>
      <c r="BJ47" s="0" t="n">
        <v>1244.26416796873</v>
      </c>
      <c r="BK47" s="0" t="n">
        <v>169.805599066226</v>
      </c>
      <c r="BL47" s="0" t="n">
        <v>494.309082382194</v>
      </c>
      <c r="BM47" s="0" t="n">
        <v>585.415069430727</v>
      </c>
      <c r="BN47" s="0" t="n">
        <v>580.228146110479</v>
      </c>
      <c r="BO47" s="0" t="n">
        <v>1330.56252217706</v>
      </c>
      <c r="BP47" s="0" t="n">
        <v>2823.07765011362</v>
      </c>
      <c r="BQ47" s="0" t="n">
        <v>966.865133765884</v>
      </c>
      <c r="BR47" s="0" t="n">
        <v>862.154459142569</v>
      </c>
      <c r="BS47" s="0" t="n">
        <v>1463.69006386229</v>
      </c>
      <c r="BT47" s="0" t="n">
        <v>596.340713884907</v>
      </c>
      <c r="BU47" s="0" t="n">
        <v>1549.54454617037</v>
      </c>
      <c r="BV47" s="0" t="n">
        <v>1377.62413699403</v>
      </c>
      <c r="BW47" s="0" t="n">
        <v>872.208189274859</v>
      </c>
      <c r="BX47" s="0" t="n">
        <v>433.026258438412</v>
      </c>
      <c r="BY47" s="0" t="n">
        <v>490.143317428729</v>
      </c>
      <c r="BZ47" s="0" t="n">
        <v>227.881194281288</v>
      </c>
      <c r="CA47" s="0" t="n">
        <v>63.5239258270161</v>
      </c>
      <c r="CB47" s="0" t="n">
        <v>1444.24510899733</v>
      </c>
      <c r="CC47" s="0" t="n">
        <v>400.504211363365</v>
      </c>
      <c r="CD47" s="0" t="n">
        <v>38.7566866198624</v>
      </c>
      <c r="CE47" s="0" t="n">
        <v>27.3576319474722</v>
      </c>
      <c r="CF47" s="0" t="n">
        <v>570.957142085401</v>
      </c>
      <c r="CG47" s="0" t="n">
        <v>584.612621556984</v>
      </c>
      <c r="CH47" s="0" t="n">
        <v>643.468455608736</v>
      </c>
      <c r="CI47" s="0" t="n">
        <v>548.463957549576</v>
      </c>
      <c r="CJ47" s="0" t="n">
        <v>899.166166338613</v>
      </c>
      <c r="CK47" s="0" t="n">
        <v>370.365520660724</v>
      </c>
      <c r="CL47" s="0" t="n">
        <v>328.241971740918</v>
      </c>
      <c r="CM47" s="0" t="n">
        <v>1047.35303264136</v>
      </c>
      <c r="CN47" s="0" t="n">
        <v>263.43661349085</v>
      </c>
      <c r="CO47" s="0" t="n">
        <v>120.002673026929</v>
      </c>
      <c r="CP47" s="0" t="n">
        <v>21.1798836687661</v>
      </c>
      <c r="CQ47" s="0" t="n">
        <v>1809.06483784841</v>
      </c>
      <c r="CR47" s="0" t="n">
        <v>780.451246752205</v>
      </c>
      <c r="CS47" s="0" t="n">
        <v>346.20564268154</v>
      </c>
      <c r="CT47" s="0" t="n">
        <v>826.293956575651</v>
      </c>
      <c r="CU47" s="0" t="n">
        <v>2346.00426524944</v>
      </c>
      <c r="CV47" s="0" t="n">
        <v>89.0725425759414</v>
      </c>
      <c r="CW47" s="0" t="n">
        <v>1499.29238395587</v>
      </c>
      <c r="CX47" s="0" t="n">
        <v>644.648153497118</v>
      </c>
      <c r="CY47" s="0" t="n">
        <v>28.6199895317251</v>
      </c>
      <c r="CZ47" s="0" t="n">
        <v>1171.7476910994</v>
      </c>
      <c r="DA47" s="0" t="n">
        <v>899.664830760229</v>
      </c>
      <c r="DB47" s="0" t="n">
        <v>1402.82949331392</v>
      </c>
      <c r="DC47" s="0" t="n">
        <v>137.652533283347</v>
      </c>
      <c r="DD47" s="0" t="n">
        <v>1306.19868562977</v>
      </c>
      <c r="DE47" s="0" t="n">
        <v>892.516894297513</v>
      </c>
      <c r="DF47" s="0" t="n">
        <v>593.620596764335</v>
      </c>
      <c r="DG47" s="0" t="n">
        <v>462.769261220757</v>
      </c>
      <c r="DH47" s="0" t="n">
        <v>557.908782487219</v>
      </c>
      <c r="DI47" s="0" t="n">
        <v>1820.13519814727</v>
      </c>
      <c r="DJ47" s="0" t="n">
        <v>371.083681638804</v>
      </c>
      <c r="DK47" s="0" t="n">
        <v>123.921267200795</v>
      </c>
      <c r="DL47" s="0" t="n">
        <v>3700.75877967418</v>
      </c>
      <c r="DM47" s="0" t="n">
        <v>801.91315116319</v>
      </c>
      <c r="DN47" s="0" t="n">
        <v>225.136357581899</v>
      </c>
      <c r="DO47" s="0" t="n">
        <v>760.444336162591</v>
      </c>
      <c r="DP47" s="0" t="n">
        <v>1806.72463582672</v>
      </c>
      <c r="DQ47" s="0" t="n">
        <v>306.246732930053</v>
      </c>
      <c r="DR47" s="0" t="n">
        <v>347.558127619537</v>
      </c>
      <c r="DS47" s="0" t="n">
        <v>2930.99969988536</v>
      </c>
      <c r="DT47" s="0" t="n">
        <v>2161.87834909895</v>
      </c>
      <c r="DU47" s="0" t="n">
        <v>787.162672693727</v>
      </c>
      <c r="DV47" s="0" t="n">
        <v>575.835479277643</v>
      </c>
      <c r="DW47" s="0" t="n">
        <v>496.847413211158</v>
      </c>
      <c r="DX47" s="0" t="n">
        <v>206.984696635331</v>
      </c>
      <c r="DY47" s="0" t="n">
        <v>873.548150650022</v>
      </c>
      <c r="DZ47" s="0" t="n">
        <v>219.526577276292</v>
      </c>
      <c r="EA47" s="0" t="n">
        <v>4446.10397053009</v>
      </c>
      <c r="EB47" s="0" t="n">
        <v>1580.81326119073</v>
      </c>
      <c r="EC47" s="0" t="n">
        <v>511.276652246695</v>
      </c>
      <c r="ED47" s="0" t="n">
        <v>639.745915094209</v>
      </c>
      <c r="EE47" s="0" t="n">
        <v>161.163013760204</v>
      </c>
      <c r="EF47" s="0" t="n">
        <v>992.444568037203</v>
      </c>
      <c r="EG47" s="0" t="n">
        <v>131.015851691214</v>
      </c>
      <c r="EH47" s="0" t="n">
        <v>395.901005501484</v>
      </c>
      <c r="EI47" s="0" t="n">
        <v>821.926873795749</v>
      </c>
      <c r="EJ47" s="0" t="n">
        <v>398.035001950258</v>
      </c>
      <c r="EK47" s="0" t="n">
        <v>125.124470976891</v>
      </c>
      <c r="EL47" s="0" t="n">
        <v>1398.79029637979</v>
      </c>
      <c r="EM47" s="0" t="n">
        <v>1846.22415729131</v>
      </c>
      <c r="EN47" s="0" t="n">
        <v>9365.00099022077</v>
      </c>
      <c r="EO47" s="0" t="n">
        <v>1249.95624997033</v>
      </c>
      <c r="EP47" s="0" t="n">
        <v>1291.76117735074</v>
      </c>
      <c r="EQ47" s="0" t="n">
        <v>2902.96857545192</v>
      </c>
      <c r="ER47" s="0" t="n">
        <v>1965.4518612502</v>
      </c>
      <c r="ES47" s="0" t="n">
        <v>769.537644160646</v>
      </c>
      <c r="ET47" s="0" t="n">
        <v>2310.41804759066</v>
      </c>
      <c r="EU47" s="0" t="n">
        <v>2789.57964434883</v>
      </c>
      <c r="EV47" s="0" t="n">
        <v>7965.80886719848</v>
      </c>
      <c r="EW47" s="0" t="n">
        <v>6275.61327662875</v>
      </c>
      <c r="EY47" s="0" t="n">
        <f aca="false">SUM(B47:EW47)</f>
        <v>136536.641854432</v>
      </c>
    </row>
    <row r="48" customFormat="false" ht="14.4" hidden="false" customHeight="false" outlineLevel="0" collapsed="false">
      <c r="A48" s="5" t="n">
        <v>38991</v>
      </c>
      <c r="B48" s="0" t="n">
        <v>62.6153533148739</v>
      </c>
      <c r="C48" s="0" t="n">
        <v>138.131274351404</v>
      </c>
      <c r="D48" s="0" t="n">
        <v>78.0563443074176</v>
      </c>
      <c r="E48" s="0" t="n">
        <v>33.5603554866199</v>
      </c>
      <c r="F48" s="0" t="n">
        <v>109.445156032913</v>
      </c>
      <c r="G48" s="0" t="n">
        <v>277.87609685496</v>
      </c>
      <c r="H48" s="0" t="n">
        <v>600.375677464428</v>
      </c>
      <c r="I48" s="0" t="n">
        <v>32.4242720899392</v>
      </c>
      <c r="J48" s="0" t="n">
        <v>48.4617497799436</v>
      </c>
      <c r="K48" s="0" t="n">
        <v>319.413952803092</v>
      </c>
      <c r="L48" s="0" t="n">
        <v>178.320816391955</v>
      </c>
      <c r="M48" s="0" t="n">
        <v>618.43819809257</v>
      </c>
      <c r="N48" s="0" t="n">
        <v>992.523933300802</v>
      </c>
      <c r="O48" s="0" t="n">
        <v>246.078657620423</v>
      </c>
      <c r="P48" s="0" t="n">
        <v>102.410480734938</v>
      </c>
      <c r="Q48" s="0" t="n">
        <v>146.962427147746</v>
      </c>
      <c r="R48" s="0" t="n">
        <v>255.60241603278</v>
      </c>
      <c r="S48" s="0" t="n">
        <v>61.0213529039016</v>
      </c>
      <c r="T48" s="0" t="n">
        <v>199.70512355257</v>
      </c>
      <c r="U48" s="0" t="n">
        <v>47.5910902897563</v>
      </c>
      <c r="V48" s="0" t="n">
        <v>54.9757046699323</v>
      </c>
      <c r="W48" s="0" t="n">
        <v>909.364954900496</v>
      </c>
      <c r="X48" s="0" t="n">
        <v>991.408006895517</v>
      </c>
      <c r="Y48" s="0" t="n">
        <v>124.796064141074</v>
      </c>
      <c r="Z48" s="0" t="n">
        <v>366.996952281793</v>
      </c>
      <c r="AA48" s="0" t="n">
        <v>242.570917634816</v>
      </c>
      <c r="AB48" s="0" t="n">
        <v>85.5776278678956</v>
      </c>
      <c r="AC48" s="0" t="n">
        <v>77.3838149901866</v>
      </c>
      <c r="AD48" s="0" t="n">
        <v>175.910289587011</v>
      </c>
      <c r="AE48" s="0" t="n">
        <v>74.434444713665</v>
      </c>
      <c r="AF48" s="0" t="n">
        <v>384.819078881166</v>
      </c>
      <c r="AG48" s="0" t="n">
        <v>337.955275372228</v>
      </c>
      <c r="AH48" s="0" t="n">
        <v>545.967108544474</v>
      </c>
      <c r="AI48" s="0" t="n">
        <v>505.50890583967</v>
      </c>
      <c r="AJ48" s="0" t="n">
        <v>461.401618873878</v>
      </c>
      <c r="AK48" s="0" t="n">
        <v>1557.08948485522</v>
      </c>
      <c r="AL48" s="0" t="n">
        <v>1185.96946717946</v>
      </c>
      <c r="AM48" s="0" t="n">
        <v>194.072292724978</v>
      </c>
      <c r="AN48" s="0" t="n">
        <v>131.950171057038</v>
      </c>
      <c r="AO48" s="0" t="n">
        <v>30.8260184489194</v>
      </c>
      <c r="AP48" s="0" t="n">
        <v>457.351400665165</v>
      </c>
      <c r="AQ48" s="0" t="n">
        <v>445.615513522767</v>
      </c>
      <c r="AR48" s="0" t="n">
        <v>41.3116292149068</v>
      </c>
      <c r="AS48" s="0" t="n">
        <v>431.186861205805</v>
      </c>
      <c r="AT48" s="0" t="n">
        <v>1756.64931727434</v>
      </c>
      <c r="AU48" s="0" t="n">
        <v>550.694049913351</v>
      </c>
      <c r="AV48" s="0" t="n">
        <v>643.493168653599</v>
      </c>
      <c r="AW48" s="0" t="n">
        <v>1478.08396498519</v>
      </c>
      <c r="AX48" s="0" t="n">
        <v>186.148312927457</v>
      </c>
      <c r="AY48" s="0" t="n">
        <v>163.568574511079</v>
      </c>
      <c r="AZ48" s="0" t="n">
        <v>227.790381595198</v>
      </c>
      <c r="BA48" s="0" t="n">
        <v>465.299466827037</v>
      </c>
      <c r="BB48" s="0" t="n">
        <v>630.096027972847</v>
      </c>
      <c r="BC48" s="0" t="n">
        <v>114.500312963931</v>
      </c>
      <c r="BD48" s="0" t="n">
        <v>867.049567195599</v>
      </c>
      <c r="BE48" s="0" t="n">
        <v>763.208064054716</v>
      </c>
      <c r="BF48" s="0" t="n">
        <v>230.716895928304</v>
      </c>
      <c r="BG48" s="0" t="n">
        <v>3086.11575009327</v>
      </c>
      <c r="BH48" s="0" t="n">
        <v>2040.51857015553</v>
      </c>
      <c r="BI48" s="0" t="n">
        <v>798.954041511437</v>
      </c>
      <c r="BJ48" s="0" t="n">
        <v>1244.65307108857</v>
      </c>
      <c r="BK48" s="0" t="n">
        <v>170.132848740831</v>
      </c>
      <c r="BL48" s="0" t="n">
        <v>495.851724942244</v>
      </c>
      <c r="BM48" s="0" t="n">
        <v>584.325626573235</v>
      </c>
      <c r="BN48" s="0" t="n">
        <v>576.266820330894</v>
      </c>
      <c r="BO48" s="0" t="n">
        <v>1334.44534196212</v>
      </c>
      <c r="BP48" s="0" t="n">
        <v>2825.01976816558</v>
      </c>
      <c r="BQ48" s="0" t="n">
        <v>967.428424113442</v>
      </c>
      <c r="BR48" s="0" t="n">
        <v>859.533833489994</v>
      </c>
      <c r="BS48" s="0" t="n">
        <v>1466.48205812026</v>
      </c>
      <c r="BT48" s="0" t="n">
        <v>602.58300446923</v>
      </c>
      <c r="BU48" s="0" t="n">
        <v>1560.48459924241</v>
      </c>
      <c r="BV48" s="0" t="n">
        <v>1382.08941893691</v>
      </c>
      <c r="BW48" s="0" t="n">
        <v>870.682275490031</v>
      </c>
      <c r="BX48" s="0" t="n">
        <v>437.311183538489</v>
      </c>
      <c r="BY48" s="0" t="n">
        <v>490.530719386902</v>
      </c>
      <c r="BZ48" s="0" t="n">
        <v>229.0360796301</v>
      </c>
      <c r="CA48" s="0" t="n">
        <v>63.0254227783339</v>
      </c>
      <c r="CB48" s="0" t="n">
        <v>1445.47363671873</v>
      </c>
      <c r="CC48" s="0" t="n">
        <v>398.105231348438</v>
      </c>
      <c r="CD48" s="0" t="n">
        <v>39.2259681750829</v>
      </c>
      <c r="CE48" s="0" t="n">
        <v>27.6938384138571</v>
      </c>
      <c r="CF48" s="0" t="n">
        <v>571.199909367509</v>
      </c>
      <c r="CG48" s="0" t="n">
        <v>592.733641089099</v>
      </c>
      <c r="CH48" s="0" t="n">
        <v>646.176603015724</v>
      </c>
      <c r="CI48" s="0" t="n">
        <v>547.102184206095</v>
      </c>
      <c r="CJ48" s="0" t="n">
        <v>899.192864151662</v>
      </c>
      <c r="CK48" s="0" t="n">
        <v>370.722734382718</v>
      </c>
      <c r="CL48" s="0" t="n">
        <v>326.714105579565</v>
      </c>
      <c r="CM48" s="0" t="n">
        <v>1043.9252150321</v>
      </c>
      <c r="CN48" s="0" t="n">
        <v>263.049075406948</v>
      </c>
      <c r="CO48" s="0" t="n">
        <v>120.13383191484</v>
      </c>
      <c r="CP48" s="0" t="n">
        <v>21.1994345851971</v>
      </c>
      <c r="CQ48" s="0" t="n">
        <v>1813.97934362562</v>
      </c>
      <c r="CR48" s="0" t="n">
        <v>776.23356729192</v>
      </c>
      <c r="CS48" s="0" t="n">
        <v>345.385467107368</v>
      </c>
      <c r="CT48" s="0" t="n">
        <v>831.831156389381</v>
      </c>
      <c r="CU48" s="0" t="n">
        <v>2341.64028125982</v>
      </c>
      <c r="CV48" s="0" t="n">
        <v>88.2758451582948</v>
      </c>
      <c r="CW48" s="0" t="n">
        <v>1490.52643878587</v>
      </c>
      <c r="CX48" s="0" t="n">
        <v>647.04984555342</v>
      </c>
      <c r="CY48" s="0" t="n">
        <v>28.3562105294871</v>
      </c>
      <c r="CZ48" s="0" t="n">
        <v>1171.49652965413</v>
      </c>
      <c r="DA48" s="0" t="n">
        <v>896.879906405583</v>
      </c>
      <c r="DB48" s="0" t="n">
        <v>1401.27388367366</v>
      </c>
      <c r="DC48" s="0" t="n">
        <v>137.141880127453</v>
      </c>
      <c r="DD48" s="0" t="n">
        <v>1309.30633946908</v>
      </c>
      <c r="DE48" s="0" t="n">
        <v>901.907766115831</v>
      </c>
      <c r="DF48" s="0" t="n">
        <v>592.797393981725</v>
      </c>
      <c r="DG48" s="0" t="n">
        <v>462.86523995561</v>
      </c>
      <c r="DH48" s="0" t="n">
        <v>556.098309429593</v>
      </c>
      <c r="DI48" s="0" t="n">
        <v>1818.47030844058</v>
      </c>
      <c r="DJ48" s="0" t="n">
        <v>373.261271767574</v>
      </c>
      <c r="DK48" s="0" t="n">
        <v>124.036454346278</v>
      </c>
      <c r="DL48" s="0" t="n">
        <v>3677.8086682869</v>
      </c>
      <c r="DM48" s="0" t="n">
        <v>802.160045361529</v>
      </c>
      <c r="DN48" s="0" t="n">
        <v>223.629897623351</v>
      </c>
      <c r="DO48" s="0" t="n">
        <v>761.967500488111</v>
      </c>
      <c r="DP48" s="0" t="n">
        <v>1811.94410346625</v>
      </c>
      <c r="DQ48" s="0" t="n">
        <v>306.867105958204</v>
      </c>
      <c r="DR48" s="0" t="n">
        <v>349.90014405473</v>
      </c>
      <c r="DS48" s="0" t="n">
        <v>2918.71593487452</v>
      </c>
      <c r="DT48" s="0" t="n">
        <v>2160.65593966795</v>
      </c>
      <c r="DU48" s="0" t="n">
        <v>787.532623519348</v>
      </c>
      <c r="DV48" s="0" t="n">
        <v>577.505148377062</v>
      </c>
      <c r="DW48" s="0" t="n">
        <v>498.940609234493</v>
      </c>
      <c r="DX48" s="0" t="n">
        <v>208.220437704055</v>
      </c>
      <c r="DY48" s="0" t="n">
        <v>876.571943758155</v>
      </c>
      <c r="DZ48" s="0" t="n">
        <v>220.161719469457</v>
      </c>
      <c r="EA48" s="0" t="n">
        <v>4450.86320917175</v>
      </c>
      <c r="EB48" s="0" t="n">
        <v>1585.5407105942</v>
      </c>
      <c r="EC48" s="0" t="n">
        <v>512.930785957746</v>
      </c>
      <c r="ED48" s="0" t="n">
        <v>642.786139421853</v>
      </c>
      <c r="EE48" s="0" t="n">
        <v>162.725606692186</v>
      </c>
      <c r="EF48" s="0" t="n">
        <v>998.478873485393</v>
      </c>
      <c r="EG48" s="0" t="n">
        <v>130.622384027636</v>
      </c>
      <c r="EH48" s="0" t="n">
        <v>395.294410052095</v>
      </c>
      <c r="EI48" s="0" t="n">
        <v>825.125590676494</v>
      </c>
      <c r="EJ48" s="0" t="n">
        <v>403.722195419249</v>
      </c>
      <c r="EK48" s="0" t="n">
        <v>126.175023170959</v>
      </c>
      <c r="EL48" s="0" t="n">
        <v>1412.99201434159</v>
      </c>
      <c r="EM48" s="0" t="n">
        <v>1841.51355912124</v>
      </c>
      <c r="EN48" s="0" t="n">
        <v>9404.0059231494</v>
      </c>
      <c r="EO48" s="0" t="n">
        <v>1250.45902599243</v>
      </c>
      <c r="EP48" s="0" t="n">
        <v>1295.21717828438</v>
      </c>
      <c r="EQ48" s="0" t="n">
        <v>2908.44403760752</v>
      </c>
      <c r="ER48" s="0" t="n">
        <v>1965.23223892773</v>
      </c>
      <c r="ES48" s="0" t="n">
        <v>767.096464838004</v>
      </c>
      <c r="ET48" s="0" t="n">
        <v>2306.04653910408</v>
      </c>
      <c r="EU48" s="0" t="n">
        <v>2790.3839696532</v>
      </c>
      <c r="EV48" s="0" t="n">
        <v>7955.26833953082</v>
      </c>
      <c r="EW48" s="0" t="n">
        <v>6289.75792673931</v>
      </c>
      <c r="EY48" s="0" t="n">
        <f aca="false">SUM(B48:EW48)</f>
        <v>136550.952700443</v>
      </c>
    </row>
    <row r="49" customFormat="false" ht="14.4" hidden="false" customHeight="false" outlineLevel="0" collapsed="false">
      <c r="A49" s="5" t="n">
        <v>39022</v>
      </c>
      <c r="B49" s="0" t="n">
        <v>62.8514604300554</v>
      </c>
      <c r="C49" s="0" t="n">
        <v>138.082614993055</v>
      </c>
      <c r="D49" s="0" t="n">
        <v>77.5911700867086</v>
      </c>
      <c r="E49" s="0" t="n">
        <v>33.7754024144372</v>
      </c>
      <c r="F49" s="0" t="n">
        <v>109.900746768698</v>
      </c>
      <c r="G49" s="0" t="n">
        <v>278.860482000977</v>
      </c>
      <c r="H49" s="0" t="n">
        <v>593.002452834914</v>
      </c>
      <c r="I49" s="0" t="n">
        <v>32.5551569950674</v>
      </c>
      <c r="J49" s="0" t="n">
        <v>49.6356843080118</v>
      </c>
      <c r="K49" s="0" t="n">
        <v>315.190878580089</v>
      </c>
      <c r="L49" s="0" t="n">
        <v>178.114485988298</v>
      </c>
      <c r="M49" s="0" t="n">
        <v>619.515108927435</v>
      </c>
      <c r="N49" s="0" t="n">
        <v>996.500722884996</v>
      </c>
      <c r="O49" s="0" t="n">
        <v>247.867901719677</v>
      </c>
      <c r="P49" s="0" t="n">
        <v>99.1679469675569</v>
      </c>
      <c r="Q49" s="0" t="n">
        <v>142.054671462564</v>
      </c>
      <c r="R49" s="0" t="n">
        <v>253.377569133574</v>
      </c>
      <c r="S49" s="0" t="n">
        <v>60.8500363735102</v>
      </c>
      <c r="T49" s="0" t="n">
        <v>202.05880546301</v>
      </c>
      <c r="U49" s="0" t="n">
        <v>47.2843668421912</v>
      </c>
      <c r="V49" s="0" t="n">
        <v>54.6437063529061</v>
      </c>
      <c r="W49" s="0" t="n">
        <v>910.484428050768</v>
      </c>
      <c r="X49" s="0" t="n">
        <v>992.143067158662</v>
      </c>
      <c r="Y49" s="0" t="n">
        <v>125.299660794776</v>
      </c>
      <c r="Z49" s="0" t="n">
        <v>365.663559399882</v>
      </c>
      <c r="AA49" s="0" t="n">
        <v>240.289187303507</v>
      </c>
      <c r="AB49" s="0" t="n">
        <v>86.8235356473523</v>
      </c>
      <c r="AC49" s="0" t="n">
        <v>77.722780179507</v>
      </c>
      <c r="AD49" s="0" t="n">
        <v>175.929634839375</v>
      </c>
      <c r="AE49" s="0" t="n">
        <v>69.839251817126</v>
      </c>
      <c r="AF49" s="0" t="n">
        <v>384.844868493269</v>
      </c>
      <c r="AG49" s="0" t="n">
        <v>340.744560051377</v>
      </c>
      <c r="AH49" s="0" t="n">
        <v>540.471885749282</v>
      </c>
      <c r="AI49" s="0" t="n">
        <v>506.794039494764</v>
      </c>
      <c r="AJ49" s="0" t="n">
        <v>458.890913703006</v>
      </c>
      <c r="AK49" s="0" t="n">
        <v>1556.16272460191</v>
      </c>
      <c r="AL49" s="0" t="n">
        <v>1185.25213550159</v>
      </c>
      <c r="AM49" s="0" t="n">
        <v>193.345958752949</v>
      </c>
      <c r="AN49" s="0" t="n">
        <v>131.592940566125</v>
      </c>
      <c r="AO49" s="0" t="n">
        <v>30.4250419438036</v>
      </c>
      <c r="AP49" s="0" t="n">
        <v>456.383871794446</v>
      </c>
      <c r="AQ49" s="0" t="n">
        <v>446.274855654867</v>
      </c>
      <c r="AR49" s="0" t="n">
        <v>41.2588593802006</v>
      </c>
      <c r="AS49" s="0" t="n">
        <v>427.763724119199</v>
      </c>
      <c r="AT49" s="0" t="n">
        <v>1747.36757550937</v>
      </c>
      <c r="AU49" s="0" t="n">
        <v>545.177654942699</v>
      </c>
      <c r="AV49" s="0" t="n">
        <v>645.537610536717</v>
      </c>
      <c r="AW49" s="0" t="n">
        <v>1485.24977696698</v>
      </c>
      <c r="AX49" s="0" t="n">
        <v>183.845903474047</v>
      </c>
      <c r="AY49" s="0" t="n">
        <v>161.753984924892</v>
      </c>
      <c r="AZ49" s="0" t="n">
        <v>225.190423515081</v>
      </c>
      <c r="BA49" s="0" t="n">
        <v>465.804965972287</v>
      </c>
      <c r="BB49" s="0" t="n">
        <v>632.384615150632</v>
      </c>
      <c r="BC49" s="0" t="n">
        <v>114.472187772356</v>
      </c>
      <c r="BD49" s="0" t="n">
        <v>867.301594895605</v>
      </c>
      <c r="BE49" s="0" t="n">
        <v>760.691699396154</v>
      </c>
      <c r="BF49" s="0" t="n">
        <v>229.709641516965</v>
      </c>
      <c r="BG49" s="0" t="n">
        <v>3089.37379038354</v>
      </c>
      <c r="BH49" s="0" t="n">
        <v>2049.14099078738</v>
      </c>
      <c r="BI49" s="0" t="n">
        <v>803.348564763713</v>
      </c>
      <c r="BJ49" s="0" t="n">
        <v>1246.24652336924</v>
      </c>
      <c r="BK49" s="0" t="n">
        <v>170.259456907957</v>
      </c>
      <c r="BL49" s="0" t="n">
        <v>495.845573158668</v>
      </c>
      <c r="BM49" s="0" t="n">
        <v>577.301768859017</v>
      </c>
      <c r="BN49" s="0" t="n">
        <v>567.488023136936</v>
      </c>
      <c r="BO49" s="0" t="n">
        <v>1328.48828181484</v>
      </c>
      <c r="BP49" s="0" t="n">
        <v>2827.02355703246</v>
      </c>
      <c r="BQ49" s="0" t="n">
        <v>970.086979428824</v>
      </c>
      <c r="BR49" s="0" t="n">
        <v>860.478608250213</v>
      </c>
      <c r="BS49" s="0" t="n">
        <v>1461.55149158931</v>
      </c>
      <c r="BT49" s="0" t="n">
        <v>609.619323059292</v>
      </c>
      <c r="BU49" s="0" t="n">
        <v>1565.0841263184</v>
      </c>
      <c r="BV49" s="0" t="n">
        <v>1383.54791916216</v>
      </c>
      <c r="BW49" s="0" t="n">
        <v>872.708272657891</v>
      </c>
      <c r="BX49" s="0" t="n">
        <v>438.397831408171</v>
      </c>
      <c r="BY49" s="0" t="n">
        <v>488.461022720444</v>
      </c>
      <c r="BZ49" s="0" t="n">
        <v>229.701615759215</v>
      </c>
      <c r="CA49" s="0" t="n">
        <v>63.2567222476521</v>
      </c>
      <c r="CB49" s="0" t="n">
        <v>1446.57413602675</v>
      </c>
      <c r="CC49" s="0" t="n">
        <v>402.272753484537</v>
      </c>
      <c r="CD49" s="0" t="n">
        <v>39.1641590049292</v>
      </c>
      <c r="CE49" s="0" t="n">
        <v>28.3372107107803</v>
      </c>
      <c r="CF49" s="0" t="n">
        <v>574.46524774717</v>
      </c>
      <c r="CG49" s="0" t="n">
        <v>591.911388378512</v>
      </c>
      <c r="CH49" s="0" t="n">
        <v>650.678905182896</v>
      </c>
      <c r="CI49" s="0" t="n">
        <v>548.713537065621</v>
      </c>
      <c r="CJ49" s="0" t="n">
        <v>900.492903257404</v>
      </c>
      <c r="CK49" s="0" t="n">
        <v>368.174753675149</v>
      </c>
      <c r="CL49" s="0" t="n">
        <v>327.216256204038</v>
      </c>
      <c r="CM49" s="0" t="n">
        <v>1040.54260878032</v>
      </c>
      <c r="CN49" s="0" t="n">
        <v>266.100673941063</v>
      </c>
      <c r="CO49" s="0" t="n">
        <v>120.128757062018</v>
      </c>
      <c r="CP49" s="0" t="n">
        <v>21.2530411813208</v>
      </c>
      <c r="CQ49" s="0" t="n">
        <v>1817.07682025016</v>
      </c>
      <c r="CR49" s="0" t="n">
        <v>771.668709695237</v>
      </c>
      <c r="CS49" s="0" t="n">
        <v>346.003141424418</v>
      </c>
      <c r="CT49" s="0" t="n">
        <v>832.48037102671</v>
      </c>
      <c r="CU49" s="0" t="n">
        <v>2339.99040412781</v>
      </c>
      <c r="CV49" s="0" t="n">
        <v>88.2281582512049</v>
      </c>
      <c r="CW49" s="0" t="n">
        <v>1499.20618512868</v>
      </c>
      <c r="CX49" s="0" t="n">
        <v>647.270910860268</v>
      </c>
      <c r="CY49" s="0" t="n">
        <v>28.6019992079697</v>
      </c>
      <c r="CZ49" s="0" t="n">
        <v>1175.539427552</v>
      </c>
      <c r="DA49" s="0" t="n">
        <v>911.468049830978</v>
      </c>
      <c r="DB49" s="0" t="n">
        <v>1406.56684278924</v>
      </c>
      <c r="DC49" s="0" t="n">
        <v>138.340869133983</v>
      </c>
      <c r="DD49" s="0" t="n">
        <v>1308.31107348698</v>
      </c>
      <c r="DE49" s="0" t="n">
        <v>906.713729599579</v>
      </c>
      <c r="DF49" s="0" t="n">
        <v>593.277752793525</v>
      </c>
      <c r="DG49" s="0" t="n">
        <v>463.413529961932</v>
      </c>
      <c r="DH49" s="0" t="n">
        <v>560.763087495566</v>
      </c>
      <c r="DI49" s="0" t="n">
        <v>1826.2592556487</v>
      </c>
      <c r="DJ49" s="0" t="n">
        <v>370.513398361861</v>
      </c>
      <c r="DK49" s="0" t="n">
        <v>124.209304141369</v>
      </c>
      <c r="DL49" s="0" t="n">
        <v>3680.23329514229</v>
      </c>
      <c r="DM49" s="0" t="n">
        <v>805.524733596639</v>
      </c>
      <c r="DN49" s="0" t="n">
        <v>224.360109282477</v>
      </c>
      <c r="DO49" s="0" t="n">
        <v>765.957510297378</v>
      </c>
      <c r="DP49" s="0" t="n">
        <v>1816.59522169103</v>
      </c>
      <c r="DQ49" s="0" t="n">
        <v>310.031747773915</v>
      </c>
      <c r="DR49" s="0" t="n">
        <v>350.152041095201</v>
      </c>
      <c r="DS49" s="0" t="n">
        <v>2927.63359480062</v>
      </c>
      <c r="DT49" s="0" t="n">
        <v>2167.58380241648</v>
      </c>
      <c r="DU49" s="0" t="n">
        <v>790.192816023778</v>
      </c>
      <c r="DV49" s="0" t="n">
        <v>582.729786147239</v>
      </c>
      <c r="DW49" s="0" t="n">
        <v>499.867575968008</v>
      </c>
      <c r="DX49" s="0" t="n">
        <v>208.239682039056</v>
      </c>
      <c r="DY49" s="0" t="n">
        <v>882.537572437083</v>
      </c>
      <c r="DZ49" s="0" t="n">
        <v>222.703964778705</v>
      </c>
      <c r="EA49" s="0" t="n">
        <v>4453.98546991243</v>
      </c>
      <c r="EB49" s="0" t="n">
        <v>1587.47333907922</v>
      </c>
      <c r="EC49" s="0" t="n">
        <v>514.442837483958</v>
      </c>
      <c r="ED49" s="0" t="n">
        <v>646.707804780418</v>
      </c>
      <c r="EE49" s="0" t="n">
        <v>163.644944466836</v>
      </c>
      <c r="EF49" s="0" t="n">
        <v>1006.28948207961</v>
      </c>
      <c r="EG49" s="0" t="n">
        <v>130.897209081381</v>
      </c>
      <c r="EH49" s="0" t="n">
        <v>394.792934471494</v>
      </c>
      <c r="EI49" s="0" t="n">
        <v>828.936551793948</v>
      </c>
      <c r="EJ49" s="0" t="n">
        <v>404.16862591662</v>
      </c>
      <c r="EK49" s="0" t="n">
        <v>126.55499863501</v>
      </c>
      <c r="EL49" s="0" t="n">
        <v>1420.98364217943</v>
      </c>
      <c r="EM49" s="0" t="n">
        <v>1845.58128488965</v>
      </c>
      <c r="EN49" s="0" t="n">
        <v>9450.74399262021</v>
      </c>
      <c r="EO49" s="0" t="n">
        <v>1251.61861388413</v>
      </c>
      <c r="EP49" s="0" t="n">
        <v>1292.67173523388</v>
      </c>
      <c r="EQ49" s="0" t="n">
        <v>2909.76449851578</v>
      </c>
      <c r="ER49" s="0" t="n">
        <v>1964.570971488</v>
      </c>
      <c r="ES49" s="0" t="n">
        <v>767.154756258872</v>
      </c>
      <c r="ET49" s="0" t="n">
        <v>2303.68510158015</v>
      </c>
      <c r="EU49" s="0" t="n">
        <v>2788.99091274624</v>
      </c>
      <c r="EV49" s="0" t="n">
        <v>7963.67988426644</v>
      </c>
      <c r="EW49" s="0" t="n">
        <v>6297.99077392555</v>
      </c>
      <c r="EY49" s="0" t="n">
        <f aca="false">SUM(B49:EW49)</f>
        <v>136730.784105164</v>
      </c>
    </row>
    <row r="50" customFormat="false" ht="14.4" hidden="false" customHeight="false" outlineLevel="0" collapsed="false">
      <c r="A50" s="5" t="n">
        <v>39052</v>
      </c>
      <c r="B50" s="0" t="n">
        <v>62.2490546649326</v>
      </c>
      <c r="C50" s="0" t="n">
        <v>139.506932151176</v>
      </c>
      <c r="D50" s="0" t="n">
        <v>78.0278682063311</v>
      </c>
      <c r="E50" s="0" t="n">
        <v>33.6970683302445</v>
      </c>
      <c r="F50" s="0" t="n">
        <v>109.545071409712</v>
      </c>
      <c r="G50" s="0" t="n">
        <v>281.473524723522</v>
      </c>
      <c r="H50" s="0" t="n">
        <v>592.896307689985</v>
      </c>
      <c r="I50" s="0" t="n">
        <v>32.567015526582</v>
      </c>
      <c r="J50" s="0" t="n">
        <v>50.6258071748034</v>
      </c>
      <c r="K50" s="0" t="n">
        <v>312.401779973378</v>
      </c>
      <c r="L50" s="0" t="n">
        <v>179.436534868175</v>
      </c>
      <c r="M50" s="0" t="n">
        <v>621.430587755885</v>
      </c>
      <c r="N50" s="0" t="n">
        <v>1000.32018257199</v>
      </c>
      <c r="O50" s="0" t="n">
        <v>245.732833222135</v>
      </c>
      <c r="P50" s="0" t="n">
        <v>99.4566335383129</v>
      </c>
      <c r="Q50" s="0" t="n">
        <v>139.616007614077</v>
      </c>
      <c r="R50" s="0" t="n">
        <v>252.595116192137</v>
      </c>
      <c r="S50" s="0" t="n">
        <v>61.0088192810973</v>
      </c>
      <c r="T50" s="0" t="n">
        <v>205.014537545214</v>
      </c>
      <c r="U50" s="0" t="n">
        <v>46.8067284539693</v>
      </c>
      <c r="V50" s="0" t="n">
        <v>53.6348434738007</v>
      </c>
      <c r="W50" s="0" t="n">
        <v>912.0624959638</v>
      </c>
      <c r="X50" s="0" t="n">
        <v>995.45943378635</v>
      </c>
      <c r="Y50" s="0" t="n">
        <v>126.588656375406</v>
      </c>
      <c r="Z50" s="0" t="n">
        <v>368.533157810598</v>
      </c>
      <c r="AA50" s="0" t="n">
        <v>247.61653605816</v>
      </c>
      <c r="AB50" s="0" t="n">
        <v>85.8108674820045</v>
      </c>
      <c r="AC50" s="0" t="n">
        <v>77.3648390769963</v>
      </c>
      <c r="AD50" s="0" t="n">
        <v>174.924511807529</v>
      </c>
      <c r="AE50" s="0" t="n">
        <v>73.7550284168938</v>
      </c>
      <c r="AF50" s="0" t="n">
        <v>387.046334129879</v>
      </c>
      <c r="AG50" s="0" t="n">
        <v>343.503520732401</v>
      </c>
      <c r="AH50" s="0" t="n">
        <v>536.537006638493</v>
      </c>
      <c r="AI50" s="0" t="n">
        <v>509.861200185287</v>
      </c>
      <c r="AJ50" s="0" t="n">
        <v>459.164905388861</v>
      </c>
      <c r="AK50" s="0" t="n">
        <v>1560.69030719854</v>
      </c>
      <c r="AL50" s="0" t="n">
        <v>1183.60942114469</v>
      </c>
      <c r="AM50" s="0" t="n">
        <v>193.37783193288</v>
      </c>
      <c r="AN50" s="0" t="n">
        <v>131.26510909926</v>
      </c>
      <c r="AO50" s="0" t="n">
        <v>30.7881382615563</v>
      </c>
      <c r="AP50" s="0" t="n">
        <v>453.037739477344</v>
      </c>
      <c r="AQ50" s="0" t="n">
        <v>446.717370183347</v>
      </c>
      <c r="AR50" s="0" t="n">
        <v>41.0646830273645</v>
      </c>
      <c r="AS50" s="0" t="n">
        <v>430.292814790623</v>
      </c>
      <c r="AT50" s="0" t="n">
        <v>1749.92257083831</v>
      </c>
      <c r="AU50" s="0" t="n">
        <v>543.126783309442</v>
      </c>
      <c r="AV50" s="0" t="n">
        <v>645.61624477389</v>
      </c>
      <c r="AW50" s="0" t="n">
        <v>1472.3103836742</v>
      </c>
      <c r="AX50" s="0" t="n">
        <v>183.959992625385</v>
      </c>
      <c r="AY50" s="0" t="n">
        <v>161.352915166245</v>
      </c>
      <c r="AZ50" s="0" t="n">
        <v>224.654746796674</v>
      </c>
      <c r="BA50" s="0" t="n">
        <v>464.293044207322</v>
      </c>
      <c r="BB50" s="0" t="n">
        <v>633.35095386496</v>
      </c>
      <c r="BC50" s="0" t="n">
        <v>114.899365018357</v>
      </c>
      <c r="BD50" s="0" t="n">
        <v>864.638477812431</v>
      </c>
      <c r="BE50" s="0" t="n">
        <v>756.004207492234</v>
      </c>
      <c r="BF50" s="0" t="n">
        <v>229.584568212503</v>
      </c>
      <c r="BG50" s="0" t="n">
        <v>3096.47165248861</v>
      </c>
      <c r="BH50" s="0" t="n">
        <v>2056.57069780923</v>
      </c>
      <c r="BI50" s="0" t="n">
        <v>812.906644390846</v>
      </c>
      <c r="BJ50" s="0" t="n">
        <v>1246.44455010367</v>
      </c>
      <c r="BK50" s="0" t="n">
        <v>171.348695753771</v>
      </c>
      <c r="BL50" s="0" t="n">
        <v>498.721639042484</v>
      </c>
      <c r="BM50" s="0" t="n">
        <v>580.927206935358</v>
      </c>
      <c r="BN50" s="0" t="n">
        <v>571.98746493321</v>
      </c>
      <c r="BO50" s="0" t="n">
        <v>1321.68343309502</v>
      </c>
      <c r="BP50" s="0" t="n">
        <v>2833.45647605163</v>
      </c>
      <c r="BQ50" s="0" t="n">
        <v>970.851788488559</v>
      </c>
      <c r="BR50" s="0" t="n">
        <v>863.266554569237</v>
      </c>
      <c r="BS50" s="0" t="n">
        <v>1483.23219583997</v>
      </c>
      <c r="BT50" s="0" t="n">
        <v>618.448198439738</v>
      </c>
      <c r="BU50" s="0" t="n">
        <v>1549.52582265499</v>
      </c>
      <c r="BV50" s="0" t="n">
        <v>1380.90962772102</v>
      </c>
      <c r="BW50" s="0" t="n">
        <v>876.267057105005</v>
      </c>
      <c r="BX50" s="0" t="n">
        <v>435.009829503242</v>
      </c>
      <c r="BY50" s="0" t="n">
        <v>490.587699385531</v>
      </c>
      <c r="BZ50" s="0" t="n">
        <v>232.209670060969</v>
      </c>
      <c r="CA50" s="0" t="n">
        <v>63.9533999333753</v>
      </c>
      <c r="CB50" s="0" t="n">
        <v>1451.70651111876</v>
      </c>
      <c r="CC50" s="0" t="n">
        <v>401.274318706798</v>
      </c>
      <c r="CD50" s="0" t="n">
        <v>38.849396291406</v>
      </c>
      <c r="CE50" s="0" t="n">
        <v>27.9255218125139</v>
      </c>
      <c r="CF50" s="0" t="n">
        <v>574.256014072417</v>
      </c>
      <c r="CG50" s="0" t="n">
        <v>562.537920603373</v>
      </c>
      <c r="CH50" s="0" t="n">
        <v>655.058308323306</v>
      </c>
      <c r="CI50" s="0" t="n">
        <v>549.148900641676</v>
      </c>
      <c r="CJ50" s="0" t="n">
        <v>901.578554854143</v>
      </c>
      <c r="CK50" s="0" t="n">
        <v>378.137459747141</v>
      </c>
      <c r="CL50" s="0" t="n">
        <v>328.832306573591</v>
      </c>
      <c r="CM50" s="0" t="n">
        <v>1039.92303643751</v>
      </c>
      <c r="CN50" s="0" t="n">
        <v>264.353602166242</v>
      </c>
      <c r="CO50" s="0" t="n">
        <v>120.747156163468</v>
      </c>
      <c r="CP50" s="0" t="n">
        <v>21.1548497707943</v>
      </c>
      <c r="CQ50" s="0" t="n">
        <v>1819.45844779899</v>
      </c>
      <c r="CR50" s="0" t="n">
        <v>766.979279785134</v>
      </c>
      <c r="CS50" s="0" t="n">
        <v>344.608101791888</v>
      </c>
      <c r="CT50" s="0" t="n">
        <v>832.993642401381</v>
      </c>
      <c r="CU50" s="0" t="n">
        <v>2342.2585766463</v>
      </c>
      <c r="CV50" s="0" t="n">
        <v>87.9178186193777</v>
      </c>
      <c r="CW50" s="0" t="n">
        <v>1497.21884696449</v>
      </c>
      <c r="CX50" s="0" t="n">
        <v>647.431443484549</v>
      </c>
      <c r="CY50" s="0" t="n">
        <v>28.5351769574238</v>
      </c>
      <c r="CZ50" s="0" t="n">
        <v>1176.41532503834</v>
      </c>
      <c r="DA50" s="0" t="n">
        <v>912.033887529827</v>
      </c>
      <c r="DB50" s="0" t="n">
        <v>1406.82944627097</v>
      </c>
      <c r="DC50" s="0" t="n">
        <v>139.190803441527</v>
      </c>
      <c r="DD50" s="0" t="n">
        <v>1315.45275095967</v>
      </c>
      <c r="DE50" s="0" t="n">
        <v>910.196669485416</v>
      </c>
      <c r="DF50" s="0" t="n">
        <v>590.617952119609</v>
      </c>
      <c r="DG50" s="0" t="n">
        <v>462.364805659957</v>
      </c>
      <c r="DH50" s="0" t="n">
        <v>563.242914436007</v>
      </c>
      <c r="DI50" s="0" t="n">
        <v>1826.83230526643</v>
      </c>
      <c r="DJ50" s="0" t="n">
        <v>373.926057200292</v>
      </c>
      <c r="DK50" s="0" t="n">
        <v>125.332004216134</v>
      </c>
      <c r="DL50" s="0" t="n">
        <v>3674.21377655292</v>
      </c>
      <c r="DM50" s="0" t="n">
        <v>805.709440576918</v>
      </c>
      <c r="DN50" s="0" t="n">
        <v>226.574333117947</v>
      </c>
      <c r="DO50" s="0" t="n">
        <v>771.966036565365</v>
      </c>
      <c r="DP50" s="0" t="n">
        <v>1814.27112966511</v>
      </c>
      <c r="DQ50" s="0" t="n">
        <v>313.257695719563</v>
      </c>
      <c r="DR50" s="0" t="n">
        <v>351.300601553634</v>
      </c>
      <c r="DS50" s="0" t="n">
        <v>2919.13012013745</v>
      </c>
      <c r="DT50" s="0" t="n">
        <v>2172.77461845377</v>
      </c>
      <c r="DU50" s="0" t="n">
        <v>797.126619733683</v>
      </c>
      <c r="DV50" s="0" t="n">
        <v>585.849994145584</v>
      </c>
      <c r="DW50" s="0" t="n">
        <v>501.03787409403</v>
      </c>
      <c r="DX50" s="0" t="n">
        <v>208.692235397891</v>
      </c>
      <c r="DY50" s="0" t="n">
        <v>885.095707521066</v>
      </c>
      <c r="DZ50" s="0" t="n">
        <v>223.964757969783</v>
      </c>
      <c r="EA50" s="0" t="n">
        <v>4456.51224207902</v>
      </c>
      <c r="EB50" s="0" t="n">
        <v>1588.97020528565</v>
      </c>
      <c r="EC50" s="0" t="n">
        <v>516.64089862479</v>
      </c>
      <c r="ED50" s="0" t="n">
        <v>650.487067385273</v>
      </c>
      <c r="EE50" s="0" t="n">
        <v>163.292071480349</v>
      </c>
      <c r="EF50" s="0" t="n">
        <v>1009.10356262808</v>
      </c>
      <c r="EG50" s="0" t="n">
        <v>131.214214474479</v>
      </c>
      <c r="EH50" s="0" t="n">
        <v>393.83274895294</v>
      </c>
      <c r="EI50" s="0" t="n">
        <v>830.592245170431</v>
      </c>
      <c r="EJ50" s="0" t="n">
        <v>402.703228397104</v>
      </c>
      <c r="EK50" s="0" t="n">
        <v>127.103256090966</v>
      </c>
      <c r="EL50" s="0" t="n">
        <v>1429.79811560801</v>
      </c>
      <c r="EM50" s="0" t="n">
        <v>1857.59141509561</v>
      </c>
      <c r="EN50" s="0" t="n">
        <v>9478.64634978956</v>
      </c>
      <c r="EO50" s="0" t="n">
        <v>1255.07522578278</v>
      </c>
      <c r="EP50" s="0" t="n">
        <v>1297.10832680878</v>
      </c>
      <c r="EQ50" s="0" t="n">
        <v>2915.54776927019</v>
      </c>
      <c r="ER50" s="0" t="n">
        <v>1960.34627483097</v>
      </c>
      <c r="ES50" s="0" t="n">
        <v>769.379750459793</v>
      </c>
      <c r="ET50" s="0" t="n">
        <v>2306.11677623506</v>
      </c>
      <c r="EU50" s="0" t="n">
        <v>2789.38396012416</v>
      </c>
      <c r="EV50" s="0" t="n">
        <v>7960.22965611122</v>
      </c>
      <c r="EW50" s="0" t="n">
        <v>6304.07349749021</v>
      </c>
      <c r="EY50" s="0" t="n">
        <f aca="false">SUM(B50:EW50)</f>
        <v>136895.64363417</v>
      </c>
    </row>
    <row r="51" customFormat="false" ht="14.4" hidden="false" customHeight="false" outlineLevel="0" collapsed="false">
      <c r="A51" s="5" t="n">
        <v>39083</v>
      </c>
      <c r="B51" s="0" t="n">
        <v>61.871573828018</v>
      </c>
      <c r="C51" s="0" t="n">
        <v>140.922032970785</v>
      </c>
      <c r="D51" s="0" t="n">
        <v>77.6703766472581</v>
      </c>
      <c r="E51" s="0" t="n">
        <v>33.7563509508119</v>
      </c>
      <c r="F51" s="0" t="n">
        <v>109.340793991989</v>
      </c>
      <c r="G51" s="0" t="n">
        <v>282.667439581322</v>
      </c>
      <c r="H51" s="0" t="n">
        <v>594.598858492392</v>
      </c>
      <c r="I51" s="0" t="n">
        <v>32.685837060277</v>
      </c>
      <c r="J51" s="0" t="n">
        <v>48.9902672129099</v>
      </c>
      <c r="K51" s="0" t="n">
        <v>311.015306289975</v>
      </c>
      <c r="L51" s="0" t="n">
        <v>185.277662861748</v>
      </c>
      <c r="M51" s="0" t="n">
        <v>630.67768300658</v>
      </c>
      <c r="N51" s="0" t="n">
        <v>1010.17688593711</v>
      </c>
      <c r="O51" s="0" t="n">
        <v>247.415726214429</v>
      </c>
      <c r="P51" s="0" t="n">
        <v>101.279032905265</v>
      </c>
      <c r="Q51" s="0" t="n">
        <v>141.316014899147</v>
      </c>
      <c r="R51" s="0" t="n">
        <v>252.742593628831</v>
      </c>
      <c r="S51" s="0" t="n">
        <v>61.4834992958932</v>
      </c>
      <c r="T51" s="0" t="n">
        <v>205.587593450986</v>
      </c>
      <c r="U51" s="0" t="n">
        <v>48.3080196766081</v>
      </c>
      <c r="V51" s="0" t="n">
        <v>54.0325785536394</v>
      </c>
      <c r="W51" s="0" t="n">
        <v>918.648097421201</v>
      </c>
      <c r="X51" s="0" t="n">
        <v>996.459615916715</v>
      </c>
      <c r="Y51" s="0" t="n">
        <v>128.715059939498</v>
      </c>
      <c r="Z51" s="0" t="n">
        <v>362.07247522465</v>
      </c>
      <c r="AA51" s="0" t="n">
        <v>248.855790083281</v>
      </c>
      <c r="AB51" s="0" t="n">
        <v>87.1472491107852</v>
      </c>
      <c r="AC51" s="0" t="n">
        <v>78.0256254418008</v>
      </c>
      <c r="AD51" s="0" t="n">
        <v>175.123445159945</v>
      </c>
      <c r="AE51" s="0" t="n">
        <v>74.902257698733</v>
      </c>
      <c r="AF51" s="0" t="n">
        <v>388.955479079307</v>
      </c>
      <c r="AG51" s="0" t="n">
        <v>342.735031428895</v>
      </c>
      <c r="AH51" s="0" t="n">
        <v>534.647810922917</v>
      </c>
      <c r="AI51" s="0" t="n">
        <v>511.303279090096</v>
      </c>
      <c r="AJ51" s="0" t="n">
        <v>459.534790783808</v>
      </c>
      <c r="AK51" s="0" t="n">
        <v>1562.38785741704</v>
      </c>
      <c r="AL51" s="0" t="n">
        <v>1186.32623576984</v>
      </c>
      <c r="AM51" s="0" t="n">
        <v>190.047519588078</v>
      </c>
      <c r="AN51" s="0" t="n">
        <v>130.379783570393</v>
      </c>
      <c r="AO51" s="0" t="n">
        <v>30.7017474698975</v>
      </c>
      <c r="AP51" s="0" t="n">
        <v>456.475796143056</v>
      </c>
      <c r="AQ51" s="0" t="n">
        <v>446.963955998035</v>
      </c>
      <c r="AR51" s="0" t="n">
        <v>40.9323246876526</v>
      </c>
      <c r="AS51" s="0" t="n">
        <v>429.731235999952</v>
      </c>
      <c r="AT51" s="0" t="n">
        <v>1725.27042639508</v>
      </c>
      <c r="AU51" s="0" t="n">
        <v>540.414968629494</v>
      </c>
      <c r="AV51" s="0" t="n">
        <v>645.672366490939</v>
      </c>
      <c r="AW51" s="0" t="n">
        <v>1480.53458045481</v>
      </c>
      <c r="AX51" s="0" t="n">
        <v>180.177642848222</v>
      </c>
      <c r="AY51" s="0" t="n">
        <v>162.680192486021</v>
      </c>
      <c r="AZ51" s="0" t="n">
        <v>221.994262039833</v>
      </c>
      <c r="BA51" s="0" t="n">
        <v>465.777723732435</v>
      </c>
      <c r="BB51" s="0" t="n">
        <v>629.964240926031</v>
      </c>
      <c r="BC51" s="0" t="n">
        <v>114.618940889763</v>
      </c>
      <c r="BD51" s="0" t="n">
        <v>864.021419352888</v>
      </c>
      <c r="BE51" s="0" t="n">
        <v>768.052933352163</v>
      </c>
      <c r="BF51" s="0" t="n">
        <v>230.869462496577</v>
      </c>
      <c r="BG51" s="0" t="n">
        <v>3099.35433569624</v>
      </c>
      <c r="BH51" s="0" t="n">
        <v>2055.73441625843</v>
      </c>
      <c r="BI51" s="0" t="n">
        <v>816.252499520843</v>
      </c>
      <c r="BJ51" s="0" t="n">
        <v>1244.83964537502</v>
      </c>
      <c r="BK51" s="0" t="n">
        <v>172.903145286819</v>
      </c>
      <c r="BL51" s="0" t="n">
        <v>497.531681344321</v>
      </c>
      <c r="BM51" s="0" t="n">
        <v>581.919944419012</v>
      </c>
      <c r="BN51" s="0" t="n">
        <v>578.487699443359</v>
      </c>
      <c r="BO51" s="0" t="n">
        <v>1324.00920268835</v>
      </c>
      <c r="BP51" s="0" t="n">
        <v>2825.63166422009</v>
      </c>
      <c r="BQ51" s="0" t="n">
        <v>978.559238520291</v>
      </c>
      <c r="BR51" s="0" t="n">
        <v>863.196250071302</v>
      </c>
      <c r="BS51" s="0" t="n">
        <v>1486.10975293805</v>
      </c>
      <c r="BT51" s="0" t="n">
        <v>619.923515384271</v>
      </c>
      <c r="BU51" s="0" t="n">
        <v>1575.95532189811</v>
      </c>
      <c r="BV51" s="0" t="n">
        <v>1392.27061622874</v>
      </c>
      <c r="BW51" s="0" t="n">
        <v>871.294791718555</v>
      </c>
      <c r="BX51" s="0" t="n">
        <v>437.242120547055</v>
      </c>
      <c r="BY51" s="0" t="n">
        <v>490.573829895916</v>
      </c>
      <c r="BZ51" s="0" t="n">
        <v>233.435246484565</v>
      </c>
      <c r="CA51" s="0" t="n">
        <v>63.5038649123802</v>
      </c>
      <c r="CB51" s="0" t="n">
        <v>1453.86930666144</v>
      </c>
      <c r="CC51" s="0" t="n">
        <v>405.442345824645</v>
      </c>
      <c r="CD51" s="0" t="n">
        <v>39.6659150238956</v>
      </c>
      <c r="CE51" s="0" t="n">
        <v>30.1787119919393</v>
      </c>
      <c r="CF51" s="0" t="n">
        <v>576.575999625817</v>
      </c>
      <c r="CG51" s="0" t="n">
        <v>585.851806966031</v>
      </c>
      <c r="CH51" s="0" t="n">
        <v>658.138535739632</v>
      </c>
      <c r="CI51" s="0" t="n">
        <v>548.866121846655</v>
      </c>
      <c r="CJ51" s="0" t="n">
        <v>903.373495084948</v>
      </c>
      <c r="CK51" s="0" t="n">
        <v>380.705811031044</v>
      </c>
      <c r="CL51" s="0" t="n">
        <v>327.339594959082</v>
      </c>
      <c r="CM51" s="0" t="n">
        <v>1036.50397350029</v>
      </c>
      <c r="CN51" s="0" t="n">
        <v>264.065703251859</v>
      </c>
      <c r="CO51" s="0" t="n">
        <v>120.457996813621</v>
      </c>
      <c r="CP51" s="0" t="n">
        <v>21.1649113038788</v>
      </c>
      <c r="CQ51" s="0" t="n">
        <v>1821.36751499397</v>
      </c>
      <c r="CR51" s="0" t="n">
        <v>764.736676482975</v>
      </c>
      <c r="CS51" s="0" t="n">
        <v>341.202493377912</v>
      </c>
      <c r="CT51" s="0" t="n">
        <v>836.443662570316</v>
      </c>
      <c r="CU51" s="0" t="n">
        <v>2339.74160498914</v>
      </c>
      <c r="CV51" s="0" t="n">
        <v>87.9957854154839</v>
      </c>
      <c r="CW51" s="0" t="n">
        <v>1498.37462283216</v>
      </c>
      <c r="CX51" s="0" t="n">
        <v>647.841988635142</v>
      </c>
      <c r="CY51" s="0" t="n">
        <v>28.6029710736266</v>
      </c>
      <c r="CZ51" s="0" t="n">
        <v>1175.79091740639</v>
      </c>
      <c r="DA51" s="0" t="n">
        <v>921.871636591673</v>
      </c>
      <c r="DB51" s="0" t="n">
        <v>1418.20312107236</v>
      </c>
      <c r="DC51" s="0" t="n">
        <v>139.963947383026</v>
      </c>
      <c r="DD51" s="0" t="n">
        <v>1321.99462331432</v>
      </c>
      <c r="DE51" s="0" t="n">
        <v>917.906355188441</v>
      </c>
      <c r="DF51" s="0" t="n">
        <v>597.518078547843</v>
      </c>
      <c r="DG51" s="0" t="n">
        <v>463.114032219545</v>
      </c>
      <c r="DH51" s="0" t="n">
        <v>568.652429936598</v>
      </c>
      <c r="DI51" s="0" t="n">
        <v>1834.66006187395</v>
      </c>
      <c r="DJ51" s="0" t="n">
        <v>376.727930714108</v>
      </c>
      <c r="DK51" s="0" t="n">
        <v>125.610316417019</v>
      </c>
      <c r="DL51" s="0" t="n">
        <v>3654.73236799702</v>
      </c>
      <c r="DM51" s="0" t="n">
        <v>809.616813488083</v>
      </c>
      <c r="DN51" s="0" t="n">
        <v>224.457430692128</v>
      </c>
      <c r="DO51" s="0" t="n">
        <v>777.939104362637</v>
      </c>
      <c r="DP51" s="0" t="n">
        <v>1824.10373819179</v>
      </c>
      <c r="DQ51" s="0" t="n">
        <v>315.019971156695</v>
      </c>
      <c r="DR51" s="0" t="n">
        <v>352.899638152382</v>
      </c>
      <c r="DS51" s="0" t="n">
        <v>2918.04609427979</v>
      </c>
      <c r="DT51" s="0" t="n">
        <v>2172.09183118916</v>
      </c>
      <c r="DU51" s="0" t="n">
        <v>797.178114985746</v>
      </c>
      <c r="DV51" s="0" t="n">
        <v>587.233515490724</v>
      </c>
      <c r="DW51" s="0" t="n">
        <v>502.505295686346</v>
      </c>
      <c r="DX51" s="0" t="n">
        <v>207.945981947301</v>
      </c>
      <c r="DY51" s="0" t="n">
        <v>892.77266782876</v>
      </c>
      <c r="DZ51" s="0" t="n">
        <v>225.301349507189</v>
      </c>
      <c r="EA51" s="0" t="n">
        <v>4469.93503564746</v>
      </c>
      <c r="EB51" s="0" t="n">
        <v>1591.05117938266</v>
      </c>
      <c r="EC51" s="0" t="n">
        <v>519.142066958567</v>
      </c>
      <c r="ED51" s="0" t="n">
        <v>651.896064437264</v>
      </c>
      <c r="EE51" s="0" t="n">
        <v>163.978051266504</v>
      </c>
      <c r="EF51" s="0" t="n">
        <v>1020.04498004195</v>
      </c>
      <c r="EG51" s="0" t="n">
        <v>131.605314071087</v>
      </c>
      <c r="EH51" s="0" t="n">
        <v>394.780275645346</v>
      </c>
      <c r="EI51" s="0" t="n">
        <v>832.162411231877</v>
      </c>
      <c r="EJ51" s="0" t="n">
        <v>406.604476846699</v>
      </c>
      <c r="EK51" s="0" t="n">
        <v>128.140379546162</v>
      </c>
      <c r="EL51" s="0" t="n">
        <v>1428.17631180359</v>
      </c>
      <c r="EM51" s="0" t="n">
        <v>1856.259297068</v>
      </c>
      <c r="EN51" s="0" t="n">
        <v>9517.44777422111</v>
      </c>
      <c r="EO51" s="0" t="n">
        <v>1250.45932216181</v>
      </c>
      <c r="EP51" s="0" t="n">
        <v>1299.5635485615</v>
      </c>
      <c r="EQ51" s="0" t="n">
        <v>2917.6360294596</v>
      </c>
      <c r="ER51" s="0" t="n">
        <v>1965.24150253065</v>
      </c>
      <c r="ES51" s="0" t="n">
        <v>766.652964888983</v>
      </c>
      <c r="ET51" s="0" t="n">
        <v>2305.12118129173</v>
      </c>
      <c r="EU51" s="0" t="n">
        <v>2793.04736920302</v>
      </c>
      <c r="EV51" s="0" t="n">
        <v>7955.34267760922</v>
      </c>
      <c r="EW51" s="0" t="n">
        <v>6318.74456388685</v>
      </c>
      <c r="EY51" s="0" t="n">
        <f aca="false">SUM(B51:EW51)</f>
        <v>137177.064227726</v>
      </c>
    </row>
    <row r="52" customFormat="false" ht="14.4" hidden="false" customHeight="false" outlineLevel="0" collapsed="false">
      <c r="A52" s="5" t="n">
        <v>39114</v>
      </c>
      <c r="B52" s="0" t="n">
        <v>62.085889203292</v>
      </c>
      <c r="C52" s="0" t="n">
        <v>142.202000239264</v>
      </c>
      <c r="D52" s="0" t="n">
        <v>77.0057572913024</v>
      </c>
      <c r="E52" s="0" t="n">
        <v>34.5503761170995</v>
      </c>
      <c r="F52" s="0" t="n">
        <v>109.512316184987</v>
      </c>
      <c r="G52" s="0" t="n">
        <v>285.89663144984</v>
      </c>
      <c r="H52" s="0" t="n">
        <v>598.759958798324</v>
      </c>
      <c r="I52" s="0" t="n">
        <v>32.2481930668205</v>
      </c>
      <c r="J52" s="0" t="n">
        <v>48.2413463453513</v>
      </c>
      <c r="K52" s="0" t="n">
        <v>307.399901557468</v>
      </c>
      <c r="L52" s="0" t="n">
        <v>181.138126148426</v>
      </c>
      <c r="M52" s="0" t="n">
        <v>633.301257944156</v>
      </c>
      <c r="N52" s="0" t="n">
        <v>997.931648997079</v>
      </c>
      <c r="O52" s="0" t="n">
        <v>234.787543303817</v>
      </c>
      <c r="P52" s="0" t="n">
        <v>98.4163879827681</v>
      </c>
      <c r="Q52" s="0" t="n">
        <v>142.243129571778</v>
      </c>
      <c r="R52" s="0" t="n">
        <v>233.704624047662</v>
      </c>
      <c r="S52" s="0" t="n">
        <v>62.3129853614389</v>
      </c>
      <c r="T52" s="0" t="n">
        <v>200.002194218894</v>
      </c>
      <c r="U52" s="0" t="n">
        <v>46.9204887292627</v>
      </c>
      <c r="V52" s="0" t="n">
        <v>52.2109894269913</v>
      </c>
      <c r="W52" s="0" t="n">
        <v>919.073538475067</v>
      </c>
      <c r="X52" s="0" t="n">
        <v>1000.72800687722</v>
      </c>
      <c r="Y52" s="0" t="n">
        <v>127.461509323999</v>
      </c>
      <c r="Z52" s="0" t="n">
        <v>355.355556200337</v>
      </c>
      <c r="AA52" s="0" t="n">
        <v>249.589235505944</v>
      </c>
      <c r="AB52" s="0" t="n">
        <v>86.929447264875</v>
      </c>
      <c r="AC52" s="0" t="n">
        <v>75.2031648736095</v>
      </c>
      <c r="AD52" s="0" t="n">
        <v>174.905578387032</v>
      </c>
      <c r="AE52" s="0" t="n">
        <v>73.5105644619259</v>
      </c>
      <c r="AF52" s="0" t="n">
        <v>379.977928916633</v>
      </c>
      <c r="AG52" s="0" t="n">
        <v>335.834008140952</v>
      </c>
      <c r="AH52" s="0" t="n">
        <v>529.845444881985</v>
      </c>
      <c r="AI52" s="0" t="n">
        <v>509.92330441359</v>
      </c>
      <c r="AJ52" s="0" t="n">
        <v>460.649398276939</v>
      </c>
      <c r="AK52" s="0" t="n">
        <v>1564.54305037846</v>
      </c>
      <c r="AL52" s="0" t="n">
        <v>1189.45086286276</v>
      </c>
      <c r="AM52" s="0" t="n">
        <v>189.359109950146</v>
      </c>
      <c r="AN52" s="0" t="n">
        <v>130.026620221806</v>
      </c>
      <c r="AO52" s="0" t="n">
        <v>30.5401238072557</v>
      </c>
      <c r="AP52" s="0" t="n">
        <v>453.541596681846</v>
      </c>
      <c r="AQ52" s="0" t="n">
        <v>447.152938807446</v>
      </c>
      <c r="AR52" s="0" t="n">
        <v>40.0519738651717</v>
      </c>
      <c r="AS52" s="0" t="n">
        <v>428.934266477552</v>
      </c>
      <c r="AT52" s="0" t="n">
        <v>1733.64429184657</v>
      </c>
      <c r="AU52" s="0" t="n">
        <v>540.099020904514</v>
      </c>
      <c r="AV52" s="0" t="n">
        <v>645.644865348489</v>
      </c>
      <c r="AW52" s="0" t="n">
        <v>1479.74144744136</v>
      </c>
      <c r="AX52" s="0" t="n">
        <v>177.259820381049</v>
      </c>
      <c r="AY52" s="0" t="n">
        <v>161.981715655607</v>
      </c>
      <c r="AZ52" s="0" t="n">
        <v>220.093634477851</v>
      </c>
      <c r="BA52" s="0" t="n">
        <v>464.411409313116</v>
      </c>
      <c r="BB52" s="0" t="n">
        <v>631.601828776981</v>
      </c>
      <c r="BC52" s="0" t="n">
        <v>114.237761631837</v>
      </c>
      <c r="BD52" s="0" t="n">
        <v>866.050479161349</v>
      </c>
      <c r="BE52" s="0" t="n">
        <v>764.154532093697</v>
      </c>
      <c r="BF52" s="0" t="n">
        <v>232.078523593842</v>
      </c>
      <c r="BG52" s="0" t="n">
        <v>3112.26944441614</v>
      </c>
      <c r="BH52" s="0" t="n">
        <v>2052.98942521361</v>
      </c>
      <c r="BI52" s="0" t="n">
        <v>819.602269968573</v>
      </c>
      <c r="BJ52" s="0" t="n">
        <v>1244.81693740954</v>
      </c>
      <c r="BK52" s="0" t="n">
        <v>171.907162465044</v>
      </c>
      <c r="BL52" s="0" t="n">
        <v>498.529048505744</v>
      </c>
      <c r="BM52" s="0" t="n">
        <v>582.457564226684</v>
      </c>
      <c r="BN52" s="0" t="n">
        <v>580.742320409481</v>
      </c>
      <c r="BO52" s="0" t="n">
        <v>1323.07177442</v>
      </c>
      <c r="BP52" s="0" t="n">
        <v>2831.69154777816</v>
      </c>
      <c r="BQ52" s="0" t="n">
        <v>984.268865388274</v>
      </c>
      <c r="BR52" s="0" t="n">
        <v>862.224147294714</v>
      </c>
      <c r="BS52" s="0" t="n">
        <v>1484.58147261274</v>
      </c>
      <c r="BT52" s="0" t="n">
        <v>618.155721131055</v>
      </c>
      <c r="BU52" s="0" t="n">
        <v>1584.14796248787</v>
      </c>
      <c r="BV52" s="0" t="n">
        <v>1405.56630677255</v>
      </c>
      <c r="BW52" s="0" t="n">
        <v>871.354119994596</v>
      </c>
      <c r="BX52" s="0" t="n">
        <v>435.780927808498</v>
      </c>
      <c r="BY52" s="0" t="n">
        <v>483.001812755213</v>
      </c>
      <c r="BZ52" s="0" t="n">
        <v>235.12769505088</v>
      </c>
      <c r="CA52" s="0" t="n">
        <v>64.0334099628246</v>
      </c>
      <c r="CB52" s="0" t="n">
        <v>1451.85160158818</v>
      </c>
      <c r="CC52" s="0" t="n">
        <v>409.49181475704</v>
      </c>
      <c r="CD52" s="0" t="n">
        <v>40.0228806243231</v>
      </c>
      <c r="CE52" s="0" t="n">
        <v>29.1590744458859</v>
      </c>
      <c r="CF52" s="0" t="n">
        <v>579.386162846635</v>
      </c>
      <c r="CG52" s="0" t="n">
        <v>583.709176007944</v>
      </c>
      <c r="CH52" s="0" t="n">
        <v>656.326914741097</v>
      </c>
      <c r="CI52" s="0" t="n">
        <v>548.970687687492</v>
      </c>
      <c r="CJ52" s="0" t="n">
        <v>904.46448010575</v>
      </c>
      <c r="CK52" s="0" t="n">
        <v>375.849196828658</v>
      </c>
      <c r="CL52" s="0" t="n">
        <v>328.559380620171</v>
      </c>
      <c r="CM52" s="0" t="n">
        <v>1036.06072595546</v>
      </c>
      <c r="CN52" s="0" t="n">
        <v>264.811855676965</v>
      </c>
      <c r="CO52" s="0" t="n">
        <v>120.880001141974</v>
      </c>
      <c r="CP52" s="0" t="n">
        <v>21.1942749615402</v>
      </c>
      <c r="CQ52" s="0" t="n">
        <v>1820.70706007993</v>
      </c>
      <c r="CR52" s="0" t="n">
        <v>762.972802200959</v>
      </c>
      <c r="CS52" s="0" t="n">
        <v>343.827714348437</v>
      </c>
      <c r="CT52" s="0" t="n">
        <v>838.107905554915</v>
      </c>
      <c r="CU52" s="0" t="n">
        <v>2341.89120108116</v>
      </c>
      <c r="CV52" s="0" t="n">
        <v>88.0333017394019</v>
      </c>
      <c r="CW52" s="0" t="n">
        <v>1499.28392602805</v>
      </c>
      <c r="CX52" s="0" t="n">
        <v>647.941769920459</v>
      </c>
      <c r="CY52" s="0" t="n">
        <v>28.5646026455723</v>
      </c>
      <c r="CZ52" s="0" t="n">
        <v>1176.39526494615</v>
      </c>
      <c r="DA52" s="0" t="n">
        <v>926.283831302182</v>
      </c>
      <c r="DB52" s="0" t="n">
        <v>1419.5688910121</v>
      </c>
      <c r="DC52" s="0" t="n">
        <v>141.488190352542</v>
      </c>
      <c r="DD52" s="0" t="n">
        <v>1328.89040098761</v>
      </c>
      <c r="DE52" s="0" t="n">
        <v>925.00191876644</v>
      </c>
      <c r="DF52" s="0" t="n">
        <v>596.639213988791</v>
      </c>
      <c r="DG52" s="0" t="n">
        <v>467.183668277355</v>
      </c>
      <c r="DH52" s="0" t="n">
        <v>570.116038904439</v>
      </c>
      <c r="DI52" s="0" t="n">
        <v>1837.52628367628</v>
      </c>
      <c r="DJ52" s="0" t="n">
        <v>382.210322921812</v>
      </c>
      <c r="DK52" s="0" t="n">
        <v>126.052476671722</v>
      </c>
      <c r="DL52" s="0" t="n">
        <v>3630.22329659355</v>
      </c>
      <c r="DM52" s="0" t="n">
        <v>810.933708892428</v>
      </c>
      <c r="DN52" s="0" t="n">
        <v>223.821627871382</v>
      </c>
      <c r="DO52" s="0" t="n">
        <v>781.087437502022</v>
      </c>
      <c r="DP52" s="0" t="n">
        <v>1836.6681038061</v>
      </c>
      <c r="DQ52" s="0" t="n">
        <v>312.382243519424</v>
      </c>
      <c r="DR52" s="0" t="n">
        <v>354.785096272931</v>
      </c>
      <c r="DS52" s="0" t="n">
        <v>2909.40580426302</v>
      </c>
      <c r="DT52" s="0" t="n">
        <v>2177.7624570363</v>
      </c>
      <c r="DU52" s="0" t="n">
        <v>799.308672076935</v>
      </c>
      <c r="DV52" s="0" t="n">
        <v>590.516190721358</v>
      </c>
      <c r="DW52" s="0" t="n">
        <v>505.929516225114</v>
      </c>
      <c r="DX52" s="0" t="n">
        <v>207.749659922926</v>
      </c>
      <c r="DY52" s="0" t="n">
        <v>896.946878485726</v>
      </c>
      <c r="DZ52" s="0" t="n">
        <v>224.405792698945</v>
      </c>
      <c r="EA52" s="0" t="n">
        <v>4472.54073354318</v>
      </c>
      <c r="EB52" s="0" t="n">
        <v>1597.14594700144</v>
      </c>
      <c r="EC52" s="0" t="n">
        <v>520.950224952225</v>
      </c>
      <c r="ED52" s="0" t="n">
        <v>652.059495275028</v>
      </c>
      <c r="EE52" s="0" t="n">
        <v>163.172421366206</v>
      </c>
      <c r="EF52" s="0" t="n">
        <v>1024.43744258495</v>
      </c>
      <c r="EG52" s="0" t="n">
        <v>132.317121735344</v>
      </c>
      <c r="EH52" s="0" t="n">
        <v>394.397251033546</v>
      </c>
      <c r="EI52" s="0" t="n">
        <v>833.865641920246</v>
      </c>
      <c r="EJ52" s="0" t="n">
        <v>406.020710209619</v>
      </c>
      <c r="EK52" s="0" t="n">
        <v>128.34942785046</v>
      </c>
      <c r="EL52" s="0" t="n">
        <v>1432.51713134598</v>
      </c>
      <c r="EM52" s="0" t="n">
        <v>1858.90703159244</v>
      </c>
      <c r="EN52" s="0" t="n">
        <v>9535.12929413445</v>
      </c>
      <c r="EO52" s="0" t="n">
        <v>1251.54125313543</v>
      </c>
      <c r="EP52" s="0" t="n">
        <v>1301.58531621005</v>
      </c>
      <c r="EQ52" s="0" t="n">
        <v>2921.1694630243</v>
      </c>
      <c r="ER52" s="0" t="n">
        <v>1965.32717465471</v>
      </c>
      <c r="ES52" s="0" t="n">
        <v>766.132247791313</v>
      </c>
      <c r="ET52" s="0" t="n">
        <v>2310.37837547723</v>
      </c>
      <c r="EU52" s="0" t="n">
        <v>2799.20411133944</v>
      </c>
      <c r="EV52" s="0" t="n">
        <v>7947.59737726406</v>
      </c>
      <c r="EW52" s="0" t="n">
        <v>6334.57601137325</v>
      </c>
      <c r="EY52" s="0" t="n">
        <f aca="false">SUM(B52:EW52)</f>
        <v>137241.450945836</v>
      </c>
    </row>
    <row r="53" customFormat="false" ht="14.4" hidden="false" customHeight="false" outlineLevel="0" collapsed="false">
      <c r="A53" s="5" t="n">
        <v>39142</v>
      </c>
      <c r="B53" s="0" t="n">
        <v>62.1025271930544</v>
      </c>
      <c r="C53" s="0" t="n">
        <v>142.823318502351</v>
      </c>
      <c r="D53" s="0" t="n">
        <v>77.038779794714</v>
      </c>
      <c r="E53" s="0" t="n">
        <v>34.9150834313272</v>
      </c>
      <c r="F53" s="0" t="n">
        <v>110.332027501846</v>
      </c>
      <c r="G53" s="0" t="n">
        <v>287.97609889391</v>
      </c>
      <c r="H53" s="0" t="n">
        <v>591.201272730168</v>
      </c>
      <c r="I53" s="0" t="n">
        <v>31.6583990547479</v>
      </c>
      <c r="J53" s="0" t="n">
        <v>48.029096799998</v>
      </c>
      <c r="K53" s="0" t="n">
        <v>309.504423715298</v>
      </c>
      <c r="L53" s="0" t="n">
        <v>184.348264041367</v>
      </c>
      <c r="M53" s="0" t="n">
        <v>641.996070738776</v>
      </c>
      <c r="N53" s="0" t="n">
        <v>1007.71302719447</v>
      </c>
      <c r="O53" s="0" t="n">
        <v>248.150519463077</v>
      </c>
      <c r="P53" s="0" t="n">
        <v>100.569461742609</v>
      </c>
      <c r="Q53" s="0" t="n">
        <v>143.113147128425</v>
      </c>
      <c r="R53" s="0" t="n">
        <v>246.421257988107</v>
      </c>
      <c r="S53" s="0" t="n">
        <v>62.9070363339516</v>
      </c>
      <c r="T53" s="0" t="n">
        <v>206.597800437703</v>
      </c>
      <c r="U53" s="0" t="n">
        <v>47.6529202378818</v>
      </c>
      <c r="V53" s="0" t="n">
        <v>53.0572877427081</v>
      </c>
      <c r="W53" s="0" t="n">
        <v>922.822542677513</v>
      </c>
      <c r="X53" s="0" t="n">
        <v>1006.76277476607</v>
      </c>
      <c r="Y53" s="0" t="n">
        <v>127.822807420877</v>
      </c>
      <c r="Z53" s="0" t="n">
        <v>357.581056110106</v>
      </c>
      <c r="AA53" s="0" t="n">
        <v>247.679178987162</v>
      </c>
      <c r="AB53" s="0" t="n">
        <v>87.3856785135053</v>
      </c>
      <c r="AC53" s="0" t="n">
        <v>75.8770043833164</v>
      </c>
      <c r="AD53" s="0" t="n">
        <v>175.987511489256</v>
      </c>
      <c r="AE53" s="0" t="n">
        <v>73.2253754425301</v>
      </c>
      <c r="AF53" s="0" t="n">
        <v>383.395437776177</v>
      </c>
      <c r="AG53" s="0" t="n">
        <v>335.54254953225</v>
      </c>
      <c r="AH53" s="0" t="n">
        <v>527.260258850966</v>
      </c>
      <c r="AI53" s="0" t="n">
        <v>509.442072613815</v>
      </c>
      <c r="AJ53" s="0" t="n">
        <v>460.040625272544</v>
      </c>
      <c r="AK53" s="0" t="n">
        <v>1564.20741908083</v>
      </c>
      <c r="AL53" s="0" t="n">
        <v>1188.4810251128</v>
      </c>
      <c r="AM53" s="0" t="n">
        <v>188.252728605128</v>
      </c>
      <c r="AN53" s="0" t="n">
        <v>129.223303938218</v>
      </c>
      <c r="AO53" s="0" t="n">
        <v>30.3307540408436</v>
      </c>
      <c r="AP53" s="0" t="n">
        <v>451.140166158298</v>
      </c>
      <c r="AQ53" s="0" t="n">
        <v>444.052996564135</v>
      </c>
      <c r="AR53" s="0" t="n">
        <v>39.7929685670291</v>
      </c>
      <c r="AS53" s="0" t="n">
        <v>429.527782969198</v>
      </c>
      <c r="AT53" s="0" t="n">
        <v>1731.00533405385</v>
      </c>
      <c r="AU53" s="0" t="n">
        <v>539.09005503232</v>
      </c>
      <c r="AV53" s="0" t="n">
        <v>645.68015957688</v>
      </c>
      <c r="AW53" s="0" t="n">
        <v>1481.89544021818</v>
      </c>
      <c r="AX53" s="0" t="n">
        <v>175.707650337201</v>
      </c>
      <c r="AY53" s="0" t="n">
        <v>160.563713697644</v>
      </c>
      <c r="AZ53" s="0" t="n">
        <v>219.117971224424</v>
      </c>
      <c r="BA53" s="0" t="n">
        <v>462.106580756708</v>
      </c>
      <c r="BB53" s="0" t="n">
        <v>629.664850147869</v>
      </c>
      <c r="BC53" s="0" t="n">
        <v>114.906378379912</v>
      </c>
      <c r="BD53" s="0" t="n">
        <v>862.760312880135</v>
      </c>
      <c r="BE53" s="0" t="n">
        <v>761.165361872835</v>
      </c>
      <c r="BF53" s="0" t="n">
        <v>231.212096246027</v>
      </c>
      <c r="BG53" s="0" t="n">
        <v>3109.74816602005</v>
      </c>
      <c r="BH53" s="0" t="n">
        <v>2054.92961364173</v>
      </c>
      <c r="BI53" s="0" t="n">
        <v>821.620677588993</v>
      </c>
      <c r="BJ53" s="0" t="n">
        <v>1243.48247073063</v>
      </c>
      <c r="BK53" s="0" t="n">
        <v>172.157054558609</v>
      </c>
      <c r="BL53" s="0" t="n">
        <v>498.491825175894</v>
      </c>
      <c r="BM53" s="0" t="n">
        <v>581.792778086995</v>
      </c>
      <c r="BN53" s="0" t="n">
        <v>582.888335115125</v>
      </c>
      <c r="BO53" s="0" t="n">
        <v>1313.07491999716</v>
      </c>
      <c r="BP53" s="0" t="n">
        <v>2834.15846601778</v>
      </c>
      <c r="BQ53" s="0" t="n">
        <v>985.677037922055</v>
      </c>
      <c r="BR53" s="0" t="n">
        <v>865.893835647686</v>
      </c>
      <c r="BS53" s="0" t="n">
        <v>1488.88140837833</v>
      </c>
      <c r="BT53" s="0" t="n">
        <v>620.269631536401</v>
      </c>
      <c r="BU53" s="0" t="n">
        <v>1593.03563250917</v>
      </c>
      <c r="BV53" s="0" t="n">
        <v>1440.14506202974</v>
      </c>
      <c r="BW53" s="0" t="n">
        <v>872.067645204331</v>
      </c>
      <c r="BX53" s="0" t="n">
        <v>436.330679830228</v>
      </c>
      <c r="BY53" s="0" t="n">
        <v>484.942012432151</v>
      </c>
      <c r="BZ53" s="0" t="n">
        <v>235.898604670248</v>
      </c>
      <c r="CA53" s="0" t="n">
        <v>63.3898914562541</v>
      </c>
      <c r="CB53" s="0" t="n">
        <v>1451.95666486131</v>
      </c>
      <c r="CC53" s="0" t="n">
        <v>407.506818290874</v>
      </c>
      <c r="CD53" s="0" t="n">
        <v>40.1100278576715</v>
      </c>
      <c r="CE53" s="0" t="n">
        <v>28.7768546071729</v>
      </c>
      <c r="CF53" s="0" t="n">
        <v>580.640021660287</v>
      </c>
      <c r="CG53" s="0" t="n">
        <v>584.343400019403</v>
      </c>
      <c r="CH53" s="0" t="n">
        <v>656.79610809547</v>
      </c>
      <c r="CI53" s="0" t="n">
        <v>548.832571886893</v>
      </c>
      <c r="CJ53" s="0" t="n">
        <v>903.827352251765</v>
      </c>
      <c r="CK53" s="0" t="n">
        <v>380.138285977127</v>
      </c>
      <c r="CL53" s="0" t="n">
        <v>326.874651381856</v>
      </c>
      <c r="CM53" s="0" t="n">
        <v>1030.73304434357</v>
      </c>
      <c r="CN53" s="0" t="n">
        <v>267.498346919499</v>
      </c>
      <c r="CO53" s="0" t="n">
        <v>122.092552655545</v>
      </c>
      <c r="CP53" s="0" t="n">
        <v>21.3545391384307</v>
      </c>
      <c r="CQ53" s="0" t="n">
        <v>1821.74503248009</v>
      </c>
      <c r="CR53" s="0" t="n">
        <v>754.861032794391</v>
      </c>
      <c r="CS53" s="0" t="n">
        <v>342.930206482005</v>
      </c>
      <c r="CT53" s="0" t="n">
        <v>840.612638740088</v>
      </c>
      <c r="CU53" s="0" t="n">
        <v>2338.60514154587</v>
      </c>
      <c r="CV53" s="0" t="n">
        <v>88.1243298540172</v>
      </c>
      <c r="CW53" s="0" t="n">
        <v>1502.98364338499</v>
      </c>
      <c r="CX53" s="0" t="n">
        <v>643.525830299609</v>
      </c>
      <c r="CY53" s="0" t="n">
        <v>28.3448856421093</v>
      </c>
      <c r="CZ53" s="0" t="n">
        <v>1177.0779677275</v>
      </c>
      <c r="DA53" s="0" t="n">
        <v>923.012055637502</v>
      </c>
      <c r="DB53" s="0" t="n">
        <v>1422.84710486155</v>
      </c>
      <c r="DC53" s="0" t="n">
        <v>142.352170307717</v>
      </c>
      <c r="DD53" s="0" t="n">
        <v>1343.06211289286</v>
      </c>
      <c r="DE53" s="0" t="n">
        <v>929.737862390973</v>
      </c>
      <c r="DF53" s="0" t="n">
        <v>595.814747193524</v>
      </c>
      <c r="DG53" s="0" t="n">
        <v>467.63184823048</v>
      </c>
      <c r="DH53" s="0" t="n">
        <v>572.021200459977</v>
      </c>
      <c r="DI53" s="0" t="n">
        <v>1841.52558897938</v>
      </c>
      <c r="DJ53" s="0" t="n">
        <v>383.472142645361</v>
      </c>
      <c r="DK53" s="0" t="n">
        <v>126.489522048831</v>
      </c>
      <c r="DL53" s="0" t="n">
        <v>3637.43760116265</v>
      </c>
      <c r="DM53" s="0" t="n">
        <v>811.429366014805</v>
      </c>
      <c r="DN53" s="0" t="n">
        <v>225.240110068844</v>
      </c>
      <c r="DO53" s="0" t="n">
        <v>780.030651315653</v>
      </c>
      <c r="DP53" s="0" t="n">
        <v>1835.59255676823</v>
      </c>
      <c r="DQ53" s="0" t="n">
        <v>309.605982745027</v>
      </c>
      <c r="DR53" s="0" t="n">
        <v>354.830546117637</v>
      </c>
      <c r="DS53" s="0" t="n">
        <v>2924.70162096538</v>
      </c>
      <c r="DT53" s="0" t="n">
        <v>2185.37951434172</v>
      </c>
      <c r="DU53" s="0" t="n">
        <v>800.725335016431</v>
      </c>
      <c r="DV53" s="0" t="n">
        <v>593.101938155801</v>
      </c>
      <c r="DW53" s="0" t="n">
        <v>505.293852940143</v>
      </c>
      <c r="DX53" s="0" t="n">
        <v>208.774188569001</v>
      </c>
      <c r="DY53" s="0" t="n">
        <v>901.807373421266</v>
      </c>
      <c r="DZ53" s="0" t="n">
        <v>225.457671976494</v>
      </c>
      <c r="EA53" s="0" t="n">
        <v>4478.64421638659</v>
      </c>
      <c r="EB53" s="0" t="n">
        <v>1596.17956698538</v>
      </c>
      <c r="EC53" s="0" t="n">
        <v>521.391497486292</v>
      </c>
      <c r="ED53" s="0" t="n">
        <v>653.345655254105</v>
      </c>
      <c r="EE53" s="0" t="n">
        <v>164.005561027907</v>
      </c>
      <c r="EF53" s="0" t="n">
        <v>1031.470433172</v>
      </c>
      <c r="EG53" s="0" t="n">
        <v>132.5507899822</v>
      </c>
      <c r="EH53" s="0" t="n">
        <v>395.729618053393</v>
      </c>
      <c r="EI53" s="0" t="n">
        <v>839.100858865666</v>
      </c>
      <c r="EJ53" s="0" t="n">
        <v>404.654252680882</v>
      </c>
      <c r="EK53" s="0" t="n">
        <v>126.661183742639</v>
      </c>
      <c r="EL53" s="0" t="n">
        <v>1427.03419441116</v>
      </c>
      <c r="EM53" s="0" t="n">
        <v>1864.2600258052</v>
      </c>
      <c r="EN53" s="0" t="n">
        <v>9524.22046200133</v>
      </c>
      <c r="EO53" s="0" t="n">
        <v>1257.75432736301</v>
      </c>
      <c r="EP53" s="0" t="n">
        <v>1304.13769117229</v>
      </c>
      <c r="EQ53" s="0" t="n">
        <v>2924.41920935362</v>
      </c>
      <c r="ER53" s="0" t="n">
        <v>1965.51295278963</v>
      </c>
      <c r="ES53" s="0" t="n">
        <v>764.811823231065</v>
      </c>
      <c r="ET53" s="0" t="n">
        <v>2319.16931850403</v>
      </c>
      <c r="EU53" s="0" t="n">
        <v>2799.88654798827</v>
      </c>
      <c r="EV53" s="0" t="n">
        <v>7954.34888744715</v>
      </c>
      <c r="EW53" s="0" t="n">
        <v>6345.34741452199</v>
      </c>
      <c r="EY53" s="0" t="n">
        <f aca="false">SUM(B53:EW53)</f>
        <v>137439.996594863</v>
      </c>
    </row>
    <row r="54" customFormat="false" ht="14.4" hidden="false" customHeight="false" outlineLevel="0" collapsed="false">
      <c r="A54" s="5" t="n">
        <v>39173</v>
      </c>
      <c r="B54" s="0" t="n">
        <v>61.5061138235389</v>
      </c>
      <c r="C54" s="0" t="n">
        <v>142.972526094029</v>
      </c>
      <c r="D54" s="0" t="n">
        <v>77.4105199671305</v>
      </c>
      <c r="E54" s="0" t="n">
        <v>35.2292710143726</v>
      </c>
      <c r="F54" s="0" t="n">
        <v>111.414183118129</v>
      </c>
      <c r="G54" s="0" t="n">
        <v>291.034466632186</v>
      </c>
      <c r="H54" s="0" t="n">
        <v>582.217021774258</v>
      </c>
      <c r="I54" s="0" t="n">
        <v>31.4647123130647</v>
      </c>
      <c r="J54" s="0" t="n">
        <v>47.2485603455843</v>
      </c>
      <c r="K54" s="0" t="n">
        <v>309.329442824569</v>
      </c>
      <c r="L54" s="0" t="n">
        <v>183.557690489492</v>
      </c>
      <c r="M54" s="0" t="n">
        <v>636.262789243054</v>
      </c>
      <c r="N54" s="0" t="n">
        <v>1007.14782065562</v>
      </c>
      <c r="O54" s="0" t="n">
        <v>244.3430258975</v>
      </c>
      <c r="P54" s="0" t="n">
        <v>98.5970884398838</v>
      </c>
      <c r="Q54" s="0" t="n">
        <v>140.383096061399</v>
      </c>
      <c r="R54" s="0" t="n">
        <v>247.183543425537</v>
      </c>
      <c r="S54" s="0" t="n">
        <v>63.6592037337288</v>
      </c>
      <c r="T54" s="0" t="n">
        <v>202.391441650174</v>
      </c>
      <c r="U54" s="0" t="n">
        <v>47.6966490376237</v>
      </c>
      <c r="V54" s="0" t="n">
        <v>53.500263872733</v>
      </c>
      <c r="W54" s="0" t="n">
        <v>928.483550894418</v>
      </c>
      <c r="X54" s="0" t="n">
        <v>1004.06125982368</v>
      </c>
      <c r="Y54" s="0" t="n">
        <v>126.249147480126</v>
      </c>
      <c r="Z54" s="0" t="n">
        <v>357.397881549766</v>
      </c>
      <c r="AA54" s="0" t="n">
        <v>246.279122030394</v>
      </c>
      <c r="AB54" s="0" t="n">
        <v>87.4899824811858</v>
      </c>
      <c r="AC54" s="0" t="n">
        <v>77.0900422514497</v>
      </c>
      <c r="AD54" s="0" t="n">
        <v>175.55042408277</v>
      </c>
      <c r="AE54" s="0" t="n">
        <v>74.8314550620042</v>
      </c>
      <c r="AF54" s="0" t="n">
        <v>378.702967881994</v>
      </c>
      <c r="AG54" s="0" t="n">
        <v>333.417647720989</v>
      </c>
      <c r="AH54" s="0" t="n">
        <v>523.52872678834</v>
      </c>
      <c r="AI54" s="0" t="n">
        <v>505.13100516188</v>
      </c>
      <c r="AJ54" s="0" t="n">
        <v>460.062926909646</v>
      </c>
      <c r="AK54" s="0" t="n">
        <v>1565.36360156912</v>
      </c>
      <c r="AL54" s="0" t="n">
        <v>1187.54064606099</v>
      </c>
      <c r="AM54" s="0" t="n">
        <v>188.017605395037</v>
      </c>
      <c r="AN54" s="0" t="n">
        <v>128.265614557479</v>
      </c>
      <c r="AO54" s="0" t="n">
        <v>30.0295141446751</v>
      </c>
      <c r="AP54" s="0" t="n">
        <v>448.878810222555</v>
      </c>
      <c r="AQ54" s="0" t="n">
        <v>443.704387713077</v>
      </c>
      <c r="AR54" s="0" t="n">
        <v>38.4144541125017</v>
      </c>
      <c r="AS54" s="0" t="n">
        <v>429.848016134138</v>
      </c>
      <c r="AT54" s="0" t="n">
        <v>1729.61938460155</v>
      </c>
      <c r="AU54" s="0" t="n">
        <v>538.778359010509</v>
      </c>
      <c r="AV54" s="0" t="n">
        <v>645.449011767095</v>
      </c>
      <c r="AW54" s="0" t="n">
        <v>1478.66365844331</v>
      </c>
      <c r="AX54" s="0" t="n">
        <v>172.930987885928</v>
      </c>
      <c r="AY54" s="0" t="n">
        <v>160.112062627561</v>
      </c>
      <c r="AZ54" s="0" t="n">
        <v>217.442199084436</v>
      </c>
      <c r="BA54" s="0" t="n">
        <v>460.968171048947</v>
      </c>
      <c r="BB54" s="0" t="n">
        <v>625.622586615999</v>
      </c>
      <c r="BC54" s="0" t="n">
        <v>114.890506242299</v>
      </c>
      <c r="BD54" s="0" t="n">
        <v>860.332088344367</v>
      </c>
      <c r="BE54" s="0" t="n">
        <v>761.865623614452</v>
      </c>
      <c r="BF54" s="0" t="n">
        <v>230.718621932972</v>
      </c>
      <c r="BG54" s="0" t="n">
        <v>3120.39038946165</v>
      </c>
      <c r="BH54" s="0" t="n">
        <v>2053.12945775021</v>
      </c>
      <c r="BI54" s="0" t="n">
        <v>828.585612056564</v>
      </c>
      <c r="BJ54" s="0" t="n">
        <v>1246.15315159128</v>
      </c>
      <c r="BK54" s="0" t="n">
        <v>171.20462513199</v>
      </c>
      <c r="BL54" s="0" t="n">
        <v>497.747540472283</v>
      </c>
      <c r="BM54" s="0" t="n">
        <v>582.656185032639</v>
      </c>
      <c r="BN54" s="0" t="n">
        <v>584.791371667337</v>
      </c>
      <c r="BO54" s="0" t="n">
        <v>1314.25373492276</v>
      </c>
      <c r="BP54" s="0" t="n">
        <v>2835.01665789321</v>
      </c>
      <c r="BQ54" s="0" t="n">
        <v>989.05440565165</v>
      </c>
      <c r="BR54" s="0" t="n">
        <v>862.954764543784</v>
      </c>
      <c r="BS54" s="0" t="n">
        <v>1494.12065341592</v>
      </c>
      <c r="BT54" s="0" t="n">
        <v>622.513535751753</v>
      </c>
      <c r="BU54" s="0" t="n">
        <v>1584.67436940504</v>
      </c>
      <c r="BV54" s="0" t="n">
        <v>1414.34704247734</v>
      </c>
      <c r="BW54" s="0" t="n">
        <v>866.728626256111</v>
      </c>
      <c r="BX54" s="0" t="n">
        <v>435.524638844409</v>
      </c>
      <c r="BY54" s="0" t="n">
        <v>491.391102037263</v>
      </c>
      <c r="BZ54" s="0" t="n">
        <v>234.624846454372</v>
      </c>
      <c r="CA54" s="0" t="n">
        <v>63.3104141562987</v>
      </c>
      <c r="CB54" s="0" t="n">
        <v>1447.82743113184</v>
      </c>
      <c r="CC54" s="0" t="n">
        <v>407.104553691891</v>
      </c>
      <c r="CD54" s="0" t="n">
        <v>39.8496873117388</v>
      </c>
      <c r="CE54" s="0" t="n">
        <v>28.1642732077904</v>
      </c>
      <c r="CF54" s="0" t="n">
        <v>582.997801269521</v>
      </c>
      <c r="CG54" s="0" t="n">
        <v>583.832416473039</v>
      </c>
      <c r="CH54" s="0" t="n">
        <v>659.260574156803</v>
      </c>
      <c r="CI54" s="0" t="n">
        <v>551.382694608252</v>
      </c>
      <c r="CJ54" s="0" t="n">
        <v>901.192197161932</v>
      </c>
      <c r="CK54" s="0" t="n">
        <v>383.716863578933</v>
      </c>
      <c r="CL54" s="0" t="n">
        <v>327.532966574395</v>
      </c>
      <c r="CM54" s="0" t="n">
        <v>1029.32841143842</v>
      </c>
      <c r="CN54" s="0" t="n">
        <v>268.335614034195</v>
      </c>
      <c r="CO54" s="0" t="n">
        <v>123.768842583748</v>
      </c>
      <c r="CP54" s="0" t="n">
        <v>21.5133160018623</v>
      </c>
      <c r="CQ54" s="0" t="n">
        <v>1814.7859614658</v>
      </c>
      <c r="CR54" s="0" t="n">
        <v>740.49049368984</v>
      </c>
      <c r="CS54" s="0" t="n">
        <v>340.747040213944</v>
      </c>
      <c r="CT54" s="0" t="n">
        <v>841.00366587548</v>
      </c>
      <c r="CU54" s="0" t="n">
        <v>2342.54750159932</v>
      </c>
      <c r="CV54" s="0" t="n">
        <v>87.4458093378884</v>
      </c>
      <c r="CW54" s="0" t="n">
        <v>1501.89408653629</v>
      </c>
      <c r="CX54" s="0" t="n">
        <v>645.152239875032</v>
      </c>
      <c r="CY54" s="0" t="n">
        <v>27.8363980079779</v>
      </c>
      <c r="CZ54" s="0" t="n">
        <v>1178.79395071007</v>
      </c>
      <c r="DA54" s="0" t="n">
        <v>922.79683328936</v>
      </c>
      <c r="DB54" s="0" t="n">
        <v>1423.91301846765</v>
      </c>
      <c r="DC54" s="0" t="n">
        <v>141.280676619066</v>
      </c>
      <c r="DD54" s="0" t="n">
        <v>1349.48304932913</v>
      </c>
      <c r="DE54" s="0" t="n">
        <v>944.646501167423</v>
      </c>
      <c r="DF54" s="0" t="n">
        <v>597.438642759356</v>
      </c>
      <c r="DG54" s="0" t="n">
        <v>469.007407422392</v>
      </c>
      <c r="DH54" s="0" t="n">
        <v>571.455287616531</v>
      </c>
      <c r="DI54" s="0" t="n">
        <v>1848.62607961513</v>
      </c>
      <c r="DJ54" s="0" t="n">
        <v>383.805039360038</v>
      </c>
      <c r="DK54" s="0" t="n">
        <v>128.305935269332</v>
      </c>
      <c r="DL54" s="0" t="n">
        <v>3618.89510336527</v>
      </c>
      <c r="DM54" s="0" t="n">
        <v>812.010174483178</v>
      </c>
      <c r="DN54" s="0" t="n">
        <v>225.927786577793</v>
      </c>
      <c r="DO54" s="0" t="n">
        <v>779.976740788534</v>
      </c>
      <c r="DP54" s="0" t="n">
        <v>1842.76992655208</v>
      </c>
      <c r="DQ54" s="0" t="n">
        <v>307.097510361601</v>
      </c>
      <c r="DR54" s="0" t="n">
        <v>353.519807321574</v>
      </c>
      <c r="DS54" s="0" t="n">
        <v>2924.86687860279</v>
      </c>
      <c r="DT54" s="0" t="n">
        <v>2192.28871342304</v>
      </c>
      <c r="DU54" s="0" t="n">
        <v>802.858603589992</v>
      </c>
      <c r="DV54" s="0" t="n">
        <v>595.597081943189</v>
      </c>
      <c r="DW54" s="0" t="n">
        <v>507.25632414841</v>
      </c>
      <c r="DX54" s="0" t="n">
        <v>210.369813108035</v>
      </c>
      <c r="DY54" s="0" t="n">
        <v>901.533140808784</v>
      </c>
      <c r="DZ54" s="0" t="n">
        <v>227.322565761078</v>
      </c>
      <c r="EA54" s="0" t="n">
        <v>4486.47757263567</v>
      </c>
      <c r="EB54" s="0" t="n">
        <v>1600.27167984114</v>
      </c>
      <c r="EC54" s="0" t="n">
        <v>522.574290765407</v>
      </c>
      <c r="ED54" s="0" t="n">
        <v>658.561505633855</v>
      </c>
      <c r="EE54" s="0" t="n">
        <v>163.315493452657</v>
      </c>
      <c r="EF54" s="0" t="n">
        <v>1039.21952942471</v>
      </c>
      <c r="EG54" s="0" t="n">
        <v>133.410306586715</v>
      </c>
      <c r="EH54" s="0" t="n">
        <v>396.224057252861</v>
      </c>
      <c r="EI54" s="0" t="n">
        <v>844.965044371515</v>
      </c>
      <c r="EJ54" s="0" t="n">
        <v>400.761990131519</v>
      </c>
      <c r="EK54" s="0" t="n">
        <v>128.528072825695</v>
      </c>
      <c r="EL54" s="0" t="n">
        <v>1428.18535102003</v>
      </c>
      <c r="EM54" s="0" t="n">
        <v>1862.5754909601</v>
      </c>
      <c r="EN54" s="0" t="n">
        <v>9541.87817372973</v>
      </c>
      <c r="EO54" s="0" t="n">
        <v>1256.55359423744</v>
      </c>
      <c r="EP54" s="0" t="n">
        <v>1309.25725285421</v>
      </c>
      <c r="EQ54" s="0" t="n">
        <v>2925.56114124182</v>
      </c>
      <c r="ER54" s="0" t="n">
        <v>1966.04950514513</v>
      </c>
      <c r="ES54" s="0" t="n">
        <v>764.013745258248</v>
      </c>
      <c r="ET54" s="0" t="n">
        <v>2317.84190063022</v>
      </c>
      <c r="EU54" s="0" t="n">
        <v>2798.62462160821</v>
      </c>
      <c r="EV54" s="0" t="n">
        <v>7965.29266999366</v>
      </c>
      <c r="EW54" s="0" t="n">
        <v>6357.91724414607</v>
      </c>
      <c r="EY54" s="0" t="n">
        <f aca="false">SUM(B54:EW54)</f>
        <v>137471.068272669</v>
      </c>
    </row>
    <row r="55" customFormat="false" ht="14.4" hidden="false" customHeight="false" outlineLevel="0" collapsed="false">
      <c r="A55" s="5" t="n">
        <v>39203</v>
      </c>
      <c r="B55" s="0" t="n">
        <v>60.1516361301107</v>
      </c>
      <c r="C55" s="0" t="n">
        <v>143.597699146302</v>
      </c>
      <c r="D55" s="0" t="n">
        <v>76.3721454681526</v>
      </c>
      <c r="E55" s="0" t="n">
        <v>35.2142610336006</v>
      </c>
      <c r="F55" s="0" t="n">
        <v>111.967412082474</v>
      </c>
      <c r="G55" s="0" t="n">
        <v>292.915325705864</v>
      </c>
      <c r="H55" s="0" t="n">
        <v>577.136373836121</v>
      </c>
      <c r="I55" s="0" t="n">
        <v>31.3237182049924</v>
      </c>
      <c r="J55" s="0" t="n">
        <v>46.9647014559066</v>
      </c>
      <c r="K55" s="0" t="n">
        <v>309.84284772043</v>
      </c>
      <c r="L55" s="0" t="n">
        <v>188.369315209046</v>
      </c>
      <c r="M55" s="0" t="n">
        <v>633.02915842816</v>
      </c>
      <c r="N55" s="0" t="n">
        <v>1009.19023888192</v>
      </c>
      <c r="O55" s="0" t="n">
        <v>247.806564991467</v>
      </c>
      <c r="P55" s="0" t="n">
        <v>100.015252369356</v>
      </c>
      <c r="Q55" s="0" t="n">
        <v>142.171555564984</v>
      </c>
      <c r="R55" s="0" t="n">
        <v>242.934528953783</v>
      </c>
      <c r="S55" s="0" t="n">
        <v>63.9885433098681</v>
      </c>
      <c r="T55" s="0" t="n">
        <v>199.242448992248</v>
      </c>
      <c r="U55" s="0" t="n">
        <v>47.5451689420252</v>
      </c>
      <c r="V55" s="0" t="n">
        <v>53.3335940355152</v>
      </c>
      <c r="W55" s="0" t="n">
        <v>928.002517628888</v>
      </c>
      <c r="X55" s="0" t="n">
        <v>1004.20271712382</v>
      </c>
      <c r="Y55" s="0" t="n">
        <v>126.26142032798</v>
      </c>
      <c r="Z55" s="0" t="n">
        <v>355.361143321584</v>
      </c>
      <c r="AA55" s="0" t="n">
        <v>239.970360231342</v>
      </c>
      <c r="AB55" s="0" t="n">
        <v>88.2139661687752</v>
      </c>
      <c r="AC55" s="0" t="n">
        <v>74.0627522742889</v>
      </c>
      <c r="AD55" s="0" t="n">
        <v>178.208632366793</v>
      </c>
      <c r="AE55" s="0" t="n">
        <v>76.2193666494361</v>
      </c>
      <c r="AF55" s="0" t="n">
        <v>380.336189169084</v>
      </c>
      <c r="AG55" s="0" t="n">
        <v>334.836594388876</v>
      </c>
      <c r="AH55" s="0" t="n">
        <v>522.388073094654</v>
      </c>
      <c r="AI55" s="0" t="n">
        <v>504.04449408635</v>
      </c>
      <c r="AJ55" s="0" t="n">
        <v>458.734294245822</v>
      </c>
      <c r="AK55" s="0" t="n">
        <v>1562.12951796636</v>
      </c>
      <c r="AL55" s="0" t="n">
        <v>1188.09402607929</v>
      </c>
      <c r="AM55" s="0" t="n">
        <v>187.499508939878</v>
      </c>
      <c r="AN55" s="0" t="n">
        <v>127.073085171278</v>
      </c>
      <c r="AO55" s="0" t="n">
        <v>29.4020961674817</v>
      </c>
      <c r="AP55" s="0" t="n">
        <v>449.533063742442</v>
      </c>
      <c r="AQ55" s="0" t="n">
        <v>444.286694705747</v>
      </c>
      <c r="AR55" s="0" t="n">
        <v>37.6430853620369</v>
      </c>
      <c r="AS55" s="0" t="n">
        <v>429.740730563603</v>
      </c>
      <c r="AT55" s="0" t="n">
        <v>1719.32876436778</v>
      </c>
      <c r="AU55" s="0" t="n">
        <v>535.622503386313</v>
      </c>
      <c r="AV55" s="0" t="n">
        <v>643.51363048752</v>
      </c>
      <c r="AW55" s="0" t="n">
        <v>1482.00639776785</v>
      </c>
      <c r="AX55" s="0" t="n">
        <v>171.170218001374</v>
      </c>
      <c r="AY55" s="0" t="n">
        <v>157.508024054947</v>
      </c>
      <c r="AZ55" s="0" t="n">
        <v>216.508073519271</v>
      </c>
      <c r="BA55" s="0" t="n">
        <v>460.137538817677</v>
      </c>
      <c r="BB55" s="0" t="n">
        <v>623.319143604752</v>
      </c>
      <c r="BC55" s="0" t="n">
        <v>116.24215171368</v>
      </c>
      <c r="BD55" s="0" t="n">
        <v>860.569799214762</v>
      </c>
      <c r="BE55" s="0" t="n">
        <v>761.589947712377</v>
      </c>
      <c r="BF55" s="0" t="n">
        <v>231.156670742738</v>
      </c>
      <c r="BG55" s="0" t="n">
        <v>3125.05718920652</v>
      </c>
      <c r="BH55" s="0" t="n">
        <v>2052.769595852</v>
      </c>
      <c r="BI55" s="0" t="n">
        <v>830.478700189485</v>
      </c>
      <c r="BJ55" s="0" t="n">
        <v>1244.14648626222</v>
      </c>
      <c r="BK55" s="0" t="n">
        <v>172.142251293349</v>
      </c>
      <c r="BL55" s="0" t="n">
        <v>495.092804438514</v>
      </c>
      <c r="BM55" s="0" t="n">
        <v>580.791596236483</v>
      </c>
      <c r="BN55" s="0" t="n">
        <v>583.406243783853</v>
      </c>
      <c r="BO55" s="0" t="n">
        <v>1314.92536884011</v>
      </c>
      <c r="BP55" s="0" t="n">
        <v>2833.60947812452</v>
      </c>
      <c r="BQ55" s="0" t="n">
        <v>989.999197593727</v>
      </c>
      <c r="BR55" s="0" t="n">
        <v>862.693365287867</v>
      </c>
      <c r="BS55" s="0" t="n">
        <v>1495.90494065784</v>
      </c>
      <c r="BT55" s="0" t="n">
        <v>623.380488488616</v>
      </c>
      <c r="BU55" s="0" t="n">
        <v>1596.32542773698</v>
      </c>
      <c r="BV55" s="0" t="n">
        <v>1429.55314440718</v>
      </c>
      <c r="BW55" s="0" t="n">
        <v>865.865668490098</v>
      </c>
      <c r="BX55" s="0" t="n">
        <v>435.763305691418</v>
      </c>
      <c r="BY55" s="0" t="n">
        <v>483.395270195174</v>
      </c>
      <c r="BZ55" s="0" t="n">
        <v>235.434408098274</v>
      </c>
      <c r="CA55" s="0" t="n">
        <v>64.3121341209586</v>
      </c>
      <c r="CB55" s="0" t="n">
        <v>1450.03850180541</v>
      </c>
      <c r="CC55" s="0" t="n">
        <v>409.265352307351</v>
      </c>
      <c r="CD55" s="0" t="n">
        <v>39.9171862745455</v>
      </c>
      <c r="CE55" s="0" t="n">
        <v>27.6277496710773</v>
      </c>
      <c r="CF55" s="0" t="n">
        <v>581.959949290099</v>
      </c>
      <c r="CG55" s="0" t="n">
        <v>582.299677071817</v>
      </c>
      <c r="CH55" s="0" t="n">
        <v>663.644342458293</v>
      </c>
      <c r="CI55" s="0" t="n">
        <v>553.735844933147</v>
      </c>
      <c r="CJ55" s="0" t="n">
        <v>904.423776614789</v>
      </c>
      <c r="CK55" s="0" t="n">
        <v>383.288114595868</v>
      </c>
      <c r="CL55" s="0" t="n">
        <v>326.386885621505</v>
      </c>
      <c r="CM55" s="0" t="n">
        <v>1030.40054935885</v>
      </c>
      <c r="CN55" s="0" t="n">
        <v>269.588878291988</v>
      </c>
      <c r="CO55" s="0" t="n">
        <v>125.545496228013</v>
      </c>
      <c r="CP55" s="0" t="n">
        <v>22.0820361913376</v>
      </c>
      <c r="CQ55" s="0" t="n">
        <v>1819.65424886401</v>
      </c>
      <c r="CR55" s="0" t="n">
        <v>738.277200806204</v>
      </c>
      <c r="CS55" s="0" t="n">
        <v>335.244708601764</v>
      </c>
      <c r="CT55" s="0" t="n">
        <v>846.14921771354</v>
      </c>
      <c r="CU55" s="0" t="n">
        <v>2348.44152304816</v>
      </c>
      <c r="CV55" s="0" t="n">
        <v>88.037908755448</v>
      </c>
      <c r="CW55" s="0" t="n">
        <v>1502.64765712093</v>
      </c>
      <c r="CX55" s="0" t="n">
        <v>641.949488636309</v>
      </c>
      <c r="CY55" s="0" t="n">
        <v>28.3471666996508</v>
      </c>
      <c r="CZ55" s="0" t="n">
        <v>1180.05854230095</v>
      </c>
      <c r="DA55" s="0" t="n">
        <v>923.48036743294</v>
      </c>
      <c r="DB55" s="0" t="n">
        <v>1429.04136983962</v>
      </c>
      <c r="DC55" s="0" t="n">
        <v>143.42056122509</v>
      </c>
      <c r="DD55" s="0" t="n">
        <v>1362.85367146246</v>
      </c>
      <c r="DE55" s="0" t="n">
        <v>945.537356938038</v>
      </c>
      <c r="DF55" s="0" t="n">
        <v>598.691370297798</v>
      </c>
      <c r="DG55" s="0" t="n">
        <v>470.568468018931</v>
      </c>
      <c r="DH55" s="0" t="n">
        <v>574.063333432176</v>
      </c>
      <c r="DI55" s="0" t="n">
        <v>1859.58630661884</v>
      </c>
      <c r="DJ55" s="0" t="n">
        <v>386.863737052803</v>
      </c>
      <c r="DK55" s="0" t="n">
        <v>130.183749059567</v>
      </c>
      <c r="DL55" s="0" t="n">
        <v>3593.48591422161</v>
      </c>
      <c r="DM55" s="0" t="n">
        <v>816.373143862485</v>
      </c>
      <c r="DN55" s="0" t="n">
        <v>227.823724008593</v>
      </c>
      <c r="DO55" s="0" t="n">
        <v>781.4383927072</v>
      </c>
      <c r="DP55" s="0" t="n">
        <v>1847.95393405705</v>
      </c>
      <c r="DQ55" s="0" t="n">
        <v>309.074291774807</v>
      </c>
      <c r="DR55" s="0" t="n">
        <v>354.769460096351</v>
      </c>
      <c r="DS55" s="0" t="n">
        <v>2930.96971402279</v>
      </c>
      <c r="DT55" s="0" t="n">
        <v>2195.90558350192</v>
      </c>
      <c r="DU55" s="0" t="n">
        <v>805.471509194425</v>
      </c>
      <c r="DV55" s="0" t="n">
        <v>599.522362072979</v>
      </c>
      <c r="DW55" s="0" t="n">
        <v>507.769418909012</v>
      </c>
      <c r="DX55" s="0" t="n">
        <v>211.052447356094</v>
      </c>
      <c r="DY55" s="0" t="n">
        <v>903.438456695102</v>
      </c>
      <c r="DZ55" s="0" t="n">
        <v>227.051274664294</v>
      </c>
      <c r="EA55" s="0" t="n">
        <v>4497.88927734365</v>
      </c>
      <c r="EB55" s="0" t="n">
        <v>1597.59720404937</v>
      </c>
      <c r="EC55" s="0" t="n">
        <v>523.483136278075</v>
      </c>
      <c r="ED55" s="0" t="n">
        <v>663.677014611404</v>
      </c>
      <c r="EE55" s="0" t="n">
        <v>164.250833102665</v>
      </c>
      <c r="EF55" s="0" t="n">
        <v>1045.25219596189</v>
      </c>
      <c r="EG55" s="0" t="n">
        <v>132.437078009979</v>
      </c>
      <c r="EH55" s="0" t="n">
        <v>400.834534839442</v>
      </c>
      <c r="EI55" s="0" t="n">
        <v>849.221101913664</v>
      </c>
      <c r="EJ55" s="0" t="n">
        <v>405.06757937056</v>
      </c>
      <c r="EK55" s="0" t="n">
        <v>129.113909250999</v>
      </c>
      <c r="EL55" s="0" t="n">
        <v>1434.97663876128</v>
      </c>
      <c r="EM55" s="0" t="n">
        <v>1860.32500433289</v>
      </c>
      <c r="EN55" s="0" t="n">
        <v>9569.79675371894</v>
      </c>
      <c r="EO55" s="0" t="n">
        <v>1257.93734792413</v>
      </c>
      <c r="EP55" s="0" t="n">
        <v>1313.17260814781</v>
      </c>
      <c r="EQ55" s="0" t="n">
        <v>2926.4164653779</v>
      </c>
      <c r="ER55" s="0" t="n">
        <v>1962.33896869378</v>
      </c>
      <c r="ES55" s="0" t="n">
        <v>769.434024198554</v>
      </c>
      <c r="ET55" s="0" t="n">
        <v>2318.82126851077</v>
      </c>
      <c r="EU55" s="0" t="n">
        <v>2801.70982387205</v>
      </c>
      <c r="EV55" s="0" t="n">
        <v>7971.26267603456</v>
      </c>
      <c r="EW55" s="0" t="n">
        <v>6364.17276375874</v>
      </c>
      <c r="EY55" s="0" t="n">
        <f aca="false">SUM(B55:EW55)</f>
        <v>137627.666878472</v>
      </c>
    </row>
    <row r="56" customFormat="false" ht="14.4" hidden="false" customHeight="false" outlineLevel="0" collapsed="false">
      <c r="A56" s="5" t="n">
        <v>39234</v>
      </c>
      <c r="B56" s="0" t="n">
        <v>61.8431796258555</v>
      </c>
      <c r="C56" s="0" t="n">
        <v>145.07045202783</v>
      </c>
      <c r="D56" s="0" t="n">
        <v>76.5038560737873</v>
      </c>
      <c r="E56" s="0" t="n">
        <v>35.7527783119296</v>
      </c>
      <c r="F56" s="0" t="n">
        <v>112.536577373365</v>
      </c>
      <c r="G56" s="0" t="n">
        <v>293.321256527332</v>
      </c>
      <c r="H56" s="0" t="n">
        <v>574.703721420109</v>
      </c>
      <c r="I56" s="0" t="n">
        <v>30.3860607161577</v>
      </c>
      <c r="J56" s="0" t="n">
        <v>45.3318535958636</v>
      </c>
      <c r="K56" s="0" t="n">
        <v>310.061528569145</v>
      </c>
      <c r="L56" s="0" t="n">
        <v>189.506698404169</v>
      </c>
      <c r="M56" s="0" t="n">
        <v>639.155058632891</v>
      </c>
      <c r="N56" s="0" t="n">
        <v>1012.67513382586</v>
      </c>
      <c r="O56" s="0" t="n">
        <v>245.166612447758</v>
      </c>
      <c r="P56" s="0" t="n">
        <v>102.987362040997</v>
      </c>
      <c r="Q56" s="0" t="n">
        <v>142.928153700522</v>
      </c>
      <c r="R56" s="0" t="n">
        <v>240.054523636188</v>
      </c>
      <c r="S56" s="0" t="n">
        <v>63.6998049829033</v>
      </c>
      <c r="T56" s="0" t="n">
        <v>198.856907081301</v>
      </c>
      <c r="U56" s="0" t="n">
        <v>48.4978822469614</v>
      </c>
      <c r="V56" s="0" t="n">
        <v>55.3903443143052</v>
      </c>
      <c r="W56" s="0" t="n">
        <v>930.346663673537</v>
      </c>
      <c r="X56" s="0" t="n">
        <v>1005.20073302409</v>
      </c>
      <c r="Y56" s="0" t="n">
        <v>127.850310416626</v>
      </c>
      <c r="Z56" s="0" t="n">
        <v>356.195778575874</v>
      </c>
      <c r="AA56" s="0" t="n">
        <v>242.036760609998</v>
      </c>
      <c r="AB56" s="0" t="n">
        <v>87.2837376157884</v>
      </c>
      <c r="AC56" s="0" t="n">
        <v>72.7886344549507</v>
      </c>
      <c r="AD56" s="0" t="n">
        <v>177.236893273263</v>
      </c>
      <c r="AE56" s="0" t="n">
        <v>75.1972266410932</v>
      </c>
      <c r="AF56" s="0" t="n">
        <v>379.595082588071</v>
      </c>
      <c r="AG56" s="0" t="n">
        <v>329.384803701613</v>
      </c>
      <c r="AH56" s="0" t="n">
        <v>521.639798500692</v>
      </c>
      <c r="AI56" s="0" t="n">
        <v>502.311286869553</v>
      </c>
      <c r="AJ56" s="0" t="n">
        <v>455.050047332268</v>
      </c>
      <c r="AK56" s="0" t="n">
        <v>1566.05447045737</v>
      </c>
      <c r="AL56" s="0" t="n">
        <v>1189.91609878456</v>
      </c>
      <c r="AM56" s="0" t="n">
        <v>185.013764827772</v>
      </c>
      <c r="AN56" s="0" t="n">
        <v>126.85573959953</v>
      </c>
      <c r="AO56" s="0" t="n">
        <v>29.3547648776047</v>
      </c>
      <c r="AP56" s="0" t="n">
        <v>449.752851660655</v>
      </c>
      <c r="AQ56" s="0" t="n">
        <v>443.263692311655</v>
      </c>
      <c r="AR56" s="0" t="n">
        <v>37.0924923445775</v>
      </c>
      <c r="AS56" s="0" t="n">
        <v>429.481234069287</v>
      </c>
      <c r="AT56" s="0" t="n">
        <v>1714.94617085173</v>
      </c>
      <c r="AU56" s="0" t="n">
        <v>531.492726026622</v>
      </c>
      <c r="AV56" s="0" t="n">
        <v>640.351919344889</v>
      </c>
      <c r="AW56" s="0" t="n">
        <v>1488.32518629396</v>
      </c>
      <c r="AX56" s="0" t="n">
        <v>170.961620608871</v>
      </c>
      <c r="AY56" s="0" t="n">
        <v>157.320092330543</v>
      </c>
      <c r="AZ56" s="0" t="n">
        <v>214.932985982808</v>
      </c>
      <c r="BA56" s="0" t="n">
        <v>458.561812123413</v>
      </c>
      <c r="BB56" s="0" t="n">
        <v>622.857895697071</v>
      </c>
      <c r="BC56" s="0" t="n">
        <v>115.082100624728</v>
      </c>
      <c r="BD56" s="0" t="n">
        <v>861.384144981839</v>
      </c>
      <c r="BE56" s="0" t="n">
        <v>758.101689910578</v>
      </c>
      <c r="BF56" s="0" t="n">
        <v>233.740414453356</v>
      </c>
      <c r="BG56" s="0" t="n">
        <v>3129.20557111113</v>
      </c>
      <c r="BH56" s="0" t="n">
        <v>2061.20950526927</v>
      </c>
      <c r="BI56" s="0" t="n">
        <v>832.91197416887</v>
      </c>
      <c r="BJ56" s="0" t="n">
        <v>1242.02858393442</v>
      </c>
      <c r="BK56" s="0" t="n">
        <v>171.80847118698</v>
      </c>
      <c r="BL56" s="0" t="n">
        <v>494.0400675822</v>
      </c>
      <c r="BM56" s="0" t="n">
        <v>576.084705410224</v>
      </c>
      <c r="BN56" s="0" t="n">
        <v>581.901432647419</v>
      </c>
      <c r="BO56" s="0" t="n">
        <v>1317.66923297419</v>
      </c>
      <c r="BP56" s="0" t="n">
        <v>2838.11268833486</v>
      </c>
      <c r="BQ56" s="0" t="n">
        <v>993.334208183451</v>
      </c>
      <c r="BR56" s="0" t="n">
        <v>861.657725411964</v>
      </c>
      <c r="BS56" s="0" t="n">
        <v>1492.86639623983</v>
      </c>
      <c r="BT56" s="0" t="n">
        <v>621.008265783057</v>
      </c>
      <c r="BU56" s="0" t="n">
        <v>1594.7143308296</v>
      </c>
      <c r="BV56" s="0" t="n">
        <v>1423.80048231202</v>
      </c>
      <c r="BW56" s="0" t="n">
        <v>866.105841077936</v>
      </c>
      <c r="BX56" s="0" t="n">
        <v>433.945151266236</v>
      </c>
      <c r="BY56" s="0" t="n">
        <v>491.239312447157</v>
      </c>
      <c r="BZ56" s="0" t="n">
        <v>232.806739729529</v>
      </c>
      <c r="CA56" s="0" t="n">
        <v>65.8599315906018</v>
      </c>
      <c r="CB56" s="0" t="n">
        <v>1443.81797969256</v>
      </c>
      <c r="CC56" s="0" t="n">
        <v>406.600774136491</v>
      </c>
      <c r="CD56" s="0" t="n">
        <v>39.7615050248917</v>
      </c>
      <c r="CE56" s="0" t="n">
        <v>26.7129372579835</v>
      </c>
      <c r="CF56" s="0" t="n">
        <v>583.802933133287</v>
      </c>
      <c r="CG56" s="0" t="n">
        <v>582.023372644773</v>
      </c>
      <c r="CH56" s="0" t="n">
        <v>663.793778398974</v>
      </c>
      <c r="CI56" s="0" t="n">
        <v>554.653101744258</v>
      </c>
      <c r="CJ56" s="0" t="n">
        <v>903.734263643814</v>
      </c>
      <c r="CK56" s="0" t="n">
        <v>386.677326601926</v>
      </c>
      <c r="CL56" s="0" t="n">
        <v>325.607148657758</v>
      </c>
      <c r="CM56" s="0" t="n">
        <v>1029.63126529702</v>
      </c>
      <c r="CN56" s="0" t="n">
        <v>268.580545207404</v>
      </c>
      <c r="CO56" s="0" t="n">
        <v>126.395739740584</v>
      </c>
      <c r="CP56" s="0" t="n">
        <v>21.9540961119712</v>
      </c>
      <c r="CQ56" s="0" t="n">
        <v>1821.61892950844</v>
      </c>
      <c r="CR56" s="0" t="n">
        <v>727.87758640716</v>
      </c>
      <c r="CS56" s="0" t="n">
        <v>331.601978993447</v>
      </c>
      <c r="CT56" s="0" t="n">
        <v>849.668318678621</v>
      </c>
      <c r="CU56" s="0" t="n">
        <v>2355.88437360514</v>
      </c>
      <c r="CV56" s="0" t="n">
        <v>88.2052436790223</v>
      </c>
      <c r="CW56" s="0" t="n">
        <v>1503.25671441248</v>
      </c>
      <c r="CX56" s="0" t="n">
        <v>638.654121338158</v>
      </c>
      <c r="CY56" s="0" t="n">
        <v>29.0352250630822</v>
      </c>
      <c r="CZ56" s="0" t="n">
        <v>1179.72596642488</v>
      </c>
      <c r="DA56" s="0" t="n">
        <v>926.786921518904</v>
      </c>
      <c r="DB56" s="0" t="n">
        <v>1432.15846987607</v>
      </c>
      <c r="DC56" s="0" t="n">
        <v>143.188350153296</v>
      </c>
      <c r="DD56" s="0" t="n">
        <v>1370.63209143021</v>
      </c>
      <c r="DE56" s="0" t="n">
        <v>946.972272465603</v>
      </c>
      <c r="DF56" s="0" t="n">
        <v>601.69343379119</v>
      </c>
      <c r="DG56" s="0" t="n">
        <v>472.838537812862</v>
      </c>
      <c r="DH56" s="0" t="n">
        <v>576.181127782134</v>
      </c>
      <c r="DI56" s="0" t="n">
        <v>1860.04436092506</v>
      </c>
      <c r="DJ56" s="0" t="n">
        <v>388.467701878992</v>
      </c>
      <c r="DK56" s="0" t="n">
        <v>133.089339421703</v>
      </c>
      <c r="DL56" s="0" t="n">
        <v>3557.69695906616</v>
      </c>
      <c r="DM56" s="0" t="n">
        <v>818.822321346322</v>
      </c>
      <c r="DN56" s="0" t="n">
        <v>228.543491679419</v>
      </c>
      <c r="DO56" s="0" t="n">
        <v>777.778034418203</v>
      </c>
      <c r="DP56" s="0" t="n">
        <v>1855.84849447235</v>
      </c>
      <c r="DQ56" s="0" t="n">
        <v>313.634225433335</v>
      </c>
      <c r="DR56" s="0" t="n">
        <v>354.937802823941</v>
      </c>
      <c r="DS56" s="0" t="n">
        <v>2939.2725686633</v>
      </c>
      <c r="DT56" s="0" t="n">
        <v>2194.34713877655</v>
      </c>
      <c r="DU56" s="0" t="n">
        <v>810.35420963466</v>
      </c>
      <c r="DV56" s="0" t="n">
        <v>598.497386446164</v>
      </c>
      <c r="DW56" s="0" t="n">
        <v>509.64870661501</v>
      </c>
      <c r="DX56" s="0" t="n">
        <v>208.513872668283</v>
      </c>
      <c r="DY56" s="0" t="n">
        <v>910.726053385025</v>
      </c>
      <c r="DZ56" s="0" t="n">
        <v>227.966684350374</v>
      </c>
      <c r="EA56" s="0" t="n">
        <v>4515.30208637879</v>
      </c>
      <c r="EB56" s="0" t="n">
        <v>1599.04847598347</v>
      </c>
      <c r="EC56" s="0" t="n">
        <v>530.319650206607</v>
      </c>
      <c r="ED56" s="0" t="n">
        <v>668.117576372349</v>
      </c>
      <c r="EE56" s="0" t="n">
        <v>164.519179217381</v>
      </c>
      <c r="EF56" s="0" t="n">
        <v>1050.74231281667</v>
      </c>
      <c r="EG56" s="0" t="n">
        <v>133.641994148893</v>
      </c>
      <c r="EH56" s="0" t="n">
        <v>399.530615035252</v>
      </c>
      <c r="EI56" s="0" t="n">
        <v>859.14146458282</v>
      </c>
      <c r="EJ56" s="0" t="n">
        <v>407.407185182852</v>
      </c>
      <c r="EK56" s="0" t="n">
        <v>130.308952875116</v>
      </c>
      <c r="EL56" s="0" t="n">
        <v>1435.27533528692</v>
      </c>
      <c r="EM56" s="0" t="n">
        <v>1857.12793465867</v>
      </c>
      <c r="EN56" s="0" t="n">
        <v>9586.65922053932</v>
      </c>
      <c r="EO56" s="0" t="n">
        <v>1257.16679740348</v>
      </c>
      <c r="EP56" s="0" t="n">
        <v>1308.17149756663</v>
      </c>
      <c r="EQ56" s="0" t="n">
        <v>2934.08694413265</v>
      </c>
      <c r="ER56" s="0" t="n">
        <v>1959.63193619501</v>
      </c>
      <c r="ES56" s="0" t="n">
        <v>768.211766467678</v>
      </c>
      <c r="ET56" s="0" t="n">
        <v>2331.39063212808</v>
      </c>
      <c r="EU56" s="0" t="n">
        <v>2803.36515952523</v>
      </c>
      <c r="EV56" s="0" t="n">
        <v>7979.52305423586</v>
      </c>
      <c r="EW56" s="0" t="n">
        <v>6379.23049754091</v>
      </c>
      <c r="EY56" s="0" t="n">
        <f aca="false">SUM(B56:EW56)</f>
        <v>137739.538039207</v>
      </c>
    </row>
    <row r="57" customFormat="false" ht="14.4" hidden="false" customHeight="false" outlineLevel="0" collapsed="false">
      <c r="A57" s="5" t="n">
        <v>39264</v>
      </c>
      <c r="B57" s="0" t="n">
        <v>59.4690463808448</v>
      </c>
      <c r="C57" s="0" t="n">
        <v>146.439672825631</v>
      </c>
      <c r="D57" s="0" t="n">
        <v>77.135807174651</v>
      </c>
      <c r="E57" s="0" t="n">
        <v>36.2318240678539</v>
      </c>
      <c r="F57" s="0" t="n">
        <v>111.219354951784</v>
      </c>
      <c r="G57" s="0" t="n">
        <v>297.491604479877</v>
      </c>
      <c r="H57" s="0" t="n">
        <v>567.392786452766</v>
      </c>
      <c r="I57" s="0" t="n">
        <v>30.9325768940313</v>
      </c>
      <c r="J57" s="0" t="n">
        <v>45.9002744266603</v>
      </c>
      <c r="K57" s="0" t="n">
        <v>305.60464183365</v>
      </c>
      <c r="L57" s="0" t="n">
        <v>188.063035739099</v>
      </c>
      <c r="M57" s="0" t="n">
        <v>641.448747031985</v>
      </c>
      <c r="N57" s="0" t="n">
        <v>1006.73696713507</v>
      </c>
      <c r="O57" s="0" t="n">
        <v>238.739301115281</v>
      </c>
      <c r="P57" s="0" t="n">
        <v>102.8026251088</v>
      </c>
      <c r="Q57" s="0" t="n">
        <v>138.999778531984</v>
      </c>
      <c r="R57" s="0" t="n">
        <v>240.258181780195</v>
      </c>
      <c r="S57" s="0" t="n">
        <v>63.2799851804789</v>
      </c>
      <c r="T57" s="0" t="n">
        <v>197.815817145462</v>
      </c>
      <c r="U57" s="0" t="n">
        <v>48.638992818283</v>
      </c>
      <c r="V57" s="0" t="n">
        <v>55.1544115415573</v>
      </c>
      <c r="W57" s="0" t="n">
        <v>928.386819427341</v>
      </c>
      <c r="X57" s="0" t="n">
        <v>1007.12068087902</v>
      </c>
      <c r="Y57" s="0" t="n">
        <v>125.890376511136</v>
      </c>
      <c r="Z57" s="0" t="n">
        <v>354.210493655883</v>
      </c>
      <c r="AA57" s="0" t="n">
        <v>243.812953021616</v>
      </c>
      <c r="AB57" s="0" t="n">
        <v>86.4994643264091</v>
      </c>
      <c r="AC57" s="0" t="n">
        <v>72.6512214590286</v>
      </c>
      <c r="AD57" s="0" t="n">
        <v>179.735572818183</v>
      </c>
      <c r="AE57" s="0" t="n">
        <v>74.0042400997518</v>
      </c>
      <c r="AF57" s="0" t="n">
        <v>379.691104717544</v>
      </c>
      <c r="AG57" s="0" t="n">
        <v>330.235858397596</v>
      </c>
      <c r="AH57" s="0" t="n">
        <v>521.939861221183</v>
      </c>
      <c r="AI57" s="0" t="n">
        <v>501.797097419141</v>
      </c>
      <c r="AJ57" s="0" t="n">
        <v>456.046410619996</v>
      </c>
      <c r="AK57" s="0" t="n">
        <v>1562.79338144893</v>
      </c>
      <c r="AL57" s="0" t="n">
        <v>1192.2759246623</v>
      </c>
      <c r="AM57" s="0" t="n">
        <v>185.548723034134</v>
      </c>
      <c r="AN57" s="0" t="n">
        <v>127.18186423909</v>
      </c>
      <c r="AO57" s="0" t="n">
        <v>30.3202899749869</v>
      </c>
      <c r="AP57" s="0" t="n">
        <v>448.144356149586</v>
      </c>
      <c r="AQ57" s="0" t="n">
        <v>442.971715650992</v>
      </c>
      <c r="AR57" s="0" t="n">
        <v>37.0265048059249</v>
      </c>
      <c r="AS57" s="0" t="n">
        <v>429.570278309531</v>
      </c>
      <c r="AT57" s="0" t="n">
        <v>1698.03618383262</v>
      </c>
      <c r="AU57" s="0" t="n">
        <v>528.326550102436</v>
      </c>
      <c r="AV57" s="0" t="n">
        <v>640.066204661252</v>
      </c>
      <c r="AW57" s="0" t="n">
        <v>1493.00154301804</v>
      </c>
      <c r="AX57" s="0" t="n">
        <v>167.726596932709</v>
      </c>
      <c r="AY57" s="0" t="n">
        <v>156.306594651509</v>
      </c>
      <c r="AZ57" s="0" t="n">
        <v>214.836007972497</v>
      </c>
      <c r="BA57" s="0" t="n">
        <v>457.081509660212</v>
      </c>
      <c r="BB57" s="0" t="n">
        <v>620.834735536724</v>
      </c>
      <c r="BC57" s="0" t="n">
        <v>113.066407957098</v>
      </c>
      <c r="BD57" s="0" t="n">
        <v>860.913999251318</v>
      </c>
      <c r="BE57" s="0" t="n">
        <v>754.645404326225</v>
      </c>
      <c r="BF57" s="0" t="n">
        <v>232.50817403886</v>
      </c>
      <c r="BG57" s="0" t="n">
        <v>3131.75019046908</v>
      </c>
      <c r="BH57" s="0" t="n">
        <v>2061.98220339639</v>
      </c>
      <c r="BI57" s="0" t="n">
        <v>834.953164037531</v>
      </c>
      <c r="BJ57" s="0" t="n">
        <v>1240.22713771394</v>
      </c>
      <c r="BK57" s="0" t="n">
        <v>172.000548607621</v>
      </c>
      <c r="BL57" s="0" t="n">
        <v>491.812160218703</v>
      </c>
      <c r="BM57" s="0" t="n">
        <v>571.722744994129</v>
      </c>
      <c r="BN57" s="0" t="n">
        <v>584.332937939129</v>
      </c>
      <c r="BO57" s="0" t="n">
        <v>1316.64412381063</v>
      </c>
      <c r="BP57" s="0" t="n">
        <v>2837.93518970553</v>
      </c>
      <c r="BQ57" s="0" t="n">
        <v>990.563709117067</v>
      </c>
      <c r="BR57" s="0" t="n">
        <v>861.130173898741</v>
      </c>
      <c r="BS57" s="0" t="n">
        <v>1503.14228943928</v>
      </c>
      <c r="BT57" s="0" t="n">
        <v>623.170800725102</v>
      </c>
      <c r="BU57" s="0" t="n">
        <v>1590.58419915993</v>
      </c>
      <c r="BV57" s="0" t="n">
        <v>1426.35869788969</v>
      </c>
      <c r="BW57" s="0" t="n">
        <v>867.453483775819</v>
      </c>
      <c r="BX57" s="0" t="n">
        <v>436.314414539375</v>
      </c>
      <c r="BY57" s="0" t="n">
        <v>492.111878617497</v>
      </c>
      <c r="BZ57" s="0" t="n">
        <v>233.696082221557</v>
      </c>
      <c r="CA57" s="0" t="n">
        <v>66.6820251453205</v>
      </c>
      <c r="CB57" s="0" t="n">
        <v>1435.00254414854</v>
      </c>
      <c r="CC57" s="0" t="n">
        <v>412.607669413765</v>
      </c>
      <c r="CD57" s="0" t="n">
        <v>39.6638796071112</v>
      </c>
      <c r="CE57" s="0" t="n">
        <v>28.0068306432068</v>
      </c>
      <c r="CF57" s="0" t="n">
        <v>584.730239482668</v>
      </c>
      <c r="CG57" s="0" t="n">
        <v>582.603693244009</v>
      </c>
      <c r="CH57" s="0" t="n">
        <v>665.082254017392</v>
      </c>
      <c r="CI57" s="0" t="n">
        <v>554.803937495266</v>
      </c>
      <c r="CJ57" s="0" t="n">
        <v>902.163482407736</v>
      </c>
      <c r="CK57" s="0" t="n">
        <v>379.791719061962</v>
      </c>
      <c r="CL57" s="0" t="n">
        <v>324.598892597624</v>
      </c>
      <c r="CM57" s="0" t="n">
        <v>1030.69361955079</v>
      </c>
      <c r="CN57" s="0" t="n">
        <v>271.145841272411</v>
      </c>
      <c r="CO57" s="0" t="n">
        <v>126.898449146277</v>
      </c>
      <c r="CP57" s="0" t="n">
        <v>21.3677217661851</v>
      </c>
      <c r="CQ57" s="0" t="n">
        <v>1824.06858436604</v>
      </c>
      <c r="CR57" s="0" t="n">
        <v>726.926086767714</v>
      </c>
      <c r="CS57" s="0" t="n">
        <v>327.885683970555</v>
      </c>
      <c r="CT57" s="0" t="n">
        <v>851.086600411052</v>
      </c>
      <c r="CU57" s="0" t="n">
        <v>2361.39312835629</v>
      </c>
      <c r="CV57" s="0" t="n">
        <v>88.2652413797336</v>
      </c>
      <c r="CW57" s="0" t="n">
        <v>1502.87421858376</v>
      </c>
      <c r="CX57" s="0" t="n">
        <v>637.848440976024</v>
      </c>
      <c r="CY57" s="0" t="n">
        <v>29.2239046601965</v>
      </c>
      <c r="CZ57" s="0" t="n">
        <v>1173.18553103517</v>
      </c>
      <c r="DA57" s="0" t="n">
        <v>933.913006779828</v>
      </c>
      <c r="DB57" s="0" t="n">
        <v>1434.07989972515</v>
      </c>
      <c r="DC57" s="0" t="n">
        <v>144.759456939528</v>
      </c>
      <c r="DD57" s="0" t="n">
        <v>1380.33186563128</v>
      </c>
      <c r="DE57" s="0" t="n">
        <v>947.513604345532</v>
      </c>
      <c r="DF57" s="0" t="n">
        <v>603.163462695884</v>
      </c>
      <c r="DG57" s="0" t="n">
        <v>472.339239925705</v>
      </c>
      <c r="DH57" s="0" t="n">
        <v>578.272302484967</v>
      </c>
      <c r="DI57" s="0" t="n">
        <v>1867.00559170025</v>
      </c>
      <c r="DJ57" s="0" t="n">
        <v>389.424577596841</v>
      </c>
      <c r="DK57" s="0" t="n">
        <v>135.323110911902</v>
      </c>
      <c r="DL57" s="0" t="n">
        <v>3533.30532829065</v>
      </c>
      <c r="DM57" s="0" t="n">
        <v>823.426816297892</v>
      </c>
      <c r="DN57" s="0" t="n">
        <v>228.978377037481</v>
      </c>
      <c r="DO57" s="0" t="n">
        <v>779.250289042539</v>
      </c>
      <c r="DP57" s="0" t="n">
        <v>1858.40372732553</v>
      </c>
      <c r="DQ57" s="0" t="n">
        <v>319.638764525831</v>
      </c>
      <c r="DR57" s="0" t="n">
        <v>353.570333437786</v>
      </c>
      <c r="DS57" s="0" t="n">
        <v>2926.84485719483</v>
      </c>
      <c r="DT57" s="0" t="n">
        <v>2200.87699177777</v>
      </c>
      <c r="DU57" s="0" t="n">
        <v>808.313517838504</v>
      </c>
      <c r="DV57" s="0" t="n">
        <v>600.426653191271</v>
      </c>
      <c r="DW57" s="0" t="n">
        <v>509.91470223749</v>
      </c>
      <c r="DX57" s="0" t="n">
        <v>212.329359745365</v>
      </c>
      <c r="DY57" s="0" t="n">
        <v>918.355620390246</v>
      </c>
      <c r="DZ57" s="0" t="n">
        <v>227.905489865312</v>
      </c>
      <c r="EA57" s="0" t="n">
        <v>4524.69382411166</v>
      </c>
      <c r="EB57" s="0" t="n">
        <v>1602.84228238213</v>
      </c>
      <c r="EC57" s="0" t="n">
        <v>528.78691659182</v>
      </c>
      <c r="ED57" s="0" t="n">
        <v>664.43431503853</v>
      </c>
      <c r="EE57" s="0" t="n">
        <v>165.240250070216</v>
      </c>
      <c r="EF57" s="0" t="n">
        <v>1055.08152952345</v>
      </c>
      <c r="EG57" s="0" t="n">
        <v>134.169506837887</v>
      </c>
      <c r="EH57" s="0" t="n">
        <v>398.004806003975</v>
      </c>
      <c r="EI57" s="0" t="n">
        <v>861.320130483063</v>
      </c>
      <c r="EJ57" s="0" t="n">
        <v>397.835313485748</v>
      </c>
      <c r="EK57" s="0" t="n">
        <v>132.009053203862</v>
      </c>
      <c r="EL57" s="0" t="n">
        <v>1432.61383237524</v>
      </c>
      <c r="EM57" s="0" t="n">
        <v>1859.68218504441</v>
      </c>
      <c r="EN57" s="0" t="n">
        <v>9611.97437194656</v>
      </c>
      <c r="EO57" s="0" t="n">
        <v>1250.93473589443</v>
      </c>
      <c r="EP57" s="0" t="n">
        <v>1312.82448655796</v>
      </c>
      <c r="EQ57" s="0" t="n">
        <v>2937.01545830208</v>
      </c>
      <c r="ER57" s="0" t="n">
        <v>1965.8671427177</v>
      </c>
      <c r="ES57" s="0" t="n">
        <v>762.929342281209</v>
      </c>
      <c r="ET57" s="0" t="n">
        <v>2310.37364251171</v>
      </c>
      <c r="EU57" s="0" t="n">
        <v>2811.34443563514</v>
      </c>
      <c r="EV57" s="0" t="n">
        <v>7948.30269468796</v>
      </c>
      <c r="EW57" s="0" t="n">
        <v>6377.40189907152</v>
      </c>
      <c r="EY57" s="0" t="n">
        <f aca="false">SUM(B57:EW57)</f>
        <v>137704.795988884</v>
      </c>
    </row>
    <row r="58" customFormat="false" ht="14.4" hidden="false" customHeight="false" outlineLevel="0" collapsed="false">
      <c r="A58" s="5" t="n">
        <v>39295</v>
      </c>
      <c r="B58" s="0" t="n">
        <v>58.706155253384</v>
      </c>
      <c r="C58" s="0" t="n">
        <v>147.158809957139</v>
      </c>
      <c r="D58" s="0" t="n">
        <v>76.8991382453606</v>
      </c>
      <c r="E58" s="0" t="n">
        <v>36.921490898098</v>
      </c>
      <c r="F58" s="0" t="n">
        <v>110.669837212942</v>
      </c>
      <c r="G58" s="0" t="n">
        <v>296.649866772292</v>
      </c>
      <c r="H58" s="0" t="n">
        <v>560.722240450414</v>
      </c>
      <c r="I58" s="0" t="n">
        <v>29.924031025166</v>
      </c>
      <c r="J58" s="0" t="n">
        <v>44.1777104340763</v>
      </c>
      <c r="K58" s="0" t="n">
        <v>303.498654872308</v>
      </c>
      <c r="L58" s="0" t="n">
        <v>185.564875066806</v>
      </c>
      <c r="M58" s="0" t="n">
        <v>637.899399132561</v>
      </c>
      <c r="N58" s="0" t="n">
        <v>999.721890401818</v>
      </c>
      <c r="O58" s="0" t="n">
        <v>237.929266270911</v>
      </c>
      <c r="P58" s="0" t="n">
        <v>102.747653271286</v>
      </c>
      <c r="Q58" s="0" t="n">
        <v>132.821299159627</v>
      </c>
      <c r="R58" s="0" t="n">
        <v>241.587404425162</v>
      </c>
      <c r="S58" s="0" t="n">
        <v>64.4172130493943</v>
      </c>
      <c r="T58" s="0" t="n">
        <v>195.332472666948</v>
      </c>
      <c r="U58" s="0" t="n">
        <v>46.2916193267003</v>
      </c>
      <c r="V58" s="0" t="n">
        <v>54.9469744837948</v>
      </c>
      <c r="W58" s="0" t="n">
        <v>923.68072866715</v>
      </c>
      <c r="X58" s="0" t="n">
        <v>1001.63679412855</v>
      </c>
      <c r="Y58" s="0" t="n">
        <v>129.916381207824</v>
      </c>
      <c r="Z58" s="0" t="n">
        <v>358.109823054941</v>
      </c>
      <c r="AA58" s="0" t="n">
        <v>236.897173483826</v>
      </c>
      <c r="AB58" s="0" t="n">
        <v>85.4376525839239</v>
      </c>
      <c r="AC58" s="0" t="n">
        <v>73.1199003191722</v>
      </c>
      <c r="AD58" s="0" t="n">
        <v>176.46106288027</v>
      </c>
      <c r="AE58" s="0" t="n">
        <v>71.1789667559599</v>
      </c>
      <c r="AF58" s="0" t="n">
        <v>374.612218433143</v>
      </c>
      <c r="AG58" s="0" t="n">
        <v>335.120528868538</v>
      </c>
      <c r="AH58" s="0" t="n">
        <v>516.665553375873</v>
      </c>
      <c r="AI58" s="0" t="n">
        <v>495.211335687295</v>
      </c>
      <c r="AJ58" s="0" t="n">
        <v>453.910104866256</v>
      </c>
      <c r="AK58" s="0" t="n">
        <v>1559.2277817648</v>
      </c>
      <c r="AL58" s="0" t="n">
        <v>1185.70824821075</v>
      </c>
      <c r="AM58" s="0" t="n">
        <v>185.200743400146</v>
      </c>
      <c r="AN58" s="0" t="n">
        <v>127.810147628947</v>
      </c>
      <c r="AO58" s="0" t="n">
        <v>30.4912927026358</v>
      </c>
      <c r="AP58" s="0" t="n">
        <v>444.081777647785</v>
      </c>
      <c r="AQ58" s="0" t="n">
        <v>441.495548185832</v>
      </c>
      <c r="AR58" s="0" t="n">
        <v>37.7199546806929</v>
      </c>
      <c r="AS58" s="0" t="n">
        <v>429.807103849428</v>
      </c>
      <c r="AT58" s="0" t="n">
        <v>1709.26321676559</v>
      </c>
      <c r="AU58" s="0" t="n">
        <v>524.958295805178</v>
      </c>
      <c r="AV58" s="0" t="n">
        <v>638.898098560577</v>
      </c>
      <c r="AW58" s="0" t="n">
        <v>1481.11456249277</v>
      </c>
      <c r="AX58" s="0" t="n">
        <v>165.91731256899</v>
      </c>
      <c r="AY58" s="0" t="n">
        <v>156.313997511889</v>
      </c>
      <c r="AZ58" s="0" t="n">
        <v>212.258642015952</v>
      </c>
      <c r="BA58" s="0" t="n">
        <v>455.750175658817</v>
      </c>
      <c r="BB58" s="0" t="n">
        <v>615.551974477496</v>
      </c>
      <c r="BC58" s="0" t="n">
        <v>113.729501423538</v>
      </c>
      <c r="BD58" s="0" t="n">
        <v>862.164808982171</v>
      </c>
      <c r="BE58" s="0" t="n">
        <v>752.532503733375</v>
      </c>
      <c r="BF58" s="0" t="n">
        <v>231.462946030553</v>
      </c>
      <c r="BG58" s="0" t="n">
        <v>3128.9832745288</v>
      </c>
      <c r="BH58" s="0" t="n">
        <v>2065.04955044368</v>
      </c>
      <c r="BI58" s="0" t="n">
        <v>835.812574123529</v>
      </c>
      <c r="BJ58" s="0" t="n">
        <v>1241.34971664981</v>
      </c>
      <c r="BK58" s="0" t="n">
        <v>173.090355639995</v>
      </c>
      <c r="BL58" s="0" t="n">
        <v>492.01211384295</v>
      </c>
      <c r="BM58" s="0" t="n">
        <v>569.549323760549</v>
      </c>
      <c r="BN58" s="0" t="n">
        <v>581.113092007736</v>
      </c>
      <c r="BO58" s="0" t="n">
        <v>1320.43879888398</v>
      </c>
      <c r="BP58" s="0" t="n">
        <v>2846.1494301377</v>
      </c>
      <c r="BQ58" s="0" t="n">
        <v>997.925453799221</v>
      </c>
      <c r="BR58" s="0" t="n">
        <v>860.025070386421</v>
      </c>
      <c r="BS58" s="0" t="n">
        <v>1506.26273557039</v>
      </c>
      <c r="BT58" s="0" t="n">
        <v>620.802343107483</v>
      </c>
      <c r="BU58" s="0" t="n">
        <v>1585.58463660472</v>
      </c>
      <c r="BV58" s="0" t="n">
        <v>1431.48167520816</v>
      </c>
      <c r="BW58" s="0" t="n">
        <v>865.214434557925</v>
      </c>
      <c r="BX58" s="0" t="n">
        <v>436.235966612972</v>
      </c>
      <c r="BY58" s="0" t="n">
        <v>493.574565817189</v>
      </c>
      <c r="BZ58" s="0" t="n">
        <v>234.42631332497</v>
      </c>
      <c r="CA58" s="0" t="n">
        <v>67.1678304275617</v>
      </c>
      <c r="CB58" s="0" t="n">
        <v>1427.81754757046</v>
      </c>
      <c r="CC58" s="0" t="n">
        <v>414.151858733059</v>
      </c>
      <c r="CD58" s="0" t="n">
        <v>39.9680367685602</v>
      </c>
      <c r="CE58" s="0" t="n">
        <v>28.4522459792534</v>
      </c>
      <c r="CF58" s="0" t="n">
        <v>584.662464309449</v>
      </c>
      <c r="CG58" s="0" t="n">
        <v>578.943267256233</v>
      </c>
      <c r="CH58" s="0" t="n">
        <v>665.404344732487</v>
      </c>
      <c r="CI58" s="0" t="n">
        <v>555.920243731715</v>
      </c>
      <c r="CJ58" s="0" t="n">
        <v>900.178291776062</v>
      </c>
      <c r="CK58" s="0" t="n">
        <v>377.568193126136</v>
      </c>
      <c r="CL58" s="0" t="n">
        <v>325.303658933674</v>
      </c>
      <c r="CM58" s="0" t="n">
        <v>1027.64735612595</v>
      </c>
      <c r="CN58" s="0" t="n">
        <v>268.390492077815</v>
      </c>
      <c r="CO58" s="0" t="n">
        <v>128.161912598037</v>
      </c>
      <c r="CP58" s="0" t="n">
        <v>21.792072130462</v>
      </c>
      <c r="CQ58" s="0" t="n">
        <v>1826.61170986995</v>
      </c>
      <c r="CR58" s="0" t="n">
        <v>697.395859982153</v>
      </c>
      <c r="CS58" s="0" t="n">
        <v>324.120120749636</v>
      </c>
      <c r="CT58" s="0" t="n">
        <v>853.854409889003</v>
      </c>
      <c r="CU58" s="0" t="n">
        <v>2360.5010252523</v>
      </c>
      <c r="CV58" s="0" t="n">
        <v>89.2999204806786</v>
      </c>
      <c r="CW58" s="0" t="n">
        <v>1501.91931707476</v>
      </c>
      <c r="CX58" s="0" t="n">
        <v>636.749640861781</v>
      </c>
      <c r="CY58" s="0" t="n">
        <v>29.1475882633158</v>
      </c>
      <c r="CZ58" s="0" t="n">
        <v>1174.99310221228</v>
      </c>
      <c r="DA58" s="0" t="n">
        <v>934.804524474446</v>
      </c>
      <c r="DB58" s="0" t="n">
        <v>1433.5871301697</v>
      </c>
      <c r="DC58" s="0" t="n">
        <v>145.243627049765</v>
      </c>
      <c r="DD58" s="0" t="n">
        <v>1388.16708558161</v>
      </c>
      <c r="DE58" s="0" t="n">
        <v>959.140471433524</v>
      </c>
      <c r="DF58" s="0" t="n">
        <v>602.750113461963</v>
      </c>
      <c r="DG58" s="0" t="n">
        <v>474.860654152144</v>
      </c>
      <c r="DH58" s="0" t="n">
        <v>576.979739732305</v>
      </c>
      <c r="DI58" s="0" t="n">
        <v>1875.36285201185</v>
      </c>
      <c r="DJ58" s="0" t="n">
        <v>391.960448724069</v>
      </c>
      <c r="DK58" s="0" t="n">
        <v>136.02866946557</v>
      </c>
      <c r="DL58" s="0" t="n">
        <v>3522.94966766407</v>
      </c>
      <c r="DM58" s="0" t="n">
        <v>822.524519976576</v>
      </c>
      <c r="DN58" s="0" t="n">
        <v>228.318070384948</v>
      </c>
      <c r="DO58" s="0" t="n">
        <v>784.87929758601</v>
      </c>
      <c r="DP58" s="0" t="n">
        <v>1859.27569748243</v>
      </c>
      <c r="DQ58" s="0" t="n">
        <v>315.391389252921</v>
      </c>
      <c r="DR58" s="0" t="n">
        <v>355.721324537872</v>
      </c>
      <c r="DS58" s="0" t="n">
        <v>2947.06531834872</v>
      </c>
      <c r="DT58" s="0" t="n">
        <v>2210.89152255252</v>
      </c>
      <c r="DU58" s="0" t="n">
        <v>809.858753552854</v>
      </c>
      <c r="DV58" s="0" t="n">
        <v>603.75597943125</v>
      </c>
      <c r="DW58" s="0" t="n">
        <v>513.065149317246</v>
      </c>
      <c r="DX58" s="0" t="n">
        <v>211.699900630066</v>
      </c>
      <c r="DY58" s="0" t="n">
        <v>925.247199018333</v>
      </c>
      <c r="DZ58" s="0" t="n">
        <v>228.534361512588</v>
      </c>
      <c r="EA58" s="0" t="n">
        <v>4532.13273287582</v>
      </c>
      <c r="EB58" s="0" t="n">
        <v>1606.88356511908</v>
      </c>
      <c r="EC58" s="0" t="n">
        <v>530.891048867489</v>
      </c>
      <c r="ED58" s="0" t="n">
        <v>664.852545780641</v>
      </c>
      <c r="EE58" s="0" t="n">
        <v>165.440663800486</v>
      </c>
      <c r="EF58" s="0" t="n">
        <v>1057.91346475524</v>
      </c>
      <c r="EG58" s="0" t="n">
        <v>134.479871416624</v>
      </c>
      <c r="EH58" s="0" t="n">
        <v>401.228441362639</v>
      </c>
      <c r="EI58" s="0" t="n">
        <v>858.12704744058</v>
      </c>
      <c r="EJ58" s="0" t="n">
        <v>398.798718780775</v>
      </c>
      <c r="EK58" s="0" t="n">
        <v>130.705066469417</v>
      </c>
      <c r="EL58" s="0" t="n">
        <v>1431.67328287248</v>
      </c>
      <c r="EM58" s="0" t="n">
        <v>1857.57296361831</v>
      </c>
      <c r="EN58" s="0" t="n">
        <v>9612.82768630024</v>
      </c>
      <c r="EO58" s="0" t="n">
        <v>1254.50004782594</v>
      </c>
      <c r="EP58" s="0" t="n">
        <v>1310.22390106784</v>
      </c>
      <c r="EQ58" s="0" t="n">
        <v>2933.48102937095</v>
      </c>
      <c r="ER58" s="0" t="n">
        <v>1965.57531299475</v>
      </c>
      <c r="ES58" s="0" t="n">
        <v>769.557180315789</v>
      </c>
      <c r="ET58" s="0" t="n">
        <v>2305.39969349563</v>
      </c>
      <c r="EU58" s="0" t="n">
        <v>2807.32147122356</v>
      </c>
      <c r="EV58" s="0" t="n">
        <v>7978.53786725446</v>
      </c>
      <c r="EW58" s="0" t="n">
        <v>6378.8102242095</v>
      </c>
      <c r="EY58" s="0" t="n">
        <f aca="false">SUM(B58:EW58)</f>
        <v>137694.206091431</v>
      </c>
    </row>
    <row r="59" customFormat="false" ht="14.4" hidden="false" customHeight="false" outlineLevel="0" collapsed="false">
      <c r="A59" s="5" t="n">
        <v>39326</v>
      </c>
      <c r="B59" s="0" t="n">
        <v>58.3008601621093</v>
      </c>
      <c r="C59" s="0" t="n">
        <v>147.041147235131</v>
      </c>
      <c r="D59" s="0" t="n">
        <v>77.1575714459773</v>
      </c>
      <c r="E59" s="0" t="n">
        <v>37.2926581103875</v>
      </c>
      <c r="F59" s="0" t="n">
        <v>110.152320794027</v>
      </c>
      <c r="G59" s="0" t="n">
        <v>295.98274978745</v>
      </c>
      <c r="H59" s="0" t="n">
        <v>552.432987350294</v>
      </c>
      <c r="I59" s="0" t="n">
        <v>30.278253465732</v>
      </c>
      <c r="J59" s="0" t="n">
        <v>43.0901658355543</v>
      </c>
      <c r="K59" s="0" t="n">
        <v>305.731143478476</v>
      </c>
      <c r="L59" s="0" t="n">
        <v>192.060780137353</v>
      </c>
      <c r="M59" s="0" t="n">
        <v>641.017793082068</v>
      </c>
      <c r="N59" s="0" t="n">
        <v>998.668962726345</v>
      </c>
      <c r="O59" s="0" t="n">
        <v>239.669786616181</v>
      </c>
      <c r="P59" s="0" t="n">
        <v>100.653686030329</v>
      </c>
      <c r="Q59" s="0" t="n">
        <v>126.754848365565</v>
      </c>
      <c r="R59" s="0" t="n">
        <v>234.35812112713</v>
      </c>
      <c r="S59" s="0" t="n">
        <v>65.59165417456</v>
      </c>
      <c r="T59" s="0" t="n">
        <v>193.217919068766</v>
      </c>
      <c r="U59" s="0" t="n">
        <v>47.052772600501</v>
      </c>
      <c r="V59" s="0" t="n">
        <v>55.3948986580822</v>
      </c>
      <c r="W59" s="0" t="n">
        <v>924.90442231112</v>
      </c>
      <c r="X59" s="0" t="n">
        <v>1005.403053072</v>
      </c>
      <c r="Y59" s="0" t="n">
        <v>127.641135706479</v>
      </c>
      <c r="Z59" s="0" t="n">
        <v>351.160312880714</v>
      </c>
      <c r="AA59" s="0" t="n">
        <v>232.688005754091</v>
      </c>
      <c r="AB59" s="0" t="n">
        <v>85.4616519238676</v>
      </c>
      <c r="AC59" s="0" t="n">
        <v>73.454992614</v>
      </c>
      <c r="AD59" s="0" t="n">
        <v>173.148686679006</v>
      </c>
      <c r="AE59" s="0" t="n">
        <v>72.603567068296</v>
      </c>
      <c r="AF59" s="0" t="n">
        <v>374.016565405873</v>
      </c>
      <c r="AG59" s="0" t="n">
        <v>330.428616081298</v>
      </c>
      <c r="AH59" s="0" t="n">
        <v>508.691061363184</v>
      </c>
      <c r="AI59" s="0" t="n">
        <v>494.537740955152</v>
      </c>
      <c r="AJ59" s="0" t="n">
        <v>451.548341520402</v>
      </c>
      <c r="AK59" s="0" t="n">
        <v>1561.62144796354</v>
      </c>
      <c r="AL59" s="0" t="n">
        <v>1183.61130424086</v>
      </c>
      <c r="AM59" s="0" t="n">
        <v>184.66619053532</v>
      </c>
      <c r="AN59" s="0" t="n">
        <v>127.5512719123</v>
      </c>
      <c r="AO59" s="0" t="n">
        <v>30.0305259856178</v>
      </c>
      <c r="AP59" s="0" t="n">
        <v>441.980174007495</v>
      </c>
      <c r="AQ59" s="0" t="n">
        <v>441.073195835661</v>
      </c>
      <c r="AR59" s="0" t="n">
        <v>37.0825354587718</v>
      </c>
      <c r="AS59" s="0" t="n">
        <v>429.753422082562</v>
      </c>
      <c r="AT59" s="0" t="n">
        <v>1708.7415264612</v>
      </c>
      <c r="AU59" s="0" t="n">
        <v>522.397513255577</v>
      </c>
      <c r="AV59" s="0" t="n">
        <v>638.824290933237</v>
      </c>
      <c r="AW59" s="0" t="n">
        <v>1475.12556506221</v>
      </c>
      <c r="AX59" s="0" t="n">
        <v>164.293202778742</v>
      </c>
      <c r="AY59" s="0" t="n">
        <v>154.599872461024</v>
      </c>
      <c r="AZ59" s="0" t="n">
        <v>211.269622064789</v>
      </c>
      <c r="BA59" s="0" t="n">
        <v>454.893840377534</v>
      </c>
      <c r="BB59" s="0" t="n">
        <v>617.67171981229</v>
      </c>
      <c r="BC59" s="0" t="n">
        <v>114.254034613568</v>
      </c>
      <c r="BD59" s="0" t="n">
        <v>862.431124945137</v>
      </c>
      <c r="BE59" s="0" t="n">
        <v>751.020871191648</v>
      </c>
      <c r="BF59" s="0" t="n">
        <v>231.669931859688</v>
      </c>
      <c r="BG59" s="0" t="n">
        <v>3125.88722552602</v>
      </c>
      <c r="BH59" s="0" t="n">
        <v>2070.27225765604</v>
      </c>
      <c r="BI59" s="0" t="n">
        <v>836.040829651576</v>
      </c>
      <c r="BJ59" s="0" t="n">
        <v>1240.46474080045</v>
      </c>
      <c r="BK59" s="0" t="n">
        <v>172.682808231605</v>
      </c>
      <c r="BL59" s="0" t="n">
        <v>492.472155006334</v>
      </c>
      <c r="BM59" s="0" t="n">
        <v>564.495149329713</v>
      </c>
      <c r="BN59" s="0" t="n">
        <v>581.605139903281</v>
      </c>
      <c r="BO59" s="0" t="n">
        <v>1297.99734061479</v>
      </c>
      <c r="BP59" s="0" t="n">
        <v>2852.22197226865</v>
      </c>
      <c r="BQ59" s="0" t="n">
        <v>999.351889523442</v>
      </c>
      <c r="BR59" s="0" t="n">
        <v>865.476783156372</v>
      </c>
      <c r="BS59" s="0" t="n">
        <v>1495.12389582546</v>
      </c>
      <c r="BT59" s="0" t="n">
        <v>624.991278178764</v>
      </c>
      <c r="BU59" s="0" t="n">
        <v>1591.74533866761</v>
      </c>
      <c r="BV59" s="0" t="n">
        <v>1439.09194568197</v>
      </c>
      <c r="BW59" s="0" t="n">
        <v>866.301280847012</v>
      </c>
      <c r="BX59" s="0" t="n">
        <v>436.855862427487</v>
      </c>
      <c r="BY59" s="0" t="n">
        <v>495.170173192938</v>
      </c>
      <c r="BZ59" s="0" t="n">
        <v>233.939942389483</v>
      </c>
      <c r="CA59" s="0" t="n">
        <v>67.0140956394675</v>
      </c>
      <c r="CB59" s="0" t="n">
        <v>1433.58605318572</v>
      </c>
      <c r="CC59" s="0" t="n">
        <v>421.185987834401</v>
      </c>
      <c r="CD59" s="0" t="n">
        <v>39.5927480267228</v>
      </c>
      <c r="CE59" s="0" t="n">
        <v>28.5914935603907</v>
      </c>
      <c r="CF59" s="0" t="n">
        <v>587.366644966011</v>
      </c>
      <c r="CG59" s="0" t="n">
        <v>581.575952588308</v>
      </c>
      <c r="CH59" s="0" t="n">
        <v>671.192818773644</v>
      </c>
      <c r="CI59" s="0" t="n">
        <v>555.239167128339</v>
      </c>
      <c r="CJ59" s="0" t="n">
        <v>895.990457843738</v>
      </c>
      <c r="CK59" s="0" t="n">
        <v>383.478563742643</v>
      </c>
      <c r="CL59" s="0" t="n">
        <v>324.563882355864</v>
      </c>
      <c r="CM59" s="0" t="n">
        <v>1027.54162551556</v>
      </c>
      <c r="CN59" s="0" t="n">
        <v>268.184548845406</v>
      </c>
      <c r="CO59" s="0" t="n">
        <v>129.634474585719</v>
      </c>
      <c r="CP59" s="0" t="n">
        <v>21.6177741049602</v>
      </c>
      <c r="CQ59" s="0" t="n">
        <v>1830.95731875769</v>
      </c>
      <c r="CR59" s="0" t="n">
        <v>670.628742094363</v>
      </c>
      <c r="CS59" s="0" t="n">
        <v>318.631017653856</v>
      </c>
      <c r="CT59" s="0" t="n">
        <v>856.491045327887</v>
      </c>
      <c r="CU59" s="0" t="n">
        <v>2362.15519442962</v>
      </c>
      <c r="CV59" s="0" t="n">
        <v>89.2929680903372</v>
      </c>
      <c r="CW59" s="0" t="n">
        <v>1499.18398820269</v>
      </c>
      <c r="CX59" s="0" t="n">
        <v>636.424508641919</v>
      </c>
      <c r="CY59" s="0" t="n">
        <v>28.3823037188922</v>
      </c>
      <c r="CZ59" s="0" t="n">
        <v>1176.68210618369</v>
      </c>
      <c r="DA59" s="0" t="n">
        <v>945.405128495885</v>
      </c>
      <c r="DB59" s="0" t="n">
        <v>1435.37778239046</v>
      </c>
      <c r="DC59" s="0" t="n">
        <v>144.917822197593</v>
      </c>
      <c r="DD59" s="0" t="n">
        <v>1395.35945162794</v>
      </c>
      <c r="DE59" s="0" t="n">
        <v>968.166805936919</v>
      </c>
      <c r="DF59" s="0" t="n">
        <v>609.257749769069</v>
      </c>
      <c r="DG59" s="0" t="n">
        <v>475.116806404095</v>
      </c>
      <c r="DH59" s="0" t="n">
        <v>577.164778612871</v>
      </c>
      <c r="DI59" s="0" t="n">
        <v>1884.57622864067</v>
      </c>
      <c r="DJ59" s="0" t="n">
        <v>394.429039635108</v>
      </c>
      <c r="DK59" s="0" t="n">
        <v>135.885453459507</v>
      </c>
      <c r="DL59" s="0" t="n">
        <v>3474.59652713296</v>
      </c>
      <c r="DM59" s="0" t="n">
        <v>821.756794878029</v>
      </c>
      <c r="DN59" s="0" t="n">
        <v>228.614657051333</v>
      </c>
      <c r="DO59" s="0" t="n">
        <v>789.010314135623</v>
      </c>
      <c r="DP59" s="0" t="n">
        <v>1859.64883755087</v>
      </c>
      <c r="DQ59" s="0" t="n">
        <v>319.716344679399</v>
      </c>
      <c r="DR59" s="0" t="n">
        <v>354.371194441979</v>
      </c>
      <c r="DS59" s="0" t="n">
        <v>2961.81538196693</v>
      </c>
      <c r="DT59" s="0" t="n">
        <v>2217.12699693882</v>
      </c>
      <c r="DU59" s="0" t="n">
        <v>812.357787059539</v>
      </c>
      <c r="DV59" s="0" t="n">
        <v>602.550851501192</v>
      </c>
      <c r="DW59" s="0" t="n">
        <v>517.658079795997</v>
      </c>
      <c r="DX59" s="0" t="n">
        <v>212.204293529893</v>
      </c>
      <c r="DY59" s="0" t="n">
        <v>925.887650592108</v>
      </c>
      <c r="DZ59" s="0" t="n">
        <v>229.030384345667</v>
      </c>
      <c r="EA59" s="0" t="n">
        <v>4541.73274964269</v>
      </c>
      <c r="EB59" s="0" t="n">
        <v>1609.19046190044</v>
      </c>
      <c r="EC59" s="0" t="n">
        <v>531.606683492987</v>
      </c>
      <c r="ED59" s="0" t="n">
        <v>668.163095227066</v>
      </c>
      <c r="EE59" s="0" t="n">
        <v>166.669486448004</v>
      </c>
      <c r="EF59" s="0" t="n">
        <v>1060.5938703584</v>
      </c>
      <c r="EG59" s="0" t="n">
        <v>135.734823174554</v>
      </c>
      <c r="EH59" s="0" t="n">
        <v>401.388494572087</v>
      </c>
      <c r="EI59" s="0" t="n">
        <v>854.742247281399</v>
      </c>
      <c r="EJ59" s="0" t="n">
        <v>402.313236873118</v>
      </c>
      <c r="EK59" s="0" t="n">
        <v>132.526893500149</v>
      </c>
      <c r="EL59" s="0" t="n">
        <v>1438.03895310949</v>
      </c>
      <c r="EM59" s="0" t="n">
        <v>1868.45462961169</v>
      </c>
      <c r="EN59" s="0" t="n">
        <v>9624.01968215242</v>
      </c>
      <c r="EO59" s="0" t="n">
        <v>1254.44375145512</v>
      </c>
      <c r="EP59" s="0" t="n">
        <v>1310.34658095865</v>
      </c>
      <c r="EQ59" s="0" t="n">
        <v>2927.96613532648</v>
      </c>
      <c r="ER59" s="0" t="n">
        <v>1961.84988384036</v>
      </c>
      <c r="ES59" s="0" t="n">
        <v>771.980746163432</v>
      </c>
      <c r="ET59" s="0" t="n">
        <v>2321.48472887424</v>
      </c>
      <c r="EU59" s="0" t="n">
        <v>2802.87833514454</v>
      </c>
      <c r="EV59" s="0" t="n">
        <v>7995.01693174503</v>
      </c>
      <c r="EW59" s="0" t="n">
        <v>6396.14462645162</v>
      </c>
      <c r="EY59" s="0" t="n">
        <f aca="false">SUM(B59:EW59)</f>
        <v>137758.816078178</v>
      </c>
    </row>
    <row r="60" customFormat="false" ht="14.4" hidden="false" customHeight="false" outlineLevel="0" collapsed="false">
      <c r="A60" s="5" t="n">
        <v>39356</v>
      </c>
      <c r="B60" s="0" t="n">
        <v>57.9240831847793</v>
      </c>
      <c r="C60" s="0" t="n">
        <v>149.364826110777</v>
      </c>
      <c r="D60" s="0" t="n">
        <v>77.3649121500703</v>
      </c>
      <c r="E60" s="0" t="n">
        <v>38.1367370637128</v>
      </c>
      <c r="F60" s="0" t="n">
        <v>109.190442213505</v>
      </c>
      <c r="G60" s="0" t="n">
        <v>296.983713567207</v>
      </c>
      <c r="H60" s="0" t="n">
        <v>543.608489283393</v>
      </c>
      <c r="I60" s="0" t="n">
        <v>30.2643771630903</v>
      </c>
      <c r="J60" s="0" t="n">
        <v>42.0323391842489</v>
      </c>
      <c r="K60" s="0" t="n">
        <v>301.729729585967</v>
      </c>
      <c r="L60" s="0" t="n">
        <v>189.356646188202</v>
      </c>
      <c r="M60" s="0" t="n">
        <v>640.092150976646</v>
      </c>
      <c r="N60" s="0" t="n">
        <v>1002.36270742895</v>
      </c>
      <c r="O60" s="0" t="n">
        <v>241.739263518551</v>
      </c>
      <c r="P60" s="0" t="n">
        <v>102.436869619318</v>
      </c>
      <c r="Q60" s="0" t="n">
        <v>122.347220256551</v>
      </c>
      <c r="R60" s="0" t="n">
        <v>237.329263442691</v>
      </c>
      <c r="S60" s="0" t="n">
        <v>65.5255776383373</v>
      </c>
      <c r="T60" s="0" t="n">
        <v>193.291873901446</v>
      </c>
      <c r="U60" s="0" t="n">
        <v>46.5753249714209</v>
      </c>
      <c r="V60" s="0" t="n">
        <v>53.5267943271674</v>
      </c>
      <c r="W60" s="0" t="n">
        <v>930.674758347856</v>
      </c>
      <c r="X60" s="0" t="n">
        <v>1003.53932747128</v>
      </c>
      <c r="Y60" s="0" t="n">
        <v>128.45128210925</v>
      </c>
      <c r="Z60" s="0" t="n">
        <v>344.890992350265</v>
      </c>
      <c r="AA60" s="0" t="n">
        <v>234.5988794438</v>
      </c>
      <c r="AB60" s="0" t="n">
        <v>86.4306004469193</v>
      </c>
      <c r="AC60" s="0" t="n">
        <v>72.6886569158172</v>
      </c>
      <c r="AD60" s="0" t="n">
        <v>172.268674300098</v>
      </c>
      <c r="AE60" s="0" t="n">
        <v>73.4053755624543</v>
      </c>
      <c r="AF60" s="0" t="n">
        <v>373.905490891859</v>
      </c>
      <c r="AG60" s="0" t="n">
        <v>328.459819564514</v>
      </c>
      <c r="AH60" s="0" t="n">
        <v>503.853705421939</v>
      </c>
      <c r="AI60" s="0" t="n">
        <v>492.787118343949</v>
      </c>
      <c r="AJ60" s="0" t="n">
        <v>449.735005983966</v>
      </c>
      <c r="AK60" s="0" t="n">
        <v>1561.93439482905</v>
      </c>
      <c r="AL60" s="0" t="n">
        <v>1183.16748324723</v>
      </c>
      <c r="AM60" s="0" t="n">
        <v>184.049770153627</v>
      </c>
      <c r="AN60" s="0" t="n">
        <v>127.52595861324</v>
      </c>
      <c r="AO60" s="0" t="n">
        <v>28.4335957791284</v>
      </c>
      <c r="AP60" s="0" t="n">
        <v>440.493840441736</v>
      </c>
      <c r="AQ60" s="0" t="n">
        <v>439.766054788537</v>
      </c>
      <c r="AR60" s="0" t="n">
        <v>36.8499237588158</v>
      </c>
      <c r="AS60" s="0" t="n">
        <v>429.74905027531</v>
      </c>
      <c r="AT60" s="0" t="n">
        <v>1688.74987572962</v>
      </c>
      <c r="AU60" s="0" t="n">
        <v>519.045678768747</v>
      </c>
      <c r="AV60" s="0" t="n">
        <v>638.314167347524</v>
      </c>
      <c r="AW60" s="0" t="n">
        <v>1482.23941346706</v>
      </c>
      <c r="AX60" s="0" t="n">
        <v>164.680266043287</v>
      </c>
      <c r="AY60" s="0" t="n">
        <v>154.1456102022</v>
      </c>
      <c r="AZ60" s="0" t="n">
        <v>209.897637730124</v>
      </c>
      <c r="BA60" s="0" t="n">
        <v>453.965280264927</v>
      </c>
      <c r="BB60" s="0" t="n">
        <v>617.02480684032</v>
      </c>
      <c r="BC60" s="0" t="n">
        <v>113.826298733576</v>
      </c>
      <c r="BD60" s="0" t="n">
        <v>857.019396040901</v>
      </c>
      <c r="BE60" s="0" t="n">
        <v>751.447818457892</v>
      </c>
      <c r="BF60" s="0" t="n">
        <v>231.900587649421</v>
      </c>
      <c r="BG60" s="0" t="n">
        <v>3125.60083679763</v>
      </c>
      <c r="BH60" s="0" t="n">
        <v>2072.5030484164</v>
      </c>
      <c r="BI60" s="0" t="n">
        <v>839.759915510327</v>
      </c>
      <c r="BJ60" s="0" t="n">
        <v>1241.64767497525</v>
      </c>
      <c r="BK60" s="0" t="n">
        <v>170.967008029238</v>
      </c>
      <c r="BL60" s="0" t="n">
        <v>491.008912075475</v>
      </c>
      <c r="BM60" s="0" t="n">
        <v>563.224073712316</v>
      </c>
      <c r="BN60" s="0" t="n">
        <v>580.167256929787</v>
      </c>
      <c r="BO60" s="0" t="n">
        <v>1296.11103572733</v>
      </c>
      <c r="BP60" s="0" t="n">
        <v>2852.69194868067</v>
      </c>
      <c r="BQ60" s="0" t="n">
        <v>1000.41793086966</v>
      </c>
      <c r="BR60" s="0" t="n">
        <v>861.588757441505</v>
      </c>
      <c r="BS60" s="0" t="n">
        <v>1497.10523542894</v>
      </c>
      <c r="BT60" s="0" t="n">
        <v>626.206551556732</v>
      </c>
      <c r="BU60" s="0" t="n">
        <v>1599.86892654283</v>
      </c>
      <c r="BV60" s="0" t="n">
        <v>1443.50795030032</v>
      </c>
      <c r="BW60" s="0" t="n">
        <v>859.365011173228</v>
      </c>
      <c r="BX60" s="0" t="n">
        <v>436.91093913927</v>
      </c>
      <c r="BY60" s="0" t="n">
        <v>495.713108494902</v>
      </c>
      <c r="BZ60" s="0" t="n">
        <v>232.306745759417</v>
      </c>
      <c r="CA60" s="0" t="n">
        <v>66.867474237887</v>
      </c>
      <c r="CB60" s="0" t="n">
        <v>1428.29317430835</v>
      </c>
      <c r="CC60" s="0" t="n">
        <v>419.385913188265</v>
      </c>
      <c r="CD60" s="0" t="n">
        <v>40.0230539009398</v>
      </c>
      <c r="CE60" s="0" t="n">
        <v>28.6384332485903</v>
      </c>
      <c r="CF60" s="0" t="n">
        <v>590.232814788282</v>
      </c>
      <c r="CG60" s="0" t="n">
        <v>581.626440382322</v>
      </c>
      <c r="CH60" s="0" t="n">
        <v>675.351490125263</v>
      </c>
      <c r="CI60" s="0" t="n">
        <v>556.224399969633</v>
      </c>
      <c r="CJ60" s="0" t="n">
        <v>898.478539496492</v>
      </c>
      <c r="CK60" s="0" t="n">
        <v>379.865728276773</v>
      </c>
      <c r="CL60" s="0" t="n">
        <v>322.427652957409</v>
      </c>
      <c r="CM60" s="0" t="n">
        <v>1029.0911971159</v>
      </c>
      <c r="CN60" s="0" t="n">
        <v>267.631425028135</v>
      </c>
      <c r="CO60" s="0" t="n">
        <v>131.015230522744</v>
      </c>
      <c r="CP60" s="0" t="n">
        <v>21.5766567201681</v>
      </c>
      <c r="CQ60" s="0" t="n">
        <v>1830.46172265479</v>
      </c>
      <c r="CR60" s="0" t="n">
        <v>672.589381951825</v>
      </c>
      <c r="CS60" s="0" t="n">
        <v>311.132033499187</v>
      </c>
      <c r="CT60" s="0" t="n">
        <v>855.740919771527</v>
      </c>
      <c r="CU60" s="0" t="n">
        <v>2362.83734834976</v>
      </c>
      <c r="CV60" s="0" t="n">
        <v>90.0247099258921</v>
      </c>
      <c r="CW60" s="0" t="n">
        <v>1499.5594942579</v>
      </c>
      <c r="CX60" s="0" t="n">
        <v>637.61364144254</v>
      </c>
      <c r="CY60" s="0" t="n">
        <v>27.852944943472</v>
      </c>
      <c r="CZ60" s="0" t="n">
        <v>1175.42284738707</v>
      </c>
      <c r="DA60" s="0" t="n">
        <v>950.730997435333</v>
      </c>
      <c r="DB60" s="0" t="n">
        <v>1442.99756548188</v>
      </c>
      <c r="DC60" s="0" t="n">
        <v>144.32504144482</v>
      </c>
      <c r="DD60" s="0" t="n">
        <v>1400.55864766641</v>
      </c>
      <c r="DE60" s="0" t="n">
        <v>973.134661465632</v>
      </c>
      <c r="DF60" s="0" t="n">
        <v>605.543074495387</v>
      </c>
      <c r="DG60" s="0" t="n">
        <v>476.308716311212</v>
      </c>
      <c r="DH60" s="0" t="n">
        <v>575.622306823527</v>
      </c>
      <c r="DI60" s="0" t="n">
        <v>1891.35916975807</v>
      </c>
      <c r="DJ60" s="0" t="n">
        <v>398.033435915453</v>
      </c>
      <c r="DK60" s="0" t="n">
        <v>136.314653741755</v>
      </c>
      <c r="DL60" s="0" t="n">
        <v>3473.34954881049</v>
      </c>
      <c r="DM60" s="0" t="n">
        <v>815.957223805048</v>
      </c>
      <c r="DN60" s="0" t="n">
        <v>228.247895743068</v>
      </c>
      <c r="DO60" s="0" t="n">
        <v>788.007193670414</v>
      </c>
      <c r="DP60" s="0" t="n">
        <v>1861.72680294606</v>
      </c>
      <c r="DQ60" s="0" t="n">
        <v>322.715751219918</v>
      </c>
      <c r="DR60" s="0" t="n">
        <v>353.043556585199</v>
      </c>
      <c r="DS60" s="0" t="n">
        <v>2972.23902677044</v>
      </c>
      <c r="DT60" s="0" t="n">
        <v>2219.25193629824</v>
      </c>
      <c r="DU60" s="0" t="n">
        <v>814.680416054616</v>
      </c>
      <c r="DV60" s="0" t="n">
        <v>604.30451202273</v>
      </c>
      <c r="DW60" s="0" t="n">
        <v>520.074380569171</v>
      </c>
      <c r="DX60" s="0" t="n">
        <v>213.658047835461</v>
      </c>
      <c r="DY60" s="0" t="n">
        <v>929.919956243576</v>
      </c>
      <c r="DZ60" s="0" t="n">
        <v>231.165432777778</v>
      </c>
      <c r="EA60" s="0" t="n">
        <v>4546.74090705994</v>
      </c>
      <c r="EB60" s="0" t="n">
        <v>1608.24092984925</v>
      </c>
      <c r="EC60" s="0" t="n">
        <v>533.151763247037</v>
      </c>
      <c r="ED60" s="0" t="n">
        <v>667.014900458612</v>
      </c>
      <c r="EE60" s="0" t="n">
        <v>166.606677940036</v>
      </c>
      <c r="EF60" s="0" t="n">
        <v>1061.76962090287</v>
      </c>
      <c r="EG60" s="0" t="n">
        <v>136.125205405303</v>
      </c>
      <c r="EH60" s="0" t="n">
        <v>403.194985424247</v>
      </c>
      <c r="EI60" s="0" t="n">
        <v>854.058831812434</v>
      </c>
      <c r="EJ60" s="0" t="n">
        <v>407.270362629088</v>
      </c>
      <c r="EK60" s="0" t="n">
        <v>132.854624864714</v>
      </c>
      <c r="EL60" s="0" t="n">
        <v>1441.5205962062</v>
      </c>
      <c r="EM60" s="0" t="n">
        <v>1877.85825701851</v>
      </c>
      <c r="EN60" s="0" t="n">
        <v>9641.24435339022</v>
      </c>
      <c r="EO60" s="0" t="n">
        <v>1250.7563927289</v>
      </c>
      <c r="EP60" s="0" t="n">
        <v>1310.09202720283</v>
      </c>
      <c r="EQ60" s="0" t="n">
        <v>2933.32899442237</v>
      </c>
      <c r="ER60" s="0" t="n">
        <v>1966.84049308898</v>
      </c>
      <c r="ES60" s="0" t="n">
        <v>768.838691072873</v>
      </c>
      <c r="ET60" s="0" t="n">
        <v>2322.04259490698</v>
      </c>
      <c r="EU60" s="0" t="n">
        <v>2809.34245671029</v>
      </c>
      <c r="EV60" s="0" t="n">
        <v>8029.31204486123</v>
      </c>
      <c r="EW60" s="0" t="n">
        <v>6409.33179044464</v>
      </c>
      <c r="EY60" s="0" t="n">
        <f aca="false">SUM(B60:EW60)</f>
        <v>137858.544927644</v>
      </c>
    </row>
    <row r="61" customFormat="false" ht="14.4" hidden="false" customHeight="false" outlineLevel="0" collapsed="false">
      <c r="A61" s="5" t="n">
        <v>39387</v>
      </c>
      <c r="B61" s="0" t="n">
        <v>59.0468540435699</v>
      </c>
      <c r="C61" s="0" t="n">
        <v>152.400867917493</v>
      </c>
      <c r="D61" s="0" t="n">
        <v>77.897787940463</v>
      </c>
      <c r="E61" s="0" t="n">
        <v>38.2395623828402</v>
      </c>
      <c r="F61" s="0" t="n">
        <v>108.501795222972</v>
      </c>
      <c r="G61" s="0" t="n">
        <v>300.674604154674</v>
      </c>
      <c r="H61" s="0" t="n">
        <v>531.391115581542</v>
      </c>
      <c r="I61" s="0" t="n">
        <v>29.771780098182</v>
      </c>
      <c r="J61" s="0" t="n">
        <v>40.5619138426495</v>
      </c>
      <c r="K61" s="0" t="n">
        <v>301.543327535212</v>
      </c>
      <c r="L61" s="0" t="n">
        <v>188.648259314905</v>
      </c>
      <c r="M61" s="0" t="n">
        <v>643.803908213901</v>
      </c>
      <c r="N61" s="0" t="n">
        <v>1009.01864105499</v>
      </c>
      <c r="O61" s="0" t="n">
        <v>236.528163204485</v>
      </c>
      <c r="P61" s="0" t="n">
        <v>103.559361838217</v>
      </c>
      <c r="Q61" s="0" t="n">
        <v>120.885794435543</v>
      </c>
      <c r="R61" s="0" t="n">
        <v>235.768475341289</v>
      </c>
      <c r="S61" s="0" t="n">
        <v>65.2292027365934</v>
      </c>
      <c r="T61" s="0" t="n">
        <v>190.944254179986</v>
      </c>
      <c r="U61" s="0" t="n">
        <v>46.1712163915849</v>
      </c>
      <c r="V61" s="0" t="n">
        <v>54.0716071057324</v>
      </c>
      <c r="W61" s="0" t="n">
        <v>929.584395149625</v>
      </c>
      <c r="X61" s="0" t="n">
        <v>1004.38973250973</v>
      </c>
      <c r="Y61" s="0" t="n">
        <v>129.443449099202</v>
      </c>
      <c r="Z61" s="0" t="n">
        <v>338.979097703508</v>
      </c>
      <c r="AA61" s="0" t="n">
        <v>236.148037053445</v>
      </c>
      <c r="AB61" s="0" t="n">
        <v>85.5768048014001</v>
      </c>
      <c r="AC61" s="0" t="n">
        <v>71.9918349511394</v>
      </c>
      <c r="AD61" s="0" t="n">
        <v>168.228369763283</v>
      </c>
      <c r="AE61" s="0" t="n">
        <v>73.0786420339586</v>
      </c>
      <c r="AF61" s="0" t="n">
        <v>369.497984315621</v>
      </c>
      <c r="AG61" s="0" t="n">
        <v>330.801979008623</v>
      </c>
      <c r="AH61" s="0" t="n">
        <v>499.245398599669</v>
      </c>
      <c r="AI61" s="0" t="n">
        <v>493.233709581738</v>
      </c>
      <c r="AJ61" s="0" t="n">
        <v>451.447744576875</v>
      </c>
      <c r="AK61" s="0" t="n">
        <v>1560.3368238401</v>
      </c>
      <c r="AL61" s="0" t="n">
        <v>1183.66008808474</v>
      </c>
      <c r="AM61" s="0" t="n">
        <v>183.675263231476</v>
      </c>
      <c r="AN61" s="0" t="n">
        <v>128.071453280732</v>
      </c>
      <c r="AO61" s="0" t="n">
        <v>28.4458390635359</v>
      </c>
      <c r="AP61" s="0" t="n">
        <v>442.126268376566</v>
      </c>
      <c r="AQ61" s="0" t="n">
        <v>440.947180624414</v>
      </c>
      <c r="AR61" s="0" t="n">
        <v>36.6244435073927</v>
      </c>
      <c r="AS61" s="0" t="n">
        <v>430.501688566855</v>
      </c>
      <c r="AT61" s="0" t="n">
        <v>1695.35571422342</v>
      </c>
      <c r="AU61" s="0" t="n">
        <v>520.15509438346</v>
      </c>
      <c r="AV61" s="0" t="n">
        <v>639.516084268576</v>
      </c>
      <c r="AW61" s="0" t="n">
        <v>1486.36853402194</v>
      </c>
      <c r="AX61" s="0" t="n">
        <v>163.677671077417</v>
      </c>
      <c r="AY61" s="0" t="n">
        <v>155.346878498022</v>
      </c>
      <c r="AZ61" s="0" t="n">
        <v>209.907748928802</v>
      </c>
      <c r="BA61" s="0" t="n">
        <v>453.177694086451</v>
      </c>
      <c r="BB61" s="0" t="n">
        <v>617.329168873224</v>
      </c>
      <c r="BC61" s="0" t="n">
        <v>114.315787006217</v>
      </c>
      <c r="BD61" s="0" t="n">
        <v>857.590706041515</v>
      </c>
      <c r="BE61" s="0" t="n">
        <v>749.595909158525</v>
      </c>
      <c r="BF61" s="0" t="n">
        <v>233.81228954688</v>
      </c>
      <c r="BG61" s="0" t="n">
        <v>3130.81495577733</v>
      </c>
      <c r="BH61" s="0" t="n">
        <v>2072.24035119981</v>
      </c>
      <c r="BI61" s="0" t="n">
        <v>840.129798782666</v>
      </c>
      <c r="BJ61" s="0" t="n">
        <v>1240.34758642225</v>
      </c>
      <c r="BK61" s="0" t="n">
        <v>170.072587873738</v>
      </c>
      <c r="BL61" s="0" t="n">
        <v>492.020767721417</v>
      </c>
      <c r="BM61" s="0" t="n">
        <v>566.893227166681</v>
      </c>
      <c r="BN61" s="0" t="n">
        <v>578.110260636124</v>
      </c>
      <c r="BO61" s="0" t="n">
        <v>1288.11786645926</v>
      </c>
      <c r="BP61" s="0" t="n">
        <v>2862.7773124385</v>
      </c>
      <c r="BQ61" s="0" t="n">
        <v>1003.17091466329</v>
      </c>
      <c r="BR61" s="0" t="n">
        <v>858.512260725926</v>
      </c>
      <c r="BS61" s="0" t="n">
        <v>1509.64600020187</v>
      </c>
      <c r="BT61" s="0" t="n">
        <v>625.267533165659</v>
      </c>
      <c r="BU61" s="0" t="n">
        <v>1599.10375842638</v>
      </c>
      <c r="BV61" s="0" t="n">
        <v>1449.53177739128</v>
      </c>
      <c r="BW61" s="0" t="n">
        <v>859.113776150603</v>
      </c>
      <c r="BX61" s="0" t="n">
        <v>441.436642409906</v>
      </c>
      <c r="BY61" s="0" t="n">
        <v>501.671038244302</v>
      </c>
      <c r="BZ61" s="0" t="n">
        <v>232.621345911515</v>
      </c>
      <c r="CA61" s="0" t="n">
        <v>67.2106914261584</v>
      </c>
      <c r="CB61" s="0" t="n">
        <v>1424.4521548031</v>
      </c>
      <c r="CC61" s="0" t="n">
        <v>415.886927806068</v>
      </c>
      <c r="CD61" s="0" t="n">
        <v>40.3686342637654</v>
      </c>
      <c r="CE61" s="0" t="n">
        <v>29.0298987337428</v>
      </c>
      <c r="CF61" s="0" t="n">
        <v>591.061075289756</v>
      </c>
      <c r="CG61" s="0" t="n">
        <v>585.027535131123</v>
      </c>
      <c r="CH61" s="0" t="n">
        <v>676.139376520226</v>
      </c>
      <c r="CI61" s="0" t="n">
        <v>556.153549206368</v>
      </c>
      <c r="CJ61" s="0" t="n">
        <v>897.214987209301</v>
      </c>
      <c r="CK61" s="0" t="n">
        <v>376.732575932527</v>
      </c>
      <c r="CL61" s="0" t="n">
        <v>322.353124743414</v>
      </c>
      <c r="CM61" s="0" t="n">
        <v>1031.08610309927</v>
      </c>
      <c r="CN61" s="0" t="n">
        <v>267.027732078636</v>
      </c>
      <c r="CO61" s="0" t="n">
        <v>130.620593230055</v>
      </c>
      <c r="CP61" s="0" t="n">
        <v>21.7364705000673</v>
      </c>
      <c r="CQ61" s="0" t="n">
        <v>1825.6529199864</v>
      </c>
      <c r="CR61" s="0" t="n">
        <v>668.423528415367</v>
      </c>
      <c r="CS61" s="0" t="n">
        <v>305.42333195176</v>
      </c>
      <c r="CT61" s="0" t="n">
        <v>857.078401523381</v>
      </c>
      <c r="CU61" s="0" t="n">
        <v>2364.49352630394</v>
      </c>
      <c r="CV61" s="0" t="n">
        <v>89.5018577629926</v>
      </c>
      <c r="CW61" s="0" t="n">
        <v>1493.80155890278</v>
      </c>
      <c r="CX61" s="0" t="n">
        <v>637.710605490126</v>
      </c>
      <c r="CY61" s="0" t="n">
        <v>27.7092977287772</v>
      </c>
      <c r="CZ61" s="0" t="n">
        <v>1172.28006641165</v>
      </c>
      <c r="DA61" s="0" t="n">
        <v>948.310317826818</v>
      </c>
      <c r="DB61" s="0" t="n">
        <v>1444.94570933429</v>
      </c>
      <c r="DC61" s="0" t="n">
        <v>144.726885139176</v>
      </c>
      <c r="DD61" s="0" t="n">
        <v>1411.4347411077</v>
      </c>
      <c r="DE61" s="0" t="n">
        <v>981.195668543113</v>
      </c>
      <c r="DF61" s="0" t="n">
        <v>606.702976480335</v>
      </c>
      <c r="DG61" s="0" t="n">
        <v>474.713309625064</v>
      </c>
      <c r="DH61" s="0" t="n">
        <v>577.092378435289</v>
      </c>
      <c r="DI61" s="0" t="n">
        <v>1895.0992347291</v>
      </c>
      <c r="DJ61" s="0" t="n">
        <v>400.633482936457</v>
      </c>
      <c r="DK61" s="0" t="n">
        <v>135.360366039209</v>
      </c>
      <c r="DL61" s="0" t="n">
        <v>3437.77675204581</v>
      </c>
      <c r="DM61" s="0" t="n">
        <v>820.261864399705</v>
      </c>
      <c r="DN61" s="0" t="n">
        <v>226.864073118877</v>
      </c>
      <c r="DO61" s="0" t="n">
        <v>791.683579196674</v>
      </c>
      <c r="DP61" s="0" t="n">
        <v>1854.5895348503</v>
      </c>
      <c r="DQ61" s="0" t="n">
        <v>322.73273078498</v>
      </c>
      <c r="DR61" s="0" t="n">
        <v>358.044103304407</v>
      </c>
      <c r="DS61" s="0" t="n">
        <v>2969.19211539537</v>
      </c>
      <c r="DT61" s="0" t="n">
        <v>2226.41072978292</v>
      </c>
      <c r="DU61" s="0" t="n">
        <v>814.135165404442</v>
      </c>
      <c r="DV61" s="0" t="n">
        <v>607.623775231481</v>
      </c>
      <c r="DW61" s="0" t="n">
        <v>521.848801483105</v>
      </c>
      <c r="DX61" s="0" t="n">
        <v>214.179903479218</v>
      </c>
      <c r="DY61" s="0" t="n">
        <v>930.818619174959</v>
      </c>
      <c r="DZ61" s="0" t="n">
        <v>231.762432119228</v>
      </c>
      <c r="EA61" s="0" t="n">
        <v>4552.7846984579</v>
      </c>
      <c r="EB61" s="0" t="n">
        <v>1610.36277300454</v>
      </c>
      <c r="EC61" s="0" t="n">
        <v>535.148330747185</v>
      </c>
      <c r="ED61" s="0" t="n">
        <v>669.96253929722</v>
      </c>
      <c r="EE61" s="0" t="n">
        <v>164.955827101591</v>
      </c>
      <c r="EF61" s="0" t="n">
        <v>1071.31838149087</v>
      </c>
      <c r="EG61" s="0" t="n">
        <v>136.883856251146</v>
      </c>
      <c r="EH61" s="0" t="n">
        <v>401.465448560818</v>
      </c>
      <c r="EI61" s="0" t="n">
        <v>858.023630248613</v>
      </c>
      <c r="EJ61" s="0" t="n">
        <v>412.378221784611</v>
      </c>
      <c r="EK61" s="0" t="n">
        <v>132.380295822993</v>
      </c>
      <c r="EL61" s="0" t="n">
        <v>1441.69029588828</v>
      </c>
      <c r="EM61" s="0" t="n">
        <v>1889.35611649983</v>
      </c>
      <c r="EN61" s="0" t="n">
        <v>9657.35476575284</v>
      </c>
      <c r="EO61" s="0" t="n">
        <v>1249.45700786514</v>
      </c>
      <c r="EP61" s="0" t="n">
        <v>1316.12942295315</v>
      </c>
      <c r="EQ61" s="0" t="n">
        <v>2939.85303284842</v>
      </c>
      <c r="ER61" s="0" t="n">
        <v>1971.7681119928</v>
      </c>
      <c r="ES61" s="0" t="n">
        <v>774.367964868062</v>
      </c>
      <c r="ET61" s="0" t="n">
        <v>2318.63204029204</v>
      </c>
      <c r="EU61" s="0" t="n">
        <v>2812.73618177667</v>
      </c>
      <c r="EV61" s="0" t="n">
        <v>8041.97778054263</v>
      </c>
      <c r="EW61" s="0" t="n">
        <v>6415.70940743449</v>
      </c>
      <c r="EY61" s="0" t="n">
        <f aca="false">SUM(B61:EW61)</f>
        <v>137965.455668044</v>
      </c>
    </row>
    <row r="62" customFormat="false" ht="14.4" hidden="false" customHeight="false" outlineLevel="0" collapsed="false">
      <c r="A62" s="5" t="n">
        <v>39417</v>
      </c>
      <c r="B62" s="0" t="n">
        <v>59.0239985015354</v>
      </c>
      <c r="C62" s="0" t="n">
        <v>153.735953121192</v>
      </c>
      <c r="D62" s="0" t="n">
        <v>77.2593710388838</v>
      </c>
      <c r="E62" s="0" t="n">
        <v>38.6710868578148</v>
      </c>
      <c r="F62" s="0" t="n">
        <v>106.535573352389</v>
      </c>
      <c r="G62" s="0" t="n">
        <v>305.373021458855</v>
      </c>
      <c r="H62" s="0" t="n">
        <v>524.256928440261</v>
      </c>
      <c r="I62" s="0" t="n">
        <v>30.4088387728491</v>
      </c>
      <c r="J62" s="0" t="n">
        <v>40.7676092826335</v>
      </c>
      <c r="K62" s="0" t="n">
        <v>298.788599791949</v>
      </c>
      <c r="L62" s="0" t="n">
        <v>185.244698411973</v>
      </c>
      <c r="M62" s="0" t="n">
        <v>646.939083665887</v>
      </c>
      <c r="N62" s="0" t="n">
        <v>1006.19212998361</v>
      </c>
      <c r="O62" s="0" t="n">
        <v>231.029186029404</v>
      </c>
      <c r="P62" s="0" t="n">
        <v>103.97086293425</v>
      </c>
      <c r="Q62" s="0" t="n">
        <v>118.662404189311</v>
      </c>
      <c r="R62" s="0" t="n">
        <v>231.668441978984</v>
      </c>
      <c r="S62" s="0" t="n">
        <v>64.9573961390652</v>
      </c>
      <c r="T62" s="0" t="n">
        <v>192.276591566743</v>
      </c>
      <c r="U62" s="0" t="n">
        <v>45.7237418956458</v>
      </c>
      <c r="V62" s="0" t="n">
        <v>55.4739960344612</v>
      </c>
      <c r="W62" s="0" t="n">
        <v>928.146497118606</v>
      </c>
      <c r="X62" s="0" t="n">
        <v>1002.01124349891</v>
      </c>
      <c r="Y62" s="0" t="n">
        <v>128.960113840733</v>
      </c>
      <c r="Z62" s="0" t="n">
        <v>332.136138975865</v>
      </c>
      <c r="AA62" s="0" t="n">
        <v>237.490899797593</v>
      </c>
      <c r="AB62" s="0" t="n">
        <v>85.1398711264664</v>
      </c>
      <c r="AC62" s="0" t="n">
        <v>69.5348154849557</v>
      </c>
      <c r="AD62" s="0" t="n">
        <v>169.184290404071</v>
      </c>
      <c r="AE62" s="0" t="n">
        <v>70.4418722678327</v>
      </c>
      <c r="AF62" s="0" t="n">
        <v>363.557522942528</v>
      </c>
      <c r="AG62" s="0" t="n">
        <v>325.910459338038</v>
      </c>
      <c r="AH62" s="0" t="n">
        <v>497.875315637154</v>
      </c>
      <c r="AI62" s="0" t="n">
        <v>490.628927011996</v>
      </c>
      <c r="AJ62" s="0" t="n">
        <v>451.624091877474</v>
      </c>
      <c r="AK62" s="0" t="n">
        <v>1560.23017250758</v>
      </c>
      <c r="AL62" s="0" t="n">
        <v>1184.96318233678</v>
      </c>
      <c r="AM62" s="0" t="n">
        <v>183.500188980686</v>
      </c>
      <c r="AN62" s="0" t="n">
        <v>128.024966246619</v>
      </c>
      <c r="AO62" s="0" t="n">
        <v>28.1223277506815</v>
      </c>
      <c r="AP62" s="0" t="n">
        <v>441.989778729558</v>
      </c>
      <c r="AQ62" s="0" t="n">
        <v>441.545207232149</v>
      </c>
      <c r="AR62" s="0" t="n">
        <v>35.6245951098866</v>
      </c>
      <c r="AS62" s="0" t="n">
        <v>428.030097891585</v>
      </c>
      <c r="AT62" s="0" t="n">
        <v>1689.16759472632</v>
      </c>
      <c r="AU62" s="0" t="n">
        <v>514.467000724869</v>
      </c>
      <c r="AV62" s="0" t="n">
        <v>642.564634083318</v>
      </c>
      <c r="AW62" s="0" t="n">
        <v>1494.46240477068</v>
      </c>
      <c r="AX62" s="0" t="n">
        <v>162.631638811501</v>
      </c>
      <c r="AY62" s="0" t="n">
        <v>153.826538148202</v>
      </c>
      <c r="AZ62" s="0" t="n">
        <v>208.329585490728</v>
      </c>
      <c r="BA62" s="0" t="n">
        <v>454.021943897805</v>
      </c>
      <c r="BB62" s="0" t="n">
        <v>614.454333552884</v>
      </c>
      <c r="BC62" s="0" t="n">
        <v>114.453103038507</v>
      </c>
      <c r="BD62" s="0" t="n">
        <v>857.881089180689</v>
      </c>
      <c r="BE62" s="0" t="n">
        <v>751.079597190399</v>
      </c>
      <c r="BF62" s="0" t="n">
        <v>231.26778393556</v>
      </c>
      <c r="BG62" s="0" t="n">
        <v>3123.60765371978</v>
      </c>
      <c r="BH62" s="0" t="n">
        <v>2073.45456351987</v>
      </c>
      <c r="BI62" s="0" t="n">
        <v>844.866088812048</v>
      </c>
      <c r="BJ62" s="0" t="n">
        <v>1239.61793195513</v>
      </c>
      <c r="BK62" s="0" t="n">
        <v>168.907788644744</v>
      </c>
      <c r="BL62" s="0" t="n">
        <v>491.907737847454</v>
      </c>
      <c r="BM62" s="0" t="n">
        <v>566.450200532191</v>
      </c>
      <c r="BN62" s="0" t="n">
        <v>586.637461101384</v>
      </c>
      <c r="BO62" s="0" t="n">
        <v>1282.38932136868</v>
      </c>
      <c r="BP62" s="0" t="n">
        <v>2865.90540923828</v>
      </c>
      <c r="BQ62" s="0" t="n">
        <v>1008.87312937337</v>
      </c>
      <c r="BR62" s="0" t="n">
        <v>850.743348689955</v>
      </c>
      <c r="BS62" s="0" t="n">
        <v>1514.86769063126</v>
      </c>
      <c r="BT62" s="0" t="n">
        <v>627.196109025969</v>
      </c>
      <c r="BU62" s="0" t="n">
        <v>1605.03128399904</v>
      </c>
      <c r="BV62" s="0" t="n">
        <v>1456.99194360905</v>
      </c>
      <c r="BW62" s="0" t="n">
        <v>862.167260047447</v>
      </c>
      <c r="BX62" s="0" t="n">
        <v>445.165597772966</v>
      </c>
      <c r="BY62" s="0" t="n">
        <v>499.370900621661</v>
      </c>
      <c r="BZ62" s="0" t="n">
        <v>230.983816523744</v>
      </c>
      <c r="CA62" s="0" t="n">
        <v>66.978346417227</v>
      </c>
      <c r="CB62" s="0" t="n">
        <v>1419.19296943049</v>
      </c>
      <c r="CC62" s="0" t="n">
        <v>416.539137596706</v>
      </c>
      <c r="CD62" s="0" t="n">
        <v>40.3285251797003</v>
      </c>
      <c r="CE62" s="0" t="n">
        <v>29.6075024744134</v>
      </c>
      <c r="CF62" s="0" t="n">
        <v>589.157660985038</v>
      </c>
      <c r="CG62" s="0" t="n">
        <v>559.864930830875</v>
      </c>
      <c r="CH62" s="0" t="n">
        <v>673.719912356873</v>
      </c>
      <c r="CI62" s="0" t="n">
        <v>557.262796662328</v>
      </c>
      <c r="CJ62" s="0" t="n">
        <v>896.556790407</v>
      </c>
      <c r="CK62" s="0" t="n">
        <v>379.807827597906</v>
      </c>
      <c r="CL62" s="0" t="n">
        <v>319.593338461476</v>
      </c>
      <c r="CM62" s="0" t="n">
        <v>1032.20766635656</v>
      </c>
      <c r="CN62" s="0" t="n">
        <v>266.456698805749</v>
      </c>
      <c r="CO62" s="0" t="n">
        <v>129.921093767424</v>
      </c>
      <c r="CP62" s="0" t="n">
        <v>21.8473952551877</v>
      </c>
      <c r="CQ62" s="0" t="n">
        <v>1826.23021540855</v>
      </c>
      <c r="CR62" s="0" t="n">
        <v>662.595984388628</v>
      </c>
      <c r="CS62" s="0" t="n">
        <v>301.134419334252</v>
      </c>
      <c r="CT62" s="0" t="n">
        <v>855.573982229953</v>
      </c>
      <c r="CU62" s="0" t="n">
        <v>2367.10188476978</v>
      </c>
      <c r="CV62" s="0" t="n">
        <v>89.7225929240738</v>
      </c>
      <c r="CW62" s="0" t="n">
        <v>1492.71104294646</v>
      </c>
      <c r="CX62" s="0" t="n">
        <v>634.966488979708</v>
      </c>
      <c r="CY62" s="0" t="n">
        <v>27.9334177812067</v>
      </c>
      <c r="CZ62" s="0" t="n">
        <v>1169.82586796689</v>
      </c>
      <c r="DA62" s="0" t="n">
        <v>968.687605818043</v>
      </c>
      <c r="DB62" s="0" t="n">
        <v>1448.76789680492</v>
      </c>
      <c r="DC62" s="0" t="n">
        <v>143.803318538731</v>
      </c>
      <c r="DD62" s="0" t="n">
        <v>1418.85217809338</v>
      </c>
      <c r="DE62" s="0" t="n">
        <v>992.446032894243</v>
      </c>
      <c r="DF62" s="0" t="n">
        <v>609.326016536585</v>
      </c>
      <c r="DG62" s="0" t="n">
        <v>473.6708014031</v>
      </c>
      <c r="DH62" s="0" t="n">
        <v>576.494478632231</v>
      </c>
      <c r="DI62" s="0" t="n">
        <v>1903.28309994468</v>
      </c>
      <c r="DJ62" s="0" t="n">
        <v>401.098236482685</v>
      </c>
      <c r="DK62" s="0" t="n">
        <v>136.476436906672</v>
      </c>
      <c r="DL62" s="0" t="n">
        <v>3417.64137642857</v>
      </c>
      <c r="DM62" s="0" t="n">
        <v>827.552967032771</v>
      </c>
      <c r="DN62" s="0" t="n">
        <v>227.53400159201</v>
      </c>
      <c r="DO62" s="0" t="n">
        <v>794.731815666353</v>
      </c>
      <c r="DP62" s="0" t="n">
        <v>1858.23960349569</v>
      </c>
      <c r="DQ62" s="0" t="n">
        <v>322.698606432639</v>
      </c>
      <c r="DR62" s="0" t="n">
        <v>359.357585114106</v>
      </c>
      <c r="DS62" s="0" t="n">
        <v>2977.75392052997</v>
      </c>
      <c r="DT62" s="0" t="n">
        <v>2227.13679597762</v>
      </c>
      <c r="DU62" s="0" t="n">
        <v>814.496392763243</v>
      </c>
      <c r="DV62" s="0" t="n">
        <v>611.121986468767</v>
      </c>
      <c r="DW62" s="0" t="n">
        <v>524.810823709047</v>
      </c>
      <c r="DX62" s="0" t="n">
        <v>213.324999350295</v>
      </c>
      <c r="DY62" s="0" t="n">
        <v>931.23837882386</v>
      </c>
      <c r="DZ62" s="0" t="n">
        <v>232.538379843203</v>
      </c>
      <c r="EA62" s="0" t="n">
        <v>4562.49948251902</v>
      </c>
      <c r="EB62" s="0" t="n">
        <v>1611.19344834818</v>
      </c>
      <c r="EC62" s="0" t="n">
        <v>535.646836546202</v>
      </c>
      <c r="ED62" s="0" t="n">
        <v>670.751628642119</v>
      </c>
      <c r="EE62" s="0" t="n">
        <v>165.384572392451</v>
      </c>
      <c r="EF62" s="0" t="n">
        <v>1076.47911924682</v>
      </c>
      <c r="EG62" s="0" t="n">
        <v>136.764000396185</v>
      </c>
      <c r="EH62" s="0" t="n">
        <v>402.07573794067</v>
      </c>
      <c r="EI62" s="0" t="n">
        <v>858.86411561712</v>
      </c>
      <c r="EJ62" s="0" t="n">
        <v>414.026025739864</v>
      </c>
      <c r="EK62" s="0" t="n">
        <v>132.427941448014</v>
      </c>
      <c r="EL62" s="0" t="n">
        <v>1444.20613997275</v>
      </c>
      <c r="EM62" s="0" t="n">
        <v>1885.30596169931</v>
      </c>
      <c r="EN62" s="0" t="n">
        <v>9662.00013912624</v>
      </c>
      <c r="EO62" s="0" t="n">
        <v>1247.61331015736</v>
      </c>
      <c r="EP62" s="0" t="n">
        <v>1316.34733424352</v>
      </c>
      <c r="EQ62" s="0" t="n">
        <v>2951.18552237501</v>
      </c>
      <c r="ER62" s="0" t="n">
        <v>1971.56268183309</v>
      </c>
      <c r="ES62" s="0" t="n">
        <v>782.140377512217</v>
      </c>
      <c r="ET62" s="0" t="n">
        <v>2324.86017810463</v>
      </c>
      <c r="EU62" s="0" t="n">
        <v>2812.73779952585</v>
      </c>
      <c r="EV62" s="0" t="n">
        <v>8054.90810417025</v>
      </c>
      <c r="EW62" s="0" t="n">
        <v>6429.00753417601</v>
      </c>
      <c r="EY62" s="0" t="n">
        <f aca="false">SUM(B62:EW62)</f>
        <v>138023.284790472</v>
      </c>
    </row>
    <row r="63" customFormat="false" ht="14.4" hidden="false" customHeight="false" outlineLevel="0" collapsed="false">
      <c r="A63" s="5" t="n">
        <v>39448</v>
      </c>
      <c r="B63" s="0" t="n">
        <v>59.0014648928388</v>
      </c>
      <c r="C63" s="0" t="n">
        <v>155.095363722878</v>
      </c>
      <c r="D63" s="0" t="n">
        <v>77.3481631403807</v>
      </c>
      <c r="E63" s="0" t="n">
        <v>38.9725348990887</v>
      </c>
      <c r="F63" s="0" t="n">
        <v>108.215715070922</v>
      </c>
      <c r="G63" s="0" t="n">
        <v>308.375298636528</v>
      </c>
      <c r="H63" s="0" t="n">
        <v>518.206766074685</v>
      </c>
      <c r="I63" s="0" t="n">
        <v>30.1016999865695</v>
      </c>
      <c r="J63" s="0" t="n">
        <v>40.7940320715636</v>
      </c>
      <c r="K63" s="0" t="n">
        <v>298.756873672839</v>
      </c>
      <c r="L63" s="0" t="n">
        <v>189.650862078472</v>
      </c>
      <c r="M63" s="0" t="n">
        <v>650.363825376597</v>
      </c>
      <c r="N63" s="0" t="n">
        <v>1000.93396624573</v>
      </c>
      <c r="O63" s="0" t="n">
        <v>232.663661308376</v>
      </c>
      <c r="P63" s="0" t="n">
        <v>104.787919126878</v>
      </c>
      <c r="Q63" s="0" t="n">
        <v>118.243412837776</v>
      </c>
      <c r="R63" s="0" t="n">
        <v>228.177777708722</v>
      </c>
      <c r="S63" s="0" t="n">
        <v>66.0579097707927</v>
      </c>
      <c r="T63" s="0" t="n">
        <v>192.87016052414</v>
      </c>
      <c r="U63" s="0" t="n">
        <v>45.0745494503393</v>
      </c>
      <c r="V63" s="0" t="n">
        <v>56.3887801830314</v>
      </c>
      <c r="W63" s="0" t="n">
        <v>927.608056394726</v>
      </c>
      <c r="X63" s="0" t="n">
        <v>1002.57310403733</v>
      </c>
      <c r="Y63" s="0" t="n">
        <v>129.71538819143</v>
      </c>
      <c r="Z63" s="0" t="n">
        <v>330.192239188175</v>
      </c>
      <c r="AA63" s="0" t="n">
        <v>238.54388812031</v>
      </c>
      <c r="AB63" s="0" t="n">
        <v>84.3944381257054</v>
      </c>
      <c r="AC63" s="0" t="n">
        <v>69.2624292865089</v>
      </c>
      <c r="AD63" s="0" t="n">
        <v>167.788674881703</v>
      </c>
      <c r="AE63" s="0" t="n">
        <v>67.7079654946878</v>
      </c>
      <c r="AF63" s="0" t="n">
        <v>360.242683790192</v>
      </c>
      <c r="AG63" s="0" t="n">
        <v>329.102129255909</v>
      </c>
      <c r="AH63" s="0" t="n">
        <v>492.745657621098</v>
      </c>
      <c r="AI63" s="0" t="n">
        <v>489.755008023887</v>
      </c>
      <c r="AJ63" s="0" t="n">
        <v>451.771594973927</v>
      </c>
      <c r="AK63" s="0" t="n">
        <v>1558.56691530032</v>
      </c>
      <c r="AL63" s="0" t="n">
        <v>1190.03932483884</v>
      </c>
      <c r="AM63" s="0" t="n">
        <v>183.922183932762</v>
      </c>
      <c r="AN63" s="0" t="n">
        <v>127.883867206169</v>
      </c>
      <c r="AO63" s="0" t="n">
        <v>28.069812829036</v>
      </c>
      <c r="AP63" s="0" t="n">
        <v>441.681628220135</v>
      </c>
      <c r="AQ63" s="0" t="n">
        <v>441.644042564117</v>
      </c>
      <c r="AR63" s="0" t="n">
        <v>35.6539282618561</v>
      </c>
      <c r="AS63" s="0" t="n">
        <v>426.848806381491</v>
      </c>
      <c r="AT63" s="0" t="n">
        <v>1676.34182452377</v>
      </c>
      <c r="AU63" s="0" t="n">
        <v>510.918784036487</v>
      </c>
      <c r="AV63" s="0" t="n">
        <v>639.544978112444</v>
      </c>
      <c r="AW63" s="0" t="n">
        <v>1493.24567822133</v>
      </c>
      <c r="AX63" s="0" t="n">
        <v>162.131165733109</v>
      </c>
      <c r="AY63" s="0" t="n">
        <v>152.151676666801</v>
      </c>
      <c r="AZ63" s="0" t="n">
        <v>205.635277281299</v>
      </c>
      <c r="BA63" s="0" t="n">
        <v>452.898821836856</v>
      </c>
      <c r="BB63" s="0" t="n">
        <v>614.36333161719</v>
      </c>
      <c r="BC63" s="0" t="n">
        <v>115.374501810977</v>
      </c>
      <c r="BD63" s="0" t="n">
        <v>855.861197516007</v>
      </c>
      <c r="BE63" s="0" t="n">
        <v>749.126788027856</v>
      </c>
      <c r="BF63" s="0" t="n">
        <v>232.69367548786</v>
      </c>
      <c r="BG63" s="0" t="n">
        <v>3113.63898066977</v>
      </c>
      <c r="BH63" s="0" t="n">
        <v>2074.99870165502</v>
      </c>
      <c r="BI63" s="0" t="n">
        <v>847.527777481604</v>
      </c>
      <c r="BJ63" s="0" t="n">
        <v>1237.31009602515</v>
      </c>
      <c r="BK63" s="0" t="n">
        <v>169.738399444914</v>
      </c>
      <c r="BL63" s="0" t="n">
        <v>493.62489285849</v>
      </c>
      <c r="BM63" s="0" t="n">
        <v>563.377491956005</v>
      </c>
      <c r="BN63" s="0" t="n">
        <v>579.060980228361</v>
      </c>
      <c r="BO63" s="0" t="n">
        <v>1278.5549361677</v>
      </c>
      <c r="BP63" s="0" t="n">
        <v>2870.62070902222</v>
      </c>
      <c r="BQ63" s="0" t="n">
        <v>1013.12822673014</v>
      </c>
      <c r="BR63" s="0" t="n">
        <v>854.524895894111</v>
      </c>
      <c r="BS63" s="0" t="n">
        <v>1498.91436358799</v>
      </c>
      <c r="BT63" s="0" t="n">
        <v>636.769371903733</v>
      </c>
      <c r="BU63" s="0" t="n">
        <v>1598.52226046349</v>
      </c>
      <c r="BV63" s="0" t="n">
        <v>1466.29967614073</v>
      </c>
      <c r="BW63" s="0" t="n">
        <v>863.855714900407</v>
      </c>
      <c r="BX63" s="0" t="n">
        <v>442.687983434142</v>
      </c>
      <c r="BY63" s="0" t="n">
        <v>502.161012564558</v>
      </c>
      <c r="BZ63" s="0" t="n">
        <v>231.785324943192</v>
      </c>
      <c r="CA63" s="0" t="n">
        <v>66.9687309489359</v>
      </c>
      <c r="CB63" s="0" t="n">
        <v>1417.47232142122</v>
      </c>
      <c r="CC63" s="0" t="n">
        <v>418.18343546896</v>
      </c>
      <c r="CD63" s="0" t="n">
        <v>40.1566146166152</v>
      </c>
      <c r="CE63" s="0" t="n">
        <v>29.8319566327778</v>
      </c>
      <c r="CF63" s="0" t="n">
        <v>588.545123412787</v>
      </c>
      <c r="CG63" s="0" t="n">
        <v>585.354467929728</v>
      </c>
      <c r="CH63" s="0" t="n">
        <v>675.366155623534</v>
      </c>
      <c r="CI63" s="0" t="n">
        <v>557.023220051796</v>
      </c>
      <c r="CJ63" s="0" t="n">
        <v>897.87862580751</v>
      </c>
      <c r="CK63" s="0" t="n">
        <v>379.996431376415</v>
      </c>
      <c r="CL63" s="0" t="n">
        <v>320.13575570195</v>
      </c>
      <c r="CM63" s="0" t="n">
        <v>1030.97777260089</v>
      </c>
      <c r="CN63" s="0" t="n">
        <v>265.677678182932</v>
      </c>
      <c r="CO63" s="0" t="n">
        <v>131.604114315046</v>
      </c>
      <c r="CP63" s="0" t="n">
        <v>22.0806753083611</v>
      </c>
      <c r="CQ63" s="0" t="n">
        <v>1822.93229347879</v>
      </c>
      <c r="CR63" s="0" t="n">
        <v>660.158898825856</v>
      </c>
      <c r="CS63" s="0" t="n">
        <v>297.436595127049</v>
      </c>
      <c r="CT63" s="0" t="n">
        <v>859.461600281393</v>
      </c>
      <c r="CU63" s="0" t="n">
        <v>2365.05514720698</v>
      </c>
      <c r="CV63" s="0" t="n">
        <v>89.7406208873845</v>
      </c>
      <c r="CW63" s="0" t="n">
        <v>1492.97858050793</v>
      </c>
      <c r="CX63" s="0" t="n">
        <v>637.325376659342</v>
      </c>
      <c r="CY63" s="0" t="n">
        <v>28.2704432450854</v>
      </c>
      <c r="CZ63" s="0" t="n">
        <v>1168.62581414928</v>
      </c>
      <c r="DA63" s="0" t="n">
        <v>972.540008768227</v>
      </c>
      <c r="DB63" s="0" t="n">
        <v>1453.56983941127</v>
      </c>
      <c r="DC63" s="0" t="n">
        <v>145.271703663851</v>
      </c>
      <c r="DD63" s="0" t="n">
        <v>1425.20087739053</v>
      </c>
      <c r="DE63" s="0" t="n">
        <v>990.632570660913</v>
      </c>
      <c r="DF63" s="0" t="n">
        <v>610.72260917467</v>
      </c>
      <c r="DG63" s="0" t="n">
        <v>473.298838832085</v>
      </c>
      <c r="DH63" s="0" t="n">
        <v>587.147129355891</v>
      </c>
      <c r="DI63" s="0" t="n">
        <v>1901.52577891488</v>
      </c>
      <c r="DJ63" s="0" t="n">
        <v>399.61934393264</v>
      </c>
      <c r="DK63" s="0" t="n">
        <v>134.872267258772</v>
      </c>
      <c r="DL63" s="0" t="n">
        <v>3401.02283040471</v>
      </c>
      <c r="DM63" s="0" t="n">
        <v>827.862499691371</v>
      </c>
      <c r="DN63" s="0" t="n">
        <v>228.098743525838</v>
      </c>
      <c r="DO63" s="0" t="n">
        <v>794.574679772936</v>
      </c>
      <c r="DP63" s="0" t="n">
        <v>1848.59243231819</v>
      </c>
      <c r="DQ63" s="0" t="n">
        <v>322.176196951233</v>
      </c>
      <c r="DR63" s="0" t="n">
        <v>360.126604918595</v>
      </c>
      <c r="DS63" s="0" t="n">
        <v>2989.75852821124</v>
      </c>
      <c r="DT63" s="0" t="n">
        <v>2234.90049653559</v>
      </c>
      <c r="DU63" s="0" t="n">
        <v>814.082281298462</v>
      </c>
      <c r="DV63" s="0" t="n">
        <v>614.466911792547</v>
      </c>
      <c r="DW63" s="0" t="n">
        <v>524.88710698144</v>
      </c>
      <c r="DX63" s="0" t="n">
        <v>215.425599889463</v>
      </c>
      <c r="DY63" s="0" t="n">
        <v>938.352089191178</v>
      </c>
      <c r="DZ63" s="0" t="n">
        <v>234.373703149973</v>
      </c>
      <c r="EA63" s="0" t="n">
        <v>4572.19574105443</v>
      </c>
      <c r="EB63" s="0" t="n">
        <v>1613.44445580741</v>
      </c>
      <c r="EC63" s="0" t="n">
        <v>537.311381713473</v>
      </c>
      <c r="ED63" s="0" t="n">
        <v>674.563846709132</v>
      </c>
      <c r="EE63" s="0" t="n">
        <v>167.129298451988</v>
      </c>
      <c r="EF63" s="0" t="n">
        <v>1083.04155562179</v>
      </c>
      <c r="EG63" s="0" t="n">
        <v>136.429887363153</v>
      </c>
      <c r="EH63" s="0" t="n">
        <v>402.220275063526</v>
      </c>
      <c r="EI63" s="0" t="n">
        <v>858.384892858658</v>
      </c>
      <c r="EJ63" s="0" t="n">
        <v>412.541415175732</v>
      </c>
      <c r="EK63" s="0" t="n">
        <v>133.252079850047</v>
      </c>
      <c r="EL63" s="0" t="n">
        <v>1449.50651740142</v>
      </c>
      <c r="EM63" s="0" t="n">
        <v>1888.70887874802</v>
      </c>
      <c r="EN63" s="0" t="n">
        <v>9661.07327043517</v>
      </c>
      <c r="EO63" s="0" t="n">
        <v>1244.80876398634</v>
      </c>
      <c r="EP63" s="0" t="n">
        <v>1318.3884211743</v>
      </c>
      <c r="EQ63" s="0" t="n">
        <v>2956.66433304763</v>
      </c>
      <c r="ER63" s="0" t="n">
        <v>1981.22139009548</v>
      </c>
      <c r="ES63" s="0" t="n">
        <v>756.770307713354</v>
      </c>
      <c r="ET63" s="0" t="n">
        <v>2332.75293769506</v>
      </c>
      <c r="EU63" s="0" t="n">
        <v>2816.25641149662</v>
      </c>
      <c r="EV63" s="0" t="n">
        <v>8047.04257132169</v>
      </c>
      <c r="EW63" s="0" t="n">
        <v>6449.78896130626</v>
      </c>
      <c r="EY63" s="0" t="n">
        <f aca="false">SUM(B63:EW63)</f>
        <v>138079.021716499</v>
      </c>
    </row>
    <row r="64" customFormat="false" ht="14.4" hidden="false" customHeight="false" outlineLevel="0" collapsed="false">
      <c r="A64" s="5" t="n">
        <v>39479</v>
      </c>
      <c r="B64" s="0" t="n">
        <v>58.2964985115338</v>
      </c>
      <c r="C64" s="0" t="n">
        <v>155.297950712331</v>
      </c>
      <c r="D64" s="0" t="n">
        <v>77.4823847420686</v>
      </c>
      <c r="E64" s="0" t="n">
        <v>39.1926790984338</v>
      </c>
      <c r="F64" s="0" t="n">
        <v>106.276566322209</v>
      </c>
      <c r="G64" s="0" t="n">
        <v>312.021270113571</v>
      </c>
      <c r="H64" s="0" t="n">
        <v>506.650279277546</v>
      </c>
      <c r="I64" s="0" t="n">
        <v>29.8573475108706</v>
      </c>
      <c r="J64" s="0" t="n">
        <v>40.334762466426</v>
      </c>
      <c r="K64" s="0" t="n">
        <v>297.332064086154</v>
      </c>
      <c r="L64" s="0" t="n">
        <v>189.368069527738</v>
      </c>
      <c r="M64" s="0" t="n">
        <v>653.630256187014</v>
      </c>
      <c r="N64" s="0" t="n">
        <v>1000.96698299142</v>
      </c>
      <c r="O64" s="0" t="n">
        <v>229.253268986226</v>
      </c>
      <c r="P64" s="0" t="n">
        <v>106.509217143936</v>
      </c>
      <c r="Q64" s="0" t="n">
        <v>108.702099621866</v>
      </c>
      <c r="R64" s="0" t="n">
        <v>222.083770160099</v>
      </c>
      <c r="S64" s="0" t="n">
        <v>65.8768544881016</v>
      </c>
      <c r="T64" s="0" t="n">
        <v>193.977378315179</v>
      </c>
      <c r="U64" s="0" t="n">
        <v>44.8421210288096</v>
      </c>
      <c r="V64" s="0" t="n">
        <v>57.1380394585623</v>
      </c>
      <c r="W64" s="0" t="n">
        <v>923.691856831142</v>
      </c>
      <c r="X64" s="0" t="n">
        <v>1001.58119902408</v>
      </c>
      <c r="Y64" s="0" t="n">
        <v>131.699490268287</v>
      </c>
      <c r="Z64" s="0" t="n">
        <v>326.911632186387</v>
      </c>
      <c r="AA64" s="0" t="n">
        <v>238.15269065631</v>
      </c>
      <c r="AB64" s="0" t="n">
        <v>84.1589301932092</v>
      </c>
      <c r="AC64" s="0" t="n">
        <v>67.5134489859267</v>
      </c>
      <c r="AD64" s="0" t="n">
        <v>165.438198914376</v>
      </c>
      <c r="AE64" s="0" t="n">
        <v>73.3119315369972</v>
      </c>
      <c r="AF64" s="0" t="n">
        <v>359.763231054079</v>
      </c>
      <c r="AG64" s="0" t="n">
        <v>332.091353183741</v>
      </c>
      <c r="AH64" s="0" t="n">
        <v>486.793533563333</v>
      </c>
      <c r="AI64" s="0" t="n">
        <v>486.443107805499</v>
      </c>
      <c r="AJ64" s="0" t="n">
        <v>451.540516004112</v>
      </c>
      <c r="AK64" s="0" t="n">
        <v>1558.06426833274</v>
      </c>
      <c r="AL64" s="0" t="n">
        <v>1190.00324615487</v>
      </c>
      <c r="AM64" s="0" t="n">
        <v>183.737936743686</v>
      </c>
      <c r="AN64" s="0" t="n">
        <v>127.011242325524</v>
      </c>
      <c r="AO64" s="0" t="n">
        <v>27.7437804616072</v>
      </c>
      <c r="AP64" s="0" t="n">
        <v>437.985899133186</v>
      </c>
      <c r="AQ64" s="0" t="n">
        <v>440.076837107676</v>
      </c>
      <c r="AR64" s="0" t="n">
        <v>36.0714332680866</v>
      </c>
      <c r="AS64" s="0" t="n">
        <v>427.496719519085</v>
      </c>
      <c r="AT64" s="0" t="n">
        <v>1678.82819728817</v>
      </c>
      <c r="AU64" s="0" t="n">
        <v>505.269588845008</v>
      </c>
      <c r="AV64" s="0" t="n">
        <v>636.61316021584</v>
      </c>
      <c r="AW64" s="0" t="n">
        <v>1493.53045323033</v>
      </c>
      <c r="AX64" s="0" t="n">
        <v>161.218209273428</v>
      </c>
      <c r="AY64" s="0" t="n">
        <v>151.226710931454</v>
      </c>
      <c r="AZ64" s="0" t="n">
        <v>204.771662235722</v>
      </c>
      <c r="BA64" s="0" t="n">
        <v>450.915454220463</v>
      </c>
      <c r="BB64" s="0" t="n">
        <v>609.352097159589</v>
      </c>
      <c r="BC64" s="0" t="n">
        <v>116.036593773701</v>
      </c>
      <c r="BD64" s="0" t="n">
        <v>856.300869455823</v>
      </c>
      <c r="BE64" s="0" t="n">
        <v>748.958646778987</v>
      </c>
      <c r="BF64" s="0" t="n">
        <v>230.666236130025</v>
      </c>
      <c r="BG64" s="0" t="n">
        <v>3103.62681184212</v>
      </c>
      <c r="BH64" s="0" t="n">
        <v>2067.80314315736</v>
      </c>
      <c r="BI64" s="0" t="n">
        <v>852.503660251896</v>
      </c>
      <c r="BJ64" s="0" t="n">
        <v>1228.04873441942</v>
      </c>
      <c r="BK64" s="0" t="n">
        <v>169.292281064657</v>
      </c>
      <c r="BL64" s="0" t="n">
        <v>495.23309976034</v>
      </c>
      <c r="BM64" s="0" t="n">
        <v>557.543467670504</v>
      </c>
      <c r="BN64" s="0" t="n">
        <v>579.743297062887</v>
      </c>
      <c r="BO64" s="0" t="n">
        <v>1271.30680218162</v>
      </c>
      <c r="BP64" s="0" t="n">
        <v>2876.06351421101</v>
      </c>
      <c r="BQ64" s="0" t="n">
        <v>1009.15033596264</v>
      </c>
      <c r="BR64" s="0" t="n">
        <v>855.393870606127</v>
      </c>
      <c r="BS64" s="0" t="n">
        <v>1492.99910973662</v>
      </c>
      <c r="BT64" s="0" t="n">
        <v>629.460652406559</v>
      </c>
      <c r="BU64" s="0" t="n">
        <v>1586.31461094968</v>
      </c>
      <c r="BV64" s="0" t="n">
        <v>1475.2233147317</v>
      </c>
      <c r="BW64" s="0" t="n">
        <v>856.755625199762</v>
      </c>
      <c r="BX64" s="0" t="n">
        <v>445.050137482044</v>
      </c>
      <c r="BY64" s="0" t="n">
        <v>504.699919132604</v>
      </c>
      <c r="BZ64" s="0" t="n">
        <v>231.58750330824</v>
      </c>
      <c r="CA64" s="0" t="n">
        <v>65.7493387910427</v>
      </c>
      <c r="CB64" s="0" t="n">
        <v>1411.60670765261</v>
      </c>
      <c r="CC64" s="0" t="n">
        <v>420.296565668168</v>
      </c>
      <c r="CD64" s="0" t="n">
        <v>40.5160087264235</v>
      </c>
      <c r="CE64" s="0" t="n">
        <v>29.2750816063903</v>
      </c>
      <c r="CF64" s="0" t="n">
        <v>589.828878371243</v>
      </c>
      <c r="CG64" s="0" t="n">
        <v>584.10778334844</v>
      </c>
      <c r="CH64" s="0" t="n">
        <v>674.270942010415</v>
      </c>
      <c r="CI64" s="0" t="n">
        <v>556.231251206237</v>
      </c>
      <c r="CJ64" s="0" t="n">
        <v>895.690633211051</v>
      </c>
      <c r="CK64" s="0" t="n">
        <v>377.876739116203</v>
      </c>
      <c r="CL64" s="0" t="n">
        <v>319.017035857817</v>
      </c>
      <c r="CM64" s="0" t="n">
        <v>1026.8528869128</v>
      </c>
      <c r="CN64" s="0" t="n">
        <v>266.240071284608</v>
      </c>
      <c r="CO64" s="0" t="n">
        <v>133.45280520855</v>
      </c>
      <c r="CP64" s="0" t="n">
        <v>22.4077128786948</v>
      </c>
      <c r="CQ64" s="0" t="n">
        <v>1825.4457333936</v>
      </c>
      <c r="CR64" s="0" t="n">
        <v>656.251539106447</v>
      </c>
      <c r="CS64" s="0" t="n">
        <v>293.628366345498</v>
      </c>
      <c r="CT64" s="0" t="n">
        <v>863.870846205211</v>
      </c>
      <c r="CU64" s="0" t="n">
        <v>2365.60678475943</v>
      </c>
      <c r="CV64" s="0" t="n">
        <v>89.9884592377805</v>
      </c>
      <c r="CW64" s="0" t="n">
        <v>1490.78114398536</v>
      </c>
      <c r="CX64" s="0" t="n">
        <v>633.148442946692</v>
      </c>
      <c r="CY64" s="0" t="n">
        <v>28.3515269183049</v>
      </c>
      <c r="CZ64" s="0" t="n">
        <v>1170.62195629474</v>
      </c>
      <c r="DA64" s="0" t="n">
        <v>958.151435410582</v>
      </c>
      <c r="DB64" s="0" t="n">
        <v>1453.54197305875</v>
      </c>
      <c r="DC64" s="0" t="n">
        <v>144.962063884057</v>
      </c>
      <c r="DD64" s="0" t="n">
        <v>1427.86454404956</v>
      </c>
      <c r="DE64" s="0" t="n">
        <v>992.583766658393</v>
      </c>
      <c r="DF64" s="0" t="n">
        <v>618.223133635299</v>
      </c>
      <c r="DG64" s="0" t="n">
        <v>470.152448463784</v>
      </c>
      <c r="DH64" s="0" t="n">
        <v>583.876967993095</v>
      </c>
      <c r="DI64" s="0" t="n">
        <v>1904.73011255806</v>
      </c>
      <c r="DJ64" s="0" t="n">
        <v>398.276950470225</v>
      </c>
      <c r="DK64" s="0" t="n">
        <v>135.209752557937</v>
      </c>
      <c r="DL64" s="0" t="n">
        <v>3345.41567350226</v>
      </c>
      <c r="DM64" s="0" t="n">
        <v>831.573429217475</v>
      </c>
      <c r="DN64" s="0" t="n">
        <v>227.238032654881</v>
      </c>
      <c r="DO64" s="0" t="n">
        <v>799.915918180871</v>
      </c>
      <c r="DP64" s="0" t="n">
        <v>1852.15716761423</v>
      </c>
      <c r="DQ64" s="0" t="n">
        <v>317.741113150278</v>
      </c>
      <c r="DR64" s="0" t="n">
        <v>357.669059014403</v>
      </c>
      <c r="DS64" s="0" t="n">
        <v>2989.97390467493</v>
      </c>
      <c r="DT64" s="0" t="n">
        <v>2240.3297045259</v>
      </c>
      <c r="DU64" s="0" t="n">
        <v>815.210662298957</v>
      </c>
      <c r="DV64" s="0" t="n">
        <v>615.457608392139</v>
      </c>
      <c r="DW64" s="0" t="n">
        <v>526.041638553962</v>
      </c>
      <c r="DX64" s="0" t="n">
        <v>216.135986644229</v>
      </c>
      <c r="DY64" s="0" t="n">
        <v>940.179476645016</v>
      </c>
      <c r="DZ64" s="0" t="n">
        <v>233.538359993059</v>
      </c>
      <c r="EA64" s="0" t="n">
        <v>4583.32089003749</v>
      </c>
      <c r="EB64" s="0" t="n">
        <v>1618.86325917132</v>
      </c>
      <c r="EC64" s="0" t="n">
        <v>536.665702911325</v>
      </c>
      <c r="ED64" s="0" t="n">
        <v>675.142300063861</v>
      </c>
      <c r="EE64" s="0" t="n">
        <v>167.804282151886</v>
      </c>
      <c r="EF64" s="0" t="n">
        <v>1089.01908809362</v>
      </c>
      <c r="EG64" s="0" t="n">
        <v>135.973530268199</v>
      </c>
      <c r="EH64" s="0" t="n">
        <v>400.821061967377</v>
      </c>
      <c r="EI64" s="0" t="n">
        <v>856.736117044959</v>
      </c>
      <c r="EJ64" s="0" t="n">
        <v>411.288007854129</v>
      </c>
      <c r="EK64" s="0" t="n">
        <v>131.718175619587</v>
      </c>
      <c r="EL64" s="0" t="n">
        <v>1452.87241610779</v>
      </c>
      <c r="EM64" s="0" t="n">
        <v>1890.02922942736</v>
      </c>
      <c r="EN64" s="0" t="n">
        <v>9661.17408631958</v>
      </c>
      <c r="EO64" s="0" t="n">
        <v>1245.67940286527</v>
      </c>
      <c r="EP64" s="0" t="n">
        <v>1318.45747825827</v>
      </c>
      <c r="EQ64" s="0" t="n">
        <v>2967.61432384014</v>
      </c>
      <c r="ER64" s="0" t="n">
        <v>1987.05452517985</v>
      </c>
      <c r="ES64" s="0" t="n">
        <v>759.840571570675</v>
      </c>
      <c r="ET64" s="0" t="n">
        <v>2327.4243567481</v>
      </c>
      <c r="EU64" s="0" t="n">
        <v>2818.5810113101</v>
      </c>
      <c r="EV64" s="0" t="n">
        <v>8062.53622598435</v>
      </c>
      <c r="EW64" s="0" t="n">
        <v>6462.17878574783</v>
      </c>
      <c r="EY64" s="0" t="n">
        <f aca="false">SUM(B64:EW64)</f>
        <v>137971.92106807</v>
      </c>
    </row>
    <row r="65" customFormat="false" ht="14.4" hidden="false" customHeight="false" outlineLevel="0" collapsed="false">
      <c r="A65" s="5" t="n">
        <v>39508</v>
      </c>
      <c r="B65" s="0" t="n">
        <v>58.0577341036157</v>
      </c>
      <c r="C65" s="0" t="n">
        <v>156.154746251899</v>
      </c>
      <c r="D65" s="0" t="n">
        <v>77.7198679737604</v>
      </c>
      <c r="E65" s="0" t="n">
        <v>39.4309603663011</v>
      </c>
      <c r="F65" s="0" t="n">
        <v>105.926012584192</v>
      </c>
      <c r="G65" s="0" t="n">
        <v>317.575377903767</v>
      </c>
      <c r="H65" s="0" t="n">
        <v>501.108999469954</v>
      </c>
      <c r="I65" s="0" t="n">
        <v>30.1423387634299</v>
      </c>
      <c r="J65" s="0" t="n">
        <v>39.3412619499971</v>
      </c>
      <c r="K65" s="0" t="n">
        <v>297.243266576563</v>
      </c>
      <c r="L65" s="0" t="n">
        <v>189.636880200423</v>
      </c>
      <c r="M65" s="0" t="n">
        <v>657.772639371776</v>
      </c>
      <c r="N65" s="0" t="n">
        <v>990.87320605983</v>
      </c>
      <c r="O65" s="0" t="n">
        <v>225.829399920218</v>
      </c>
      <c r="P65" s="0" t="n">
        <v>104.139130520818</v>
      </c>
      <c r="Q65" s="0" t="n">
        <v>105.488350812326</v>
      </c>
      <c r="R65" s="0" t="n">
        <v>221.760866697022</v>
      </c>
      <c r="S65" s="0" t="n">
        <v>66.0853035519342</v>
      </c>
      <c r="T65" s="0" t="n">
        <v>196.15226980797</v>
      </c>
      <c r="U65" s="0" t="n">
        <v>43.1525124566988</v>
      </c>
      <c r="V65" s="0" t="n">
        <v>54.2322102747031</v>
      </c>
      <c r="W65" s="0" t="n">
        <v>922.361502520341</v>
      </c>
      <c r="X65" s="0" t="n">
        <v>995.510339246359</v>
      </c>
      <c r="Y65" s="0" t="n">
        <v>132.698272568783</v>
      </c>
      <c r="Z65" s="0" t="n">
        <v>325.739144812075</v>
      </c>
      <c r="AA65" s="0" t="n">
        <v>233.369871618753</v>
      </c>
      <c r="AB65" s="0" t="n">
        <v>82.2316819402616</v>
      </c>
      <c r="AC65" s="0" t="n">
        <v>68.2713672380666</v>
      </c>
      <c r="AD65" s="0" t="n">
        <v>163.483735784614</v>
      </c>
      <c r="AE65" s="0" t="n">
        <v>74.857917964952</v>
      </c>
      <c r="AF65" s="0" t="n">
        <v>359.398342038233</v>
      </c>
      <c r="AG65" s="0" t="n">
        <v>323.044280067798</v>
      </c>
      <c r="AH65" s="0" t="n">
        <v>480.255654675203</v>
      </c>
      <c r="AI65" s="0" t="n">
        <v>481.114618423852</v>
      </c>
      <c r="AJ65" s="0" t="n">
        <v>451.402372100366</v>
      </c>
      <c r="AK65" s="0" t="n">
        <v>1558.23130634218</v>
      </c>
      <c r="AL65" s="0" t="n">
        <v>1194.59432909465</v>
      </c>
      <c r="AM65" s="0" t="n">
        <v>183.546299700395</v>
      </c>
      <c r="AN65" s="0" t="n">
        <v>128.175968386635</v>
      </c>
      <c r="AO65" s="0" t="n">
        <v>27.2046415471785</v>
      </c>
      <c r="AP65" s="0" t="n">
        <v>438.408173046806</v>
      </c>
      <c r="AQ65" s="0" t="n">
        <v>443.562166064438</v>
      </c>
      <c r="AR65" s="0" t="n">
        <v>35.6109572728295</v>
      </c>
      <c r="AS65" s="0" t="n">
        <v>427.521768334381</v>
      </c>
      <c r="AT65" s="0" t="n">
        <v>1653.68698915426</v>
      </c>
      <c r="AU65" s="0" t="n">
        <v>500.550663529905</v>
      </c>
      <c r="AV65" s="0" t="n">
        <v>635.894771264997</v>
      </c>
      <c r="AW65" s="0" t="n">
        <v>1488.48168531366</v>
      </c>
      <c r="AX65" s="0" t="n">
        <v>158.849567394741</v>
      </c>
      <c r="AY65" s="0" t="n">
        <v>151.852224830342</v>
      </c>
      <c r="AZ65" s="0" t="n">
        <v>203.211086960225</v>
      </c>
      <c r="BA65" s="0" t="n">
        <v>450.055448719201</v>
      </c>
      <c r="BB65" s="0" t="n">
        <v>608.506452148014</v>
      </c>
      <c r="BC65" s="0" t="n">
        <v>116.491557378886</v>
      </c>
      <c r="BD65" s="0" t="n">
        <v>853.673129786404</v>
      </c>
      <c r="BE65" s="0" t="n">
        <v>746.128608830567</v>
      </c>
      <c r="BF65" s="0" t="n">
        <v>232.485782914094</v>
      </c>
      <c r="BG65" s="0" t="n">
        <v>3099.83124098758</v>
      </c>
      <c r="BH65" s="0" t="n">
        <v>2063.39880150807</v>
      </c>
      <c r="BI65" s="0" t="n">
        <v>849.366838087184</v>
      </c>
      <c r="BJ65" s="0" t="n">
        <v>1224.77155244926</v>
      </c>
      <c r="BK65" s="0" t="n">
        <v>168.470190617583</v>
      </c>
      <c r="BL65" s="0" t="n">
        <v>495.295674890259</v>
      </c>
      <c r="BM65" s="0" t="n">
        <v>549.681207608947</v>
      </c>
      <c r="BN65" s="0" t="n">
        <v>583.724879528346</v>
      </c>
      <c r="BO65" s="0" t="n">
        <v>1257.06514549049</v>
      </c>
      <c r="BP65" s="0" t="n">
        <v>2878.01692744082</v>
      </c>
      <c r="BQ65" s="0" t="n">
        <v>1009.64385906269</v>
      </c>
      <c r="BR65" s="0" t="n">
        <v>855.995276687242</v>
      </c>
      <c r="BS65" s="0" t="n">
        <v>1496.61835946635</v>
      </c>
      <c r="BT65" s="0" t="n">
        <v>623.620526482996</v>
      </c>
      <c r="BU65" s="0" t="n">
        <v>1581.44188941236</v>
      </c>
      <c r="BV65" s="0" t="n">
        <v>1487.38128196285</v>
      </c>
      <c r="BW65" s="0" t="n">
        <v>854.620715037015</v>
      </c>
      <c r="BX65" s="0" t="n">
        <v>444.918558256557</v>
      </c>
      <c r="BY65" s="0" t="n">
        <v>503.793209318358</v>
      </c>
      <c r="BZ65" s="0" t="n">
        <v>231.18494507917</v>
      </c>
      <c r="CA65" s="0" t="n">
        <v>65.0333615214121</v>
      </c>
      <c r="CB65" s="0" t="n">
        <v>1415.412965321</v>
      </c>
      <c r="CC65" s="0" t="n">
        <v>420.912691809226</v>
      </c>
      <c r="CD65" s="0" t="n">
        <v>40.7019541830447</v>
      </c>
      <c r="CE65" s="0" t="n">
        <v>28.8654780848534</v>
      </c>
      <c r="CF65" s="0" t="n">
        <v>591.124647001203</v>
      </c>
      <c r="CG65" s="0" t="n">
        <v>580.602754110557</v>
      </c>
      <c r="CH65" s="0" t="n">
        <v>677.74203433133</v>
      </c>
      <c r="CI65" s="0" t="n">
        <v>556.579578491552</v>
      </c>
      <c r="CJ65" s="0" t="n">
        <v>893.761738086011</v>
      </c>
      <c r="CK65" s="0" t="n">
        <v>385.934447853968</v>
      </c>
      <c r="CL65" s="0" t="n">
        <v>318.544980221863</v>
      </c>
      <c r="CM65" s="0" t="n">
        <v>1026.40021279767</v>
      </c>
      <c r="CN65" s="0" t="n">
        <v>263.860815998634</v>
      </c>
      <c r="CO65" s="0" t="n">
        <v>134.624429267104</v>
      </c>
      <c r="CP65" s="0" t="n">
        <v>22.5773214941724</v>
      </c>
      <c r="CQ65" s="0" t="n">
        <v>1825.07593986317</v>
      </c>
      <c r="CR65" s="0" t="n">
        <v>649.479267444343</v>
      </c>
      <c r="CS65" s="0" t="n">
        <v>290.539846368186</v>
      </c>
      <c r="CT65" s="0" t="n">
        <v>868.302447290956</v>
      </c>
      <c r="CU65" s="0" t="n">
        <v>2370.99239469295</v>
      </c>
      <c r="CV65" s="0" t="n">
        <v>89.6904275045077</v>
      </c>
      <c r="CW65" s="0" t="n">
        <v>1490.70934012611</v>
      </c>
      <c r="CX65" s="0" t="n">
        <v>631.838092731711</v>
      </c>
      <c r="CY65" s="0" t="n">
        <v>28.3043742350992</v>
      </c>
      <c r="CZ65" s="0" t="n">
        <v>1169.10996295381</v>
      </c>
      <c r="DA65" s="0" t="n">
        <v>947.192578997054</v>
      </c>
      <c r="DB65" s="0" t="n">
        <v>1450.64265776932</v>
      </c>
      <c r="DC65" s="0" t="n">
        <v>145.014420066583</v>
      </c>
      <c r="DD65" s="0" t="n">
        <v>1433.34431133731</v>
      </c>
      <c r="DE65" s="0" t="n">
        <v>997.051906459312</v>
      </c>
      <c r="DF65" s="0" t="n">
        <v>619.491025152765</v>
      </c>
      <c r="DG65" s="0" t="n">
        <v>469.736977186856</v>
      </c>
      <c r="DH65" s="0" t="n">
        <v>587.395266750462</v>
      </c>
      <c r="DI65" s="0" t="n">
        <v>1903.93725393905</v>
      </c>
      <c r="DJ65" s="0" t="n">
        <v>401.823189897954</v>
      </c>
      <c r="DK65" s="0" t="n">
        <v>135.406752036215</v>
      </c>
      <c r="DL65" s="0" t="n">
        <v>3296.81568514706</v>
      </c>
      <c r="DM65" s="0" t="n">
        <v>834.000511312004</v>
      </c>
      <c r="DN65" s="0" t="n">
        <v>226.849395479049</v>
      </c>
      <c r="DO65" s="0" t="n">
        <v>805.731570719634</v>
      </c>
      <c r="DP65" s="0" t="n">
        <v>1845.34553290748</v>
      </c>
      <c r="DQ65" s="0" t="n">
        <v>311.935233050874</v>
      </c>
      <c r="DR65" s="0" t="n">
        <v>358.814617304865</v>
      </c>
      <c r="DS65" s="0" t="n">
        <v>2999.70132290806</v>
      </c>
      <c r="DT65" s="0" t="n">
        <v>2242.24676702647</v>
      </c>
      <c r="DU65" s="0" t="n">
        <v>815.883408882537</v>
      </c>
      <c r="DV65" s="0" t="n">
        <v>619.259163299252</v>
      </c>
      <c r="DW65" s="0" t="n">
        <v>527.646913348976</v>
      </c>
      <c r="DX65" s="0" t="n">
        <v>215.135794040843</v>
      </c>
      <c r="DY65" s="0" t="n">
        <v>943.895924812163</v>
      </c>
      <c r="DZ65" s="0" t="n">
        <v>235.445428467136</v>
      </c>
      <c r="EA65" s="0" t="n">
        <v>4594.95184934916</v>
      </c>
      <c r="EB65" s="0" t="n">
        <v>1615.4631770672</v>
      </c>
      <c r="EC65" s="0" t="n">
        <v>539.662769311821</v>
      </c>
      <c r="ED65" s="0" t="n">
        <v>678.650378670249</v>
      </c>
      <c r="EE65" s="0" t="n">
        <v>168.334008443054</v>
      </c>
      <c r="EF65" s="0" t="n">
        <v>1094.6118238215</v>
      </c>
      <c r="EG65" s="0" t="n">
        <v>136.19885422476</v>
      </c>
      <c r="EH65" s="0" t="n">
        <v>400.146088783814</v>
      </c>
      <c r="EI65" s="0" t="n">
        <v>861.647477407064</v>
      </c>
      <c r="EJ65" s="0" t="n">
        <v>408.239582482161</v>
      </c>
      <c r="EK65" s="0" t="n">
        <v>132.556185310524</v>
      </c>
      <c r="EL65" s="0" t="n">
        <v>1450.56045011715</v>
      </c>
      <c r="EM65" s="0" t="n">
        <v>1888.7483646435</v>
      </c>
      <c r="EN65" s="0" t="n">
        <v>9637.95640562955</v>
      </c>
      <c r="EO65" s="0" t="n">
        <v>1243.76708860453</v>
      </c>
      <c r="EP65" s="0" t="n">
        <v>1324.59524077351</v>
      </c>
      <c r="EQ65" s="0" t="n">
        <v>2970.33872324227</v>
      </c>
      <c r="ER65" s="0" t="n">
        <v>1990.1015490108</v>
      </c>
      <c r="ES65" s="0" t="n">
        <v>759.887311432894</v>
      </c>
      <c r="ET65" s="0" t="n">
        <v>2335.12868749045</v>
      </c>
      <c r="EU65" s="0" t="n">
        <v>2817.59944284416</v>
      </c>
      <c r="EV65" s="0" t="n">
        <v>8067.83630164032</v>
      </c>
      <c r="EW65" s="0" t="n">
        <v>6469.46587813798</v>
      </c>
      <c r="EY65" s="0" t="n">
        <f aca="false">SUM(B65:EW65)</f>
        <v>137860.039844528</v>
      </c>
    </row>
    <row r="66" customFormat="false" ht="14.4" hidden="false" customHeight="false" outlineLevel="0" collapsed="false">
      <c r="A66" s="5" t="n">
        <v>39539</v>
      </c>
      <c r="B66" s="0" t="n">
        <v>58.8932248135656</v>
      </c>
      <c r="C66" s="0" t="n">
        <v>153.630555245586</v>
      </c>
      <c r="D66" s="0" t="n">
        <v>78.0821406690219</v>
      </c>
      <c r="E66" s="0" t="n">
        <v>39.3530857570374</v>
      </c>
      <c r="F66" s="0" t="n">
        <v>104.644905641998</v>
      </c>
      <c r="G66" s="0" t="n">
        <v>319.313853814998</v>
      </c>
      <c r="H66" s="0" t="n">
        <v>492.634799930628</v>
      </c>
      <c r="I66" s="0" t="n">
        <v>30.1589840433471</v>
      </c>
      <c r="J66" s="0" t="n">
        <v>38.7281009899795</v>
      </c>
      <c r="K66" s="0" t="n">
        <v>291.686118144061</v>
      </c>
      <c r="L66" s="0" t="n">
        <v>191.021745802389</v>
      </c>
      <c r="M66" s="0" t="n">
        <v>647.497067078821</v>
      </c>
      <c r="N66" s="0" t="n">
        <v>976.472043025747</v>
      </c>
      <c r="O66" s="0" t="n">
        <v>224.017416568677</v>
      </c>
      <c r="P66" s="0" t="n">
        <v>105.745222071922</v>
      </c>
      <c r="Q66" s="0" t="n">
        <v>104.479513820797</v>
      </c>
      <c r="R66" s="0" t="n">
        <v>214.83326031552</v>
      </c>
      <c r="S66" s="0" t="n">
        <v>66.0257327498987</v>
      </c>
      <c r="T66" s="0" t="n">
        <v>195.654042121009</v>
      </c>
      <c r="U66" s="0" t="n">
        <v>43.2511667785103</v>
      </c>
      <c r="V66" s="0" t="n">
        <v>54.4058191308537</v>
      </c>
      <c r="W66" s="0" t="n">
        <v>918.764324795542</v>
      </c>
      <c r="X66" s="0" t="n">
        <v>990.457199434858</v>
      </c>
      <c r="Y66" s="0" t="n">
        <v>134.466716279458</v>
      </c>
      <c r="Z66" s="0" t="n">
        <v>321.779104709589</v>
      </c>
      <c r="AA66" s="0" t="n">
        <v>228.552058200276</v>
      </c>
      <c r="AB66" s="0" t="n">
        <v>81.6500496487272</v>
      </c>
      <c r="AC66" s="0" t="n">
        <v>64.2435437903334</v>
      </c>
      <c r="AD66" s="0" t="n">
        <v>163.261433577089</v>
      </c>
      <c r="AE66" s="0" t="n">
        <v>73.3267447972536</v>
      </c>
      <c r="AF66" s="0" t="n">
        <v>354.590396915196</v>
      </c>
      <c r="AG66" s="0" t="n">
        <v>316.517278400792</v>
      </c>
      <c r="AH66" s="0" t="n">
        <v>477.022490339423</v>
      </c>
      <c r="AI66" s="0" t="n">
        <v>476.838674441678</v>
      </c>
      <c r="AJ66" s="0" t="n">
        <v>449.870834571106</v>
      </c>
      <c r="AK66" s="0" t="n">
        <v>1545.99080298252</v>
      </c>
      <c r="AL66" s="0" t="n">
        <v>1194.75823932898</v>
      </c>
      <c r="AM66" s="0" t="n">
        <v>184.031409994746</v>
      </c>
      <c r="AN66" s="0" t="n">
        <v>128.808175896384</v>
      </c>
      <c r="AO66" s="0" t="n">
        <v>27.0163059085595</v>
      </c>
      <c r="AP66" s="0" t="n">
        <v>436.413330501885</v>
      </c>
      <c r="AQ66" s="0" t="n">
        <v>443.014035134382</v>
      </c>
      <c r="AR66" s="0" t="n">
        <v>35.3000193236065</v>
      </c>
      <c r="AS66" s="0" t="n">
        <v>428.755977078291</v>
      </c>
      <c r="AT66" s="0" t="n">
        <v>1636.20050522067</v>
      </c>
      <c r="AU66" s="0" t="n">
        <v>493.336653633165</v>
      </c>
      <c r="AV66" s="0" t="n">
        <v>631.799841405125</v>
      </c>
      <c r="AW66" s="0" t="n">
        <v>1482.82109423795</v>
      </c>
      <c r="AX66" s="0" t="n">
        <v>155.838377420157</v>
      </c>
      <c r="AY66" s="0" t="n">
        <v>150.920274559149</v>
      </c>
      <c r="AZ66" s="0" t="n">
        <v>202.154788522921</v>
      </c>
      <c r="BA66" s="0" t="n">
        <v>451.204362881186</v>
      </c>
      <c r="BB66" s="0" t="n">
        <v>606.344416920846</v>
      </c>
      <c r="BC66" s="0" t="n">
        <v>116.115443534323</v>
      </c>
      <c r="BD66" s="0" t="n">
        <v>854.236874328815</v>
      </c>
      <c r="BE66" s="0" t="n">
        <v>744.064258540733</v>
      </c>
      <c r="BF66" s="0" t="n">
        <v>234.738651791298</v>
      </c>
      <c r="BG66" s="0" t="n">
        <v>3085.96733952964</v>
      </c>
      <c r="BH66" s="0" t="n">
        <v>2057.8095276398</v>
      </c>
      <c r="BI66" s="0" t="n">
        <v>845.600841370928</v>
      </c>
      <c r="BJ66" s="0" t="n">
        <v>1216.68094637908</v>
      </c>
      <c r="BK66" s="0" t="n">
        <v>169.414488413626</v>
      </c>
      <c r="BL66" s="0" t="n">
        <v>492.396945450093</v>
      </c>
      <c r="BM66" s="0" t="n">
        <v>546.736953213174</v>
      </c>
      <c r="BN66" s="0" t="n">
        <v>582.965526504634</v>
      </c>
      <c r="BO66" s="0" t="n">
        <v>1243.21606011319</v>
      </c>
      <c r="BP66" s="0" t="n">
        <v>2868.91835727927</v>
      </c>
      <c r="BQ66" s="0" t="n">
        <v>1007.9290647214</v>
      </c>
      <c r="BR66" s="0" t="n">
        <v>848.101136057955</v>
      </c>
      <c r="BS66" s="0" t="n">
        <v>1487.87267819825</v>
      </c>
      <c r="BT66" s="0" t="n">
        <v>614.965188041773</v>
      </c>
      <c r="BU66" s="0" t="n">
        <v>1568.9157684072</v>
      </c>
      <c r="BV66" s="0" t="n">
        <v>1474.51209510335</v>
      </c>
      <c r="BW66" s="0" t="n">
        <v>853.632823674324</v>
      </c>
      <c r="BX66" s="0" t="n">
        <v>444.464452864667</v>
      </c>
      <c r="BY66" s="0" t="n">
        <v>500.601466864789</v>
      </c>
      <c r="BZ66" s="0" t="n">
        <v>231.4011757765</v>
      </c>
      <c r="CA66" s="0" t="n">
        <v>66.5621026113368</v>
      </c>
      <c r="CB66" s="0" t="n">
        <v>1411.80030036588</v>
      </c>
      <c r="CC66" s="0" t="n">
        <v>426.96283757701</v>
      </c>
      <c r="CD66" s="0" t="n">
        <v>40.8546347901605</v>
      </c>
      <c r="CE66" s="0" t="n">
        <v>28.0167791178103</v>
      </c>
      <c r="CF66" s="0" t="n">
        <v>594.309458935565</v>
      </c>
      <c r="CG66" s="0" t="n">
        <v>581.913042594491</v>
      </c>
      <c r="CH66" s="0" t="n">
        <v>678.86578586732</v>
      </c>
      <c r="CI66" s="0" t="n">
        <v>556.615738890603</v>
      </c>
      <c r="CJ66" s="0" t="n">
        <v>892.458061916347</v>
      </c>
      <c r="CK66" s="0" t="n">
        <v>381.032383501698</v>
      </c>
      <c r="CL66" s="0" t="n">
        <v>317.746225094106</v>
      </c>
      <c r="CM66" s="0" t="n">
        <v>1024.10040678809</v>
      </c>
      <c r="CN66" s="0" t="n">
        <v>263.1988490603</v>
      </c>
      <c r="CO66" s="0" t="n">
        <v>133.397405477819</v>
      </c>
      <c r="CP66" s="0" t="n">
        <v>22.8185189617093</v>
      </c>
      <c r="CQ66" s="0" t="n">
        <v>1828.31046074829</v>
      </c>
      <c r="CR66" s="0" t="n">
        <v>643.935653296134</v>
      </c>
      <c r="CS66" s="0" t="n">
        <v>287.405751852549</v>
      </c>
      <c r="CT66" s="0" t="n">
        <v>871.019564793484</v>
      </c>
      <c r="CU66" s="0" t="n">
        <v>2370.65512807133</v>
      </c>
      <c r="CV66" s="0" t="n">
        <v>90.8675663352107</v>
      </c>
      <c r="CW66" s="0" t="n">
        <v>1487.60546407351</v>
      </c>
      <c r="CX66" s="0" t="n">
        <v>625.638563497548</v>
      </c>
      <c r="CY66" s="0" t="n">
        <v>28.1400883029614</v>
      </c>
      <c r="CZ66" s="0" t="n">
        <v>1166.00994818356</v>
      </c>
      <c r="DA66" s="0" t="n">
        <v>954.259687330682</v>
      </c>
      <c r="DB66" s="0" t="n">
        <v>1449.94408540698</v>
      </c>
      <c r="DC66" s="0" t="n">
        <v>144.548100024187</v>
      </c>
      <c r="DD66" s="0" t="n">
        <v>1438.01413049765</v>
      </c>
      <c r="DE66" s="0" t="n">
        <v>996.816174574346</v>
      </c>
      <c r="DF66" s="0" t="n">
        <v>619.016585612181</v>
      </c>
      <c r="DG66" s="0" t="n">
        <v>466.495510773006</v>
      </c>
      <c r="DH66" s="0" t="n">
        <v>588.202075017512</v>
      </c>
      <c r="DI66" s="0" t="n">
        <v>1903.70730350107</v>
      </c>
      <c r="DJ66" s="0" t="n">
        <v>404.156153828402</v>
      </c>
      <c r="DK66" s="0" t="n">
        <v>133.418683460424</v>
      </c>
      <c r="DL66" s="0" t="n">
        <v>3280.13821898163</v>
      </c>
      <c r="DM66" s="0" t="n">
        <v>834.646383363749</v>
      </c>
      <c r="DN66" s="0" t="n">
        <v>225.109364472289</v>
      </c>
      <c r="DO66" s="0" t="n">
        <v>808.714241786657</v>
      </c>
      <c r="DP66" s="0" t="n">
        <v>1849.68541269978</v>
      </c>
      <c r="DQ66" s="0" t="n">
        <v>312.62345023924</v>
      </c>
      <c r="DR66" s="0" t="n">
        <v>357.849226797678</v>
      </c>
      <c r="DS66" s="0" t="n">
        <v>3011.1075846419</v>
      </c>
      <c r="DT66" s="0" t="n">
        <v>2249.40512176157</v>
      </c>
      <c r="DU66" s="0" t="n">
        <v>816.637872445213</v>
      </c>
      <c r="DV66" s="0" t="n">
        <v>621.907627976696</v>
      </c>
      <c r="DW66" s="0" t="n">
        <v>530.781191896293</v>
      </c>
      <c r="DX66" s="0" t="n">
        <v>216.19124587188</v>
      </c>
      <c r="DY66" s="0" t="n">
        <v>948.012482011836</v>
      </c>
      <c r="DZ66" s="0" t="n">
        <v>235.16665953577</v>
      </c>
      <c r="EA66" s="0" t="n">
        <v>4602.99587564847</v>
      </c>
      <c r="EB66" s="0" t="n">
        <v>1616.90571284985</v>
      </c>
      <c r="EC66" s="0" t="n">
        <v>540.945003847788</v>
      </c>
      <c r="ED66" s="0" t="n">
        <v>681.587207922785</v>
      </c>
      <c r="EE66" s="0" t="n">
        <v>169.167701747228</v>
      </c>
      <c r="EF66" s="0" t="n">
        <v>1101.32241248834</v>
      </c>
      <c r="EG66" s="0" t="n">
        <v>137.481622957292</v>
      </c>
      <c r="EH66" s="0" t="n">
        <v>399.59527458898</v>
      </c>
      <c r="EI66" s="0" t="n">
        <v>860.433146602654</v>
      </c>
      <c r="EJ66" s="0" t="n">
        <v>408.5728721871</v>
      </c>
      <c r="EK66" s="0" t="n">
        <v>132.985772922237</v>
      </c>
      <c r="EL66" s="0" t="n">
        <v>1446.00369779051</v>
      </c>
      <c r="EM66" s="0" t="n">
        <v>1888.88028201701</v>
      </c>
      <c r="EN66" s="0" t="n">
        <v>9619.14042866201</v>
      </c>
      <c r="EO66" s="0" t="n">
        <v>1244.50341066416</v>
      </c>
      <c r="EP66" s="0" t="n">
        <v>1326.02730116135</v>
      </c>
      <c r="EQ66" s="0" t="n">
        <v>2969.79839289861</v>
      </c>
      <c r="ER66" s="0" t="n">
        <v>1996.41736758972</v>
      </c>
      <c r="ES66" s="0" t="n">
        <v>757.665204089263</v>
      </c>
      <c r="ET66" s="0" t="n">
        <v>2336.19064350361</v>
      </c>
      <c r="EU66" s="0" t="n">
        <v>2819.44017225641</v>
      </c>
      <c r="EV66" s="0" t="n">
        <v>8062.08545814954</v>
      </c>
      <c r="EW66" s="0" t="n">
        <v>6475.32135903555</v>
      </c>
      <c r="EY66" s="0" t="n">
        <f aca="false">SUM(B66:EW66)</f>
        <v>137618.097939959</v>
      </c>
    </row>
    <row r="67" customFormat="false" ht="14.4" hidden="false" customHeight="false" outlineLevel="0" collapsed="false">
      <c r="A67" s="5" t="n">
        <v>39569</v>
      </c>
      <c r="B67" s="0" t="n">
        <v>57.5899629724677</v>
      </c>
      <c r="C67" s="0" t="n">
        <v>158.260902235265</v>
      </c>
      <c r="D67" s="0" t="n">
        <v>79.0910227558904</v>
      </c>
      <c r="E67" s="0" t="n">
        <v>39.4845351487316</v>
      </c>
      <c r="F67" s="0" t="n">
        <v>107.080169552264</v>
      </c>
      <c r="G67" s="0" t="n">
        <v>318.129475777026</v>
      </c>
      <c r="H67" s="0" t="n">
        <v>486.26220936783</v>
      </c>
      <c r="I67" s="0" t="n">
        <v>29.2868412922429</v>
      </c>
      <c r="J67" s="0" t="n">
        <v>37.3669014179927</v>
      </c>
      <c r="K67" s="0" t="n">
        <v>287.954940352935</v>
      </c>
      <c r="L67" s="0" t="n">
        <v>188.004095398894</v>
      </c>
      <c r="M67" s="0" t="n">
        <v>641.645683050748</v>
      </c>
      <c r="N67" s="0" t="n">
        <v>974.617379949149</v>
      </c>
      <c r="O67" s="0" t="n">
        <v>222.633344654208</v>
      </c>
      <c r="P67" s="0" t="n">
        <v>104.210124614193</v>
      </c>
      <c r="Q67" s="0" t="n">
        <v>103.045885249118</v>
      </c>
      <c r="R67" s="0" t="n">
        <v>217.302084354636</v>
      </c>
      <c r="S67" s="0" t="n">
        <v>64.5187220482857</v>
      </c>
      <c r="T67" s="0" t="n">
        <v>192.507532274592</v>
      </c>
      <c r="U67" s="0" t="n">
        <v>41.3604495656347</v>
      </c>
      <c r="V67" s="0" t="n">
        <v>52.7121995497067</v>
      </c>
      <c r="W67" s="0" t="n">
        <v>915.543930582426</v>
      </c>
      <c r="X67" s="0" t="n">
        <v>993.530139048439</v>
      </c>
      <c r="Y67" s="0" t="n">
        <v>132.450655514443</v>
      </c>
      <c r="Z67" s="0" t="n">
        <v>317.353488769708</v>
      </c>
      <c r="AA67" s="0" t="n">
        <v>224.372874560385</v>
      </c>
      <c r="AB67" s="0" t="n">
        <v>80.5586941850784</v>
      </c>
      <c r="AC67" s="0" t="n">
        <v>62.7141218443084</v>
      </c>
      <c r="AD67" s="0" t="n">
        <v>158.5481751575</v>
      </c>
      <c r="AE67" s="0" t="n">
        <v>74.1473080869741</v>
      </c>
      <c r="AF67" s="0" t="n">
        <v>351.033368388124</v>
      </c>
      <c r="AG67" s="0" t="n">
        <v>314.191290061663</v>
      </c>
      <c r="AH67" s="0" t="n">
        <v>468.389462428018</v>
      </c>
      <c r="AI67" s="0" t="n">
        <v>471.23157370825</v>
      </c>
      <c r="AJ67" s="0" t="n">
        <v>447.548399187478</v>
      </c>
      <c r="AK67" s="0" t="n">
        <v>1541.81202974375</v>
      </c>
      <c r="AL67" s="0" t="n">
        <v>1194.54446377128</v>
      </c>
      <c r="AM67" s="0" t="n">
        <v>184.391299381623</v>
      </c>
      <c r="AN67" s="0" t="n">
        <v>128.301684963189</v>
      </c>
      <c r="AO67" s="0" t="n">
        <v>26.9347394068305</v>
      </c>
      <c r="AP67" s="0" t="n">
        <v>433.927328554982</v>
      </c>
      <c r="AQ67" s="0" t="n">
        <v>442.698924389073</v>
      </c>
      <c r="AR67" s="0" t="n">
        <v>35.067864700874</v>
      </c>
      <c r="AS67" s="0" t="n">
        <v>429.7494708949</v>
      </c>
      <c r="AT67" s="0" t="n">
        <v>1642.57749518694</v>
      </c>
      <c r="AU67" s="0" t="n">
        <v>487.693301901805</v>
      </c>
      <c r="AV67" s="0" t="n">
        <v>629.403919781964</v>
      </c>
      <c r="AW67" s="0" t="n">
        <v>1480.71392850247</v>
      </c>
      <c r="AX67" s="0" t="n">
        <v>154.538258917036</v>
      </c>
      <c r="AY67" s="0" t="n">
        <v>149.253925243899</v>
      </c>
      <c r="AZ67" s="0" t="n">
        <v>200.821115102152</v>
      </c>
      <c r="BA67" s="0" t="n">
        <v>450.316565584159</v>
      </c>
      <c r="BB67" s="0" t="n">
        <v>600.836690144514</v>
      </c>
      <c r="BC67" s="0" t="n">
        <v>117.259906568118</v>
      </c>
      <c r="BD67" s="0" t="n">
        <v>852.550619625103</v>
      </c>
      <c r="BE67" s="0" t="n">
        <v>741.163649167435</v>
      </c>
      <c r="BF67" s="0" t="n">
        <v>234.134796433653</v>
      </c>
      <c r="BG67" s="0" t="n">
        <v>3073.95577643194</v>
      </c>
      <c r="BH67" s="0" t="n">
        <v>2058.14130604121</v>
      </c>
      <c r="BI67" s="0" t="n">
        <v>843.715528536024</v>
      </c>
      <c r="BJ67" s="0" t="n">
        <v>1210.00497238894</v>
      </c>
      <c r="BK67" s="0" t="n">
        <v>167.548958079934</v>
      </c>
      <c r="BL67" s="0" t="n">
        <v>494.691641454564</v>
      </c>
      <c r="BM67" s="0" t="n">
        <v>542.589253800479</v>
      </c>
      <c r="BN67" s="0" t="n">
        <v>581.622394069972</v>
      </c>
      <c r="BO67" s="0" t="n">
        <v>1248.68475206349</v>
      </c>
      <c r="BP67" s="0" t="n">
        <v>2863.32850703791</v>
      </c>
      <c r="BQ67" s="0" t="n">
        <v>1006.28327068169</v>
      </c>
      <c r="BR67" s="0" t="n">
        <v>841.942382067516</v>
      </c>
      <c r="BS67" s="0" t="n">
        <v>1480.36011857673</v>
      </c>
      <c r="BT67" s="0" t="n">
        <v>618.727763257858</v>
      </c>
      <c r="BU67" s="0" t="n">
        <v>1554.00367635147</v>
      </c>
      <c r="BV67" s="0" t="n">
        <v>1475.71723863509</v>
      </c>
      <c r="BW67" s="0" t="n">
        <v>847.515549155021</v>
      </c>
      <c r="BX67" s="0" t="n">
        <v>441.925538915936</v>
      </c>
      <c r="BY67" s="0" t="n">
        <v>497.270488552542</v>
      </c>
      <c r="BZ67" s="0" t="n">
        <v>231.414763886225</v>
      </c>
      <c r="CA67" s="0" t="n">
        <v>66.6455980207832</v>
      </c>
      <c r="CB67" s="0" t="n">
        <v>1405.41074134461</v>
      </c>
      <c r="CC67" s="0" t="n">
        <v>422.63806867165</v>
      </c>
      <c r="CD67" s="0" t="n">
        <v>41.6372655408144</v>
      </c>
      <c r="CE67" s="0" t="n">
        <v>27.9810940915814</v>
      </c>
      <c r="CF67" s="0" t="n">
        <v>592.537909783198</v>
      </c>
      <c r="CG67" s="0" t="n">
        <v>580.300121005699</v>
      </c>
      <c r="CH67" s="0" t="n">
        <v>676.852742164894</v>
      </c>
      <c r="CI67" s="0" t="n">
        <v>556.839869002112</v>
      </c>
      <c r="CJ67" s="0" t="n">
        <v>889.294412501476</v>
      </c>
      <c r="CK67" s="0" t="n">
        <v>377.608672242542</v>
      </c>
      <c r="CL67" s="0" t="n">
        <v>319.23510701131</v>
      </c>
      <c r="CM67" s="0" t="n">
        <v>1025.00876635867</v>
      </c>
      <c r="CN67" s="0" t="n">
        <v>263.153031192352</v>
      </c>
      <c r="CO67" s="0" t="n">
        <v>132.794376486044</v>
      </c>
      <c r="CP67" s="0" t="n">
        <v>22.7279755527755</v>
      </c>
      <c r="CQ67" s="0" t="n">
        <v>1823.68973986278</v>
      </c>
      <c r="CR67" s="0" t="n">
        <v>638.604674665252</v>
      </c>
      <c r="CS67" s="0" t="n">
        <v>285.575554435337</v>
      </c>
      <c r="CT67" s="0" t="n">
        <v>871.203896921953</v>
      </c>
      <c r="CU67" s="0" t="n">
        <v>2371.98963732582</v>
      </c>
      <c r="CV67" s="0" t="n">
        <v>89.9950097837235</v>
      </c>
      <c r="CW67" s="0" t="n">
        <v>1490.75089903363</v>
      </c>
      <c r="CX67" s="0" t="n">
        <v>623.838788805784</v>
      </c>
      <c r="CY67" s="0" t="n">
        <v>27.5258834227873</v>
      </c>
      <c r="CZ67" s="0" t="n">
        <v>1164.54568173027</v>
      </c>
      <c r="DA67" s="0" t="n">
        <v>944.199391555063</v>
      </c>
      <c r="DB67" s="0" t="n">
        <v>1448.30927670273</v>
      </c>
      <c r="DC67" s="0" t="n">
        <v>144.389701003869</v>
      </c>
      <c r="DD67" s="0" t="n">
        <v>1439.21514109597</v>
      </c>
      <c r="DE67" s="0" t="n">
        <v>997.051519331833</v>
      </c>
      <c r="DF67" s="0" t="n">
        <v>618.276698583589</v>
      </c>
      <c r="DG67" s="0" t="n">
        <v>463.850062913331</v>
      </c>
      <c r="DH67" s="0" t="n">
        <v>586.249238799569</v>
      </c>
      <c r="DI67" s="0" t="n">
        <v>1904.26214915922</v>
      </c>
      <c r="DJ67" s="0" t="n">
        <v>405.090730624007</v>
      </c>
      <c r="DK67" s="0" t="n">
        <v>133.744536165274</v>
      </c>
      <c r="DL67" s="0" t="n">
        <v>3233.28295190616</v>
      </c>
      <c r="DM67" s="0" t="n">
        <v>833.402782187463</v>
      </c>
      <c r="DN67" s="0" t="n">
        <v>225.887385367348</v>
      </c>
      <c r="DO67" s="0" t="n">
        <v>808.050684619122</v>
      </c>
      <c r="DP67" s="0" t="n">
        <v>1854.69340350558</v>
      </c>
      <c r="DQ67" s="0" t="n">
        <v>308.423638583627</v>
      </c>
      <c r="DR67" s="0" t="n">
        <v>355.983172355285</v>
      </c>
      <c r="DS67" s="0" t="n">
        <v>3019.77521612312</v>
      </c>
      <c r="DT67" s="0" t="n">
        <v>2251.82610399115</v>
      </c>
      <c r="DU67" s="0" t="n">
        <v>814.896236352214</v>
      </c>
      <c r="DV67" s="0" t="n">
        <v>624.382923047577</v>
      </c>
      <c r="DW67" s="0" t="n">
        <v>531.730712344302</v>
      </c>
      <c r="DX67" s="0" t="n">
        <v>216.878970703559</v>
      </c>
      <c r="DY67" s="0" t="n">
        <v>952.966246734964</v>
      </c>
      <c r="DZ67" s="0" t="n">
        <v>236.516906981934</v>
      </c>
      <c r="EA67" s="0" t="n">
        <v>4616.04289237311</v>
      </c>
      <c r="EB67" s="0" t="n">
        <v>1617.68661357874</v>
      </c>
      <c r="EC67" s="0" t="n">
        <v>541.83803776163</v>
      </c>
      <c r="ED67" s="0" t="n">
        <v>683.262283889835</v>
      </c>
      <c r="EE67" s="0" t="n">
        <v>167.922493638781</v>
      </c>
      <c r="EF67" s="0" t="n">
        <v>1106.69628837301</v>
      </c>
      <c r="EG67" s="0" t="n">
        <v>138.327132879648</v>
      </c>
      <c r="EH67" s="0" t="n">
        <v>398.095060422727</v>
      </c>
      <c r="EI67" s="0" t="n">
        <v>859.679955960867</v>
      </c>
      <c r="EJ67" s="0" t="n">
        <v>411.362511290713</v>
      </c>
      <c r="EK67" s="0" t="n">
        <v>133.751733105188</v>
      </c>
      <c r="EL67" s="0" t="n">
        <v>1438.81986581425</v>
      </c>
      <c r="EM67" s="0" t="n">
        <v>1883.25192328393</v>
      </c>
      <c r="EN67" s="0" t="n">
        <v>9621.6234831567</v>
      </c>
      <c r="EO67" s="0" t="n">
        <v>1243.41857166879</v>
      </c>
      <c r="EP67" s="0" t="n">
        <v>1323.71892340984</v>
      </c>
      <c r="EQ67" s="0" t="n">
        <v>2970.1662581338</v>
      </c>
      <c r="ER67" s="0" t="n">
        <v>2002.49542311699</v>
      </c>
      <c r="ES67" s="0" t="n">
        <v>753.488027923216</v>
      </c>
      <c r="ET67" s="0" t="n">
        <v>2342.50236737816</v>
      </c>
      <c r="EU67" s="0" t="n">
        <v>2820.89250356789</v>
      </c>
      <c r="EV67" s="0" t="n">
        <v>8084.5246093604</v>
      </c>
      <c r="EW67" s="0" t="n">
        <v>6486.40226279099</v>
      </c>
      <c r="EY67" s="0" t="n">
        <f aca="false">SUM(B67:EW67)</f>
        <v>137440.50432163</v>
      </c>
    </row>
    <row r="68" customFormat="false" ht="14.4" hidden="false" customHeight="false" outlineLevel="0" collapsed="false">
      <c r="A68" s="5" t="n">
        <v>39600</v>
      </c>
      <c r="B68" s="0" t="n">
        <v>55.3581657741634</v>
      </c>
      <c r="C68" s="0" t="n">
        <v>159.674460933796</v>
      </c>
      <c r="D68" s="0" t="n">
        <v>80.0755692037152</v>
      </c>
      <c r="E68" s="0" t="n">
        <v>39.7359263725181</v>
      </c>
      <c r="F68" s="0" t="n">
        <v>107.101986821171</v>
      </c>
      <c r="G68" s="0" t="n">
        <v>322.807736200972</v>
      </c>
      <c r="H68" s="0" t="n">
        <v>472.682044145785</v>
      </c>
      <c r="I68" s="0" t="n">
        <v>28.7655942596212</v>
      </c>
      <c r="J68" s="0" t="n">
        <v>36.2524250651068</v>
      </c>
      <c r="K68" s="0" t="n">
        <v>286.318642377353</v>
      </c>
      <c r="L68" s="0" t="n">
        <v>188.549390524795</v>
      </c>
      <c r="M68" s="0" t="n">
        <v>638.420305265366</v>
      </c>
      <c r="N68" s="0" t="n">
        <v>972.406853269158</v>
      </c>
      <c r="O68" s="0" t="n">
        <v>220.769863886374</v>
      </c>
      <c r="P68" s="0" t="n">
        <v>102.140837918221</v>
      </c>
      <c r="Q68" s="0" t="n">
        <v>98.3461943073173</v>
      </c>
      <c r="R68" s="0" t="n">
        <v>216.592055256536</v>
      </c>
      <c r="S68" s="0" t="n">
        <v>64.5834576859347</v>
      </c>
      <c r="T68" s="0" t="n">
        <v>191.99163932551</v>
      </c>
      <c r="U68" s="0" t="n">
        <v>41.6386564148268</v>
      </c>
      <c r="V68" s="0" t="n">
        <v>49.4747738159551</v>
      </c>
      <c r="W68" s="0" t="n">
        <v>906.586915470795</v>
      </c>
      <c r="X68" s="0" t="n">
        <v>991.098258523651</v>
      </c>
      <c r="Y68" s="0" t="n">
        <v>134.071994564985</v>
      </c>
      <c r="Z68" s="0" t="n">
        <v>315.363150622355</v>
      </c>
      <c r="AA68" s="0" t="n">
        <v>222.030479315433</v>
      </c>
      <c r="AB68" s="0" t="n">
        <v>79.9819385863539</v>
      </c>
      <c r="AC68" s="0" t="n">
        <v>63.2909605970364</v>
      </c>
      <c r="AD68" s="0" t="n">
        <v>154.995060729862</v>
      </c>
      <c r="AE68" s="0" t="n">
        <v>72.8333916593309</v>
      </c>
      <c r="AF68" s="0" t="n">
        <v>348.20454647485</v>
      </c>
      <c r="AG68" s="0" t="n">
        <v>312.06706349176</v>
      </c>
      <c r="AH68" s="0" t="n">
        <v>462.348805913472</v>
      </c>
      <c r="AI68" s="0" t="n">
        <v>466.241801730632</v>
      </c>
      <c r="AJ68" s="0" t="n">
        <v>445.748607704317</v>
      </c>
      <c r="AK68" s="0" t="n">
        <v>1533.79694921046</v>
      </c>
      <c r="AL68" s="0" t="n">
        <v>1193.96844901951</v>
      </c>
      <c r="AM68" s="0" t="n">
        <v>183.394543989765</v>
      </c>
      <c r="AN68" s="0" t="n">
        <v>128.730634572464</v>
      </c>
      <c r="AO68" s="0" t="n">
        <v>27.1369308104487</v>
      </c>
      <c r="AP68" s="0" t="n">
        <v>431.300519568025</v>
      </c>
      <c r="AQ68" s="0" t="n">
        <v>442.232008351355</v>
      </c>
      <c r="AR68" s="0" t="n">
        <v>34.442236152901</v>
      </c>
      <c r="AS68" s="0" t="n">
        <v>428.603790525502</v>
      </c>
      <c r="AT68" s="0" t="n">
        <v>1643.84404169856</v>
      </c>
      <c r="AU68" s="0" t="n">
        <v>483.89184065984</v>
      </c>
      <c r="AV68" s="0" t="n">
        <v>625.783370743009</v>
      </c>
      <c r="AW68" s="0" t="n">
        <v>1477.84770950292</v>
      </c>
      <c r="AX68" s="0" t="n">
        <v>151.267474063555</v>
      </c>
      <c r="AY68" s="0" t="n">
        <v>146.315401996851</v>
      </c>
      <c r="AZ68" s="0" t="n">
        <v>200.559092218378</v>
      </c>
      <c r="BA68" s="0" t="n">
        <v>448.072924381399</v>
      </c>
      <c r="BB68" s="0" t="n">
        <v>594.985169686243</v>
      </c>
      <c r="BC68" s="0" t="n">
        <v>117.875561929655</v>
      </c>
      <c r="BD68" s="0" t="n">
        <v>852.301076162849</v>
      </c>
      <c r="BE68" s="0" t="n">
        <v>739.396919618941</v>
      </c>
      <c r="BF68" s="0" t="n">
        <v>234.462067287102</v>
      </c>
      <c r="BG68" s="0" t="n">
        <v>3064.48766571532</v>
      </c>
      <c r="BH68" s="0" t="n">
        <v>2055.71660465661</v>
      </c>
      <c r="BI68" s="0" t="n">
        <v>842.872017082857</v>
      </c>
      <c r="BJ68" s="0" t="n">
        <v>1198.36457230282</v>
      </c>
      <c r="BK68" s="0" t="n">
        <v>165.548809173886</v>
      </c>
      <c r="BL68" s="0" t="n">
        <v>494.612618410469</v>
      </c>
      <c r="BM68" s="0" t="n">
        <v>536.725140955114</v>
      </c>
      <c r="BN68" s="0" t="n">
        <v>577.954903797899</v>
      </c>
      <c r="BO68" s="0" t="n">
        <v>1248.64570412489</v>
      </c>
      <c r="BP68" s="0" t="n">
        <v>2863.58769721983</v>
      </c>
      <c r="BQ68" s="0" t="n">
        <v>1003.43899667468</v>
      </c>
      <c r="BR68" s="0" t="n">
        <v>844.349960797771</v>
      </c>
      <c r="BS68" s="0" t="n">
        <v>1472.70360897552</v>
      </c>
      <c r="BT68" s="0" t="n">
        <v>618.466020759497</v>
      </c>
      <c r="BU68" s="0" t="n">
        <v>1545.71320319651</v>
      </c>
      <c r="BV68" s="0" t="n">
        <v>1482.68635716394</v>
      </c>
      <c r="BW68" s="0" t="n">
        <v>844.178409471002</v>
      </c>
      <c r="BX68" s="0" t="n">
        <v>435.118401064975</v>
      </c>
      <c r="BY68" s="0" t="n">
        <v>493.918730630879</v>
      </c>
      <c r="BZ68" s="0" t="n">
        <v>229.801964166999</v>
      </c>
      <c r="CA68" s="0" t="n">
        <v>67.9715388842229</v>
      </c>
      <c r="CB68" s="0" t="n">
        <v>1394.11073700427</v>
      </c>
      <c r="CC68" s="0" t="n">
        <v>428.468866864479</v>
      </c>
      <c r="CD68" s="0" t="n">
        <v>42.304661848302</v>
      </c>
      <c r="CE68" s="0" t="n">
        <v>27.5380349805739</v>
      </c>
      <c r="CF68" s="0" t="n">
        <v>593.685533632803</v>
      </c>
      <c r="CG68" s="0" t="n">
        <v>579.825369685589</v>
      </c>
      <c r="CH68" s="0" t="n">
        <v>676.621427614389</v>
      </c>
      <c r="CI68" s="0" t="n">
        <v>557.82694369808</v>
      </c>
      <c r="CJ68" s="0" t="n">
        <v>885.569146526933</v>
      </c>
      <c r="CK68" s="0" t="n">
        <v>378.503209145619</v>
      </c>
      <c r="CL68" s="0" t="n">
        <v>319.042293386247</v>
      </c>
      <c r="CM68" s="0" t="n">
        <v>1025.07991712976</v>
      </c>
      <c r="CN68" s="0" t="n">
        <v>261.195867607188</v>
      </c>
      <c r="CO68" s="0" t="n">
        <v>131.978486961851</v>
      </c>
      <c r="CP68" s="0" t="n">
        <v>22.642139476474</v>
      </c>
      <c r="CQ68" s="0" t="n">
        <v>1818.81778128887</v>
      </c>
      <c r="CR68" s="0" t="n">
        <v>636.48229249872</v>
      </c>
      <c r="CS68" s="0" t="n">
        <v>285.185613817677</v>
      </c>
      <c r="CT68" s="0" t="n">
        <v>870.686051309636</v>
      </c>
      <c r="CU68" s="0" t="n">
        <v>2367.5314968291</v>
      </c>
      <c r="CV68" s="0" t="n">
        <v>90.3217799295566</v>
      </c>
      <c r="CW68" s="0" t="n">
        <v>1494.93315184542</v>
      </c>
      <c r="CX68" s="0" t="n">
        <v>618.830960359372</v>
      </c>
      <c r="CY68" s="0" t="n">
        <v>27.846966863337</v>
      </c>
      <c r="CZ68" s="0" t="n">
        <v>1163.97501184691</v>
      </c>
      <c r="DA68" s="0" t="n">
        <v>950.933958393404</v>
      </c>
      <c r="DB68" s="0" t="n">
        <v>1449.11956233518</v>
      </c>
      <c r="DC68" s="0" t="n">
        <v>143.195551462519</v>
      </c>
      <c r="DD68" s="0" t="n">
        <v>1441.49636583119</v>
      </c>
      <c r="DE68" s="0" t="n">
        <v>1003.43723366691</v>
      </c>
      <c r="DF68" s="0" t="n">
        <v>619.413611228247</v>
      </c>
      <c r="DG68" s="0" t="n">
        <v>461.16907603075</v>
      </c>
      <c r="DH68" s="0" t="n">
        <v>582.824885176923</v>
      </c>
      <c r="DI68" s="0" t="n">
        <v>1909.12097856484</v>
      </c>
      <c r="DJ68" s="0" t="n">
        <v>403.337385220312</v>
      </c>
      <c r="DK68" s="0" t="n">
        <v>135.313550293794</v>
      </c>
      <c r="DL68" s="0" t="n">
        <v>3193.04259934736</v>
      </c>
      <c r="DM68" s="0" t="n">
        <v>830.991830067489</v>
      </c>
      <c r="DN68" s="0" t="n">
        <v>224.410853230182</v>
      </c>
      <c r="DO68" s="0" t="n">
        <v>810.143021491941</v>
      </c>
      <c r="DP68" s="0" t="n">
        <v>1857.40931931327</v>
      </c>
      <c r="DQ68" s="0" t="n">
        <v>306.036420985399</v>
      </c>
      <c r="DR68" s="0" t="n">
        <v>356.747466331171</v>
      </c>
      <c r="DS68" s="0" t="n">
        <v>3054.29949112843</v>
      </c>
      <c r="DT68" s="0" t="n">
        <v>2255.24109789075</v>
      </c>
      <c r="DU68" s="0" t="n">
        <v>814.449156747089</v>
      </c>
      <c r="DV68" s="0" t="n">
        <v>629.572497891026</v>
      </c>
      <c r="DW68" s="0" t="n">
        <v>531.294719523782</v>
      </c>
      <c r="DX68" s="0" t="n">
        <v>217.465344303011</v>
      </c>
      <c r="DY68" s="0" t="n">
        <v>958.271914789717</v>
      </c>
      <c r="DZ68" s="0" t="n">
        <v>236.483556492751</v>
      </c>
      <c r="EA68" s="0" t="n">
        <v>4627.2833273889</v>
      </c>
      <c r="EB68" s="0" t="n">
        <v>1616.37921432097</v>
      </c>
      <c r="EC68" s="0" t="n">
        <v>542.524450044266</v>
      </c>
      <c r="ED68" s="0" t="n">
        <v>687.037856058171</v>
      </c>
      <c r="EE68" s="0" t="n">
        <v>167.059495856925</v>
      </c>
      <c r="EF68" s="0" t="n">
        <v>1112.02831510409</v>
      </c>
      <c r="EG68" s="0" t="n">
        <v>138.629673426632</v>
      </c>
      <c r="EH68" s="0" t="n">
        <v>399.554826272033</v>
      </c>
      <c r="EI68" s="0" t="n">
        <v>857.635441715263</v>
      </c>
      <c r="EJ68" s="0" t="n">
        <v>414.805670878741</v>
      </c>
      <c r="EK68" s="0" t="n">
        <v>132.294177608393</v>
      </c>
      <c r="EL68" s="0" t="n">
        <v>1433.95999028866</v>
      </c>
      <c r="EM68" s="0" t="n">
        <v>1876.47280163695</v>
      </c>
      <c r="EN68" s="0" t="n">
        <v>9624.8588949035</v>
      </c>
      <c r="EO68" s="0" t="n">
        <v>1237.35209723407</v>
      </c>
      <c r="EP68" s="0" t="n">
        <v>1323.87263578201</v>
      </c>
      <c r="EQ68" s="0" t="n">
        <v>2965.21527965698</v>
      </c>
      <c r="ER68" s="0" t="n">
        <v>2008.92050140347</v>
      </c>
      <c r="ES68" s="0" t="n">
        <v>751.049970808395</v>
      </c>
      <c r="ET68" s="0" t="n">
        <v>2356.47116752158</v>
      </c>
      <c r="EU68" s="0" t="n">
        <v>2823.43816375718</v>
      </c>
      <c r="EV68" s="0" t="n">
        <v>8083.83707874828</v>
      </c>
      <c r="EW68" s="0" t="n">
        <v>6492.21667700587</v>
      </c>
      <c r="EY68" s="0" t="n">
        <f aca="false">SUM(B68:EW68)</f>
        <v>137302.744088894</v>
      </c>
    </row>
    <row r="69" customFormat="false" ht="14.4" hidden="false" customHeight="false" outlineLevel="0" collapsed="false">
      <c r="A69" s="5" t="n">
        <v>39630</v>
      </c>
      <c r="B69" s="0" t="n">
        <v>54.9902417530721</v>
      </c>
      <c r="C69" s="0" t="n">
        <v>161.452390265848</v>
      </c>
      <c r="D69" s="0" t="n">
        <v>80.2026872057733</v>
      </c>
      <c r="E69" s="0" t="n">
        <v>40.2299791463861</v>
      </c>
      <c r="F69" s="0" t="n">
        <v>106.382704505279</v>
      </c>
      <c r="G69" s="0" t="n">
        <v>326.757766473383</v>
      </c>
      <c r="H69" s="0" t="n">
        <v>464.291302539148</v>
      </c>
      <c r="I69" s="0" t="n">
        <v>29.4891117557614</v>
      </c>
      <c r="J69" s="0" t="n">
        <v>35.6346732150363</v>
      </c>
      <c r="K69" s="0" t="n">
        <v>282.396727424479</v>
      </c>
      <c r="L69" s="0" t="n">
        <v>187.89718519457</v>
      </c>
      <c r="M69" s="0" t="n">
        <v>642.526390541781</v>
      </c>
      <c r="N69" s="0" t="n">
        <v>964.321316941075</v>
      </c>
      <c r="O69" s="0" t="n">
        <v>219.952586025221</v>
      </c>
      <c r="P69" s="0" t="n">
        <v>99.9526262313705</v>
      </c>
      <c r="Q69" s="0" t="n">
        <v>95.4075341281177</v>
      </c>
      <c r="R69" s="0" t="n">
        <v>213.236390524096</v>
      </c>
      <c r="S69" s="0" t="n">
        <v>63.313959213228</v>
      </c>
      <c r="T69" s="0" t="n">
        <v>192.758986628008</v>
      </c>
      <c r="U69" s="0" t="n">
        <v>41.1110249889396</v>
      </c>
      <c r="V69" s="0" t="n">
        <v>48.4286379962497</v>
      </c>
      <c r="W69" s="0" t="n">
        <v>906.298394090836</v>
      </c>
      <c r="X69" s="0" t="n">
        <v>984.546044038579</v>
      </c>
      <c r="Y69" s="0" t="n">
        <v>133.879765662739</v>
      </c>
      <c r="Z69" s="0" t="n">
        <v>309.797855979824</v>
      </c>
      <c r="AA69" s="0" t="n">
        <v>217.889934213538</v>
      </c>
      <c r="AB69" s="0" t="n">
        <v>78.2858424910654</v>
      </c>
      <c r="AC69" s="0" t="n">
        <v>62.2369193645408</v>
      </c>
      <c r="AD69" s="0" t="n">
        <v>155.555511491286</v>
      </c>
      <c r="AE69" s="0" t="n">
        <v>72.1289428424288</v>
      </c>
      <c r="AF69" s="0" t="n">
        <v>344.913531915389</v>
      </c>
      <c r="AG69" s="0" t="n">
        <v>311.20208989655</v>
      </c>
      <c r="AH69" s="0" t="n">
        <v>457.729280521001</v>
      </c>
      <c r="AI69" s="0" t="n">
        <v>463.280877278574</v>
      </c>
      <c r="AJ69" s="0" t="n">
        <v>443.142181533141</v>
      </c>
      <c r="AK69" s="0" t="n">
        <v>1525.21560811164</v>
      </c>
      <c r="AL69" s="0" t="n">
        <v>1198.16133651446</v>
      </c>
      <c r="AM69" s="0" t="n">
        <v>183.11078949815</v>
      </c>
      <c r="AN69" s="0" t="n">
        <v>127.33629919453</v>
      </c>
      <c r="AO69" s="0" t="n">
        <v>27.0709838116335</v>
      </c>
      <c r="AP69" s="0" t="n">
        <v>431.440095696385</v>
      </c>
      <c r="AQ69" s="0" t="n">
        <v>441.3709236659</v>
      </c>
      <c r="AR69" s="0" t="n">
        <v>33.9578269530883</v>
      </c>
      <c r="AS69" s="0" t="n">
        <v>428.039255066943</v>
      </c>
      <c r="AT69" s="0" t="n">
        <v>1618.78672049886</v>
      </c>
      <c r="AU69" s="0" t="n">
        <v>478.554726797516</v>
      </c>
      <c r="AV69" s="0" t="n">
        <v>625.241274657562</v>
      </c>
      <c r="AW69" s="0" t="n">
        <v>1470.91840188102</v>
      </c>
      <c r="AX69" s="0" t="n">
        <v>149.018874549064</v>
      </c>
      <c r="AY69" s="0" t="n">
        <v>145.614089112308</v>
      </c>
      <c r="AZ69" s="0" t="n">
        <v>201.432645352586</v>
      </c>
      <c r="BA69" s="0" t="n">
        <v>447.348992471992</v>
      </c>
      <c r="BB69" s="0" t="n">
        <v>591.148450008117</v>
      </c>
      <c r="BC69" s="0" t="n">
        <v>118.665951615716</v>
      </c>
      <c r="BD69" s="0" t="n">
        <v>848.413857896419</v>
      </c>
      <c r="BE69" s="0" t="n">
        <v>735.114101263045</v>
      </c>
      <c r="BF69" s="0" t="n">
        <v>232.279741321612</v>
      </c>
      <c r="BG69" s="0" t="n">
        <v>3053.31734750665</v>
      </c>
      <c r="BH69" s="0" t="n">
        <v>2047.83861892955</v>
      </c>
      <c r="BI69" s="0" t="n">
        <v>843.690595842477</v>
      </c>
      <c r="BJ69" s="0" t="n">
        <v>1182.54463500789</v>
      </c>
      <c r="BK69" s="0" t="n">
        <v>160.998983680349</v>
      </c>
      <c r="BL69" s="0" t="n">
        <v>494.598580457545</v>
      </c>
      <c r="BM69" s="0" t="n">
        <v>534.934633001967</v>
      </c>
      <c r="BN69" s="0" t="n">
        <v>573.999550470738</v>
      </c>
      <c r="BO69" s="0" t="n">
        <v>1241.02851376885</v>
      </c>
      <c r="BP69" s="0" t="n">
        <v>2864.64625398094</v>
      </c>
      <c r="BQ69" s="0" t="n">
        <v>1004.82684220422</v>
      </c>
      <c r="BR69" s="0" t="n">
        <v>841.415242753695</v>
      </c>
      <c r="BS69" s="0" t="n">
        <v>1476.42793305633</v>
      </c>
      <c r="BT69" s="0" t="n">
        <v>613.798294827523</v>
      </c>
      <c r="BU69" s="0" t="n">
        <v>1543.38490010156</v>
      </c>
      <c r="BV69" s="0" t="n">
        <v>1493.07733099322</v>
      </c>
      <c r="BW69" s="0" t="n">
        <v>843.188139733863</v>
      </c>
      <c r="BX69" s="0" t="n">
        <v>436.642168893179</v>
      </c>
      <c r="BY69" s="0" t="n">
        <v>490.558546051835</v>
      </c>
      <c r="BZ69" s="0" t="n">
        <v>231.496397504162</v>
      </c>
      <c r="CA69" s="0" t="n">
        <v>69.2450679856887</v>
      </c>
      <c r="CB69" s="0" t="n">
        <v>1386.848283981</v>
      </c>
      <c r="CC69" s="0" t="n">
        <v>427.617450034378</v>
      </c>
      <c r="CD69" s="0" t="n">
        <v>42.4624646289069</v>
      </c>
      <c r="CE69" s="0" t="n">
        <v>27.2186986835244</v>
      </c>
      <c r="CF69" s="0" t="n">
        <v>596.246565479886</v>
      </c>
      <c r="CG69" s="0" t="n">
        <v>581.657928039438</v>
      </c>
      <c r="CH69" s="0" t="n">
        <v>675.206188856468</v>
      </c>
      <c r="CI69" s="0" t="n">
        <v>559.449294940965</v>
      </c>
      <c r="CJ69" s="0" t="n">
        <v>880.565480065581</v>
      </c>
      <c r="CK69" s="0" t="n">
        <v>369.414689388137</v>
      </c>
      <c r="CL69" s="0" t="n">
        <v>319.516817203481</v>
      </c>
      <c r="CM69" s="0" t="n">
        <v>1022.3904948835</v>
      </c>
      <c r="CN69" s="0" t="n">
        <v>259.138559122982</v>
      </c>
      <c r="CO69" s="0" t="n">
        <v>132.509247315255</v>
      </c>
      <c r="CP69" s="0" t="n">
        <v>22.5491568439327</v>
      </c>
      <c r="CQ69" s="0" t="n">
        <v>1816.62092711677</v>
      </c>
      <c r="CR69" s="0" t="n">
        <v>629.633362319064</v>
      </c>
      <c r="CS69" s="0" t="n">
        <v>284.834974551575</v>
      </c>
      <c r="CT69" s="0" t="n">
        <v>867.459628993678</v>
      </c>
      <c r="CU69" s="0" t="n">
        <v>2375.07651481646</v>
      </c>
      <c r="CV69" s="0" t="n">
        <v>90.2408130977765</v>
      </c>
      <c r="CW69" s="0" t="n">
        <v>1488.25252706353</v>
      </c>
      <c r="CX69" s="0" t="n">
        <v>619.494949378238</v>
      </c>
      <c r="CY69" s="0" t="n">
        <v>28.3438870340285</v>
      </c>
      <c r="CZ69" s="0" t="n">
        <v>1161.75849411726</v>
      </c>
      <c r="DA69" s="0" t="n">
        <v>944.599750734679</v>
      </c>
      <c r="DB69" s="0" t="n">
        <v>1446.49724068293</v>
      </c>
      <c r="DC69" s="0" t="n">
        <v>141.444558450318</v>
      </c>
      <c r="DD69" s="0" t="n">
        <v>1445.48077196926</v>
      </c>
      <c r="DE69" s="0" t="n">
        <v>1005.36532848333</v>
      </c>
      <c r="DF69" s="0" t="n">
        <v>620.08927747941</v>
      </c>
      <c r="DG69" s="0" t="n">
        <v>458.829341587872</v>
      </c>
      <c r="DH69" s="0" t="n">
        <v>582.012987472426</v>
      </c>
      <c r="DI69" s="0" t="n">
        <v>1903.82052498886</v>
      </c>
      <c r="DJ69" s="0" t="n">
        <v>403.33888979759</v>
      </c>
      <c r="DK69" s="0" t="n">
        <v>134.094897684529</v>
      </c>
      <c r="DL69" s="0" t="n">
        <v>3147.76122711033</v>
      </c>
      <c r="DM69" s="0" t="n">
        <v>830.597883484136</v>
      </c>
      <c r="DN69" s="0" t="n">
        <v>223.186739859548</v>
      </c>
      <c r="DO69" s="0" t="n">
        <v>811.154621813602</v>
      </c>
      <c r="DP69" s="0" t="n">
        <v>1849.14400962814</v>
      </c>
      <c r="DQ69" s="0" t="n">
        <v>305.227397531139</v>
      </c>
      <c r="DR69" s="0" t="n">
        <v>353.953539845086</v>
      </c>
      <c r="DS69" s="0" t="n">
        <v>3066.37792381899</v>
      </c>
      <c r="DT69" s="0" t="n">
        <v>2259.37376908285</v>
      </c>
      <c r="DU69" s="0" t="n">
        <v>812.857158822598</v>
      </c>
      <c r="DV69" s="0" t="n">
        <v>632.836701751165</v>
      </c>
      <c r="DW69" s="0" t="n">
        <v>536.909691960741</v>
      </c>
      <c r="DX69" s="0" t="n">
        <v>217.921440437145</v>
      </c>
      <c r="DY69" s="0" t="n">
        <v>967.169067685163</v>
      </c>
      <c r="DZ69" s="0" t="n">
        <v>238.086888924694</v>
      </c>
      <c r="EA69" s="0" t="n">
        <v>4638.75047806347</v>
      </c>
      <c r="EB69" s="0" t="n">
        <v>1615.60578563395</v>
      </c>
      <c r="EC69" s="0" t="n">
        <v>541.700108433686</v>
      </c>
      <c r="ED69" s="0" t="n">
        <v>688.82716988437</v>
      </c>
      <c r="EE69" s="0" t="n">
        <v>167.074143993774</v>
      </c>
      <c r="EF69" s="0" t="n">
        <v>1117.0199951246</v>
      </c>
      <c r="EG69" s="0" t="n">
        <v>138.005690652933</v>
      </c>
      <c r="EH69" s="0" t="n">
        <v>397.62071435349</v>
      </c>
      <c r="EI69" s="0" t="n">
        <v>849.504544569989</v>
      </c>
      <c r="EJ69" s="0" t="n">
        <v>407.046902378043</v>
      </c>
      <c r="EK69" s="0" t="n">
        <v>132.216661603833</v>
      </c>
      <c r="EL69" s="0" t="n">
        <v>1425.53353711218</v>
      </c>
      <c r="EM69" s="0" t="n">
        <v>1864.83169448408</v>
      </c>
      <c r="EN69" s="0" t="n">
        <v>9640.98879204025</v>
      </c>
      <c r="EO69" s="0" t="n">
        <v>1231.38093751936</v>
      </c>
      <c r="EP69" s="0" t="n">
        <v>1326.2089208815</v>
      </c>
      <c r="EQ69" s="0" t="n">
        <v>2967.08766692829</v>
      </c>
      <c r="ER69" s="0" t="n">
        <v>2017.84273370897</v>
      </c>
      <c r="ES69" s="0" t="n">
        <v>750.147972111371</v>
      </c>
      <c r="ET69" s="0" t="n">
        <v>2365.02362339529</v>
      </c>
      <c r="EU69" s="0" t="n">
        <v>2826.77728968705</v>
      </c>
      <c r="EV69" s="0" t="n">
        <v>8116.57873203904</v>
      </c>
      <c r="EW69" s="0" t="n">
        <v>6487.72076889284</v>
      </c>
      <c r="EY69" s="0" t="n">
        <f aca="false">SUM(B69:EW69)</f>
        <v>137107.654809242</v>
      </c>
    </row>
    <row r="70" customFormat="false" ht="14.4" hidden="false" customHeight="false" outlineLevel="0" collapsed="false">
      <c r="A70" s="5" t="n">
        <v>39661</v>
      </c>
      <c r="B70" s="0" t="n">
        <v>55.073739040444</v>
      </c>
      <c r="C70" s="0" t="n">
        <v>163.222817254058</v>
      </c>
      <c r="D70" s="0" t="n">
        <v>82.5331547776428</v>
      </c>
      <c r="E70" s="0" t="n">
        <v>40.5978676691856</v>
      </c>
      <c r="F70" s="0" t="n">
        <v>105.611507651752</v>
      </c>
      <c r="G70" s="0" t="n">
        <v>330.840451146612</v>
      </c>
      <c r="H70" s="0" t="n">
        <v>453.63022491171</v>
      </c>
      <c r="I70" s="0" t="n">
        <v>29.4169618361295</v>
      </c>
      <c r="J70" s="0" t="n">
        <v>34.8253348962156</v>
      </c>
      <c r="K70" s="0" t="n">
        <v>282.081538541815</v>
      </c>
      <c r="L70" s="0" t="n">
        <v>189.632537477885</v>
      </c>
      <c r="M70" s="0" t="n">
        <v>640.409779211603</v>
      </c>
      <c r="N70" s="0" t="n">
        <v>955.933776418337</v>
      </c>
      <c r="O70" s="0" t="n">
        <v>223.259047996077</v>
      </c>
      <c r="P70" s="0" t="n">
        <v>100.421780105687</v>
      </c>
      <c r="Q70" s="0" t="n">
        <v>93.73834464346</v>
      </c>
      <c r="R70" s="0" t="n">
        <v>210.184396001244</v>
      </c>
      <c r="S70" s="0" t="n">
        <v>63.8126799096158</v>
      </c>
      <c r="T70" s="0" t="n">
        <v>190.97458354862</v>
      </c>
      <c r="U70" s="0" t="n">
        <v>40.1568971021248</v>
      </c>
      <c r="V70" s="0" t="n">
        <v>47.5089098669848</v>
      </c>
      <c r="W70" s="0" t="n">
        <v>903.918317742655</v>
      </c>
      <c r="X70" s="0" t="n">
        <v>987.078220751151</v>
      </c>
      <c r="Y70" s="0" t="n">
        <v>132.101002062547</v>
      </c>
      <c r="Z70" s="0" t="n">
        <v>302.824064751886</v>
      </c>
      <c r="AA70" s="0" t="n">
        <v>217.149081208287</v>
      </c>
      <c r="AB70" s="0" t="n">
        <v>77.0622093798044</v>
      </c>
      <c r="AC70" s="0" t="n">
        <v>60.82873581495</v>
      </c>
      <c r="AD70" s="0" t="n">
        <v>154.466558688835</v>
      </c>
      <c r="AE70" s="0" t="n">
        <v>73.5909397021542</v>
      </c>
      <c r="AF70" s="0" t="n">
        <v>347.277989134875</v>
      </c>
      <c r="AG70" s="0" t="n">
        <v>305.130859346873</v>
      </c>
      <c r="AH70" s="0" t="n">
        <v>451.957039151355</v>
      </c>
      <c r="AI70" s="0" t="n">
        <v>460.756761549966</v>
      </c>
      <c r="AJ70" s="0" t="n">
        <v>439.682073882338</v>
      </c>
      <c r="AK70" s="0" t="n">
        <v>1528.65619834095</v>
      </c>
      <c r="AL70" s="0" t="n">
        <v>1192.60182728656</v>
      </c>
      <c r="AM70" s="0" t="n">
        <v>183.437443739029</v>
      </c>
      <c r="AN70" s="0" t="n">
        <v>126.968794195281</v>
      </c>
      <c r="AO70" s="0" t="n">
        <v>26.8110652111462</v>
      </c>
      <c r="AP70" s="0" t="n">
        <v>431.801409532798</v>
      </c>
      <c r="AQ70" s="0" t="n">
        <v>442.305419513474</v>
      </c>
      <c r="AR70" s="0" t="n">
        <v>33.5936846658267</v>
      </c>
      <c r="AS70" s="0" t="n">
        <v>425.685884258812</v>
      </c>
      <c r="AT70" s="0" t="n">
        <v>1587.47221905772</v>
      </c>
      <c r="AU70" s="0" t="n">
        <v>471.101041128848</v>
      </c>
      <c r="AV70" s="0" t="n">
        <v>627.821440579374</v>
      </c>
      <c r="AW70" s="0" t="n">
        <v>1472.21935058895</v>
      </c>
      <c r="AX70" s="0" t="n">
        <v>149.907831976258</v>
      </c>
      <c r="AY70" s="0" t="n">
        <v>144.812463436877</v>
      </c>
      <c r="AZ70" s="0" t="n">
        <v>202.300730080532</v>
      </c>
      <c r="BA70" s="0" t="n">
        <v>444.313784509091</v>
      </c>
      <c r="BB70" s="0" t="n">
        <v>590.66432397348</v>
      </c>
      <c r="BC70" s="0" t="n">
        <v>118.442040529969</v>
      </c>
      <c r="BD70" s="0" t="n">
        <v>845.139768677007</v>
      </c>
      <c r="BE70" s="0" t="n">
        <v>728.671417166092</v>
      </c>
      <c r="BF70" s="0" t="n">
        <v>231.740949272716</v>
      </c>
      <c r="BG70" s="0" t="n">
        <v>3040.34819956544</v>
      </c>
      <c r="BH70" s="0" t="n">
        <v>2043.33616383392</v>
      </c>
      <c r="BI70" s="0" t="n">
        <v>843.091282731725</v>
      </c>
      <c r="BJ70" s="0" t="n">
        <v>1165.62990527444</v>
      </c>
      <c r="BK70" s="0" t="n">
        <v>160.435303957646</v>
      </c>
      <c r="BL70" s="0" t="n">
        <v>492.276065207632</v>
      </c>
      <c r="BM70" s="0" t="n">
        <v>527.570056680601</v>
      </c>
      <c r="BN70" s="0" t="n">
        <v>568.614464539044</v>
      </c>
      <c r="BO70" s="0" t="n">
        <v>1244.59238998055</v>
      </c>
      <c r="BP70" s="0" t="n">
        <v>2856.17681376498</v>
      </c>
      <c r="BQ70" s="0" t="n">
        <v>1000.94585272517</v>
      </c>
      <c r="BR70" s="0" t="n">
        <v>838.726505049178</v>
      </c>
      <c r="BS70" s="0" t="n">
        <v>1479.6258213049</v>
      </c>
      <c r="BT70" s="0" t="n">
        <v>622.687232519169</v>
      </c>
      <c r="BU70" s="0" t="n">
        <v>1529.89010090934</v>
      </c>
      <c r="BV70" s="0" t="n">
        <v>1497.75257041601</v>
      </c>
      <c r="BW70" s="0" t="n">
        <v>839.241014805145</v>
      </c>
      <c r="BX70" s="0" t="n">
        <v>434.520970650454</v>
      </c>
      <c r="BY70" s="0" t="n">
        <v>485.433806813105</v>
      </c>
      <c r="BZ70" s="0" t="n">
        <v>230.940276946124</v>
      </c>
      <c r="CA70" s="0" t="n">
        <v>68.1342651000626</v>
      </c>
      <c r="CB70" s="0" t="n">
        <v>1382.61033521409</v>
      </c>
      <c r="CC70" s="0" t="n">
        <v>428.989600726865</v>
      </c>
      <c r="CD70" s="0" t="n">
        <v>42.1672866169259</v>
      </c>
      <c r="CE70" s="0" t="n">
        <v>27.348797933387</v>
      </c>
      <c r="CF70" s="0" t="n">
        <v>597.714691407858</v>
      </c>
      <c r="CG70" s="0" t="n">
        <v>576.65882182113</v>
      </c>
      <c r="CH70" s="0" t="n">
        <v>673.688310484306</v>
      </c>
      <c r="CI70" s="0" t="n">
        <v>558.887376497079</v>
      </c>
      <c r="CJ70" s="0" t="n">
        <v>875.604688172402</v>
      </c>
      <c r="CK70" s="0" t="n">
        <v>364.34468766548</v>
      </c>
      <c r="CL70" s="0" t="n">
        <v>318.807932499445</v>
      </c>
      <c r="CM70" s="0" t="n">
        <v>1020.99119134762</v>
      </c>
      <c r="CN70" s="0" t="n">
        <v>257.672223881063</v>
      </c>
      <c r="CO70" s="0" t="n">
        <v>133.231217768904</v>
      </c>
      <c r="CP70" s="0" t="n">
        <v>22.571245483904</v>
      </c>
      <c r="CQ70" s="0" t="n">
        <v>1814.93154919528</v>
      </c>
      <c r="CR70" s="0" t="n">
        <v>622.83228120034</v>
      </c>
      <c r="CS70" s="0" t="n">
        <v>283.207277207156</v>
      </c>
      <c r="CT70" s="0" t="n">
        <v>871.671017166364</v>
      </c>
      <c r="CU70" s="0" t="n">
        <v>2369.75379100554</v>
      </c>
      <c r="CV70" s="0" t="n">
        <v>90.5058366103044</v>
      </c>
      <c r="CW70" s="0" t="n">
        <v>1488.29044827369</v>
      </c>
      <c r="CX70" s="0" t="n">
        <v>614.050918412997</v>
      </c>
      <c r="CY70" s="0" t="n">
        <v>27.4929660667443</v>
      </c>
      <c r="CZ70" s="0" t="n">
        <v>1159.90653609561</v>
      </c>
      <c r="DA70" s="0" t="n">
        <v>946.188641271921</v>
      </c>
      <c r="DB70" s="0" t="n">
        <v>1441.9627180811</v>
      </c>
      <c r="DC70" s="0" t="n">
        <v>138.44440940853</v>
      </c>
      <c r="DD70" s="0" t="n">
        <v>1447.92931144889</v>
      </c>
      <c r="DE70" s="0" t="n">
        <v>1005.59474715422</v>
      </c>
      <c r="DF70" s="0" t="n">
        <v>621.097117040385</v>
      </c>
      <c r="DG70" s="0" t="n">
        <v>457.339692714351</v>
      </c>
      <c r="DH70" s="0" t="n">
        <v>581.966322356902</v>
      </c>
      <c r="DI70" s="0" t="n">
        <v>1912.98458608709</v>
      </c>
      <c r="DJ70" s="0" t="n">
        <v>402.988817085596</v>
      </c>
      <c r="DK70" s="0" t="n">
        <v>132.141585215521</v>
      </c>
      <c r="DL70" s="0" t="n">
        <v>3099.17701920324</v>
      </c>
      <c r="DM70" s="0" t="n">
        <v>827.905123709857</v>
      </c>
      <c r="DN70" s="0" t="n">
        <v>224.276238485134</v>
      </c>
      <c r="DO70" s="0" t="n">
        <v>807.537161360635</v>
      </c>
      <c r="DP70" s="0" t="n">
        <v>1846.48652369522</v>
      </c>
      <c r="DQ70" s="0" t="n">
        <v>302.323582620475</v>
      </c>
      <c r="DR70" s="0" t="n">
        <v>356.74188809001</v>
      </c>
      <c r="DS70" s="0" t="n">
        <v>3094.60276894145</v>
      </c>
      <c r="DT70" s="0" t="n">
        <v>2257.74709327266</v>
      </c>
      <c r="DU70" s="0" t="n">
        <v>817.335460776011</v>
      </c>
      <c r="DV70" s="0" t="n">
        <v>630.970137588302</v>
      </c>
      <c r="DW70" s="0" t="n">
        <v>538.373593479035</v>
      </c>
      <c r="DX70" s="0" t="n">
        <v>219.885662424384</v>
      </c>
      <c r="DY70" s="0" t="n">
        <v>971.233166672362</v>
      </c>
      <c r="DZ70" s="0" t="n">
        <v>238.502758187057</v>
      </c>
      <c r="EA70" s="0" t="n">
        <v>4648.36523576251</v>
      </c>
      <c r="EB70" s="0" t="n">
        <v>1617.92484018428</v>
      </c>
      <c r="EC70" s="0" t="n">
        <v>542.889440139242</v>
      </c>
      <c r="ED70" s="0" t="n">
        <v>690.410463092598</v>
      </c>
      <c r="EE70" s="0" t="n">
        <v>167.438231247678</v>
      </c>
      <c r="EF70" s="0" t="n">
        <v>1120.77799112912</v>
      </c>
      <c r="EG70" s="0" t="n">
        <v>138.331894491443</v>
      </c>
      <c r="EH70" s="0" t="n">
        <v>400.020371749062</v>
      </c>
      <c r="EI70" s="0" t="n">
        <v>851.79392797544</v>
      </c>
      <c r="EJ70" s="0" t="n">
        <v>406.487186707988</v>
      </c>
      <c r="EK70" s="0" t="n">
        <v>131.924697986245</v>
      </c>
      <c r="EL70" s="0" t="n">
        <v>1424.4969578013</v>
      </c>
      <c r="EM70" s="0" t="n">
        <v>1860.843107602</v>
      </c>
      <c r="EN70" s="0" t="n">
        <v>9615.83829789255</v>
      </c>
      <c r="EO70" s="0" t="n">
        <v>1219.37680151088</v>
      </c>
      <c r="EP70" s="0" t="n">
        <v>1327.81937102286</v>
      </c>
      <c r="EQ70" s="0" t="n">
        <v>2967.05516138265</v>
      </c>
      <c r="ER70" s="0" t="n">
        <v>2024.87484727057</v>
      </c>
      <c r="ES70" s="0" t="n">
        <v>741.585972749209</v>
      </c>
      <c r="ET70" s="0" t="n">
        <v>2378.66614440809</v>
      </c>
      <c r="EU70" s="0" t="n">
        <v>2831.16550184176</v>
      </c>
      <c r="EV70" s="0" t="n">
        <v>8086.85897138571</v>
      </c>
      <c r="EW70" s="0" t="n">
        <v>6494.68336744967</v>
      </c>
      <c r="EY70" s="0" t="n">
        <f aca="false">SUM(B70:EW70)</f>
        <v>136859.424271578</v>
      </c>
    </row>
    <row r="71" customFormat="false" ht="14.4" hidden="false" customHeight="false" outlineLevel="0" collapsed="false">
      <c r="A71" s="5" t="n">
        <v>39692</v>
      </c>
      <c r="B71" s="0" t="n">
        <v>55.266354461014</v>
      </c>
      <c r="C71" s="0" t="n">
        <v>164.330022754267</v>
      </c>
      <c r="D71" s="0" t="n">
        <v>83.6294549053672</v>
      </c>
      <c r="E71" s="0" t="n">
        <v>40.8816615598387</v>
      </c>
      <c r="F71" s="0" t="n">
        <v>103.836373611234</v>
      </c>
      <c r="G71" s="0" t="n">
        <v>334.300646447732</v>
      </c>
      <c r="H71" s="0" t="n">
        <v>442.671578257306</v>
      </c>
      <c r="I71" s="0" t="n">
        <v>29.8954006997416</v>
      </c>
      <c r="J71" s="0" t="n">
        <v>34.5575692246366</v>
      </c>
      <c r="K71" s="0" t="n">
        <v>276.759021950853</v>
      </c>
      <c r="L71" s="0" t="n">
        <v>185.105937088559</v>
      </c>
      <c r="M71" s="0" t="n">
        <v>633.179446415356</v>
      </c>
      <c r="N71" s="0" t="n">
        <v>949.926612438568</v>
      </c>
      <c r="O71" s="0" t="n">
        <v>223.036282579024</v>
      </c>
      <c r="P71" s="0" t="n">
        <v>99.9581030075094</v>
      </c>
      <c r="Q71" s="0" t="n">
        <v>92.8472452954839</v>
      </c>
      <c r="R71" s="0" t="n">
        <v>206.358377620897</v>
      </c>
      <c r="S71" s="0" t="n">
        <v>64.7123748001308</v>
      </c>
      <c r="T71" s="0" t="n">
        <v>192.484528861529</v>
      </c>
      <c r="U71" s="0" t="n">
        <v>37.9115521512008</v>
      </c>
      <c r="V71" s="0" t="n">
        <v>46.6502713790621</v>
      </c>
      <c r="W71" s="0" t="n">
        <v>900.362574799242</v>
      </c>
      <c r="X71" s="0" t="n">
        <v>982.797431803611</v>
      </c>
      <c r="Y71" s="0" t="n">
        <v>132.490021012601</v>
      </c>
      <c r="Z71" s="0" t="n">
        <v>303.367428102756</v>
      </c>
      <c r="AA71" s="0" t="n">
        <v>212.142285983886</v>
      </c>
      <c r="AB71" s="0" t="n">
        <v>77.07553336425</v>
      </c>
      <c r="AC71" s="0" t="n">
        <v>58.7951615376303</v>
      </c>
      <c r="AD71" s="0" t="n">
        <v>153.632248107824</v>
      </c>
      <c r="AE71" s="0" t="n">
        <v>73.080641860561</v>
      </c>
      <c r="AF71" s="0" t="n">
        <v>340.567119866228</v>
      </c>
      <c r="AG71" s="0" t="n">
        <v>300.790518138309</v>
      </c>
      <c r="AH71" s="0" t="n">
        <v>445.75871855311</v>
      </c>
      <c r="AI71" s="0" t="n">
        <v>455.175207592553</v>
      </c>
      <c r="AJ71" s="0" t="n">
        <v>439.748204732125</v>
      </c>
      <c r="AK71" s="0" t="n">
        <v>1520.4730066184</v>
      </c>
      <c r="AL71" s="0" t="n">
        <v>1187.38990438154</v>
      </c>
      <c r="AM71" s="0" t="n">
        <v>183.536772610591</v>
      </c>
      <c r="AN71" s="0" t="n">
        <v>126.741597772408</v>
      </c>
      <c r="AO71" s="0" t="n">
        <v>26.8365040956643</v>
      </c>
      <c r="AP71" s="0" t="n">
        <v>430.823938337714</v>
      </c>
      <c r="AQ71" s="0" t="n">
        <v>442.15237381743</v>
      </c>
      <c r="AR71" s="0" t="n">
        <v>33.0924876424094</v>
      </c>
      <c r="AS71" s="0" t="n">
        <v>422.42322114848</v>
      </c>
      <c r="AT71" s="0" t="n">
        <v>1575.84729357336</v>
      </c>
      <c r="AU71" s="0" t="n">
        <v>465.886985389147</v>
      </c>
      <c r="AV71" s="0" t="n">
        <v>628.011492934763</v>
      </c>
      <c r="AW71" s="0" t="n">
        <v>1472.93203747263</v>
      </c>
      <c r="AX71" s="0" t="n">
        <v>147.919687428324</v>
      </c>
      <c r="AY71" s="0" t="n">
        <v>145.100372691295</v>
      </c>
      <c r="AZ71" s="0" t="n">
        <v>199.130711415859</v>
      </c>
      <c r="BA71" s="0" t="n">
        <v>440.062832350815</v>
      </c>
      <c r="BB71" s="0" t="n">
        <v>587.230092950821</v>
      </c>
      <c r="BC71" s="0" t="n">
        <v>118.335268989767</v>
      </c>
      <c r="BD71" s="0" t="n">
        <v>840.311749585835</v>
      </c>
      <c r="BE71" s="0" t="n">
        <v>722.100594799669</v>
      </c>
      <c r="BF71" s="0" t="n">
        <v>230.863523464955</v>
      </c>
      <c r="BG71" s="0" t="n">
        <v>3035.86461963675</v>
      </c>
      <c r="BH71" s="0" t="n">
        <v>2038.85714781536</v>
      </c>
      <c r="BI71" s="0" t="n">
        <v>843.501123393419</v>
      </c>
      <c r="BJ71" s="0" t="n">
        <v>1153.52978102241</v>
      </c>
      <c r="BK71" s="0" t="n">
        <v>158.626640788622</v>
      </c>
      <c r="BL71" s="0" t="n">
        <v>490.14357718624</v>
      </c>
      <c r="BM71" s="0" t="n">
        <v>521.782780919318</v>
      </c>
      <c r="BN71" s="0" t="n">
        <v>562.006010813664</v>
      </c>
      <c r="BO71" s="0" t="n">
        <v>1243.91222459106</v>
      </c>
      <c r="BP71" s="0" t="n">
        <v>2851.55180552792</v>
      </c>
      <c r="BQ71" s="0" t="n">
        <v>1000.76690770532</v>
      </c>
      <c r="BR71" s="0" t="n">
        <v>833.212952024261</v>
      </c>
      <c r="BS71" s="0" t="n">
        <v>1458.24098863015</v>
      </c>
      <c r="BT71" s="0" t="n">
        <v>622.337501372967</v>
      </c>
      <c r="BU71" s="0" t="n">
        <v>1514.86642316627</v>
      </c>
      <c r="BV71" s="0" t="n">
        <v>1494.39221467155</v>
      </c>
      <c r="BW71" s="0" t="n">
        <v>837.5212675299</v>
      </c>
      <c r="BX71" s="0" t="n">
        <v>436.273742660545</v>
      </c>
      <c r="BY71" s="0" t="n">
        <v>481.52081941751</v>
      </c>
      <c r="BZ71" s="0" t="n">
        <v>229.704087223491</v>
      </c>
      <c r="CA71" s="0" t="n">
        <v>68.223064816296</v>
      </c>
      <c r="CB71" s="0" t="n">
        <v>1372.92515957405</v>
      </c>
      <c r="CC71" s="0" t="n">
        <v>421.369845081807</v>
      </c>
      <c r="CD71" s="0" t="n">
        <v>42.4761961949938</v>
      </c>
      <c r="CE71" s="0" t="n">
        <v>26.9314273555263</v>
      </c>
      <c r="CF71" s="0" t="n">
        <v>594.184274589872</v>
      </c>
      <c r="CG71" s="0" t="n">
        <v>573.418922531206</v>
      </c>
      <c r="CH71" s="0" t="n">
        <v>669.631836520898</v>
      </c>
      <c r="CI71" s="0" t="n">
        <v>559.272919344448</v>
      </c>
      <c r="CJ71" s="0" t="n">
        <v>871.921758469585</v>
      </c>
      <c r="CK71" s="0" t="n">
        <v>363.800736766226</v>
      </c>
      <c r="CL71" s="0" t="n">
        <v>316.664307670369</v>
      </c>
      <c r="CM71" s="0" t="n">
        <v>1018.45657902004</v>
      </c>
      <c r="CN71" s="0" t="n">
        <v>257.400949877695</v>
      </c>
      <c r="CO71" s="0" t="n">
        <v>133.550014443446</v>
      </c>
      <c r="CP71" s="0" t="n">
        <v>22.6139874247559</v>
      </c>
      <c r="CQ71" s="0" t="n">
        <v>1809.08946761351</v>
      </c>
      <c r="CR71" s="0" t="n">
        <v>621.982261525745</v>
      </c>
      <c r="CS71" s="0" t="n">
        <v>283.536306386495</v>
      </c>
      <c r="CT71" s="0" t="n">
        <v>861.776680284686</v>
      </c>
      <c r="CU71" s="0" t="n">
        <v>2363.18911972813</v>
      </c>
      <c r="CV71" s="0" t="n">
        <v>90.9440615890289</v>
      </c>
      <c r="CW71" s="0" t="n">
        <v>1478.61123169978</v>
      </c>
      <c r="CX71" s="0" t="n">
        <v>611.008471774904</v>
      </c>
      <c r="CY71" s="0" t="n">
        <v>27.5091152509832</v>
      </c>
      <c r="CZ71" s="0" t="n">
        <v>1156.19341790097</v>
      </c>
      <c r="DA71" s="0" t="n">
        <v>948.797802049646</v>
      </c>
      <c r="DB71" s="0" t="n">
        <v>1430.94511724417</v>
      </c>
      <c r="DC71" s="0" t="n">
        <v>136.737186510169</v>
      </c>
      <c r="DD71" s="0" t="n">
        <v>1445.02929128034</v>
      </c>
      <c r="DE71" s="0" t="n">
        <v>1014.09346655739</v>
      </c>
      <c r="DF71" s="0" t="n">
        <v>622.909299581274</v>
      </c>
      <c r="DG71" s="0" t="n">
        <v>453.614421143261</v>
      </c>
      <c r="DH71" s="0" t="n">
        <v>582.773632140774</v>
      </c>
      <c r="DI71" s="0" t="n">
        <v>1905.94992537584</v>
      </c>
      <c r="DJ71" s="0" t="n">
        <v>403.235852462328</v>
      </c>
      <c r="DK71" s="0" t="n">
        <v>132.315478390889</v>
      </c>
      <c r="DL71" s="0" t="n">
        <v>3064.55734248469</v>
      </c>
      <c r="DM71" s="0" t="n">
        <v>830.891635377349</v>
      </c>
      <c r="DN71" s="0" t="n">
        <v>221.428562496131</v>
      </c>
      <c r="DO71" s="0" t="n">
        <v>808.559245605015</v>
      </c>
      <c r="DP71" s="0" t="n">
        <v>1837.78264261982</v>
      </c>
      <c r="DQ71" s="0" t="n">
        <v>298.746601546907</v>
      </c>
      <c r="DR71" s="0" t="n">
        <v>355.037794960124</v>
      </c>
      <c r="DS71" s="0" t="n">
        <v>3069.60877933303</v>
      </c>
      <c r="DT71" s="0" t="n">
        <v>2260.21341618891</v>
      </c>
      <c r="DU71" s="0" t="n">
        <v>818.672606739917</v>
      </c>
      <c r="DV71" s="0" t="n">
        <v>632.163646325364</v>
      </c>
      <c r="DW71" s="0" t="n">
        <v>536.722939166696</v>
      </c>
      <c r="DX71" s="0" t="n">
        <v>219.355067982742</v>
      </c>
      <c r="DY71" s="0" t="n">
        <v>973.045525613993</v>
      </c>
      <c r="DZ71" s="0" t="n">
        <v>240.346452379803</v>
      </c>
      <c r="EA71" s="0" t="n">
        <v>4651.40601755697</v>
      </c>
      <c r="EB71" s="0" t="n">
        <v>1615.45374395607</v>
      </c>
      <c r="EC71" s="0" t="n">
        <v>543.000344208071</v>
      </c>
      <c r="ED71" s="0" t="n">
        <v>692.425608585497</v>
      </c>
      <c r="EE71" s="0" t="n">
        <v>168.087721307515</v>
      </c>
      <c r="EF71" s="0" t="n">
        <v>1122.86451384437</v>
      </c>
      <c r="EG71" s="0" t="n">
        <v>137.486733261888</v>
      </c>
      <c r="EH71" s="0" t="n">
        <v>399.593161431911</v>
      </c>
      <c r="EI71" s="0" t="n">
        <v>859.379499608147</v>
      </c>
      <c r="EJ71" s="0" t="n">
        <v>397.80348386235</v>
      </c>
      <c r="EK71" s="0" t="n">
        <v>130.399951305563</v>
      </c>
      <c r="EL71" s="0" t="n">
        <v>1421.72323693486</v>
      </c>
      <c r="EM71" s="0" t="n">
        <v>1857.71390463952</v>
      </c>
      <c r="EN71" s="0" t="n">
        <v>9580.11657626421</v>
      </c>
      <c r="EO71" s="0" t="n">
        <v>1221.02576477936</v>
      </c>
      <c r="EP71" s="0" t="n">
        <v>1329.17815869325</v>
      </c>
      <c r="EQ71" s="0" t="n">
        <v>2962.57563515568</v>
      </c>
      <c r="ER71" s="0" t="n">
        <v>2027.4419699844</v>
      </c>
      <c r="ES71" s="0" t="n">
        <v>740.428667813102</v>
      </c>
      <c r="ET71" s="0" t="n">
        <v>2367.10558111334</v>
      </c>
      <c r="EU71" s="0" t="n">
        <v>2818.30328380897</v>
      </c>
      <c r="EV71" s="0" t="n">
        <v>8079.71179024245</v>
      </c>
      <c r="EW71" s="0" t="n">
        <v>6501.16468470358</v>
      </c>
      <c r="EY71" s="0" t="n">
        <f aca="false">SUM(B71:EW71)</f>
        <v>136414.502854586</v>
      </c>
    </row>
    <row r="72" customFormat="false" ht="14.4" hidden="false" customHeight="false" outlineLevel="0" collapsed="false">
      <c r="A72" s="5" t="n">
        <v>39722</v>
      </c>
      <c r="B72" s="0" t="n">
        <v>55.5052321310377</v>
      </c>
      <c r="C72" s="0" t="n">
        <v>164.492456649972</v>
      </c>
      <c r="D72" s="0" t="n">
        <v>85.0215421803648</v>
      </c>
      <c r="E72" s="0" t="n">
        <v>41.0817530127213</v>
      </c>
      <c r="F72" s="0" t="n">
        <v>102.790994343518</v>
      </c>
      <c r="G72" s="0" t="n">
        <v>332.795694772117</v>
      </c>
      <c r="H72" s="0" t="n">
        <v>432.286960750322</v>
      </c>
      <c r="I72" s="0" t="n">
        <v>28.9415565049188</v>
      </c>
      <c r="J72" s="0" t="n">
        <v>32.7400583852719</v>
      </c>
      <c r="K72" s="0" t="n">
        <v>274.484825397918</v>
      </c>
      <c r="L72" s="0" t="n">
        <v>183.875975628405</v>
      </c>
      <c r="M72" s="0" t="n">
        <v>628.153955519928</v>
      </c>
      <c r="N72" s="0" t="n">
        <v>943.159953584108</v>
      </c>
      <c r="O72" s="0" t="n">
        <v>216.13652689999</v>
      </c>
      <c r="P72" s="0" t="n">
        <v>97.3620348367016</v>
      </c>
      <c r="Q72" s="0" t="n">
        <v>89.799910007699</v>
      </c>
      <c r="R72" s="0" t="n">
        <v>203.335485258462</v>
      </c>
      <c r="S72" s="0" t="n">
        <v>64.0649277165962</v>
      </c>
      <c r="T72" s="0" t="n">
        <v>191.296485664581</v>
      </c>
      <c r="U72" s="0" t="n">
        <v>38.5212838248636</v>
      </c>
      <c r="V72" s="0" t="n">
        <v>46.0014566231929</v>
      </c>
      <c r="W72" s="0" t="n">
        <v>895.320166371049</v>
      </c>
      <c r="X72" s="0" t="n">
        <v>973.025592323288</v>
      </c>
      <c r="Y72" s="0" t="n">
        <v>129.898291239198</v>
      </c>
      <c r="Z72" s="0" t="n">
        <v>294.653239131918</v>
      </c>
      <c r="AA72" s="0" t="n">
        <v>209.910420690661</v>
      </c>
      <c r="AB72" s="0" t="n">
        <v>75.9581267662203</v>
      </c>
      <c r="AC72" s="0" t="n">
        <v>56.8934774225858</v>
      </c>
      <c r="AD72" s="0" t="n">
        <v>150.440169656435</v>
      </c>
      <c r="AE72" s="0" t="n">
        <v>72.7919200056376</v>
      </c>
      <c r="AF72" s="0" t="n">
        <v>349.069916759276</v>
      </c>
      <c r="AG72" s="0" t="n">
        <v>297.085774816333</v>
      </c>
      <c r="AH72" s="0" t="n">
        <v>435.788581249197</v>
      </c>
      <c r="AI72" s="0" t="n">
        <v>453.733667566964</v>
      </c>
      <c r="AJ72" s="0" t="n">
        <v>435.971993651638</v>
      </c>
      <c r="AK72" s="0" t="n">
        <v>1508.10606219202</v>
      </c>
      <c r="AL72" s="0" t="n">
        <v>1183.86538411247</v>
      </c>
      <c r="AM72" s="0" t="n">
        <v>183.23114218717</v>
      </c>
      <c r="AN72" s="0" t="n">
        <v>126.670576608359</v>
      </c>
      <c r="AO72" s="0" t="n">
        <v>26.3053801131412</v>
      </c>
      <c r="AP72" s="0" t="n">
        <v>427.954005745485</v>
      </c>
      <c r="AQ72" s="0" t="n">
        <v>439.377746040638</v>
      </c>
      <c r="AR72" s="0" t="n">
        <v>32.2953064672708</v>
      </c>
      <c r="AS72" s="0" t="n">
        <v>420.673921552544</v>
      </c>
      <c r="AT72" s="0" t="n">
        <v>1531.66357379298</v>
      </c>
      <c r="AU72" s="0" t="n">
        <v>456.454214313416</v>
      </c>
      <c r="AV72" s="0" t="n">
        <v>626.837063748213</v>
      </c>
      <c r="AW72" s="0" t="n">
        <v>1475.51025753892</v>
      </c>
      <c r="AX72" s="0" t="n">
        <v>146.258388010328</v>
      </c>
      <c r="AY72" s="0" t="n">
        <v>144.396867152956</v>
      </c>
      <c r="AZ72" s="0" t="n">
        <v>193.652535767906</v>
      </c>
      <c r="BA72" s="0" t="n">
        <v>437.702294152058</v>
      </c>
      <c r="BB72" s="0" t="n">
        <v>581.279226762859</v>
      </c>
      <c r="BC72" s="0" t="n">
        <v>117.998134726933</v>
      </c>
      <c r="BD72" s="0" t="n">
        <v>838.671778180554</v>
      </c>
      <c r="BE72" s="0" t="n">
        <v>711.768725191108</v>
      </c>
      <c r="BF72" s="0" t="n">
        <v>227.370277153521</v>
      </c>
      <c r="BG72" s="0" t="n">
        <v>3010.90336915895</v>
      </c>
      <c r="BH72" s="0" t="n">
        <v>2032.07787944737</v>
      </c>
      <c r="BI72" s="0" t="n">
        <v>839.258755327876</v>
      </c>
      <c r="BJ72" s="0" t="n">
        <v>1125.56982913766</v>
      </c>
      <c r="BK72" s="0" t="n">
        <v>156.191762007299</v>
      </c>
      <c r="BL72" s="0" t="n">
        <v>487.681184755073</v>
      </c>
      <c r="BM72" s="0" t="n">
        <v>511.661846939002</v>
      </c>
      <c r="BN72" s="0" t="n">
        <v>558.933255608975</v>
      </c>
      <c r="BO72" s="0" t="n">
        <v>1244.52298597411</v>
      </c>
      <c r="BP72" s="0" t="n">
        <v>2856.68129901775</v>
      </c>
      <c r="BQ72" s="0" t="n">
        <v>996.083223994298</v>
      </c>
      <c r="BR72" s="0" t="n">
        <v>833.863690221855</v>
      </c>
      <c r="BS72" s="0" t="n">
        <v>1444.82656619917</v>
      </c>
      <c r="BT72" s="0" t="n">
        <v>625.655060934277</v>
      </c>
      <c r="BU72" s="0" t="n">
        <v>1502.16613219371</v>
      </c>
      <c r="BV72" s="0" t="n">
        <v>1489.1791448685</v>
      </c>
      <c r="BW72" s="0" t="n">
        <v>835.828021268808</v>
      </c>
      <c r="BX72" s="0" t="n">
        <v>436.105854734045</v>
      </c>
      <c r="BY72" s="0" t="n">
        <v>478.874296061928</v>
      </c>
      <c r="BZ72" s="0" t="n">
        <v>231.625412895693</v>
      </c>
      <c r="CA72" s="0" t="n">
        <v>67.8461952054375</v>
      </c>
      <c r="CB72" s="0" t="n">
        <v>1367.38709814783</v>
      </c>
      <c r="CC72" s="0" t="n">
        <v>421.656065570692</v>
      </c>
      <c r="CD72" s="0" t="n">
        <v>42.3260305856918</v>
      </c>
      <c r="CE72" s="0" t="n">
        <v>27.9849271714644</v>
      </c>
      <c r="CF72" s="0" t="n">
        <v>592.79543905915</v>
      </c>
      <c r="CG72" s="0" t="n">
        <v>565.117905272705</v>
      </c>
      <c r="CH72" s="0" t="n">
        <v>668.07433528673</v>
      </c>
      <c r="CI72" s="0" t="n">
        <v>561.177275436383</v>
      </c>
      <c r="CJ72" s="0" t="n">
        <v>868.19134043215</v>
      </c>
      <c r="CK72" s="0" t="n">
        <v>365.042068036781</v>
      </c>
      <c r="CL72" s="0" t="n">
        <v>318.247857215159</v>
      </c>
      <c r="CM72" s="0" t="n">
        <v>1008.39217239039</v>
      </c>
      <c r="CN72" s="0" t="n">
        <v>256.377871098656</v>
      </c>
      <c r="CO72" s="0" t="n">
        <v>134.028169078782</v>
      </c>
      <c r="CP72" s="0" t="n">
        <v>21.7890889397132</v>
      </c>
      <c r="CQ72" s="0" t="n">
        <v>1804.33151012489</v>
      </c>
      <c r="CR72" s="0" t="n">
        <v>616.177848166213</v>
      </c>
      <c r="CS72" s="0" t="n">
        <v>277.514753774667</v>
      </c>
      <c r="CT72" s="0" t="n">
        <v>859.236699859814</v>
      </c>
      <c r="CU72" s="0" t="n">
        <v>2367.22666415333</v>
      </c>
      <c r="CV72" s="0" t="n">
        <v>91.1114874091496</v>
      </c>
      <c r="CW72" s="0" t="n">
        <v>1475.76033368802</v>
      </c>
      <c r="CX72" s="0" t="n">
        <v>602.100417511382</v>
      </c>
      <c r="CY72" s="0" t="n">
        <v>26.9484878259219</v>
      </c>
      <c r="CZ72" s="0" t="n">
        <v>1156.45547780448</v>
      </c>
      <c r="DA72" s="0" t="n">
        <v>946.920883585314</v>
      </c>
      <c r="DB72" s="0" t="n">
        <v>1426.34892011778</v>
      </c>
      <c r="DC72" s="0" t="n">
        <v>135.834432953735</v>
      </c>
      <c r="DD72" s="0" t="n">
        <v>1444.8444666169</v>
      </c>
      <c r="DE72" s="0" t="n">
        <v>1009.61696610127</v>
      </c>
      <c r="DF72" s="0" t="n">
        <v>626.222498872933</v>
      </c>
      <c r="DG72" s="0" t="n">
        <v>457.390209665086</v>
      </c>
      <c r="DH72" s="0" t="n">
        <v>581.62518393309</v>
      </c>
      <c r="DI72" s="0" t="n">
        <v>1907.88547882352</v>
      </c>
      <c r="DJ72" s="0" t="n">
        <v>403.763713505309</v>
      </c>
      <c r="DK72" s="0" t="n">
        <v>131.306304243817</v>
      </c>
      <c r="DL72" s="0" t="n">
        <v>2987.986593066</v>
      </c>
      <c r="DM72" s="0" t="n">
        <v>833.779159626048</v>
      </c>
      <c r="DN72" s="0" t="n">
        <v>218.730733840667</v>
      </c>
      <c r="DO72" s="0" t="n">
        <v>806.878439861868</v>
      </c>
      <c r="DP72" s="0" t="n">
        <v>1825.1358129105</v>
      </c>
      <c r="DQ72" s="0" t="n">
        <v>295.375765642164</v>
      </c>
      <c r="DR72" s="0" t="n">
        <v>355.831849400047</v>
      </c>
      <c r="DS72" s="0" t="n">
        <v>3063.30776931236</v>
      </c>
      <c r="DT72" s="0" t="n">
        <v>2263.09474101517</v>
      </c>
      <c r="DU72" s="0" t="n">
        <v>819.443090688872</v>
      </c>
      <c r="DV72" s="0" t="n">
        <v>633.336626600195</v>
      </c>
      <c r="DW72" s="0" t="n">
        <v>536.988474112962</v>
      </c>
      <c r="DX72" s="0" t="n">
        <v>217.536621798981</v>
      </c>
      <c r="DY72" s="0" t="n">
        <v>974.908222013007</v>
      </c>
      <c r="DZ72" s="0" t="n">
        <v>241.374747860495</v>
      </c>
      <c r="EA72" s="0" t="n">
        <v>4656.59220825359</v>
      </c>
      <c r="EB72" s="0" t="n">
        <v>1618.53166651331</v>
      </c>
      <c r="EC72" s="0" t="n">
        <v>544.455325875328</v>
      </c>
      <c r="ED72" s="0" t="n">
        <v>694.427423807358</v>
      </c>
      <c r="EE72" s="0" t="n">
        <v>167.913620938166</v>
      </c>
      <c r="EF72" s="0" t="n">
        <v>1127.06833441427</v>
      </c>
      <c r="EG72" s="0" t="n">
        <v>137.385738070274</v>
      </c>
      <c r="EH72" s="0" t="n">
        <v>400.020145393721</v>
      </c>
      <c r="EI72" s="0" t="n">
        <v>860.121374599993</v>
      </c>
      <c r="EJ72" s="0" t="n">
        <v>401.365013767438</v>
      </c>
      <c r="EK72" s="0" t="n">
        <v>129.037304338282</v>
      </c>
      <c r="EL72" s="0" t="n">
        <v>1424.01244717303</v>
      </c>
      <c r="EM72" s="0" t="n">
        <v>1855.28596527447</v>
      </c>
      <c r="EN72" s="0" t="n">
        <v>9551.9621305572</v>
      </c>
      <c r="EO72" s="0" t="n">
        <v>1214.79105315607</v>
      </c>
      <c r="EP72" s="0" t="n">
        <v>1324.67141729952</v>
      </c>
      <c r="EQ72" s="0" t="n">
        <v>2976.7912256814</v>
      </c>
      <c r="ER72" s="0" t="n">
        <v>2035.06832374859</v>
      </c>
      <c r="ES72" s="0" t="n">
        <v>737.693354349463</v>
      </c>
      <c r="ET72" s="0" t="n">
        <v>2358.97144703229</v>
      </c>
      <c r="EU72" s="0" t="n">
        <v>2822.84651826598</v>
      </c>
      <c r="EV72" s="0" t="n">
        <v>8094.99193190503</v>
      </c>
      <c r="EW72" s="0" t="n">
        <v>6507.5850173591</v>
      </c>
      <c r="EY72" s="0" t="n">
        <f aca="false">SUM(B72:EW72)</f>
        <v>135968.477052788</v>
      </c>
    </row>
    <row r="73" customFormat="false" ht="14.4" hidden="false" customHeight="false" outlineLevel="0" collapsed="false">
      <c r="A73" s="5" t="n">
        <v>39753</v>
      </c>
      <c r="B73" s="0" t="n">
        <v>55.7558861351717</v>
      </c>
      <c r="C73" s="0" t="n">
        <v>165.759622935806</v>
      </c>
      <c r="D73" s="0" t="n">
        <v>86.1548503724253</v>
      </c>
      <c r="E73" s="0" t="n">
        <v>40.2654387234401</v>
      </c>
      <c r="F73" s="0" t="n">
        <v>100.69611112716</v>
      </c>
      <c r="G73" s="0" t="n">
        <v>329.381191742647</v>
      </c>
      <c r="H73" s="0" t="n">
        <v>420.662400248898</v>
      </c>
      <c r="I73" s="0" t="n">
        <v>28.1884879662337</v>
      </c>
      <c r="J73" s="0" t="n">
        <v>31.6854644817655</v>
      </c>
      <c r="K73" s="0" t="n">
        <v>268.673775521531</v>
      </c>
      <c r="L73" s="0" t="n">
        <v>178.004399900826</v>
      </c>
      <c r="M73" s="0" t="n">
        <v>622.256228116668</v>
      </c>
      <c r="N73" s="0" t="n">
        <v>925.746518131659</v>
      </c>
      <c r="O73" s="0" t="n">
        <v>205.908484788681</v>
      </c>
      <c r="P73" s="0" t="n">
        <v>97.1091513606</v>
      </c>
      <c r="Q73" s="0" t="n">
        <v>84.1178269834636</v>
      </c>
      <c r="R73" s="0" t="n">
        <v>200.110711579883</v>
      </c>
      <c r="S73" s="0" t="n">
        <v>62.5746451209557</v>
      </c>
      <c r="T73" s="0" t="n">
        <v>183.750494171602</v>
      </c>
      <c r="U73" s="0" t="n">
        <v>37.14622224019</v>
      </c>
      <c r="V73" s="0" t="n">
        <v>46.5580330985349</v>
      </c>
      <c r="W73" s="0" t="n">
        <v>880.332541896487</v>
      </c>
      <c r="X73" s="0" t="n">
        <v>953.279510640811</v>
      </c>
      <c r="Y73" s="0" t="n">
        <v>128.777291398058</v>
      </c>
      <c r="Z73" s="0" t="n">
        <v>284.730122792055</v>
      </c>
      <c r="AA73" s="0" t="n">
        <v>207.268513054686</v>
      </c>
      <c r="AB73" s="0" t="n">
        <v>74.1319760023719</v>
      </c>
      <c r="AC73" s="0" t="n">
        <v>56.1347318857859</v>
      </c>
      <c r="AD73" s="0" t="n">
        <v>145.689089167377</v>
      </c>
      <c r="AE73" s="0" t="n">
        <v>72.7443524652977</v>
      </c>
      <c r="AF73" s="0" t="n">
        <v>331.784995765416</v>
      </c>
      <c r="AG73" s="0" t="n">
        <v>291.188205565691</v>
      </c>
      <c r="AH73" s="0" t="n">
        <v>423.937802566423</v>
      </c>
      <c r="AI73" s="0" t="n">
        <v>444.840441457148</v>
      </c>
      <c r="AJ73" s="0" t="n">
        <v>427.545460025932</v>
      </c>
      <c r="AK73" s="0" t="n">
        <v>1489.50584119036</v>
      </c>
      <c r="AL73" s="0" t="n">
        <v>1171.32040768502</v>
      </c>
      <c r="AM73" s="0" t="n">
        <v>182.14894280768</v>
      </c>
      <c r="AN73" s="0" t="n">
        <v>126.430668884354</v>
      </c>
      <c r="AO73" s="0" t="n">
        <v>26.1023728125442</v>
      </c>
      <c r="AP73" s="0" t="n">
        <v>422.96786004216</v>
      </c>
      <c r="AQ73" s="0" t="n">
        <v>437.368810423749</v>
      </c>
      <c r="AR73" s="0" t="n">
        <v>31.8672624336238</v>
      </c>
      <c r="AS73" s="0" t="n">
        <v>416.507711819676</v>
      </c>
      <c r="AT73" s="0" t="n">
        <v>1539.428136667</v>
      </c>
      <c r="AU73" s="0" t="n">
        <v>446.430690376364</v>
      </c>
      <c r="AV73" s="0" t="n">
        <v>622.897437084125</v>
      </c>
      <c r="AW73" s="0" t="n">
        <v>1484.42229443323</v>
      </c>
      <c r="AX73" s="0" t="n">
        <v>141.121144054385</v>
      </c>
      <c r="AY73" s="0" t="n">
        <v>143.191917753307</v>
      </c>
      <c r="AZ73" s="0" t="n">
        <v>189.574239250005</v>
      </c>
      <c r="BA73" s="0" t="n">
        <v>434.909930169842</v>
      </c>
      <c r="BB73" s="0" t="n">
        <v>576.168744068097</v>
      </c>
      <c r="BC73" s="0" t="n">
        <v>117.532555619172</v>
      </c>
      <c r="BD73" s="0" t="n">
        <v>835.782078421387</v>
      </c>
      <c r="BE73" s="0" t="n">
        <v>696.483335160562</v>
      </c>
      <c r="BF73" s="0" t="n">
        <v>225.98433171919</v>
      </c>
      <c r="BG73" s="0" t="n">
        <v>2987.36281594663</v>
      </c>
      <c r="BH73" s="0" t="n">
        <v>2023.01417979547</v>
      </c>
      <c r="BI73" s="0" t="n">
        <v>835.604845050379</v>
      </c>
      <c r="BJ73" s="0" t="n">
        <v>1099.5530934248</v>
      </c>
      <c r="BK73" s="0" t="n">
        <v>152.492675636098</v>
      </c>
      <c r="BL73" s="0" t="n">
        <v>485.602890202658</v>
      </c>
      <c r="BM73" s="0" t="n">
        <v>495.99121986891</v>
      </c>
      <c r="BN73" s="0" t="n">
        <v>546.727706354265</v>
      </c>
      <c r="BO73" s="0" t="n">
        <v>1230.91000861855</v>
      </c>
      <c r="BP73" s="0" t="n">
        <v>2854.39212269139</v>
      </c>
      <c r="BQ73" s="0" t="n">
        <v>992.518150499532</v>
      </c>
      <c r="BR73" s="0" t="n">
        <v>834.813173900497</v>
      </c>
      <c r="BS73" s="0" t="n">
        <v>1425.04373695153</v>
      </c>
      <c r="BT73" s="0" t="n">
        <v>617.931334660966</v>
      </c>
      <c r="BU73" s="0" t="n">
        <v>1487.58891641877</v>
      </c>
      <c r="BV73" s="0" t="n">
        <v>1491.01464101137</v>
      </c>
      <c r="BW73" s="0" t="n">
        <v>827.434716470877</v>
      </c>
      <c r="BX73" s="0" t="n">
        <v>435.04102796777</v>
      </c>
      <c r="BY73" s="0" t="n">
        <v>476.77204798863</v>
      </c>
      <c r="BZ73" s="0" t="n">
        <v>231.207859799314</v>
      </c>
      <c r="CA73" s="0" t="n">
        <v>66.7825540129271</v>
      </c>
      <c r="CB73" s="0" t="n">
        <v>1352.37921855125</v>
      </c>
      <c r="CC73" s="0" t="n">
        <v>420.770103474486</v>
      </c>
      <c r="CD73" s="0" t="n">
        <v>42.4625749549385</v>
      </c>
      <c r="CE73" s="0" t="n">
        <v>28.2593227589757</v>
      </c>
      <c r="CF73" s="0" t="n">
        <v>587.777425253905</v>
      </c>
      <c r="CG73" s="0" t="n">
        <v>555.192630273675</v>
      </c>
      <c r="CH73" s="0" t="n">
        <v>662.138609322061</v>
      </c>
      <c r="CI73" s="0" t="n">
        <v>562.455118722468</v>
      </c>
      <c r="CJ73" s="0" t="n">
        <v>859.138347187323</v>
      </c>
      <c r="CK73" s="0" t="n">
        <v>361.595408313136</v>
      </c>
      <c r="CL73" s="0" t="n">
        <v>318.867563922148</v>
      </c>
      <c r="CM73" s="0" t="n">
        <v>1004.40584767254</v>
      </c>
      <c r="CN73" s="0" t="n">
        <v>254.7584816975</v>
      </c>
      <c r="CO73" s="0" t="n">
        <v>134.871193432901</v>
      </c>
      <c r="CP73" s="0" t="n">
        <v>21.8096834556889</v>
      </c>
      <c r="CQ73" s="0" t="n">
        <v>1795.96842230194</v>
      </c>
      <c r="CR73" s="0" t="n">
        <v>610.171431411403</v>
      </c>
      <c r="CS73" s="0" t="n">
        <v>273.929532927087</v>
      </c>
      <c r="CT73" s="0" t="n">
        <v>856.132475704956</v>
      </c>
      <c r="CU73" s="0" t="n">
        <v>2358.87988441065</v>
      </c>
      <c r="CV73" s="0" t="n">
        <v>91.5682962462061</v>
      </c>
      <c r="CW73" s="0" t="n">
        <v>1467.23462260516</v>
      </c>
      <c r="CX73" s="0" t="n">
        <v>594.776325651334</v>
      </c>
      <c r="CY73" s="0" t="n">
        <v>27.1007929587731</v>
      </c>
      <c r="CZ73" s="0" t="n">
        <v>1152.26243886463</v>
      </c>
      <c r="DA73" s="0" t="n">
        <v>948.645600175249</v>
      </c>
      <c r="DB73" s="0" t="n">
        <v>1417.7015529368</v>
      </c>
      <c r="DC73" s="0" t="n">
        <v>134.79773421702</v>
      </c>
      <c r="DD73" s="0" t="n">
        <v>1443.76700495834</v>
      </c>
      <c r="DE73" s="0" t="n">
        <v>1008.22042320767</v>
      </c>
      <c r="DF73" s="0" t="n">
        <v>625.011298395485</v>
      </c>
      <c r="DG73" s="0" t="n">
        <v>456.433833307152</v>
      </c>
      <c r="DH73" s="0" t="n">
        <v>580.858679118255</v>
      </c>
      <c r="DI73" s="0" t="n">
        <v>1902.83074431756</v>
      </c>
      <c r="DJ73" s="0" t="n">
        <v>403.106310079447</v>
      </c>
      <c r="DK73" s="0" t="n">
        <v>131.576901189857</v>
      </c>
      <c r="DL73" s="0" t="n">
        <v>2846.35350758093</v>
      </c>
      <c r="DM73" s="0" t="n">
        <v>836.179204237481</v>
      </c>
      <c r="DN73" s="0" t="n">
        <v>211.768442408458</v>
      </c>
      <c r="DO73" s="0" t="n">
        <v>795.600635572423</v>
      </c>
      <c r="DP73" s="0" t="n">
        <v>1806.10340547373</v>
      </c>
      <c r="DQ73" s="0" t="n">
        <v>293.711322586055</v>
      </c>
      <c r="DR73" s="0" t="n">
        <v>356.948225472277</v>
      </c>
      <c r="DS73" s="0" t="n">
        <v>3061.19799570971</v>
      </c>
      <c r="DT73" s="0" t="n">
        <v>2261.4270905532</v>
      </c>
      <c r="DU73" s="0" t="n">
        <v>822.505108216854</v>
      </c>
      <c r="DV73" s="0" t="n">
        <v>635.31307630853</v>
      </c>
      <c r="DW73" s="0" t="n">
        <v>539.029125458533</v>
      </c>
      <c r="DX73" s="0" t="n">
        <v>215.487237739686</v>
      </c>
      <c r="DY73" s="0" t="n">
        <v>982.208165263642</v>
      </c>
      <c r="DZ73" s="0" t="n">
        <v>240.977642936892</v>
      </c>
      <c r="EA73" s="0" t="n">
        <v>4662.14800434856</v>
      </c>
      <c r="EB73" s="0" t="n">
        <v>1623.50632288864</v>
      </c>
      <c r="EC73" s="0" t="n">
        <v>546.005319671463</v>
      </c>
      <c r="ED73" s="0" t="n">
        <v>698.120028889994</v>
      </c>
      <c r="EE73" s="0" t="n">
        <v>168.950903105635</v>
      </c>
      <c r="EF73" s="0" t="n">
        <v>1132.68750106913</v>
      </c>
      <c r="EG73" s="0" t="n">
        <v>137.30003096033</v>
      </c>
      <c r="EH73" s="0" t="n">
        <v>398.047686839622</v>
      </c>
      <c r="EI73" s="0" t="n">
        <v>860.992618000155</v>
      </c>
      <c r="EJ73" s="0" t="n">
        <v>399.178426790836</v>
      </c>
      <c r="EK73" s="0" t="n">
        <v>129.992342203467</v>
      </c>
      <c r="EL73" s="0" t="n">
        <v>1420.18502301986</v>
      </c>
      <c r="EM73" s="0" t="n">
        <v>1840.29634779545</v>
      </c>
      <c r="EN73" s="0" t="n">
        <v>9515.1253522782</v>
      </c>
      <c r="EO73" s="0" t="n">
        <v>1198.97490840585</v>
      </c>
      <c r="EP73" s="0" t="n">
        <v>1313.54107990056</v>
      </c>
      <c r="EQ73" s="0" t="n">
        <v>2964.0460841371</v>
      </c>
      <c r="ER73" s="0" t="n">
        <v>2045.44275390029</v>
      </c>
      <c r="ES73" s="0" t="n">
        <v>734.44420890385</v>
      </c>
      <c r="ET73" s="0" t="n">
        <v>2370.02504823382</v>
      </c>
      <c r="EU73" s="0" t="n">
        <v>2824.42336442701</v>
      </c>
      <c r="EV73" s="0" t="n">
        <v>8086.72151906625</v>
      </c>
      <c r="EW73" s="0" t="n">
        <v>6505.21840039856</v>
      </c>
      <c r="EY73" s="0" t="n">
        <f aca="false">SUM(B73:EW73)</f>
        <v>135176.87670431</v>
      </c>
    </row>
    <row r="74" customFormat="false" ht="14.4" hidden="false" customHeight="false" outlineLevel="0" collapsed="false">
      <c r="A74" s="5" t="n">
        <v>39783</v>
      </c>
      <c r="B74" s="0" t="n">
        <v>54.494534089345</v>
      </c>
      <c r="C74" s="0" t="n">
        <v>167.166755291959</v>
      </c>
      <c r="D74" s="0" t="n">
        <v>86.4688518409162</v>
      </c>
      <c r="E74" s="0" t="n">
        <v>40.0482013860802</v>
      </c>
      <c r="F74" s="0" t="n">
        <v>98.2233959040629</v>
      </c>
      <c r="G74" s="0" t="n">
        <v>324.794924100256</v>
      </c>
      <c r="H74" s="0" t="n">
        <v>410.671286569354</v>
      </c>
      <c r="I74" s="0" t="n">
        <v>26.9356142187715</v>
      </c>
      <c r="J74" s="0" t="n">
        <v>30.5155757797201</v>
      </c>
      <c r="K74" s="0" t="n">
        <v>265.554406533612</v>
      </c>
      <c r="L74" s="0" t="n">
        <v>178.377579906683</v>
      </c>
      <c r="M74" s="0" t="n">
        <v>619.561432472689</v>
      </c>
      <c r="N74" s="0" t="n">
        <v>919.189111690273</v>
      </c>
      <c r="O74" s="0" t="n">
        <v>199.329134739964</v>
      </c>
      <c r="P74" s="0" t="n">
        <v>93.8823930675169</v>
      </c>
      <c r="Q74" s="0" t="n">
        <v>81.1351557001261</v>
      </c>
      <c r="R74" s="0" t="n">
        <v>193.973029118876</v>
      </c>
      <c r="S74" s="0" t="n">
        <v>63.0728061814698</v>
      </c>
      <c r="T74" s="0" t="n">
        <v>181.15368785152</v>
      </c>
      <c r="U74" s="0" t="n">
        <v>36.0707122222809</v>
      </c>
      <c r="V74" s="0" t="n">
        <v>44.3712488229525</v>
      </c>
      <c r="W74" s="0" t="n">
        <v>866.953069242723</v>
      </c>
      <c r="X74" s="0" t="n">
        <v>935.949811521313</v>
      </c>
      <c r="Y74" s="0" t="n">
        <v>128.159833187809</v>
      </c>
      <c r="Z74" s="0" t="n">
        <v>282.520130245836</v>
      </c>
      <c r="AA74" s="0" t="n">
        <v>202.128764890367</v>
      </c>
      <c r="AB74" s="0" t="n">
        <v>74.469947752149</v>
      </c>
      <c r="AC74" s="0" t="n">
        <v>55.2207200418113</v>
      </c>
      <c r="AD74" s="0" t="n">
        <v>142.558817962211</v>
      </c>
      <c r="AE74" s="0" t="n">
        <v>70.6119657478275</v>
      </c>
      <c r="AF74" s="0" t="n">
        <v>317.700794807717</v>
      </c>
      <c r="AG74" s="0" t="n">
        <v>285.541999563249</v>
      </c>
      <c r="AH74" s="0" t="n">
        <v>410.559015876987</v>
      </c>
      <c r="AI74" s="0" t="n">
        <v>435.262633529255</v>
      </c>
      <c r="AJ74" s="0" t="n">
        <v>418.598951322054</v>
      </c>
      <c r="AK74" s="0" t="n">
        <v>1462.0791789759</v>
      </c>
      <c r="AL74" s="0" t="n">
        <v>1160.35392499658</v>
      </c>
      <c r="AM74" s="0" t="n">
        <v>181.078875168308</v>
      </c>
      <c r="AN74" s="0" t="n">
        <v>124.793045656338</v>
      </c>
      <c r="AO74" s="0" t="n">
        <v>25.7587541449401</v>
      </c>
      <c r="AP74" s="0" t="n">
        <v>417.643021732327</v>
      </c>
      <c r="AQ74" s="0" t="n">
        <v>436.083538454855</v>
      </c>
      <c r="AR74" s="0" t="n">
        <v>31.3806589591156</v>
      </c>
      <c r="AS74" s="0" t="n">
        <v>410.034997269436</v>
      </c>
      <c r="AT74" s="0" t="n">
        <v>1511.95397210118</v>
      </c>
      <c r="AU74" s="0" t="n">
        <v>436.612896904069</v>
      </c>
      <c r="AV74" s="0" t="n">
        <v>616.821741468817</v>
      </c>
      <c r="AW74" s="0" t="n">
        <v>1472.68304826681</v>
      </c>
      <c r="AX74" s="0" t="n">
        <v>136.929792355835</v>
      </c>
      <c r="AY74" s="0" t="n">
        <v>141.148405682726</v>
      </c>
      <c r="AZ74" s="0" t="n">
        <v>183.994437399198</v>
      </c>
      <c r="BA74" s="0" t="n">
        <v>431.982116444936</v>
      </c>
      <c r="BB74" s="0" t="n">
        <v>567.176638048463</v>
      </c>
      <c r="BC74" s="0" t="n">
        <v>117.492922761476</v>
      </c>
      <c r="BD74" s="0" t="n">
        <v>830.138835639891</v>
      </c>
      <c r="BE74" s="0" t="n">
        <v>683.535035287255</v>
      </c>
      <c r="BF74" s="0" t="n">
        <v>225.574197138453</v>
      </c>
      <c r="BG74" s="0" t="n">
        <v>2960.92940147569</v>
      </c>
      <c r="BH74" s="0" t="n">
        <v>2011.54615211565</v>
      </c>
      <c r="BI74" s="0" t="n">
        <v>829.88717639609</v>
      </c>
      <c r="BJ74" s="0" t="n">
        <v>1074.30284897231</v>
      </c>
      <c r="BK74" s="0" t="n">
        <v>148.864533882923</v>
      </c>
      <c r="BL74" s="0" t="n">
        <v>486.480145488243</v>
      </c>
      <c r="BM74" s="0" t="n">
        <v>484.923231117047</v>
      </c>
      <c r="BN74" s="0" t="n">
        <v>542.4995578941</v>
      </c>
      <c r="BO74" s="0" t="n">
        <v>1219.01327654332</v>
      </c>
      <c r="BP74" s="0" t="n">
        <v>2846.35250192065</v>
      </c>
      <c r="BQ74" s="0" t="n">
        <v>992.52836530176</v>
      </c>
      <c r="BR74" s="0" t="n">
        <v>832.296455246591</v>
      </c>
      <c r="BS74" s="0" t="n">
        <v>1405.75882795462</v>
      </c>
      <c r="BT74" s="0" t="n">
        <v>613.643995800914</v>
      </c>
      <c r="BU74" s="0" t="n">
        <v>1489.58711493568</v>
      </c>
      <c r="BV74" s="0" t="n">
        <v>1498.00972506845</v>
      </c>
      <c r="BW74" s="0" t="n">
        <v>814.966899874495</v>
      </c>
      <c r="BX74" s="0" t="n">
        <v>425.13442292911</v>
      </c>
      <c r="BY74" s="0" t="n">
        <v>472.556600062635</v>
      </c>
      <c r="BZ74" s="0" t="n">
        <v>229.662820319662</v>
      </c>
      <c r="CA74" s="0" t="n">
        <v>64.1980737527647</v>
      </c>
      <c r="CB74" s="0" t="n">
        <v>1342.67647939081</v>
      </c>
      <c r="CC74" s="0" t="n">
        <v>421.361625600961</v>
      </c>
      <c r="CD74" s="0" t="n">
        <v>42.4970378651716</v>
      </c>
      <c r="CE74" s="0" t="n">
        <v>27.8979529068192</v>
      </c>
      <c r="CF74" s="0" t="n">
        <v>583.568567120506</v>
      </c>
      <c r="CG74" s="0" t="n">
        <v>535.22249575135</v>
      </c>
      <c r="CH74" s="0" t="n">
        <v>654.928265612023</v>
      </c>
      <c r="CI74" s="0" t="n">
        <v>563.255275164633</v>
      </c>
      <c r="CJ74" s="0" t="n">
        <v>852.693005788381</v>
      </c>
      <c r="CK74" s="0" t="n">
        <v>352.54109236471</v>
      </c>
      <c r="CL74" s="0" t="n">
        <v>315.497931344207</v>
      </c>
      <c r="CM74" s="0" t="n">
        <v>999.721871771433</v>
      </c>
      <c r="CN74" s="0" t="n">
        <v>252.811198442802</v>
      </c>
      <c r="CO74" s="0" t="n">
        <v>135.890092118446</v>
      </c>
      <c r="CP74" s="0" t="n">
        <v>21.6299304021901</v>
      </c>
      <c r="CQ74" s="0" t="n">
        <v>1793.79960189158</v>
      </c>
      <c r="CR74" s="0" t="n">
        <v>602.58483837524</v>
      </c>
      <c r="CS74" s="0" t="n">
        <v>273.050052733067</v>
      </c>
      <c r="CT74" s="0" t="n">
        <v>853.662646701131</v>
      </c>
      <c r="CU74" s="0" t="n">
        <v>2348.64027329027</v>
      </c>
      <c r="CV74" s="0" t="n">
        <v>90.4158535006438</v>
      </c>
      <c r="CW74" s="0" t="n">
        <v>1465.32293241929</v>
      </c>
      <c r="CX74" s="0" t="n">
        <v>590.708806844245</v>
      </c>
      <c r="CY74" s="0" t="n">
        <v>26.9296353416908</v>
      </c>
      <c r="CZ74" s="0" t="n">
        <v>1151.46344112464</v>
      </c>
      <c r="DA74" s="0" t="n">
        <v>944.973070773102</v>
      </c>
      <c r="DB74" s="0" t="n">
        <v>1405.48870375634</v>
      </c>
      <c r="DC74" s="0" t="n">
        <v>132.999204551196</v>
      </c>
      <c r="DD74" s="0" t="n">
        <v>1441.76057609648</v>
      </c>
      <c r="DE74" s="0" t="n">
        <v>1001.42484716884</v>
      </c>
      <c r="DF74" s="0" t="n">
        <v>622.013491633867</v>
      </c>
      <c r="DG74" s="0" t="n">
        <v>450.115115370043</v>
      </c>
      <c r="DH74" s="0" t="n">
        <v>578.236980983654</v>
      </c>
      <c r="DI74" s="0" t="n">
        <v>1892.96007116595</v>
      </c>
      <c r="DJ74" s="0" t="n">
        <v>404.292411382441</v>
      </c>
      <c r="DK74" s="0" t="n">
        <v>131.412371678425</v>
      </c>
      <c r="DL74" s="0" t="n">
        <v>2774.01985194833</v>
      </c>
      <c r="DM74" s="0" t="n">
        <v>835.882607390428</v>
      </c>
      <c r="DN74" s="0" t="n">
        <v>210.546222929407</v>
      </c>
      <c r="DO74" s="0" t="n">
        <v>804.046532468574</v>
      </c>
      <c r="DP74" s="0" t="n">
        <v>1801.42143440011</v>
      </c>
      <c r="DQ74" s="0" t="n">
        <v>294.177725191191</v>
      </c>
      <c r="DR74" s="0" t="n">
        <v>354.519823559708</v>
      </c>
      <c r="DS74" s="0" t="n">
        <v>3068.59084773948</v>
      </c>
      <c r="DT74" s="0" t="n">
        <v>2259.90543217221</v>
      </c>
      <c r="DU74" s="0" t="n">
        <v>822.816027890146</v>
      </c>
      <c r="DV74" s="0" t="n">
        <v>637.394297704959</v>
      </c>
      <c r="DW74" s="0" t="n">
        <v>538.229914070568</v>
      </c>
      <c r="DX74" s="0" t="n">
        <v>216.062783903159</v>
      </c>
      <c r="DY74" s="0" t="n">
        <v>985.807203913588</v>
      </c>
      <c r="DZ74" s="0" t="n">
        <v>243.351026082259</v>
      </c>
      <c r="EA74" s="0" t="n">
        <v>4668.3781325104</v>
      </c>
      <c r="EB74" s="0" t="n">
        <v>1628.66775427493</v>
      </c>
      <c r="EC74" s="0" t="n">
        <v>547.786921052343</v>
      </c>
      <c r="ED74" s="0" t="n">
        <v>701.937277038866</v>
      </c>
      <c r="EE74" s="0" t="n">
        <v>168.792078982366</v>
      </c>
      <c r="EF74" s="0" t="n">
        <v>1137.67767380086</v>
      </c>
      <c r="EG74" s="0" t="n">
        <v>137.836095628142</v>
      </c>
      <c r="EH74" s="0" t="n">
        <v>398.316065844008</v>
      </c>
      <c r="EI74" s="0" t="n">
        <v>864.148195398759</v>
      </c>
      <c r="EJ74" s="0" t="n">
        <v>401.219273972574</v>
      </c>
      <c r="EK74" s="0" t="n">
        <v>130.121398865228</v>
      </c>
      <c r="EL74" s="0" t="n">
        <v>1420.43918570697</v>
      </c>
      <c r="EM74" s="0" t="n">
        <v>1824.84775704807</v>
      </c>
      <c r="EN74" s="0" t="n">
        <v>9478.78024638691</v>
      </c>
      <c r="EO74" s="0" t="n">
        <v>1184.91735270342</v>
      </c>
      <c r="EP74" s="0" t="n">
        <v>1311.39259728481</v>
      </c>
      <c r="EQ74" s="0" t="n">
        <v>2949.84953489574</v>
      </c>
      <c r="ER74" s="0" t="n">
        <v>2048.86590246611</v>
      </c>
      <c r="ES74" s="0" t="n">
        <v>725.438600397952</v>
      </c>
      <c r="ET74" s="0" t="n">
        <v>2366.15605193653</v>
      </c>
      <c r="EU74" s="0" t="n">
        <v>2824.00782938557</v>
      </c>
      <c r="EV74" s="0" t="n">
        <v>8084.4377244946</v>
      </c>
      <c r="EW74" s="0" t="n">
        <v>6507.24098418099</v>
      </c>
      <c r="EY74" s="0" t="n">
        <f aca="false">SUM(B74:EW74)</f>
        <v>134452.092569136</v>
      </c>
    </row>
    <row r="75" customFormat="false" ht="14.4" hidden="false" customHeight="false" outlineLevel="0" collapsed="false">
      <c r="A75" s="5" t="n">
        <v>39814</v>
      </c>
      <c r="B75" s="0" t="n">
        <v>54.5012743354224</v>
      </c>
      <c r="C75" s="0" t="n">
        <v>165.170572679439</v>
      </c>
      <c r="D75" s="0" t="n">
        <v>86.9741034283122</v>
      </c>
      <c r="E75" s="0" t="n">
        <v>38.0879722170736</v>
      </c>
      <c r="F75" s="0" t="n">
        <v>98.249048204499</v>
      </c>
      <c r="G75" s="0" t="n">
        <v>321.017083294575</v>
      </c>
      <c r="H75" s="0" t="n">
        <v>388.387868874027</v>
      </c>
      <c r="I75" s="0" t="n">
        <v>26.1707061647019</v>
      </c>
      <c r="J75" s="0" t="n">
        <v>29.1292265982972</v>
      </c>
      <c r="K75" s="0" t="n">
        <v>264.290770726353</v>
      </c>
      <c r="L75" s="0" t="n">
        <v>174.738619969496</v>
      </c>
      <c r="M75" s="0" t="n">
        <v>607.755061605551</v>
      </c>
      <c r="N75" s="0" t="n">
        <v>908.16649777038</v>
      </c>
      <c r="O75" s="0" t="n">
        <v>186.723403776105</v>
      </c>
      <c r="P75" s="0" t="n">
        <v>90.7720683635307</v>
      </c>
      <c r="Q75" s="0" t="n">
        <v>71.9165190867701</v>
      </c>
      <c r="R75" s="0" t="n">
        <v>188.192949419718</v>
      </c>
      <c r="S75" s="0" t="n">
        <v>61.9604391361209</v>
      </c>
      <c r="T75" s="0" t="n">
        <v>181.228936044166</v>
      </c>
      <c r="U75" s="0" t="n">
        <v>35.9023263774926</v>
      </c>
      <c r="V75" s="0" t="n">
        <v>42.3051405980211</v>
      </c>
      <c r="W75" s="0" t="n">
        <v>852.59144663657</v>
      </c>
      <c r="X75" s="0" t="n">
        <v>919.242142849262</v>
      </c>
      <c r="Y75" s="0" t="n">
        <v>128.212599894722</v>
      </c>
      <c r="Z75" s="0" t="n">
        <v>271.957256043907</v>
      </c>
      <c r="AA75" s="0" t="n">
        <v>197.307593056051</v>
      </c>
      <c r="AB75" s="0" t="n">
        <v>72.2660386454219</v>
      </c>
      <c r="AC75" s="0" t="n">
        <v>55.1657601869298</v>
      </c>
      <c r="AD75" s="0" t="n">
        <v>137.32022854884</v>
      </c>
      <c r="AE75" s="0" t="n">
        <v>68.5273616785355</v>
      </c>
      <c r="AF75" s="0" t="n">
        <v>310.135079834413</v>
      </c>
      <c r="AG75" s="0" t="n">
        <v>284.666730983726</v>
      </c>
      <c r="AH75" s="0" t="n">
        <v>395.191063697228</v>
      </c>
      <c r="AI75" s="0" t="n">
        <v>424.064938462474</v>
      </c>
      <c r="AJ75" s="0" t="n">
        <v>407.012107991973</v>
      </c>
      <c r="AK75" s="0" t="n">
        <v>1423.08197447362</v>
      </c>
      <c r="AL75" s="0" t="n">
        <v>1133.03150326899</v>
      </c>
      <c r="AM75" s="0" t="n">
        <v>179.932971935298</v>
      </c>
      <c r="AN75" s="0" t="n">
        <v>125.730142359442</v>
      </c>
      <c r="AO75" s="0" t="n">
        <v>25.4333288743929</v>
      </c>
      <c r="AP75" s="0" t="n">
        <v>410.238013958957</v>
      </c>
      <c r="AQ75" s="0" t="n">
        <v>432.431642904162</v>
      </c>
      <c r="AR75" s="0" t="n">
        <v>30.5180129466183</v>
      </c>
      <c r="AS75" s="0" t="n">
        <v>404.576275302943</v>
      </c>
      <c r="AT75" s="0" t="n">
        <v>1408.26618146533</v>
      </c>
      <c r="AU75" s="0" t="n">
        <v>424.316710800128</v>
      </c>
      <c r="AV75" s="0" t="n">
        <v>605.863988507797</v>
      </c>
      <c r="AW75" s="0" t="n">
        <v>1467.50763024045</v>
      </c>
      <c r="AX75" s="0" t="n">
        <v>134.382356371499</v>
      </c>
      <c r="AY75" s="0" t="n">
        <v>137.759454968889</v>
      </c>
      <c r="AZ75" s="0" t="n">
        <v>178.098152261118</v>
      </c>
      <c r="BA75" s="0" t="n">
        <v>425.126806894048</v>
      </c>
      <c r="BB75" s="0" t="n">
        <v>558.614838178583</v>
      </c>
      <c r="BC75" s="0" t="n">
        <v>116.496716216019</v>
      </c>
      <c r="BD75" s="0" t="n">
        <v>824.52683199039</v>
      </c>
      <c r="BE75" s="0" t="n">
        <v>665.553843350257</v>
      </c>
      <c r="BF75" s="0" t="n">
        <v>223.859729861527</v>
      </c>
      <c r="BG75" s="0" t="n">
        <v>2934.11651185845</v>
      </c>
      <c r="BH75" s="0" t="n">
        <v>1999.32271483658</v>
      </c>
      <c r="BI75" s="0" t="n">
        <v>828.152590420121</v>
      </c>
      <c r="BJ75" s="0" t="n">
        <v>1059.64569342949</v>
      </c>
      <c r="BK75" s="0" t="n">
        <v>146.4158777977</v>
      </c>
      <c r="BL75" s="0" t="n">
        <v>484.612197543136</v>
      </c>
      <c r="BM75" s="0" t="n">
        <v>476.08254419108</v>
      </c>
      <c r="BN75" s="0" t="n">
        <v>533.578823963466</v>
      </c>
      <c r="BO75" s="0" t="n">
        <v>1205.06658456547</v>
      </c>
      <c r="BP75" s="0" t="n">
        <v>2842.4498076366</v>
      </c>
      <c r="BQ75" s="0" t="n">
        <v>985.892301074083</v>
      </c>
      <c r="BR75" s="0" t="n">
        <v>830.450595606321</v>
      </c>
      <c r="BS75" s="0" t="n">
        <v>1392.30511638311</v>
      </c>
      <c r="BT75" s="0" t="n">
        <v>611.112978485431</v>
      </c>
      <c r="BU75" s="0" t="n">
        <v>1481.5563221373</v>
      </c>
      <c r="BV75" s="0" t="n">
        <v>1495.18232381455</v>
      </c>
      <c r="BW75" s="0" t="n">
        <v>805.587458996519</v>
      </c>
      <c r="BX75" s="0" t="n">
        <v>431.499781760461</v>
      </c>
      <c r="BY75" s="0" t="n">
        <v>471.141911653804</v>
      </c>
      <c r="BZ75" s="0" t="n">
        <v>230.543809765387</v>
      </c>
      <c r="CA75" s="0" t="n">
        <v>64.4084429478277</v>
      </c>
      <c r="CB75" s="0" t="n">
        <v>1318.25407696369</v>
      </c>
      <c r="CC75" s="0" t="n">
        <v>420.514428940433</v>
      </c>
      <c r="CD75" s="0" t="n">
        <v>42.22652979282</v>
      </c>
      <c r="CE75" s="0" t="n">
        <v>28.2706419658702</v>
      </c>
      <c r="CF75" s="0" t="n">
        <v>573.732188425966</v>
      </c>
      <c r="CG75" s="0" t="n">
        <v>557.697897242267</v>
      </c>
      <c r="CH75" s="0" t="n">
        <v>653.738443656825</v>
      </c>
      <c r="CI75" s="0" t="n">
        <v>563.07328773839</v>
      </c>
      <c r="CJ75" s="0" t="n">
        <v>838.462968391906</v>
      </c>
      <c r="CK75" s="0" t="n">
        <v>352.837712708341</v>
      </c>
      <c r="CL75" s="0" t="n">
        <v>313.361735898859</v>
      </c>
      <c r="CM75" s="0" t="n">
        <v>994.499750130941</v>
      </c>
      <c r="CN75" s="0" t="n">
        <v>252.004376375788</v>
      </c>
      <c r="CO75" s="0" t="n">
        <v>135.963634106462</v>
      </c>
      <c r="CP75" s="0" t="n">
        <v>21.4897200084048</v>
      </c>
      <c r="CQ75" s="0" t="n">
        <v>1786.54377776159</v>
      </c>
      <c r="CR75" s="0" t="n">
        <v>596.003758037912</v>
      </c>
      <c r="CS75" s="0" t="n">
        <v>272.110450703202</v>
      </c>
      <c r="CT75" s="0" t="n">
        <v>842.293524377059</v>
      </c>
      <c r="CU75" s="0" t="n">
        <v>2348.05491235681</v>
      </c>
      <c r="CV75" s="0" t="n">
        <v>90.139499233025</v>
      </c>
      <c r="CW75" s="0" t="n">
        <v>1453.62038817846</v>
      </c>
      <c r="CX75" s="0" t="n">
        <v>581.336979347981</v>
      </c>
      <c r="CY75" s="0" t="n">
        <v>27.0545232660542</v>
      </c>
      <c r="CZ75" s="0" t="n">
        <v>1146.76700395059</v>
      </c>
      <c r="DA75" s="0" t="n">
        <v>930.143559714234</v>
      </c>
      <c r="DB75" s="0" t="n">
        <v>1396.11749178796</v>
      </c>
      <c r="DC75" s="0" t="n">
        <v>131.404499431022</v>
      </c>
      <c r="DD75" s="0" t="n">
        <v>1434.72820920842</v>
      </c>
      <c r="DE75" s="0" t="n">
        <v>1004.52612673906</v>
      </c>
      <c r="DF75" s="0" t="n">
        <v>620.621925356618</v>
      </c>
      <c r="DG75" s="0" t="n">
        <v>443.417497143299</v>
      </c>
      <c r="DH75" s="0" t="n">
        <v>573.220090854588</v>
      </c>
      <c r="DI75" s="0" t="n">
        <v>1902.18595577321</v>
      </c>
      <c r="DJ75" s="0" t="n">
        <v>400.919842394606</v>
      </c>
      <c r="DK75" s="0" t="n">
        <v>131.250055902785</v>
      </c>
      <c r="DL75" s="0" t="n">
        <v>2695.33922426769</v>
      </c>
      <c r="DM75" s="0" t="n">
        <v>836.280598410346</v>
      </c>
      <c r="DN75" s="0" t="n">
        <v>205.185421287432</v>
      </c>
      <c r="DO75" s="0" t="n">
        <v>798.5173568491</v>
      </c>
      <c r="DP75" s="0" t="n">
        <v>1790.75376343573</v>
      </c>
      <c r="DQ75" s="0" t="n">
        <v>292.256723892369</v>
      </c>
      <c r="DR75" s="0" t="n">
        <v>356.485550416996</v>
      </c>
      <c r="DS75" s="0" t="n">
        <v>3097.03419066893</v>
      </c>
      <c r="DT75" s="0" t="n">
        <v>2262.17685090487</v>
      </c>
      <c r="DU75" s="0" t="n">
        <v>821.785854132129</v>
      </c>
      <c r="DV75" s="0" t="n">
        <v>640.273557338803</v>
      </c>
      <c r="DW75" s="0" t="n">
        <v>539.785215693451</v>
      </c>
      <c r="DX75" s="0" t="n">
        <v>216.445897547112</v>
      </c>
      <c r="DY75" s="0" t="n">
        <v>989.825842871203</v>
      </c>
      <c r="DZ75" s="0" t="n">
        <v>243.541529983719</v>
      </c>
      <c r="EA75" s="0" t="n">
        <v>4668.05170164024</v>
      </c>
      <c r="EB75" s="0" t="n">
        <v>1632.35864248293</v>
      </c>
      <c r="EC75" s="0" t="n">
        <v>549.926876758561</v>
      </c>
      <c r="ED75" s="0" t="n">
        <v>704.370158311107</v>
      </c>
      <c r="EE75" s="0" t="n">
        <v>167.203010237294</v>
      </c>
      <c r="EF75" s="0" t="n">
        <v>1141.4076521612</v>
      </c>
      <c r="EG75" s="0" t="n">
        <v>138.198271117849</v>
      </c>
      <c r="EH75" s="0" t="n">
        <v>397.563680920911</v>
      </c>
      <c r="EI75" s="0" t="n">
        <v>865.770259310622</v>
      </c>
      <c r="EJ75" s="0" t="n">
        <v>403.347925877082</v>
      </c>
      <c r="EK75" s="0" t="n">
        <v>130.420653181151</v>
      </c>
      <c r="EL75" s="0" t="n">
        <v>1414.56050681907</v>
      </c>
      <c r="EM75" s="0" t="n">
        <v>1809.31251049978</v>
      </c>
      <c r="EN75" s="0" t="n">
        <v>9459.4671544909</v>
      </c>
      <c r="EO75" s="0" t="n">
        <v>1178.33021186649</v>
      </c>
      <c r="EP75" s="0" t="n">
        <v>1303.92531907951</v>
      </c>
      <c r="EQ75" s="0" t="n">
        <v>2942.60857458954</v>
      </c>
      <c r="ER75" s="0" t="n">
        <v>2060.83090590366</v>
      </c>
      <c r="ES75" s="0" t="n">
        <v>728.487191674719</v>
      </c>
      <c r="ET75" s="0" t="n">
        <v>2383.66457196069</v>
      </c>
      <c r="EU75" s="0" t="n">
        <v>2823.69645272695</v>
      </c>
      <c r="EV75" s="0" t="n">
        <v>8080.40747233673</v>
      </c>
      <c r="EW75" s="0" t="n">
        <v>6502.40475089874</v>
      </c>
      <c r="EY75" s="0" t="n">
        <f aca="false">SUM(B75:EW75)</f>
        <v>133640.361929589</v>
      </c>
    </row>
    <row r="76" customFormat="false" ht="14.4" hidden="false" customHeight="false" outlineLevel="0" collapsed="false">
      <c r="A76" s="5" t="n">
        <v>39845</v>
      </c>
      <c r="B76" s="0" t="n">
        <v>54.010539254119</v>
      </c>
      <c r="C76" s="0" t="n">
        <v>164.303577286689</v>
      </c>
      <c r="D76" s="0" t="n">
        <v>86.1576683759518</v>
      </c>
      <c r="E76" s="0" t="n">
        <v>37.0014794445242</v>
      </c>
      <c r="F76" s="0" t="n">
        <v>96.3716597731862</v>
      </c>
      <c r="G76" s="0" t="n">
        <v>311.6572178105</v>
      </c>
      <c r="H76" s="0" t="n">
        <v>372.437528438245</v>
      </c>
      <c r="I76" s="0" t="n">
        <v>26.1656915783874</v>
      </c>
      <c r="J76" s="0" t="n">
        <v>28.0819399044338</v>
      </c>
      <c r="K76" s="0" t="n">
        <v>263.320787498203</v>
      </c>
      <c r="L76" s="0" t="n">
        <v>176.558829220347</v>
      </c>
      <c r="M76" s="0" t="n">
        <v>592.316151454816</v>
      </c>
      <c r="N76" s="0" t="n">
        <v>907.811190631224</v>
      </c>
      <c r="O76" s="0" t="n">
        <v>184.304387719263</v>
      </c>
      <c r="P76" s="0" t="n">
        <v>88.3137463708541</v>
      </c>
      <c r="Q76" s="0" t="n">
        <v>71.8605909747533</v>
      </c>
      <c r="R76" s="0" t="n">
        <v>189.379509437618</v>
      </c>
      <c r="S76" s="0" t="n">
        <v>61.1844955026988</v>
      </c>
      <c r="T76" s="0" t="n">
        <v>181.278516478963</v>
      </c>
      <c r="U76" s="0" t="n">
        <v>34.9520185691444</v>
      </c>
      <c r="V76" s="0" t="n">
        <v>43.9450573336729</v>
      </c>
      <c r="W76" s="0" t="n">
        <v>836.310269914513</v>
      </c>
      <c r="X76" s="0" t="n">
        <v>899.915120240174</v>
      </c>
      <c r="Y76" s="0" t="n">
        <v>126.443804777106</v>
      </c>
      <c r="Z76" s="0" t="n">
        <v>269.815529738302</v>
      </c>
      <c r="AA76" s="0" t="n">
        <v>192.659792189885</v>
      </c>
      <c r="AB76" s="0" t="n">
        <v>67.5756885348757</v>
      </c>
      <c r="AC76" s="0" t="n">
        <v>54.6109549963067</v>
      </c>
      <c r="AD76" s="0" t="n">
        <v>130.516161312699</v>
      </c>
      <c r="AE76" s="0" t="n">
        <v>67.4588786112443</v>
      </c>
      <c r="AF76" s="0" t="n">
        <v>302.649337253812</v>
      </c>
      <c r="AG76" s="0" t="n">
        <v>280.097449038595</v>
      </c>
      <c r="AH76" s="0" t="n">
        <v>373.382180399452</v>
      </c>
      <c r="AI76" s="0" t="n">
        <v>413.964103202126</v>
      </c>
      <c r="AJ76" s="0" t="n">
        <v>391.266870407439</v>
      </c>
      <c r="AK76" s="0" t="n">
        <v>1400.14889029501</v>
      </c>
      <c r="AL76" s="0" t="n">
        <v>1105.15410194008</v>
      </c>
      <c r="AM76" s="0" t="n">
        <v>175.861481280067</v>
      </c>
      <c r="AN76" s="0" t="n">
        <v>124.745005873826</v>
      </c>
      <c r="AO76" s="0" t="n">
        <v>24.3728860009649</v>
      </c>
      <c r="AP76" s="0" t="n">
        <v>401.249593486963</v>
      </c>
      <c r="AQ76" s="0" t="n">
        <v>430.269428024943</v>
      </c>
      <c r="AR76" s="0" t="n">
        <v>29.9970034915724</v>
      </c>
      <c r="AS76" s="0" t="n">
        <v>397.242616227695</v>
      </c>
      <c r="AT76" s="0" t="n">
        <v>1426.32104861123</v>
      </c>
      <c r="AU76" s="0" t="n">
        <v>411.701714164801</v>
      </c>
      <c r="AV76" s="0" t="n">
        <v>597.380572783571</v>
      </c>
      <c r="AW76" s="0" t="n">
        <v>1458.88243990939</v>
      </c>
      <c r="AX76" s="0" t="n">
        <v>130.39516115359</v>
      </c>
      <c r="AY76" s="0" t="n">
        <v>133.873441034798</v>
      </c>
      <c r="AZ76" s="0" t="n">
        <v>176.931375454657</v>
      </c>
      <c r="BA76" s="0" t="n">
        <v>418.097648145296</v>
      </c>
      <c r="BB76" s="0" t="n">
        <v>549.6316745531</v>
      </c>
      <c r="BC76" s="0" t="n">
        <v>115.977651383959</v>
      </c>
      <c r="BD76" s="0" t="n">
        <v>819.946231888874</v>
      </c>
      <c r="BE76" s="0" t="n">
        <v>655.181280928058</v>
      </c>
      <c r="BF76" s="0" t="n">
        <v>220.509259097297</v>
      </c>
      <c r="BG76" s="0" t="n">
        <v>2900.40993832456</v>
      </c>
      <c r="BH76" s="0" t="n">
        <v>1992.80333757075</v>
      </c>
      <c r="BI76" s="0" t="n">
        <v>821.611142520247</v>
      </c>
      <c r="BJ76" s="0" t="n">
        <v>1049.30302901443</v>
      </c>
      <c r="BK76" s="0" t="n">
        <v>142.947106030279</v>
      </c>
      <c r="BL76" s="0" t="n">
        <v>483.176784110932</v>
      </c>
      <c r="BM76" s="0" t="n">
        <v>465.065258503471</v>
      </c>
      <c r="BN76" s="0" t="n">
        <v>536.664653002999</v>
      </c>
      <c r="BO76" s="0" t="n">
        <v>1192.09453038809</v>
      </c>
      <c r="BP76" s="0" t="n">
        <v>2840.76673045724</v>
      </c>
      <c r="BQ76" s="0" t="n">
        <v>986.791365476262</v>
      </c>
      <c r="BR76" s="0" t="n">
        <v>830.943486597823</v>
      </c>
      <c r="BS76" s="0" t="n">
        <v>1391.08139772213</v>
      </c>
      <c r="BT76" s="0" t="n">
        <v>599.596764760543</v>
      </c>
      <c r="BU76" s="0" t="n">
        <v>1477.4202614908</v>
      </c>
      <c r="BV76" s="0" t="n">
        <v>1489.19806000477</v>
      </c>
      <c r="BW76" s="0" t="n">
        <v>800.311238365567</v>
      </c>
      <c r="BX76" s="0" t="n">
        <v>426.33235679898</v>
      </c>
      <c r="BY76" s="0" t="n">
        <v>468.611363897877</v>
      </c>
      <c r="BZ76" s="0" t="n">
        <v>228.005539167557</v>
      </c>
      <c r="CA76" s="0" t="n">
        <v>66.1360396972971</v>
      </c>
      <c r="CB76" s="0" t="n">
        <v>1308.43390879881</v>
      </c>
      <c r="CC76" s="0" t="n">
        <v>422.674480634925</v>
      </c>
      <c r="CD76" s="0" t="n">
        <v>42.1530891641048</v>
      </c>
      <c r="CE76" s="0" t="n">
        <v>27.3854345315276</v>
      </c>
      <c r="CF76" s="0" t="n">
        <v>565.694017279241</v>
      </c>
      <c r="CG76" s="0" t="n">
        <v>558.765164479478</v>
      </c>
      <c r="CH76" s="0" t="n">
        <v>649.796624516443</v>
      </c>
      <c r="CI76" s="0" t="n">
        <v>563.614073979151</v>
      </c>
      <c r="CJ76" s="0" t="n">
        <v>830.024786666739</v>
      </c>
      <c r="CK76" s="0" t="n">
        <v>360.891252345693</v>
      </c>
      <c r="CL76" s="0" t="n">
        <v>309.497745951645</v>
      </c>
      <c r="CM76" s="0" t="n">
        <v>993.109664866921</v>
      </c>
      <c r="CN76" s="0" t="n">
        <v>250.235905379303</v>
      </c>
      <c r="CO76" s="0" t="n">
        <v>135.388604517029</v>
      </c>
      <c r="CP76" s="0" t="n">
        <v>21.6231444127342</v>
      </c>
      <c r="CQ76" s="0" t="n">
        <v>1777.85999143418</v>
      </c>
      <c r="CR76" s="0" t="n">
        <v>590.726718542715</v>
      </c>
      <c r="CS76" s="0" t="n">
        <v>270.931814618404</v>
      </c>
      <c r="CT76" s="0" t="n">
        <v>832.481772599992</v>
      </c>
      <c r="CU76" s="0" t="n">
        <v>2344.35636236096</v>
      </c>
      <c r="CV76" s="0" t="n">
        <v>88.481559275679</v>
      </c>
      <c r="CW76" s="0" t="n">
        <v>1440.79617106977</v>
      </c>
      <c r="CX76" s="0" t="n">
        <v>573.974370635406</v>
      </c>
      <c r="CY76" s="0" t="n">
        <v>26.7591810729756</v>
      </c>
      <c r="CZ76" s="0" t="n">
        <v>1140.85283370393</v>
      </c>
      <c r="DA76" s="0" t="n">
        <v>926.742759586514</v>
      </c>
      <c r="DB76" s="0" t="n">
        <v>1376.53854483098</v>
      </c>
      <c r="DC76" s="0" t="n">
        <v>130.195505642074</v>
      </c>
      <c r="DD76" s="0" t="n">
        <v>1432.89555359518</v>
      </c>
      <c r="DE76" s="0" t="n">
        <v>999.535416912809</v>
      </c>
      <c r="DF76" s="0" t="n">
        <v>620.576933103169</v>
      </c>
      <c r="DG76" s="0" t="n">
        <v>437.165574639214</v>
      </c>
      <c r="DH76" s="0" t="n">
        <v>570.920939733909</v>
      </c>
      <c r="DI76" s="0" t="n">
        <v>1895.71155950106</v>
      </c>
      <c r="DJ76" s="0" t="n">
        <v>399.931055558944</v>
      </c>
      <c r="DK76" s="0" t="n">
        <v>131.823550010322</v>
      </c>
      <c r="DL76" s="0" t="n">
        <v>2619.1243168474</v>
      </c>
      <c r="DM76" s="0" t="n">
        <v>830.436795366234</v>
      </c>
      <c r="DN76" s="0" t="n">
        <v>199.538496143335</v>
      </c>
      <c r="DO76" s="0" t="n">
        <v>786.685398984668</v>
      </c>
      <c r="DP76" s="0" t="n">
        <v>1771.90713277878</v>
      </c>
      <c r="DQ76" s="0" t="n">
        <v>288.272089515278</v>
      </c>
      <c r="DR76" s="0" t="n">
        <v>352.02212274373</v>
      </c>
      <c r="DS76" s="0" t="n">
        <v>3089.83977223477</v>
      </c>
      <c r="DT76" s="0" t="n">
        <v>2264.51722162522</v>
      </c>
      <c r="DU76" s="0" t="n">
        <v>817.636101707979</v>
      </c>
      <c r="DV76" s="0" t="n">
        <v>643.091971366975</v>
      </c>
      <c r="DW76" s="0" t="n">
        <v>540.425896732202</v>
      </c>
      <c r="DX76" s="0" t="n">
        <v>216.177717112929</v>
      </c>
      <c r="DY76" s="0" t="n">
        <v>999.952621615512</v>
      </c>
      <c r="DZ76" s="0" t="n">
        <v>245.127924424588</v>
      </c>
      <c r="EA76" s="0" t="n">
        <v>4669.32328864558</v>
      </c>
      <c r="EB76" s="0" t="n">
        <v>1636.49386572496</v>
      </c>
      <c r="EC76" s="0" t="n">
        <v>552.238034093881</v>
      </c>
      <c r="ED76" s="0" t="n">
        <v>708.058223803832</v>
      </c>
      <c r="EE76" s="0" t="n">
        <v>166.355425392976</v>
      </c>
      <c r="EF76" s="0" t="n">
        <v>1144.41216291014</v>
      </c>
      <c r="EG76" s="0" t="n">
        <v>137.592977404328</v>
      </c>
      <c r="EH76" s="0" t="n">
        <v>395.864566871398</v>
      </c>
      <c r="EI76" s="0" t="n">
        <v>862.111752216555</v>
      </c>
      <c r="EJ76" s="0" t="n">
        <v>397.499460714391</v>
      </c>
      <c r="EK76" s="0" t="n">
        <v>130.404606417953</v>
      </c>
      <c r="EL76" s="0" t="n">
        <v>1416.67593565305</v>
      </c>
      <c r="EM76" s="0" t="n">
        <v>1796.81452111728</v>
      </c>
      <c r="EN76" s="0" t="n">
        <v>9437.88481692785</v>
      </c>
      <c r="EO76" s="0" t="n">
        <v>1171.28427706443</v>
      </c>
      <c r="EP76" s="0" t="n">
        <v>1298.28181719877</v>
      </c>
      <c r="EQ76" s="0" t="n">
        <v>2938.74623980225</v>
      </c>
      <c r="ER76" s="0" t="n">
        <v>2068.75585216164</v>
      </c>
      <c r="ES76" s="0" t="n">
        <v>726.396357864709</v>
      </c>
      <c r="ET76" s="0" t="n">
        <v>2372.62837016023</v>
      </c>
      <c r="EU76" s="0" t="n">
        <v>2821.71113972603</v>
      </c>
      <c r="EV76" s="0" t="n">
        <v>8096.15030346614</v>
      </c>
      <c r="EW76" s="0" t="n">
        <v>6494.68899308381</v>
      </c>
      <c r="EY76" s="0" t="n">
        <f aca="false">SUM(B76:EW76)</f>
        <v>132924.89424688</v>
      </c>
    </row>
    <row r="77" customFormat="false" ht="14.4" hidden="false" customHeight="false" outlineLevel="0" collapsed="false">
      <c r="A77" s="5" t="n">
        <v>39873</v>
      </c>
      <c r="B77" s="0" t="n">
        <v>50.334766916669</v>
      </c>
      <c r="C77" s="0" t="n">
        <v>162.457565869026</v>
      </c>
      <c r="D77" s="0" t="n">
        <v>85.2922948807507</v>
      </c>
      <c r="E77" s="0" t="n">
        <v>35.9502385055088</v>
      </c>
      <c r="F77" s="0" t="n">
        <v>94.5966790376208</v>
      </c>
      <c r="G77" s="0" t="n">
        <v>298.683277332396</v>
      </c>
      <c r="H77" s="0" t="n">
        <v>360.386020721308</v>
      </c>
      <c r="I77" s="0" t="n">
        <v>25.4654743928074</v>
      </c>
      <c r="J77" s="0" t="n">
        <v>27.7194671951044</v>
      </c>
      <c r="K77" s="0" t="n">
        <v>252.07626204024</v>
      </c>
      <c r="L77" s="0" t="n">
        <v>173.847268291794</v>
      </c>
      <c r="M77" s="0" t="n">
        <v>578.806058021151</v>
      </c>
      <c r="N77" s="0" t="n">
        <v>889.057944816045</v>
      </c>
      <c r="O77" s="0" t="n">
        <v>174.677875199619</v>
      </c>
      <c r="P77" s="0" t="n">
        <v>85.7090790629566</v>
      </c>
      <c r="Q77" s="0" t="n">
        <v>68.5237071995595</v>
      </c>
      <c r="R77" s="0" t="n">
        <v>174.060200620287</v>
      </c>
      <c r="S77" s="0" t="n">
        <v>60.1454145335456</v>
      </c>
      <c r="T77" s="0" t="n">
        <v>174.449785445001</v>
      </c>
      <c r="U77" s="0" t="n">
        <v>34.4802839293455</v>
      </c>
      <c r="V77" s="0" t="n">
        <v>43.5843598820549</v>
      </c>
      <c r="W77" s="0" t="n">
        <v>819.500911362357</v>
      </c>
      <c r="X77" s="0" t="n">
        <v>883.166518756888</v>
      </c>
      <c r="Y77" s="0" t="n">
        <v>125.339949130139</v>
      </c>
      <c r="Z77" s="0" t="n">
        <v>260.449226602226</v>
      </c>
      <c r="AA77" s="0" t="n">
        <v>187.150370705758</v>
      </c>
      <c r="AB77" s="0" t="n">
        <v>68.2477444160391</v>
      </c>
      <c r="AC77" s="0" t="n">
        <v>53.1591409393331</v>
      </c>
      <c r="AD77" s="0" t="n">
        <v>129.30554549893</v>
      </c>
      <c r="AE77" s="0" t="n">
        <v>65.3712139621904</v>
      </c>
      <c r="AF77" s="0" t="n">
        <v>294.376136965</v>
      </c>
      <c r="AG77" s="0" t="n">
        <v>275.754746164641</v>
      </c>
      <c r="AH77" s="0" t="n">
        <v>374.724652099146</v>
      </c>
      <c r="AI77" s="0" t="n">
        <v>405.296278640575</v>
      </c>
      <c r="AJ77" s="0" t="n">
        <v>381.950441111846</v>
      </c>
      <c r="AK77" s="0" t="n">
        <v>1367.53810620629</v>
      </c>
      <c r="AL77" s="0" t="n">
        <v>1076.38578010581</v>
      </c>
      <c r="AM77" s="0" t="n">
        <v>174.927739149338</v>
      </c>
      <c r="AN77" s="0" t="n">
        <v>123.191066747158</v>
      </c>
      <c r="AO77" s="0" t="n">
        <v>24.0769615234852</v>
      </c>
      <c r="AP77" s="0" t="n">
        <v>395.260347063922</v>
      </c>
      <c r="AQ77" s="0" t="n">
        <v>429.323632023078</v>
      </c>
      <c r="AR77" s="0" t="n">
        <v>29.0926066563471</v>
      </c>
      <c r="AS77" s="0" t="n">
        <v>387.350430728963</v>
      </c>
      <c r="AT77" s="0" t="n">
        <v>1405.49690113791</v>
      </c>
      <c r="AU77" s="0" t="n">
        <v>401.801422893507</v>
      </c>
      <c r="AV77" s="0" t="n">
        <v>593.603351874109</v>
      </c>
      <c r="AW77" s="0" t="n">
        <v>1451.8772819576</v>
      </c>
      <c r="AX77" s="0" t="n">
        <v>128.065706131369</v>
      </c>
      <c r="AY77" s="0" t="n">
        <v>128.264603909775</v>
      </c>
      <c r="AZ77" s="0" t="n">
        <v>174.309229035371</v>
      </c>
      <c r="BA77" s="0" t="n">
        <v>414.664790598142</v>
      </c>
      <c r="BB77" s="0" t="n">
        <v>541.243135704823</v>
      </c>
      <c r="BC77" s="0" t="n">
        <v>115.653742391658</v>
      </c>
      <c r="BD77" s="0" t="n">
        <v>813.585351286487</v>
      </c>
      <c r="BE77" s="0" t="n">
        <v>641.500509704363</v>
      </c>
      <c r="BF77" s="0" t="n">
        <v>219.91052644912</v>
      </c>
      <c r="BG77" s="0" t="n">
        <v>2868.99304778403</v>
      </c>
      <c r="BH77" s="0" t="n">
        <v>1982.87618785908</v>
      </c>
      <c r="BI77" s="0" t="n">
        <v>817.444790055401</v>
      </c>
      <c r="BJ77" s="0" t="n">
        <v>1034.24385820215</v>
      </c>
      <c r="BK77" s="0" t="n">
        <v>139.788719207284</v>
      </c>
      <c r="BL77" s="0" t="n">
        <v>480.971515792632</v>
      </c>
      <c r="BM77" s="0" t="n">
        <v>458.305516689935</v>
      </c>
      <c r="BN77" s="0" t="n">
        <v>514.139515468412</v>
      </c>
      <c r="BO77" s="0" t="n">
        <v>1164.90037825615</v>
      </c>
      <c r="BP77" s="0" t="n">
        <v>2842.09615580709</v>
      </c>
      <c r="BQ77" s="0" t="n">
        <v>987.922767184826</v>
      </c>
      <c r="BR77" s="0" t="n">
        <v>828.716386613232</v>
      </c>
      <c r="BS77" s="0" t="n">
        <v>1374.25503245416</v>
      </c>
      <c r="BT77" s="0" t="n">
        <v>595.861619441886</v>
      </c>
      <c r="BU77" s="0" t="n">
        <v>1479.59568800724</v>
      </c>
      <c r="BV77" s="0" t="n">
        <v>1509.12354488353</v>
      </c>
      <c r="BW77" s="0" t="n">
        <v>789.921142610699</v>
      </c>
      <c r="BX77" s="0" t="n">
        <v>424.200438998372</v>
      </c>
      <c r="BY77" s="0" t="n">
        <v>467.386735737385</v>
      </c>
      <c r="BZ77" s="0" t="n">
        <v>225.074990323308</v>
      </c>
      <c r="CA77" s="0" t="n">
        <v>65.1743348236582</v>
      </c>
      <c r="CB77" s="0" t="n">
        <v>1294.3112080932</v>
      </c>
      <c r="CC77" s="0" t="n">
        <v>423.329232684991</v>
      </c>
      <c r="CD77" s="0" t="n">
        <v>41.9026754033209</v>
      </c>
      <c r="CE77" s="0" t="n">
        <v>26.6459989491654</v>
      </c>
      <c r="CF77" s="0" t="n">
        <v>559.487013116837</v>
      </c>
      <c r="CG77" s="0" t="n">
        <v>554.238131580951</v>
      </c>
      <c r="CH77" s="0" t="n">
        <v>649.885132571466</v>
      </c>
      <c r="CI77" s="0" t="n">
        <v>563.314086544839</v>
      </c>
      <c r="CJ77" s="0" t="n">
        <v>820.93353526144</v>
      </c>
      <c r="CK77" s="0" t="n">
        <v>364.897138393392</v>
      </c>
      <c r="CL77" s="0" t="n">
        <v>307.078942270652</v>
      </c>
      <c r="CM77" s="0" t="n">
        <v>989.227187614342</v>
      </c>
      <c r="CN77" s="0" t="n">
        <v>250.038990884785</v>
      </c>
      <c r="CO77" s="0" t="n">
        <v>134.607390276153</v>
      </c>
      <c r="CP77" s="0" t="n">
        <v>21.4958409900599</v>
      </c>
      <c r="CQ77" s="0" t="n">
        <v>1767.65057184945</v>
      </c>
      <c r="CR77" s="0" t="n">
        <v>586.552991472691</v>
      </c>
      <c r="CS77" s="0" t="n">
        <v>269.887985140504</v>
      </c>
      <c r="CT77" s="0" t="n">
        <v>826.147115370006</v>
      </c>
      <c r="CU77" s="0" t="n">
        <v>2340.40245238079</v>
      </c>
      <c r="CV77" s="0" t="n">
        <v>88.5541529717349</v>
      </c>
      <c r="CW77" s="0" t="n">
        <v>1432.78938012868</v>
      </c>
      <c r="CX77" s="0" t="n">
        <v>562.927555888876</v>
      </c>
      <c r="CY77" s="0" t="n">
        <v>26.840579882881</v>
      </c>
      <c r="CZ77" s="0" t="n">
        <v>1137.32003911549</v>
      </c>
      <c r="DA77" s="0" t="n">
        <v>924.489429010472</v>
      </c>
      <c r="DB77" s="0" t="n">
        <v>1357.54977743873</v>
      </c>
      <c r="DC77" s="0" t="n">
        <v>129.184033366994</v>
      </c>
      <c r="DD77" s="0" t="n">
        <v>1424.36565141026</v>
      </c>
      <c r="DE77" s="0" t="n">
        <v>992.252037931849</v>
      </c>
      <c r="DF77" s="0" t="n">
        <v>618.723306737359</v>
      </c>
      <c r="DG77" s="0" t="n">
        <v>432.434748314401</v>
      </c>
      <c r="DH77" s="0" t="n">
        <v>570.562046442516</v>
      </c>
      <c r="DI77" s="0" t="n">
        <v>1889.31904309501</v>
      </c>
      <c r="DJ77" s="0" t="n">
        <v>398.824552178487</v>
      </c>
      <c r="DK77" s="0" t="n">
        <v>132.451457059205</v>
      </c>
      <c r="DL77" s="0" t="n">
        <v>2529.1070685646</v>
      </c>
      <c r="DM77" s="0" t="n">
        <v>831.105347980796</v>
      </c>
      <c r="DN77" s="0" t="n">
        <v>198.39073808677</v>
      </c>
      <c r="DO77" s="0" t="n">
        <v>794.105239346922</v>
      </c>
      <c r="DP77" s="0" t="n">
        <v>1758.53442227247</v>
      </c>
      <c r="DQ77" s="0" t="n">
        <v>286.316150692974</v>
      </c>
      <c r="DR77" s="0" t="n">
        <v>349.650392614729</v>
      </c>
      <c r="DS77" s="0" t="n">
        <v>3078.09521050845</v>
      </c>
      <c r="DT77" s="0" t="n">
        <v>2264.61917933433</v>
      </c>
      <c r="DU77" s="0" t="n">
        <v>818.015724826241</v>
      </c>
      <c r="DV77" s="0" t="n">
        <v>641.25368708153</v>
      </c>
      <c r="DW77" s="0" t="n">
        <v>539.478063325284</v>
      </c>
      <c r="DX77" s="0" t="n">
        <v>216.191434770883</v>
      </c>
      <c r="DY77" s="0" t="n">
        <v>1005.20953044378</v>
      </c>
      <c r="DZ77" s="0" t="n">
        <v>245.346721627827</v>
      </c>
      <c r="EA77" s="0" t="n">
        <v>4667.54616493614</v>
      </c>
      <c r="EB77" s="0" t="n">
        <v>1638.21804236496</v>
      </c>
      <c r="EC77" s="0" t="n">
        <v>554.33121761628</v>
      </c>
      <c r="ED77" s="0" t="n">
        <v>710.084189652894</v>
      </c>
      <c r="EE77" s="0" t="n">
        <v>165.859238667279</v>
      </c>
      <c r="EF77" s="0" t="n">
        <v>1147.21551854199</v>
      </c>
      <c r="EG77" s="0" t="n">
        <v>136.935915339215</v>
      </c>
      <c r="EH77" s="0" t="n">
        <v>399.731773065455</v>
      </c>
      <c r="EI77" s="0" t="n">
        <v>856.694701290524</v>
      </c>
      <c r="EJ77" s="0" t="n">
        <v>398.337655905014</v>
      </c>
      <c r="EK77" s="0" t="n">
        <v>128.518921669823</v>
      </c>
      <c r="EL77" s="0" t="n">
        <v>1403.85762594094</v>
      </c>
      <c r="EM77" s="0" t="n">
        <v>1773.80957830019</v>
      </c>
      <c r="EN77" s="0" t="n">
        <v>9405.61772934414</v>
      </c>
      <c r="EO77" s="0" t="n">
        <v>1161.02093823346</v>
      </c>
      <c r="EP77" s="0" t="n">
        <v>1288.41574997613</v>
      </c>
      <c r="EQ77" s="0" t="n">
        <v>2932.00709443531</v>
      </c>
      <c r="ER77" s="0" t="n">
        <v>2074.54907461871</v>
      </c>
      <c r="ES77" s="0" t="n">
        <v>721.650773873688</v>
      </c>
      <c r="ET77" s="0" t="n">
        <v>2362.76501839667</v>
      </c>
      <c r="EU77" s="0" t="n">
        <v>2816.54002085023</v>
      </c>
      <c r="EV77" s="0" t="n">
        <v>8095.83644237435</v>
      </c>
      <c r="EW77" s="0" t="n">
        <v>6486.54823185764</v>
      </c>
      <c r="EY77" s="0" t="n">
        <f aca="false">SUM(B77:EW77)</f>
        <v>132054.344430278</v>
      </c>
    </row>
    <row r="78" customFormat="false" ht="14.4" hidden="false" customHeight="false" outlineLevel="0" collapsed="false">
      <c r="A78" s="5" t="n">
        <v>39904</v>
      </c>
      <c r="B78" s="0" t="n">
        <v>49.8936930673773</v>
      </c>
      <c r="C78" s="0" t="n">
        <v>160.578404214417</v>
      </c>
      <c r="D78" s="0" t="n">
        <v>83.9737693552331</v>
      </c>
      <c r="E78" s="0" t="n">
        <v>34.6890129376635</v>
      </c>
      <c r="F78" s="0" t="n">
        <v>93.7023716185029</v>
      </c>
      <c r="G78" s="0" t="n">
        <v>286.18926509091</v>
      </c>
      <c r="H78" s="0" t="n">
        <v>350.364538828302</v>
      </c>
      <c r="I78" s="0" t="n">
        <v>25.4445773198583</v>
      </c>
      <c r="J78" s="0" t="n">
        <v>27.0339320523703</v>
      </c>
      <c r="K78" s="0" t="n">
        <v>250.376311429911</v>
      </c>
      <c r="L78" s="0" t="n">
        <v>170.180830682211</v>
      </c>
      <c r="M78" s="0" t="n">
        <v>567.197580823308</v>
      </c>
      <c r="N78" s="0" t="n">
        <v>863.980007826962</v>
      </c>
      <c r="O78" s="0" t="n">
        <v>170.054596501185</v>
      </c>
      <c r="P78" s="0" t="n">
        <v>83.5999252032299</v>
      </c>
      <c r="Q78" s="0" t="n">
        <v>67.4193167028465</v>
      </c>
      <c r="R78" s="0" t="n">
        <v>164.897409800756</v>
      </c>
      <c r="S78" s="0" t="n">
        <v>60.5194712957599</v>
      </c>
      <c r="T78" s="0" t="n">
        <v>166.932414471379</v>
      </c>
      <c r="U78" s="0" t="n">
        <v>33.9742922039225</v>
      </c>
      <c r="V78" s="0" t="n">
        <v>43.0151159935949</v>
      </c>
      <c r="W78" s="0" t="n">
        <v>807.754776108084</v>
      </c>
      <c r="X78" s="0" t="n">
        <v>860.279389415913</v>
      </c>
      <c r="Y78" s="0" t="n">
        <v>123.463222104441</v>
      </c>
      <c r="Z78" s="0" t="n">
        <v>255.102535394083</v>
      </c>
      <c r="AA78" s="0" t="n">
        <v>184.841870503066</v>
      </c>
      <c r="AB78" s="0" t="n">
        <v>67.9790734262743</v>
      </c>
      <c r="AC78" s="0" t="n">
        <v>51.1948670345302</v>
      </c>
      <c r="AD78" s="0" t="n">
        <v>125.871349610538</v>
      </c>
      <c r="AE78" s="0" t="n">
        <v>66.811377730344</v>
      </c>
      <c r="AF78" s="0" t="n">
        <v>286.179759369017</v>
      </c>
      <c r="AG78" s="0" t="n">
        <v>268.931457182587</v>
      </c>
      <c r="AH78" s="0" t="n">
        <v>369.244882825602</v>
      </c>
      <c r="AI78" s="0" t="n">
        <v>402.224223461927</v>
      </c>
      <c r="AJ78" s="0" t="n">
        <v>369.025035833147</v>
      </c>
      <c r="AK78" s="0" t="n">
        <v>1336.78878511764</v>
      </c>
      <c r="AL78" s="0" t="n">
        <v>1048.44050457728</v>
      </c>
      <c r="AM78" s="0" t="n">
        <v>169.275138447029</v>
      </c>
      <c r="AN78" s="0" t="n">
        <v>122.366439803709</v>
      </c>
      <c r="AO78" s="0" t="n">
        <v>23.7085511319239</v>
      </c>
      <c r="AP78" s="0" t="n">
        <v>387.069627178381</v>
      </c>
      <c r="AQ78" s="0" t="n">
        <v>429.279862119669</v>
      </c>
      <c r="AR78" s="0" t="n">
        <v>28.0431935754601</v>
      </c>
      <c r="AS78" s="0" t="n">
        <v>377.570519962922</v>
      </c>
      <c r="AT78" s="0" t="n">
        <v>1370.36359507647</v>
      </c>
      <c r="AU78" s="0" t="n">
        <v>393.519070269073</v>
      </c>
      <c r="AV78" s="0" t="n">
        <v>591.61712584084</v>
      </c>
      <c r="AW78" s="0" t="n">
        <v>1457.50710365198</v>
      </c>
      <c r="AX78" s="0" t="n">
        <v>126.45499695152</v>
      </c>
      <c r="AY78" s="0" t="n">
        <v>125.444745692462</v>
      </c>
      <c r="AZ78" s="0" t="n">
        <v>169.784420505505</v>
      </c>
      <c r="BA78" s="0" t="n">
        <v>410.525438112429</v>
      </c>
      <c r="BB78" s="0" t="n">
        <v>533.091971665208</v>
      </c>
      <c r="BC78" s="0" t="n">
        <v>115.315947567561</v>
      </c>
      <c r="BD78" s="0" t="n">
        <v>809.382920739642</v>
      </c>
      <c r="BE78" s="0" t="n">
        <v>632.442336059946</v>
      </c>
      <c r="BF78" s="0" t="n">
        <v>219.042492066693</v>
      </c>
      <c r="BG78" s="0" t="n">
        <v>2839.30503006527</v>
      </c>
      <c r="BH78" s="0" t="n">
        <v>1970.64830796809</v>
      </c>
      <c r="BI78" s="0" t="n">
        <v>812.518982163994</v>
      </c>
      <c r="BJ78" s="0" t="n">
        <v>1023.17014817624</v>
      </c>
      <c r="BK78" s="0" t="n">
        <v>137.961855916661</v>
      </c>
      <c r="BL78" s="0" t="n">
        <v>480.798360300057</v>
      </c>
      <c r="BM78" s="0" t="n">
        <v>453.102605381986</v>
      </c>
      <c r="BN78" s="0" t="n">
        <v>513.368805433426</v>
      </c>
      <c r="BO78" s="0" t="n">
        <v>1151.96559868287</v>
      </c>
      <c r="BP78" s="0" t="n">
        <v>2835.17654563702</v>
      </c>
      <c r="BQ78" s="0" t="n">
        <v>986.77041653485</v>
      </c>
      <c r="BR78" s="0" t="n">
        <v>827.057981309293</v>
      </c>
      <c r="BS78" s="0" t="n">
        <v>1369.03460602156</v>
      </c>
      <c r="BT78" s="0" t="n">
        <v>591.52553899968</v>
      </c>
      <c r="BU78" s="0" t="n">
        <v>1467.91407063929</v>
      </c>
      <c r="BV78" s="0" t="n">
        <v>1504.27274642907</v>
      </c>
      <c r="BW78" s="0" t="n">
        <v>784.435908337212</v>
      </c>
      <c r="BX78" s="0" t="n">
        <v>423.222357536176</v>
      </c>
      <c r="BY78" s="0" t="n">
        <v>460.207849323055</v>
      </c>
      <c r="BZ78" s="0" t="n">
        <v>222.579529901499</v>
      </c>
      <c r="CA78" s="0" t="n">
        <v>64.4540613731403</v>
      </c>
      <c r="CB78" s="0" t="n">
        <v>1273.91401917724</v>
      </c>
      <c r="CC78" s="0" t="n">
        <v>419.876235921328</v>
      </c>
      <c r="CD78" s="0" t="n">
        <v>42.1913994579667</v>
      </c>
      <c r="CE78" s="0" t="n">
        <v>27.6432759194646</v>
      </c>
      <c r="CF78" s="0" t="n">
        <v>554.896321611348</v>
      </c>
      <c r="CG78" s="0" t="n">
        <v>552.814022961329</v>
      </c>
      <c r="CH78" s="0" t="n">
        <v>643.676596434295</v>
      </c>
      <c r="CI78" s="0" t="n">
        <v>561.148748513616</v>
      </c>
      <c r="CJ78" s="0" t="n">
        <v>811.626170452084</v>
      </c>
      <c r="CK78" s="0" t="n">
        <v>356.599974309487</v>
      </c>
      <c r="CL78" s="0" t="n">
        <v>303.87744342601</v>
      </c>
      <c r="CM78" s="0" t="n">
        <v>978.032828496105</v>
      </c>
      <c r="CN78" s="0" t="n">
        <v>250.091519907565</v>
      </c>
      <c r="CO78" s="0" t="n">
        <v>133.257725162797</v>
      </c>
      <c r="CP78" s="0" t="n">
        <v>21.3236747552578</v>
      </c>
      <c r="CQ78" s="0" t="n">
        <v>1760.20945195168</v>
      </c>
      <c r="CR78" s="0" t="n">
        <v>573.843850899981</v>
      </c>
      <c r="CS78" s="0" t="n">
        <v>269.769637669646</v>
      </c>
      <c r="CT78" s="0" t="n">
        <v>815.479893140892</v>
      </c>
      <c r="CU78" s="0" t="n">
        <v>2339.07431986459</v>
      </c>
      <c r="CV78" s="0" t="n">
        <v>88.2027908101133</v>
      </c>
      <c r="CW78" s="0" t="n">
        <v>1420.45089777937</v>
      </c>
      <c r="CX78" s="0" t="n">
        <v>555.705720342352</v>
      </c>
      <c r="CY78" s="0" t="n">
        <v>26.8178008983757</v>
      </c>
      <c r="CZ78" s="0" t="n">
        <v>1133.03759801988</v>
      </c>
      <c r="DA78" s="0" t="n">
        <v>919.899368207135</v>
      </c>
      <c r="DB78" s="0" t="n">
        <v>1341.17184079326</v>
      </c>
      <c r="DC78" s="0" t="n">
        <v>128.097757983267</v>
      </c>
      <c r="DD78" s="0" t="n">
        <v>1424.66984334366</v>
      </c>
      <c r="DE78" s="0" t="n">
        <v>992.247672005023</v>
      </c>
      <c r="DF78" s="0" t="n">
        <v>616.291601711594</v>
      </c>
      <c r="DG78" s="0" t="n">
        <v>427.70873262616</v>
      </c>
      <c r="DH78" s="0" t="n">
        <v>569.49107495944</v>
      </c>
      <c r="DI78" s="0" t="n">
        <v>1875.12157926759</v>
      </c>
      <c r="DJ78" s="0" t="n">
        <v>396.433173798098</v>
      </c>
      <c r="DK78" s="0" t="n">
        <v>133.08886526785</v>
      </c>
      <c r="DL78" s="0" t="n">
        <v>2451.7851207838</v>
      </c>
      <c r="DM78" s="0" t="n">
        <v>823.35521480871</v>
      </c>
      <c r="DN78" s="0" t="n">
        <v>197.580677535695</v>
      </c>
      <c r="DO78" s="0" t="n">
        <v>786.695230750085</v>
      </c>
      <c r="DP78" s="0" t="n">
        <v>1751.12012224504</v>
      </c>
      <c r="DQ78" s="0" t="n">
        <v>282.998163755168</v>
      </c>
      <c r="DR78" s="0" t="n">
        <v>350.620767327193</v>
      </c>
      <c r="DS78" s="0" t="n">
        <v>3068.26761144292</v>
      </c>
      <c r="DT78" s="0" t="n">
        <v>2265.60553327542</v>
      </c>
      <c r="DU78" s="0" t="n">
        <v>818.566775266166</v>
      </c>
      <c r="DV78" s="0" t="n">
        <v>641.323008066648</v>
      </c>
      <c r="DW78" s="0" t="n">
        <v>543.472251602491</v>
      </c>
      <c r="DX78" s="0" t="n">
        <v>215.820060265534</v>
      </c>
      <c r="DY78" s="0" t="n">
        <v>1013.61729504676</v>
      </c>
      <c r="DZ78" s="0" t="n">
        <v>245.980956322545</v>
      </c>
      <c r="EA78" s="0" t="n">
        <v>4661.71177544252</v>
      </c>
      <c r="EB78" s="0" t="n">
        <v>1640.2856444106</v>
      </c>
      <c r="EC78" s="0" t="n">
        <v>554.509819117268</v>
      </c>
      <c r="ED78" s="0" t="n">
        <v>710.81881499264</v>
      </c>
      <c r="EE78" s="0" t="n">
        <v>162.759015919119</v>
      </c>
      <c r="EF78" s="0" t="n">
        <v>1152.62040500694</v>
      </c>
      <c r="EG78" s="0" t="n">
        <v>137.163518909632</v>
      </c>
      <c r="EH78" s="0" t="n">
        <v>399.5802444142</v>
      </c>
      <c r="EI78" s="0" t="n">
        <v>851.766202624216</v>
      </c>
      <c r="EJ78" s="0" t="n">
        <v>391.546494507179</v>
      </c>
      <c r="EK78" s="0" t="n">
        <v>128.554531995843</v>
      </c>
      <c r="EL78" s="0" t="n">
        <v>1383.93509596675</v>
      </c>
      <c r="EM78" s="0" t="n">
        <v>1759.28714821472</v>
      </c>
      <c r="EN78" s="0" t="n">
        <v>9369.55105963594</v>
      </c>
      <c r="EO78" s="0" t="n">
        <v>1157.01557404202</v>
      </c>
      <c r="EP78" s="0" t="n">
        <v>1282.19264707718</v>
      </c>
      <c r="EQ78" s="0" t="n">
        <v>2933.23786543004</v>
      </c>
      <c r="ER78" s="0" t="n">
        <v>2198.31711159011</v>
      </c>
      <c r="ES78" s="0" t="n">
        <v>722.185103227226</v>
      </c>
      <c r="ET78" s="0" t="n">
        <v>2365.18516753953</v>
      </c>
      <c r="EU78" s="0" t="n">
        <v>2814.8717159069</v>
      </c>
      <c r="EV78" s="0" t="n">
        <v>8096.86045618534</v>
      </c>
      <c r="EW78" s="0" t="n">
        <v>6480.36709327847</v>
      </c>
      <c r="EY78" s="0" t="n">
        <f aca="false">SUM(B78:EW78)</f>
        <v>131338.361471437</v>
      </c>
    </row>
    <row r="79" customFormat="false" ht="14.4" hidden="false" customHeight="false" outlineLevel="0" collapsed="false">
      <c r="A79" s="5" t="n">
        <v>39934</v>
      </c>
      <c r="B79" s="0" t="n">
        <v>49.2171856142912</v>
      </c>
      <c r="C79" s="0" t="n">
        <v>160.137718105683</v>
      </c>
      <c r="D79" s="0" t="n">
        <v>82.096284078174</v>
      </c>
      <c r="E79" s="0" t="n">
        <v>34.0408062063993</v>
      </c>
      <c r="F79" s="0" t="n">
        <v>93.4466729323057</v>
      </c>
      <c r="G79" s="0" t="n">
        <v>272.680812837055</v>
      </c>
      <c r="H79" s="0" t="n">
        <v>343.174861173686</v>
      </c>
      <c r="I79" s="0" t="n">
        <v>25.3705427363713</v>
      </c>
      <c r="J79" s="0" t="n">
        <v>26.3723585747647</v>
      </c>
      <c r="K79" s="0" t="n">
        <v>248.268133253832</v>
      </c>
      <c r="L79" s="0" t="n">
        <v>167.717396234519</v>
      </c>
      <c r="M79" s="0" t="n">
        <v>566.814980877935</v>
      </c>
      <c r="N79" s="0" t="n">
        <v>858.016151858024</v>
      </c>
      <c r="O79" s="0" t="n">
        <v>168.43503813299</v>
      </c>
      <c r="P79" s="0" t="n">
        <v>78.9520638683005</v>
      </c>
      <c r="Q79" s="0" t="n">
        <v>68.1179554720286</v>
      </c>
      <c r="R79" s="0" t="n">
        <v>165.425460102956</v>
      </c>
      <c r="S79" s="0" t="n">
        <v>61.3277033130255</v>
      </c>
      <c r="T79" s="0" t="n">
        <v>168.778096834794</v>
      </c>
      <c r="U79" s="0" t="n">
        <v>33.7259775963019</v>
      </c>
      <c r="V79" s="0" t="n">
        <v>42.630472811018</v>
      </c>
      <c r="W79" s="0" t="n">
        <v>799.140027442054</v>
      </c>
      <c r="X79" s="0" t="n">
        <v>855.968318084707</v>
      </c>
      <c r="Y79" s="0" t="n">
        <v>124.089595435448</v>
      </c>
      <c r="Z79" s="0" t="n">
        <v>247.922210131451</v>
      </c>
      <c r="AA79" s="0" t="n">
        <v>183.204232367545</v>
      </c>
      <c r="AB79" s="0" t="n">
        <v>65.8942304088866</v>
      </c>
      <c r="AC79" s="0" t="n">
        <v>50.6894092278153</v>
      </c>
      <c r="AD79" s="0" t="n">
        <v>125.932748897033</v>
      </c>
      <c r="AE79" s="0" t="n">
        <v>66.1466705044494</v>
      </c>
      <c r="AF79" s="0" t="n">
        <v>283.286067251145</v>
      </c>
      <c r="AG79" s="0" t="n">
        <v>266.965284509323</v>
      </c>
      <c r="AH79" s="0" t="n">
        <v>359.515659312016</v>
      </c>
      <c r="AI79" s="0" t="n">
        <v>395.798095470681</v>
      </c>
      <c r="AJ79" s="0" t="n">
        <v>358.734421929794</v>
      </c>
      <c r="AK79" s="0" t="n">
        <v>1313.0104551521</v>
      </c>
      <c r="AL79" s="0" t="n">
        <v>1028.0715447939</v>
      </c>
      <c r="AM79" s="0" t="n">
        <v>164.764204269306</v>
      </c>
      <c r="AN79" s="0" t="n">
        <v>121.229644027288</v>
      </c>
      <c r="AO79" s="0" t="n">
        <v>22.8125670846903</v>
      </c>
      <c r="AP79" s="0" t="n">
        <v>380.55735371323</v>
      </c>
      <c r="AQ79" s="0" t="n">
        <v>425.255991008848</v>
      </c>
      <c r="AR79" s="0" t="n">
        <v>27.8324706970985</v>
      </c>
      <c r="AS79" s="0" t="n">
        <v>373.303436888295</v>
      </c>
      <c r="AT79" s="0" t="n">
        <v>1333.29229441221</v>
      </c>
      <c r="AU79" s="0" t="n">
        <v>387.062142019229</v>
      </c>
      <c r="AV79" s="0" t="n">
        <v>588.651961642252</v>
      </c>
      <c r="AW79" s="0" t="n">
        <v>1456.01623287244</v>
      </c>
      <c r="AX79" s="0" t="n">
        <v>125.132669010397</v>
      </c>
      <c r="AY79" s="0" t="n">
        <v>124.063570051677</v>
      </c>
      <c r="AZ79" s="0" t="n">
        <v>169.626434817079</v>
      </c>
      <c r="BA79" s="0" t="n">
        <v>406.828869643227</v>
      </c>
      <c r="BB79" s="0" t="n">
        <v>526.944116904754</v>
      </c>
      <c r="BC79" s="0" t="n">
        <v>115.954084227533</v>
      </c>
      <c r="BD79" s="0" t="n">
        <v>806.530065634278</v>
      </c>
      <c r="BE79" s="0" t="n">
        <v>622.733445295114</v>
      </c>
      <c r="BF79" s="0" t="n">
        <v>217.894218892265</v>
      </c>
      <c r="BG79" s="0" t="n">
        <v>2817.9739889018</v>
      </c>
      <c r="BH79" s="0" t="n">
        <v>1970.22075516565</v>
      </c>
      <c r="BI79" s="0" t="n">
        <v>809.750058107654</v>
      </c>
      <c r="BJ79" s="0" t="n">
        <v>1017.01466941629</v>
      </c>
      <c r="BK79" s="0" t="n">
        <v>136.410879890402</v>
      </c>
      <c r="BL79" s="0" t="n">
        <v>481.951230877632</v>
      </c>
      <c r="BM79" s="0" t="n">
        <v>446.681111048595</v>
      </c>
      <c r="BN79" s="0" t="n">
        <v>514.030657253251</v>
      </c>
      <c r="BO79" s="0" t="n">
        <v>1154.2486026887</v>
      </c>
      <c r="BP79" s="0" t="n">
        <v>2835.80731006512</v>
      </c>
      <c r="BQ79" s="0" t="n">
        <v>986.942172656317</v>
      </c>
      <c r="BR79" s="0" t="n">
        <v>823.238460278768</v>
      </c>
      <c r="BS79" s="0" t="n">
        <v>1368.43860610522</v>
      </c>
      <c r="BT79" s="0" t="n">
        <v>590.837003583722</v>
      </c>
      <c r="BU79" s="0" t="n">
        <v>1477.39183229336</v>
      </c>
      <c r="BV79" s="0" t="n">
        <v>1508.08028745089</v>
      </c>
      <c r="BW79" s="0" t="n">
        <v>786.392908559015</v>
      </c>
      <c r="BX79" s="0" t="n">
        <v>422.836278928982</v>
      </c>
      <c r="BY79" s="0" t="n">
        <v>461.284370876865</v>
      </c>
      <c r="BZ79" s="0" t="n">
        <v>218.485509599075</v>
      </c>
      <c r="CA79" s="0" t="n">
        <v>63.2890878237471</v>
      </c>
      <c r="CB79" s="0" t="n">
        <v>1266.7129428538</v>
      </c>
      <c r="CC79" s="0" t="n">
        <v>423.470441104163</v>
      </c>
      <c r="CD79" s="0" t="n">
        <v>42.1727704293144</v>
      </c>
      <c r="CE79" s="0" t="n">
        <v>28.2905652036161</v>
      </c>
      <c r="CF79" s="0" t="n">
        <v>550.043287256187</v>
      </c>
      <c r="CG79" s="0" t="n">
        <v>546.980142801068</v>
      </c>
      <c r="CH79" s="0" t="n">
        <v>640.275323007799</v>
      </c>
      <c r="CI79" s="0" t="n">
        <v>559.861362849862</v>
      </c>
      <c r="CJ79" s="0" t="n">
        <v>801.432700694893</v>
      </c>
      <c r="CK79" s="0" t="n">
        <v>346.608472630712</v>
      </c>
      <c r="CL79" s="0" t="n">
        <v>302.289605436594</v>
      </c>
      <c r="CM79" s="0" t="n">
        <v>973.340789311736</v>
      </c>
      <c r="CN79" s="0" t="n">
        <v>248.270634815455</v>
      </c>
      <c r="CO79" s="0" t="n">
        <v>133.681871493635</v>
      </c>
      <c r="CP79" s="0" t="n">
        <v>21.0000751476284</v>
      </c>
      <c r="CQ79" s="0" t="n">
        <v>1755.56890873196</v>
      </c>
      <c r="CR79" s="0" t="n">
        <v>574.409117110842</v>
      </c>
      <c r="CS79" s="0" t="n">
        <v>267.901409345045</v>
      </c>
      <c r="CT79" s="0" t="n">
        <v>811.631548596062</v>
      </c>
      <c r="CU79" s="0" t="n">
        <v>2335.20914090916</v>
      </c>
      <c r="CV79" s="0" t="n">
        <v>88.0999483618177</v>
      </c>
      <c r="CW79" s="0" t="n">
        <v>1411.94970548927</v>
      </c>
      <c r="CX79" s="0" t="n">
        <v>551.060326995389</v>
      </c>
      <c r="CY79" s="0" t="n">
        <v>26.9231652903065</v>
      </c>
      <c r="CZ79" s="0" t="n">
        <v>1129.05962537354</v>
      </c>
      <c r="DA79" s="0" t="n">
        <v>915.12474298622</v>
      </c>
      <c r="DB79" s="0" t="n">
        <v>1328.02661046645</v>
      </c>
      <c r="DC79" s="0" t="n">
        <v>126.526804705834</v>
      </c>
      <c r="DD79" s="0" t="n">
        <v>1417.57639119705</v>
      </c>
      <c r="DE79" s="0" t="n">
        <v>993.031401219179</v>
      </c>
      <c r="DF79" s="0" t="n">
        <v>614.248539449208</v>
      </c>
      <c r="DG79" s="0" t="n">
        <v>426.652955724783</v>
      </c>
      <c r="DH79" s="0" t="n">
        <v>563.381930965144</v>
      </c>
      <c r="DI79" s="0" t="n">
        <v>1865.42962488977</v>
      </c>
      <c r="DJ79" s="0" t="n">
        <v>396.824339705486</v>
      </c>
      <c r="DK79" s="0" t="n">
        <v>132.105656952096</v>
      </c>
      <c r="DL79" s="0" t="n">
        <v>2431.22518510219</v>
      </c>
      <c r="DM79" s="0" t="n">
        <v>819.220397005293</v>
      </c>
      <c r="DN79" s="0" t="n">
        <v>195.733600001051</v>
      </c>
      <c r="DO79" s="0" t="n">
        <v>788.328926314973</v>
      </c>
      <c r="DP79" s="0" t="n">
        <v>1762.42282741319</v>
      </c>
      <c r="DQ79" s="0" t="n">
        <v>284.668665077111</v>
      </c>
      <c r="DR79" s="0" t="n">
        <v>349.97915313735</v>
      </c>
      <c r="DS79" s="0" t="n">
        <v>3077.4912570086</v>
      </c>
      <c r="DT79" s="0" t="n">
        <v>2267.62366118851</v>
      </c>
      <c r="DU79" s="0" t="n">
        <v>819.746098493264</v>
      </c>
      <c r="DV79" s="0" t="n">
        <v>643.030612616789</v>
      </c>
      <c r="DW79" s="0" t="n">
        <v>548.505932900449</v>
      </c>
      <c r="DX79" s="0" t="n">
        <v>216.78380875566</v>
      </c>
      <c r="DY79" s="0" t="n">
        <v>1024.26859754404</v>
      </c>
      <c r="DZ79" s="0" t="n">
        <v>246.362191106718</v>
      </c>
      <c r="EA79" s="0" t="n">
        <v>4665.21544472577</v>
      </c>
      <c r="EB79" s="0" t="n">
        <v>1643.68377141188</v>
      </c>
      <c r="EC79" s="0" t="n">
        <v>557.483987024547</v>
      </c>
      <c r="ED79" s="0" t="n">
        <v>710.447943921523</v>
      </c>
      <c r="EE79" s="0" t="n">
        <v>162.155855884306</v>
      </c>
      <c r="EF79" s="0" t="n">
        <v>1152.63971042954</v>
      </c>
      <c r="EG79" s="0" t="n">
        <v>138.857284811275</v>
      </c>
      <c r="EH79" s="0" t="n">
        <v>401.924540067934</v>
      </c>
      <c r="EI79" s="0" t="n">
        <v>860.616663718435</v>
      </c>
      <c r="EJ79" s="0" t="n">
        <v>397.448306593878</v>
      </c>
      <c r="EK79" s="0" t="n">
        <v>131.231023599641</v>
      </c>
      <c r="EL79" s="0" t="n">
        <v>1386.47156679623</v>
      </c>
      <c r="EM79" s="0" t="n">
        <v>1760.8556866741</v>
      </c>
      <c r="EN79" s="0" t="n">
        <v>9426.56786489373</v>
      </c>
      <c r="EO79" s="0" t="n">
        <v>1150.22130087003</v>
      </c>
      <c r="EP79" s="0" t="n">
        <v>1275.15151767071</v>
      </c>
      <c r="EQ79" s="0" t="n">
        <v>2941.93441668925</v>
      </c>
      <c r="ER79" s="0" t="n">
        <v>2151.47361121667</v>
      </c>
      <c r="ES79" s="0" t="n">
        <v>707.950741691435</v>
      </c>
      <c r="ET79" s="0" t="n">
        <v>2374.18807144353</v>
      </c>
      <c r="EU79" s="0" t="n">
        <v>2815.57088372517</v>
      </c>
      <c r="EV79" s="0" t="n">
        <v>8096.44812989286</v>
      </c>
      <c r="EW79" s="0" t="n">
        <v>6483.05969532286</v>
      </c>
      <c r="EY79" s="0" t="n">
        <f aca="false">SUM(B79:EW79)</f>
        <v>131009.069010457</v>
      </c>
    </row>
    <row r="80" customFormat="false" ht="14.4" hidden="false" customHeight="false" outlineLevel="0" collapsed="false">
      <c r="A80" s="5" t="n">
        <v>39965</v>
      </c>
      <c r="B80" s="0" t="n">
        <v>49.5225489001079</v>
      </c>
      <c r="C80" s="0" t="n">
        <v>159.873712082459</v>
      </c>
      <c r="D80" s="0" t="n">
        <v>80.9725586859661</v>
      </c>
      <c r="E80" s="0" t="n">
        <v>34.1381021810689</v>
      </c>
      <c r="F80" s="0" t="n">
        <v>92.021171079988</v>
      </c>
      <c r="G80" s="0" t="n">
        <v>266.763206040865</v>
      </c>
      <c r="H80" s="0" t="n">
        <v>337.333391052344</v>
      </c>
      <c r="I80" s="0" t="n">
        <v>24.624317486652</v>
      </c>
      <c r="J80" s="0" t="n">
        <v>25.8763580694109</v>
      </c>
      <c r="K80" s="0" t="n">
        <v>247.080620337891</v>
      </c>
      <c r="L80" s="0" t="n">
        <v>167.09810831389</v>
      </c>
      <c r="M80" s="0" t="n">
        <v>552.815369526944</v>
      </c>
      <c r="N80" s="0" t="n">
        <v>843.930653816016</v>
      </c>
      <c r="O80" s="0" t="n">
        <v>168.401830076497</v>
      </c>
      <c r="P80" s="0" t="n">
        <v>76.0413919503934</v>
      </c>
      <c r="Q80" s="0" t="n">
        <v>66.539908088295</v>
      </c>
      <c r="R80" s="0" t="n">
        <v>161.375447097652</v>
      </c>
      <c r="S80" s="0" t="n">
        <v>61.765766267069</v>
      </c>
      <c r="T80" s="0" t="n">
        <v>169.329393384195</v>
      </c>
      <c r="U80" s="0" t="n">
        <v>32.8269806694902</v>
      </c>
      <c r="V80" s="0" t="n">
        <v>42.597972091533</v>
      </c>
      <c r="W80" s="0" t="n">
        <v>786.756208232692</v>
      </c>
      <c r="X80" s="0" t="n">
        <v>846.786134960017</v>
      </c>
      <c r="Y80" s="0" t="n">
        <v>121.740140920028</v>
      </c>
      <c r="Z80" s="0" t="n">
        <v>243.402905759374</v>
      </c>
      <c r="AA80" s="0" t="n">
        <v>180.00216354932</v>
      </c>
      <c r="AB80" s="0" t="n">
        <v>65.7424167717909</v>
      </c>
      <c r="AC80" s="0" t="n">
        <v>49.057002645113</v>
      </c>
      <c r="AD80" s="0" t="n">
        <v>119.952969248919</v>
      </c>
      <c r="AE80" s="0" t="n">
        <v>65.3068609929638</v>
      </c>
      <c r="AF80" s="0" t="n">
        <v>280.6760109073</v>
      </c>
      <c r="AG80" s="0" t="n">
        <v>266.927098497551</v>
      </c>
      <c r="AH80" s="0" t="n">
        <v>353.030026063025</v>
      </c>
      <c r="AI80" s="0" t="n">
        <v>390.575231305742</v>
      </c>
      <c r="AJ80" s="0" t="n">
        <v>349.206064642365</v>
      </c>
      <c r="AK80" s="0" t="n">
        <v>1292.33532053525</v>
      </c>
      <c r="AL80" s="0" t="n">
        <v>1011.80020193484</v>
      </c>
      <c r="AM80" s="0" t="n">
        <v>163.540585221665</v>
      </c>
      <c r="AN80" s="0" t="n">
        <v>119.948881660034</v>
      </c>
      <c r="AO80" s="0" t="n">
        <v>22.1647881804334</v>
      </c>
      <c r="AP80" s="0" t="n">
        <v>373.550678648464</v>
      </c>
      <c r="AQ80" s="0" t="n">
        <v>421.981093854846</v>
      </c>
      <c r="AR80" s="0" t="n">
        <v>27.4890440254437</v>
      </c>
      <c r="AS80" s="0" t="n">
        <v>371.505799623687</v>
      </c>
      <c r="AT80" s="0" t="n">
        <v>1308.6319869276</v>
      </c>
      <c r="AU80" s="0" t="n">
        <v>380.285988735109</v>
      </c>
      <c r="AV80" s="0" t="n">
        <v>583.183404601546</v>
      </c>
      <c r="AW80" s="0" t="n">
        <v>1454.68106714081</v>
      </c>
      <c r="AX80" s="0" t="n">
        <v>122.824813757505</v>
      </c>
      <c r="AY80" s="0" t="n">
        <v>123.641525340551</v>
      </c>
      <c r="AZ80" s="0" t="n">
        <v>163.825741563698</v>
      </c>
      <c r="BA80" s="0" t="n">
        <v>405.435202313077</v>
      </c>
      <c r="BB80" s="0" t="n">
        <v>520.166289486008</v>
      </c>
      <c r="BC80" s="0" t="n">
        <v>115.923342686749</v>
      </c>
      <c r="BD80" s="0" t="n">
        <v>803.409830286287</v>
      </c>
      <c r="BE80" s="0" t="n">
        <v>617.421561421733</v>
      </c>
      <c r="BF80" s="0" t="n">
        <v>216.174844663134</v>
      </c>
      <c r="BG80" s="0" t="n">
        <v>2802.09539186943</v>
      </c>
      <c r="BH80" s="0" t="n">
        <v>1964.6035990783</v>
      </c>
      <c r="BI80" s="0" t="n">
        <v>806.943482879636</v>
      </c>
      <c r="BJ80" s="0" t="n">
        <v>1009.78155362625</v>
      </c>
      <c r="BK80" s="0" t="n">
        <v>135.140926546443</v>
      </c>
      <c r="BL80" s="0" t="n">
        <v>483.92177278839</v>
      </c>
      <c r="BM80" s="0" t="n">
        <v>443.825436650123</v>
      </c>
      <c r="BN80" s="0" t="n">
        <v>512.833948182759</v>
      </c>
      <c r="BO80" s="0" t="n">
        <v>1157.1088172791</v>
      </c>
      <c r="BP80" s="0" t="n">
        <v>2841.82061695143</v>
      </c>
      <c r="BQ80" s="0" t="n">
        <v>986.840013178651</v>
      </c>
      <c r="BR80" s="0" t="n">
        <v>823.670067449415</v>
      </c>
      <c r="BS80" s="0" t="n">
        <v>1364.18841459478</v>
      </c>
      <c r="BT80" s="0" t="n">
        <v>586.556571399875</v>
      </c>
      <c r="BU80" s="0" t="n">
        <v>1475.08914778953</v>
      </c>
      <c r="BV80" s="0" t="n">
        <v>1506.08240485968</v>
      </c>
      <c r="BW80" s="0" t="n">
        <v>783.940838440108</v>
      </c>
      <c r="BX80" s="0" t="n">
        <v>419.63127899839</v>
      </c>
      <c r="BY80" s="0" t="n">
        <v>459.396152210032</v>
      </c>
      <c r="BZ80" s="0" t="n">
        <v>214.936502330923</v>
      </c>
      <c r="CA80" s="0" t="n">
        <v>62.1678389626947</v>
      </c>
      <c r="CB80" s="0" t="n">
        <v>1261.02485604799</v>
      </c>
      <c r="CC80" s="0" t="n">
        <v>434.107643040467</v>
      </c>
      <c r="CD80" s="0" t="n">
        <v>42.1238589217321</v>
      </c>
      <c r="CE80" s="0" t="n">
        <v>26.8236953835447</v>
      </c>
      <c r="CF80" s="0" t="n">
        <v>541.000452425932</v>
      </c>
      <c r="CG80" s="0" t="n">
        <v>544.754775801579</v>
      </c>
      <c r="CH80" s="0" t="n">
        <v>638.219245666819</v>
      </c>
      <c r="CI80" s="0" t="n">
        <v>560.58878339668</v>
      </c>
      <c r="CJ80" s="0" t="n">
        <v>794.081472765663</v>
      </c>
      <c r="CK80" s="0" t="n">
        <v>351.341023882349</v>
      </c>
      <c r="CL80" s="0" t="n">
        <v>299.994001033962</v>
      </c>
      <c r="CM80" s="0" t="n">
        <v>965.063043793528</v>
      </c>
      <c r="CN80" s="0" t="n">
        <v>248.415536581627</v>
      </c>
      <c r="CO80" s="0" t="n">
        <v>135.465685716434</v>
      </c>
      <c r="CP80" s="0" t="n">
        <v>20.866435475822</v>
      </c>
      <c r="CQ80" s="0" t="n">
        <v>1750.7361043913</v>
      </c>
      <c r="CR80" s="0" t="n">
        <v>568.886323923607</v>
      </c>
      <c r="CS80" s="0" t="n">
        <v>265.508522098063</v>
      </c>
      <c r="CT80" s="0" t="n">
        <v>804.97014084688</v>
      </c>
      <c r="CU80" s="0" t="n">
        <v>2333.9648816929</v>
      </c>
      <c r="CV80" s="0" t="n">
        <v>88.7118449976081</v>
      </c>
      <c r="CW80" s="0" t="n">
        <v>1409.98217479215</v>
      </c>
      <c r="CX80" s="0" t="n">
        <v>547.280859665268</v>
      </c>
      <c r="CY80" s="0" t="n">
        <v>26.6945950986372</v>
      </c>
      <c r="CZ80" s="0" t="n">
        <v>1123.45165419229</v>
      </c>
      <c r="DA80" s="0" t="n">
        <v>910.008421403286</v>
      </c>
      <c r="DB80" s="0" t="n">
        <v>1316.04782662402</v>
      </c>
      <c r="DC80" s="0" t="n">
        <v>124.449159613078</v>
      </c>
      <c r="DD80" s="0" t="n">
        <v>1415.43446417838</v>
      </c>
      <c r="DE80" s="0" t="n">
        <v>988.02272183897</v>
      </c>
      <c r="DF80" s="0" t="n">
        <v>614.528148398522</v>
      </c>
      <c r="DG80" s="0" t="n">
        <v>418.691451494551</v>
      </c>
      <c r="DH80" s="0" t="n">
        <v>560.749532312257</v>
      </c>
      <c r="DI80" s="0" t="n">
        <v>1856.05859084936</v>
      </c>
      <c r="DJ80" s="0" t="n">
        <v>400.435477650772</v>
      </c>
      <c r="DK80" s="0" t="n">
        <v>129.993444196346</v>
      </c>
      <c r="DL80" s="0" t="n">
        <v>2411.24349820218</v>
      </c>
      <c r="DM80" s="0" t="n">
        <v>811.985792590273</v>
      </c>
      <c r="DN80" s="0" t="n">
        <v>192.066208242146</v>
      </c>
      <c r="DO80" s="0" t="n">
        <v>787.953968536843</v>
      </c>
      <c r="DP80" s="0" t="n">
        <v>1748.04256492776</v>
      </c>
      <c r="DQ80" s="0" t="n">
        <v>279.500292356451</v>
      </c>
      <c r="DR80" s="0" t="n">
        <v>349.552136264285</v>
      </c>
      <c r="DS80" s="0" t="n">
        <v>3100.42910494012</v>
      </c>
      <c r="DT80" s="0" t="n">
        <v>2273.36635937223</v>
      </c>
      <c r="DU80" s="0" t="n">
        <v>818.011741726186</v>
      </c>
      <c r="DV80" s="0" t="n">
        <v>645.072720633756</v>
      </c>
      <c r="DW80" s="0" t="n">
        <v>556.532377593041</v>
      </c>
      <c r="DX80" s="0" t="n">
        <v>217.84577348513</v>
      </c>
      <c r="DY80" s="0" t="n">
        <v>1029.25831615864</v>
      </c>
      <c r="DZ80" s="0" t="n">
        <v>246.207564934399</v>
      </c>
      <c r="EA80" s="0" t="n">
        <v>4666.06448589177</v>
      </c>
      <c r="EB80" s="0" t="n">
        <v>1644.46329881651</v>
      </c>
      <c r="EC80" s="0" t="n">
        <v>558.553783874657</v>
      </c>
      <c r="ED80" s="0" t="n">
        <v>714.575168424374</v>
      </c>
      <c r="EE80" s="0" t="n">
        <v>160.72219183445</v>
      </c>
      <c r="EF80" s="0" t="n">
        <v>1160.01189677937</v>
      </c>
      <c r="EG80" s="0" t="n">
        <v>137.396960364446</v>
      </c>
      <c r="EH80" s="0" t="n">
        <v>403.581193878919</v>
      </c>
      <c r="EI80" s="0" t="n">
        <v>847.573514348493</v>
      </c>
      <c r="EJ80" s="0" t="n">
        <v>398.18764429532</v>
      </c>
      <c r="EK80" s="0" t="n">
        <v>130.204309273298</v>
      </c>
      <c r="EL80" s="0" t="n">
        <v>1366.11249591098</v>
      </c>
      <c r="EM80" s="0" t="n">
        <v>1750.43629734441</v>
      </c>
      <c r="EN80" s="0" t="n">
        <v>9441.84375089426</v>
      </c>
      <c r="EO80" s="0" t="n">
        <v>1149.80350933736</v>
      </c>
      <c r="EP80" s="0" t="n">
        <v>1280.33170669469</v>
      </c>
      <c r="EQ80" s="0" t="n">
        <v>2942.97563972354</v>
      </c>
      <c r="ER80" s="0" t="n">
        <v>2109.9861638913</v>
      </c>
      <c r="ES80" s="0" t="n">
        <v>704.854486741714</v>
      </c>
      <c r="ET80" s="0" t="n">
        <v>2364.56084992406</v>
      </c>
      <c r="EU80" s="0" t="n">
        <v>2808.82102103891</v>
      </c>
      <c r="EV80" s="0" t="n">
        <v>8116.22975476749</v>
      </c>
      <c r="EW80" s="0" t="n">
        <v>6481.5648931651</v>
      </c>
      <c r="EY80" s="0" t="n">
        <f aca="false">SUM(B80:EW80)</f>
        <v>130564.987097741</v>
      </c>
    </row>
    <row r="81" customFormat="false" ht="14.4" hidden="false" customHeight="false" outlineLevel="0" collapsed="false">
      <c r="A81" s="5" t="n">
        <v>39995</v>
      </c>
      <c r="B81" s="0" t="n">
        <v>49.308466538614</v>
      </c>
      <c r="C81" s="0" t="n">
        <v>159.099807178312</v>
      </c>
      <c r="D81" s="0" t="n">
        <v>79.7684769589164</v>
      </c>
      <c r="E81" s="0" t="n">
        <v>33.9181739476991</v>
      </c>
      <c r="F81" s="0" t="n">
        <v>91.2050075743447</v>
      </c>
      <c r="G81" s="0" t="n">
        <v>263.411235694009</v>
      </c>
      <c r="H81" s="0" t="n">
        <v>331.47606769672</v>
      </c>
      <c r="I81" s="0" t="n">
        <v>24.9340000683677</v>
      </c>
      <c r="J81" s="0" t="n">
        <v>25.643507411829</v>
      </c>
      <c r="K81" s="0" t="n">
        <v>246.258016393603</v>
      </c>
      <c r="L81" s="0" t="n">
        <v>161.365921623503</v>
      </c>
      <c r="M81" s="0" t="n">
        <v>547.675658494048</v>
      </c>
      <c r="N81" s="0" t="n">
        <v>838.656906168447</v>
      </c>
      <c r="O81" s="0" t="n">
        <v>169.114514005408</v>
      </c>
      <c r="P81" s="0" t="n">
        <v>73.5222095297195</v>
      </c>
      <c r="Q81" s="0" t="n">
        <v>66.4156336411907</v>
      </c>
      <c r="R81" s="0" t="n">
        <v>156.36173581397</v>
      </c>
      <c r="S81" s="0" t="n">
        <v>60.3133929977294</v>
      </c>
      <c r="T81" s="0" t="n">
        <v>168.158275397808</v>
      </c>
      <c r="U81" s="0" t="n">
        <v>33.0548465702021</v>
      </c>
      <c r="V81" s="0" t="n">
        <v>40.7197344782662</v>
      </c>
      <c r="W81" s="0" t="n">
        <v>779.061923221902</v>
      </c>
      <c r="X81" s="0" t="n">
        <v>835.727776177695</v>
      </c>
      <c r="Y81" s="0" t="n">
        <v>119.515564672013</v>
      </c>
      <c r="Z81" s="0" t="n">
        <v>238.414224984827</v>
      </c>
      <c r="AA81" s="0" t="n">
        <v>178.478060379701</v>
      </c>
      <c r="AB81" s="0" t="n">
        <v>64.911664466235</v>
      </c>
      <c r="AC81" s="0" t="n">
        <v>48.5645257159428</v>
      </c>
      <c r="AD81" s="0" t="n">
        <v>117.7482052516</v>
      </c>
      <c r="AE81" s="0" t="n">
        <v>65.4527477590277</v>
      </c>
      <c r="AF81" s="0" t="n">
        <v>274.628920146271</v>
      </c>
      <c r="AG81" s="0" t="n">
        <v>262.500403528802</v>
      </c>
      <c r="AH81" s="0" t="n">
        <v>351.572456644803</v>
      </c>
      <c r="AI81" s="0" t="n">
        <v>390.389391089722</v>
      </c>
      <c r="AJ81" s="0" t="n">
        <v>347.559883067822</v>
      </c>
      <c r="AK81" s="0" t="n">
        <v>1276.56333048981</v>
      </c>
      <c r="AL81" s="0" t="n">
        <v>1003.03301684647</v>
      </c>
      <c r="AM81" s="0" t="n">
        <v>163.097037600035</v>
      </c>
      <c r="AN81" s="0" t="n">
        <v>119.867545319919</v>
      </c>
      <c r="AO81" s="0" t="n">
        <v>21.9955986120621</v>
      </c>
      <c r="AP81" s="0" t="n">
        <v>368.935382484211</v>
      </c>
      <c r="AQ81" s="0" t="n">
        <v>419.627002531481</v>
      </c>
      <c r="AR81" s="0" t="n">
        <v>26.8984593131812</v>
      </c>
      <c r="AS81" s="0" t="n">
        <v>366.263346273571</v>
      </c>
      <c r="AT81" s="0" t="n">
        <v>1325.2166581284</v>
      </c>
      <c r="AU81" s="0" t="n">
        <v>376.027517391896</v>
      </c>
      <c r="AV81" s="0" t="n">
        <v>578.573055539387</v>
      </c>
      <c r="AW81" s="0" t="n">
        <v>1452.36036627165</v>
      </c>
      <c r="AX81" s="0" t="n">
        <v>120.428482090714</v>
      </c>
      <c r="AY81" s="0" t="n">
        <v>122.463586213856</v>
      </c>
      <c r="AZ81" s="0" t="n">
        <v>166.759010047647</v>
      </c>
      <c r="BA81" s="0" t="n">
        <v>403.786655917239</v>
      </c>
      <c r="BB81" s="0" t="n">
        <v>513.087669007431</v>
      </c>
      <c r="BC81" s="0" t="n">
        <v>115.99564558211</v>
      </c>
      <c r="BD81" s="0" t="n">
        <v>798.787233509492</v>
      </c>
      <c r="BE81" s="0" t="n">
        <v>610.908524954444</v>
      </c>
      <c r="BF81" s="0" t="n">
        <v>215.484650351085</v>
      </c>
      <c r="BG81" s="0" t="n">
        <v>2784.31979690475</v>
      </c>
      <c r="BH81" s="0" t="n">
        <v>1961.95634696865</v>
      </c>
      <c r="BI81" s="0" t="n">
        <v>804.478290069422</v>
      </c>
      <c r="BJ81" s="0" t="n">
        <v>1008.16052455962</v>
      </c>
      <c r="BK81" s="0" t="n">
        <v>133.579432196225</v>
      </c>
      <c r="BL81" s="0" t="n">
        <v>484.635794927385</v>
      </c>
      <c r="BM81" s="0" t="n">
        <v>445.180709291762</v>
      </c>
      <c r="BN81" s="0" t="n">
        <v>512.430342214563</v>
      </c>
      <c r="BO81" s="0" t="n">
        <v>1150.18205055255</v>
      </c>
      <c r="BP81" s="0" t="n">
        <v>2835.32589727911</v>
      </c>
      <c r="BQ81" s="0" t="n">
        <v>986.479543877488</v>
      </c>
      <c r="BR81" s="0" t="n">
        <v>822.991762271975</v>
      </c>
      <c r="BS81" s="0" t="n">
        <v>1361.51030392643</v>
      </c>
      <c r="BT81" s="0" t="n">
        <v>585.312639780681</v>
      </c>
      <c r="BU81" s="0" t="n">
        <v>1471.78467252545</v>
      </c>
      <c r="BV81" s="0" t="n">
        <v>1499.38184992495</v>
      </c>
      <c r="BW81" s="0" t="n">
        <v>776.610356899116</v>
      </c>
      <c r="BX81" s="0" t="n">
        <v>419.175321401037</v>
      </c>
      <c r="BY81" s="0" t="n">
        <v>459.903597581784</v>
      </c>
      <c r="BZ81" s="0" t="n">
        <v>215.035806700192</v>
      </c>
      <c r="CA81" s="0" t="n">
        <v>61.8111127419872</v>
      </c>
      <c r="CB81" s="0" t="n">
        <v>1255.80880654171</v>
      </c>
      <c r="CC81" s="0" t="n">
        <v>422.471392895705</v>
      </c>
      <c r="CD81" s="0" t="n">
        <v>41.87449705646</v>
      </c>
      <c r="CE81" s="0" t="n">
        <v>28.1870160652746</v>
      </c>
      <c r="CF81" s="0" t="n">
        <v>537.293439750931</v>
      </c>
      <c r="CG81" s="0" t="n">
        <v>544.136508481714</v>
      </c>
      <c r="CH81" s="0" t="n">
        <v>634.954556224592</v>
      </c>
      <c r="CI81" s="0" t="n">
        <v>558.833914410907</v>
      </c>
      <c r="CJ81" s="0" t="n">
        <v>788.091441385611</v>
      </c>
      <c r="CK81" s="0" t="n">
        <v>348.721905117199</v>
      </c>
      <c r="CL81" s="0" t="n">
        <v>297.561259318728</v>
      </c>
      <c r="CM81" s="0" t="n">
        <v>960.357929520094</v>
      </c>
      <c r="CN81" s="0" t="n">
        <v>247.79272227512</v>
      </c>
      <c r="CO81" s="0" t="n">
        <v>134.276003971252</v>
      </c>
      <c r="CP81" s="0" t="n">
        <v>20.6778170698821</v>
      </c>
      <c r="CQ81" s="0" t="n">
        <v>1749.64103404755</v>
      </c>
      <c r="CR81" s="0" t="n">
        <v>568.577740236331</v>
      </c>
      <c r="CS81" s="0" t="n">
        <v>264.793782111203</v>
      </c>
      <c r="CT81" s="0" t="n">
        <v>800.40013915633</v>
      </c>
      <c r="CU81" s="0" t="n">
        <v>2331.82488060612</v>
      </c>
      <c r="CV81" s="0" t="n">
        <v>87.8887692347222</v>
      </c>
      <c r="CW81" s="0" t="n">
        <v>1413.07697613252</v>
      </c>
      <c r="CX81" s="0" t="n">
        <v>545.096792879344</v>
      </c>
      <c r="CY81" s="0" t="n">
        <v>26.6261719838636</v>
      </c>
      <c r="CZ81" s="0" t="n">
        <v>1119.25970599421</v>
      </c>
      <c r="DA81" s="0" t="n">
        <v>910.783483688582</v>
      </c>
      <c r="DB81" s="0" t="n">
        <v>1304.24109999892</v>
      </c>
      <c r="DC81" s="0" t="n">
        <v>122.379795357806</v>
      </c>
      <c r="DD81" s="0" t="n">
        <v>1418.29664443936</v>
      </c>
      <c r="DE81" s="0" t="n">
        <v>990.0819778427</v>
      </c>
      <c r="DF81" s="0" t="n">
        <v>614.051794127088</v>
      </c>
      <c r="DG81" s="0" t="n">
        <v>418.377066621826</v>
      </c>
      <c r="DH81" s="0" t="n">
        <v>560.306831533937</v>
      </c>
      <c r="DI81" s="0" t="n">
        <v>1856.24006626771</v>
      </c>
      <c r="DJ81" s="0" t="n">
        <v>402.052067055753</v>
      </c>
      <c r="DK81" s="0" t="n">
        <v>131.134439628553</v>
      </c>
      <c r="DL81" s="0" t="n">
        <v>2397.41817423309</v>
      </c>
      <c r="DM81" s="0" t="n">
        <v>810.431745229179</v>
      </c>
      <c r="DN81" s="0" t="n">
        <v>189.521960488619</v>
      </c>
      <c r="DO81" s="0" t="n">
        <v>791.109552935477</v>
      </c>
      <c r="DP81" s="0" t="n">
        <v>1744.62468128882</v>
      </c>
      <c r="DQ81" s="0" t="n">
        <v>280.45945519699</v>
      </c>
      <c r="DR81" s="0" t="n">
        <v>350.083123659992</v>
      </c>
      <c r="DS81" s="0" t="n">
        <v>3089.19993972737</v>
      </c>
      <c r="DT81" s="0" t="n">
        <v>2281.9295239277</v>
      </c>
      <c r="DU81" s="0" t="n">
        <v>816.747572621229</v>
      </c>
      <c r="DV81" s="0" t="n">
        <v>647.475345264886</v>
      </c>
      <c r="DW81" s="0" t="n">
        <v>558.913888777782</v>
      </c>
      <c r="DX81" s="0" t="n">
        <v>217.742223065597</v>
      </c>
      <c r="DY81" s="0" t="n">
        <v>1029.85149578303</v>
      </c>
      <c r="DZ81" s="0" t="n">
        <v>246.358582352891</v>
      </c>
      <c r="EA81" s="0" t="n">
        <v>4668.57492613571</v>
      </c>
      <c r="EB81" s="0" t="n">
        <v>1646.02436265909</v>
      </c>
      <c r="EC81" s="0" t="n">
        <v>561.145532023569</v>
      </c>
      <c r="ED81" s="0" t="n">
        <v>718.437131837756</v>
      </c>
      <c r="EE81" s="0" t="n">
        <v>160.72147733242</v>
      </c>
      <c r="EF81" s="0" t="n">
        <v>1166.07145141731</v>
      </c>
      <c r="EG81" s="0" t="n">
        <v>137.26591224264</v>
      </c>
      <c r="EH81" s="0" t="n">
        <v>404.981636173239</v>
      </c>
      <c r="EI81" s="0" t="n">
        <v>848.009038018026</v>
      </c>
      <c r="EJ81" s="0" t="n">
        <v>399.719197541837</v>
      </c>
      <c r="EK81" s="0" t="n">
        <v>128.961996049935</v>
      </c>
      <c r="EL81" s="0" t="n">
        <v>1370.32199042058</v>
      </c>
      <c r="EM81" s="0" t="n">
        <v>1747.53013741019</v>
      </c>
      <c r="EN81" s="0" t="n">
        <v>9437.60863844574</v>
      </c>
      <c r="EO81" s="0" t="n">
        <v>1146.85406092876</v>
      </c>
      <c r="EP81" s="0" t="n">
        <v>1281.88980063073</v>
      </c>
      <c r="EQ81" s="0" t="n">
        <v>2943.48658036797</v>
      </c>
      <c r="ER81" s="0" t="n">
        <v>2121.93490548449</v>
      </c>
      <c r="ES81" s="0" t="n">
        <v>706.881585632351</v>
      </c>
      <c r="ET81" s="0" t="n">
        <v>2316.08739265569</v>
      </c>
      <c r="EU81" s="0" t="n">
        <v>2805.49412508621</v>
      </c>
      <c r="EV81" s="0" t="n">
        <v>8062.97805832561</v>
      </c>
      <c r="EW81" s="0" t="n">
        <v>6499.7961307942</v>
      </c>
      <c r="EY81" s="0" t="n">
        <f aca="false">SUM(B81:EW81)</f>
        <v>130230.127063557</v>
      </c>
    </row>
    <row r="82" customFormat="false" ht="14.4" hidden="false" customHeight="false" outlineLevel="0" collapsed="false">
      <c r="A82" s="5" t="n">
        <v>40026</v>
      </c>
      <c r="B82" s="0" t="n">
        <v>49.7962714835814</v>
      </c>
      <c r="C82" s="0" t="n">
        <v>157.758514065599</v>
      </c>
      <c r="D82" s="0" t="n">
        <v>79.934360437776</v>
      </c>
      <c r="E82" s="0" t="n">
        <v>33.5621026944081</v>
      </c>
      <c r="F82" s="0" t="n">
        <v>89.8389835486214</v>
      </c>
      <c r="G82" s="0" t="n">
        <v>258.289033139488</v>
      </c>
      <c r="H82" s="0" t="n">
        <v>325.886729215603</v>
      </c>
      <c r="I82" s="0" t="n">
        <v>24.3445349226199</v>
      </c>
      <c r="J82" s="0" t="n">
        <v>25.6023552855241</v>
      </c>
      <c r="K82" s="0" t="n">
        <v>245.97591299265</v>
      </c>
      <c r="L82" s="0" t="n">
        <v>161.72115308487</v>
      </c>
      <c r="M82" s="0" t="n">
        <v>540.971623689892</v>
      </c>
      <c r="N82" s="0" t="n">
        <v>833.039981515507</v>
      </c>
      <c r="O82" s="0" t="n">
        <v>164.831045655452</v>
      </c>
      <c r="P82" s="0" t="n">
        <v>71.3865386178692</v>
      </c>
      <c r="Q82" s="0" t="n">
        <v>65.1102667352876</v>
      </c>
      <c r="R82" s="0" t="n">
        <v>150.133359337675</v>
      </c>
      <c r="S82" s="0" t="n">
        <v>59.1162023941927</v>
      </c>
      <c r="T82" s="0" t="n">
        <v>169.357428618935</v>
      </c>
      <c r="U82" s="0" t="n">
        <v>34.0329333561671</v>
      </c>
      <c r="V82" s="0" t="n">
        <v>38.1753459163988</v>
      </c>
      <c r="W82" s="0" t="n">
        <v>769.122020432907</v>
      </c>
      <c r="X82" s="0" t="n">
        <v>825.685397957485</v>
      </c>
      <c r="Y82" s="0" t="n">
        <v>122.320044732666</v>
      </c>
      <c r="Z82" s="0" t="n">
        <v>229.040369618403</v>
      </c>
      <c r="AA82" s="0" t="n">
        <v>175.774234164031</v>
      </c>
      <c r="AB82" s="0" t="n">
        <v>65.5835483482112</v>
      </c>
      <c r="AC82" s="0" t="n">
        <v>46.9754618328112</v>
      </c>
      <c r="AD82" s="0" t="n">
        <v>114.954670690047</v>
      </c>
      <c r="AE82" s="0" t="n">
        <v>63.8055496468045</v>
      </c>
      <c r="AF82" s="0" t="n">
        <v>273.806343059868</v>
      </c>
      <c r="AG82" s="0" t="n">
        <v>260.559169942697</v>
      </c>
      <c r="AH82" s="0" t="n">
        <v>350.061908912684</v>
      </c>
      <c r="AI82" s="0" t="n">
        <v>389.606106017307</v>
      </c>
      <c r="AJ82" s="0" t="n">
        <v>349.982315543088</v>
      </c>
      <c r="AK82" s="0" t="n">
        <v>1273.41758092776</v>
      </c>
      <c r="AL82" s="0" t="n">
        <v>998.886693137737</v>
      </c>
      <c r="AM82" s="0" t="n">
        <v>161.311355306748</v>
      </c>
      <c r="AN82" s="0" t="n">
        <v>118.560393958816</v>
      </c>
      <c r="AO82" s="0" t="n">
        <v>21.8665757316207</v>
      </c>
      <c r="AP82" s="0" t="n">
        <v>365.651602328772</v>
      </c>
      <c r="AQ82" s="0" t="n">
        <v>417.89726486488</v>
      </c>
      <c r="AR82" s="0" t="n">
        <v>26.4552678853207</v>
      </c>
      <c r="AS82" s="0" t="n">
        <v>364.996447891529</v>
      </c>
      <c r="AT82" s="0" t="n">
        <v>1324.49600789646</v>
      </c>
      <c r="AU82" s="0" t="n">
        <v>371.675303541385</v>
      </c>
      <c r="AV82" s="0" t="n">
        <v>577.625666257088</v>
      </c>
      <c r="AW82" s="0" t="n">
        <v>1457.89326771577</v>
      </c>
      <c r="AX82" s="0" t="n">
        <v>121.066648976217</v>
      </c>
      <c r="AY82" s="0" t="n">
        <v>122.679808616569</v>
      </c>
      <c r="AZ82" s="0" t="n">
        <v>166.095753777639</v>
      </c>
      <c r="BA82" s="0" t="n">
        <v>401.929055192542</v>
      </c>
      <c r="BB82" s="0" t="n">
        <v>509.292103786031</v>
      </c>
      <c r="BC82" s="0" t="n">
        <v>116.230925382994</v>
      </c>
      <c r="BD82" s="0" t="n">
        <v>794.756941564575</v>
      </c>
      <c r="BE82" s="0" t="n">
        <v>610.223201272136</v>
      </c>
      <c r="BF82" s="0" t="n">
        <v>215.248122284398</v>
      </c>
      <c r="BG82" s="0" t="n">
        <v>2774.4452154447</v>
      </c>
      <c r="BH82" s="0" t="n">
        <v>1955.15062173012</v>
      </c>
      <c r="BI82" s="0" t="n">
        <v>806.03354829372</v>
      </c>
      <c r="BJ82" s="0" t="n">
        <v>1009.57546385335</v>
      </c>
      <c r="BK82" s="0" t="n">
        <v>132.761349431933</v>
      </c>
      <c r="BL82" s="0" t="n">
        <v>484.982437823928</v>
      </c>
      <c r="BM82" s="0" t="n">
        <v>441.963752628675</v>
      </c>
      <c r="BN82" s="0" t="n">
        <v>515.114868968771</v>
      </c>
      <c r="BO82" s="0" t="n">
        <v>1145.05334356373</v>
      </c>
      <c r="BP82" s="0" t="n">
        <v>2832.87895961223</v>
      </c>
      <c r="BQ82" s="0" t="n">
        <v>985.79809110191</v>
      </c>
      <c r="BR82" s="0" t="n">
        <v>827.225390268528</v>
      </c>
      <c r="BS82" s="0" t="n">
        <v>1360.16559593638</v>
      </c>
      <c r="BT82" s="0" t="n">
        <v>586.10160599922</v>
      </c>
      <c r="BU82" s="0" t="n">
        <v>1478.71481473563</v>
      </c>
      <c r="BV82" s="0" t="n">
        <v>1496.60378168705</v>
      </c>
      <c r="BW82" s="0" t="n">
        <v>776.406877917578</v>
      </c>
      <c r="BX82" s="0" t="n">
        <v>418.186637186227</v>
      </c>
      <c r="BY82" s="0" t="n">
        <v>461.503620405317</v>
      </c>
      <c r="BZ82" s="0" t="n">
        <v>214.951947501866</v>
      </c>
      <c r="CA82" s="0" t="n">
        <v>62.4736848639796</v>
      </c>
      <c r="CB82" s="0" t="n">
        <v>1253.35964154089</v>
      </c>
      <c r="CC82" s="0" t="n">
        <v>419.200379542609</v>
      </c>
      <c r="CD82" s="0" t="n">
        <v>42.5705556611223</v>
      </c>
      <c r="CE82" s="0" t="n">
        <v>27.5543631878815</v>
      </c>
      <c r="CF82" s="0" t="n">
        <v>539.302930282268</v>
      </c>
      <c r="CG82" s="0" t="n">
        <v>543.508623960929</v>
      </c>
      <c r="CH82" s="0" t="n">
        <v>632.9045750634</v>
      </c>
      <c r="CI82" s="0" t="n">
        <v>557.950173665677</v>
      </c>
      <c r="CJ82" s="0" t="n">
        <v>780.394545308261</v>
      </c>
      <c r="CK82" s="0" t="n">
        <v>351.311702735907</v>
      </c>
      <c r="CL82" s="0" t="n">
        <v>295.377032931602</v>
      </c>
      <c r="CM82" s="0" t="n">
        <v>955.254122393962</v>
      </c>
      <c r="CN82" s="0" t="n">
        <v>249.979665176875</v>
      </c>
      <c r="CO82" s="0" t="n">
        <v>132.968594010762</v>
      </c>
      <c r="CP82" s="0" t="n">
        <v>20.7232884460181</v>
      </c>
      <c r="CQ82" s="0" t="n">
        <v>1745.34351611957</v>
      </c>
      <c r="CR82" s="0" t="n">
        <v>565.274068609681</v>
      </c>
      <c r="CS82" s="0" t="n">
        <v>261.301860296789</v>
      </c>
      <c r="CT82" s="0" t="n">
        <v>799.114341368062</v>
      </c>
      <c r="CU82" s="0" t="n">
        <v>2325.13160038296</v>
      </c>
      <c r="CV82" s="0" t="n">
        <v>88.3317061077764</v>
      </c>
      <c r="CW82" s="0" t="n">
        <v>1409.71395101037</v>
      </c>
      <c r="CX82" s="0" t="n">
        <v>541.781884795549</v>
      </c>
      <c r="CY82" s="0" t="n">
        <v>26.2720667210711</v>
      </c>
      <c r="CZ82" s="0" t="n">
        <v>1118.85212947274</v>
      </c>
      <c r="DA82" s="0" t="n">
        <v>911.54782709352</v>
      </c>
      <c r="DB82" s="0" t="n">
        <v>1298.08185427644</v>
      </c>
      <c r="DC82" s="0" t="n">
        <v>119.361085206111</v>
      </c>
      <c r="DD82" s="0" t="n">
        <v>1414.66388677661</v>
      </c>
      <c r="DE82" s="0" t="n">
        <v>991.025189602029</v>
      </c>
      <c r="DF82" s="0" t="n">
        <v>614.315330904605</v>
      </c>
      <c r="DG82" s="0" t="n">
        <v>412.54208341096</v>
      </c>
      <c r="DH82" s="0" t="n">
        <v>560.929620449296</v>
      </c>
      <c r="DI82" s="0" t="n">
        <v>1862.02416129824</v>
      </c>
      <c r="DJ82" s="0" t="n">
        <v>402.198755421351</v>
      </c>
      <c r="DK82" s="0" t="n">
        <v>133.126268572905</v>
      </c>
      <c r="DL82" s="0" t="n">
        <v>2382.37305483461</v>
      </c>
      <c r="DM82" s="0" t="n">
        <v>810.064024067511</v>
      </c>
      <c r="DN82" s="0" t="n">
        <v>191.627872776198</v>
      </c>
      <c r="DO82" s="0" t="n">
        <v>790.745092345107</v>
      </c>
      <c r="DP82" s="0" t="n">
        <v>1742.26686356264</v>
      </c>
      <c r="DQ82" s="0" t="n">
        <v>277.833802848516</v>
      </c>
      <c r="DR82" s="0" t="n">
        <v>350.140414409244</v>
      </c>
      <c r="DS82" s="0" t="n">
        <v>3103.13989055615</v>
      </c>
      <c r="DT82" s="0" t="n">
        <v>2284.69871502854</v>
      </c>
      <c r="DU82" s="0" t="n">
        <v>815.494478239927</v>
      </c>
      <c r="DV82" s="0" t="n">
        <v>650.066907813685</v>
      </c>
      <c r="DW82" s="0" t="n">
        <v>562.925270732594</v>
      </c>
      <c r="DX82" s="0" t="n">
        <v>218.948051839455</v>
      </c>
      <c r="DY82" s="0" t="n">
        <v>1033.6433226214</v>
      </c>
      <c r="DZ82" s="0" t="n">
        <v>246.719461510947</v>
      </c>
      <c r="EA82" s="0" t="n">
        <v>4665.09466513308</v>
      </c>
      <c r="EB82" s="0" t="n">
        <v>1650.907910647</v>
      </c>
      <c r="EC82" s="0" t="n">
        <v>561.150550504875</v>
      </c>
      <c r="ED82" s="0" t="n">
        <v>721.152134153046</v>
      </c>
      <c r="EE82" s="0" t="n">
        <v>161.084905548851</v>
      </c>
      <c r="EF82" s="0" t="n">
        <v>1175.32073999189</v>
      </c>
      <c r="EG82" s="0" t="n">
        <v>138.105775281567</v>
      </c>
      <c r="EH82" s="0" t="n">
        <v>404.916062641356</v>
      </c>
      <c r="EI82" s="0" t="n">
        <v>850.689354760182</v>
      </c>
      <c r="EJ82" s="0" t="n">
        <v>395.914399635792</v>
      </c>
      <c r="EK82" s="0" t="n">
        <v>128.873179092581</v>
      </c>
      <c r="EL82" s="0" t="n">
        <v>1373.23445461928</v>
      </c>
      <c r="EM82" s="0" t="n">
        <v>1746.56467991173</v>
      </c>
      <c r="EN82" s="0" t="n">
        <v>9408.4007141354</v>
      </c>
      <c r="EO82" s="0" t="n">
        <v>1143.47050485392</v>
      </c>
      <c r="EP82" s="0" t="n">
        <v>1279.34616843729</v>
      </c>
      <c r="EQ82" s="0" t="n">
        <v>2938.35779803185</v>
      </c>
      <c r="ER82" s="0" t="n">
        <v>2130.8546804816</v>
      </c>
      <c r="ES82" s="0" t="n">
        <v>694.47944377891</v>
      </c>
      <c r="ET82" s="0" t="n">
        <v>2357.1657420269</v>
      </c>
      <c r="EU82" s="0" t="n">
        <v>2809.29676835323</v>
      </c>
      <c r="EV82" s="0" t="n">
        <v>8041.07636260302</v>
      </c>
      <c r="EW82" s="0" t="n">
        <v>6485.63510313046</v>
      </c>
      <c r="EY82" s="0" t="n">
        <f aca="false">SUM(B82:EW82)</f>
        <v>130045.562117604</v>
      </c>
    </row>
    <row r="83" customFormat="false" ht="14.4" hidden="false" customHeight="false" outlineLevel="0" collapsed="false">
      <c r="A83" s="5" t="n">
        <v>40057</v>
      </c>
      <c r="B83" s="0" t="n">
        <v>50.9117914574487</v>
      </c>
      <c r="C83" s="0" t="n">
        <v>157.667942999213</v>
      </c>
      <c r="D83" s="0" t="n">
        <v>79.5062756739666</v>
      </c>
      <c r="E83" s="0" t="n">
        <v>33.5666542298001</v>
      </c>
      <c r="F83" s="0" t="n">
        <v>89.4038601663829</v>
      </c>
      <c r="G83" s="0" t="n">
        <v>255.501838193906</v>
      </c>
      <c r="H83" s="0" t="n">
        <v>321.590197010878</v>
      </c>
      <c r="I83" s="0" t="n">
        <v>23.582122423923</v>
      </c>
      <c r="J83" s="0" t="n">
        <v>25.2250931454964</v>
      </c>
      <c r="K83" s="0" t="n">
        <v>243.073069818235</v>
      </c>
      <c r="L83" s="0" t="n">
        <v>159.012475385742</v>
      </c>
      <c r="M83" s="0" t="n">
        <v>534.483334194395</v>
      </c>
      <c r="N83" s="0" t="n">
        <v>824.37214697972</v>
      </c>
      <c r="O83" s="0" t="n">
        <v>161.414918836417</v>
      </c>
      <c r="P83" s="0" t="n">
        <v>71.5388006001435</v>
      </c>
      <c r="Q83" s="0" t="n">
        <v>64.4045466532334</v>
      </c>
      <c r="R83" s="0" t="n">
        <v>150.55356880688</v>
      </c>
      <c r="S83" s="0" t="n">
        <v>57.6326237325074</v>
      </c>
      <c r="T83" s="0" t="n">
        <v>168.244334705788</v>
      </c>
      <c r="U83" s="0" t="n">
        <v>33.6629515644975</v>
      </c>
      <c r="V83" s="0" t="n">
        <v>39.4835702841193</v>
      </c>
      <c r="W83" s="0" t="n">
        <v>762.688614415669</v>
      </c>
      <c r="X83" s="0" t="n">
        <v>812.839163709421</v>
      </c>
      <c r="Y83" s="0" t="n">
        <v>121.003845610357</v>
      </c>
      <c r="Z83" s="0" t="n">
        <v>222.939447376026</v>
      </c>
      <c r="AA83" s="0" t="n">
        <v>174.811461339282</v>
      </c>
      <c r="AB83" s="0" t="n">
        <v>64.6527815162684</v>
      </c>
      <c r="AC83" s="0" t="n">
        <v>46.2808547658357</v>
      </c>
      <c r="AD83" s="0" t="n">
        <v>115.13890873594</v>
      </c>
      <c r="AE83" s="0" t="n">
        <v>64.9620123116252</v>
      </c>
      <c r="AF83" s="0" t="n">
        <v>273.046945492405</v>
      </c>
      <c r="AG83" s="0" t="n">
        <v>258.410274658218</v>
      </c>
      <c r="AH83" s="0" t="n">
        <v>351.503957192092</v>
      </c>
      <c r="AI83" s="0" t="n">
        <v>386.722118403638</v>
      </c>
      <c r="AJ83" s="0" t="n">
        <v>348.477830823588</v>
      </c>
      <c r="AK83" s="0" t="n">
        <v>1269.3534096706</v>
      </c>
      <c r="AL83" s="0" t="n">
        <v>994.260663614084</v>
      </c>
      <c r="AM83" s="0" t="n">
        <v>161.589510800783</v>
      </c>
      <c r="AN83" s="0" t="n">
        <v>118.539095901501</v>
      </c>
      <c r="AO83" s="0" t="n">
        <v>21.3139545798448</v>
      </c>
      <c r="AP83" s="0" t="n">
        <v>365.379848369169</v>
      </c>
      <c r="AQ83" s="0" t="n">
        <v>415.899213076122</v>
      </c>
      <c r="AR83" s="0" t="n">
        <v>26.3951735777144</v>
      </c>
      <c r="AS83" s="0" t="n">
        <v>364.639451055578</v>
      </c>
      <c r="AT83" s="0" t="n">
        <v>1324.07378206624</v>
      </c>
      <c r="AU83" s="0" t="n">
        <v>367.503531737524</v>
      </c>
      <c r="AV83" s="0" t="n">
        <v>576.041670312313</v>
      </c>
      <c r="AW83" s="0" t="n">
        <v>1457.77289383454</v>
      </c>
      <c r="AX83" s="0" t="n">
        <v>120.12094680648</v>
      </c>
      <c r="AY83" s="0" t="n">
        <v>124.026862723654</v>
      </c>
      <c r="AZ83" s="0" t="n">
        <v>163.777852818124</v>
      </c>
      <c r="BA83" s="0" t="n">
        <v>401.796765466831</v>
      </c>
      <c r="BB83" s="0" t="n">
        <v>508.234601896235</v>
      </c>
      <c r="BC83" s="0" t="n">
        <v>116.007578268408</v>
      </c>
      <c r="BD83" s="0" t="n">
        <v>792.676419437496</v>
      </c>
      <c r="BE83" s="0" t="n">
        <v>609.134151867755</v>
      </c>
      <c r="BF83" s="0" t="n">
        <v>213.391931506408</v>
      </c>
      <c r="BG83" s="0" t="n">
        <v>2766.2338721819</v>
      </c>
      <c r="BH83" s="0" t="n">
        <v>1952.56199501299</v>
      </c>
      <c r="BI83" s="0" t="n">
        <v>806.030076582587</v>
      </c>
      <c r="BJ83" s="0" t="n">
        <v>1005.48787595634</v>
      </c>
      <c r="BK83" s="0" t="n">
        <v>132.367519084617</v>
      </c>
      <c r="BL83" s="0" t="n">
        <v>484.139024703416</v>
      </c>
      <c r="BM83" s="0" t="n">
        <v>440.850354596858</v>
      </c>
      <c r="BN83" s="0" t="n">
        <v>514.645191520224</v>
      </c>
      <c r="BO83" s="0" t="n">
        <v>1142.42022746927</v>
      </c>
      <c r="BP83" s="0" t="n">
        <v>2824.21757083975</v>
      </c>
      <c r="BQ83" s="0" t="n">
        <v>981.782434094681</v>
      </c>
      <c r="BR83" s="0" t="n">
        <v>824.155104847688</v>
      </c>
      <c r="BS83" s="0" t="n">
        <v>1352.97631111246</v>
      </c>
      <c r="BT83" s="0" t="n">
        <v>595.073538171585</v>
      </c>
      <c r="BU83" s="0" t="n">
        <v>1473.47763320366</v>
      </c>
      <c r="BV83" s="0" t="n">
        <v>1485.70852010579</v>
      </c>
      <c r="BW83" s="0" t="n">
        <v>769.484266426391</v>
      </c>
      <c r="BX83" s="0" t="n">
        <v>418.924226051091</v>
      </c>
      <c r="BY83" s="0" t="n">
        <v>461.062887628457</v>
      </c>
      <c r="BZ83" s="0" t="n">
        <v>214.073341039418</v>
      </c>
      <c r="CA83" s="0" t="n">
        <v>62.8311922492223</v>
      </c>
      <c r="CB83" s="0" t="n">
        <v>1253.5454612445</v>
      </c>
      <c r="CC83" s="0" t="n">
        <v>417.214661184751</v>
      </c>
      <c r="CD83" s="0" t="n">
        <v>43.5640052491293</v>
      </c>
      <c r="CE83" s="0" t="n">
        <v>27.9624399359132</v>
      </c>
      <c r="CF83" s="0" t="n">
        <v>541.269875123497</v>
      </c>
      <c r="CG83" s="0" t="n">
        <v>539.465894263978</v>
      </c>
      <c r="CH83" s="0" t="n">
        <v>629.927339095375</v>
      </c>
      <c r="CI83" s="0" t="n">
        <v>558.505197347689</v>
      </c>
      <c r="CJ83" s="0" t="n">
        <v>778.963312562567</v>
      </c>
      <c r="CK83" s="0" t="n">
        <v>360.502066170615</v>
      </c>
      <c r="CL83" s="0" t="n">
        <v>294.807286841686</v>
      </c>
      <c r="CM83" s="0" t="n">
        <v>952.503144819897</v>
      </c>
      <c r="CN83" s="0" t="n">
        <v>248.113552956241</v>
      </c>
      <c r="CO83" s="0" t="n">
        <v>134.338993696351</v>
      </c>
      <c r="CP83" s="0" t="n">
        <v>20.7024775189988</v>
      </c>
      <c r="CQ83" s="0" t="n">
        <v>1739.09714965047</v>
      </c>
      <c r="CR83" s="0" t="n">
        <v>561.068953865723</v>
      </c>
      <c r="CS83" s="0" t="n">
        <v>258.811971298185</v>
      </c>
      <c r="CT83" s="0" t="n">
        <v>799.620904889949</v>
      </c>
      <c r="CU83" s="0" t="n">
        <v>2325.67565282274</v>
      </c>
      <c r="CV83" s="0" t="n">
        <v>87.8012287156149</v>
      </c>
      <c r="CW83" s="0" t="n">
        <v>1412.87292130048</v>
      </c>
      <c r="CX83" s="0" t="n">
        <v>535.495776586714</v>
      </c>
      <c r="CY83" s="0" t="n">
        <v>26.1381052692793</v>
      </c>
      <c r="CZ83" s="0" t="n">
        <v>1118.03928997128</v>
      </c>
      <c r="DA83" s="0" t="n">
        <v>905.93643565206</v>
      </c>
      <c r="DB83" s="0" t="n">
        <v>1299.37614753714</v>
      </c>
      <c r="DC83" s="0" t="n">
        <v>118.252824491072</v>
      </c>
      <c r="DD83" s="0" t="n">
        <v>1419.52110087392</v>
      </c>
      <c r="DE83" s="0" t="n">
        <v>991.551554728183</v>
      </c>
      <c r="DF83" s="0" t="n">
        <v>615.676995928159</v>
      </c>
      <c r="DG83" s="0" t="n">
        <v>413.040201635219</v>
      </c>
      <c r="DH83" s="0" t="n">
        <v>564.011294392146</v>
      </c>
      <c r="DI83" s="0" t="n">
        <v>1853.02165659263</v>
      </c>
      <c r="DJ83" s="0" t="n">
        <v>402.089581223709</v>
      </c>
      <c r="DK83" s="0" t="n">
        <v>134.96041093734</v>
      </c>
      <c r="DL83" s="0" t="n">
        <v>2397.45453903681</v>
      </c>
      <c r="DM83" s="0" t="n">
        <v>812.929743034141</v>
      </c>
      <c r="DN83" s="0" t="n">
        <v>189.728852392914</v>
      </c>
      <c r="DO83" s="0" t="n">
        <v>790.274120570461</v>
      </c>
      <c r="DP83" s="0" t="n">
        <v>1741.29295790907</v>
      </c>
      <c r="DQ83" s="0" t="n">
        <v>276.612016314799</v>
      </c>
      <c r="DR83" s="0" t="n">
        <v>353.540387832465</v>
      </c>
      <c r="DS83" s="0" t="n">
        <v>3073.53641189027</v>
      </c>
      <c r="DT83" s="0" t="n">
        <v>2289.87512099474</v>
      </c>
      <c r="DU83" s="0" t="n">
        <v>816.314583975223</v>
      </c>
      <c r="DV83" s="0" t="n">
        <v>652.77769640458</v>
      </c>
      <c r="DW83" s="0" t="n">
        <v>567.290582811392</v>
      </c>
      <c r="DX83" s="0" t="n">
        <v>220.108061839173</v>
      </c>
      <c r="DY83" s="0" t="n">
        <v>1039.75875096859</v>
      </c>
      <c r="DZ83" s="0" t="n">
        <v>245.859496143027</v>
      </c>
      <c r="EA83" s="0" t="n">
        <v>4665.59970727239</v>
      </c>
      <c r="EB83" s="0" t="n">
        <v>1651.38654073453</v>
      </c>
      <c r="EC83" s="0" t="n">
        <v>562.725103656926</v>
      </c>
      <c r="ED83" s="0" t="n">
        <v>720.992720941733</v>
      </c>
      <c r="EE83" s="0" t="n">
        <v>160.075222151947</v>
      </c>
      <c r="EF83" s="0" t="n">
        <v>1181.01569111556</v>
      </c>
      <c r="EG83" s="0" t="n">
        <v>138.730561204571</v>
      </c>
      <c r="EH83" s="0" t="n">
        <v>405.492109086976</v>
      </c>
      <c r="EI83" s="0" t="n">
        <v>849.779366717569</v>
      </c>
      <c r="EJ83" s="0" t="n">
        <v>397.544412760475</v>
      </c>
      <c r="EK83" s="0" t="n">
        <v>129.840536229746</v>
      </c>
      <c r="EL83" s="0" t="n">
        <v>1406.72087852038</v>
      </c>
      <c r="EM83" s="0" t="n">
        <v>1754.30481244757</v>
      </c>
      <c r="EN83" s="0" t="n">
        <v>9376.871721284</v>
      </c>
      <c r="EO83" s="0" t="n">
        <v>1138.05719919604</v>
      </c>
      <c r="EP83" s="0" t="n">
        <v>1275.99264957913</v>
      </c>
      <c r="EQ83" s="0" t="n">
        <v>2939.64269145735</v>
      </c>
      <c r="ER83" s="0" t="n">
        <v>2134.76874891891</v>
      </c>
      <c r="ES83" s="0" t="n">
        <v>690.285496748752</v>
      </c>
      <c r="ET83" s="0" t="n">
        <v>2335.61258438887</v>
      </c>
      <c r="EU83" s="0" t="n">
        <v>2806.3831561601</v>
      </c>
      <c r="EV83" s="0" t="n">
        <v>8011.52835276803</v>
      </c>
      <c r="EW83" s="0" t="n">
        <v>6470.81659725094</v>
      </c>
      <c r="EY83" s="0" t="n">
        <f aca="false">SUM(B83:EW83)</f>
        <v>129823.708854562</v>
      </c>
    </row>
    <row r="84" customFormat="false" ht="14.4" hidden="false" customHeight="false" outlineLevel="0" collapsed="false">
      <c r="A84" s="5" t="n">
        <v>40087</v>
      </c>
      <c r="B84" s="0" t="n">
        <v>49.390439265662</v>
      </c>
      <c r="C84" s="0" t="n">
        <v>157.444837149667</v>
      </c>
      <c r="D84" s="0" t="n">
        <v>78.2618457167764</v>
      </c>
      <c r="E84" s="0" t="n">
        <v>33.6605066891308</v>
      </c>
      <c r="F84" s="0" t="n">
        <v>87.7450922466965</v>
      </c>
      <c r="G84" s="0" t="n">
        <v>254.716981489853</v>
      </c>
      <c r="H84" s="0" t="n">
        <v>320.072222017226</v>
      </c>
      <c r="I84" s="0" t="n">
        <v>22.9313201324135</v>
      </c>
      <c r="J84" s="0" t="n">
        <v>24.9628934733198</v>
      </c>
      <c r="K84" s="0" t="n">
        <v>240.553710228237</v>
      </c>
      <c r="L84" s="0" t="n">
        <v>157.580798402893</v>
      </c>
      <c r="M84" s="0" t="n">
        <v>527.46525528688</v>
      </c>
      <c r="N84" s="0" t="n">
        <v>813.29843726858</v>
      </c>
      <c r="O84" s="0" t="n">
        <v>158.795402270201</v>
      </c>
      <c r="P84" s="0" t="n">
        <v>70.0915558787013</v>
      </c>
      <c r="Q84" s="0" t="n">
        <v>62.9934468277077</v>
      </c>
      <c r="R84" s="0" t="n">
        <v>150.634436599335</v>
      </c>
      <c r="S84" s="0" t="n">
        <v>56.6523537919699</v>
      </c>
      <c r="T84" s="0" t="n">
        <v>166.890076269449</v>
      </c>
      <c r="U84" s="0" t="n">
        <v>33.7094704722719</v>
      </c>
      <c r="V84" s="0" t="n">
        <v>39.7649489139984</v>
      </c>
      <c r="W84" s="0" t="n">
        <v>752.242508916654</v>
      </c>
      <c r="X84" s="0" t="n">
        <v>809.063401921417</v>
      </c>
      <c r="Y84" s="0" t="n">
        <v>121.651957971203</v>
      </c>
      <c r="Z84" s="0" t="n">
        <v>220.150562585372</v>
      </c>
      <c r="AA84" s="0" t="n">
        <v>175.401590820068</v>
      </c>
      <c r="AB84" s="0" t="n">
        <v>63.8236290357174</v>
      </c>
      <c r="AC84" s="0" t="n">
        <v>46.0864207220402</v>
      </c>
      <c r="AD84" s="0" t="n">
        <v>112.773280923089</v>
      </c>
      <c r="AE84" s="0" t="n">
        <v>64.4340486847694</v>
      </c>
      <c r="AF84" s="0" t="n">
        <v>269.428314241747</v>
      </c>
      <c r="AG84" s="0" t="n">
        <v>253.411750124114</v>
      </c>
      <c r="AH84" s="0" t="n">
        <v>349.825543078087</v>
      </c>
      <c r="AI84" s="0" t="n">
        <v>379.103374804754</v>
      </c>
      <c r="AJ84" s="0" t="n">
        <v>348.208874164472</v>
      </c>
      <c r="AK84" s="0" t="n">
        <v>1266.62043865147</v>
      </c>
      <c r="AL84" s="0" t="n">
        <v>989.328276975575</v>
      </c>
      <c r="AM84" s="0" t="n">
        <v>160.721010271077</v>
      </c>
      <c r="AN84" s="0" t="n">
        <v>117.662487696873</v>
      </c>
      <c r="AO84" s="0" t="n">
        <v>21.0465965259536</v>
      </c>
      <c r="AP84" s="0" t="n">
        <v>364.41985852715</v>
      </c>
      <c r="AQ84" s="0" t="n">
        <v>413.984405961014</v>
      </c>
      <c r="AR84" s="0" t="n">
        <v>26.5358900890039</v>
      </c>
      <c r="AS84" s="0" t="n">
        <v>360.605790916921</v>
      </c>
      <c r="AT84" s="0" t="n">
        <v>1323.21276663229</v>
      </c>
      <c r="AU84" s="0" t="n">
        <v>365.258361750247</v>
      </c>
      <c r="AV84" s="0" t="n">
        <v>574.1017127027</v>
      </c>
      <c r="AW84" s="0" t="n">
        <v>1457.98434938897</v>
      </c>
      <c r="AX84" s="0" t="n">
        <v>120.060182953868</v>
      </c>
      <c r="AY84" s="0" t="n">
        <v>123.077968583957</v>
      </c>
      <c r="AZ84" s="0" t="n">
        <v>160.942448447799</v>
      </c>
      <c r="BA84" s="0" t="n">
        <v>399.495129031345</v>
      </c>
      <c r="BB84" s="0" t="n">
        <v>504.330637922146</v>
      </c>
      <c r="BC84" s="0" t="n">
        <v>115.098603992324</v>
      </c>
      <c r="BD84" s="0" t="n">
        <v>793.684087735408</v>
      </c>
      <c r="BE84" s="0" t="n">
        <v>608.138144562307</v>
      </c>
      <c r="BF84" s="0" t="n">
        <v>213.234685764499</v>
      </c>
      <c r="BG84" s="0" t="n">
        <v>2755.01210702815</v>
      </c>
      <c r="BH84" s="0" t="n">
        <v>1947.90806833208</v>
      </c>
      <c r="BI84" s="0" t="n">
        <v>804.437932783583</v>
      </c>
      <c r="BJ84" s="0" t="n">
        <v>1001.49961339663</v>
      </c>
      <c r="BK84" s="0" t="n">
        <v>131.545130849868</v>
      </c>
      <c r="BL84" s="0" t="n">
        <v>483.646216150088</v>
      </c>
      <c r="BM84" s="0" t="n">
        <v>439.484336510498</v>
      </c>
      <c r="BN84" s="0" t="n">
        <v>509.328724101124</v>
      </c>
      <c r="BO84" s="0" t="n">
        <v>1137.54138938224</v>
      </c>
      <c r="BP84" s="0" t="n">
        <v>2822.44493710293</v>
      </c>
      <c r="BQ84" s="0" t="n">
        <v>982.093086489351</v>
      </c>
      <c r="BR84" s="0" t="n">
        <v>824.068623991742</v>
      </c>
      <c r="BS84" s="0" t="n">
        <v>1348.0896471961</v>
      </c>
      <c r="BT84" s="0" t="n">
        <v>574.693440334774</v>
      </c>
      <c r="BU84" s="0" t="n">
        <v>1461.87521706167</v>
      </c>
      <c r="BV84" s="0" t="n">
        <v>1478.85685883401</v>
      </c>
      <c r="BW84" s="0" t="n">
        <v>768.793980333849</v>
      </c>
      <c r="BX84" s="0" t="n">
        <v>418.603879422459</v>
      </c>
      <c r="BY84" s="0" t="n">
        <v>462.590939390507</v>
      </c>
      <c r="BZ84" s="0" t="n">
        <v>212.300966423889</v>
      </c>
      <c r="CA84" s="0" t="n">
        <v>62.5952052217005</v>
      </c>
      <c r="CB84" s="0" t="n">
        <v>1247.03960143694</v>
      </c>
      <c r="CC84" s="0" t="n">
        <v>417.926227017803</v>
      </c>
      <c r="CD84" s="0" t="n">
        <v>43.9187216698966</v>
      </c>
      <c r="CE84" s="0" t="n">
        <v>27.0765058290736</v>
      </c>
      <c r="CF84" s="0" t="n">
        <v>539.522161477767</v>
      </c>
      <c r="CG84" s="0" t="n">
        <v>537.624242452931</v>
      </c>
      <c r="CH84" s="0" t="n">
        <v>625.235190624849</v>
      </c>
      <c r="CI84" s="0" t="n">
        <v>559.0069399901</v>
      </c>
      <c r="CJ84" s="0" t="n">
        <v>773.122372782049</v>
      </c>
      <c r="CK84" s="0" t="n">
        <v>367.41381209576</v>
      </c>
      <c r="CL84" s="0" t="n">
        <v>295.299278932755</v>
      </c>
      <c r="CM84" s="0" t="n">
        <v>948.507236452404</v>
      </c>
      <c r="CN84" s="0" t="n">
        <v>246.05576214319</v>
      </c>
      <c r="CO84" s="0" t="n">
        <v>136.041902574518</v>
      </c>
      <c r="CP84" s="0" t="n">
        <v>20.6655490680525</v>
      </c>
      <c r="CQ84" s="0" t="n">
        <v>1736.59092866563</v>
      </c>
      <c r="CR84" s="0" t="n">
        <v>558.156711765785</v>
      </c>
      <c r="CS84" s="0" t="n">
        <v>258.832494343372</v>
      </c>
      <c r="CT84" s="0" t="n">
        <v>801.148986774456</v>
      </c>
      <c r="CU84" s="0" t="n">
        <v>2323.71870991964</v>
      </c>
      <c r="CV84" s="0" t="n">
        <v>88.2562650829137</v>
      </c>
      <c r="CW84" s="0" t="n">
        <v>1410.90104414181</v>
      </c>
      <c r="CX84" s="0" t="n">
        <v>531.301609220785</v>
      </c>
      <c r="CY84" s="0" t="n">
        <v>26.1494420158781</v>
      </c>
      <c r="CZ84" s="0" t="n">
        <v>1111.95060365866</v>
      </c>
      <c r="DA84" s="0" t="n">
        <v>910.195551230564</v>
      </c>
      <c r="DB84" s="0" t="n">
        <v>1295.11957010096</v>
      </c>
      <c r="DC84" s="0" t="n">
        <v>117.613893407952</v>
      </c>
      <c r="DD84" s="0" t="n">
        <v>1422.26947038547</v>
      </c>
      <c r="DE84" s="0" t="n">
        <v>998.862628347202</v>
      </c>
      <c r="DF84" s="0" t="n">
        <v>615.64549517382</v>
      </c>
      <c r="DG84" s="0" t="n">
        <v>410.225970596522</v>
      </c>
      <c r="DH84" s="0" t="n">
        <v>557.032606722133</v>
      </c>
      <c r="DI84" s="0" t="n">
        <v>1850.98230454268</v>
      </c>
      <c r="DJ84" s="0" t="n">
        <v>403.104068060426</v>
      </c>
      <c r="DK84" s="0" t="n">
        <v>136.705815100515</v>
      </c>
      <c r="DL84" s="0" t="n">
        <v>2438.44032108986</v>
      </c>
      <c r="DM84" s="0" t="n">
        <v>813.861593983915</v>
      </c>
      <c r="DN84" s="0" t="n">
        <v>188.145085315992</v>
      </c>
      <c r="DO84" s="0" t="n">
        <v>787.799520121737</v>
      </c>
      <c r="DP84" s="0" t="n">
        <v>1738.91996804389</v>
      </c>
      <c r="DQ84" s="0" t="n">
        <v>274.725798817288</v>
      </c>
      <c r="DR84" s="0" t="n">
        <v>353.900188293767</v>
      </c>
      <c r="DS84" s="0" t="n">
        <v>3090.95483707116</v>
      </c>
      <c r="DT84" s="0" t="n">
        <v>2288.87219980021</v>
      </c>
      <c r="DU84" s="0" t="n">
        <v>816.608385284284</v>
      </c>
      <c r="DV84" s="0" t="n">
        <v>651.329147636709</v>
      </c>
      <c r="DW84" s="0" t="n">
        <v>575.137490066457</v>
      </c>
      <c r="DX84" s="0" t="n">
        <v>220.865884835459</v>
      </c>
      <c r="DY84" s="0" t="n">
        <v>1045.12489410224</v>
      </c>
      <c r="DZ84" s="0" t="n">
        <v>245.950575260294</v>
      </c>
      <c r="EA84" s="0" t="n">
        <v>4670.23262948116</v>
      </c>
      <c r="EB84" s="0" t="n">
        <v>1653.08976183875</v>
      </c>
      <c r="EC84" s="0" t="n">
        <v>562.925066825432</v>
      </c>
      <c r="ED84" s="0" t="n">
        <v>724.803567797662</v>
      </c>
      <c r="EE84" s="0" t="n">
        <v>161.394204683542</v>
      </c>
      <c r="EF84" s="0" t="n">
        <v>1185.75769090924</v>
      </c>
      <c r="EG84" s="0" t="n">
        <v>139.40021660376</v>
      </c>
      <c r="EH84" s="0" t="n">
        <v>405.311819357156</v>
      </c>
      <c r="EI84" s="0" t="n">
        <v>845.155150692368</v>
      </c>
      <c r="EJ84" s="0" t="n">
        <v>398.319614561241</v>
      </c>
      <c r="EK84" s="0" t="n">
        <v>129.531378920127</v>
      </c>
      <c r="EL84" s="0" t="n">
        <v>1379.94532299768</v>
      </c>
      <c r="EM84" s="0" t="n">
        <v>1750.66844310182</v>
      </c>
      <c r="EN84" s="0" t="n">
        <v>9355.96079246198</v>
      </c>
      <c r="EO84" s="0" t="n">
        <v>1134.87557480739</v>
      </c>
      <c r="EP84" s="0" t="n">
        <v>1268.50760337114</v>
      </c>
      <c r="EQ84" s="0" t="n">
        <v>2932.11604939113</v>
      </c>
      <c r="ER84" s="0" t="n">
        <v>2156.49517481248</v>
      </c>
      <c r="ES84" s="0" t="n">
        <v>688.441645736467</v>
      </c>
      <c r="ET84" s="0" t="n">
        <v>2354.4232933892</v>
      </c>
      <c r="EU84" s="0" t="n">
        <v>2799.7071019912</v>
      </c>
      <c r="EV84" s="0" t="n">
        <v>8077.4422436271</v>
      </c>
      <c r="EW84" s="0" t="n">
        <v>6447.5728589503</v>
      </c>
      <c r="EY84" s="0" t="n">
        <f aca="false">SUM(B84:EW84)</f>
        <v>129682.108193641</v>
      </c>
    </row>
    <row r="85" customFormat="false" ht="14.4" hidden="false" customHeight="false" outlineLevel="0" collapsed="false">
      <c r="A85" s="5" t="n">
        <v>40118</v>
      </c>
      <c r="B85" s="0" t="n">
        <v>48.9074412605273</v>
      </c>
      <c r="C85" s="0" t="n">
        <v>157.038391178957</v>
      </c>
      <c r="D85" s="0" t="n">
        <v>78.0699515103248</v>
      </c>
      <c r="E85" s="0" t="n">
        <v>33.9379554312473</v>
      </c>
      <c r="F85" s="0" t="n">
        <v>88.316278816362</v>
      </c>
      <c r="G85" s="0" t="n">
        <v>258.586688160882</v>
      </c>
      <c r="H85" s="0" t="n">
        <v>317.328821200865</v>
      </c>
      <c r="I85" s="0" t="n">
        <v>22.188095310081</v>
      </c>
      <c r="J85" s="0" t="n">
        <v>24.7758975427634</v>
      </c>
      <c r="K85" s="0" t="n">
        <v>239.097515800316</v>
      </c>
      <c r="L85" s="0" t="n">
        <v>158.288266075947</v>
      </c>
      <c r="M85" s="0" t="n">
        <v>520.860847301612</v>
      </c>
      <c r="N85" s="0" t="n">
        <v>815.651174221939</v>
      </c>
      <c r="O85" s="0" t="n">
        <v>155.605727187914</v>
      </c>
      <c r="P85" s="0" t="n">
        <v>67.6197543271554</v>
      </c>
      <c r="Q85" s="0" t="n">
        <v>63.2946046520515</v>
      </c>
      <c r="R85" s="0" t="n">
        <v>143.716112229597</v>
      </c>
      <c r="S85" s="0" t="n">
        <v>55.8315464840657</v>
      </c>
      <c r="T85" s="0" t="n">
        <v>168.012731462803</v>
      </c>
      <c r="U85" s="0" t="n">
        <v>33.1980254805115</v>
      </c>
      <c r="V85" s="0" t="n">
        <v>39.7567318136122</v>
      </c>
      <c r="W85" s="0" t="n">
        <v>747.678183932414</v>
      </c>
      <c r="X85" s="0" t="n">
        <v>806.554630050424</v>
      </c>
      <c r="Y85" s="0" t="n">
        <v>120.623956581906</v>
      </c>
      <c r="Z85" s="0" t="n">
        <v>217.655013148502</v>
      </c>
      <c r="AA85" s="0" t="n">
        <v>174.277129151061</v>
      </c>
      <c r="AB85" s="0" t="n">
        <v>62.1940665731253</v>
      </c>
      <c r="AC85" s="0" t="n">
        <v>45.9914373334379</v>
      </c>
      <c r="AD85" s="0" t="n">
        <v>110.096478563397</v>
      </c>
      <c r="AE85" s="0" t="n">
        <v>62.8944595478421</v>
      </c>
      <c r="AF85" s="0" t="n">
        <v>269.18074723558</v>
      </c>
      <c r="AG85" s="0" t="n">
        <v>257.723134920478</v>
      </c>
      <c r="AH85" s="0" t="n">
        <v>347.235639488946</v>
      </c>
      <c r="AI85" s="0" t="n">
        <v>377.385364678956</v>
      </c>
      <c r="AJ85" s="0" t="n">
        <v>347.681707168952</v>
      </c>
      <c r="AK85" s="0" t="n">
        <v>1263.10046602021</v>
      </c>
      <c r="AL85" s="0" t="n">
        <v>982.423004699853</v>
      </c>
      <c r="AM85" s="0" t="n">
        <v>160.559238888603</v>
      </c>
      <c r="AN85" s="0" t="n">
        <v>116.591674761131</v>
      </c>
      <c r="AO85" s="0" t="n">
        <v>21.0929602361337</v>
      </c>
      <c r="AP85" s="0" t="n">
        <v>364.830470570569</v>
      </c>
      <c r="AQ85" s="0" t="n">
        <v>412.433712299801</v>
      </c>
      <c r="AR85" s="0" t="n">
        <v>26.2451817368615</v>
      </c>
      <c r="AS85" s="0" t="n">
        <v>357.507607598439</v>
      </c>
      <c r="AT85" s="0" t="n">
        <v>1313.72584168225</v>
      </c>
      <c r="AU85" s="0" t="n">
        <v>367.267371602491</v>
      </c>
      <c r="AV85" s="0" t="n">
        <v>572.161232413732</v>
      </c>
      <c r="AW85" s="0" t="n">
        <v>1456.21552410347</v>
      </c>
      <c r="AX85" s="0" t="n">
        <v>121.32160765059</v>
      </c>
      <c r="AY85" s="0" t="n">
        <v>122.182962035138</v>
      </c>
      <c r="AZ85" s="0" t="n">
        <v>158.720897782365</v>
      </c>
      <c r="BA85" s="0" t="n">
        <v>398.299322948917</v>
      </c>
      <c r="BB85" s="0" t="n">
        <v>499.756331893794</v>
      </c>
      <c r="BC85" s="0" t="n">
        <v>115.092416669145</v>
      </c>
      <c r="BD85" s="0" t="n">
        <v>797.742385225814</v>
      </c>
      <c r="BE85" s="0" t="n">
        <v>610.604604060129</v>
      </c>
      <c r="BF85" s="0" t="n">
        <v>211.701785503366</v>
      </c>
      <c r="BG85" s="0" t="n">
        <v>2743.21644236878</v>
      </c>
      <c r="BH85" s="0" t="n">
        <v>1949.66537747009</v>
      </c>
      <c r="BI85" s="0" t="n">
        <v>802.962852396045</v>
      </c>
      <c r="BJ85" s="0" t="n">
        <v>998.578983158761</v>
      </c>
      <c r="BK85" s="0" t="n">
        <v>130.305516076143</v>
      </c>
      <c r="BL85" s="0" t="n">
        <v>484.360216184833</v>
      </c>
      <c r="BM85" s="0" t="n">
        <v>440.29660926229</v>
      </c>
      <c r="BN85" s="0" t="n">
        <v>506.192821224243</v>
      </c>
      <c r="BO85" s="0" t="n">
        <v>1137.03844362225</v>
      </c>
      <c r="BP85" s="0" t="n">
        <v>2812.17544506009</v>
      </c>
      <c r="BQ85" s="0" t="n">
        <v>981.934843368061</v>
      </c>
      <c r="BR85" s="0" t="n">
        <v>819.848934118053</v>
      </c>
      <c r="BS85" s="0" t="n">
        <v>1347.33455021797</v>
      </c>
      <c r="BT85" s="0" t="n">
        <v>577.627814998224</v>
      </c>
      <c r="BU85" s="0" t="n">
        <v>1465.87272762727</v>
      </c>
      <c r="BV85" s="0" t="n">
        <v>1477.08516212884</v>
      </c>
      <c r="BW85" s="0" t="n">
        <v>769.833441255741</v>
      </c>
      <c r="BX85" s="0" t="n">
        <v>418.305427477063</v>
      </c>
      <c r="BY85" s="0" t="n">
        <v>460.473268663106</v>
      </c>
      <c r="BZ85" s="0" t="n">
        <v>211.269173881405</v>
      </c>
      <c r="CA85" s="0" t="n">
        <v>62.511306723999</v>
      </c>
      <c r="CB85" s="0" t="n">
        <v>1248.25186810311</v>
      </c>
      <c r="CC85" s="0" t="n">
        <v>420.524759661346</v>
      </c>
      <c r="CD85" s="0" t="n">
        <v>43.7492901271103</v>
      </c>
      <c r="CE85" s="0" t="n">
        <v>27.4587107804515</v>
      </c>
      <c r="CF85" s="0" t="n">
        <v>540.147966427713</v>
      </c>
      <c r="CG85" s="0" t="n">
        <v>537.339675682526</v>
      </c>
      <c r="CH85" s="0" t="n">
        <v>622.40941600647</v>
      </c>
      <c r="CI85" s="0" t="n">
        <v>557.676029280776</v>
      </c>
      <c r="CJ85" s="0" t="n">
        <v>771.215043165169</v>
      </c>
      <c r="CK85" s="0" t="n">
        <v>365.772919235345</v>
      </c>
      <c r="CL85" s="0" t="n">
        <v>294.994806413008</v>
      </c>
      <c r="CM85" s="0" t="n">
        <v>941.309962838833</v>
      </c>
      <c r="CN85" s="0" t="n">
        <v>244.780380186653</v>
      </c>
      <c r="CO85" s="0" t="n">
        <v>136.301716294339</v>
      </c>
      <c r="CP85" s="0" t="n">
        <v>20.5867935357062</v>
      </c>
      <c r="CQ85" s="0" t="n">
        <v>1736.78668475127</v>
      </c>
      <c r="CR85" s="0" t="n">
        <v>556.920037699446</v>
      </c>
      <c r="CS85" s="0" t="n">
        <v>260.507487976738</v>
      </c>
      <c r="CT85" s="0" t="n">
        <v>799.551879796789</v>
      </c>
      <c r="CU85" s="0" t="n">
        <v>2325.78138353605</v>
      </c>
      <c r="CV85" s="0" t="n">
        <v>87.8381994975206</v>
      </c>
      <c r="CW85" s="0" t="n">
        <v>1417.12427780669</v>
      </c>
      <c r="CX85" s="0" t="n">
        <v>523.526657514272</v>
      </c>
      <c r="CY85" s="0" t="n">
        <v>25.8997255893626</v>
      </c>
      <c r="CZ85" s="0" t="n">
        <v>1110.47667916496</v>
      </c>
      <c r="DA85" s="0" t="n">
        <v>901.410438355047</v>
      </c>
      <c r="DB85" s="0" t="n">
        <v>1291.46800433821</v>
      </c>
      <c r="DC85" s="0" t="n">
        <v>118.233788294181</v>
      </c>
      <c r="DD85" s="0" t="n">
        <v>1424.10419915252</v>
      </c>
      <c r="DE85" s="0" t="n">
        <v>997.866221806643</v>
      </c>
      <c r="DF85" s="0" t="n">
        <v>616.688275968826</v>
      </c>
      <c r="DG85" s="0" t="n">
        <v>409.359196267519</v>
      </c>
      <c r="DH85" s="0" t="n">
        <v>566.110806378426</v>
      </c>
      <c r="DI85" s="0" t="n">
        <v>1849.38459962967</v>
      </c>
      <c r="DJ85" s="0" t="n">
        <v>403.792124286564</v>
      </c>
      <c r="DK85" s="0" t="n">
        <v>136.488410746498</v>
      </c>
      <c r="DL85" s="0" t="n">
        <v>2481.07037419291</v>
      </c>
      <c r="DM85" s="0" t="n">
        <v>818.661512515018</v>
      </c>
      <c r="DN85" s="0" t="n">
        <v>190.308364388348</v>
      </c>
      <c r="DO85" s="0" t="n">
        <v>783.509283784732</v>
      </c>
      <c r="DP85" s="0" t="n">
        <v>1742.33507093615</v>
      </c>
      <c r="DQ85" s="0" t="n">
        <v>275.648642411625</v>
      </c>
      <c r="DR85" s="0" t="n">
        <v>355.21158045804</v>
      </c>
      <c r="DS85" s="0" t="n">
        <v>3093.78360940415</v>
      </c>
      <c r="DT85" s="0" t="n">
        <v>2295.52384784341</v>
      </c>
      <c r="DU85" s="0" t="n">
        <v>816.618547866674</v>
      </c>
      <c r="DV85" s="0" t="n">
        <v>652.36598282133</v>
      </c>
      <c r="DW85" s="0" t="n">
        <v>575.471603505098</v>
      </c>
      <c r="DX85" s="0" t="n">
        <v>222.653562362643</v>
      </c>
      <c r="DY85" s="0" t="n">
        <v>1051.61797829107</v>
      </c>
      <c r="DZ85" s="0" t="n">
        <v>247.013308057233</v>
      </c>
      <c r="EA85" s="0" t="n">
        <v>4670.22554142095</v>
      </c>
      <c r="EB85" s="0" t="n">
        <v>1652.02330628594</v>
      </c>
      <c r="EC85" s="0" t="n">
        <v>563.522473570244</v>
      </c>
      <c r="ED85" s="0" t="n">
        <v>728.040166676302</v>
      </c>
      <c r="EE85" s="0" t="n">
        <v>161.253223935965</v>
      </c>
      <c r="EF85" s="0" t="n">
        <v>1188.63983789305</v>
      </c>
      <c r="EG85" s="0" t="n">
        <v>139.258949505508</v>
      </c>
      <c r="EH85" s="0" t="n">
        <v>407.121534143028</v>
      </c>
      <c r="EI85" s="0" t="n">
        <v>850.360417159496</v>
      </c>
      <c r="EJ85" s="0" t="n">
        <v>394.315203366515</v>
      </c>
      <c r="EK85" s="0" t="n">
        <v>127.933280797981</v>
      </c>
      <c r="EL85" s="0" t="n">
        <v>1383.2774871277</v>
      </c>
      <c r="EM85" s="0" t="n">
        <v>1752.47647671073</v>
      </c>
      <c r="EN85" s="0" t="n">
        <v>9342.85441267792</v>
      </c>
      <c r="EO85" s="0" t="n">
        <v>1133.94446958464</v>
      </c>
      <c r="EP85" s="0" t="n">
        <v>1268.52517952873</v>
      </c>
      <c r="EQ85" s="0" t="n">
        <v>2922.908982011</v>
      </c>
      <c r="ER85" s="0" t="n">
        <v>2158.71609507717</v>
      </c>
      <c r="ES85" s="0" t="n">
        <v>683.234963325825</v>
      </c>
      <c r="ET85" s="0" t="n">
        <v>2362.47126580092</v>
      </c>
      <c r="EU85" s="0" t="n">
        <v>2792.70983063018</v>
      </c>
      <c r="EV85" s="0" t="n">
        <v>8103.12091163939</v>
      </c>
      <c r="EW85" s="0" t="n">
        <v>6438.61941119832</v>
      </c>
      <c r="EY85" s="0" t="n">
        <f aca="false">SUM(B85:EW85)</f>
        <v>129642.905568692</v>
      </c>
    </row>
    <row r="86" customFormat="false" ht="14.4" hidden="false" customHeight="false" outlineLevel="0" collapsed="false">
      <c r="A86" s="5" t="n">
        <v>40148</v>
      </c>
      <c r="B86" s="0" t="n">
        <v>48.6788801382521</v>
      </c>
      <c r="C86" s="0" t="n">
        <v>156.010407747498</v>
      </c>
      <c r="D86" s="0" t="n">
        <v>77.9038937419691</v>
      </c>
      <c r="E86" s="0" t="n">
        <v>34.2359333976625</v>
      </c>
      <c r="F86" s="0" t="n">
        <v>87.7033410892396</v>
      </c>
      <c r="G86" s="0" t="n">
        <v>260.247017381516</v>
      </c>
      <c r="H86" s="0" t="n">
        <v>313.795473571507</v>
      </c>
      <c r="I86" s="0" t="n">
        <v>22.491475969997</v>
      </c>
      <c r="J86" s="0" t="n">
        <v>24.7831503260237</v>
      </c>
      <c r="K86" s="0" t="n">
        <v>235.519717954396</v>
      </c>
      <c r="L86" s="0" t="n">
        <v>153.953421908842</v>
      </c>
      <c r="M86" s="0" t="n">
        <v>513.250014592441</v>
      </c>
      <c r="N86" s="0" t="n">
        <v>809.840534414106</v>
      </c>
      <c r="O86" s="0" t="n">
        <v>152.451174081785</v>
      </c>
      <c r="P86" s="0" t="n">
        <v>68.9629691027765</v>
      </c>
      <c r="Q86" s="0" t="n">
        <v>63.2733699460927</v>
      </c>
      <c r="R86" s="0" t="n">
        <v>139.684940183425</v>
      </c>
      <c r="S86" s="0" t="n">
        <v>54.136086999758</v>
      </c>
      <c r="T86" s="0" t="n">
        <v>169.449412278915</v>
      </c>
      <c r="U86" s="0" t="n">
        <v>32.5676943197885</v>
      </c>
      <c r="V86" s="0" t="n">
        <v>39.6483980027329</v>
      </c>
      <c r="W86" s="0" t="n">
        <v>741.67729656532</v>
      </c>
      <c r="X86" s="0" t="n">
        <v>809.225323901357</v>
      </c>
      <c r="Y86" s="0" t="n">
        <v>120.133405081758</v>
      </c>
      <c r="Z86" s="0" t="n">
        <v>208.895411688374</v>
      </c>
      <c r="AA86" s="0" t="n">
        <v>169.695882007659</v>
      </c>
      <c r="AB86" s="0" t="n">
        <v>61.6458691141738</v>
      </c>
      <c r="AC86" s="0" t="n">
        <v>44.7528172878017</v>
      </c>
      <c r="AD86" s="0" t="n">
        <v>113.81377079103</v>
      </c>
      <c r="AE86" s="0" t="n">
        <v>64.352217340671</v>
      </c>
      <c r="AF86" s="0" t="n">
        <v>272.722156264777</v>
      </c>
      <c r="AG86" s="0" t="n">
        <v>253.685439510699</v>
      </c>
      <c r="AH86" s="0" t="n">
        <v>345.635590069214</v>
      </c>
      <c r="AI86" s="0" t="n">
        <v>376.507145330805</v>
      </c>
      <c r="AJ86" s="0" t="n">
        <v>347.581113698695</v>
      </c>
      <c r="AK86" s="0" t="n">
        <v>1259.941098995</v>
      </c>
      <c r="AL86" s="0" t="n">
        <v>977.391413628014</v>
      </c>
      <c r="AM86" s="0" t="n">
        <v>159.774330511534</v>
      </c>
      <c r="AN86" s="0" t="n">
        <v>116.508177133819</v>
      </c>
      <c r="AO86" s="0" t="n">
        <v>20.7997272816991</v>
      </c>
      <c r="AP86" s="0" t="n">
        <v>364.340713087651</v>
      </c>
      <c r="AQ86" s="0" t="n">
        <v>409.820114090434</v>
      </c>
      <c r="AR86" s="0" t="n">
        <v>26.0719301553144</v>
      </c>
      <c r="AS86" s="0" t="n">
        <v>354.137992743615</v>
      </c>
      <c r="AT86" s="0" t="n">
        <v>1312.08427075807</v>
      </c>
      <c r="AU86" s="0" t="n">
        <v>363.790330802703</v>
      </c>
      <c r="AV86" s="0" t="n">
        <v>570.366775848507</v>
      </c>
      <c r="AW86" s="0" t="n">
        <v>1453.53405819809</v>
      </c>
      <c r="AX86" s="0" t="n">
        <v>121.468278740527</v>
      </c>
      <c r="AY86" s="0" t="n">
        <v>120.733037329758</v>
      </c>
      <c r="AZ86" s="0" t="n">
        <v>160.144898829283</v>
      </c>
      <c r="BA86" s="0" t="n">
        <v>396.888341522218</v>
      </c>
      <c r="BB86" s="0" t="n">
        <v>497.481771257447</v>
      </c>
      <c r="BC86" s="0" t="n">
        <v>111.430596012683</v>
      </c>
      <c r="BD86" s="0" t="n">
        <v>794.894515607198</v>
      </c>
      <c r="BE86" s="0" t="n">
        <v>611.146531032302</v>
      </c>
      <c r="BF86" s="0" t="n">
        <v>210.066388546406</v>
      </c>
      <c r="BG86" s="0" t="n">
        <v>2727.29656932799</v>
      </c>
      <c r="BH86" s="0" t="n">
        <v>1945.05929631092</v>
      </c>
      <c r="BI86" s="0" t="n">
        <v>805.900062076088</v>
      </c>
      <c r="BJ86" s="0" t="n">
        <v>1004.51992240899</v>
      </c>
      <c r="BK86" s="0" t="n">
        <v>129.935406416061</v>
      </c>
      <c r="BL86" s="0" t="n">
        <v>483.260143599247</v>
      </c>
      <c r="BM86" s="0" t="n">
        <v>439.210617728205</v>
      </c>
      <c r="BN86" s="0" t="n">
        <v>509.38720077321</v>
      </c>
      <c r="BO86" s="0" t="n">
        <v>1137.71181024985</v>
      </c>
      <c r="BP86" s="0" t="n">
        <v>2801.54498053002</v>
      </c>
      <c r="BQ86" s="0" t="n">
        <v>982.58918253637</v>
      </c>
      <c r="BR86" s="0" t="n">
        <v>818.599888284884</v>
      </c>
      <c r="BS86" s="0" t="n">
        <v>1340.34065043048</v>
      </c>
      <c r="BT86" s="0" t="n">
        <v>581.772994307403</v>
      </c>
      <c r="BU86" s="0" t="n">
        <v>1460.55180376474</v>
      </c>
      <c r="BV86" s="0" t="n">
        <v>1461.2469632018</v>
      </c>
      <c r="BW86" s="0" t="n">
        <v>767.025219743922</v>
      </c>
      <c r="BX86" s="0" t="n">
        <v>417.27077676614</v>
      </c>
      <c r="BY86" s="0" t="n">
        <v>459.837829193516</v>
      </c>
      <c r="BZ86" s="0" t="n">
        <v>211.120430039762</v>
      </c>
      <c r="CA86" s="0" t="n">
        <v>62.6408292401378</v>
      </c>
      <c r="CB86" s="0" t="n">
        <v>1240.16113093511</v>
      </c>
      <c r="CC86" s="0" t="n">
        <v>418.395560415453</v>
      </c>
      <c r="CD86" s="0" t="n">
        <v>42.8746890679933</v>
      </c>
      <c r="CE86" s="0" t="n">
        <v>28.2793628936027</v>
      </c>
      <c r="CF86" s="0" t="n">
        <v>538.409913838742</v>
      </c>
      <c r="CG86" s="0" t="n">
        <v>532.772622764065</v>
      </c>
      <c r="CH86" s="0" t="n">
        <v>620.649339457613</v>
      </c>
      <c r="CI86" s="0" t="n">
        <v>556.10420837998</v>
      </c>
      <c r="CJ86" s="0" t="n">
        <v>770.726766362661</v>
      </c>
      <c r="CK86" s="0" t="n">
        <v>358.945359008594</v>
      </c>
      <c r="CL86" s="0" t="n">
        <v>293.490215073589</v>
      </c>
      <c r="CM86" s="0" t="n">
        <v>935.167802011768</v>
      </c>
      <c r="CN86" s="0" t="n">
        <v>246.050233013163</v>
      </c>
      <c r="CO86" s="0" t="n">
        <v>136.890871873501</v>
      </c>
      <c r="CP86" s="0" t="n">
        <v>20.6078650060701</v>
      </c>
      <c r="CQ86" s="0" t="n">
        <v>1734.96580202563</v>
      </c>
      <c r="CR86" s="0" t="n">
        <v>558.066826434702</v>
      </c>
      <c r="CS86" s="0" t="n">
        <v>259.142868532442</v>
      </c>
      <c r="CT86" s="0" t="n">
        <v>801.746934345112</v>
      </c>
      <c r="CU86" s="0" t="n">
        <v>2324.79459285858</v>
      </c>
      <c r="CV86" s="0" t="n">
        <v>87.5355606104002</v>
      </c>
      <c r="CW86" s="0" t="n">
        <v>1412.13425842868</v>
      </c>
      <c r="CX86" s="0" t="n">
        <v>521.897302554293</v>
      </c>
      <c r="CY86" s="0" t="n">
        <v>26.0280515278194</v>
      </c>
      <c r="CZ86" s="0" t="n">
        <v>1109.73446643186</v>
      </c>
      <c r="DA86" s="0" t="n">
        <v>900.67984216392</v>
      </c>
      <c r="DB86" s="0" t="n">
        <v>1293.36690263245</v>
      </c>
      <c r="DC86" s="0" t="n">
        <v>115.292412867827</v>
      </c>
      <c r="DD86" s="0" t="n">
        <v>1419.2425040506</v>
      </c>
      <c r="DE86" s="0" t="n">
        <v>998.838128874102</v>
      </c>
      <c r="DF86" s="0" t="n">
        <v>615.847832789934</v>
      </c>
      <c r="DG86" s="0" t="n">
        <v>409.24855247149</v>
      </c>
      <c r="DH86" s="0" t="n">
        <v>568.227899260797</v>
      </c>
      <c r="DI86" s="0" t="n">
        <v>1848.65849278515</v>
      </c>
      <c r="DJ86" s="0" t="n">
        <v>404.85056261112</v>
      </c>
      <c r="DK86" s="0" t="n">
        <v>134.938694468291</v>
      </c>
      <c r="DL86" s="0" t="n">
        <v>2530.78625816107</v>
      </c>
      <c r="DM86" s="0" t="n">
        <v>813.64807353624</v>
      </c>
      <c r="DN86" s="0" t="n">
        <v>187.934201525194</v>
      </c>
      <c r="DO86" s="0" t="n">
        <v>779.178159139361</v>
      </c>
      <c r="DP86" s="0" t="n">
        <v>1738.99444225278</v>
      </c>
      <c r="DQ86" s="0" t="n">
        <v>269.963761506852</v>
      </c>
      <c r="DR86" s="0" t="n">
        <v>351.238294176769</v>
      </c>
      <c r="DS86" s="0" t="n">
        <v>3105.78791403208</v>
      </c>
      <c r="DT86" s="0" t="n">
        <v>2302.75365308244</v>
      </c>
      <c r="DU86" s="0" t="n">
        <v>815.799729106101</v>
      </c>
      <c r="DV86" s="0" t="n">
        <v>655.916601155124</v>
      </c>
      <c r="DW86" s="0" t="n">
        <v>581.171364852633</v>
      </c>
      <c r="DX86" s="0" t="n">
        <v>223.302729353231</v>
      </c>
      <c r="DY86" s="0" t="n">
        <v>1057.26693684815</v>
      </c>
      <c r="DZ86" s="0" t="n">
        <v>247.388787967178</v>
      </c>
      <c r="EA86" s="0" t="n">
        <v>4670.81822202784</v>
      </c>
      <c r="EB86" s="0" t="n">
        <v>1651.10174892118</v>
      </c>
      <c r="EC86" s="0" t="n">
        <v>563.705409599197</v>
      </c>
      <c r="ED86" s="0" t="n">
        <v>726.143757836161</v>
      </c>
      <c r="EE86" s="0" t="n">
        <v>160.766581788068</v>
      </c>
      <c r="EF86" s="0" t="n">
        <v>1191.82212629192</v>
      </c>
      <c r="EG86" s="0" t="n">
        <v>139.534540044934</v>
      </c>
      <c r="EH86" s="0" t="n">
        <v>407.972945399116</v>
      </c>
      <c r="EI86" s="0" t="n">
        <v>850.493038247243</v>
      </c>
      <c r="EJ86" s="0" t="n">
        <v>390.056111402903</v>
      </c>
      <c r="EK86" s="0" t="n">
        <v>127.51970677292</v>
      </c>
      <c r="EL86" s="0" t="n">
        <v>1374.62408190496</v>
      </c>
      <c r="EM86" s="0" t="n">
        <v>1749.62794297524</v>
      </c>
      <c r="EN86" s="0" t="n">
        <v>9287.357205762</v>
      </c>
      <c r="EO86" s="0" t="n">
        <v>1132.28406096576</v>
      </c>
      <c r="EP86" s="0" t="n">
        <v>1265.19392884615</v>
      </c>
      <c r="EQ86" s="0" t="n">
        <v>2922.31353626583</v>
      </c>
      <c r="ER86" s="0" t="n">
        <v>2168.79499821448</v>
      </c>
      <c r="ES86" s="0" t="n">
        <v>658.267445830922</v>
      </c>
      <c r="ET86" s="0" t="n">
        <v>2358.20272153436</v>
      </c>
      <c r="EU86" s="0" t="n">
        <v>2792.53730995292</v>
      </c>
      <c r="EV86" s="0" t="n">
        <v>8072.0504136435</v>
      </c>
      <c r="EW86" s="0" t="n">
        <v>6429.38127652136</v>
      </c>
      <c r="EY86" s="0" t="n">
        <f aca="false">SUM(B86:EW86)</f>
        <v>129385.013061114</v>
      </c>
    </row>
    <row r="87" customFormat="false" ht="14.4" hidden="false" customHeight="false" outlineLevel="0" collapsed="false">
      <c r="A87" s="5" t="n">
        <v>40179</v>
      </c>
      <c r="B87" s="0" t="n">
        <v>48.9926084039863</v>
      </c>
      <c r="C87" s="0" t="n">
        <v>156.531794666136</v>
      </c>
      <c r="D87" s="0" t="n">
        <v>78.1840162221865</v>
      </c>
      <c r="E87" s="0" t="n">
        <v>34.4054248601895</v>
      </c>
      <c r="F87" s="0" t="n">
        <v>87.5672880623267</v>
      </c>
      <c r="G87" s="0" t="n">
        <v>263.765036869636</v>
      </c>
      <c r="H87" s="0" t="n">
        <v>304.504385975494</v>
      </c>
      <c r="I87" s="0" t="n">
        <v>22.0285603527802</v>
      </c>
      <c r="J87" s="0" t="n">
        <v>24.6379793010691</v>
      </c>
      <c r="K87" s="0" t="n">
        <v>232.279776022447</v>
      </c>
      <c r="L87" s="0" t="n">
        <v>151.939735968448</v>
      </c>
      <c r="M87" s="0" t="n">
        <v>505.183531053339</v>
      </c>
      <c r="N87" s="0" t="n">
        <v>811.794615514746</v>
      </c>
      <c r="O87" s="0" t="n">
        <v>150.055690539887</v>
      </c>
      <c r="P87" s="0" t="n">
        <v>68.9761049904857</v>
      </c>
      <c r="Q87" s="0" t="n">
        <v>61.5651904897042</v>
      </c>
      <c r="R87" s="0" t="n">
        <v>137.571502581959</v>
      </c>
      <c r="S87" s="0" t="n">
        <v>52.3251292884164</v>
      </c>
      <c r="T87" s="0" t="n">
        <v>164.042543787147</v>
      </c>
      <c r="U87" s="0" t="n">
        <v>32.1449427232341</v>
      </c>
      <c r="V87" s="0" t="n">
        <v>39.6762094728854</v>
      </c>
      <c r="W87" s="0" t="n">
        <v>731.313007186964</v>
      </c>
      <c r="X87" s="0" t="n">
        <v>801.791963333462</v>
      </c>
      <c r="Y87" s="0" t="n">
        <v>118.503655347408</v>
      </c>
      <c r="Z87" s="0" t="n">
        <v>210.505323433025</v>
      </c>
      <c r="AA87" s="0" t="n">
        <v>162.472015767756</v>
      </c>
      <c r="AB87" s="0" t="n">
        <v>61.4983023940069</v>
      </c>
      <c r="AC87" s="0" t="n">
        <v>42.5527513669993</v>
      </c>
      <c r="AD87" s="0" t="n">
        <v>107.40256916017</v>
      </c>
      <c r="AE87" s="0" t="n">
        <v>61.6854567588907</v>
      </c>
      <c r="AF87" s="0" t="n">
        <v>267.128907659883</v>
      </c>
      <c r="AG87" s="0" t="n">
        <v>253.455094530036</v>
      </c>
      <c r="AH87" s="0" t="n">
        <v>343.798345252421</v>
      </c>
      <c r="AI87" s="0" t="n">
        <v>370.592725244916</v>
      </c>
      <c r="AJ87" s="0" t="n">
        <v>347.827291628793</v>
      </c>
      <c r="AK87" s="0" t="n">
        <v>1256.62759203593</v>
      </c>
      <c r="AL87" s="0" t="n">
        <v>975.204251680095</v>
      </c>
      <c r="AM87" s="0" t="n">
        <v>158.821523361949</v>
      </c>
      <c r="AN87" s="0" t="n">
        <v>116.183229634266</v>
      </c>
      <c r="AO87" s="0" t="n">
        <v>20.2952994450126</v>
      </c>
      <c r="AP87" s="0" t="n">
        <v>364.307412294555</v>
      </c>
      <c r="AQ87" s="0" t="n">
        <v>409.272106744686</v>
      </c>
      <c r="AR87" s="0" t="n">
        <v>25.7361584861947</v>
      </c>
      <c r="AS87" s="0" t="n">
        <v>353.817104214883</v>
      </c>
      <c r="AT87" s="0" t="n">
        <v>1321.72893746346</v>
      </c>
      <c r="AU87" s="0" t="n">
        <v>360.08011303445</v>
      </c>
      <c r="AV87" s="0" t="n">
        <v>567.859516748265</v>
      </c>
      <c r="AW87" s="0" t="n">
        <v>1447.4481317726</v>
      </c>
      <c r="AX87" s="0" t="n">
        <v>117.940909500528</v>
      </c>
      <c r="AY87" s="0" t="n">
        <v>119.722287410039</v>
      </c>
      <c r="AZ87" s="0" t="n">
        <v>162.051544374211</v>
      </c>
      <c r="BA87" s="0" t="n">
        <v>396.729050014678</v>
      </c>
      <c r="BB87" s="0" t="n">
        <v>494.949407282905</v>
      </c>
      <c r="BC87" s="0" t="n">
        <v>113.482441282492</v>
      </c>
      <c r="BD87" s="0" t="n">
        <v>793.170555569752</v>
      </c>
      <c r="BE87" s="0" t="n">
        <v>616.646279784661</v>
      </c>
      <c r="BF87" s="0" t="n">
        <v>209.108284178611</v>
      </c>
      <c r="BG87" s="0" t="n">
        <v>2712.52665445518</v>
      </c>
      <c r="BH87" s="0" t="n">
        <v>1937.07971490583</v>
      </c>
      <c r="BI87" s="0" t="n">
        <v>798.881912486098</v>
      </c>
      <c r="BJ87" s="0" t="n">
        <v>1002.87365817301</v>
      </c>
      <c r="BK87" s="0" t="n">
        <v>128.714750242229</v>
      </c>
      <c r="BL87" s="0" t="n">
        <v>482.391394656259</v>
      </c>
      <c r="BM87" s="0" t="n">
        <v>438.062464124329</v>
      </c>
      <c r="BN87" s="0" t="n">
        <v>514.311230822702</v>
      </c>
      <c r="BO87" s="0" t="n">
        <v>1135.27346140634</v>
      </c>
      <c r="BP87" s="0" t="n">
        <v>2814.13257365369</v>
      </c>
      <c r="BQ87" s="0" t="n">
        <v>985.165469611035</v>
      </c>
      <c r="BR87" s="0" t="n">
        <v>816.889323147006</v>
      </c>
      <c r="BS87" s="0" t="n">
        <v>1350.67768953618</v>
      </c>
      <c r="BT87" s="0" t="n">
        <v>584.24129043322</v>
      </c>
      <c r="BU87" s="0" t="n">
        <v>1471.48041466199</v>
      </c>
      <c r="BV87" s="0" t="n">
        <v>1473.09163373311</v>
      </c>
      <c r="BW87" s="0" t="n">
        <v>767.411983516394</v>
      </c>
      <c r="BX87" s="0" t="n">
        <v>413.953376797835</v>
      </c>
      <c r="BY87" s="0" t="n">
        <v>463.343596100188</v>
      </c>
      <c r="BZ87" s="0" t="n">
        <v>210.251359454688</v>
      </c>
      <c r="CA87" s="0" t="n">
        <v>61.9915603768355</v>
      </c>
      <c r="CB87" s="0" t="n">
        <v>1239.16194587048</v>
      </c>
      <c r="CC87" s="0" t="n">
        <v>419.049564261298</v>
      </c>
      <c r="CD87" s="0" t="n">
        <v>43.4240896942673</v>
      </c>
      <c r="CE87" s="0" t="n">
        <v>27.208226026844</v>
      </c>
      <c r="CF87" s="0" t="n">
        <v>536.002358304424</v>
      </c>
      <c r="CG87" s="0" t="n">
        <v>518.614525175244</v>
      </c>
      <c r="CH87" s="0" t="n">
        <v>620.640574008079</v>
      </c>
      <c r="CI87" s="0" t="n">
        <v>555.821904888585</v>
      </c>
      <c r="CJ87" s="0" t="n">
        <v>769.943692737769</v>
      </c>
      <c r="CK87" s="0" t="n">
        <v>365.6566868826</v>
      </c>
      <c r="CL87" s="0" t="n">
        <v>293.598490728012</v>
      </c>
      <c r="CM87" s="0" t="n">
        <v>926.989887123833</v>
      </c>
      <c r="CN87" s="0" t="n">
        <v>244.993281901485</v>
      </c>
      <c r="CO87" s="0" t="n">
        <v>138.004934838085</v>
      </c>
      <c r="CP87" s="0" t="n">
        <v>20.7931221268427</v>
      </c>
      <c r="CQ87" s="0" t="n">
        <v>1730.9145571781</v>
      </c>
      <c r="CR87" s="0" t="n">
        <v>559.111737708296</v>
      </c>
      <c r="CS87" s="0" t="n">
        <v>256.895864006508</v>
      </c>
      <c r="CT87" s="0" t="n">
        <v>799.436105968803</v>
      </c>
      <c r="CU87" s="0" t="n">
        <v>2323.03147655766</v>
      </c>
      <c r="CV87" s="0" t="n">
        <v>87.076376950074</v>
      </c>
      <c r="CW87" s="0" t="n">
        <v>1408.96486052158</v>
      </c>
      <c r="CX87" s="0" t="n">
        <v>519.823668513824</v>
      </c>
      <c r="CY87" s="0" t="n">
        <v>25.8061535153678</v>
      </c>
      <c r="CZ87" s="0" t="n">
        <v>1110.72215780608</v>
      </c>
      <c r="DA87" s="0" t="n">
        <v>914.686702654584</v>
      </c>
      <c r="DB87" s="0" t="n">
        <v>1283.84249469775</v>
      </c>
      <c r="DC87" s="0" t="n">
        <v>113.605007805436</v>
      </c>
      <c r="DD87" s="0" t="n">
        <v>1425.4155470629</v>
      </c>
      <c r="DE87" s="0" t="n">
        <v>990.14728396313</v>
      </c>
      <c r="DF87" s="0" t="n">
        <v>614.816605840314</v>
      </c>
      <c r="DG87" s="0" t="n">
        <v>407.922955571305</v>
      </c>
      <c r="DH87" s="0" t="n">
        <v>567.652562721585</v>
      </c>
      <c r="DI87" s="0" t="n">
        <v>1850.64711491549</v>
      </c>
      <c r="DJ87" s="0" t="n">
        <v>404.392539572499</v>
      </c>
      <c r="DK87" s="0" t="n">
        <v>135.099229049268</v>
      </c>
      <c r="DL87" s="0" t="n">
        <v>2593.91960958052</v>
      </c>
      <c r="DM87" s="0" t="n">
        <v>808.354024699364</v>
      </c>
      <c r="DN87" s="0" t="n">
        <v>187.382482133835</v>
      </c>
      <c r="DO87" s="0" t="n">
        <v>778.665721591366</v>
      </c>
      <c r="DP87" s="0" t="n">
        <v>1728.68278942851</v>
      </c>
      <c r="DQ87" s="0" t="n">
        <v>269.519997317644</v>
      </c>
      <c r="DR87" s="0" t="n">
        <v>350.155640803084</v>
      </c>
      <c r="DS87" s="0" t="n">
        <v>3111.02328490205</v>
      </c>
      <c r="DT87" s="0" t="n">
        <v>2306.49782431466</v>
      </c>
      <c r="DU87" s="0" t="n">
        <v>819.799356220033</v>
      </c>
      <c r="DV87" s="0" t="n">
        <v>656.837578181264</v>
      </c>
      <c r="DW87" s="0" t="n">
        <v>583.700948921927</v>
      </c>
      <c r="DX87" s="0" t="n">
        <v>223.415030504316</v>
      </c>
      <c r="DY87" s="0" t="n">
        <v>1058.74644145094</v>
      </c>
      <c r="DZ87" s="0" t="n">
        <v>248.828185186996</v>
      </c>
      <c r="EA87" s="0" t="n">
        <v>4675.73657326001</v>
      </c>
      <c r="EB87" s="0" t="n">
        <v>1647.7667980815</v>
      </c>
      <c r="EC87" s="0" t="n">
        <v>561.32618990336</v>
      </c>
      <c r="ED87" s="0" t="n">
        <v>728.97262616541</v>
      </c>
      <c r="EE87" s="0" t="n">
        <v>160.626555200904</v>
      </c>
      <c r="EF87" s="0" t="n">
        <v>1194.05845254985</v>
      </c>
      <c r="EG87" s="0" t="n">
        <v>138.884447952156</v>
      </c>
      <c r="EH87" s="0" t="n">
        <v>408.383116403356</v>
      </c>
      <c r="EI87" s="0" t="n">
        <v>851.263234779062</v>
      </c>
      <c r="EJ87" s="0" t="n">
        <v>386.534904106553</v>
      </c>
      <c r="EK87" s="0" t="n">
        <v>126.785241238275</v>
      </c>
      <c r="EL87" s="0" t="n">
        <v>1373.40574806183</v>
      </c>
      <c r="EM87" s="0" t="n">
        <v>1746.96715478474</v>
      </c>
      <c r="EN87" s="0" t="n">
        <v>9294.2223360798</v>
      </c>
      <c r="EO87" s="0" t="n">
        <v>1126.00580684006</v>
      </c>
      <c r="EP87" s="0" t="n">
        <v>1263.83362407679</v>
      </c>
      <c r="EQ87" s="0" t="n">
        <v>2929.48099823115</v>
      </c>
      <c r="ER87" s="0" t="n">
        <v>2185.56506414749</v>
      </c>
      <c r="ES87" s="0" t="n">
        <v>677.505975541447</v>
      </c>
      <c r="ET87" s="0" t="n">
        <v>2358.53570889613</v>
      </c>
      <c r="EU87" s="0" t="n">
        <v>2785.54903010732</v>
      </c>
      <c r="EV87" s="0" t="n">
        <v>8062.59190296036</v>
      </c>
      <c r="EW87" s="0" t="n">
        <v>6413.60983480998</v>
      </c>
      <c r="EY87" s="0" t="n">
        <f aca="false">SUM(B87:EW87)</f>
        <v>129345.681651382</v>
      </c>
    </row>
    <row r="88" customFormat="false" ht="14.4" hidden="false" customHeight="false" outlineLevel="0" collapsed="false">
      <c r="A88" s="5" t="n">
        <v>40210</v>
      </c>
      <c r="B88" s="0" t="n">
        <v>49.1409759933831</v>
      </c>
      <c r="C88" s="0" t="n">
        <v>156.371938212411</v>
      </c>
      <c r="D88" s="0" t="n">
        <v>79.002986041707</v>
      </c>
      <c r="E88" s="0" t="n">
        <v>34.8335583159377</v>
      </c>
      <c r="F88" s="0" t="n">
        <v>86.9424279722855</v>
      </c>
      <c r="G88" s="0" t="n">
        <v>269.320558114388</v>
      </c>
      <c r="H88" s="0" t="n">
        <v>301.807480585572</v>
      </c>
      <c r="I88" s="0" t="n">
        <v>21.838051137135</v>
      </c>
      <c r="J88" s="0" t="n">
        <v>24.4110658727277</v>
      </c>
      <c r="K88" s="0" t="n">
        <v>229.172642091914</v>
      </c>
      <c r="L88" s="0" t="n">
        <v>149.107377067941</v>
      </c>
      <c r="M88" s="0" t="n">
        <v>498.035555940358</v>
      </c>
      <c r="N88" s="0" t="n">
        <v>807.157510296356</v>
      </c>
      <c r="O88" s="0" t="n">
        <v>145.705659024701</v>
      </c>
      <c r="P88" s="0" t="n">
        <v>68.0416320595446</v>
      </c>
      <c r="Q88" s="0" t="n">
        <v>58.5757018691313</v>
      </c>
      <c r="R88" s="0" t="n">
        <v>133.03203965058</v>
      </c>
      <c r="S88" s="0" t="n">
        <v>50.9823404648538</v>
      </c>
      <c r="T88" s="0" t="n">
        <v>159.891018462954</v>
      </c>
      <c r="U88" s="0" t="n">
        <v>31.9585730592207</v>
      </c>
      <c r="V88" s="0" t="n">
        <v>38.9001243342651</v>
      </c>
      <c r="W88" s="0" t="n">
        <v>727.07939945667</v>
      </c>
      <c r="X88" s="0" t="n">
        <v>791.336085400236</v>
      </c>
      <c r="Y88" s="0" t="n">
        <v>117.631398775303</v>
      </c>
      <c r="Z88" s="0" t="n">
        <v>207.030114460054</v>
      </c>
      <c r="AA88" s="0" t="n">
        <v>164.271959391647</v>
      </c>
      <c r="AB88" s="0" t="n">
        <v>61.0048221595475</v>
      </c>
      <c r="AC88" s="0" t="n">
        <v>41.910107464161</v>
      </c>
      <c r="AD88" s="0" t="n">
        <v>111.998764300956</v>
      </c>
      <c r="AE88" s="0" t="n">
        <v>60.8695396821944</v>
      </c>
      <c r="AF88" s="0" t="n">
        <v>261.877520818221</v>
      </c>
      <c r="AG88" s="0" t="n">
        <v>253.640860547681</v>
      </c>
      <c r="AH88" s="0" t="n">
        <v>340.90258635706</v>
      </c>
      <c r="AI88" s="0" t="n">
        <v>369.155331258112</v>
      </c>
      <c r="AJ88" s="0" t="n">
        <v>351.203936599547</v>
      </c>
      <c r="AK88" s="0" t="n">
        <v>1256.3742163543</v>
      </c>
      <c r="AL88" s="0" t="n">
        <v>976.173243635522</v>
      </c>
      <c r="AM88" s="0" t="n">
        <v>159.040043233338</v>
      </c>
      <c r="AN88" s="0" t="n">
        <v>116.447257835484</v>
      </c>
      <c r="AO88" s="0" t="n">
        <v>20.1356944922183</v>
      </c>
      <c r="AP88" s="0" t="n">
        <v>365.459933242937</v>
      </c>
      <c r="AQ88" s="0" t="n">
        <v>407.742658127575</v>
      </c>
      <c r="AR88" s="0" t="n">
        <v>25.2168326054036</v>
      </c>
      <c r="AS88" s="0" t="n">
        <v>354.68184594489</v>
      </c>
      <c r="AT88" s="0" t="n">
        <v>1317.19758782546</v>
      </c>
      <c r="AU88" s="0" t="n">
        <v>359.582161996932</v>
      </c>
      <c r="AV88" s="0" t="n">
        <v>566.939892682577</v>
      </c>
      <c r="AW88" s="0" t="n">
        <v>1446.32733632446</v>
      </c>
      <c r="AX88" s="0" t="n">
        <v>119.910565719309</v>
      </c>
      <c r="AY88" s="0" t="n">
        <v>119.357379378999</v>
      </c>
      <c r="AZ88" s="0" t="n">
        <v>161.268610005297</v>
      </c>
      <c r="BA88" s="0" t="n">
        <v>397.286474870432</v>
      </c>
      <c r="BB88" s="0" t="n">
        <v>493.88930406356</v>
      </c>
      <c r="BC88" s="0" t="n">
        <v>113.15007337969</v>
      </c>
      <c r="BD88" s="0" t="n">
        <v>789.166554350565</v>
      </c>
      <c r="BE88" s="0" t="n">
        <v>615.886321103677</v>
      </c>
      <c r="BF88" s="0" t="n">
        <v>211.280937319542</v>
      </c>
      <c r="BG88" s="0" t="n">
        <v>2710.91935621565</v>
      </c>
      <c r="BH88" s="0" t="n">
        <v>1929.73586727035</v>
      </c>
      <c r="BI88" s="0" t="n">
        <v>801.529338091065</v>
      </c>
      <c r="BJ88" s="0" t="n">
        <v>1001.48809186508</v>
      </c>
      <c r="BK88" s="0" t="n">
        <v>127.513406949154</v>
      </c>
      <c r="BL88" s="0" t="n">
        <v>482.845108242479</v>
      </c>
      <c r="BM88" s="0" t="n">
        <v>438.120610976033</v>
      </c>
      <c r="BN88" s="0" t="n">
        <v>515.778961566958</v>
      </c>
      <c r="BO88" s="0" t="n">
        <v>1140.14146049688</v>
      </c>
      <c r="BP88" s="0" t="n">
        <v>2807.59767671563</v>
      </c>
      <c r="BQ88" s="0" t="n">
        <v>981.225859795198</v>
      </c>
      <c r="BR88" s="0" t="n">
        <v>815.79998419718</v>
      </c>
      <c r="BS88" s="0" t="n">
        <v>1356.50042554474</v>
      </c>
      <c r="BT88" s="0" t="n">
        <v>586.815520882854</v>
      </c>
      <c r="BU88" s="0" t="n">
        <v>1478.71679504153</v>
      </c>
      <c r="BV88" s="0" t="n">
        <v>1476.57427294572</v>
      </c>
      <c r="BW88" s="0" t="n">
        <v>766.403021578408</v>
      </c>
      <c r="BX88" s="0" t="n">
        <v>414.266883390214</v>
      </c>
      <c r="BY88" s="0" t="n">
        <v>463.778494889469</v>
      </c>
      <c r="BZ88" s="0" t="n">
        <v>210.789324869365</v>
      </c>
      <c r="CA88" s="0" t="n">
        <v>60.9469809797392</v>
      </c>
      <c r="CB88" s="0" t="n">
        <v>1234.07643919548</v>
      </c>
      <c r="CC88" s="0" t="n">
        <v>417.410609823635</v>
      </c>
      <c r="CD88" s="0" t="n">
        <v>43.6482349902764</v>
      </c>
      <c r="CE88" s="0" t="n">
        <v>27.0751302469385</v>
      </c>
      <c r="CF88" s="0" t="n">
        <v>533.150815058763</v>
      </c>
      <c r="CG88" s="0" t="n">
        <v>522.39275230852</v>
      </c>
      <c r="CH88" s="0" t="n">
        <v>624.672708442963</v>
      </c>
      <c r="CI88" s="0" t="n">
        <v>554.844419974432</v>
      </c>
      <c r="CJ88" s="0" t="n">
        <v>764.465136882134</v>
      </c>
      <c r="CK88" s="0" t="n">
        <v>375.787977841994</v>
      </c>
      <c r="CL88" s="0" t="n">
        <v>294.091963848811</v>
      </c>
      <c r="CM88" s="0" t="n">
        <v>918.248116524745</v>
      </c>
      <c r="CN88" s="0" t="n">
        <v>245.230886524153</v>
      </c>
      <c r="CO88" s="0" t="n">
        <v>138.237068389495</v>
      </c>
      <c r="CP88" s="0" t="n">
        <v>20.8310701196882</v>
      </c>
      <c r="CQ88" s="0" t="n">
        <v>1730.30554702914</v>
      </c>
      <c r="CR88" s="0" t="n">
        <v>559.850865924152</v>
      </c>
      <c r="CS88" s="0" t="n">
        <v>257.150961734248</v>
      </c>
      <c r="CT88" s="0" t="n">
        <v>797.452509483411</v>
      </c>
      <c r="CU88" s="0" t="n">
        <v>2319.3343987744</v>
      </c>
      <c r="CV88" s="0" t="n">
        <v>86.6452379533056</v>
      </c>
      <c r="CW88" s="0" t="n">
        <v>1407.12067236243</v>
      </c>
      <c r="CX88" s="0" t="n">
        <v>518.531568949269</v>
      </c>
      <c r="CY88" s="0" t="n">
        <v>25.5411939791079</v>
      </c>
      <c r="CZ88" s="0" t="n">
        <v>1113.26076771483</v>
      </c>
      <c r="DA88" s="0" t="n">
        <v>904.91571781505</v>
      </c>
      <c r="DB88" s="0" t="n">
        <v>1279.57173537568</v>
      </c>
      <c r="DC88" s="0" t="n">
        <v>114.25853473159</v>
      </c>
      <c r="DD88" s="0" t="n">
        <v>1429.80348856831</v>
      </c>
      <c r="DE88" s="0" t="n">
        <v>988.680289909807</v>
      </c>
      <c r="DF88" s="0" t="n">
        <v>616.561316841289</v>
      </c>
      <c r="DG88" s="0" t="n">
        <v>406.669707894243</v>
      </c>
      <c r="DH88" s="0" t="n">
        <v>569.968742823557</v>
      </c>
      <c r="DI88" s="0" t="n">
        <v>1854.89494657898</v>
      </c>
      <c r="DJ88" s="0" t="n">
        <v>403.949611487154</v>
      </c>
      <c r="DK88" s="0" t="n">
        <v>134.552862837626</v>
      </c>
      <c r="DL88" s="0" t="n">
        <v>2615.25034068339</v>
      </c>
      <c r="DM88" s="0" t="n">
        <v>806.76579643311</v>
      </c>
      <c r="DN88" s="0" t="n">
        <v>186.909118484502</v>
      </c>
      <c r="DO88" s="0" t="n">
        <v>775.947977025125</v>
      </c>
      <c r="DP88" s="0" t="n">
        <v>1738.43474461925</v>
      </c>
      <c r="DQ88" s="0" t="n">
        <v>273.045090552288</v>
      </c>
      <c r="DR88" s="0" t="n">
        <v>349.785358572497</v>
      </c>
      <c r="DS88" s="0" t="n">
        <v>3115.84521061076</v>
      </c>
      <c r="DT88" s="0" t="n">
        <v>2308.98320217243</v>
      </c>
      <c r="DU88" s="0" t="n">
        <v>822.676842507166</v>
      </c>
      <c r="DV88" s="0" t="n">
        <v>659.023531191682</v>
      </c>
      <c r="DW88" s="0" t="n">
        <v>587.643249266189</v>
      </c>
      <c r="DX88" s="0" t="n">
        <v>224.634427734709</v>
      </c>
      <c r="DY88" s="0" t="n">
        <v>1058.51106868735</v>
      </c>
      <c r="DZ88" s="0" t="n">
        <v>248.21995046335</v>
      </c>
      <c r="EA88" s="0" t="n">
        <v>4674.98591374338</v>
      </c>
      <c r="EB88" s="0" t="n">
        <v>1650.97041518102</v>
      </c>
      <c r="EC88" s="0" t="n">
        <v>560.716729602072</v>
      </c>
      <c r="ED88" s="0" t="n">
        <v>731.907667875887</v>
      </c>
      <c r="EE88" s="0" t="n">
        <v>160.591475604973</v>
      </c>
      <c r="EF88" s="0" t="n">
        <v>1196.3419419775</v>
      </c>
      <c r="EG88" s="0" t="n">
        <v>139.25879079279</v>
      </c>
      <c r="EH88" s="0" t="n">
        <v>409.083038451752</v>
      </c>
      <c r="EI88" s="0" t="n">
        <v>849.721656288195</v>
      </c>
      <c r="EJ88" s="0" t="n">
        <v>395.077158640673</v>
      </c>
      <c r="EK88" s="0" t="n">
        <v>126.41260606082</v>
      </c>
      <c r="EL88" s="0" t="n">
        <v>1371.28412078913</v>
      </c>
      <c r="EM88" s="0" t="n">
        <v>1743.3618808618</v>
      </c>
      <c r="EN88" s="0" t="n">
        <v>9288.56483773827</v>
      </c>
      <c r="EO88" s="0" t="n">
        <v>1123.78664440682</v>
      </c>
      <c r="EP88" s="0" t="n">
        <v>1265.23289596395</v>
      </c>
      <c r="EQ88" s="0" t="n">
        <v>2924.446323759</v>
      </c>
      <c r="ER88" s="0" t="n">
        <v>2203.65203140166</v>
      </c>
      <c r="ES88" s="0" t="n">
        <v>666.906842357271</v>
      </c>
      <c r="ET88" s="0" t="n">
        <v>2370.93874427886</v>
      </c>
      <c r="EU88" s="0" t="n">
        <v>2781.29141983166</v>
      </c>
      <c r="EV88" s="0" t="n">
        <v>8051.17084549223</v>
      </c>
      <c r="EW88" s="0" t="n">
        <v>6396.48156807193</v>
      </c>
      <c r="EY88" s="0" t="n">
        <f aca="false">SUM(B88:EW88)</f>
        <v>129301.18947735</v>
      </c>
    </row>
    <row r="89" customFormat="false" ht="14.4" hidden="false" customHeight="false" outlineLevel="0" collapsed="false">
      <c r="A89" s="5" t="n">
        <v>40238</v>
      </c>
      <c r="B89" s="0" t="n">
        <v>50.3267833469463</v>
      </c>
      <c r="C89" s="0" t="n">
        <v>156.599191809952</v>
      </c>
      <c r="D89" s="0" t="n">
        <v>79.2605029976091</v>
      </c>
      <c r="E89" s="0" t="n">
        <v>34.9782979158816</v>
      </c>
      <c r="F89" s="0" t="n">
        <v>87.2500769083149</v>
      </c>
      <c r="G89" s="0" t="n">
        <v>273.049841354155</v>
      </c>
      <c r="H89" s="0" t="n">
        <v>299.150725743179</v>
      </c>
      <c r="I89" s="0" t="n">
        <v>21.7975250480689</v>
      </c>
      <c r="J89" s="0" t="n">
        <v>24.0829895585714</v>
      </c>
      <c r="K89" s="0" t="n">
        <v>232.742948640201</v>
      </c>
      <c r="L89" s="0" t="n">
        <v>155.118207292934</v>
      </c>
      <c r="M89" s="0" t="n">
        <v>502.011524920727</v>
      </c>
      <c r="N89" s="0" t="n">
        <v>815.641190367234</v>
      </c>
      <c r="O89" s="0" t="n">
        <v>146.383503162665</v>
      </c>
      <c r="P89" s="0" t="n">
        <v>65.8959352826619</v>
      </c>
      <c r="Q89" s="0" t="n">
        <v>57.3997666903601</v>
      </c>
      <c r="R89" s="0" t="n">
        <v>136.617081995551</v>
      </c>
      <c r="S89" s="0" t="n">
        <v>50.3516440868599</v>
      </c>
      <c r="T89" s="0" t="n">
        <v>164.291266604699</v>
      </c>
      <c r="U89" s="0" t="n">
        <v>31.5465172198987</v>
      </c>
      <c r="V89" s="0" t="n">
        <v>37.0971077523379</v>
      </c>
      <c r="W89" s="0" t="n">
        <v>720.562341318524</v>
      </c>
      <c r="X89" s="0" t="n">
        <v>795.529282742391</v>
      </c>
      <c r="Y89" s="0" t="n">
        <v>116.894205330318</v>
      </c>
      <c r="Z89" s="0" t="n">
        <v>206.574504005949</v>
      </c>
      <c r="AA89" s="0" t="n">
        <v>164.390072032537</v>
      </c>
      <c r="AB89" s="0" t="n">
        <v>60.7428052718879</v>
      </c>
      <c r="AC89" s="0" t="n">
        <v>41.8731238891109</v>
      </c>
      <c r="AD89" s="0" t="n">
        <v>110.608456464021</v>
      </c>
      <c r="AE89" s="0" t="n">
        <v>60.7170198133514</v>
      </c>
      <c r="AF89" s="0" t="n">
        <v>263.297045123297</v>
      </c>
      <c r="AG89" s="0" t="n">
        <v>252.881533599851</v>
      </c>
      <c r="AH89" s="0" t="n">
        <v>341.806278085849</v>
      </c>
      <c r="AI89" s="0" t="n">
        <v>368.707502604484</v>
      </c>
      <c r="AJ89" s="0" t="n">
        <v>354.356476551263</v>
      </c>
      <c r="AK89" s="0" t="n">
        <v>1261.254095911</v>
      </c>
      <c r="AL89" s="0" t="n">
        <v>979.449605318201</v>
      </c>
      <c r="AM89" s="0" t="n">
        <v>159.397099340401</v>
      </c>
      <c r="AN89" s="0" t="n">
        <v>116.70302695751</v>
      </c>
      <c r="AO89" s="0" t="n">
        <v>20.1462583764298</v>
      </c>
      <c r="AP89" s="0" t="n">
        <v>366.253227450942</v>
      </c>
      <c r="AQ89" s="0" t="n">
        <v>406.850024340383</v>
      </c>
      <c r="AR89" s="0" t="n">
        <v>25.7831853734786</v>
      </c>
      <c r="AS89" s="0" t="n">
        <v>355.003269257047</v>
      </c>
      <c r="AT89" s="0" t="n">
        <v>1316.5124450053</v>
      </c>
      <c r="AU89" s="0" t="n">
        <v>357.365500402769</v>
      </c>
      <c r="AV89" s="0" t="n">
        <v>566.447899151896</v>
      </c>
      <c r="AW89" s="0" t="n">
        <v>1447.57921611739</v>
      </c>
      <c r="AX89" s="0" t="n">
        <v>119.081278993092</v>
      </c>
      <c r="AY89" s="0" t="n">
        <v>118.455733000198</v>
      </c>
      <c r="AZ89" s="0" t="n">
        <v>158.782680300541</v>
      </c>
      <c r="BA89" s="0" t="n">
        <v>394.977010112667</v>
      </c>
      <c r="BB89" s="0" t="n">
        <v>489.77491931278</v>
      </c>
      <c r="BC89" s="0" t="n">
        <v>112.905126684069</v>
      </c>
      <c r="BD89" s="0" t="n">
        <v>786.21927712127</v>
      </c>
      <c r="BE89" s="0" t="n">
        <v>617.174342711148</v>
      </c>
      <c r="BF89" s="0" t="n">
        <v>211.996144684701</v>
      </c>
      <c r="BG89" s="0" t="n">
        <v>2706.47621453602</v>
      </c>
      <c r="BH89" s="0" t="n">
        <v>1932.07898874985</v>
      </c>
      <c r="BI89" s="0" t="n">
        <v>802.161739352497</v>
      </c>
      <c r="BJ89" s="0" t="n">
        <v>1002.26565530712</v>
      </c>
      <c r="BK89" s="0" t="n">
        <v>126.230268689169</v>
      </c>
      <c r="BL89" s="0" t="n">
        <v>485.001962057357</v>
      </c>
      <c r="BM89" s="0" t="n">
        <v>438.671466008689</v>
      </c>
      <c r="BN89" s="0" t="n">
        <v>517.083298976047</v>
      </c>
      <c r="BO89" s="0" t="n">
        <v>1142.56782582294</v>
      </c>
      <c r="BP89" s="0" t="n">
        <v>2807.11643772649</v>
      </c>
      <c r="BQ89" s="0" t="n">
        <v>980.279439132713</v>
      </c>
      <c r="BR89" s="0" t="n">
        <v>815.396985642418</v>
      </c>
      <c r="BS89" s="0" t="n">
        <v>1365.32563749733</v>
      </c>
      <c r="BT89" s="0" t="n">
        <v>579.165944522645</v>
      </c>
      <c r="BU89" s="0" t="n">
        <v>1486.92333385753</v>
      </c>
      <c r="BV89" s="0" t="n">
        <v>1492.36934358801</v>
      </c>
      <c r="BW89" s="0" t="n">
        <v>765.381329322527</v>
      </c>
      <c r="BX89" s="0" t="n">
        <v>417.458079773374</v>
      </c>
      <c r="BY89" s="0" t="n">
        <v>462.84331722682</v>
      </c>
      <c r="BZ89" s="0" t="n">
        <v>211.641099662337</v>
      </c>
      <c r="CA89" s="0" t="n">
        <v>62.4103268020521</v>
      </c>
      <c r="CB89" s="0" t="n">
        <v>1233.66101653765</v>
      </c>
      <c r="CC89" s="0" t="n">
        <v>424.042201752248</v>
      </c>
      <c r="CD89" s="0" t="n">
        <v>42.6046073941614</v>
      </c>
      <c r="CE89" s="0" t="n">
        <v>26.4452032755194</v>
      </c>
      <c r="CF89" s="0" t="n">
        <v>535.37783753305</v>
      </c>
      <c r="CG89" s="0" t="n">
        <v>520.888276558283</v>
      </c>
      <c r="CH89" s="0" t="n">
        <v>630.687557749157</v>
      </c>
      <c r="CI89" s="0" t="n">
        <v>554.399469552102</v>
      </c>
      <c r="CJ89" s="0" t="n">
        <v>763.424352744109</v>
      </c>
      <c r="CK89" s="0" t="n">
        <v>370.096341998606</v>
      </c>
      <c r="CL89" s="0" t="n">
        <v>293.990132782598</v>
      </c>
      <c r="CM89" s="0" t="n">
        <v>912.574909952723</v>
      </c>
      <c r="CN89" s="0" t="n">
        <v>242.91400925498</v>
      </c>
      <c r="CO89" s="0" t="n">
        <v>138.501803321151</v>
      </c>
      <c r="CP89" s="0" t="n">
        <v>20.7180488671274</v>
      </c>
      <c r="CQ89" s="0" t="n">
        <v>1728.16664330341</v>
      </c>
      <c r="CR89" s="0" t="n">
        <v>558.818218581687</v>
      </c>
      <c r="CS89" s="0" t="n">
        <v>256.260299594632</v>
      </c>
      <c r="CT89" s="0" t="n">
        <v>795.660509177926</v>
      </c>
      <c r="CU89" s="0" t="n">
        <v>2313.38753004071</v>
      </c>
      <c r="CV89" s="0" t="n">
        <v>86.5167916698087</v>
      </c>
      <c r="CW89" s="0" t="n">
        <v>1399.77839619388</v>
      </c>
      <c r="CX89" s="0" t="n">
        <v>518.045192657598</v>
      </c>
      <c r="CY89" s="0" t="n">
        <v>25.6975590762741</v>
      </c>
      <c r="CZ89" s="0" t="n">
        <v>1114.80104313986</v>
      </c>
      <c r="DA89" s="0" t="n">
        <v>889.298059755657</v>
      </c>
      <c r="DB89" s="0" t="n">
        <v>1278.22223676471</v>
      </c>
      <c r="DC89" s="0" t="n">
        <v>112.756322723649</v>
      </c>
      <c r="DD89" s="0" t="n">
        <v>1424.25358520219</v>
      </c>
      <c r="DE89" s="0" t="n">
        <v>990.245967946892</v>
      </c>
      <c r="DF89" s="0" t="n">
        <v>616.575285295928</v>
      </c>
      <c r="DG89" s="0" t="n">
        <v>405.237091589874</v>
      </c>
      <c r="DH89" s="0" t="n">
        <v>571.263487544066</v>
      </c>
      <c r="DI89" s="0" t="n">
        <v>1857.10814315324</v>
      </c>
      <c r="DJ89" s="0" t="n">
        <v>404.302481592121</v>
      </c>
      <c r="DK89" s="0" t="n">
        <v>133.675382681747</v>
      </c>
      <c r="DL89" s="0" t="n">
        <v>2631.25367331588</v>
      </c>
      <c r="DM89" s="0" t="n">
        <v>807.317912291917</v>
      </c>
      <c r="DN89" s="0" t="n">
        <v>186.352284223457</v>
      </c>
      <c r="DO89" s="0" t="n">
        <v>775.760098774085</v>
      </c>
      <c r="DP89" s="0" t="n">
        <v>1715.8112313279</v>
      </c>
      <c r="DQ89" s="0" t="n">
        <v>274.445115109613</v>
      </c>
      <c r="DR89" s="0" t="n">
        <v>351.082846814063</v>
      </c>
      <c r="DS89" s="0" t="n">
        <v>3129.49327122442</v>
      </c>
      <c r="DT89" s="0" t="n">
        <v>2309.88723573625</v>
      </c>
      <c r="DU89" s="0" t="n">
        <v>824.570301380494</v>
      </c>
      <c r="DV89" s="0" t="n">
        <v>661.453821620233</v>
      </c>
      <c r="DW89" s="0" t="n">
        <v>594.530486590324</v>
      </c>
      <c r="DX89" s="0" t="n">
        <v>228.533197544645</v>
      </c>
      <c r="DY89" s="0" t="n">
        <v>1068.18385830053</v>
      </c>
      <c r="DZ89" s="0" t="n">
        <v>249.517260891362</v>
      </c>
      <c r="EA89" s="0" t="n">
        <v>4672.15699910242</v>
      </c>
      <c r="EB89" s="0" t="n">
        <v>1654.23293079904</v>
      </c>
      <c r="EC89" s="0" t="n">
        <v>562.95026469915</v>
      </c>
      <c r="ED89" s="0" t="n">
        <v>735.176013021433</v>
      </c>
      <c r="EE89" s="0" t="n">
        <v>160.69415065</v>
      </c>
      <c r="EF89" s="0" t="n">
        <v>1201.5111702447</v>
      </c>
      <c r="EG89" s="0" t="n">
        <v>141.105905311412</v>
      </c>
      <c r="EH89" s="0" t="n">
        <v>408.171361930758</v>
      </c>
      <c r="EI89" s="0" t="n">
        <v>850.389385216597</v>
      </c>
      <c r="EJ89" s="0" t="n">
        <v>392.482276149728</v>
      </c>
      <c r="EK89" s="0" t="n">
        <v>127.543622981409</v>
      </c>
      <c r="EL89" s="0" t="n">
        <v>1371.58671513653</v>
      </c>
      <c r="EM89" s="0" t="n">
        <v>1743.84080080311</v>
      </c>
      <c r="EN89" s="0" t="n">
        <v>9305.4113973168</v>
      </c>
      <c r="EO89" s="0" t="n">
        <v>1129.37578523213</v>
      </c>
      <c r="EP89" s="0" t="n">
        <v>1265.91545948889</v>
      </c>
      <c r="EQ89" s="0" t="n">
        <v>2930.26552545902</v>
      </c>
      <c r="ER89" s="0" t="n">
        <v>2257.24003114057</v>
      </c>
      <c r="ES89" s="0" t="n">
        <v>665.114479861813</v>
      </c>
      <c r="ET89" s="0" t="n">
        <v>2359.11235929793</v>
      </c>
      <c r="EU89" s="0" t="n">
        <v>2781.03840410311</v>
      </c>
      <c r="EV89" s="0" t="n">
        <v>8054.69199891878</v>
      </c>
      <c r="EW89" s="0" t="n">
        <v>6393.00353727802</v>
      </c>
      <c r="EY89" s="0" t="n">
        <f aca="false">SUM(B89:EW89)</f>
        <v>129429.092501957</v>
      </c>
    </row>
    <row r="90" customFormat="false" ht="14.4" hidden="false" customHeight="false" outlineLevel="0" collapsed="false">
      <c r="A90" s="5" t="n">
        <v>40269</v>
      </c>
      <c r="B90" s="0" t="n">
        <v>51.29154114202</v>
      </c>
      <c r="C90" s="0" t="n">
        <v>157.361795448096</v>
      </c>
      <c r="D90" s="0" t="n">
        <v>79.235405725276</v>
      </c>
      <c r="E90" s="0" t="n">
        <v>35.9937904602843</v>
      </c>
      <c r="F90" s="0" t="n">
        <v>85.636712135644</v>
      </c>
      <c r="G90" s="0" t="n">
        <v>276.029082370968</v>
      </c>
      <c r="H90" s="0" t="n">
        <v>299.056838808765</v>
      </c>
      <c r="I90" s="0" t="n">
        <v>21.1617257115701</v>
      </c>
      <c r="J90" s="0" t="n">
        <v>23.1414454499926</v>
      </c>
      <c r="K90" s="0" t="n">
        <v>235.317012032772</v>
      </c>
      <c r="L90" s="0" t="n">
        <v>159.649742110935</v>
      </c>
      <c r="M90" s="0" t="n">
        <v>506.476006947327</v>
      </c>
      <c r="N90" s="0" t="n">
        <v>825.199997294496</v>
      </c>
      <c r="O90" s="0" t="n">
        <v>145.149707680559</v>
      </c>
      <c r="P90" s="0" t="n">
        <v>65.8702639902757</v>
      </c>
      <c r="Q90" s="0" t="n">
        <v>55.9805729453222</v>
      </c>
      <c r="R90" s="0" t="n">
        <v>136.539530590676</v>
      </c>
      <c r="S90" s="0" t="n">
        <v>47.7274786030039</v>
      </c>
      <c r="T90" s="0" t="n">
        <v>168.134220675925</v>
      </c>
      <c r="U90" s="0" t="n">
        <v>31.1878121025302</v>
      </c>
      <c r="V90" s="0" t="n">
        <v>36.6483451618322</v>
      </c>
      <c r="W90" s="0" t="n">
        <v>716.077042724954</v>
      </c>
      <c r="X90" s="0" t="n">
        <v>794.265082105113</v>
      </c>
      <c r="Y90" s="0" t="n">
        <v>118.294609539935</v>
      </c>
      <c r="Z90" s="0" t="n">
        <v>203.493826508961</v>
      </c>
      <c r="AA90" s="0" t="n">
        <v>166.317161930714</v>
      </c>
      <c r="AB90" s="0" t="n">
        <v>60.0058023621153</v>
      </c>
      <c r="AC90" s="0" t="n">
        <v>42.567862547985</v>
      </c>
      <c r="AD90" s="0" t="n">
        <v>113.530943143186</v>
      </c>
      <c r="AE90" s="0" t="n">
        <v>59.4551931899926</v>
      </c>
      <c r="AF90" s="0" t="n">
        <v>266.614439451248</v>
      </c>
      <c r="AG90" s="0" t="n">
        <v>250.582034883326</v>
      </c>
      <c r="AH90" s="0" t="n">
        <v>345.145435642496</v>
      </c>
      <c r="AI90" s="0" t="n">
        <v>370.934967815671</v>
      </c>
      <c r="AJ90" s="0" t="n">
        <v>357.563793931754</v>
      </c>
      <c r="AK90" s="0" t="n">
        <v>1267.15102114629</v>
      </c>
      <c r="AL90" s="0" t="n">
        <v>984.682272863363</v>
      </c>
      <c r="AM90" s="0" t="n">
        <v>158.042387353652</v>
      </c>
      <c r="AN90" s="0" t="n">
        <v>115.872011741939</v>
      </c>
      <c r="AO90" s="0" t="n">
        <v>19.8679705939706</v>
      </c>
      <c r="AP90" s="0" t="n">
        <v>367.305074764384</v>
      </c>
      <c r="AQ90" s="0" t="n">
        <v>405.593920893554</v>
      </c>
      <c r="AR90" s="0" t="n">
        <v>25.1639421364575</v>
      </c>
      <c r="AS90" s="0" t="n">
        <v>357.17975280461</v>
      </c>
      <c r="AT90" s="0" t="n">
        <v>1323.03402799162</v>
      </c>
      <c r="AU90" s="0" t="n">
        <v>357.823702027154</v>
      </c>
      <c r="AV90" s="0" t="n">
        <v>566.249888533994</v>
      </c>
      <c r="AW90" s="0" t="n">
        <v>1448.99257210085</v>
      </c>
      <c r="AX90" s="0" t="n">
        <v>119.245781026807</v>
      </c>
      <c r="AY90" s="0" t="n">
        <v>118.939088735599</v>
      </c>
      <c r="AZ90" s="0" t="n">
        <v>157.205331028212</v>
      </c>
      <c r="BA90" s="0" t="n">
        <v>396.134014883594</v>
      </c>
      <c r="BB90" s="0" t="n">
        <v>489.843898263817</v>
      </c>
      <c r="BC90" s="0" t="n">
        <v>114.469291746184</v>
      </c>
      <c r="BD90" s="0" t="n">
        <v>785.793497745682</v>
      </c>
      <c r="BE90" s="0" t="n">
        <v>622.518553219644</v>
      </c>
      <c r="BF90" s="0" t="n">
        <v>210.58415257384</v>
      </c>
      <c r="BG90" s="0" t="n">
        <v>2707.19135791803</v>
      </c>
      <c r="BH90" s="0" t="n">
        <v>1929.62124828601</v>
      </c>
      <c r="BI90" s="0" t="n">
        <v>802.419782264377</v>
      </c>
      <c r="BJ90" s="0" t="n">
        <v>1004.14527897138</v>
      </c>
      <c r="BK90" s="0" t="n">
        <v>129.055093057418</v>
      </c>
      <c r="BL90" s="0" t="n">
        <v>486.735065854357</v>
      </c>
      <c r="BM90" s="0" t="n">
        <v>436.818108580115</v>
      </c>
      <c r="BN90" s="0" t="n">
        <v>514.692018924399</v>
      </c>
      <c r="BO90" s="0" t="n">
        <v>1139.74725196138</v>
      </c>
      <c r="BP90" s="0" t="n">
        <v>2810.42593438388</v>
      </c>
      <c r="BQ90" s="0" t="n">
        <v>980.64301635496</v>
      </c>
      <c r="BR90" s="0" t="n">
        <v>817.716297776982</v>
      </c>
      <c r="BS90" s="0" t="n">
        <v>1371.15711428782</v>
      </c>
      <c r="BT90" s="0" t="n">
        <v>578.9107463478</v>
      </c>
      <c r="BU90" s="0" t="n">
        <v>1485.4025064441</v>
      </c>
      <c r="BV90" s="0" t="n">
        <v>1476.10210006958</v>
      </c>
      <c r="BW90" s="0" t="n">
        <v>764.52348499916</v>
      </c>
      <c r="BX90" s="0" t="n">
        <v>420.482084397904</v>
      </c>
      <c r="BY90" s="0" t="n">
        <v>461.564008441594</v>
      </c>
      <c r="BZ90" s="0" t="n">
        <v>212.145714982459</v>
      </c>
      <c r="CA90" s="0" t="n">
        <v>61.7415378651192</v>
      </c>
      <c r="CB90" s="0" t="n">
        <v>1237.33278556007</v>
      </c>
      <c r="CC90" s="0" t="n">
        <v>423.244997453495</v>
      </c>
      <c r="CD90" s="0" t="n">
        <v>42.3923128386231</v>
      </c>
      <c r="CE90" s="0" t="n">
        <v>27.711442074412</v>
      </c>
      <c r="CF90" s="0" t="n">
        <v>536.393159790135</v>
      </c>
      <c r="CG90" s="0" t="n">
        <v>523.856355462735</v>
      </c>
      <c r="CH90" s="0" t="n">
        <v>631.569396097698</v>
      </c>
      <c r="CI90" s="0" t="n">
        <v>554.225660312298</v>
      </c>
      <c r="CJ90" s="0" t="n">
        <v>761.741473182845</v>
      </c>
      <c r="CK90" s="0" t="n">
        <v>372.169593253455</v>
      </c>
      <c r="CL90" s="0" t="n">
        <v>292.674914850489</v>
      </c>
      <c r="CM90" s="0" t="n">
        <v>905.28941242469</v>
      </c>
      <c r="CN90" s="0" t="n">
        <v>243.632391019038</v>
      </c>
      <c r="CO90" s="0" t="n">
        <v>139.359744506318</v>
      </c>
      <c r="CP90" s="0" t="n">
        <v>20.628149146561</v>
      </c>
      <c r="CQ90" s="0" t="n">
        <v>1726.67114569151</v>
      </c>
      <c r="CR90" s="0" t="n">
        <v>560.064605048973</v>
      </c>
      <c r="CS90" s="0" t="n">
        <v>255.541362940265</v>
      </c>
      <c r="CT90" s="0" t="n">
        <v>801.193303161748</v>
      </c>
      <c r="CU90" s="0" t="n">
        <v>2310.04725290869</v>
      </c>
      <c r="CV90" s="0" t="n">
        <v>86.613486358586</v>
      </c>
      <c r="CW90" s="0" t="n">
        <v>1404.88691753518</v>
      </c>
      <c r="CX90" s="0" t="n">
        <v>517.887934606781</v>
      </c>
      <c r="CY90" s="0" t="n">
        <v>25.1359011955823</v>
      </c>
      <c r="CZ90" s="0" t="n">
        <v>1114.35740010018</v>
      </c>
      <c r="DA90" s="0" t="n">
        <v>892.560433405348</v>
      </c>
      <c r="DB90" s="0" t="n">
        <v>1276.17124708215</v>
      </c>
      <c r="DC90" s="0" t="n">
        <v>112.505692159342</v>
      </c>
      <c r="DD90" s="0" t="n">
        <v>1436.88455145737</v>
      </c>
      <c r="DE90" s="0" t="n">
        <v>988.217245404259</v>
      </c>
      <c r="DF90" s="0" t="n">
        <v>619.648875581703</v>
      </c>
      <c r="DG90" s="0" t="n">
        <v>407.608655088563</v>
      </c>
      <c r="DH90" s="0" t="n">
        <v>574.444882502544</v>
      </c>
      <c r="DI90" s="0" t="n">
        <v>1862.47319308941</v>
      </c>
      <c r="DJ90" s="0" t="n">
        <v>405.248267766982</v>
      </c>
      <c r="DK90" s="0" t="n">
        <v>133.477219295723</v>
      </c>
      <c r="DL90" s="0" t="n">
        <v>2656.89526074455</v>
      </c>
      <c r="DM90" s="0" t="n">
        <v>805.435951287633</v>
      </c>
      <c r="DN90" s="0" t="n">
        <v>185.603282167042</v>
      </c>
      <c r="DO90" s="0" t="n">
        <v>775.876285718038</v>
      </c>
      <c r="DP90" s="0" t="n">
        <v>1739.49675575928</v>
      </c>
      <c r="DQ90" s="0" t="n">
        <v>274.660566630723</v>
      </c>
      <c r="DR90" s="0" t="n">
        <v>352.431359544251</v>
      </c>
      <c r="DS90" s="0" t="n">
        <v>3130.50288106578</v>
      </c>
      <c r="DT90" s="0" t="n">
        <v>2308.44178736483</v>
      </c>
      <c r="DU90" s="0" t="n">
        <v>824.385326682048</v>
      </c>
      <c r="DV90" s="0" t="n">
        <v>662.621560262223</v>
      </c>
      <c r="DW90" s="0" t="n">
        <v>597.620569893656</v>
      </c>
      <c r="DX90" s="0" t="n">
        <v>226.740545656159</v>
      </c>
      <c r="DY90" s="0" t="n">
        <v>1074.47259969443</v>
      </c>
      <c r="DZ90" s="0" t="n">
        <v>247.394536189254</v>
      </c>
      <c r="EA90" s="0" t="n">
        <v>4674.58121641343</v>
      </c>
      <c r="EB90" s="0" t="n">
        <v>1655.34209958663</v>
      </c>
      <c r="EC90" s="0" t="n">
        <v>563.991134210052</v>
      </c>
      <c r="ED90" s="0" t="n">
        <v>736.112510481835</v>
      </c>
      <c r="EE90" s="0" t="n">
        <v>160.886130396312</v>
      </c>
      <c r="EF90" s="0" t="n">
        <v>1208.22133887571</v>
      </c>
      <c r="EG90" s="0" t="n">
        <v>139.843931930489</v>
      </c>
      <c r="EH90" s="0" t="n">
        <v>402.304500140047</v>
      </c>
      <c r="EI90" s="0" t="n">
        <v>850.191376857393</v>
      </c>
      <c r="EJ90" s="0" t="n">
        <v>401.800123850653</v>
      </c>
      <c r="EK90" s="0" t="n">
        <v>127.251251761646</v>
      </c>
      <c r="EL90" s="0" t="n">
        <v>1374.50374762845</v>
      </c>
      <c r="EM90" s="0" t="n">
        <v>1749.17554239256</v>
      </c>
      <c r="EN90" s="0" t="n">
        <v>9316.82964051956</v>
      </c>
      <c r="EO90" s="0" t="n">
        <v>1135.80560242557</v>
      </c>
      <c r="EP90" s="0" t="n">
        <v>1266.57563679235</v>
      </c>
      <c r="EQ90" s="0" t="n">
        <v>2932.32920632936</v>
      </c>
      <c r="ER90" s="0" t="n">
        <v>2322.79354397625</v>
      </c>
      <c r="ES90" s="0" t="n">
        <v>662.596018304941</v>
      </c>
      <c r="ET90" s="0" t="n">
        <v>2363.40174163997</v>
      </c>
      <c r="EU90" s="0" t="n">
        <v>2772.42979506654</v>
      </c>
      <c r="EV90" s="0" t="n">
        <v>8059.55085591603</v>
      </c>
      <c r="EW90" s="0" t="n">
        <v>6391.81143698129</v>
      </c>
      <c r="EY90" s="0" t="n">
        <f aca="false">SUM(B90:EW90)</f>
        <v>129665.338141</v>
      </c>
    </row>
    <row r="91" customFormat="false" ht="14.4" hidden="false" customHeight="false" outlineLevel="0" collapsed="false">
      <c r="A91" s="5" t="n">
        <v>40299</v>
      </c>
      <c r="B91" s="0" t="n">
        <v>50.7693350517162</v>
      </c>
      <c r="C91" s="0" t="n">
        <v>158.549255066976</v>
      </c>
      <c r="D91" s="0" t="n">
        <v>80.0031733661601</v>
      </c>
      <c r="E91" s="0" t="n">
        <v>36.3465288862154</v>
      </c>
      <c r="F91" s="0" t="n">
        <v>85.1711598970239</v>
      </c>
      <c r="G91" s="0" t="n">
        <v>283.817538128735</v>
      </c>
      <c r="H91" s="0" t="n">
        <v>298.044496719662</v>
      </c>
      <c r="I91" s="0" t="n">
        <v>21.1190262697651</v>
      </c>
      <c r="J91" s="0" t="n">
        <v>23.0740792169767</v>
      </c>
      <c r="K91" s="0" t="n">
        <v>236.339412426016</v>
      </c>
      <c r="L91" s="0" t="n">
        <v>159.835163438669</v>
      </c>
      <c r="M91" s="0" t="n">
        <v>503.643576327515</v>
      </c>
      <c r="N91" s="0" t="n">
        <v>818.055491776299</v>
      </c>
      <c r="O91" s="0" t="n">
        <v>140.643527248721</v>
      </c>
      <c r="P91" s="0" t="n">
        <v>65.6921569818837</v>
      </c>
      <c r="Q91" s="0" t="n">
        <v>56.3767747936171</v>
      </c>
      <c r="R91" s="0" t="n">
        <v>132.481222458797</v>
      </c>
      <c r="S91" s="0" t="n">
        <v>47.8681480973525</v>
      </c>
      <c r="T91" s="0" t="n">
        <v>168.452662647652</v>
      </c>
      <c r="U91" s="0" t="n">
        <v>30.3875670724807</v>
      </c>
      <c r="V91" s="0" t="n">
        <v>36.0200122848904</v>
      </c>
      <c r="W91" s="0" t="n">
        <v>716.607827751084</v>
      </c>
      <c r="X91" s="0" t="n">
        <v>796.60609274422</v>
      </c>
      <c r="Y91" s="0" t="n">
        <v>117.880346949662</v>
      </c>
      <c r="Z91" s="0" t="n">
        <v>198.596048561205</v>
      </c>
      <c r="AA91" s="0" t="n">
        <v>164.603389046215</v>
      </c>
      <c r="AB91" s="0" t="n">
        <v>60.2028531176289</v>
      </c>
      <c r="AC91" s="0" t="n">
        <v>42.6887029831273</v>
      </c>
      <c r="AD91" s="0" t="n">
        <v>112.056569228106</v>
      </c>
      <c r="AE91" s="0" t="n">
        <v>59.2793008047866</v>
      </c>
      <c r="AF91" s="0" t="n">
        <v>263.085865337799</v>
      </c>
      <c r="AG91" s="0" t="n">
        <v>247.106962329883</v>
      </c>
      <c r="AH91" s="0" t="n">
        <v>345.926160977607</v>
      </c>
      <c r="AI91" s="0" t="n">
        <v>373.312877128461</v>
      </c>
      <c r="AJ91" s="0" t="n">
        <v>360.475103943906</v>
      </c>
      <c r="AK91" s="0" t="n">
        <v>1272.06025558617</v>
      </c>
      <c r="AL91" s="0" t="n">
        <v>990.013330639791</v>
      </c>
      <c r="AM91" s="0" t="n">
        <v>157.853622112954</v>
      </c>
      <c r="AN91" s="0" t="n">
        <v>116.957240670834</v>
      </c>
      <c r="AO91" s="0" t="n">
        <v>19.8781835084777</v>
      </c>
      <c r="AP91" s="0" t="n">
        <v>367.75465819943</v>
      </c>
      <c r="AQ91" s="0" t="n">
        <v>405.613447722874</v>
      </c>
      <c r="AR91" s="0" t="n">
        <v>24.6961750327504</v>
      </c>
      <c r="AS91" s="0" t="n">
        <v>358.682412997914</v>
      </c>
      <c r="AT91" s="0" t="n">
        <v>1333.80465293987</v>
      </c>
      <c r="AU91" s="0" t="n">
        <v>358.128386613739</v>
      </c>
      <c r="AV91" s="0" t="n">
        <v>565.767649232094</v>
      </c>
      <c r="AW91" s="0" t="n">
        <v>1452.70432547303</v>
      </c>
      <c r="AX91" s="0" t="n">
        <v>119.253557977781</v>
      </c>
      <c r="AY91" s="0" t="n">
        <v>119.567175675542</v>
      </c>
      <c r="AZ91" s="0" t="n">
        <v>156.040823049896</v>
      </c>
      <c r="BA91" s="0" t="n">
        <v>396.59680643643</v>
      </c>
      <c r="BB91" s="0" t="n">
        <v>490.247928102804</v>
      </c>
      <c r="BC91" s="0" t="n">
        <v>113.737406519774</v>
      </c>
      <c r="BD91" s="0" t="n">
        <v>788.058888513266</v>
      </c>
      <c r="BE91" s="0" t="n">
        <v>625.127947600629</v>
      </c>
      <c r="BF91" s="0" t="n">
        <v>210.876198838445</v>
      </c>
      <c r="BG91" s="0" t="n">
        <v>2708.06013305762</v>
      </c>
      <c r="BH91" s="0" t="n">
        <v>1923.05553584867</v>
      </c>
      <c r="BI91" s="0" t="n">
        <v>804.811294632101</v>
      </c>
      <c r="BJ91" s="0" t="n">
        <v>1003.14076385368</v>
      </c>
      <c r="BK91" s="0" t="n">
        <v>130.232565258544</v>
      </c>
      <c r="BL91" s="0" t="n">
        <v>492.138053351589</v>
      </c>
      <c r="BM91" s="0" t="n">
        <v>437.097866228004</v>
      </c>
      <c r="BN91" s="0" t="n">
        <v>517.490968475607</v>
      </c>
      <c r="BO91" s="0" t="n">
        <v>1140.87284674466</v>
      </c>
      <c r="BP91" s="0" t="n">
        <v>2808.28178322219</v>
      </c>
      <c r="BQ91" s="0" t="n">
        <v>982.171178022536</v>
      </c>
      <c r="BR91" s="0" t="n">
        <v>818.365942079011</v>
      </c>
      <c r="BS91" s="0" t="n">
        <v>1362.68493191289</v>
      </c>
      <c r="BT91" s="0" t="n">
        <v>575.634189291151</v>
      </c>
      <c r="BU91" s="0" t="n">
        <v>1495.72920969664</v>
      </c>
      <c r="BV91" s="0" t="n">
        <v>1487.23372582002</v>
      </c>
      <c r="BW91" s="0" t="n">
        <v>760.924886721206</v>
      </c>
      <c r="BX91" s="0" t="n">
        <v>421.429660412234</v>
      </c>
      <c r="BY91" s="0" t="n">
        <v>459.836123991685</v>
      </c>
      <c r="BZ91" s="0" t="n">
        <v>213.132457886759</v>
      </c>
      <c r="CA91" s="0" t="n">
        <v>62.4690454214407</v>
      </c>
      <c r="CB91" s="0" t="n">
        <v>1242.38824164061</v>
      </c>
      <c r="CC91" s="0" t="n">
        <v>420.527079206068</v>
      </c>
      <c r="CD91" s="0" t="n">
        <v>41.8826393632369</v>
      </c>
      <c r="CE91" s="0" t="n">
        <v>27.8130181329556</v>
      </c>
      <c r="CF91" s="0" t="n">
        <v>541.505518361826</v>
      </c>
      <c r="CG91" s="0" t="n">
        <v>522.55049612298</v>
      </c>
      <c r="CH91" s="0" t="n">
        <v>634.114918328481</v>
      </c>
      <c r="CI91" s="0" t="n">
        <v>553.766005816316</v>
      </c>
      <c r="CJ91" s="0" t="n">
        <v>761.724552219603</v>
      </c>
      <c r="CK91" s="0" t="n">
        <v>371.839779445608</v>
      </c>
      <c r="CL91" s="0" t="n">
        <v>290.849393480643</v>
      </c>
      <c r="CM91" s="0" t="n">
        <v>901.054183799986</v>
      </c>
      <c r="CN91" s="0" t="n">
        <v>242.43438323601</v>
      </c>
      <c r="CO91" s="0" t="n">
        <v>140.261658111172</v>
      </c>
      <c r="CP91" s="0" t="n">
        <v>20.4093375951259</v>
      </c>
      <c r="CQ91" s="0" t="n">
        <v>1725.7265021671</v>
      </c>
      <c r="CR91" s="0" t="n">
        <v>560.507474170099</v>
      </c>
      <c r="CS91" s="0" t="n">
        <v>257.746013412226</v>
      </c>
      <c r="CT91" s="0" t="n">
        <v>801.076815715532</v>
      </c>
      <c r="CU91" s="0" t="n">
        <v>2307.62074233963</v>
      </c>
      <c r="CV91" s="0" t="n">
        <v>86.9713420300389</v>
      </c>
      <c r="CW91" s="0" t="n">
        <v>1397.9877728205</v>
      </c>
      <c r="CX91" s="0" t="n">
        <v>517.264919454615</v>
      </c>
      <c r="CY91" s="0" t="n">
        <v>24.902310543588</v>
      </c>
      <c r="CZ91" s="0" t="n">
        <v>1113.50391472046</v>
      </c>
      <c r="DA91" s="0" t="n">
        <v>876.155767628031</v>
      </c>
      <c r="DB91" s="0" t="n">
        <v>1274.22671031955</v>
      </c>
      <c r="DC91" s="0" t="n">
        <v>111.640090479276</v>
      </c>
      <c r="DD91" s="0" t="n">
        <v>1438.65711061061</v>
      </c>
      <c r="DE91" s="0" t="n">
        <v>985.984122266459</v>
      </c>
      <c r="DF91" s="0" t="n">
        <v>621.595371655619</v>
      </c>
      <c r="DG91" s="0" t="n">
        <v>405.437030973361</v>
      </c>
      <c r="DH91" s="0" t="n">
        <v>577.71491206621</v>
      </c>
      <c r="DI91" s="0" t="n">
        <v>1864.85084916122</v>
      </c>
      <c r="DJ91" s="0" t="n">
        <v>408.022447411451</v>
      </c>
      <c r="DK91" s="0" t="n">
        <v>132.905562186331</v>
      </c>
      <c r="DL91" s="0" t="n">
        <v>2702.80039215926</v>
      </c>
      <c r="DM91" s="0" t="n">
        <v>805.383748036109</v>
      </c>
      <c r="DN91" s="0" t="n">
        <v>184.979249047099</v>
      </c>
      <c r="DO91" s="0" t="n">
        <v>776.618085803806</v>
      </c>
      <c r="DP91" s="0" t="n">
        <v>1738.397441062</v>
      </c>
      <c r="DQ91" s="0" t="n">
        <v>270.785650568641</v>
      </c>
      <c r="DR91" s="0" t="n">
        <v>357.142264412002</v>
      </c>
      <c r="DS91" s="0" t="n">
        <v>3139.24388048278</v>
      </c>
      <c r="DT91" s="0" t="n">
        <v>2309.59015894883</v>
      </c>
      <c r="DU91" s="0" t="n">
        <v>827.956210102411</v>
      </c>
      <c r="DV91" s="0" t="n">
        <v>664.946146559609</v>
      </c>
      <c r="DW91" s="0" t="n">
        <v>597.35414972243</v>
      </c>
      <c r="DX91" s="0" t="n">
        <v>226.804312953007</v>
      </c>
      <c r="DY91" s="0" t="n">
        <v>1077.1024636239</v>
      </c>
      <c r="DZ91" s="0" t="n">
        <v>250.730597747829</v>
      </c>
      <c r="EA91" s="0" t="n">
        <v>4673.09580530148</v>
      </c>
      <c r="EB91" s="0" t="n">
        <v>1655.67545812016</v>
      </c>
      <c r="EC91" s="0" t="n">
        <v>564.550791134128</v>
      </c>
      <c r="ED91" s="0" t="n">
        <v>736.630415614449</v>
      </c>
      <c r="EE91" s="0" t="n">
        <v>160.397618857725</v>
      </c>
      <c r="EF91" s="0" t="n">
        <v>1212.9858579983</v>
      </c>
      <c r="EG91" s="0" t="n">
        <v>141.66945399853</v>
      </c>
      <c r="EH91" s="0" t="n">
        <v>397.116759108217</v>
      </c>
      <c r="EI91" s="0" t="n">
        <v>848.723652787297</v>
      </c>
      <c r="EJ91" s="0" t="n">
        <v>409.487619033722</v>
      </c>
      <c r="EK91" s="0" t="n">
        <v>127.940256530522</v>
      </c>
      <c r="EL91" s="0" t="n">
        <v>1369.1884803025</v>
      </c>
      <c r="EM91" s="0" t="n">
        <v>1754.78445549377</v>
      </c>
      <c r="EN91" s="0" t="n">
        <v>9345.51407506559</v>
      </c>
      <c r="EO91" s="0" t="n">
        <v>1140.22476068167</v>
      </c>
      <c r="EP91" s="0" t="n">
        <v>1265.02640629424</v>
      </c>
      <c r="EQ91" s="0" t="n">
        <v>2923.11840401685</v>
      </c>
      <c r="ER91" s="0" t="n">
        <v>2756.11163208385</v>
      </c>
      <c r="ES91" s="0" t="n">
        <v>658.966432794137</v>
      </c>
      <c r="ET91" s="0" t="n">
        <v>2370.42299608205</v>
      </c>
      <c r="EU91" s="0" t="n">
        <v>2765.88947806106</v>
      </c>
      <c r="EV91" s="0" t="n">
        <v>8067.47701537242</v>
      </c>
      <c r="EW91" s="0" t="n">
        <v>6383.40069377342</v>
      </c>
      <c r="EY91" s="0" t="n">
        <f aca="false">SUM(B91:EW91)</f>
        <v>130201.184901162</v>
      </c>
    </row>
    <row r="92" customFormat="false" ht="14.4" hidden="false" customHeight="false" outlineLevel="0" collapsed="false">
      <c r="A92" s="5" t="n">
        <v>40330</v>
      </c>
      <c r="B92" s="0" t="n">
        <v>50.4223550442843</v>
      </c>
      <c r="C92" s="0" t="n">
        <v>157.608765902012</v>
      </c>
      <c r="D92" s="0" t="n">
        <v>80.1530330419344</v>
      </c>
      <c r="E92" s="0" t="n">
        <v>36.5309703911636</v>
      </c>
      <c r="F92" s="0" t="n">
        <v>85.5485711652491</v>
      </c>
      <c r="G92" s="0" t="n">
        <v>288.628278129829</v>
      </c>
      <c r="H92" s="0" t="n">
        <v>297.958266250616</v>
      </c>
      <c r="I92" s="0" t="n">
        <v>21.2840666796606</v>
      </c>
      <c r="J92" s="0" t="n">
        <v>22.6628747529664</v>
      </c>
      <c r="K92" s="0" t="n">
        <v>235.834289870754</v>
      </c>
      <c r="L92" s="0" t="n">
        <v>155.383411286555</v>
      </c>
      <c r="M92" s="0" t="n">
        <v>502.533162168937</v>
      </c>
      <c r="N92" s="0" t="n">
        <v>822.089932942504</v>
      </c>
      <c r="O92" s="0" t="n">
        <v>143.137246395034</v>
      </c>
      <c r="P92" s="0" t="n">
        <v>64.7787407754562</v>
      </c>
      <c r="Q92" s="0" t="n">
        <v>56.8515629809658</v>
      </c>
      <c r="R92" s="0" t="n">
        <v>129.895297182854</v>
      </c>
      <c r="S92" s="0" t="n">
        <v>48.5127350775374</v>
      </c>
      <c r="T92" s="0" t="n">
        <v>169.480294945299</v>
      </c>
      <c r="U92" s="0" t="n">
        <v>31.0358027425501</v>
      </c>
      <c r="V92" s="0" t="n">
        <v>36.311359494875</v>
      </c>
      <c r="W92" s="0" t="n">
        <v>716.91061435713</v>
      </c>
      <c r="X92" s="0" t="n">
        <v>788.732476657868</v>
      </c>
      <c r="Y92" s="0" t="n">
        <v>119.086488969651</v>
      </c>
      <c r="Z92" s="0" t="n">
        <v>193.921461816691</v>
      </c>
      <c r="AA92" s="0" t="n">
        <v>162.231099067605</v>
      </c>
      <c r="AB92" s="0" t="n">
        <v>59.0816863325343</v>
      </c>
      <c r="AC92" s="0" t="n">
        <v>41.2410477835335</v>
      </c>
      <c r="AD92" s="0" t="n">
        <v>112.556747630075</v>
      </c>
      <c r="AE92" s="0" t="n">
        <v>60.0719804649058</v>
      </c>
      <c r="AF92" s="0" t="n">
        <v>264.394908726047</v>
      </c>
      <c r="AG92" s="0" t="n">
        <v>250.528249453094</v>
      </c>
      <c r="AH92" s="0" t="n">
        <v>348.040568082658</v>
      </c>
      <c r="AI92" s="0" t="n">
        <v>372.766257190046</v>
      </c>
      <c r="AJ92" s="0" t="n">
        <v>363.488816516439</v>
      </c>
      <c r="AK92" s="0" t="n">
        <v>1277.53076773098</v>
      </c>
      <c r="AL92" s="0" t="n">
        <v>995.350042962529</v>
      </c>
      <c r="AM92" s="0" t="n">
        <v>156.253549462587</v>
      </c>
      <c r="AN92" s="0" t="n">
        <v>117.662974932253</v>
      </c>
      <c r="AO92" s="0" t="n">
        <v>19.8691830810809</v>
      </c>
      <c r="AP92" s="0" t="n">
        <v>369.090274931472</v>
      </c>
      <c r="AQ92" s="0" t="n">
        <v>405.419486226793</v>
      </c>
      <c r="AR92" s="0" t="n">
        <v>24.4531091596983</v>
      </c>
      <c r="AS92" s="0" t="n">
        <v>358.046069635941</v>
      </c>
      <c r="AT92" s="0" t="n">
        <v>1333.26003214766</v>
      </c>
      <c r="AU92" s="0" t="n">
        <v>360.051655671618</v>
      </c>
      <c r="AV92" s="0" t="n">
        <v>561.959306007034</v>
      </c>
      <c r="AW92" s="0" t="n">
        <v>1454.56596800169</v>
      </c>
      <c r="AX92" s="0" t="n">
        <v>119.241777037447</v>
      </c>
      <c r="AY92" s="0" t="n">
        <v>119.807089479502</v>
      </c>
      <c r="AZ92" s="0" t="n">
        <v>155.629807502733</v>
      </c>
      <c r="BA92" s="0" t="n">
        <v>395.640079467154</v>
      </c>
      <c r="BB92" s="0" t="n">
        <v>489.122253724164</v>
      </c>
      <c r="BC92" s="0" t="n">
        <v>114.659735521012</v>
      </c>
      <c r="BD92" s="0" t="n">
        <v>786.233563043881</v>
      </c>
      <c r="BE92" s="0" t="n">
        <v>626.86888979882</v>
      </c>
      <c r="BF92" s="0" t="n">
        <v>210.269259373221</v>
      </c>
      <c r="BG92" s="0" t="n">
        <v>2704.51978675992</v>
      </c>
      <c r="BH92" s="0" t="n">
        <v>1925.41717930516</v>
      </c>
      <c r="BI92" s="0" t="n">
        <v>811.4190856306</v>
      </c>
      <c r="BJ92" s="0" t="n">
        <v>1005.50763471318</v>
      </c>
      <c r="BK92" s="0" t="n">
        <v>127.654018883719</v>
      </c>
      <c r="BL92" s="0" t="n">
        <v>489.880165557978</v>
      </c>
      <c r="BM92" s="0" t="n">
        <v>438.278874149177</v>
      </c>
      <c r="BN92" s="0" t="n">
        <v>516.852895816207</v>
      </c>
      <c r="BO92" s="0" t="n">
        <v>1128.84817947411</v>
      </c>
      <c r="BP92" s="0" t="n">
        <v>2804.39497304454</v>
      </c>
      <c r="BQ92" s="0" t="n">
        <v>980.560447402637</v>
      </c>
      <c r="BR92" s="0" t="n">
        <v>816.451931377447</v>
      </c>
      <c r="BS92" s="0" t="n">
        <v>1360.58226491199</v>
      </c>
      <c r="BT92" s="0" t="n">
        <v>576.207649601011</v>
      </c>
      <c r="BU92" s="0" t="n">
        <v>1507.59593967598</v>
      </c>
      <c r="BV92" s="0" t="n">
        <v>1493.84691302175</v>
      </c>
      <c r="BW92" s="0" t="n">
        <v>759.993931952328</v>
      </c>
      <c r="BX92" s="0" t="n">
        <v>424.242977245446</v>
      </c>
      <c r="BY92" s="0" t="n">
        <v>457.838434576314</v>
      </c>
      <c r="BZ92" s="0" t="n">
        <v>215.515813141639</v>
      </c>
      <c r="CA92" s="0" t="n">
        <v>62.935950403294</v>
      </c>
      <c r="CB92" s="0" t="n">
        <v>1244.95965606268</v>
      </c>
      <c r="CC92" s="0" t="n">
        <v>427.725027726424</v>
      </c>
      <c r="CD92" s="0" t="n">
        <v>41.929136996453</v>
      </c>
      <c r="CE92" s="0" t="n">
        <v>27.6845717130021</v>
      </c>
      <c r="CF92" s="0" t="n">
        <v>544.85546574963</v>
      </c>
      <c r="CG92" s="0" t="n">
        <v>523.263261442271</v>
      </c>
      <c r="CH92" s="0" t="n">
        <v>636.669379999649</v>
      </c>
      <c r="CI92" s="0" t="n">
        <v>552.337981383497</v>
      </c>
      <c r="CJ92" s="0" t="n">
        <v>758.56999490239</v>
      </c>
      <c r="CK92" s="0" t="n">
        <v>364.351873000039</v>
      </c>
      <c r="CL92" s="0" t="n">
        <v>289.91442686486</v>
      </c>
      <c r="CM92" s="0" t="n">
        <v>899.835507514263</v>
      </c>
      <c r="CN92" s="0" t="n">
        <v>242.31074637888</v>
      </c>
      <c r="CO92" s="0" t="n">
        <v>141.035211020038</v>
      </c>
      <c r="CP92" s="0" t="n">
        <v>19.9864002843775</v>
      </c>
      <c r="CQ92" s="0" t="n">
        <v>1725.85018124744</v>
      </c>
      <c r="CR92" s="0" t="n">
        <v>559.019243069122</v>
      </c>
      <c r="CS92" s="0" t="n">
        <v>257.406048334909</v>
      </c>
      <c r="CT92" s="0" t="n">
        <v>800.635287762185</v>
      </c>
      <c r="CU92" s="0" t="n">
        <v>2303.31599385684</v>
      </c>
      <c r="CV92" s="0" t="n">
        <v>87.0056992197172</v>
      </c>
      <c r="CW92" s="0" t="n">
        <v>1391.3264586143</v>
      </c>
      <c r="CX92" s="0" t="n">
        <v>519.247170997349</v>
      </c>
      <c r="CY92" s="0" t="n">
        <v>24.4164876731311</v>
      </c>
      <c r="CZ92" s="0" t="n">
        <v>1109.00798851504</v>
      </c>
      <c r="DA92" s="0" t="n">
        <v>874.746639536547</v>
      </c>
      <c r="DB92" s="0" t="n">
        <v>1272.42463766437</v>
      </c>
      <c r="DC92" s="0" t="n">
        <v>111.50082373074</v>
      </c>
      <c r="DD92" s="0" t="n">
        <v>1440.37908042595</v>
      </c>
      <c r="DE92" s="0" t="n">
        <v>996.127430414864</v>
      </c>
      <c r="DF92" s="0" t="n">
        <v>621.715750200851</v>
      </c>
      <c r="DG92" s="0" t="n">
        <v>406.74898158599</v>
      </c>
      <c r="DH92" s="0" t="n">
        <v>577.846526812699</v>
      </c>
      <c r="DI92" s="0" t="n">
        <v>1871.58742181149</v>
      </c>
      <c r="DJ92" s="0" t="n">
        <v>408.029898614665</v>
      </c>
      <c r="DK92" s="0" t="n">
        <v>132.205835865978</v>
      </c>
      <c r="DL92" s="0" t="n">
        <v>2743.99197348851</v>
      </c>
      <c r="DM92" s="0" t="n">
        <v>806.085527876236</v>
      </c>
      <c r="DN92" s="0" t="n">
        <v>185.806394567563</v>
      </c>
      <c r="DO92" s="0" t="n">
        <v>778.767076338879</v>
      </c>
      <c r="DP92" s="0" t="n">
        <v>1741.79623688958</v>
      </c>
      <c r="DQ92" s="0" t="n">
        <v>274.336270750784</v>
      </c>
      <c r="DR92" s="0" t="n">
        <v>358.742033381917</v>
      </c>
      <c r="DS92" s="0" t="n">
        <v>3158.46368887913</v>
      </c>
      <c r="DT92" s="0" t="n">
        <v>2309.28534145723</v>
      </c>
      <c r="DU92" s="0" t="n">
        <v>828.39752368271</v>
      </c>
      <c r="DV92" s="0" t="n">
        <v>667.952828122782</v>
      </c>
      <c r="DW92" s="0" t="n">
        <v>598.24445118248</v>
      </c>
      <c r="DX92" s="0" t="n">
        <v>226.755503798823</v>
      </c>
      <c r="DY92" s="0" t="n">
        <v>1079.59041819243</v>
      </c>
      <c r="DZ92" s="0" t="n">
        <v>251.455511732723</v>
      </c>
      <c r="EA92" s="0" t="n">
        <v>4677.85479131227</v>
      </c>
      <c r="EB92" s="0" t="n">
        <v>1655.09809210608</v>
      </c>
      <c r="EC92" s="0" t="n">
        <v>564.373028221751</v>
      </c>
      <c r="ED92" s="0" t="n">
        <v>738.698960456109</v>
      </c>
      <c r="EE92" s="0" t="n">
        <v>161.535240719566</v>
      </c>
      <c r="EF92" s="0" t="n">
        <v>1214.73365316044</v>
      </c>
      <c r="EG92" s="0" t="n">
        <v>143.085419097923</v>
      </c>
      <c r="EH92" s="0" t="n">
        <v>392.044431794556</v>
      </c>
      <c r="EI92" s="0" t="n">
        <v>847.496663976954</v>
      </c>
      <c r="EJ92" s="0" t="n">
        <v>409.908065896347</v>
      </c>
      <c r="EK92" s="0" t="n">
        <v>128.651639802485</v>
      </c>
      <c r="EL92" s="0" t="n">
        <v>1386.88277789029</v>
      </c>
      <c r="EM92" s="0" t="n">
        <v>1764.07751014969</v>
      </c>
      <c r="EN92" s="0" t="n">
        <v>9356.49919544114</v>
      </c>
      <c r="EO92" s="0" t="n">
        <v>1136.11609137725</v>
      </c>
      <c r="EP92" s="0" t="n">
        <v>1262.81789036196</v>
      </c>
      <c r="EQ92" s="0" t="n">
        <v>2915.5350636943</v>
      </c>
      <c r="ER92" s="0" t="n">
        <v>2535.24001221216</v>
      </c>
      <c r="ES92" s="0" t="n">
        <v>658.585411544574</v>
      </c>
      <c r="ET92" s="0" t="n">
        <v>2369.83923607883</v>
      </c>
      <c r="EU92" s="0" t="n">
        <v>2762.43274717215</v>
      </c>
      <c r="EV92" s="0" t="n">
        <v>8074.32107613598</v>
      </c>
      <c r="EW92" s="0" t="n">
        <v>6365.47806564584</v>
      </c>
      <c r="EY92" s="0" t="n">
        <f aca="false">SUM(B92:EW92)</f>
        <v>130086.171413396</v>
      </c>
    </row>
    <row r="93" customFormat="false" ht="14.4" hidden="false" customHeight="false" outlineLevel="0" collapsed="false">
      <c r="A93" s="5" t="n">
        <v>40360</v>
      </c>
      <c r="B93" s="0" t="n">
        <v>50.5669934680435</v>
      </c>
      <c r="C93" s="0" t="n">
        <v>157.835374809366</v>
      </c>
      <c r="D93" s="0" t="n">
        <v>80.5584969371863</v>
      </c>
      <c r="E93" s="0" t="n">
        <v>36.9070108321986</v>
      </c>
      <c r="F93" s="0" t="n">
        <v>86.0971240813574</v>
      </c>
      <c r="G93" s="0" t="n">
        <v>295.070946097798</v>
      </c>
      <c r="H93" s="0" t="n">
        <v>292.811253977812</v>
      </c>
      <c r="I93" s="0" t="n">
        <v>20.7259063098245</v>
      </c>
      <c r="J93" s="0" t="n">
        <v>22.1649023784171</v>
      </c>
      <c r="K93" s="0" t="n">
        <v>233.565658697072</v>
      </c>
      <c r="L93" s="0" t="n">
        <v>158.025214098567</v>
      </c>
      <c r="M93" s="0" t="n">
        <v>500.454613620592</v>
      </c>
      <c r="N93" s="0" t="n">
        <v>822.664433557918</v>
      </c>
      <c r="O93" s="0" t="n">
        <v>146.060317061515</v>
      </c>
      <c r="P93" s="0" t="n">
        <v>63.9963536236581</v>
      </c>
      <c r="Q93" s="0" t="n">
        <v>54.5028181921363</v>
      </c>
      <c r="R93" s="0" t="n">
        <v>129.989892811567</v>
      </c>
      <c r="S93" s="0" t="n">
        <v>48.611902400301</v>
      </c>
      <c r="T93" s="0" t="n">
        <v>173.82083715727</v>
      </c>
      <c r="U93" s="0" t="n">
        <v>30.1067215168232</v>
      </c>
      <c r="V93" s="0" t="n">
        <v>35.1362163366021</v>
      </c>
      <c r="W93" s="0" t="n">
        <v>715.922623445356</v>
      </c>
      <c r="X93" s="0" t="n">
        <v>792.067191663371</v>
      </c>
      <c r="Y93" s="0" t="n">
        <v>119.228352937786</v>
      </c>
      <c r="Z93" s="0" t="n">
        <v>192.18606503848</v>
      </c>
      <c r="AA93" s="0" t="n">
        <v>162.234973134976</v>
      </c>
      <c r="AB93" s="0" t="n">
        <v>58.9762175196913</v>
      </c>
      <c r="AC93" s="0" t="n">
        <v>40.2936512270339</v>
      </c>
      <c r="AD93" s="0" t="n">
        <v>111.691153491992</v>
      </c>
      <c r="AE93" s="0" t="n">
        <v>59.5993667865353</v>
      </c>
      <c r="AF93" s="0" t="n">
        <v>262.505445575807</v>
      </c>
      <c r="AG93" s="0" t="n">
        <v>250.236883181331</v>
      </c>
      <c r="AH93" s="0" t="n">
        <v>343.960741940854</v>
      </c>
      <c r="AI93" s="0" t="n">
        <v>371.316317537231</v>
      </c>
      <c r="AJ93" s="0" t="n">
        <v>366.013768653818</v>
      </c>
      <c r="AK93" s="0" t="n">
        <v>1286.03877629874</v>
      </c>
      <c r="AL93" s="0" t="n">
        <v>1001.47551968108</v>
      </c>
      <c r="AM93" s="0" t="n">
        <v>156.677658401616</v>
      </c>
      <c r="AN93" s="0" t="n">
        <v>117.478072446113</v>
      </c>
      <c r="AO93" s="0" t="n">
        <v>19.8578338866394</v>
      </c>
      <c r="AP93" s="0" t="n">
        <v>369.912355539638</v>
      </c>
      <c r="AQ93" s="0" t="n">
        <v>405.583918687786</v>
      </c>
      <c r="AR93" s="0" t="n">
        <v>23.7887836896486</v>
      </c>
      <c r="AS93" s="0" t="n">
        <v>360.429818066239</v>
      </c>
      <c r="AT93" s="0" t="n">
        <v>1347.25463649353</v>
      </c>
      <c r="AU93" s="0" t="n">
        <v>357.360436298898</v>
      </c>
      <c r="AV93" s="0" t="n">
        <v>564.398776668232</v>
      </c>
      <c r="AW93" s="0" t="n">
        <v>1455.19347154241</v>
      </c>
      <c r="AX93" s="0" t="n">
        <v>119.211914064064</v>
      </c>
      <c r="AY93" s="0" t="n">
        <v>120.031214527073</v>
      </c>
      <c r="AZ93" s="0" t="n">
        <v>155.990494725014</v>
      </c>
      <c r="BA93" s="0" t="n">
        <v>394.072881213789</v>
      </c>
      <c r="BB93" s="0" t="n">
        <v>488.357627984089</v>
      </c>
      <c r="BC93" s="0" t="n">
        <v>114.680059405658</v>
      </c>
      <c r="BD93" s="0" t="n">
        <v>785.555544716332</v>
      </c>
      <c r="BE93" s="0" t="n">
        <v>629.898942850825</v>
      </c>
      <c r="BF93" s="0" t="n">
        <v>207.692450390506</v>
      </c>
      <c r="BG93" s="0" t="n">
        <v>2709.46518672696</v>
      </c>
      <c r="BH93" s="0" t="n">
        <v>1925.09897470142</v>
      </c>
      <c r="BI93" s="0" t="n">
        <v>811.250705794851</v>
      </c>
      <c r="BJ93" s="0" t="n">
        <v>1006.47845894119</v>
      </c>
      <c r="BK93" s="0" t="n">
        <v>127.88845666652</v>
      </c>
      <c r="BL93" s="0" t="n">
        <v>486.962457957784</v>
      </c>
      <c r="BM93" s="0" t="n">
        <v>436.895836782831</v>
      </c>
      <c r="BN93" s="0" t="n">
        <v>519.230663318304</v>
      </c>
      <c r="BO93" s="0" t="n">
        <v>1124.72414411745</v>
      </c>
      <c r="BP93" s="0" t="n">
        <v>2806.45499269785</v>
      </c>
      <c r="BQ93" s="0" t="n">
        <v>979.846552566048</v>
      </c>
      <c r="BR93" s="0" t="n">
        <v>821.797485157943</v>
      </c>
      <c r="BS93" s="0" t="n">
        <v>1356.82882368353</v>
      </c>
      <c r="BT93" s="0" t="n">
        <v>574.396074172894</v>
      </c>
      <c r="BU93" s="0" t="n">
        <v>1516.92858261653</v>
      </c>
      <c r="BV93" s="0" t="n">
        <v>1506.70464300716</v>
      </c>
      <c r="BW93" s="0" t="n">
        <v>761.080697801582</v>
      </c>
      <c r="BX93" s="0" t="n">
        <v>423.430703464202</v>
      </c>
      <c r="BY93" s="0" t="n">
        <v>455.787513333345</v>
      </c>
      <c r="BZ93" s="0" t="n">
        <v>217.395622463123</v>
      </c>
      <c r="CA93" s="0" t="n">
        <v>62.2312633658182</v>
      </c>
      <c r="CB93" s="0" t="n">
        <v>1252.68357375472</v>
      </c>
      <c r="CC93" s="0" t="n">
        <v>438.518346718792</v>
      </c>
      <c r="CD93" s="0" t="n">
        <v>41.8937596738468</v>
      </c>
      <c r="CE93" s="0" t="n">
        <v>27.4026278421306</v>
      </c>
      <c r="CF93" s="0" t="n">
        <v>547.533400130206</v>
      </c>
      <c r="CG93" s="0" t="n">
        <v>523.457675656419</v>
      </c>
      <c r="CH93" s="0" t="n">
        <v>632.302310306515</v>
      </c>
      <c r="CI93" s="0" t="n">
        <v>551.131684647487</v>
      </c>
      <c r="CJ93" s="0" t="n">
        <v>758.291295640749</v>
      </c>
      <c r="CK93" s="0" t="n">
        <v>368.362436193328</v>
      </c>
      <c r="CL93" s="0" t="n">
        <v>290.037711783058</v>
      </c>
      <c r="CM93" s="0" t="n">
        <v>896.561689699011</v>
      </c>
      <c r="CN93" s="0" t="n">
        <v>242.274321119037</v>
      </c>
      <c r="CO93" s="0" t="n">
        <v>142.55577767804</v>
      </c>
      <c r="CP93" s="0" t="n">
        <v>19.7883548157212</v>
      </c>
      <c r="CQ93" s="0" t="n">
        <v>1726.1243496921</v>
      </c>
      <c r="CR93" s="0" t="n">
        <v>562.426990375303</v>
      </c>
      <c r="CS93" s="0" t="n">
        <v>257.628932917027</v>
      </c>
      <c r="CT93" s="0" t="n">
        <v>801.120050661402</v>
      </c>
      <c r="CU93" s="0" t="n">
        <v>2300.97865896324</v>
      </c>
      <c r="CV93" s="0" t="n">
        <v>87.2559070478933</v>
      </c>
      <c r="CW93" s="0" t="n">
        <v>1387.14223571342</v>
      </c>
      <c r="CX93" s="0" t="n">
        <v>517.02586891259</v>
      </c>
      <c r="CY93" s="0" t="n">
        <v>24.2526401043892</v>
      </c>
      <c r="CZ93" s="0" t="n">
        <v>1109.85126407537</v>
      </c>
      <c r="DA93" s="0" t="n">
        <v>878.007339642998</v>
      </c>
      <c r="DB93" s="0" t="n">
        <v>1273.4156314921</v>
      </c>
      <c r="DC93" s="0" t="n">
        <v>111.579034727968</v>
      </c>
      <c r="DD93" s="0" t="n">
        <v>1447.67172516498</v>
      </c>
      <c r="DE93" s="0" t="n">
        <v>996.23126827952</v>
      </c>
      <c r="DF93" s="0" t="n">
        <v>622.822184456493</v>
      </c>
      <c r="DG93" s="0" t="n">
        <v>406.594560577868</v>
      </c>
      <c r="DH93" s="0" t="n">
        <v>577.690069792434</v>
      </c>
      <c r="DI93" s="0" t="n">
        <v>1869.87869280654</v>
      </c>
      <c r="DJ93" s="0" t="n">
        <v>405.388350613214</v>
      </c>
      <c r="DK93" s="0" t="n">
        <v>132.812527749923</v>
      </c>
      <c r="DL93" s="0" t="n">
        <v>2727.03737960703</v>
      </c>
      <c r="DM93" s="0" t="n">
        <v>809.016056787416</v>
      </c>
      <c r="DN93" s="0" t="n">
        <v>185.174817193697</v>
      </c>
      <c r="DO93" s="0" t="n">
        <v>779.425720480283</v>
      </c>
      <c r="DP93" s="0" t="n">
        <v>1748.22076764797</v>
      </c>
      <c r="DQ93" s="0" t="n">
        <v>275.034453716734</v>
      </c>
      <c r="DR93" s="0" t="n">
        <v>362.341212330213</v>
      </c>
      <c r="DS93" s="0" t="n">
        <v>3163.63859953794</v>
      </c>
      <c r="DT93" s="0" t="n">
        <v>2309.41942219357</v>
      </c>
      <c r="DU93" s="0" t="n">
        <v>829.838184788511</v>
      </c>
      <c r="DV93" s="0" t="n">
        <v>671.930007588798</v>
      </c>
      <c r="DW93" s="0" t="n">
        <v>601.552362393278</v>
      </c>
      <c r="DX93" s="0" t="n">
        <v>228.148659641522</v>
      </c>
      <c r="DY93" s="0" t="n">
        <v>1088.47283823262</v>
      </c>
      <c r="DZ93" s="0" t="n">
        <v>249.761103364028</v>
      </c>
      <c r="EA93" s="0" t="n">
        <v>4675.76581273487</v>
      </c>
      <c r="EB93" s="0" t="n">
        <v>1657.87174250241</v>
      </c>
      <c r="EC93" s="0" t="n">
        <v>564.204489057689</v>
      </c>
      <c r="ED93" s="0" t="n">
        <v>742.956945544687</v>
      </c>
      <c r="EE93" s="0" t="n">
        <v>161.381971135186</v>
      </c>
      <c r="EF93" s="0" t="n">
        <v>1220.41911257135</v>
      </c>
      <c r="EG93" s="0" t="n">
        <v>142.675509444778</v>
      </c>
      <c r="EH93" s="0" t="n">
        <v>388.126435026756</v>
      </c>
      <c r="EI93" s="0" t="n">
        <v>842.565396031079</v>
      </c>
      <c r="EJ93" s="0" t="n">
        <v>416.294637104243</v>
      </c>
      <c r="EK93" s="0" t="n">
        <v>128.906218366262</v>
      </c>
      <c r="EL93" s="0" t="n">
        <v>1383.55432506234</v>
      </c>
      <c r="EM93" s="0" t="n">
        <v>1771.9299260706</v>
      </c>
      <c r="EN93" s="0" t="n">
        <v>9355.88919694884</v>
      </c>
      <c r="EO93" s="0" t="n">
        <v>1139.19935390942</v>
      </c>
      <c r="EP93" s="0" t="n">
        <v>1260.39325412998</v>
      </c>
      <c r="EQ93" s="0" t="n">
        <v>2929.46569078697</v>
      </c>
      <c r="ER93" s="0" t="n">
        <v>2398.76047332224</v>
      </c>
      <c r="ES93" s="0" t="n">
        <v>656.282550606197</v>
      </c>
      <c r="ET93" s="0" t="n">
        <v>2375.95779488965</v>
      </c>
      <c r="EU93" s="0" t="n">
        <v>2759.04178816121</v>
      </c>
      <c r="EV93" s="0" t="n">
        <v>8034.02854878465</v>
      </c>
      <c r="EW93" s="0" t="n">
        <v>6350.39719420807</v>
      </c>
      <c r="EY93" s="0" t="n">
        <f aca="false">SUM(B93:EW93)</f>
        <v>130011.497968344</v>
      </c>
    </row>
    <row r="94" customFormat="false" ht="14.4" hidden="false" customHeight="false" outlineLevel="0" collapsed="false">
      <c r="A94" s="5" t="n">
        <v>40391</v>
      </c>
      <c r="B94" s="0" t="n">
        <v>50.8295905028114</v>
      </c>
      <c r="C94" s="0" t="n">
        <v>159.473827376145</v>
      </c>
      <c r="D94" s="0" t="n">
        <v>81.0518587180068</v>
      </c>
      <c r="E94" s="0" t="n">
        <v>37.2523292563032</v>
      </c>
      <c r="F94" s="0" t="n">
        <v>87.2114971414482</v>
      </c>
      <c r="G94" s="0" t="n">
        <v>300.115255733805</v>
      </c>
      <c r="H94" s="0" t="n">
        <v>291.471573688637</v>
      </c>
      <c r="I94" s="0" t="n">
        <v>21.2471974353638</v>
      </c>
      <c r="J94" s="0" t="n">
        <v>22.0361134434925</v>
      </c>
      <c r="K94" s="0" t="n">
        <v>235.245017703073</v>
      </c>
      <c r="L94" s="0" t="n">
        <v>154.782470824006</v>
      </c>
      <c r="M94" s="0" t="n">
        <v>503.285943104523</v>
      </c>
      <c r="N94" s="0" t="n">
        <v>834.388198436877</v>
      </c>
      <c r="O94" s="0" t="n">
        <v>150.614736444642</v>
      </c>
      <c r="P94" s="0" t="n">
        <v>63.7471796177995</v>
      </c>
      <c r="Q94" s="0" t="n">
        <v>55.0081824402807</v>
      </c>
      <c r="R94" s="0" t="n">
        <v>130.556841651679</v>
      </c>
      <c r="S94" s="0" t="n">
        <v>47.7392683751756</v>
      </c>
      <c r="T94" s="0" t="n">
        <v>172.969759216683</v>
      </c>
      <c r="U94" s="0" t="n">
        <v>29.2754984069626</v>
      </c>
      <c r="V94" s="0" t="n">
        <v>33.8992413260947</v>
      </c>
      <c r="W94" s="0" t="n">
        <v>716.058864835984</v>
      </c>
      <c r="X94" s="0" t="n">
        <v>796.95822693166</v>
      </c>
      <c r="Y94" s="0" t="n">
        <v>119.538613864865</v>
      </c>
      <c r="Z94" s="0" t="n">
        <v>193.941596955302</v>
      </c>
      <c r="AA94" s="0" t="n">
        <v>162.475175901378</v>
      </c>
      <c r="AB94" s="0" t="n">
        <v>58.4484257440113</v>
      </c>
      <c r="AC94" s="0" t="n">
        <v>42.1328085190293</v>
      </c>
      <c r="AD94" s="0" t="n">
        <v>109.662657540701</v>
      </c>
      <c r="AE94" s="0" t="n">
        <v>59.3427292660942</v>
      </c>
      <c r="AF94" s="0" t="n">
        <v>270.002448777847</v>
      </c>
      <c r="AG94" s="0" t="n">
        <v>251.434929773194</v>
      </c>
      <c r="AH94" s="0" t="n">
        <v>341.879736192692</v>
      </c>
      <c r="AI94" s="0" t="n">
        <v>371.335237041634</v>
      </c>
      <c r="AJ94" s="0" t="n">
        <v>366.496240130344</v>
      </c>
      <c r="AK94" s="0" t="n">
        <v>1292.06333432858</v>
      </c>
      <c r="AL94" s="0" t="n">
        <v>1001.25419604985</v>
      </c>
      <c r="AM94" s="0" t="n">
        <v>157.042023987655</v>
      </c>
      <c r="AN94" s="0" t="n">
        <v>118.319300969319</v>
      </c>
      <c r="AO94" s="0" t="n">
        <v>19.6776298186108</v>
      </c>
      <c r="AP94" s="0" t="n">
        <v>372.028396783351</v>
      </c>
      <c r="AQ94" s="0" t="n">
        <v>404.8777652078</v>
      </c>
      <c r="AR94" s="0" t="n">
        <v>22.9416952699387</v>
      </c>
      <c r="AS94" s="0" t="n">
        <v>360.669283758861</v>
      </c>
      <c r="AT94" s="0" t="n">
        <v>1339.89227111496</v>
      </c>
      <c r="AU94" s="0" t="n">
        <v>357.30316525904</v>
      </c>
      <c r="AV94" s="0" t="n">
        <v>564.239265961476</v>
      </c>
      <c r="AW94" s="0" t="n">
        <v>1454.17375292541</v>
      </c>
      <c r="AX94" s="0" t="n">
        <v>118.261656696884</v>
      </c>
      <c r="AY94" s="0" t="n">
        <v>118.994401280165</v>
      </c>
      <c r="AZ94" s="0" t="n">
        <v>155.150133410012</v>
      </c>
      <c r="BA94" s="0" t="n">
        <v>393.406737645849</v>
      </c>
      <c r="BB94" s="0" t="n">
        <v>485.461697484706</v>
      </c>
      <c r="BC94" s="0" t="n">
        <v>114.390805528499</v>
      </c>
      <c r="BD94" s="0" t="n">
        <v>785.519789686005</v>
      </c>
      <c r="BE94" s="0" t="n">
        <v>630.418528335921</v>
      </c>
      <c r="BF94" s="0" t="n">
        <v>209.972374980883</v>
      </c>
      <c r="BG94" s="0" t="n">
        <v>2710.13268036517</v>
      </c>
      <c r="BH94" s="0" t="n">
        <v>1925.45172506654</v>
      </c>
      <c r="BI94" s="0" t="n">
        <v>812.682984745579</v>
      </c>
      <c r="BJ94" s="0" t="n">
        <v>1011.38015277249</v>
      </c>
      <c r="BK94" s="0" t="n">
        <v>129.032769467019</v>
      </c>
      <c r="BL94" s="0" t="n">
        <v>490.140966508324</v>
      </c>
      <c r="BM94" s="0" t="n">
        <v>434.71107037079</v>
      </c>
      <c r="BN94" s="0" t="n">
        <v>524.696241723828</v>
      </c>
      <c r="BO94" s="0" t="n">
        <v>1128.36702598107</v>
      </c>
      <c r="BP94" s="0" t="n">
        <v>2808.92340879245</v>
      </c>
      <c r="BQ94" s="0" t="n">
        <v>978.454928939742</v>
      </c>
      <c r="BR94" s="0" t="n">
        <v>820.237687941628</v>
      </c>
      <c r="BS94" s="0" t="n">
        <v>1349.97312375373</v>
      </c>
      <c r="BT94" s="0" t="n">
        <v>574.501430440867</v>
      </c>
      <c r="BU94" s="0" t="n">
        <v>1522.76725502357</v>
      </c>
      <c r="BV94" s="0" t="n">
        <v>1508.14893931164</v>
      </c>
      <c r="BW94" s="0" t="n">
        <v>757.148042329011</v>
      </c>
      <c r="BX94" s="0" t="n">
        <v>422.967743885285</v>
      </c>
      <c r="BY94" s="0" t="n">
        <v>455.738031353689</v>
      </c>
      <c r="BZ94" s="0" t="n">
        <v>218.144856432793</v>
      </c>
      <c r="CA94" s="0" t="n">
        <v>62.2105401350812</v>
      </c>
      <c r="CB94" s="0" t="n">
        <v>1257.92853893332</v>
      </c>
      <c r="CC94" s="0" t="n">
        <v>428.74541641267</v>
      </c>
      <c r="CD94" s="0" t="n">
        <v>42.300465891425</v>
      </c>
      <c r="CE94" s="0" t="n">
        <v>27.1506394620449</v>
      </c>
      <c r="CF94" s="0" t="n">
        <v>547.342484363546</v>
      </c>
      <c r="CG94" s="0" t="n">
        <v>526.723934991885</v>
      </c>
      <c r="CH94" s="0" t="n">
        <v>633.42747170256</v>
      </c>
      <c r="CI94" s="0" t="n">
        <v>551.237248682456</v>
      </c>
      <c r="CJ94" s="0" t="n">
        <v>758.329804001347</v>
      </c>
      <c r="CK94" s="0" t="n">
        <v>371.56670402278</v>
      </c>
      <c r="CL94" s="0" t="n">
        <v>289.88322875739</v>
      </c>
      <c r="CM94" s="0" t="n">
        <v>896.820686893247</v>
      </c>
      <c r="CN94" s="0" t="n">
        <v>241.821686042604</v>
      </c>
      <c r="CO94" s="0" t="n">
        <v>142.992432378894</v>
      </c>
      <c r="CP94" s="0" t="n">
        <v>19.5272110640821</v>
      </c>
      <c r="CQ94" s="0" t="n">
        <v>1725.8718618975</v>
      </c>
      <c r="CR94" s="0" t="n">
        <v>563.613852651198</v>
      </c>
      <c r="CS94" s="0" t="n">
        <v>259.147285092205</v>
      </c>
      <c r="CT94" s="0" t="n">
        <v>799.090307679403</v>
      </c>
      <c r="CU94" s="0" t="n">
        <v>2298.08555471429</v>
      </c>
      <c r="CV94" s="0" t="n">
        <v>87.1371851423685</v>
      </c>
      <c r="CW94" s="0" t="n">
        <v>1389.27022199837</v>
      </c>
      <c r="CX94" s="0" t="n">
        <v>512.881850303453</v>
      </c>
      <c r="CY94" s="0" t="n">
        <v>24.0326156515438</v>
      </c>
      <c r="CZ94" s="0" t="n">
        <v>1113.73594316958</v>
      </c>
      <c r="DA94" s="0" t="n">
        <v>888.290767744797</v>
      </c>
      <c r="DB94" s="0" t="n">
        <v>1273.38227382648</v>
      </c>
      <c r="DC94" s="0" t="n">
        <v>112.673220835245</v>
      </c>
      <c r="DD94" s="0" t="n">
        <v>1453.74212486451</v>
      </c>
      <c r="DE94" s="0" t="n">
        <v>998.424597858426</v>
      </c>
      <c r="DF94" s="0" t="n">
        <v>623.728540178951</v>
      </c>
      <c r="DG94" s="0" t="n">
        <v>407.9399920414</v>
      </c>
      <c r="DH94" s="0" t="n">
        <v>578.677922324199</v>
      </c>
      <c r="DI94" s="0" t="n">
        <v>1878.60127944852</v>
      </c>
      <c r="DJ94" s="0" t="n">
        <v>406.246344336307</v>
      </c>
      <c r="DK94" s="0" t="n">
        <v>133.34137767148</v>
      </c>
      <c r="DL94" s="0" t="n">
        <v>2727.13700953996</v>
      </c>
      <c r="DM94" s="0" t="n">
        <v>809.696645204297</v>
      </c>
      <c r="DN94" s="0" t="n">
        <v>183.315130279099</v>
      </c>
      <c r="DO94" s="0" t="n">
        <v>783.739158989297</v>
      </c>
      <c r="DP94" s="0" t="n">
        <v>1752.21707932809</v>
      </c>
      <c r="DQ94" s="0" t="n">
        <v>275.11903972395</v>
      </c>
      <c r="DR94" s="0" t="n">
        <v>362.704744335349</v>
      </c>
      <c r="DS94" s="0" t="n">
        <v>3173.74771823594</v>
      </c>
      <c r="DT94" s="0" t="n">
        <v>2314.37551325316</v>
      </c>
      <c r="DU94" s="0" t="n">
        <v>832.854224574477</v>
      </c>
      <c r="DV94" s="0" t="n">
        <v>674.64916571013</v>
      </c>
      <c r="DW94" s="0" t="n">
        <v>604.684838271853</v>
      </c>
      <c r="DX94" s="0" t="n">
        <v>228.116739635384</v>
      </c>
      <c r="DY94" s="0" t="n">
        <v>1089.86919037638</v>
      </c>
      <c r="DZ94" s="0" t="n">
        <v>249.372355221959</v>
      </c>
      <c r="EA94" s="0" t="n">
        <v>4679.16513931657</v>
      </c>
      <c r="EB94" s="0" t="n">
        <v>1658.58826851972</v>
      </c>
      <c r="EC94" s="0" t="n">
        <v>566.691578616593</v>
      </c>
      <c r="ED94" s="0" t="n">
        <v>745.396909541595</v>
      </c>
      <c r="EE94" s="0" t="n">
        <v>160.598836138781</v>
      </c>
      <c r="EF94" s="0" t="n">
        <v>1224.136173618</v>
      </c>
      <c r="EG94" s="0" t="n">
        <v>143.400631942705</v>
      </c>
      <c r="EH94" s="0" t="n">
        <v>382.087712732289</v>
      </c>
      <c r="EI94" s="0" t="n">
        <v>846.442154529925</v>
      </c>
      <c r="EJ94" s="0" t="n">
        <v>418.084221477927</v>
      </c>
      <c r="EK94" s="0" t="n">
        <v>127.888312282601</v>
      </c>
      <c r="EL94" s="0" t="n">
        <v>1380.21875366621</v>
      </c>
      <c r="EM94" s="0" t="n">
        <v>1779.10287358666</v>
      </c>
      <c r="EN94" s="0" t="n">
        <v>9382.91804424424</v>
      </c>
      <c r="EO94" s="0" t="n">
        <v>1142.69047870996</v>
      </c>
      <c r="EP94" s="0" t="n">
        <v>1258.19808989432</v>
      </c>
      <c r="EQ94" s="0" t="n">
        <v>2923.92541877337</v>
      </c>
      <c r="ER94" s="0" t="n">
        <v>2289.37934965392</v>
      </c>
      <c r="ES94" s="0" t="n">
        <v>655.381836399934</v>
      </c>
      <c r="ET94" s="0" t="n">
        <v>2369.90386772282</v>
      </c>
      <c r="EU94" s="0" t="n">
        <v>2756.82871435753</v>
      </c>
      <c r="EV94" s="0" t="n">
        <v>7980.13590984217</v>
      </c>
      <c r="EW94" s="0" t="n">
        <v>6356.10863491801</v>
      </c>
      <c r="EY94" s="0" t="n">
        <f aca="false">SUM(B94:EW94)</f>
        <v>129996.362620338</v>
      </c>
    </row>
    <row r="95" customFormat="false" ht="14.4" hidden="false" customHeight="false" outlineLevel="0" collapsed="false">
      <c r="A95" s="5" t="n">
        <v>40422</v>
      </c>
      <c r="B95" s="0" t="n">
        <v>49.7287928289769</v>
      </c>
      <c r="C95" s="0" t="n">
        <v>160.249600373466</v>
      </c>
      <c r="D95" s="0" t="n">
        <v>82.0132827415492</v>
      </c>
      <c r="E95" s="0" t="n">
        <v>37.5559932433549</v>
      </c>
      <c r="F95" s="0" t="n">
        <v>88.1783367530912</v>
      </c>
      <c r="G95" s="0" t="n">
        <v>305.435215592893</v>
      </c>
      <c r="H95" s="0" t="n">
        <v>288.385739600495</v>
      </c>
      <c r="I95" s="0" t="n">
        <v>21.532161998953</v>
      </c>
      <c r="J95" s="0" t="n">
        <v>21.9791562182303</v>
      </c>
      <c r="K95" s="0" t="n">
        <v>237.342414661981</v>
      </c>
      <c r="L95" s="0" t="n">
        <v>157.096175304789</v>
      </c>
      <c r="M95" s="0" t="n">
        <v>499.184444063332</v>
      </c>
      <c r="N95" s="0" t="n">
        <v>836.225244529806</v>
      </c>
      <c r="O95" s="0" t="n">
        <v>146.800395399382</v>
      </c>
      <c r="P95" s="0" t="n">
        <v>64.7288976039922</v>
      </c>
      <c r="Q95" s="0" t="n">
        <v>53.5015017717979</v>
      </c>
      <c r="R95" s="0" t="n">
        <v>130.142246942525</v>
      </c>
      <c r="S95" s="0" t="n">
        <v>47.29909543116</v>
      </c>
      <c r="T95" s="0" t="n">
        <v>171.67351062821</v>
      </c>
      <c r="U95" s="0" t="n">
        <v>29.7466843288907</v>
      </c>
      <c r="V95" s="0" t="n">
        <v>33.311600038631</v>
      </c>
      <c r="W95" s="0" t="n">
        <v>711.616390145202</v>
      </c>
      <c r="X95" s="0" t="n">
        <v>798.906367135418</v>
      </c>
      <c r="Y95" s="0" t="n">
        <v>119.173154454674</v>
      </c>
      <c r="Z95" s="0" t="n">
        <v>190.716589105977</v>
      </c>
      <c r="AA95" s="0" t="n">
        <v>164.563617779822</v>
      </c>
      <c r="AB95" s="0" t="n">
        <v>57.2378290144079</v>
      </c>
      <c r="AC95" s="0" t="n">
        <v>41.5064502842324</v>
      </c>
      <c r="AD95" s="0" t="n">
        <v>107.826611479897</v>
      </c>
      <c r="AE95" s="0" t="n">
        <v>61.3763603165229</v>
      </c>
      <c r="AF95" s="0" t="n">
        <v>265.433635736397</v>
      </c>
      <c r="AG95" s="0" t="n">
        <v>252.45649876378</v>
      </c>
      <c r="AH95" s="0" t="n">
        <v>339.124808260921</v>
      </c>
      <c r="AI95" s="0" t="n">
        <v>373.030745983285</v>
      </c>
      <c r="AJ95" s="0" t="n">
        <v>367.959068860855</v>
      </c>
      <c r="AK95" s="0" t="n">
        <v>1298.84629448305</v>
      </c>
      <c r="AL95" s="0" t="n">
        <v>1004.76545281063</v>
      </c>
      <c r="AM95" s="0" t="n">
        <v>156.652814347069</v>
      </c>
      <c r="AN95" s="0" t="n">
        <v>118.120224130992</v>
      </c>
      <c r="AO95" s="0" t="n">
        <v>19.5644649663583</v>
      </c>
      <c r="AP95" s="0" t="n">
        <v>371.407044949353</v>
      </c>
      <c r="AQ95" s="0" t="n">
        <v>406.566762631596</v>
      </c>
      <c r="AR95" s="0" t="n">
        <v>22.6019781544469</v>
      </c>
      <c r="AS95" s="0" t="n">
        <v>362.230279599371</v>
      </c>
      <c r="AT95" s="0" t="n">
        <v>1340.3783273869</v>
      </c>
      <c r="AU95" s="0" t="n">
        <v>355.74883907041</v>
      </c>
      <c r="AV95" s="0" t="n">
        <v>565.776637087571</v>
      </c>
      <c r="AW95" s="0" t="n">
        <v>1450.78771066621</v>
      </c>
      <c r="AX95" s="0" t="n">
        <v>118.430730059613</v>
      </c>
      <c r="AY95" s="0" t="n">
        <v>120.296555339358</v>
      </c>
      <c r="AZ95" s="0" t="n">
        <v>153.683529697832</v>
      </c>
      <c r="BA95" s="0" t="n">
        <v>393.058669815264</v>
      </c>
      <c r="BB95" s="0" t="n">
        <v>484.455024858708</v>
      </c>
      <c r="BC95" s="0" t="n">
        <v>114.228264841005</v>
      </c>
      <c r="BD95" s="0" t="n">
        <v>785.050980540037</v>
      </c>
      <c r="BE95" s="0" t="n">
        <v>628.481199543582</v>
      </c>
      <c r="BF95" s="0" t="n">
        <v>211.653731942161</v>
      </c>
      <c r="BG95" s="0" t="n">
        <v>2715.62758541733</v>
      </c>
      <c r="BH95" s="0" t="n">
        <v>1924.71701922483</v>
      </c>
      <c r="BI95" s="0" t="n">
        <v>815.205000740376</v>
      </c>
      <c r="BJ95" s="0" t="n">
        <v>1015.89963268701</v>
      </c>
      <c r="BK95" s="0" t="n">
        <v>130.382088165085</v>
      </c>
      <c r="BL95" s="0" t="n">
        <v>491.713322880482</v>
      </c>
      <c r="BM95" s="0" t="n">
        <v>438.315742588503</v>
      </c>
      <c r="BN95" s="0" t="n">
        <v>530.772958257889</v>
      </c>
      <c r="BO95" s="0" t="n">
        <v>1128.8947932695</v>
      </c>
      <c r="BP95" s="0" t="n">
        <v>2808.13185174402</v>
      </c>
      <c r="BQ95" s="0" t="n">
        <v>978.080928686931</v>
      </c>
      <c r="BR95" s="0" t="n">
        <v>821.788241025432</v>
      </c>
      <c r="BS95" s="0" t="n">
        <v>1346.44220772505</v>
      </c>
      <c r="BT95" s="0" t="n">
        <v>576.124710969352</v>
      </c>
      <c r="BU95" s="0" t="n">
        <v>1521.74582070353</v>
      </c>
      <c r="BV95" s="0" t="n">
        <v>1509.81191900074</v>
      </c>
      <c r="BW95" s="0" t="n">
        <v>755.419096395672</v>
      </c>
      <c r="BX95" s="0" t="n">
        <v>424.263343785873</v>
      </c>
      <c r="BY95" s="0" t="n">
        <v>454.881233089531</v>
      </c>
      <c r="BZ95" s="0" t="n">
        <v>220.118400814206</v>
      </c>
      <c r="CA95" s="0" t="n">
        <v>61.9834220122589</v>
      </c>
      <c r="CB95" s="0" t="n">
        <v>1260.4207111977</v>
      </c>
      <c r="CC95" s="0" t="n">
        <v>438.258098609486</v>
      </c>
      <c r="CD95" s="0" t="n">
        <v>41.9066291708108</v>
      </c>
      <c r="CE95" s="0" t="n">
        <v>27.4942869279096</v>
      </c>
      <c r="CF95" s="0" t="n">
        <v>547.273164260115</v>
      </c>
      <c r="CG95" s="0" t="n">
        <v>530.8077626568</v>
      </c>
      <c r="CH95" s="0" t="n">
        <v>635.813180459942</v>
      </c>
      <c r="CI95" s="0" t="n">
        <v>549.258176956477</v>
      </c>
      <c r="CJ95" s="0" t="n">
        <v>755.844670550209</v>
      </c>
      <c r="CK95" s="0" t="n">
        <v>372.591999500047</v>
      </c>
      <c r="CL95" s="0" t="n">
        <v>289.478158995344</v>
      </c>
      <c r="CM95" s="0" t="n">
        <v>894.834023078472</v>
      </c>
      <c r="CN95" s="0" t="n">
        <v>242.636595645199</v>
      </c>
      <c r="CO95" s="0" t="n">
        <v>143.942221380498</v>
      </c>
      <c r="CP95" s="0" t="n">
        <v>19.4583164468382</v>
      </c>
      <c r="CQ95" s="0" t="n">
        <v>1728.12685081698</v>
      </c>
      <c r="CR95" s="0" t="n">
        <v>564.342718078985</v>
      </c>
      <c r="CS95" s="0" t="n">
        <v>262.7141298177</v>
      </c>
      <c r="CT95" s="0" t="n">
        <v>804.844666819215</v>
      </c>
      <c r="CU95" s="0" t="n">
        <v>2295.88549557995</v>
      </c>
      <c r="CV95" s="0" t="n">
        <v>86.7881262436226</v>
      </c>
      <c r="CW95" s="0" t="n">
        <v>1392.91967095045</v>
      </c>
      <c r="CX95" s="0" t="n">
        <v>505.319436755086</v>
      </c>
      <c r="CY95" s="0" t="n">
        <v>23.9093963280868</v>
      </c>
      <c r="CZ95" s="0" t="n">
        <v>1118.08844454186</v>
      </c>
      <c r="DA95" s="0" t="n">
        <v>873.599036161404</v>
      </c>
      <c r="DB95" s="0" t="n">
        <v>1270.76878525418</v>
      </c>
      <c r="DC95" s="0" t="n">
        <v>113.139170332388</v>
      </c>
      <c r="DD95" s="0" t="n">
        <v>1457.09751376718</v>
      </c>
      <c r="DE95" s="0" t="n">
        <v>1002.98974412571</v>
      </c>
      <c r="DF95" s="0" t="n">
        <v>622.195546053448</v>
      </c>
      <c r="DG95" s="0" t="n">
        <v>405.431450909832</v>
      </c>
      <c r="DH95" s="0" t="n">
        <v>574.569557750587</v>
      </c>
      <c r="DI95" s="0" t="n">
        <v>1886.24288897589</v>
      </c>
      <c r="DJ95" s="0" t="n">
        <v>407.699863924004</v>
      </c>
      <c r="DK95" s="0" t="n">
        <v>132.191931197345</v>
      </c>
      <c r="DL95" s="0" t="n">
        <v>2751.8412378147</v>
      </c>
      <c r="DM95" s="0" t="n">
        <v>810.601971490605</v>
      </c>
      <c r="DN95" s="0" t="n">
        <v>183.241874739849</v>
      </c>
      <c r="DO95" s="0" t="n">
        <v>784.917319574278</v>
      </c>
      <c r="DP95" s="0" t="n">
        <v>1753.46805950971</v>
      </c>
      <c r="DQ95" s="0" t="n">
        <v>273.633424969319</v>
      </c>
      <c r="DR95" s="0" t="n">
        <v>361.568696850629</v>
      </c>
      <c r="DS95" s="0" t="n">
        <v>3147.47858981628</v>
      </c>
      <c r="DT95" s="0" t="n">
        <v>2313.58712532163</v>
      </c>
      <c r="DU95" s="0" t="n">
        <v>829.627487825162</v>
      </c>
      <c r="DV95" s="0" t="n">
        <v>679.258648388641</v>
      </c>
      <c r="DW95" s="0" t="n">
        <v>604.649801619688</v>
      </c>
      <c r="DX95" s="0" t="n">
        <v>228.876745648802</v>
      </c>
      <c r="DY95" s="0" t="n">
        <v>1095.70300164717</v>
      </c>
      <c r="DZ95" s="0" t="n">
        <v>251.933177705395</v>
      </c>
      <c r="EA95" s="0" t="n">
        <v>4678.62565448445</v>
      </c>
      <c r="EB95" s="0" t="n">
        <v>1658.76150577986</v>
      </c>
      <c r="EC95" s="0" t="n">
        <v>565.982735779037</v>
      </c>
      <c r="ED95" s="0" t="n">
        <v>747.290100800752</v>
      </c>
      <c r="EE95" s="0" t="n">
        <v>159.242865213956</v>
      </c>
      <c r="EF95" s="0" t="n">
        <v>1231.5718723012</v>
      </c>
      <c r="EG95" s="0" t="n">
        <v>145.021582100296</v>
      </c>
      <c r="EH95" s="0" t="n">
        <v>376.301837478551</v>
      </c>
      <c r="EI95" s="0" t="n">
        <v>849.513569424194</v>
      </c>
      <c r="EJ95" s="0" t="n">
        <v>420.936685443555</v>
      </c>
      <c r="EK95" s="0" t="n">
        <v>128.352368975468</v>
      </c>
      <c r="EL95" s="0" t="n">
        <v>1388.48327961769</v>
      </c>
      <c r="EM95" s="0" t="n">
        <v>1773.39159633915</v>
      </c>
      <c r="EN95" s="0" t="n">
        <v>9433.95932754608</v>
      </c>
      <c r="EO95" s="0" t="n">
        <v>1144.24594716023</v>
      </c>
      <c r="EP95" s="0" t="n">
        <v>1262.51423229333</v>
      </c>
      <c r="EQ95" s="0" t="n">
        <v>2926.21210732802</v>
      </c>
      <c r="ER95" s="0" t="n">
        <v>2214.06950791917</v>
      </c>
      <c r="ES95" s="0" t="n">
        <v>654.963309030108</v>
      </c>
      <c r="ET95" s="0" t="n">
        <v>2366.47863164833</v>
      </c>
      <c r="EU95" s="0" t="n">
        <v>2754.99409119399</v>
      </c>
      <c r="EV95" s="0" t="n">
        <v>7916.76577589652</v>
      </c>
      <c r="EW95" s="0" t="n">
        <v>6341.6722781419</v>
      </c>
      <c r="EY95" s="0" t="n">
        <f aca="false">SUM(B95:EW95)</f>
        <v>129954.763898519</v>
      </c>
    </row>
    <row r="96" customFormat="false" ht="14.4" hidden="false" customHeight="false" outlineLevel="0" collapsed="false">
      <c r="A96" s="5" t="n">
        <v>40452</v>
      </c>
      <c r="B96" s="0" t="n">
        <v>49.694945509619</v>
      </c>
      <c r="C96" s="0" t="n">
        <v>161.991682261319</v>
      </c>
      <c r="D96" s="0" t="n">
        <v>82.979127555836</v>
      </c>
      <c r="E96" s="0" t="n">
        <v>38.0790954193476</v>
      </c>
      <c r="F96" s="0" t="n">
        <v>88.2073674701009</v>
      </c>
      <c r="G96" s="0" t="n">
        <v>312.497296101482</v>
      </c>
      <c r="H96" s="0" t="n">
        <v>285.975266378067</v>
      </c>
      <c r="I96" s="0" t="n">
        <v>21.442764241136</v>
      </c>
      <c r="J96" s="0" t="n">
        <v>22.2822769262935</v>
      </c>
      <c r="K96" s="0" t="n">
        <v>235.526714333184</v>
      </c>
      <c r="L96" s="0" t="n">
        <v>155.504702902534</v>
      </c>
      <c r="M96" s="0" t="n">
        <v>498.834477511632</v>
      </c>
      <c r="N96" s="0" t="n">
        <v>837.340606354529</v>
      </c>
      <c r="O96" s="0" t="n">
        <v>147.337941412839</v>
      </c>
      <c r="P96" s="0" t="n">
        <v>63.2958881761364</v>
      </c>
      <c r="Q96" s="0" t="n">
        <v>52.884953165298</v>
      </c>
      <c r="R96" s="0" t="n">
        <v>129.652511576013</v>
      </c>
      <c r="S96" s="0" t="n">
        <v>46.4910759834061</v>
      </c>
      <c r="T96" s="0" t="n">
        <v>171.642998701967</v>
      </c>
      <c r="U96" s="0" t="n">
        <v>30.4933729528304</v>
      </c>
      <c r="V96" s="0" t="n">
        <v>32.1626368954252</v>
      </c>
      <c r="W96" s="0" t="n">
        <v>711.711689303078</v>
      </c>
      <c r="X96" s="0" t="n">
        <v>802.304760178518</v>
      </c>
      <c r="Y96" s="0" t="n">
        <v>116.807972626334</v>
      </c>
      <c r="Z96" s="0" t="n">
        <v>196.381296895442</v>
      </c>
      <c r="AA96" s="0" t="n">
        <v>167.112952136704</v>
      </c>
      <c r="AB96" s="0" t="n">
        <v>57.9345199828664</v>
      </c>
      <c r="AC96" s="0" t="n">
        <v>41.1360929761739</v>
      </c>
      <c r="AD96" s="0" t="n">
        <v>108.089552199095</v>
      </c>
      <c r="AE96" s="0" t="n">
        <v>62.6164142188323</v>
      </c>
      <c r="AF96" s="0" t="n">
        <v>266.952257309023</v>
      </c>
      <c r="AG96" s="0" t="n">
        <v>250.809835728803</v>
      </c>
      <c r="AH96" s="0" t="n">
        <v>338.210444222813</v>
      </c>
      <c r="AI96" s="0" t="n">
        <v>370.805443450215</v>
      </c>
      <c r="AJ96" s="0" t="n">
        <v>368.684734703821</v>
      </c>
      <c r="AK96" s="0" t="n">
        <v>1301.50010121783</v>
      </c>
      <c r="AL96" s="0" t="n">
        <v>1009.51352859463</v>
      </c>
      <c r="AM96" s="0" t="n">
        <v>156.678532416351</v>
      </c>
      <c r="AN96" s="0" t="n">
        <v>119.224886113226</v>
      </c>
      <c r="AO96" s="0" t="n">
        <v>19.4538287565962</v>
      </c>
      <c r="AP96" s="0" t="n">
        <v>372.082494549687</v>
      </c>
      <c r="AQ96" s="0" t="n">
        <v>404.246768907501</v>
      </c>
      <c r="AR96" s="0" t="n">
        <v>22.4263156892797</v>
      </c>
      <c r="AS96" s="0" t="n">
        <v>363.074153134973</v>
      </c>
      <c r="AT96" s="0" t="n">
        <v>1342.82202281972</v>
      </c>
      <c r="AU96" s="0" t="n">
        <v>355.180005158404</v>
      </c>
      <c r="AV96" s="0" t="n">
        <v>568.169792498762</v>
      </c>
      <c r="AW96" s="0" t="n">
        <v>1445.98928520952</v>
      </c>
      <c r="AX96" s="0" t="n">
        <v>118.888165968926</v>
      </c>
      <c r="AY96" s="0" t="n">
        <v>118.429028090525</v>
      </c>
      <c r="AZ96" s="0" t="n">
        <v>154.515862145363</v>
      </c>
      <c r="BA96" s="0" t="n">
        <v>393.301079591586</v>
      </c>
      <c r="BB96" s="0" t="n">
        <v>483.253889873768</v>
      </c>
      <c r="BC96" s="0" t="n">
        <v>114.830518650551</v>
      </c>
      <c r="BD96" s="0" t="n">
        <v>784.183375959028</v>
      </c>
      <c r="BE96" s="0" t="n">
        <v>629.015443110657</v>
      </c>
      <c r="BF96" s="0" t="n">
        <v>214.303292336016</v>
      </c>
      <c r="BG96" s="0" t="n">
        <v>2720.53245871308</v>
      </c>
      <c r="BH96" s="0" t="n">
        <v>1927.02026576365</v>
      </c>
      <c r="BI96" s="0" t="n">
        <v>818.188883996812</v>
      </c>
      <c r="BJ96" s="0" t="n">
        <v>1022.29073779708</v>
      </c>
      <c r="BK96" s="0" t="n">
        <v>128.729356531346</v>
      </c>
      <c r="BL96" s="0" t="n">
        <v>494.050753730445</v>
      </c>
      <c r="BM96" s="0" t="n">
        <v>441.874795307664</v>
      </c>
      <c r="BN96" s="0" t="n">
        <v>535.63037595398</v>
      </c>
      <c r="BO96" s="0" t="n">
        <v>1126.20615525885</v>
      </c>
      <c r="BP96" s="0" t="n">
        <v>2808.74977861236</v>
      </c>
      <c r="BQ96" s="0" t="n">
        <v>979.975097191895</v>
      </c>
      <c r="BR96" s="0" t="n">
        <v>820.26556212605</v>
      </c>
      <c r="BS96" s="0" t="n">
        <v>1355.47271665176</v>
      </c>
      <c r="BT96" s="0" t="n">
        <v>578.873002159278</v>
      </c>
      <c r="BU96" s="0" t="n">
        <v>1518.47468792712</v>
      </c>
      <c r="BV96" s="0" t="n">
        <v>1512.2392236297</v>
      </c>
      <c r="BW96" s="0" t="n">
        <v>757.770126087473</v>
      </c>
      <c r="BX96" s="0" t="n">
        <v>425.02385475297</v>
      </c>
      <c r="BY96" s="0" t="n">
        <v>454.205113810473</v>
      </c>
      <c r="BZ96" s="0" t="n">
        <v>221.307173047353</v>
      </c>
      <c r="CA96" s="0" t="n">
        <v>62.407466143923</v>
      </c>
      <c r="CB96" s="0" t="n">
        <v>1264.92936537713</v>
      </c>
      <c r="CC96" s="0" t="n">
        <v>439.398324036596</v>
      </c>
      <c r="CD96" s="0" t="n">
        <v>41.8092571724206</v>
      </c>
      <c r="CE96" s="0" t="n">
        <v>27.7762205674632</v>
      </c>
      <c r="CF96" s="0" t="n">
        <v>547.910407727201</v>
      </c>
      <c r="CG96" s="0" t="n">
        <v>530.191061100004</v>
      </c>
      <c r="CH96" s="0" t="n">
        <v>636.828675827887</v>
      </c>
      <c r="CI96" s="0" t="n">
        <v>551.604044311543</v>
      </c>
      <c r="CJ96" s="0" t="n">
        <v>753.841586480979</v>
      </c>
      <c r="CK96" s="0" t="n">
        <v>371.539708715431</v>
      </c>
      <c r="CL96" s="0" t="n">
        <v>288.792218757898</v>
      </c>
      <c r="CM96" s="0" t="n">
        <v>894.78999267463</v>
      </c>
      <c r="CN96" s="0" t="n">
        <v>242.804734239176</v>
      </c>
      <c r="CO96" s="0" t="n">
        <v>144.008713806337</v>
      </c>
      <c r="CP96" s="0" t="n">
        <v>19.1132044147844</v>
      </c>
      <c r="CQ96" s="0" t="n">
        <v>1732.90080292531</v>
      </c>
      <c r="CR96" s="0" t="n">
        <v>566.562757613496</v>
      </c>
      <c r="CS96" s="0" t="n">
        <v>264.102425093955</v>
      </c>
      <c r="CT96" s="0" t="n">
        <v>799.260707209493</v>
      </c>
      <c r="CU96" s="0" t="n">
        <v>2294.85232179969</v>
      </c>
      <c r="CV96" s="0" t="n">
        <v>86.8534321146463</v>
      </c>
      <c r="CW96" s="0" t="n">
        <v>1393.25096299577</v>
      </c>
      <c r="CX96" s="0" t="n">
        <v>505.347784867467</v>
      </c>
      <c r="CY96" s="0" t="n">
        <v>24.3001134248794</v>
      </c>
      <c r="CZ96" s="0" t="n">
        <v>1116.6874393723</v>
      </c>
      <c r="DA96" s="0" t="n">
        <v>871.300584850096</v>
      </c>
      <c r="DB96" s="0" t="n">
        <v>1272.25302889645</v>
      </c>
      <c r="DC96" s="0" t="n">
        <v>112.574999054361</v>
      </c>
      <c r="DD96" s="0" t="n">
        <v>1472.72269684756</v>
      </c>
      <c r="DE96" s="0" t="n">
        <v>1009.24114059017</v>
      </c>
      <c r="DF96" s="0" t="n">
        <v>623.594504526823</v>
      </c>
      <c r="DG96" s="0" t="n">
        <v>408.478520801438</v>
      </c>
      <c r="DH96" s="0" t="n">
        <v>573.908881313994</v>
      </c>
      <c r="DI96" s="0" t="n">
        <v>1887.33879791886</v>
      </c>
      <c r="DJ96" s="0" t="n">
        <v>407.758836342783</v>
      </c>
      <c r="DK96" s="0" t="n">
        <v>133.797010873914</v>
      </c>
      <c r="DL96" s="0" t="n">
        <v>2785.5084476802</v>
      </c>
      <c r="DM96" s="0" t="n">
        <v>811.825235809356</v>
      </c>
      <c r="DN96" s="0" t="n">
        <v>186.82690506815</v>
      </c>
      <c r="DO96" s="0" t="n">
        <v>786.684958097651</v>
      </c>
      <c r="DP96" s="0" t="n">
        <v>1752.12794453682</v>
      </c>
      <c r="DQ96" s="0" t="n">
        <v>273.916715324222</v>
      </c>
      <c r="DR96" s="0" t="n">
        <v>360.402605251897</v>
      </c>
      <c r="DS96" s="0" t="n">
        <v>3179.27749314555</v>
      </c>
      <c r="DT96" s="0" t="n">
        <v>2318.33886948794</v>
      </c>
      <c r="DU96" s="0" t="n">
        <v>833.140477902744</v>
      </c>
      <c r="DV96" s="0" t="n">
        <v>682.906630143723</v>
      </c>
      <c r="DW96" s="0" t="n">
        <v>607.327183620422</v>
      </c>
      <c r="DX96" s="0" t="n">
        <v>228.669999170385</v>
      </c>
      <c r="DY96" s="0" t="n">
        <v>1102.1946580749</v>
      </c>
      <c r="DZ96" s="0" t="n">
        <v>250.923697366298</v>
      </c>
      <c r="EA96" s="0" t="n">
        <v>4682.54241499736</v>
      </c>
      <c r="EB96" s="0" t="n">
        <v>1660.46619539836</v>
      </c>
      <c r="EC96" s="0" t="n">
        <v>567.150373057565</v>
      </c>
      <c r="ED96" s="0" t="n">
        <v>749.8058701277</v>
      </c>
      <c r="EE96" s="0" t="n">
        <v>159.827257858667</v>
      </c>
      <c r="EF96" s="0" t="n">
        <v>1238.27930295776</v>
      </c>
      <c r="EG96" s="0" t="n">
        <v>146.295561999891</v>
      </c>
      <c r="EH96" s="0" t="n">
        <v>369.366256659931</v>
      </c>
      <c r="EI96" s="0" t="n">
        <v>848.809759920586</v>
      </c>
      <c r="EJ96" s="0" t="n">
        <v>399.54483806493</v>
      </c>
      <c r="EK96" s="0" t="n">
        <v>126.691183384628</v>
      </c>
      <c r="EL96" s="0" t="n">
        <v>1383.76946829371</v>
      </c>
      <c r="EM96" s="0" t="n">
        <v>1765.62922761737</v>
      </c>
      <c r="EN96" s="0" t="n">
        <v>9459.20483342812</v>
      </c>
      <c r="EO96" s="0" t="n">
        <v>1148.91817173531</v>
      </c>
      <c r="EP96" s="0" t="n">
        <v>1273.40712519994</v>
      </c>
      <c r="EQ96" s="0" t="n">
        <v>2938.13123315021</v>
      </c>
      <c r="ER96" s="0" t="n">
        <v>2212.55434388665</v>
      </c>
      <c r="ES96" s="0" t="n">
        <v>651.136658635205</v>
      </c>
      <c r="ET96" s="0" t="n">
        <v>2386.56889050757</v>
      </c>
      <c r="EU96" s="0" t="n">
        <v>2754.4038698351</v>
      </c>
      <c r="EV96" s="0" t="n">
        <v>7965.51945633279</v>
      </c>
      <c r="EW96" s="0" t="n">
        <v>6328.80859772852</v>
      </c>
      <c r="EY96" s="0" t="n">
        <f aca="false">SUM(B96:EW96)</f>
        <v>130213.573599848</v>
      </c>
    </row>
    <row r="97" customFormat="false" ht="14.4" hidden="false" customHeight="false" outlineLevel="0" collapsed="false">
      <c r="A97" s="5" t="n">
        <v>40483</v>
      </c>
      <c r="B97" s="0" t="n">
        <v>48.2045744282695</v>
      </c>
      <c r="C97" s="0" t="n">
        <v>161.55524140705</v>
      </c>
      <c r="D97" s="0" t="n">
        <v>83.4794181989428</v>
      </c>
      <c r="E97" s="0" t="n">
        <v>38.4187256042578</v>
      </c>
      <c r="F97" s="0" t="n">
        <v>88.7517282887854</v>
      </c>
      <c r="G97" s="0" t="n">
        <v>315.855982679793</v>
      </c>
      <c r="H97" s="0" t="n">
        <v>283.177904119665</v>
      </c>
      <c r="I97" s="0" t="n">
        <v>21.3987933487223</v>
      </c>
      <c r="J97" s="0" t="n">
        <v>22.0786034811958</v>
      </c>
      <c r="K97" s="0" t="n">
        <v>235.312539683632</v>
      </c>
      <c r="L97" s="0" t="n">
        <v>154.991391122662</v>
      </c>
      <c r="M97" s="0" t="n">
        <v>501.162115641753</v>
      </c>
      <c r="N97" s="0" t="n">
        <v>843.885426945589</v>
      </c>
      <c r="O97" s="0" t="n">
        <v>145.90310587783</v>
      </c>
      <c r="P97" s="0" t="n">
        <v>59.3099942023532</v>
      </c>
      <c r="Q97" s="0" t="n">
        <v>54.0018797084608</v>
      </c>
      <c r="R97" s="0" t="n">
        <v>127.623556054993</v>
      </c>
      <c r="S97" s="0" t="n">
        <v>46.8946637604664</v>
      </c>
      <c r="T97" s="0" t="n">
        <v>169.385243883159</v>
      </c>
      <c r="U97" s="0" t="n">
        <v>29.9331656240394</v>
      </c>
      <c r="V97" s="0" t="n">
        <v>30.7401374256226</v>
      </c>
      <c r="W97" s="0" t="n">
        <v>709.730593750801</v>
      </c>
      <c r="X97" s="0" t="n">
        <v>805.195894179402</v>
      </c>
      <c r="Y97" s="0" t="n">
        <v>117.357753303858</v>
      </c>
      <c r="Z97" s="0" t="n">
        <v>197.21475807328</v>
      </c>
      <c r="AA97" s="0" t="n">
        <v>164.5253107348</v>
      </c>
      <c r="AB97" s="0" t="n">
        <v>58.0476973396084</v>
      </c>
      <c r="AC97" s="0" t="n">
        <v>41.1872709849937</v>
      </c>
      <c r="AD97" s="0" t="n">
        <v>109.937180018692</v>
      </c>
      <c r="AE97" s="0" t="n">
        <v>61.830911252122</v>
      </c>
      <c r="AF97" s="0" t="n">
        <v>267.453158810596</v>
      </c>
      <c r="AG97" s="0" t="n">
        <v>247.556872884917</v>
      </c>
      <c r="AH97" s="0" t="n">
        <v>338.369863098482</v>
      </c>
      <c r="AI97" s="0" t="n">
        <v>369.764974479088</v>
      </c>
      <c r="AJ97" s="0" t="n">
        <v>370.818900154223</v>
      </c>
      <c r="AK97" s="0" t="n">
        <v>1302.50958843696</v>
      </c>
      <c r="AL97" s="0" t="n">
        <v>1017.54454702483</v>
      </c>
      <c r="AM97" s="0" t="n">
        <v>157.146861560781</v>
      </c>
      <c r="AN97" s="0" t="n">
        <v>117.849336452381</v>
      </c>
      <c r="AO97" s="0" t="n">
        <v>19.6817836025694</v>
      </c>
      <c r="AP97" s="0" t="n">
        <v>372.542763458091</v>
      </c>
      <c r="AQ97" s="0" t="n">
        <v>406.285938660471</v>
      </c>
      <c r="AR97" s="0" t="n">
        <v>22.7902356076948</v>
      </c>
      <c r="AS97" s="0" t="n">
        <v>362.941495592509</v>
      </c>
      <c r="AT97" s="0" t="n">
        <v>1341.80635506587</v>
      </c>
      <c r="AU97" s="0" t="n">
        <v>352.940913590708</v>
      </c>
      <c r="AV97" s="0" t="n">
        <v>569.696199598404</v>
      </c>
      <c r="AW97" s="0" t="n">
        <v>1452.53393794596</v>
      </c>
      <c r="AX97" s="0" t="n">
        <v>119.02498968504</v>
      </c>
      <c r="AY97" s="0" t="n">
        <v>117.226578010463</v>
      </c>
      <c r="AZ97" s="0" t="n">
        <v>153.923880236463</v>
      </c>
      <c r="BA97" s="0" t="n">
        <v>391.856252174198</v>
      </c>
      <c r="BB97" s="0" t="n">
        <v>483.797336143674</v>
      </c>
      <c r="BC97" s="0" t="n">
        <v>114.067251386864</v>
      </c>
      <c r="BD97" s="0" t="n">
        <v>784.36686181398</v>
      </c>
      <c r="BE97" s="0" t="n">
        <v>629.380113944069</v>
      </c>
      <c r="BF97" s="0" t="n">
        <v>215.412881706634</v>
      </c>
      <c r="BG97" s="0" t="n">
        <v>2726.65546553139</v>
      </c>
      <c r="BH97" s="0" t="n">
        <v>1927.08385852578</v>
      </c>
      <c r="BI97" s="0" t="n">
        <v>820.993130938249</v>
      </c>
      <c r="BJ97" s="0" t="n">
        <v>1029.9494183395</v>
      </c>
      <c r="BK97" s="0" t="n">
        <v>128.872944416235</v>
      </c>
      <c r="BL97" s="0" t="n">
        <v>495.354936839872</v>
      </c>
      <c r="BM97" s="0" t="n">
        <v>438.646674335431</v>
      </c>
      <c r="BN97" s="0" t="n">
        <v>534.445121839291</v>
      </c>
      <c r="BO97" s="0" t="n">
        <v>1124.33006637319</v>
      </c>
      <c r="BP97" s="0" t="n">
        <v>2808.52007118088</v>
      </c>
      <c r="BQ97" s="0" t="n">
        <v>979.659607435909</v>
      </c>
      <c r="BR97" s="0" t="n">
        <v>821.090632638366</v>
      </c>
      <c r="BS97" s="0" t="n">
        <v>1346.71071093389</v>
      </c>
      <c r="BT97" s="0" t="n">
        <v>583.096856322191</v>
      </c>
      <c r="BU97" s="0" t="n">
        <v>1504.87149863047</v>
      </c>
      <c r="BV97" s="0" t="n">
        <v>1504.83943719053</v>
      </c>
      <c r="BW97" s="0" t="n">
        <v>758.372131477324</v>
      </c>
      <c r="BX97" s="0" t="n">
        <v>421.939693662037</v>
      </c>
      <c r="BY97" s="0" t="n">
        <v>454.161985720519</v>
      </c>
      <c r="BZ97" s="0" t="n">
        <v>222.751292195724</v>
      </c>
      <c r="CA97" s="0" t="n">
        <v>63.2579605653687</v>
      </c>
      <c r="CB97" s="0" t="n">
        <v>1271.56044236221</v>
      </c>
      <c r="CC97" s="0" t="n">
        <v>440.164618367255</v>
      </c>
      <c r="CD97" s="0" t="n">
        <v>41.928957327231</v>
      </c>
      <c r="CE97" s="0" t="n">
        <v>27.360587968958</v>
      </c>
      <c r="CF97" s="0" t="n">
        <v>546.210346835521</v>
      </c>
      <c r="CG97" s="0" t="n">
        <v>532.619982142404</v>
      </c>
      <c r="CH97" s="0" t="n">
        <v>639.711032686914</v>
      </c>
      <c r="CI97" s="0" t="n">
        <v>551.408777243632</v>
      </c>
      <c r="CJ97" s="0" t="n">
        <v>753.423720407921</v>
      </c>
      <c r="CK97" s="0" t="n">
        <v>367.02162961716</v>
      </c>
      <c r="CL97" s="0" t="n">
        <v>288.342745821238</v>
      </c>
      <c r="CM97" s="0" t="n">
        <v>894.610466657758</v>
      </c>
      <c r="CN97" s="0" t="n">
        <v>242.279954578246</v>
      </c>
      <c r="CO97" s="0" t="n">
        <v>145.523698808685</v>
      </c>
      <c r="CP97" s="0" t="n">
        <v>19.2696545145861</v>
      </c>
      <c r="CQ97" s="0" t="n">
        <v>1731.80042430955</v>
      </c>
      <c r="CR97" s="0" t="n">
        <v>565.652478775049</v>
      </c>
      <c r="CS97" s="0" t="n">
        <v>264.456237931101</v>
      </c>
      <c r="CT97" s="0" t="n">
        <v>800.05224554563</v>
      </c>
      <c r="CU97" s="0" t="n">
        <v>2293.0976802429</v>
      </c>
      <c r="CV97" s="0" t="n">
        <v>86.7186072174266</v>
      </c>
      <c r="CW97" s="0" t="n">
        <v>1390.25667416042</v>
      </c>
      <c r="CX97" s="0" t="n">
        <v>505.392816673833</v>
      </c>
      <c r="CY97" s="0" t="n">
        <v>24.0954267663155</v>
      </c>
      <c r="CZ97" s="0" t="n">
        <v>1116.17442672143</v>
      </c>
      <c r="DA97" s="0" t="n">
        <v>900.072317217552</v>
      </c>
      <c r="DB97" s="0" t="n">
        <v>1273.2050703284</v>
      </c>
      <c r="DC97" s="0" t="n">
        <v>112.081066976921</v>
      </c>
      <c r="DD97" s="0" t="n">
        <v>1475.60861636915</v>
      </c>
      <c r="DE97" s="0" t="n">
        <v>1019.65580877756</v>
      </c>
      <c r="DF97" s="0" t="n">
        <v>622.119920516853</v>
      </c>
      <c r="DG97" s="0" t="n">
        <v>407.575277295425</v>
      </c>
      <c r="DH97" s="0" t="n">
        <v>579.018427880625</v>
      </c>
      <c r="DI97" s="0" t="n">
        <v>1890.5234114999</v>
      </c>
      <c r="DJ97" s="0" t="n">
        <v>409.974799363839</v>
      </c>
      <c r="DK97" s="0" t="n">
        <v>133.303887641372</v>
      </c>
      <c r="DL97" s="0" t="n">
        <v>2827.52559110916</v>
      </c>
      <c r="DM97" s="0" t="n">
        <v>812.694170336899</v>
      </c>
      <c r="DN97" s="0" t="n">
        <v>186.688738331102</v>
      </c>
      <c r="DO97" s="0" t="n">
        <v>785.568502229428</v>
      </c>
      <c r="DP97" s="0" t="n">
        <v>1757.62750150953</v>
      </c>
      <c r="DQ97" s="0" t="n">
        <v>276.733717798705</v>
      </c>
      <c r="DR97" s="0" t="n">
        <v>361.593526344455</v>
      </c>
      <c r="DS97" s="0" t="n">
        <v>3194.8464993776</v>
      </c>
      <c r="DT97" s="0" t="n">
        <v>2316.24390559222</v>
      </c>
      <c r="DU97" s="0" t="n">
        <v>832.945693463453</v>
      </c>
      <c r="DV97" s="0" t="n">
        <v>685.890083653167</v>
      </c>
      <c r="DW97" s="0" t="n">
        <v>607.297363320854</v>
      </c>
      <c r="DX97" s="0" t="n">
        <v>229.621573907805</v>
      </c>
      <c r="DY97" s="0" t="n">
        <v>1108.53199721564</v>
      </c>
      <c r="DZ97" s="0" t="n">
        <v>255.148868939869</v>
      </c>
      <c r="EA97" s="0" t="n">
        <v>4687.89146399971</v>
      </c>
      <c r="EB97" s="0" t="n">
        <v>1666.56808539309</v>
      </c>
      <c r="EC97" s="0" t="n">
        <v>567.047714041766</v>
      </c>
      <c r="ED97" s="0" t="n">
        <v>750.569659856951</v>
      </c>
      <c r="EE97" s="0" t="n">
        <v>158.585518420665</v>
      </c>
      <c r="EF97" s="0" t="n">
        <v>1245.90838219482</v>
      </c>
      <c r="EG97" s="0" t="n">
        <v>147.812589617539</v>
      </c>
      <c r="EH97" s="0" t="n">
        <v>364.018103905018</v>
      </c>
      <c r="EI97" s="0" t="n">
        <v>851.164345238092</v>
      </c>
      <c r="EJ97" s="0" t="n">
        <v>402.240162056267</v>
      </c>
      <c r="EK97" s="0" t="n">
        <v>127.004994168663</v>
      </c>
      <c r="EL97" s="0" t="n">
        <v>1377.81650969684</v>
      </c>
      <c r="EM97" s="0" t="n">
        <v>1765.70299735602</v>
      </c>
      <c r="EN97" s="0" t="n">
        <v>9466.20005947868</v>
      </c>
      <c r="EO97" s="0" t="n">
        <v>1147.77013079211</v>
      </c>
      <c r="EP97" s="0" t="n">
        <v>1273.42949329172</v>
      </c>
      <c r="EQ97" s="0" t="n">
        <v>2926.68588950939</v>
      </c>
      <c r="ER97" s="0" t="n">
        <v>2214.18457142793</v>
      </c>
      <c r="ES97" s="0" t="n">
        <v>650.235535619472</v>
      </c>
      <c r="ET97" s="0" t="n">
        <v>2390.94625432056</v>
      </c>
      <c r="EU97" s="0" t="n">
        <v>2751.25493427012</v>
      </c>
      <c r="EV97" s="0" t="n">
        <v>7962.90633704021</v>
      </c>
      <c r="EW97" s="0" t="n">
        <v>6321.19602395924</v>
      </c>
      <c r="EY97" s="0" t="n">
        <f aca="false">SUM(B97:EW97)</f>
        <v>130340.354653679</v>
      </c>
    </row>
    <row r="98" customFormat="false" ht="14.4" hidden="false" customHeight="false" outlineLevel="0" collapsed="false">
      <c r="A98" s="5" t="n">
        <v>40513</v>
      </c>
      <c r="B98" s="0" t="n">
        <v>47.675182686266</v>
      </c>
      <c r="C98" s="0" t="n">
        <v>161.154598063628</v>
      </c>
      <c r="D98" s="0" t="n">
        <v>84.1306982976742</v>
      </c>
      <c r="E98" s="0" t="n">
        <v>38.6713679190267</v>
      </c>
      <c r="F98" s="0" t="n">
        <v>86.8386149960887</v>
      </c>
      <c r="G98" s="0" t="n">
        <v>315.810485100958</v>
      </c>
      <c r="H98" s="0" t="n">
        <v>280.015563769607</v>
      </c>
      <c r="I98" s="0" t="n">
        <v>20.9988029949922</v>
      </c>
      <c r="J98" s="0" t="n">
        <v>22.3943883388049</v>
      </c>
      <c r="K98" s="0" t="n">
        <v>235.715215231436</v>
      </c>
      <c r="L98" s="0" t="n">
        <v>154.187651541386</v>
      </c>
      <c r="M98" s="0" t="n">
        <v>499.773465824504</v>
      </c>
      <c r="N98" s="0" t="n">
        <v>826.318129350976</v>
      </c>
      <c r="O98" s="0" t="n">
        <v>143.689964725184</v>
      </c>
      <c r="P98" s="0" t="n">
        <v>61.7924186822486</v>
      </c>
      <c r="Q98" s="0" t="n">
        <v>53.6538618648562</v>
      </c>
      <c r="R98" s="0" t="n">
        <v>125.589504440539</v>
      </c>
      <c r="S98" s="0" t="n">
        <v>46.3934209013257</v>
      </c>
      <c r="T98" s="0" t="n">
        <v>162.21328107548</v>
      </c>
      <c r="U98" s="0" t="n">
        <v>30.1033259837394</v>
      </c>
      <c r="V98" s="0" t="n">
        <v>30.8300720946996</v>
      </c>
      <c r="W98" s="0" t="n">
        <v>715.794596464092</v>
      </c>
      <c r="X98" s="0" t="n">
        <v>810.454620332691</v>
      </c>
      <c r="Y98" s="0" t="n">
        <v>118.190767387251</v>
      </c>
      <c r="Z98" s="0" t="n">
        <v>195.069881782509</v>
      </c>
      <c r="AA98" s="0" t="n">
        <v>161.788230112959</v>
      </c>
      <c r="AB98" s="0" t="n">
        <v>58.2204623794885</v>
      </c>
      <c r="AC98" s="0" t="n">
        <v>40.1804590161281</v>
      </c>
      <c r="AD98" s="0" t="n">
        <v>107.443418048022</v>
      </c>
      <c r="AE98" s="0" t="n">
        <v>59.5557316146175</v>
      </c>
      <c r="AF98" s="0" t="n">
        <v>267.615853142463</v>
      </c>
      <c r="AG98" s="0" t="n">
        <v>244.341075124609</v>
      </c>
      <c r="AH98" s="0" t="n">
        <v>337.483846630293</v>
      </c>
      <c r="AI98" s="0" t="n">
        <v>364.35196040666</v>
      </c>
      <c r="AJ98" s="0" t="n">
        <v>372.627493666758</v>
      </c>
      <c r="AK98" s="0" t="n">
        <v>1307.95781220457</v>
      </c>
      <c r="AL98" s="0" t="n">
        <v>1018.38699638379</v>
      </c>
      <c r="AM98" s="0" t="n">
        <v>156.51544428578</v>
      </c>
      <c r="AN98" s="0" t="n">
        <v>117.567845265311</v>
      </c>
      <c r="AO98" s="0" t="n">
        <v>19.652687243008</v>
      </c>
      <c r="AP98" s="0" t="n">
        <v>375.172495357746</v>
      </c>
      <c r="AQ98" s="0" t="n">
        <v>406.9029334385</v>
      </c>
      <c r="AR98" s="0" t="n">
        <v>22.8775298423391</v>
      </c>
      <c r="AS98" s="0" t="n">
        <v>365.202568074574</v>
      </c>
      <c r="AT98" s="0" t="n">
        <v>1339.92643258862</v>
      </c>
      <c r="AU98" s="0" t="n">
        <v>352.457121285268</v>
      </c>
      <c r="AV98" s="0" t="n">
        <v>571.170815216269</v>
      </c>
      <c r="AW98" s="0" t="n">
        <v>1456.67823229132</v>
      </c>
      <c r="AX98" s="0" t="n">
        <v>119.569963116364</v>
      </c>
      <c r="AY98" s="0" t="n">
        <v>117.408822263929</v>
      </c>
      <c r="AZ98" s="0" t="n">
        <v>155.333453103304</v>
      </c>
      <c r="BA98" s="0" t="n">
        <v>391.846731484854</v>
      </c>
      <c r="BB98" s="0" t="n">
        <v>479.52832434043</v>
      </c>
      <c r="BC98" s="0" t="n">
        <v>112.928280365436</v>
      </c>
      <c r="BD98" s="0" t="n">
        <v>784.367171697996</v>
      </c>
      <c r="BE98" s="0" t="n">
        <v>629.583322027112</v>
      </c>
      <c r="BF98" s="0" t="n">
        <v>213.711014618776</v>
      </c>
      <c r="BG98" s="0" t="n">
        <v>2724.35281026271</v>
      </c>
      <c r="BH98" s="0" t="n">
        <v>1929.56684409794</v>
      </c>
      <c r="BI98" s="0" t="n">
        <v>822.494974010396</v>
      </c>
      <c r="BJ98" s="0" t="n">
        <v>1034.95800786408</v>
      </c>
      <c r="BK98" s="0" t="n">
        <v>128.438080636677</v>
      </c>
      <c r="BL98" s="0" t="n">
        <v>496.577646221706</v>
      </c>
      <c r="BM98" s="0" t="n">
        <v>440.456886239988</v>
      </c>
      <c r="BN98" s="0" t="n">
        <v>530.513614181223</v>
      </c>
      <c r="BO98" s="0" t="n">
        <v>1129.94318088397</v>
      </c>
      <c r="BP98" s="0" t="n">
        <v>2807.38995645688</v>
      </c>
      <c r="BQ98" s="0" t="n">
        <v>976.542438606907</v>
      </c>
      <c r="BR98" s="0" t="n">
        <v>821.637801422958</v>
      </c>
      <c r="BS98" s="0" t="n">
        <v>1336.34418341904</v>
      </c>
      <c r="BT98" s="0" t="n">
        <v>587.451104088232</v>
      </c>
      <c r="BU98" s="0" t="n">
        <v>1510.67094556999</v>
      </c>
      <c r="BV98" s="0" t="n">
        <v>1505.31852206645</v>
      </c>
      <c r="BW98" s="0" t="n">
        <v>757.977513649302</v>
      </c>
      <c r="BX98" s="0" t="n">
        <v>423.812998652465</v>
      </c>
      <c r="BY98" s="0" t="n">
        <v>454.125020289732</v>
      </c>
      <c r="BZ98" s="0" t="n">
        <v>223.039399602634</v>
      </c>
      <c r="CA98" s="0" t="n">
        <v>63.4362459416722</v>
      </c>
      <c r="CB98" s="0" t="n">
        <v>1271.32510908472</v>
      </c>
      <c r="CC98" s="0" t="n">
        <v>438.583075558585</v>
      </c>
      <c r="CD98" s="0" t="n">
        <v>42.1022968121193</v>
      </c>
      <c r="CE98" s="0" t="n">
        <v>27.0035919149517</v>
      </c>
      <c r="CF98" s="0" t="n">
        <v>548.786433742762</v>
      </c>
      <c r="CG98" s="0" t="n">
        <v>562.299317485547</v>
      </c>
      <c r="CH98" s="0" t="n">
        <v>641.975903358138</v>
      </c>
      <c r="CI98" s="0" t="n">
        <v>553.759452400348</v>
      </c>
      <c r="CJ98" s="0" t="n">
        <v>751.606715637226</v>
      </c>
      <c r="CK98" s="0" t="n">
        <v>364.687097166263</v>
      </c>
      <c r="CL98" s="0" t="n">
        <v>285.698487281468</v>
      </c>
      <c r="CM98" s="0" t="n">
        <v>891.346097433552</v>
      </c>
      <c r="CN98" s="0" t="n">
        <v>243.672963904898</v>
      </c>
      <c r="CO98" s="0" t="n">
        <v>146.108352208188</v>
      </c>
      <c r="CP98" s="0" t="n">
        <v>19.4130665813852</v>
      </c>
      <c r="CQ98" s="0" t="n">
        <v>1732.89055988815</v>
      </c>
      <c r="CR98" s="0" t="n">
        <v>565.126396416965</v>
      </c>
      <c r="CS98" s="0" t="n">
        <v>263.873705721148</v>
      </c>
      <c r="CT98" s="0" t="n">
        <v>802.606520200154</v>
      </c>
      <c r="CU98" s="0" t="n">
        <v>2290.56917298621</v>
      </c>
      <c r="CV98" s="0" t="n">
        <v>86.0147185587075</v>
      </c>
      <c r="CW98" s="0" t="n">
        <v>1396.40228127875</v>
      </c>
      <c r="CX98" s="0" t="n">
        <v>503.307549271573</v>
      </c>
      <c r="CY98" s="0" t="n">
        <v>23.9728212889381</v>
      </c>
      <c r="CZ98" s="0" t="n">
        <v>1115.9904462517</v>
      </c>
      <c r="DA98" s="0" t="n">
        <v>881.479541455452</v>
      </c>
      <c r="DB98" s="0" t="n">
        <v>1279.08357951721</v>
      </c>
      <c r="DC98" s="0" t="n">
        <v>112.309286268655</v>
      </c>
      <c r="DD98" s="0" t="n">
        <v>1483.34260195116</v>
      </c>
      <c r="DE98" s="0" t="n">
        <v>1027.67190459688</v>
      </c>
      <c r="DF98" s="0" t="n">
        <v>623.236188177454</v>
      </c>
      <c r="DG98" s="0" t="n">
        <v>413.871928536821</v>
      </c>
      <c r="DH98" s="0" t="n">
        <v>585.94744472389</v>
      </c>
      <c r="DI98" s="0" t="n">
        <v>1893.48486971779</v>
      </c>
      <c r="DJ98" s="0" t="n">
        <v>412.188511138699</v>
      </c>
      <c r="DK98" s="0" t="n">
        <v>133.063775246675</v>
      </c>
      <c r="DL98" s="0" t="n">
        <v>2869.92089327324</v>
      </c>
      <c r="DM98" s="0" t="n">
        <v>808.774550628417</v>
      </c>
      <c r="DN98" s="0" t="n">
        <v>186.704835833496</v>
      </c>
      <c r="DO98" s="0" t="n">
        <v>784.561453776614</v>
      </c>
      <c r="DP98" s="0" t="n">
        <v>1777.0501224725</v>
      </c>
      <c r="DQ98" s="0" t="n">
        <v>275.70075391214</v>
      </c>
      <c r="DR98" s="0" t="n">
        <v>361.654836578771</v>
      </c>
      <c r="DS98" s="0" t="n">
        <v>3192.64061067567</v>
      </c>
      <c r="DT98" s="0" t="n">
        <v>2323.12561706916</v>
      </c>
      <c r="DU98" s="0" t="n">
        <v>834.502079220373</v>
      </c>
      <c r="DV98" s="0" t="n">
        <v>682.921670360346</v>
      </c>
      <c r="DW98" s="0" t="n">
        <v>612.31141393201</v>
      </c>
      <c r="DX98" s="0" t="n">
        <v>229.828334338721</v>
      </c>
      <c r="DY98" s="0" t="n">
        <v>1111.32137123677</v>
      </c>
      <c r="DZ98" s="0" t="n">
        <v>253.740717401908</v>
      </c>
      <c r="EA98" s="0" t="n">
        <v>4695.5236037741</v>
      </c>
      <c r="EB98" s="0" t="n">
        <v>1668.17284559138</v>
      </c>
      <c r="EC98" s="0" t="n">
        <v>568.318815137493</v>
      </c>
      <c r="ED98" s="0" t="n">
        <v>756.506760536846</v>
      </c>
      <c r="EE98" s="0" t="n">
        <v>160.383480064562</v>
      </c>
      <c r="EF98" s="0" t="n">
        <v>1244.46622742257</v>
      </c>
      <c r="EG98" s="0" t="n">
        <v>146.068015353452</v>
      </c>
      <c r="EH98" s="0" t="n">
        <v>359.13304778539</v>
      </c>
      <c r="EI98" s="0" t="n">
        <v>847.728405207979</v>
      </c>
      <c r="EJ98" s="0" t="n">
        <v>402.933685771553</v>
      </c>
      <c r="EK98" s="0" t="n">
        <v>127.183556276291</v>
      </c>
      <c r="EL98" s="0" t="n">
        <v>1378.84390311758</v>
      </c>
      <c r="EM98" s="0" t="n">
        <v>1768.49845214171</v>
      </c>
      <c r="EN98" s="0" t="n">
        <v>9470.43240195022</v>
      </c>
      <c r="EO98" s="0" t="n">
        <v>1147.41842096664</v>
      </c>
      <c r="EP98" s="0" t="n">
        <v>1271.94034289981</v>
      </c>
      <c r="EQ98" s="0" t="n">
        <v>2916.15801341075</v>
      </c>
      <c r="ER98" s="0" t="n">
        <v>2224.81914664593</v>
      </c>
      <c r="ES98" s="0" t="n">
        <v>647.512286898605</v>
      </c>
      <c r="ET98" s="0" t="n">
        <v>2394.14539883353</v>
      </c>
      <c r="EU98" s="0" t="n">
        <v>2744.79620012541</v>
      </c>
      <c r="EV98" s="0" t="n">
        <v>7949.85845275503</v>
      </c>
      <c r="EW98" s="0" t="n">
        <v>6307.59303172896</v>
      </c>
      <c r="EY98" s="0" t="n">
        <f aca="false">SUM(B98:EW98)</f>
        <v>130418.858099521</v>
      </c>
    </row>
    <row r="99" customFormat="false" ht="14.4" hidden="false" customHeight="false" outlineLevel="0" collapsed="false">
      <c r="A99" s="5" t="n">
        <v>40544</v>
      </c>
      <c r="B99" s="0" t="n">
        <v>48.5218348044012</v>
      </c>
      <c r="C99" s="0" t="n">
        <v>163.066779429697</v>
      </c>
      <c r="D99" s="0" t="n">
        <v>83.7389863645118</v>
      </c>
      <c r="E99" s="0" t="n">
        <v>39.124300914266</v>
      </c>
      <c r="F99" s="0" t="n">
        <v>87.3062238642825</v>
      </c>
      <c r="G99" s="0" t="n">
        <v>315.658928137482</v>
      </c>
      <c r="H99" s="0" t="n">
        <v>277.12065703328</v>
      </c>
      <c r="I99" s="0" t="n">
        <v>20.8447542907525</v>
      </c>
      <c r="J99" s="0" t="n">
        <v>23.0242022147721</v>
      </c>
      <c r="K99" s="0" t="n">
        <v>233.141109474401</v>
      </c>
      <c r="L99" s="0" t="n">
        <v>151.356061618367</v>
      </c>
      <c r="M99" s="0" t="n">
        <v>495.032574120779</v>
      </c>
      <c r="N99" s="0" t="n">
        <v>817.960240658518</v>
      </c>
      <c r="O99" s="0" t="n">
        <v>141.018950687391</v>
      </c>
      <c r="P99" s="0" t="n">
        <v>61.2192830051165</v>
      </c>
      <c r="Q99" s="0" t="n">
        <v>49.8652964331129</v>
      </c>
      <c r="R99" s="0" t="n">
        <v>125.32961191977</v>
      </c>
      <c r="S99" s="0" t="n">
        <v>46.9457972419497</v>
      </c>
      <c r="T99" s="0" t="n">
        <v>158.744871510335</v>
      </c>
      <c r="U99" s="0" t="n">
        <v>29.0803696875133</v>
      </c>
      <c r="V99" s="0" t="n">
        <v>31.6037280039121</v>
      </c>
      <c r="W99" s="0" t="n">
        <v>713.797529614168</v>
      </c>
      <c r="X99" s="0" t="n">
        <v>808.28692204676</v>
      </c>
      <c r="Y99" s="0" t="n">
        <v>119.969626872812</v>
      </c>
      <c r="Z99" s="0" t="n">
        <v>191.863613911679</v>
      </c>
      <c r="AA99" s="0" t="n">
        <v>157.52106225341</v>
      </c>
      <c r="AB99" s="0" t="n">
        <v>57.6010145124207</v>
      </c>
      <c r="AC99" s="0" t="n">
        <v>39.0789685333785</v>
      </c>
      <c r="AD99" s="0" t="n">
        <v>108.041256091085</v>
      </c>
      <c r="AE99" s="0" t="n">
        <v>58.1141430649861</v>
      </c>
      <c r="AF99" s="0" t="n">
        <v>264.415590376229</v>
      </c>
      <c r="AG99" s="0" t="n">
        <v>247.890287989996</v>
      </c>
      <c r="AH99" s="0" t="n">
        <v>339.901130136818</v>
      </c>
      <c r="AI99" s="0" t="n">
        <v>362.762248785714</v>
      </c>
      <c r="AJ99" s="0" t="n">
        <v>373.576032078181</v>
      </c>
      <c r="AK99" s="0" t="n">
        <v>1316.66618684935</v>
      </c>
      <c r="AL99" s="0" t="n">
        <v>1027.11893646046</v>
      </c>
      <c r="AM99" s="0" t="n">
        <v>157.285315926432</v>
      </c>
      <c r="AN99" s="0" t="n">
        <v>117.716986506214</v>
      </c>
      <c r="AO99" s="0" t="n">
        <v>19.6902410550206</v>
      </c>
      <c r="AP99" s="0" t="n">
        <v>377.216059060371</v>
      </c>
      <c r="AQ99" s="0" t="n">
        <v>407.146949127548</v>
      </c>
      <c r="AR99" s="0" t="n">
        <v>22.792407507747</v>
      </c>
      <c r="AS99" s="0" t="n">
        <v>365.867635999394</v>
      </c>
      <c r="AT99" s="0" t="n">
        <v>1356.58733932405</v>
      </c>
      <c r="AU99" s="0" t="n">
        <v>352.948468764324</v>
      </c>
      <c r="AV99" s="0" t="n">
        <v>573.64266783084</v>
      </c>
      <c r="AW99" s="0" t="n">
        <v>1459.4860301994</v>
      </c>
      <c r="AX99" s="0" t="n">
        <v>119.22609399821</v>
      </c>
      <c r="AY99" s="0" t="n">
        <v>117.066333391304</v>
      </c>
      <c r="AZ99" s="0" t="n">
        <v>155.016406396766</v>
      </c>
      <c r="BA99" s="0" t="n">
        <v>390.762147223381</v>
      </c>
      <c r="BB99" s="0" t="n">
        <v>477.14617827589</v>
      </c>
      <c r="BC99" s="0" t="n">
        <v>109.265711089989</v>
      </c>
      <c r="BD99" s="0" t="n">
        <v>780.175574968146</v>
      </c>
      <c r="BE99" s="0" t="n">
        <v>634.73702313937</v>
      </c>
      <c r="BF99" s="0" t="n">
        <v>208.61945652005</v>
      </c>
      <c r="BG99" s="0" t="n">
        <v>2727.07488748555</v>
      </c>
      <c r="BH99" s="0" t="n">
        <v>1929.69458561687</v>
      </c>
      <c r="BI99" s="0" t="n">
        <v>822.939351196452</v>
      </c>
      <c r="BJ99" s="0" t="n">
        <v>1036.81516024961</v>
      </c>
      <c r="BK99" s="0" t="n">
        <v>127.477144763827</v>
      </c>
      <c r="BL99" s="0" t="n">
        <v>499.517351434695</v>
      </c>
      <c r="BM99" s="0" t="n">
        <v>439.099199566011</v>
      </c>
      <c r="BN99" s="0" t="n">
        <v>528.79170354121</v>
      </c>
      <c r="BO99" s="0" t="n">
        <v>1134.5223326349</v>
      </c>
      <c r="BP99" s="0" t="n">
        <v>2809.9568184314</v>
      </c>
      <c r="BQ99" s="0" t="n">
        <v>976.508169513359</v>
      </c>
      <c r="BR99" s="0" t="n">
        <v>823.057351799111</v>
      </c>
      <c r="BS99" s="0" t="n">
        <v>1351.21693320407</v>
      </c>
      <c r="BT99" s="0" t="n">
        <v>581.366211876734</v>
      </c>
      <c r="BU99" s="0" t="n">
        <v>1526.94358020824</v>
      </c>
      <c r="BV99" s="0" t="n">
        <v>1516.90830436349</v>
      </c>
      <c r="BW99" s="0" t="n">
        <v>762.212410103834</v>
      </c>
      <c r="BX99" s="0" t="n">
        <v>425.717637347085</v>
      </c>
      <c r="BY99" s="0" t="n">
        <v>453.522523954051</v>
      </c>
      <c r="BZ99" s="0" t="n">
        <v>223.224076674747</v>
      </c>
      <c r="CA99" s="0" t="n">
        <v>63.379508754639</v>
      </c>
      <c r="CB99" s="0" t="n">
        <v>1271.59799016417</v>
      </c>
      <c r="CC99" s="0" t="n">
        <v>434.708176417248</v>
      </c>
      <c r="CD99" s="0" t="n">
        <v>42.2372712178262</v>
      </c>
      <c r="CE99" s="0" t="n">
        <v>27.0276586915161</v>
      </c>
      <c r="CF99" s="0" t="n">
        <v>552.023950602552</v>
      </c>
      <c r="CG99" s="0" t="n">
        <v>526.236723836888</v>
      </c>
      <c r="CH99" s="0" t="n">
        <v>642.979966842</v>
      </c>
      <c r="CI99" s="0" t="n">
        <v>551.482940446471</v>
      </c>
      <c r="CJ99" s="0" t="n">
        <v>751.471817885622</v>
      </c>
      <c r="CK99" s="0" t="n">
        <v>369.645146409893</v>
      </c>
      <c r="CL99" s="0" t="n">
        <v>284.875216988446</v>
      </c>
      <c r="CM99" s="0" t="n">
        <v>885.236271373493</v>
      </c>
      <c r="CN99" s="0" t="n">
        <v>242.742972752281</v>
      </c>
      <c r="CO99" s="0" t="n">
        <v>147.855488486644</v>
      </c>
      <c r="CP99" s="0" t="n">
        <v>19.0826416557223</v>
      </c>
      <c r="CQ99" s="0" t="n">
        <v>1732.91511683936</v>
      </c>
      <c r="CR99" s="0" t="n">
        <v>562.900132255696</v>
      </c>
      <c r="CS99" s="0" t="n">
        <v>263.671100540987</v>
      </c>
      <c r="CT99" s="0" t="n">
        <v>803.884542055918</v>
      </c>
      <c r="CU99" s="0" t="n">
        <v>2291.69541779501</v>
      </c>
      <c r="CV99" s="0" t="n">
        <v>86.7765771025131</v>
      </c>
      <c r="CW99" s="0" t="n">
        <v>1391.63807206218</v>
      </c>
      <c r="CX99" s="0" t="n">
        <v>498.782246565125</v>
      </c>
      <c r="CY99" s="0" t="n">
        <v>24.1531601433787</v>
      </c>
      <c r="CZ99" s="0" t="n">
        <v>1116.45860175302</v>
      </c>
      <c r="DA99" s="0" t="n">
        <v>879.162386240495</v>
      </c>
      <c r="DB99" s="0" t="n">
        <v>1278.60192414961</v>
      </c>
      <c r="DC99" s="0" t="n">
        <v>113.046454624425</v>
      </c>
      <c r="DD99" s="0" t="n">
        <v>1494.94276139455</v>
      </c>
      <c r="DE99" s="0" t="n">
        <v>1034.41484813156</v>
      </c>
      <c r="DF99" s="0" t="n">
        <v>623.726570344512</v>
      </c>
      <c r="DG99" s="0" t="n">
        <v>414.908499715992</v>
      </c>
      <c r="DH99" s="0" t="n">
        <v>584.98075624486</v>
      </c>
      <c r="DI99" s="0" t="n">
        <v>1894.18722054362</v>
      </c>
      <c r="DJ99" s="0" t="n">
        <v>414.257507253376</v>
      </c>
      <c r="DK99" s="0" t="n">
        <v>131.609670412763</v>
      </c>
      <c r="DL99" s="0" t="n">
        <v>2872.94050381513</v>
      </c>
      <c r="DM99" s="0" t="n">
        <v>810.331638540296</v>
      </c>
      <c r="DN99" s="0" t="n">
        <v>187.099483291021</v>
      </c>
      <c r="DO99" s="0" t="n">
        <v>787.789997702785</v>
      </c>
      <c r="DP99" s="0" t="n">
        <v>1778.33579840507</v>
      </c>
      <c r="DQ99" s="0" t="n">
        <v>276.425965805387</v>
      </c>
      <c r="DR99" s="0" t="n">
        <v>360.908294854272</v>
      </c>
      <c r="DS99" s="0" t="n">
        <v>3215.11490875758</v>
      </c>
      <c r="DT99" s="0" t="n">
        <v>2325.72002855258</v>
      </c>
      <c r="DU99" s="0" t="n">
        <v>834.779087612968</v>
      </c>
      <c r="DV99" s="0" t="n">
        <v>681.84496981416</v>
      </c>
      <c r="DW99" s="0" t="n">
        <v>612.312845622813</v>
      </c>
      <c r="DX99" s="0" t="n">
        <v>230.104108433784</v>
      </c>
      <c r="DY99" s="0" t="n">
        <v>1113.49878175182</v>
      </c>
      <c r="DZ99" s="0" t="n">
        <v>252.850097463521</v>
      </c>
      <c r="EA99" s="0" t="n">
        <v>4693.70943561325</v>
      </c>
      <c r="EB99" s="0" t="n">
        <v>1669.4773913206</v>
      </c>
      <c r="EC99" s="0" t="n">
        <v>567.489702887908</v>
      </c>
      <c r="ED99" s="0" t="n">
        <v>758.782650950195</v>
      </c>
      <c r="EE99" s="0" t="n">
        <v>158.830160458832</v>
      </c>
      <c r="EF99" s="0" t="n">
        <v>1240.85746273465</v>
      </c>
      <c r="EG99" s="0" t="n">
        <v>145.733437263294</v>
      </c>
      <c r="EH99" s="0" t="n">
        <v>355.196212929605</v>
      </c>
      <c r="EI99" s="0" t="n">
        <v>850.989981184987</v>
      </c>
      <c r="EJ99" s="0" t="n">
        <v>393.092072803534</v>
      </c>
      <c r="EK99" s="0" t="n">
        <v>127.955840056515</v>
      </c>
      <c r="EL99" s="0" t="n">
        <v>1370.09580633505</v>
      </c>
      <c r="EM99" s="0" t="n">
        <v>1772.91532113471</v>
      </c>
      <c r="EN99" s="0" t="n">
        <v>9464.07535966965</v>
      </c>
      <c r="EO99" s="0" t="n">
        <v>1152.42906369293</v>
      </c>
      <c r="EP99" s="0" t="n">
        <v>1268.64110276617</v>
      </c>
      <c r="EQ99" s="0" t="n">
        <v>2905.75914211277</v>
      </c>
      <c r="ER99" s="0" t="n">
        <v>2228.37202092402</v>
      </c>
      <c r="ES99" s="0" t="n">
        <v>645.721508031055</v>
      </c>
      <c r="ET99" s="0" t="n">
        <v>2402.33565649942</v>
      </c>
      <c r="EU99" s="0" t="n">
        <v>2738.03735354905</v>
      </c>
      <c r="EV99" s="0" t="n">
        <v>7943.2039432207</v>
      </c>
      <c r="EW99" s="0" t="n">
        <v>6300.28485828552</v>
      </c>
      <c r="EY99" s="0" t="n">
        <f aca="false">SUM(B99:EW99)</f>
        <v>130428.609174804</v>
      </c>
    </row>
    <row r="100" customFormat="false" ht="14.4" hidden="false" customHeight="false" outlineLevel="0" collapsed="false">
      <c r="A100" s="5" t="n">
        <v>40575</v>
      </c>
      <c r="B100" s="0" t="n">
        <v>49.1634169867493</v>
      </c>
      <c r="C100" s="0" t="n">
        <v>164.243837519929</v>
      </c>
      <c r="D100" s="0" t="n">
        <v>83.6018365112198</v>
      </c>
      <c r="E100" s="0" t="n">
        <v>39.5576183633885</v>
      </c>
      <c r="F100" s="0" t="n">
        <v>87.8104301618699</v>
      </c>
      <c r="G100" s="0" t="n">
        <v>316.484310771325</v>
      </c>
      <c r="H100" s="0" t="n">
        <v>280.396488806937</v>
      </c>
      <c r="I100" s="0" t="n">
        <v>20.6927611782808</v>
      </c>
      <c r="J100" s="0" t="n">
        <v>22.9829955224925</v>
      </c>
      <c r="K100" s="0" t="n">
        <v>234.769102763639</v>
      </c>
      <c r="L100" s="0" t="n">
        <v>149.072854930521</v>
      </c>
      <c r="M100" s="0" t="n">
        <v>494.525513647362</v>
      </c>
      <c r="N100" s="0" t="n">
        <v>822.78789588936</v>
      </c>
      <c r="O100" s="0" t="n">
        <v>142.613164196902</v>
      </c>
      <c r="P100" s="0" t="n">
        <v>62.4866788665953</v>
      </c>
      <c r="Q100" s="0" t="n">
        <v>49.5204189006202</v>
      </c>
      <c r="R100" s="0" t="n">
        <v>129.99934710752</v>
      </c>
      <c r="S100" s="0" t="n">
        <v>47.3590654529794</v>
      </c>
      <c r="T100" s="0" t="n">
        <v>161.762912619235</v>
      </c>
      <c r="U100" s="0" t="n">
        <v>29.706591771708</v>
      </c>
      <c r="V100" s="0" t="n">
        <v>32.2650354698659</v>
      </c>
      <c r="W100" s="0" t="n">
        <v>719.042254519068</v>
      </c>
      <c r="X100" s="0" t="n">
        <v>809.532625410755</v>
      </c>
      <c r="Y100" s="0" t="n">
        <v>118.631008349565</v>
      </c>
      <c r="Z100" s="0" t="n">
        <v>193.345825273655</v>
      </c>
      <c r="AA100" s="0" t="n">
        <v>161.475376357895</v>
      </c>
      <c r="AB100" s="0" t="n">
        <v>56.6838279327194</v>
      </c>
      <c r="AC100" s="0" t="n">
        <v>39.7250296802223</v>
      </c>
      <c r="AD100" s="0" t="n">
        <v>107.766827793035</v>
      </c>
      <c r="AE100" s="0" t="n">
        <v>63.7663704147779</v>
      </c>
      <c r="AF100" s="0" t="n">
        <v>269.929242882523</v>
      </c>
      <c r="AG100" s="0" t="n">
        <v>254.220908829968</v>
      </c>
      <c r="AH100" s="0" t="n">
        <v>341.574731795588</v>
      </c>
      <c r="AI100" s="0" t="n">
        <v>363.789092394374</v>
      </c>
      <c r="AJ100" s="0" t="n">
        <v>378.93626644915</v>
      </c>
      <c r="AK100" s="0" t="n">
        <v>1320.24071379984</v>
      </c>
      <c r="AL100" s="0" t="n">
        <v>1035.31552918825</v>
      </c>
      <c r="AM100" s="0" t="n">
        <v>158.066498632088</v>
      </c>
      <c r="AN100" s="0" t="n">
        <v>115.117316427986</v>
      </c>
      <c r="AO100" s="0" t="n">
        <v>19.8522558901439</v>
      </c>
      <c r="AP100" s="0" t="n">
        <v>379.183031688591</v>
      </c>
      <c r="AQ100" s="0" t="n">
        <v>406.31871633328</v>
      </c>
      <c r="AR100" s="0" t="n">
        <v>23.0316809488062</v>
      </c>
      <c r="AS100" s="0" t="n">
        <v>365.014769158784</v>
      </c>
      <c r="AT100" s="0" t="n">
        <v>1362.38218224232</v>
      </c>
      <c r="AU100" s="0" t="n">
        <v>352.59509227003</v>
      </c>
      <c r="AV100" s="0" t="n">
        <v>574.635405439137</v>
      </c>
      <c r="AW100" s="0" t="n">
        <v>1463.24852086956</v>
      </c>
      <c r="AX100" s="0" t="n">
        <v>120.21040261748</v>
      </c>
      <c r="AY100" s="0" t="n">
        <v>117.492495590386</v>
      </c>
      <c r="AZ100" s="0" t="n">
        <v>152.963646692144</v>
      </c>
      <c r="BA100" s="0" t="n">
        <v>390.84351700623</v>
      </c>
      <c r="BB100" s="0" t="n">
        <v>476.002863321757</v>
      </c>
      <c r="BC100" s="0" t="n">
        <v>111.386092625659</v>
      </c>
      <c r="BD100" s="0" t="n">
        <v>782.020071733879</v>
      </c>
      <c r="BE100" s="0" t="n">
        <v>634.364379551905</v>
      </c>
      <c r="BF100" s="0" t="n">
        <v>212.652154346282</v>
      </c>
      <c r="BG100" s="0" t="n">
        <v>2736.49667290197</v>
      </c>
      <c r="BH100" s="0" t="n">
        <v>1931.46201898658</v>
      </c>
      <c r="BI100" s="0" t="n">
        <v>826.879411600253</v>
      </c>
      <c r="BJ100" s="0" t="n">
        <v>1041.16705621886</v>
      </c>
      <c r="BK100" s="0" t="n">
        <v>127.955936939476</v>
      </c>
      <c r="BL100" s="0" t="n">
        <v>499.954153299973</v>
      </c>
      <c r="BM100" s="0" t="n">
        <v>438.78679123574</v>
      </c>
      <c r="BN100" s="0" t="n">
        <v>529.014261985228</v>
      </c>
      <c r="BO100" s="0" t="n">
        <v>1132.11053487668</v>
      </c>
      <c r="BP100" s="0" t="n">
        <v>2809.52963132302</v>
      </c>
      <c r="BQ100" s="0" t="n">
        <v>975.002161308259</v>
      </c>
      <c r="BR100" s="0" t="n">
        <v>822.254916766871</v>
      </c>
      <c r="BS100" s="0" t="n">
        <v>1343.70881366454</v>
      </c>
      <c r="BT100" s="0" t="n">
        <v>580.273467931561</v>
      </c>
      <c r="BU100" s="0" t="n">
        <v>1538.98933496355</v>
      </c>
      <c r="BV100" s="0" t="n">
        <v>1522.00480631169</v>
      </c>
      <c r="BW100" s="0" t="n">
        <v>762.728514410194</v>
      </c>
      <c r="BX100" s="0" t="n">
        <v>426.453705439375</v>
      </c>
      <c r="BY100" s="0" t="n">
        <v>454.379826983814</v>
      </c>
      <c r="BZ100" s="0" t="n">
        <v>224.788018543321</v>
      </c>
      <c r="CA100" s="0" t="n">
        <v>63.9860723636129</v>
      </c>
      <c r="CB100" s="0" t="n">
        <v>1282.56698748607</v>
      </c>
      <c r="CC100" s="0" t="n">
        <v>434.16646885954</v>
      </c>
      <c r="CD100" s="0" t="n">
        <v>42.3429705722678</v>
      </c>
      <c r="CE100" s="0" t="n">
        <v>27.1695440981819</v>
      </c>
      <c r="CF100" s="0" t="n">
        <v>556.973828993559</v>
      </c>
      <c r="CG100" s="0" t="n">
        <v>524.723898589464</v>
      </c>
      <c r="CH100" s="0" t="n">
        <v>644.570229062983</v>
      </c>
      <c r="CI100" s="0" t="n">
        <v>553.130115225561</v>
      </c>
      <c r="CJ100" s="0" t="n">
        <v>752.096576373523</v>
      </c>
      <c r="CK100" s="0" t="n">
        <v>360.478128903122</v>
      </c>
      <c r="CL100" s="0" t="n">
        <v>284.531092659043</v>
      </c>
      <c r="CM100" s="0" t="n">
        <v>885.178483914437</v>
      </c>
      <c r="CN100" s="0" t="n">
        <v>242.824403540795</v>
      </c>
      <c r="CO100" s="0" t="n">
        <v>149.517542572122</v>
      </c>
      <c r="CP100" s="0" t="n">
        <v>18.7198932545027</v>
      </c>
      <c r="CQ100" s="0" t="n">
        <v>1730.0752273785</v>
      </c>
      <c r="CR100" s="0" t="n">
        <v>561.004234109677</v>
      </c>
      <c r="CS100" s="0" t="n">
        <v>263.528946602778</v>
      </c>
      <c r="CT100" s="0" t="n">
        <v>805.407366573589</v>
      </c>
      <c r="CU100" s="0" t="n">
        <v>2288.40338427602</v>
      </c>
      <c r="CV100" s="0" t="n">
        <v>86.6011109583522</v>
      </c>
      <c r="CW100" s="0" t="n">
        <v>1394.80559355378</v>
      </c>
      <c r="CX100" s="0" t="n">
        <v>499.447756091658</v>
      </c>
      <c r="CY100" s="0" t="n">
        <v>24.0204482739399</v>
      </c>
      <c r="CZ100" s="0" t="n">
        <v>1114.75885352712</v>
      </c>
      <c r="DA100" s="0" t="n">
        <v>877.691351505537</v>
      </c>
      <c r="DB100" s="0" t="n">
        <v>1284.1296835657</v>
      </c>
      <c r="DC100" s="0" t="n">
        <v>112.756501174947</v>
      </c>
      <c r="DD100" s="0" t="n">
        <v>1500.08471117948</v>
      </c>
      <c r="DE100" s="0" t="n">
        <v>1043.22704326205</v>
      </c>
      <c r="DF100" s="0" t="n">
        <v>624.822853213563</v>
      </c>
      <c r="DG100" s="0" t="n">
        <v>418.123539340725</v>
      </c>
      <c r="DH100" s="0" t="n">
        <v>584.264826168265</v>
      </c>
      <c r="DI100" s="0" t="n">
        <v>1898.758530182</v>
      </c>
      <c r="DJ100" s="0" t="n">
        <v>412.644919741588</v>
      </c>
      <c r="DK100" s="0" t="n">
        <v>131.811418464612</v>
      </c>
      <c r="DL100" s="0" t="n">
        <v>2908.55944708003</v>
      </c>
      <c r="DM100" s="0" t="n">
        <v>811.592440455193</v>
      </c>
      <c r="DN100" s="0" t="n">
        <v>187.963121437831</v>
      </c>
      <c r="DO100" s="0" t="n">
        <v>791.224890523786</v>
      </c>
      <c r="DP100" s="0" t="n">
        <v>1770.52252005818</v>
      </c>
      <c r="DQ100" s="0" t="n">
        <v>280.13113338282</v>
      </c>
      <c r="DR100" s="0" t="n">
        <v>362.193363322742</v>
      </c>
      <c r="DS100" s="0" t="n">
        <v>3225.96486424782</v>
      </c>
      <c r="DT100" s="0" t="n">
        <v>2325.39432147363</v>
      </c>
      <c r="DU100" s="0" t="n">
        <v>834.801524605546</v>
      </c>
      <c r="DV100" s="0" t="n">
        <v>683.680710921095</v>
      </c>
      <c r="DW100" s="0" t="n">
        <v>615.067023204986</v>
      </c>
      <c r="DX100" s="0" t="n">
        <v>230.577681259447</v>
      </c>
      <c r="DY100" s="0" t="n">
        <v>1123.46407808378</v>
      </c>
      <c r="DZ100" s="0" t="n">
        <v>253.784252230226</v>
      </c>
      <c r="EA100" s="0" t="n">
        <v>4695.02131658714</v>
      </c>
      <c r="EB100" s="0" t="n">
        <v>1667.50804458879</v>
      </c>
      <c r="EC100" s="0" t="n">
        <v>568.722079978901</v>
      </c>
      <c r="ED100" s="0" t="n">
        <v>760.992486245396</v>
      </c>
      <c r="EE100" s="0" t="n">
        <v>158.630592243794</v>
      </c>
      <c r="EF100" s="0" t="n">
        <v>1243.28800476794</v>
      </c>
      <c r="EG100" s="0" t="n">
        <v>145.855899486122</v>
      </c>
      <c r="EH100" s="0" t="n">
        <v>349.096362397576</v>
      </c>
      <c r="EI100" s="0" t="n">
        <v>847.235830916644</v>
      </c>
      <c r="EJ100" s="0" t="n">
        <v>398.943447543542</v>
      </c>
      <c r="EK100" s="0" t="n">
        <v>130.556557378048</v>
      </c>
      <c r="EL100" s="0" t="n">
        <v>1373.23763462735</v>
      </c>
      <c r="EM100" s="0" t="n">
        <v>1774.98771137826</v>
      </c>
      <c r="EN100" s="0" t="n">
        <v>9506.5739990882</v>
      </c>
      <c r="EO100" s="0" t="n">
        <v>1154.95769283713</v>
      </c>
      <c r="EP100" s="0" t="n">
        <v>1277.41311992198</v>
      </c>
      <c r="EQ100" s="0" t="n">
        <v>2900.44280987601</v>
      </c>
      <c r="ER100" s="0" t="n">
        <v>2233.64916183864</v>
      </c>
      <c r="ES100" s="0" t="n">
        <v>642.687130586181</v>
      </c>
      <c r="ET100" s="0" t="n">
        <v>2385.07550295696</v>
      </c>
      <c r="EU100" s="0" t="n">
        <v>2728.20336562978</v>
      </c>
      <c r="EV100" s="0" t="n">
        <v>7922.9083036128</v>
      </c>
      <c r="EW100" s="0" t="n">
        <v>6295.99320387114</v>
      </c>
      <c r="EY100" s="0" t="n">
        <f aca="false">SUM(B100:EW100)</f>
        <v>130643.345203845</v>
      </c>
    </row>
    <row r="101" customFormat="false" ht="14.4" hidden="false" customHeight="false" outlineLevel="0" collapsed="false">
      <c r="A101" s="5" t="n">
        <v>40603</v>
      </c>
      <c r="B101" s="0" t="n">
        <v>50.7592447962254</v>
      </c>
      <c r="C101" s="0" t="n">
        <v>166.567332208616</v>
      </c>
      <c r="D101" s="0" t="n">
        <v>84.4558762557425</v>
      </c>
      <c r="E101" s="0" t="n">
        <v>39.9074811122856</v>
      </c>
      <c r="F101" s="0" t="n">
        <v>87.89578388683</v>
      </c>
      <c r="G101" s="0" t="n">
        <v>324.731592451421</v>
      </c>
      <c r="H101" s="0" t="n">
        <v>280.788207164409</v>
      </c>
      <c r="I101" s="0" t="n">
        <v>20.8859520193899</v>
      </c>
      <c r="J101" s="0" t="n">
        <v>22.2712835406782</v>
      </c>
      <c r="K101" s="0" t="n">
        <v>237.101064412986</v>
      </c>
      <c r="L101" s="0" t="n">
        <v>148.965921821196</v>
      </c>
      <c r="M101" s="0" t="n">
        <v>500.662824804837</v>
      </c>
      <c r="N101" s="0" t="n">
        <v>825.175960315491</v>
      </c>
      <c r="O101" s="0" t="n">
        <v>141.292816197504</v>
      </c>
      <c r="P101" s="0" t="n">
        <v>64.6396675423324</v>
      </c>
      <c r="Q101" s="0" t="n">
        <v>50.9763007175542</v>
      </c>
      <c r="R101" s="0" t="n">
        <v>130.29088183207</v>
      </c>
      <c r="S101" s="0" t="n">
        <v>46.9842947016377</v>
      </c>
      <c r="T101" s="0" t="n">
        <v>164.509870526099</v>
      </c>
      <c r="U101" s="0" t="n">
        <v>29.9917055936283</v>
      </c>
      <c r="V101" s="0" t="n">
        <v>33.1883821126235</v>
      </c>
      <c r="W101" s="0" t="n">
        <v>716.748206746443</v>
      </c>
      <c r="X101" s="0" t="n">
        <v>803.920737718995</v>
      </c>
      <c r="Y101" s="0" t="n">
        <v>118.156933480383</v>
      </c>
      <c r="Z101" s="0" t="n">
        <v>193.865175616083</v>
      </c>
      <c r="AA101" s="0" t="n">
        <v>162.313654844298</v>
      </c>
      <c r="AB101" s="0" t="n">
        <v>56.5214809068923</v>
      </c>
      <c r="AC101" s="0" t="n">
        <v>40.2202467455341</v>
      </c>
      <c r="AD101" s="0" t="n">
        <v>108.177084032225</v>
      </c>
      <c r="AE101" s="0" t="n">
        <v>60.3283770192058</v>
      </c>
      <c r="AF101" s="0" t="n">
        <v>263.76507167276</v>
      </c>
      <c r="AG101" s="0" t="n">
        <v>256.205373990833</v>
      </c>
      <c r="AH101" s="0" t="n">
        <v>341.190704190992</v>
      </c>
      <c r="AI101" s="0" t="n">
        <v>365.196618604084</v>
      </c>
      <c r="AJ101" s="0" t="n">
        <v>381.234935427879</v>
      </c>
      <c r="AK101" s="0" t="n">
        <v>1329.24982296506</v>
      </c>
      <c r="AL101" s="0" t="n">
        <v>1038.75137537325</v>
      </c>
      <c r="AM101" s="0" t="n">
        <v>157.378206155489</v>
      </c>
      <c r="AN101" s="0" t="n">
        <v>115.826743741747</v>
      </c>
      <c r="AO101" s="0" t="n">
        <v>19.7297142451402</v>
      </c>
      <c r="AP101" s="0" t="n">
        <v>381.755734669817</v>
      </c>
      <c r="AQ101" s="0" t="n">
        <v>404.981867202297</v>
      </c>
      <c r="AR101" s="0" t="n">
        <v>23.0732073938224</v>
      </c>
      <c r="AS101" s="0" t="n">
        <v>363.723937933986</v>
      </c>
      <c r="AT101" s="0" t="n">
        <v>1365.20001678885</v>
      </c>
      <c r="AU101" s="0" t="n">
        <v>352.355398570803</v>
      </c>
      <c r="AV101" s="0" t="n">
        <v>572.734950791968</v>
      </c>
      <c r="AW101" s="0" t="n">
        <v>1461.67163816554</v>
      </c>
      <c r="AX101" s="0" t="n">
        <v>120.500656558047</v>
      </c>
      <c r="AY101" s="0" t="n">
        <v>118.044088255788</v>
      </c>
      <c r="AZ101" s="0" t="n">
        <v>151.660127103816</v>
      </c>
      <c r="BA101" s="0" t="n">
        <v>390.430668037485</v>
      </c>
      <c r="BB101" s="0" t="n">
        <v>476.294989618493</v>
      </c>
      <c r="BC101" s="0" t="n">
        <v>111.834420535792</v>
      </c>
      <c r="BD101" s="0" t="n">
        <v>783.876267059088</v>
      </c>
      <c r="BE101" s="0" t="n">
        <v>635.39489179458</v>
      </c>
      <c r="BF101" s="0" t="n">
        <v>212.758428188038</v>
      </c>
      <c r="BG101" s="0" t="n">
        <v>2743.62233565443</v>
      </c>
      <c r="BH101" s="0" t="n">
        <v>1935.20502815309</v>
      </c>
      <c r="BI101" s="0" t="n">
        <v>830.940308028621</v>
      </c>
      <c r="BJ101" s="0" t="n">
        <v>1045.09838983982</v>
      </c>
      <c r="BK101" s="0" t="n">
        <v>126.822584095139</v>
      </c>
      <c r="BL101" s="0" t="n">
        <v>501.305311315613</v>
      </c>
      <c r="BM101" s="0" t="n">
        <v>439.641714932905</v>
      </c>
      <c r="BN101" s="0" t="n">
        <v>528.808519418274</v>
      </c>
      <c r="BO101" s="0" t="n">
        <v>1142.50772044111</v>
      </c>
      <c r="BP101" s="0" t="n">
        <v>2811.49349540433</v>
      </c>
      <c r="BQ101" s="0" t="n">
        <v>974.465634256133</v>
      </c>
      <c r="BR101" s="0" t="n">
        <v>824.291436251798</v>
      </c>
      <c r="BS101" s="0" t="n">
        <v>1341.59227379724</v>
      </c>
      <c r="BT101" s="0" t="n">
        <v>579.292861229583</v>
      </c>
      <c r="BU101" s="0" t="n">
        <v>1534.47657209717</v>
      </c>
      <c r="BV101" s="0" t="n">
        <v>1516.40725375398</v>
      </c>
      <c r="BW101" s="0" t="n">
        <v>768.124655769084</v>
      </c>
      <c r="BX101" s="0" t="n">
        <v>428.599153218544</v>
      </c>
      <c r="BY101" s="0" t="n">
        <v>454.365339108526</v>
      </c>
      <c r="BZ101" s="0" t="n">
        <v>226.534828331964</v>
      </c>
      <c r="CA101" s="0" t="n">
        <v>62.7475949473469</v>
      </c>
      <c r="CB101" s="0" t="n">
        <v>1290.25103468225</v>
      </c>
      <c r="CC101" s="0" t="n">
        <v>434.217602187987</v>
      </c>
      <c r="CD101" s="0" t="n">
        <v>42.8141869358843</v>
      </c>
      <c r="CE101" s="0" t="n">
        <v>27.4481225354604</v>
      </c>
      <c r="CF101" s="0" t="n">
        <v>558.191236124858</v>
      </c>
      <c r="CG101" s="0" t="n">
        <v>524.279502285253</v>
      </c>
      <c r="CH101" s="0" t="n">
        <v>645.284529160429</v>
      </c>
      <c r="CI101" s="0" t="n">
        <v>552.882590279166</v>
      </c>
      <c r="CJ101" s="0" t="n">
        <v>749.99773210203</v>
      </c>
      <c r="CK101" s="0" t="n">
        <v>365.183040327835</v>
      </c>
      <c r="CL101" s="0" t="n">
        <v>282.392080003321</v>
      </c>
      <c r="CM101" s="0" t="n">
        <v>882.223532465289</v>
      </c>
      <c r="CN101" s="0" t="n">
        <v>243.072519165174</v>
      </c>
      <c r="CO101" s="0" t="n">
        <v>150.737661693231</v>
      </c>
      <c r="CP101" s="0" t="n">
        <v>18.7275899216143</v>
      </c>
      <c r="CQ101" s="0" t="n">
        <v>1728.89100987765</v>
      </c>
      <c r="CR101" s="0" t="n">
        <v>560.509422733286</v>
      </c>
      <c r="CS101" s="0" t="n">
        <v>261.638006360742</v>
      </c>
      <c r="CT101" s="0" t="n">
        <v>806.479840435018</v>
      </c>
      <c r="CU101" s="0" t="n">
        <v>2288.92053558431</v>
      </c>
      <c r="CV101" s="0" t="n">
        <v>86.368467601492</v>
      </c>
      <c r="CW101" s="0" t="n">
        <v>1395.93912739404</v>
      </c>
      <c r="CX101" s="0" t="n">
        <v>504.114283547638</v>
      </c>
      <c r="CY101" s="0" t="n">
        <v>24.057597063067</v>
      </c>
      <c r="CZ101" s="0" t="n">
        <v>1115.27251961106</v>
      </c>
      <c r="DA101" s="0" t="n">
        <v>898.206435037809</v>
      </c>
      <c r="DB101" s="0" t="n">
        <v>1286.26380237693</v>
      </c>
      <c r="DC101" s="0" t="n">
        <v>113.92976733537</v>
      </c>
      <c r="DD101" s="0" t="n">
        <v>1509.41338450111</v>
      </c>
      <c r="DE101" s="0" t="n">
        <v>1048.0987974679</v>
      </c>
      <c r="DF101" s="0" t="n">
        <v>627.832519778942</v>
      </c>
      <c r="DG101" s="0" t="n">
        <v>420.896880097754</v>
      </c>
      <c r="DH101" s="0" t="n">
        <v>584.874321848775</v>
      </c>
      <c r="DI101" s="0" t="n">
        <v>1906.03491908107</v>
      </c>
      <c r="DJ101" s="0" t="n">
        <v>410.472145460779</v>
      </c>
      <c r="DK101" s="0" t="n">
        <v>133.303749165105</v>
      </c>
      <c r="DL101" s="0" t="n">
        <v>2932.30540014668</v>
      </c>
      <c r="DM101" s="0" t="n">
        <v>811.143621813271</v>
      </c>
      <c r="DN101" s="0" t="n">
        <v>188.751915419216</v>
      </c>
      <c r="DO101" s="0" t="n">
        <v>792.412893198673</v>
      </c>
      <c r="DP101" s="0" t="n">
        <v>1765.89940474604</v>
      </c>
      <c r="DQ101" s="0" t="n">
        <v>283.000855869813</v>
      </c>
      <c r="DR101" s="0" t="n">
        <v>362.809230564905</v>
      </c>
      <c r="DS101" s="0" t="n">
        <v>3212.01458503067</v>
      </c>
      <c r="DT101" s="0" t="n">
        <v>2333.49738277169</v>
      </c>
      <c r="DU101" s="0" t="n">
        <v>836.221833856148</v>
      </c>
      <c r="DV101" s="0" t="n">
        <v>686.950598546408</v>
      </c>
      <c r="DW101" s="0" t="n">
        <v>615.766596537675</v>
      </c>
      <c r="DX101" s="0" t="n">
        <v>230.674846083917</v>
      </c>
      <c r="DY101" s="0" t="n">
        <v>1126.19916665943</v>
      </c>
      <c r="DZ101" s="0" t="n">
        <v>255.201983756226</v>
      </c>
      <c r="EA101" s="0" t="n">
        <v>4704.77123842003</v>
      </c>
      <c r="EB101" s="0" t="n">
        <v>1669.25042959633</v>
      </c>
      <c r="EC101" s="0" t="n">
        <v>568.325282675918</v>
      </c>
      <c r="ED101" s="0" t="n">
        <v>762.603659153454</v>
      </c>
      <c r="EE101" s="0" t="n">
        <v>159.084756189047</v>
      </c>
      <c r="EF101" s="0" t="n">
        <v>1246.96302836463</v>
      </c>
      <c r="EG101" s="0" t="n">
        <v>144.978247358155</v>
      </c>
      <c r="EH101" s="0" t="n">
        <v>342.023256939115</v>
      </c>
      <c r="EI101" s="0" t="n">
        <v>848.35880233385</v>
      </c>
      <c r="EJ101" s="0" t="n">
        <v>401.209170086401</v>
      </c>
      <c r="EK101" s="0" t="n">
        <v>131.14860305049</v>
      </c>
      <c r="EL101" s="0" t="n">
        <v>1381.52524401717</v>
      </c>
      <c r="EM101" s="0" t="n">
        <v>1787.21598731201</v>
      </c>
      <c r="EN101" s="0" t="n">
        <v>9542.12091581391</v>
      </c>
      <c r="EO101" s="0" t="n">
        <v>1157.92766680238</v>
      </c>
      <c r="EP101" s="0" t="n">
        <v>1280.06227064798</v>
      </c>
      <c r="EQ101" s="0" t="n">
        <v>2889.55302501152</v>
      </c>
      <c r="ER101" s="0" t="n">
        <v>2237.31613064215</v>
      </c>
      <c r="ES101" s="0" t="n">
        <v>640.413592553356</v>
      </c>
      <c r="ET101" s="0" t="n">
        <v>2380.26181566315</v>
      </c>
      <c r="EU101" s="0" t="n">
        <v>2719.06954096116</v>
      </c>
      <c r="EV101" s="0" t="n">
        <v>7920.96525539199</v>
      </c>
      <c r="EW101" s="0" t="n">
        <v>6290.56962999568</v>
      </c>
      <c r="EY101" s="0" t="n">
        <f aca="false">SUM(B101:EW101)</f>
        <v>130841.245562414</v>
      </c>
    </row>
    <row r="102" customFormat="false" ht="14.4" hidden="false" customHeight="false" outlineLevel="0" collapsed="false">
      <c r="A102" s="5" t="n">
        <v>40634</v>
      </c>
      <c r="B102" s="0" t="n">
        <v>48.6907264880624</v>
      </c>
      <c r="C102" s="0" t="n">
        <v>169.24177572558</v>
      </c>
      <c r="D102" s="0" t="n">
        <v>85.9643263199068</v>
      </c>
      <c r="E102" s="0" t="n">
        <v>41.0973364048557</v>
      </c>
      <c r="F102" s="0" t="n">
        <v>88.0528893980844</v>
      </c>
      <c r="G102" s="0" t="n">
        <v>333.028385479495</v>
      </c>
      <c r="H102" s="0" t="n">
        <v>280.970829766481</v>
      </c>
      <c r="I102" s="0" t="n">
        <v>20.7051510227171</v>
      </c>
      <c r="J102" s="0" t="n">
        <v>22.6603675032285</v>
      </c>
      <c r="K102" s="0" t="n">
        <v>238.598929656612</v>
      </c>
      <c r="L102" s="0" t="n">
        <v>148.897179625897</v>
      </c>
      <c r="M102" s="0" t="n">
        <v>501.822636646583</v>
      </c>
      <c r="N102" s="0" t="n">
        <v>832.960886056888</v>
      </c>
      <c r="O102" s="0" t="n">
        <v>141.565375401342</v>
      </c>
      <c r="P102" s="0" t="n">
        <v>61.4276106090578</v>
      </c>
      <c r="Q102" s="0" t="n">
        <v>49.0113067569569</v>
      </c>
      <c r="R102" s="0" t="n">
        <v>127.857588067781</v>
      </c>
      <c r="S102" s="0" t="n">
        <v>47.6504117172271</v>
      </c>
      <c r="T102" s="0" t="n">
        <v>170.190653145151</v>
      </c>
      <c r="U102" s="0" t="n">
        <v>29.8525388947766</v>
      </c>
      <c r="V102" s="0" t="n">
        <v>34.3232800574262</v>
      </c>
      <c r="W102" s="0" t="n">
        <v>717.548890699317</v>
      </c>
      <c r="X102" s="0" t="n">
        <v>807.741265049463</v>
      </c>
      <c r="Y102" s="0" t="n">
        <v>118.919394605292</v>
      </c>
      <c r="Z102" s="0" t="n">
        <v>195.808049621423</v>
      </c>
      <c r="AA102" s="0" t="n">
        <v>161.823944193673</v>
      </c>
      <c r="AB102" s="0" t="n">
        <v>55.9227035861049</v>
      </c>
      <c r="AC102" s="0" t="n">
        <v>40.0398116956503</v>
      </c>
      <c r="AD102" s="0" t="n">
        <v>105.766944857065</v>
      </c>
      <c r="AE102" s="0" t="n">
        <v>61.4033096104591</v>
      </c>
      <c r="AF102" s="0" t="n">
        <v>262.103544554053</v>
      </c>
      <c r="AG102" s="0" t="n">
        <v>258.623467137605</v>
      </c>
      <c r="AH102" s="0" t="n">
        <v>340.473473087549</v>
      </c>
      <c r="AI102" s="0" t="n">
        <v>365.92502305309</v>
      </c>
      <c r="AJ102" s="0" t="n">
        <v>385.093871073956</v>
      </c>
      <c r="AK102" s="0" t="n">
        <v>1335.96648070001</v>
      </c>
      <c r="AL102" s="0" t="n">
        <v>1044.53191528105</v>
      </c>
      <c r="AM102" s="0" t="n">
        <v>157.142314107095</v>
      </c>
      <c r="AN102" s="0" t="n">
        <v>117.206406532335</v>
      </c>
      <c r="AO102" s="0" t="n">
        <v>19.8714668145679</v>
      </c>
      <c r="AP102" s="0" t="n">
        <v>382.031038711792</v>
      </c>
      <c r="AQ102" s="0" t="n">
        <v>404.851425160105</v>
      </c>
      <c r="AR102" s="0" t="n">
        <v>23.4751805028855</v>
      </c>
      <c r="AS102" s="0" t="n">
        <v>364.981983340865</v>
      </c>
      <c r="AT102" s="0" t="n">
        <v>1369.15614037811</v>
      </c>
      <c r="AU102" s="0" t="n">
        <v>351.549971860508</v>
      </c>
      <c r="AV102" s="0" t="n">
        <v>571.916693362167</v>
      </c>
      <c r="AW102" s="0" t="n">
        <v>1467.62997475806</v>
      </c>
      <c r="AX102" s="0" t="n">
        <v>121.221744250819</v>
      </c>
      <c r="AY102" s="0" t="n">
        <v>118.109083717065</v>
      </c>
      <c r="AZ102" s="0" t="n">
        <v>152.507752938654</v>
      </c>
      <c r="BA102" s="0" t="n">
        <v>389.874925542878</v>
      </c>
      <c r="BB102" s="0" t="n">
        <v>474.850712017538</v>
      </c>
      <c r="BC102" s="0" t="n">
        <v>111.745851086744</v>
      </c>
      <c r="BD102" s="0" t="n">
        <v>785.079195772544</v>
      </c>
      <c r="BE102" s="0" t="n">
        <v>633.283111469909</v>
      </c>
      <c r="BF102" s="0" t="n">
        <v>213.891621081402</v>
      </c>
      <c r="BG102" s="0" t="n">
        <v>2750.14878949508</v>
      </c>
      <c r="BH102" s="0" t="n">
        <v>1936.84227908277</v>
      </c>
      <c r="BI102" s="0" t="n">
        <v>833.801186794696</v>
      </c>
      <c r="BJ102" s="0" t="n">
        <v>1049.88958474569</v>
      </c>
      <c r="BK102" s="0" t="n">
        <v>126.436711536485</v>
      </c>
      <c r="BL102" s="0" t="n">
        <v>503.759263251669</v>
      </c>
      <c r="BM102" s="0" t="n">
        <v>439.195067772396</v>
      </c>
      <c r="BN102" s="0" t="n">
        <v>532.230790605296</v>
      </c>
      <c r="BO102" s="0" t="n">
        <v>1152.88752383922</v>
      </c>
      <c r="BP102" s="0" t="n">
        <v>2825.58349304154</v>
      </c>
      <c r="BQ102" s="0" t="n">
        <v>977.651334731176</v>
      </c>
      <c r="BR102" s="0" t="n">
        <v>827.299056729361</v>
      </c>
      <c r="BS102" s="0" t="n">
        <v>1351.61157127867</v>
      </c>
      <c r="BT102" s="0" t="n">
        <v>577.667981889686</v>
      </c>
      <c r="BU102" s="0" t="n">
        <v>1538.49800831591</v>
      </c>
      <c r="BV102" s="0" t="n">
        <v>1533.73355059816</v>
      </c>
      <c r="BW102" s="0" t="n">
        <v>768.484305681062</v>
      </c>
      <c r="BX102" s="0" t="n">
        <v>429.87642113597</v>
      </c>
      <c r="BY102" s="0" t="n">
        <v>453.570084359176</v>
      </c>
      <c r="BZ102" s="0" t="n">
        <v>226.448677133283</v>
      </c>
      <c r="CA102" s="0" t="n">
        <v>61.9926096813489</v>
      </c>
      <c r="CB102" s="0" t="n">
        <v>1294.6657354345</v>
      </c>
      <c r="CC102" s="0" t="n">
        <v>439.741365414448</v>
      </c>
      <c r="CD102" s="0" t="n">
        <v>42.7953741405917</v>
      </c>
      <c r="CE102" s="0" t="n">
        <v>26.3661617322913</v>
      </c>
      <c r="CF102" s="0" t="n">
        <v>562.094705720175</v>
      </c>
      <c r="CG102" s="0" t="n">
        <v>524.441879785966</v>
      </c>
      <c r="CH102" s="0" t="n">
        <v>647.203064182131</v>
      </c>
      <c r="CI102" s="0" t="n">
        <v>553.815133868568</v>
      </c>
      <c r="CJ102" s="0" t="n">
        <v>750.433992544163</v>
      </c>
      <c r="CK102" s="0" t="n">
        <v>359.617187837655</v>
      </c>
      <c r="CL102" s="0" t="n">
        <v>282.508290628529</v>
      </c>
      <c r="CM102" s="0" t="n">
        <v>883.850947983722</v>
      </c>
      <c r="CN102" s="0" t="n">
        <v>243.82300725487</v>
      </c>
      <c r="CO102" s="0" t="n">
        <v>154.678358887247</v>
      </c>
      <c r="CP102" s="0" t="n">
        <v>18.5227165394166</v>
      </c>
      <c r="CQ102" s="0" t="n">
        <v>1731.68489562899</v>
      </c>
      <c r="CR102" s="0" t="n">
        <v>558.428568659574</v>
      </c>
      <c r="CS102" s="0" t="n">
        <v>259.856593218949</v>
      </c>
      <c r="CT102" s="0" t="n">
        <v>808.866343596845</v>
      </c>
      <c r="CU102" s="0" t="n">
        <v>2286.34054253836</v>
      </c>
      <c r="CV102" s="0" t="n">
        <v>86.1997018736077</v>
      </c>
      <c r="CW102" s="0" t="n">
        <v>1403.32045952084</v>
      </c>
      <c r="CX102" s="0" t="n">
        <v>502.102175299609</v>
      </c>
      <c r="CY102" s="0" t="n">
        <v>24.1505770061124</v>
      </c>
      <c r="CZ102" s="0" t="n">
        <v>1114.39514858239</v>
      </c>
      <c r="DA102" s="0" t="n">
        <v>898.990066138116</v>
      </c>
      <c r="DB102" s="0" t="n">
        <v>1289.40726313277</v>
      </c>
      <c r="DC102" s="0" t="n">
        <v>113.117650222847</v>
      </c>
      <c r="DD102" s="0" t="n">
        <v>1519.82053091426</v>
      </c>
      <c r="DE102" s="0" t="n">
        <v>1058.3259631904</v>
      </c>
      <c r="DF102" s="0" t="n">
        <v>627.283552196525</v>
      </c>
      <c r="DG102" s="0" t="n">
        <v>421.520748944288</v>
      </c>
      <c r="DH102" s="0" t="n">
        <v>586.782804792614</v>
      </c>
      <c r="DI102" s="0" t="n">
        <v>1911.90642995172</v>
      </c>
      <c r="DJ102" s="0" t="n">
        <v>415.969600666298</v>
      </c>
      <c r="DK102" s="0" t="n">
        <v>132.4520146695</v>
      </c>
      <c r="DL102" s="0" t="n">
        <v>2927.17784887247</v>
      </c>
      <c r="DM102" s="0" t="n">
        <v>812.874924285468</v>
      </c>
      <c r="DN102" s="0" t="n">
        <v>190.533990581322</v>
      </c>
      <c r="DO102" s="0" t="n">
        <v>795.557680984431</v>
      </c>
      <c r="DP102" s="0" t="n">
        <v>1780.41407744357</v>
      </c>
      <c r="DQ102" s="0" t="n">
        <v>283.565227407284</v>
      </c>
      <c r="DR102" s="0" t="n">
        <v>363.424524865154</v>
      </c>
      <c r="DS102" s="0" t="n">
        <v>3234.04881374557</v>
      </c>
      <c r="DT102" s="0" t="n">
        <v>2334.74610138172</v>
      </c>
      <c r="DU102" s="0" t="n">
        <v>839.633646769194</v>
      </c>
      <c r="DV102" s="0" t="n">
        <v>690.453319776206</v>
      </c>
      <c r="DW102" s="0" t="n">
        <v>617.941888523158</v>
      </c>
      <c r="DX102" s="0" t="n">
        <v>232.1839170175</v>
      </c>
      <c r="DY102" s="0" t="n">
        <v>1129.60579941817</v>
      </c>
      <c r="DZ102" s="0" t="n">
        <v>255.497482647627</v>
      </c>
      <c r="EA102" s="0" t="n">
        <v>4714.89019189125</v>
      </c>
      <c r="EB102" s="0" t="n">
        <v>1669.34798261697</v>
      </c>
      <c r="EC102" s="0" t="n">
        <v>567.427073277942</v>
      </c>
      <c r="ED102" s="0" t="n">
        <v>767.207779595703</v>
      </c>
      <c r="EE102" s="0" t="n">
        <v>159.373797906386</v>
      </c>
      <c r="EF102" s="0" t="n">
        <v>1249.99396920776</v>
      </c>
      <c r="EG102" s="0" t="n">
        <v>145.629332708789</v>
      </c>
      <c r="EH102" s="0" t="n">
        <v>343.17630249467</v>
      </c>
      <c r="EI102" s="0" t="n">
        <v>849.863474680929</v>
      </c>
      <c r="EJ102" s="0" t="n">
        <v>397.863721865214</v>
      </c>
      <c r="EK102" s="0" t="n">
        <v>133.118548844557</v>
      </c>
      <c r="EL102" s="0" t="n">
        <v>1387.03311236174</v>
      </c>
      <c r="EM102" s="0" t="n">
        <v>1790.81326969836</v>
      </c>
      <c r="EN102" s="0" t="n">
        <v>9577.91192159096</v>
      </c>
      <c r="EO102" s="0" t="n">
        <v>1159.04607106144</v>
      </c>
      <c r="EP102" s="0" t="n">
        <v>1281.92804091115</v>
      </c>
      <c r="EQ102" s="0" t="n">
        <v>2898.84888312221</v>
      </c>
      <c r="ER102" s="0" t="n">
        <v>2233.84767627601</v>
      </c>
      <c r="ES102" s="0" t="n">
        <v>639.116347195013</v>
      </c>
      <c r="ET102" s="0" t="n">
        <v>2377.8721005635</v>
      </c>
      <c r="EU102" s="0" t="n">
        <v>2715.55799680779</v>
      </c>
      <c r="EV102" s="0" t="n">
        <v>7940.68195086109</v>
      </c>
      <c r="EW102" s="0" t="n">
        <v>6286.16646981344</v>
      </c>
      <c r="EY102" s="0" t="n">
        <f aca="false">SUM(B102:EW102)</f>
        <v>131170.101970425</v>
      </c>
    </row>
    <row r="103" customFormat="false" ht="14.4" hidden="false" customHeight="false" outlineLevel="0" collapsed="false">
      <c r="A103" s="5" t="n">
        <v>40664</v>
      </c>
      <c r="B103" s="0" t="n">
        <v>48.0730591953675</v>
      </c>
      <c r="C103" s="0" t="n">
        <v>170.121707596793</v>
      </c>
      <c r="D103" s="0" t="n">
        <v>87.3698075644254</v>
      </c>
      <c r="E103" s="0" t="n">
        <v>41.9406170158231</v>
      </c>
      <c r="F103" s="0" t="n">
        <v>88.3913100410424</v>
      </c>
      <c r="G103" s="0" t="n">
        <v>340.149899816035</v>
      </c>
      <c r="H103" s="0" t="n">
        <v>277.905452439142</v>
      </c>
      <c r="I103" s="0" t="n">
        <v>20.6624827042339</v>
      </c>
      <c r="J103" s="0" t="n">
        <v>22.7886609870346</v>
      </c>
      <c r="K103" s="0" t="n">
        <v>240.008005233648</v>
      </c>
      <c r="L103" s="0" t="n">
        <v>147.748314505395</v>
      </c>
      <c r="M103" s="0" t="n">
        <v>503.971023075609</v>
      </c>
      <c r="N103" s="0" t="n">
        <v>836.886550124021</v>
      </c>
      <c r="O103" s="0" t="n">
        <v>141.641846620565</v>
      </c>
      <c r="P103" s="0" t="n">
        <v>62.0952305312036</v>
      </c>
      <c r="Q103" s="0" t="n">
        <v>51.4655558387366</v>
      </c>
      <c r="R103" s="0" t="n">
        <v>129.198990561965</v>
      </c>
      <c r="S103" s="0" t="n">
        <v>47.5127735671919</v>
      </c>
      <c r="T103" s="0" t="n">
        <v>172.671410193645</v>
      </c>
      <c r="U103" s="0" t="n">
        <v>31.7678182844174</v>
      </c>
      <c r="V103" s="0" t="n">
        <v>34.6158152909385</v>
      </c>
      <c r="W103" s="0" t="n">
        <v>712.944850572998</v>
      </c>
      <c r="X103" s="0" t="n">
        <v>813.237188051867</v>
      </c>
      <c r="Y103" s="0" t="n">
        <v>118.9499151033</v>
      </c>
      <c r="Z103" s="0" t="n">
        <v>198.095448442493</v>
      </c>
      <c r="AA103" s="0" t="n">
        <v>162.142151768024</v>
      </c>
      <c r="AB103" s="0" t="n">
        <v>55.4254247352944</v>
      </c>
      <c r="AC103" s="0" t="n">
        <v>40.0515109766131</v>
      </c>
      <c r="AD103" s="0" t="n">
        <v>106.247799890337</v>
      </c>
      <c r="AE103" s="0" t="n">
        <v>60.320472747425</v>
      </c>
      <c r="AF103" s="0" t="n">
        <v>263.090264727095</v>
      </c>
      <c r="AG103" s="0" t="n">
        <v>263.106318418416</v>
      </c>
      <c r="AH103" s="0" t="n">
        <v>338.524719981909</v>
      </c>
      <c r="AI103" s="0" t="n">
        <v>368.176099180714</v>
      </c>
      <c r="AJ103" s="0" t="n">
        <v>388.107613657496</v>
      </c>
      <c r="AK103" s="0" t="n">
        <v>1344.97961329541</v>
      </c>
      <c r="AL103" s="0" t="n">
        <v>1049.53200287631</v>
      </c>
      <c r="AM103" s="0" t="n">
        <v>156.324202373564</v>
      </c>
      <c r="AN103" s="0" t="n">
        <v>116.277716739085</v>
      </c>
      <c r="AO103" s="0" t="n">
        <v>20.6295822566385</v>
      </c>
      <c r="AP103" s="0" t="n">
        <v>382.292758963311</v>
      </c>
      <c r="AQ103" s="0" t="n">
        <v>403.788212164007</v>
      </c>
      <c r="AR103" s="0" t="n">
        <v>23.6779974810219</v>
      </c>
      <c r="AS103" s="0" t="n">
        <v>365.924373898246</v>
      </c>
      <c r="AT103" s="0" t="n">
        <v>1371.19017794082</v>
      </c>
      <c r="AU103" s="0" t="n">
        <v>354.375017087366</v>
      </c>
      <c r="AV103" s="0" t="n">
        <v>573.053831004985</v>
      </c>
      <c r="AW103" s="0" t="n">
        <v>1462.09004367396</v>
      </c>
      <c r="AX103" s="0" t="n">
        <v>120.936225911497</v>
      </c>
      <c r="AY103" s="0" t="n">
        <v>118.196033043551</v>
      </c>
      <c r="AZ103" s="0" t="n">
        <v>152.110609016921</v>
      </c>
      <c r="BA103" s="0" t="n">
        <v>387.175611593991</v>
      </c>
      <c r="BB103" s="0" t="n">
        <v>472.322479035383</v>
      </c>
      <c r="BC103" s="0" t="n">
        <v>112.12854617483</v>
      </c>
      <c r="BD103" s="0" t="n">
        <v>782.248654233841</v>
      </c>
      <c r="BE103" s="0" t="n">
        <v>634.718807422712</v>
      </c>
      <c r="BF103" s="0" t="n">
        <v>214.660521283485</v>
      </c>
      <c r="BG103" s="0" t="n">
        <v>2759.95997414311</v>
      </c>
      <c r="BH103" s="0" t="n">
        <v>1934.7218369939</v>
      </c>
      <c r="BI103" s="0" t="n">
        <v>836.184036491001</v>
      </c>
      <c r="BJ103" s="0" t="n">
        <v>1053.20461356204</v>
      </c>
      <c r="BK103" s="0" t="n">
        <v>126.80209618229</v>
      </c>
      <c r="BL103" s="0" t="n">
        <v>505.610902759727</v>
      </c>
      <c r="BM103" s="0" t="n">
        <v>438.458604304725</v>
      </c>
      <c r="BN103" s="0" t="n">
        <v>533.309153008645</v>
      </c>
      <c r="BO103" s="0" t="n">
        <v>1148.04510401111</v>
      </c>
      <c r="BP103" s="0" t="n">
        <v>2821.36238448989</v>
      </c>
      <c r="BQ103" s="0" t="n">
        <v>978.805784122023</v>
      </c>
      <c r="BR103" s="0" t="n">
        <v>830.587814266992</v>
      </c>
      <c r="BS103" s="0" t="n">
        <v>1353.87793800026</v>
      </c>
      <c r="BT103" s="0" t="n">
        <v>575.778121115124</v>
      </c>
      <c r="BU103" s="0" t="n">
        <v>1534.05022549377</v>
      </c>
      <c r="BV103" s="0" t="n">
        <v>1537.15460427445</v>
      </c>
      <c r="BW103" s="0" t="n">
        <v>769.774501115142</v>
      </c>
      <c r="BX103" s="0" t="n">
        <v>434.212253216843</v>
      </c>
      <c r="BY103" s="0" t="n">
        <v>456.37545534001</v>
      </c>
      <c r="BZ103" s="0" t="n">
        <v>227.802908282564</v>
      </c>
      <c r="CA103" s="0" t="n">
        <v>61.9100727129291</v>
      </c>
      <c r="CB103" s="0" t="n">
        <v>1298.28986664024</v>
      </c>
      <c r="CC103" s="0" t="n">
        <v>438.080457225559</v>
      </c>
      <c r="CD103" s="0" t="n">
        <v>42.9950534164138</v>
      </c>
      <c r="CE103" s="0" t="n">
        <v>29.1570294429685</v>
      </c>
      <c r="CF103" s="0" t="n">
        <v>560.660112294679</v>
      </c>
      <c r="CG103" s="0" t="n">
        <v>524.556072782611</v>
      </c>
      <c r="CH103" s="0" t="n">
        <v>649.044230264707</v>
      </c>
      <c r="CI103" s="0" t="n">
        <v>553.292675887497</v>
      </c>
      <c r="CJ103" s="0" t="n">
        <v>749.316017251888</v>
      </c>
      <c r="CK103" s="0" t="n">
        <v>360.369246465614</v>
      </c>
      <c r="CL103" s="0" t="n">
        <v>281.803351390024</v>
      </c>
      <c r="CM103" s="0" t="n">
        <v>882.404775188471</v>
      </c>
      <c r="CN103" s="0" t="n">
        <v>245.444610879653</v>
      </c>
      <c r="CO103" s="0" t="n">
        <v>156.950807129858</v>
      </c>
      <c r="CP103" s="0" t="n">
        <v>18.5117389238201</v>
      </c>
      <c r="CQ103" s="0" t="n">
        <v>1739.09653284225</v>
      </c>
      <c r="CR103" s="0" t="n">
        <v>564.920674315995</v>
      </c>
      <c r="CS103" s="0" t="n">
        <v>258.551356732941</v>
      </c>
      <c r="CT103" s="0" t="n">
        <v>809.205418037505</v>
      </c>
      <c r="CU103" s="0" t="n">
        <v>2291.69018860957</v>
      </c>
      <c r="CV103" s="0" t="n">
        <v>85.8540541999339</v>
      </c>
      <c r="CW103" s="0" t="n">
        <v>1408.95360478947</v>
      </c>
      <c r="CX103" s="0" t="n">
        <v>500.346439577818</v>
      </c>
      <c r="CY103" s="0" t="n">
        <v>24.1829610430115</v>
      </c>
      <c r="CZ103" s="0" t="n">
        <v>1115.37185893742</v>
      </c>
      <c r="DA103" s="0" t="n">
        <v>916.763258824805</v>
      </c>
      <c r="DB103" s="0" t="n">
        <v>1289.89301268401</v>
      </c>
      <c r="DC103" s="0" t="n">
        <v>113.558383322134</v>
      </c>
      <c r="DD103" s="0" t="n">
        <v>1527.78714981195</v>
      </c>
      <c r="DE103" s="0" t="n">
        <v>1063.28318291354</v>
      </c>
      <c r="DF103" s="0" t="n">
        <v>628.623573114364</v>
      </c>
      <c r="DG103" s="0" t="n">
        <v>422.881139315161</v>
      </c>
      <c r="DH103" s="0" t="n">
        <v>589.881273078909</v>
      </c>
      <c r="DI103" s="0" t="n">
        <v>1925.37987706317</v>
      </c>
      <c r="DJ103" s="0" t="n">
        <v>417.127085147393</v>
      </c>
      <c r="DK103" s="0" t="n">
        <v>132.356561649864</v>
      </c>
      <c r="DL103" s="0" t="n">
        <v>2927.96237950483</v>
      </c>
      <c r="DM103" s="0" t="n">
        <v>812.008204530139</v>
      </c>
      <c r="DN103" s="0" t="n">
        <v>189.710456974585</v>
      </c>
      <c r="DO103" s="0" t="n">
        <v>797.918850760513</v>
      </c>
      <c r="DP103" s="0" t="n">
        <v>1781.85835541322</v>
      </c>
      <c r="DQ103" s="0" t="n">
        <v>281.432207389187</v>
      </c>
      <c r="DR103" s="0" t="n">
        <v>364.107202137804</v>
      </c>
      <c r="DS103" s="0" t="n">
        <v>3226.27937669212</v>
      </c>
      <c r="DT103" s="0" t="n">
        <v>2334.26347163313</v>
      </c>
      <c r="DU103" s="0" t="n">
        <v>841.881613138086</v>
      </c>
      <c r="DV103" s="0" t="n">
        <v>692.088781637285</v>
      </c>
      <c r="DW103" s="0" t="n">
        <v>619.251805856508</v>
      </c>
      <c r="DX103" s="0" t="n">
        <v>232.332265983276</v>
      </c>
      <c r="DY103" s="0" t="n">
        <v>1129.37825878954</v>
      </c>
      <c r="DZ103" s="0" t="n">
        <v>256.480257694912</v>
      </c>
      <c r="EA103" s="0" t="n">
        <v>4717.40597387544</v>
      </c>
      <c r="EB103" s="0" t="n">
        <v>1669.33513840054</v>
      </c>
      <c r="EC103" s="0" t="n">
        <v>567.47074820758</v>
      </c>
      <c r="ED103" s="0" t="n">
        <v>770.98540191812</v>
      </c>
      <c r="EE103" s="0" t="n">
        <v>157.422646404355</v>
      </c>
      <c r="EF103" s="0" t="n">
        <v>1258.48369667539</v>
      </c>
      <c r="EG103" s="0" t="n">
        <v>144.967245606229</v>
      </c>
      <c r="EH103" s="0" t="n">
        <v>345.486692469433</v>
      </c>
      <c r="EI103" s="0" t="n">
        <v>850.071616490557</v>
      </c>
      <c r="EJ103" s="0" t="n">
        <v>386.683085928037</v>
      </c>
      <c r="EK103" s="0" t="n">
        <v>131.224846736709</v>
      </c>
      <c r="EL103" s="0" t="n">
        <v>1384.9444366185</v>
      </c>
      <c r="EM103" s="0" t="n">
        <v>1789.19262805564</v>
      </c>
      <c r="EN103" s="0" t="n">
        <v>9605.58844725636</v>
      </c>
      <c r="EO103" s="0" t="n">
        <v>1164.11789173355</v>
      </c>
      <c r="EP103" s="0" t="n">
        <v>1284.88956946948</v>
      </c>
      <c r="EQ103" s="0" t="n">
        <v>2896.93488788358</v>
      </c>
      <c r="ER103" s="0" t="n">
        <v>2235.96570434777</v>
      </c>
      <c r="ES103" s="0" t="n">
        <v>635.83531599156</v>
      </c>
      <c r="ET103" s="0" t="n">
        <v>2369.7194489959</v>
      </c>
      <c r="EU103" s="0" t="n">
        <v>2712.36521143814</v>
      </c>
      <c r="EV103" s="0" t="n">
        <v>7897.00337731672</v>
      </c>
      <c r="EW103" s="0" t="n">
        <v>6276.21332141045</v>
      </c>
      <c r="EY103" s="0" t="n">
        <f aca="false">SUM(B103:EW103)</f>
        <v>131277.871963359</v>
      </c>
    </row>
    <row r="104" customFormat="false" ht="14.4" hidden="false" customHeight="false" outlineLevel="0" collapsed="false">
      <c r="A104" s="5" t="n">
        <v>40695</v>
      </c>
      <c r="B104" s="0" t="n">
        <v>47.8097705319737</v>
      </c>
      <c r="C104" s="0" t="n">
        <v>171.041871230011</v>
      </c>
      <c r="D104" s="0" t="n">
        <v>87.9620056907211</v>
      </c>
      <c r="E104" s="0" t="n">
        <v>42.6409504539366</v>
      </c>
      <c r="F104" s="0" t="n">
        <v>89.127360511956</v>
      </c>
      <c r="G104" s="0" t="n">
        <v>349.490441690494</v>
      </c>
      <c r="H104" s="0" t="n">
        <v>283.042334446108</v>
      </c>
      <c r="I104" s="0" t="n">
        <v>21.2151699599066</v>
      </c>
      <c r="J104" s="0" t="n">
        <v>23.6260248622501</v>
      </c>
      <c r="K104" s="0" t="n">
        <v>240.751925199053</v>
      </c>
      <c r="L104" s="0" t="n">
        <v>149.013588671155</v>
      </c>
      <c r="M104" s="0" t="n">
        <v>505.827089023615</v>
      </c>
      <c r="N104" s="0" t="n">
        <v>834.317534923807</v>
      </c>
      <c r="O104" s="0" t="n">
        <v>137.395007955958</v>
      </c>
      <c r="P104" s="0" t="n">
        <v>65.2756185648783</v>
      </c>
      <c r="Q104" s="0" t="n">
        <v>52.0201318440991</v>
      </c>
      <c r="R104" s="0" t="n">
        <v>129.613198801479</v>
      </c>
      <c r="S104" s="0" t="n">
        <v>47.7213181104435</v>
      </c>
      <c r="T104" s="0" t="n">
        <v>172.20735880402</v>
      </c>
      <c r="U104" s="0" t="n">
        <v>31.312359741135</v>
      </c>
      <c r="V104" s="0" t="n">
        <v>33.2901967275304</v>
      </c>
      <c r="W104" s="0" t="n">
        <v>709.450062355272</v>
      </c>
      <c r="X104" s="0" t="n">
        <v>812.957780428802</v>
      </c>
      <c r="Y104" s="0" t="n">
        <v>121.146544496522</v>
      </c>
      <c r="Z104" s="0" t="n">
        <v>198.389806486331</v>
      </c>
      <c r="AA104" s="0" t="n">
        <v>163.853219202267</v>
      </c>
      <c r="AB104" s="0" t="n">
        <v>54.8967806975956</v>
      </c>
      <c r="AC104" s="0" t="n">
        <v>38.8538197613993</v>
      </c>
      <c r="AD104" s="0" t="n">
        <v>106.420350788718</v>
      </c>
      <c r="AE104" s="0" t="n">
        <v>63.2064869085413</v>
      </c>
      <c r="AF104" s="0" t="n">
        <v>265.787937732573</v>
      </c>
      <c r="AG104" s="0" t="n">
        <v>264.006448272602</v>
      </c>
      <c r="AH104" s="0" t="n">
        <v>335.639129765972</v>
      </c>
      <c r="AI104" s="0" t="n">
        <v>369.655351506157</v>
      </c>
      <c r="AJ104" s="0" t="n">
        <v>389.287850565762</v>
      </c>
      <c r="AK104" s="0" t="n">
        <v>1351.95507479089</v>
      </c>
      <c r="AL104" s="0" t="n">
        <v>1055.34155759395</v>
      </c>
      <c r="AM104" s="0" t="n">
        <v>156.870384799141</v>
      </c>
      <c r="AN104" s="0" t="n">
        <v>116.18928685571</v>
      </c>
      <c r="AO104" s="0" t="n">
        <v>20.2162248738687</v>
      </c>
      <c r="AP104" s="0" t="n">
        <v>381.526606021501</v>
      </c>
      <c r="AQ104" s="0" t="n">
        <v>404.29504190906</v>
      </c>
      <c r="AR104" s="0" t="n">
        <v>24.173049902683</v>
      </c>
      <c r="AS104" s="0" t="n">
        <v>366.530270547082</v>
      </c>
      <c r="AT104" s="0" t="n">
        <v>1375.78115429721</v>
      </c>
      <c r="AU104" s="0" t="n">
        <v>354.680604081033</v>
      </c>
      <c r="AV104" s="0" t="n">
        <v>575.726860271194</v>
      </c>
      <c r="AW104" s="0" t="n">
        <v>1454.85025961247</v>
      </c>
      <c r="AX104" s="0" t="n">
        <v>121.338484206821</v>
      </c>
      <c r="AY104" s="0" t="n">
        <v>119.024490883305</v>
      </c>
      <c r="AZ104" s="0" t="n">
        <v>151.923011440803</v>
      </c>
      <c r="BA104" s="0" t="n">
        <v>387.449324702515</v>
      </c>
      <c r="BB104" s="0" t="n">
        <v>471.645878622136</v>
      </c>
      <c r="BC104" s="0" t="n">
        <v>112.040713137574</v>
      </c>
      <c r="BD104" s="0" t="n">
        <v>782.575565887686</v>
      </c>
      <c r="BE104" s="0" t="n">
        <v>632.094487413474</v>
      </c>
      <c r="BF104" s="0" t="n">
        <v>217.050053466518</v>
      </c>
      <c r="BG104" s="0" t="n">
        <v>2766.77387098602</v>
      </c>
      <c r="BH104" s="0" t="n">
        <v>1933.69007607109</v>
      </c>
      <c r="BI104" s="0" t="n">
        <v>840.731198599934</v>
      </c>
      <c r="BJ104" s="0" t="n">
        <v>1055.70867566498</v>
      </c>
      <c r="BK104" s="0" t="n">
        <v>126.641639240597</v>
      </c>
      <c r="BL104" s="0" t="n">
        <v>504.663912478308</v>
      </c>
      <c r="BM104" s="0" t="n">
        <v>438.989216420954</v>
      </c>
      <c r="BN104" s="0" t="n">
        <v>534.447400985907</v>
      </c>
      <c r="BO104" s="0" t="n">
        <v>1147.82009340534</v>
      </c>
      <c r="BP104" s="0" t="n">
        <v>2823.93575175896</v>
      </c>
      <c r="BQ104" s="0" t="n">
        <v>977.961208826495</v>
      </c>
      <c r="BR104" s="0" t="n">
        <v>833.332577877959</v>
      </c>
      <c r="BS104" s="0" t="n">
        <v>1360.54067524978</v>
      </c>
      <c r="BT104" s="0" t="n">
        <v>575.751030792297</v>
      </c>
      <c r="BU104" s="0" t="n">
        <v>1543.19109228069</v>
      </c>
      <c r="BV104" s="0" t="n">
        <v>1549.64188130666</v>
      </c>
      <c r="BW104" s="0" t="n">
        <v>773.342826983844</v>
      </c>
      <c r="BX104" s="0" t="n">
        <v>433.384862366059</v>
      </c>
      <c r="BY104" s="0" t="n">
        <v>457.931204261984</v>
      </c>
      <c r="BZ104" s="0" t="n">
        <v>229.164781238593</v>
      </c>
      <c r="CA104" s="0" t="n">
        <v>60.7790329109185</v>
      </c>
      <c r="CB104" s="0" t="n">
        <v>1303.08091216193</v>
      </c>
      <c r="CC104" s="0" t="n">
        <v>445.124234846445</v>
      </c>
      <c r="CD104" s="0" t="n">
        <v>42.9912521840594</v>
      </c>
      <c r="CE104" s="0" t="n">
        <v>28.9866363352417</v>
      </c>
      <c r="CF104" s="0" t="n">
        <v>561.928585171031</v>
      </c>
      <c r="CG104" s="0" t="n">
        <v>525.394897482993</v>
      </c>
      <c r="CH104" s="0" t="n">
        <v>651.957045016463</v>
      </c>
      <c r="CI104" s="0" t="n">
        <v>553.092422531568</v>
      </c>
      <c r="CJ104" s="0" t="n">
        <v>749.517449941611</v>
      </c>
      <c r="CK104" s="0" t="n">
        <v>361.630697836397</v>
      </c>
      <c r="CL104" s="0" t="n">
        <v>282.640754130429</v>
      </c>
      <c r="CM104" s="0" t="n">
        <v>883.63185578914</v>
      </c>
      <c r="CN104" s="0" t="n">
        <v>245.159175761123</v>
      </c>
      <c r="CO104" s="0" t="n">
        <v>161.296466223839</v>
      </c>
      <c r="CP104" s="0" t="n">
        <v>18.3322737888713</v>
      </c>
      <c r="CQ104" s="0" t="n">
        <v>1737.62695805626</v>
      </c>
      <c r="CR104" s="0" t="n">
        <v>559.951473711516</v>
      </c>
      <c r="CS104" s="0" t="n">
        <v>257.073364560134</v>
      </c>
      <c r="CT104" s="0" t="n">
        <v>812.528038602978</v>
      </c>
      <c r="CU104" s="0" t="n">
        <v>2295.66884625743</v>
      </c>
      <c r="CV104" s="0" t="n">
        <v>85.4787287774992</v>
      </c>
      <c r="CW104" s="0" t="n">
        <v>1401.17389681569</v>
      </c>
      <c r="CX104" s="0" t="n">
        <v>498.888262877288</v>
      </c>
      <c r="CY104" s="0" t="n">
        <v>24.1719199522084</v>
      </c>
      <c r="CZ104" s="0" t="n">
        <v>1111.2223584706</v>
      </c>
      <c r="DA104" s="0" t="n">
        <v>913.975358654256</v>
      </c>
      <c r="DB104" s="0" t="n">
        <v>1291.18428527855</v>
      </c>
      <c r="DC104" s="0" t="n">
        <v>115.659962004644</v>
      </c>
      <c r="DD104" s="0" t="n">
        <v>1535.01936668956</v>
      </c>
      <c r="DE104" s="0" t="n">
        <v>1064.79753645815</v>
      </c>
      <c r="DF104" s="0" t="n">
        <v>628.904356234828</v>
      </c>
      <c r="DG104" s="0" t="n">
        <v>423.030134373568</v>
      </c>
      <c r="DH104" s="0" t="n">
        <v>591.990796923589</v>
      </c>
      <c r="DI104" s="0" t="n">
        <v>1928.05880560977</v>
      </c>
      <c r="DJ104" s="0" t="n">
        <v>418.575436825424</v>
      </c>
      <c r="DK104" s="0" t="n">
        <v>131.861984583111</v>
      </c>
      <c r="DL104" s="0" t="n">
        <v>2901.09419528342</v>
      </c>
      <c r="DM104" s="0" t="n">
        <v>814.835990686327</v>
      </c>
      <c r="DN104" s="0" t="n">
        <v>190.11676186576</v>
      </c>
      <c r="DO104" s="0" t="n">
        <v>799.687989924669</v>
      </c>
      <c r="DP104" s="0" t="n">
        <v>1781.19407289859</v>
      </c>
      <c r="DQ104" s="0" t="n">
        <v>281.628590305037</v>
      </c>
      <c r="DR104" s="0" t="n">
        <v>362.800088544738</v>
      </c>
      <c r="DS104" s="0" t="n">
        <v>3235.8290866347</v>
      </c>
      <c r="DT104" s="0" t="n">
        <v>2339.00461395327</v>
      </c>
      <c r="DU104" s="0" t="n">
        <v>845.25259286902</v>
      </c>
      <c r="DV104" s="0" t="n">
        <v>695.556366707882</v>
      </c>
      <c r="DW104" s="0" t="n">
        <v>618.56795276986</v>
      </c>
      <c r="DX104" s="0" t="n">
        <v>231.320152941413</v>
      </c>
      <c r="DY104" s="0" t="n">
        <v>1136.8780813921</v>
      </c>
      <c r="DZ104" s="0" t="n">
        <v>258.651562378301</v>
      </c>
      <c r="EA104" s="0" t="n">
        <v>4715.80911356816</v>
      </c>
      <c r="EB104" s="0" t="n">
        <v>1674.67049632131</v>
      </c>
      <c r="EC104" s="0" t="n">
        <v>568.172404778494</v>
      </c>
      <c r="ED104" s="0" t="n">
        <v>769.897317471892</v>
      </c>
      <c r="EE104" s="0" t="n">
        <v>158.666765001292</v>
      </c>
      <c r="EF104" s="0" t="n">
        <v>1263.41157159377</v>
      </c>
      <c r="EG104" s="0" t="n">
        <v>144.976107411724</v>
      </c>
      <c r="EH104" s="0" t="n">
        <v>346.200426809837</v>
      </c>
      <c r="EI104" s="0" t="n">
        <v>844.488164417698</v>
      </c>
      <c r="EJ104" s="0" t="n">
        <v>393.484233720995</v>
      </c>
      <c r="EK104" s="0" t="n">
        <v>132.381942181012</v>
      </c>
      <c r="EL104" s="0" t="n">
        <v>1393.32791349526</v>
      </c>
      <c r="EM104" s="0" t="n">
        <v>1807.77386737338</v>
      </c>
      <c r="EN104" s="0" t="n">
        <v>9624.64493023962</v>
      </c>
      <c r="EO104" s="0" t="n">
        <v>1166.35588097544</v>
      </c>
      <c r="EP104" s="0" t="n">
        <v>1287.83315649686</v>
      </c>
      <c r="EQ104" s="0" t="n">
        <v>2897.1366346169</v>
      </c>
      <c r="ER104" s="0" t="n">
        <v>2227.6185664523</v>
      </c>
      <c r="ES104" s="0" t="n">
        <v>631.457203096234</v>
      </c>
      <c r="ET104" s="0" t="n">
        <v>2369.20656435136</v>
      </c>
      <c r="EU104" s="0" t="n">
        <v>2706.25239775221</v>
      </c>
      <c r="EV104" s="0" t="n">
        <v>7951.92820627055</v>
      </c>
      <c r="EW104" s="0" t="n">
        <v>6268.97398749364</v>
      </c>
      <c r="EY104" s="0" t="n">
        <f aca="false">SUM(B104:EW104)</f>
        <v>131488.6467037</v>
      </c>
    </row>
    <row r="105" customFormat="false" ht="14.4" hidden="false" customHeight="false" outlineLevel="0" collapsed="false">
      <c r="A105" s="5" t="n">
        <v>40725</v>
      </c>
      <c r="B105" s="0" t="n">
        <v>48.7837971226111</v>
      </c>
      <c r="C105" s="0" t="n">
        <v>172.390995369643</v>
      </c>
      <c r="D105" s="0" t="n">
        <v>87.1343261029773</v>
      </c>
      <c r="E105" s="0" t="n">
        <v>42.9090534000403</v>
      </c>
      <c r="F105" s="0" t="n">
        <v>89.5065173130838</v>
      </c>
      <c r="G105" s="0" t="n">
        <v>358.582767078193</v>
      </c>
      <c r="H105" s="0" t="n">
        <v>280.996922611218</v>
      </c>
      <c r="I105" s="0" t="n">
        <v>20.8729797081185</v>
      </c>
      <c r="J105" s="0" t="n">
        <v>22.9340525280328</v>
      </c>
      <c r="K105" s="0" t="n">
        <v>241.32805046576</v>
      </c>
      <c r="L105" s="0" t="n">
        <v>151.153809163186</v>
      </c>
      <c r="M105" s="0" t="n">
        <v>507.710539119313</v>
      </c>
      <c r="N105" s="0" t="n">
        <v>833.998326208144</v>
      </c>
      <c r="O105" s="0" t="n">
        <v>139.527842886356</v>
      </c>
      <c r="P105" s="0" t="n">
        <v>63.7931474763776</v>
      </c>
      <c r="Q105" s="0" t="n">
        <v>53.0106165504162</v>
      </c>
      <c r="R105" s="0" t="n">
        <v>129.226954903715</v>
      </c>
      <c r="S105" s="0" t="n">
        <v>48.0101918752901</v>
      </c>
      <c r="T105" s="0" t="n">
        <v>174.474156143627</v>
      </c>
      <c r="U105" s="0" t="n">
        <v>31.5347129623001</v>
      </c>
      <c r="V105" s="0" t="n">
        <v>33.0517170674411</v>
      </c>
      <c r="W105" s="0" t="n">
        <v>719.780536004917</v>
      </c>
      <c r="X105" s="0" t="n">
        <v>820.011275115064</v>
      </c>
      <c r="Y105" s="0" t="n">
        <v>117.643992168897</v>
      </c>
      <c r="Z105" s="0" t="n">
        <v>200.672906296349</v>
      </c>
      <c r="AA105" s="0" t="n">
        <v>166.469538797832</v>
      </c>
      <c r="AB105" s="0" t="n">
        <v>55.1567329256479</v>
      </c>
      <c r="AC105" s="0" t="n">
        <v>37.439039121395</v>
      </c>
      <c r="AD105" s="0" t="n">
        <v>106.01506135611</v>
      </c>
      <c r="AE105" s="0" t="n">
        <v>63.8510952707825</v>
      </c>
      <c r="AF105" s="0" t="n">
        <v>267.318760699578</v>
      </c>
      <c r="AG105" s="0" t="n">
        <v>261.408056719407</v>
      </c>
      <c r="AH105" s="0" t="n">
        <v>330.408306975374</v>
      </c>
      <c r="AI105" s="0" t="n">
        <v>369.749244168759</v>
      </c>
      <c r="AJ105" s="0" t="n">
        <v>390.707083075381</v>
      </c>
      <c r="AK105" s="0" t="n">
        <v>1357.08938349442</v>
      </c>
      <c r="AL105" s="0" t="n">
        <v>1059.17803131849</v>
      </c>
      <c r="AM105" s="0" t="n">
        <v>157.398198194397</v>
      </c>
      <c r="AN105" s="0" t="n">
        <v>115.172260277512</v>
      </c>
      <c r="AO105" s="0" t="n">
        <v>19.9788371161959</v>
      </c>
      <c r="AP105" s="0" t="n">
        <v>383.920304686551</v>
      </c>
      <c r="AQ105" s="0" t="n">
        <v>404.645153746264</v>
      </c>
      <c r="AR105" s="0" t="n">
        <v>24.4457571660061</v>
      </c>
      <c r="AS105" s="0" t="n">
        <v>367.680777462238</v>
      </c>
      <c r="AT105" s="0" t="n">
        <v>1383.42775765157</v>
      </c>
      <c r="AU105" s="0" t="n">
        <v>357.439925178776</v>
      </c>
      <c r="AV105" s="0" t="n">
        <v>576.514231748209</v>
      </c>
      <c r="AW105" s="0" t="n">
        <v>1461.65112604292</v>
      </c>
      <c r="AX105" s="0" t="n">
        <v>121.988402462231</v>
      </c>
      <c r="AY105" s="0" t="n">
        <v>118.896690327829</v>
      </c>
      <c r="AZ105" s="0" t="n">
        <v>149.865482344451</v>
      </c>
      <c r="BA105" s="0" t="n">
        <v>386.725962208841</v>
      </c>
      <c r="BB105" s="0" t="n">
        <v>470.990660030384</v>
      </c>
      <c r="BC105" s="0" t="n">
        <v>111.824540840064</v>
      </c>
      <c r="BD105" s="0" t="n">
        <v>783.646063957599</v>
      </c>
      <c r="BE105" s="0" t="n">
        <v>635.332162524994</v>
      </c>
      <c r="BF105" s="0" t="n">
        <v>217.198267175959</v>
      </c>
      <c r="BG105" s="0" t="n">
        <v>2767.81522211961</v>
      </c>
      <c r="BH105" s="0" t="n">
        <v>1938.25942194361</v>
      </c>
      <c r="BI105" s="0" t="n">
        <v>841.135640773304</v>
      </c>
      <c r="BJ105" s="0" t="n">
        <v>1059.48751316167</v>
      </c>
      <c r="BK105" s="0" t="n">
        <v>128.797936921317</v>
      </c>
      <c r="BL105" s="0" t="n">
        <v>508.074128714798</v>
      </c>
      <c r="BM105" s="0" t="n">
        <v>439.887575001004</v>
      </c>
      <c r="BN105" s="0" t="n">
        <v>533.95843337728</v>
      </c>
      <c r="BO105" s="0" t="n">
        <v>1141.86298443117</v>
      </c>
      <c r="BP105" s="0" t="n">
        <v>2824.64936554398</v>
      </c>
      <c r="BQ105" s="0" t="n">
        <v>984.202898568247</v>
      </c>
      <c r="BR105" s="0" t="n">
        <v>833.279400740062</v>
      </c>
      <c r="BS105" s="0" t="n">
        <v>1355.05810220071</v>
      </c>
      <c r="BT105" s="0" t="n">
        <v>582.056569563643</v>
      </c>
      <c r="BU105" s="0" t="n">
        <v>1547.5559696412</v>
      </c>
      <c r="BV105" s="0" t="n">
        <v>1551.08850166016</v>
      </c>
      <c r="BW105" s="0" t="n">
        <v>787.565667932091</v>
      </c>
      <c r="BX105" s="0" t="n">
        <v>435.151781710682</v>
      </c>
      <c r="BY105" s="0" t="n">
        <v>459.514759289052</v>
      </c>
      <c r="BZ105" s="0" t="n">
        <v>228.8151571011</v>
      </c>
      <c r="CA105" s="0" t="n">
        <v>60.0147133580805</v>
      </c>
      <c r="CB105" s="0" t="n">
        <v>1304.86217720014</v>
      </c>
      <c r="CC105" s="0" t="n">
        <v>441.376782624588</v>
      </c>
      <c r="CD105" s="0" t="n">
        <v>42.9054798680354</v>
      </c>
      <c r="CE105" s="0" t="n">
        <v>27.7791572856495</v>
      </c>
      <c r="CF105" s="0" t="n">
        <v>562.487708853339</v>
      </c>
      <c r="CG105" s="0" t="n">
        <v>525.261700280029</v>
      </c>
      <c r="CH105" s="0" t="n">
        <v>655.418562318477</v>
      </c>
      <c r="CI105" s="0" t="n">
        <v>551.726228541383</v>
      </c>
      <c r="CJ105" s="0" t="n">
        <v>748.956715177473</v>
      </c>
      <c r="CK105" s="0" t="n">
        <v>359.003113157722</v>
      </c>
      <c r="CL105" s="0" t="n">
        <v>282.924197615209</v>
      </c>
      <c r="CM105" s="0" t="n">
        <v>876.96128299999</v>
      </c>
      <c r="CN105" s="0" t="n">
        <v>246.048939555943</v>
      </c>
      <c r="CO105" s="0" t="n">
        <v>163.360725187723</v>
      </c>
      <c r="CP105" s="0" t="n">
        <v>18.3938693405474</v>
      </c>
      <c r="CQ105" s="0" t="n">
        <v>1738.53957695412</v>
      </c>
      <c r="CR105" s="0" t="n">
        <v>558.7001232136</v>
      </c>
      <c r="CS105" s="0" t="n">
        <v>257.218245662666</v>
      </c>
      <c r="CT105" s="0" t="n">
        <v>814.096253443379</v>
      </c>
      <c r="CU105" s="0" t="n">
        <v>2297.42172866313</v>
      </c>
      <c r="CV105" s="0" t="n">
        <v>86.5248269087367</v>
      </c>
      <c r="CW105" s="0" t="n">
        <v>1402.68851991544</v>
      </c>
      <c r="CX105" s="0" t="n">
        <v>499.496691672091</v>
      </c>
      <c r="CY105" s="0" t="n">
        <v>24.0437573540221</v>
      </c>
      <c r="CZ105" s="0" t="n">
        <v>1115.85459671753</v>
      </c>
      <c r="DA105" s="0" t="n">
        <v>906.258922181209</v>
      </c>
      <c r="DB105" s="0" t="n">
        <v>1293.78539822404</v>
      </c>
      <c r="DC105" s="0" t="n">
        <v>115.450636842619</v>
      </c>
      <c r="DD105" s="0" t="n">
        <v>1541.08335324357</v>
      </c>
      <c r="DE105" s="0" t="n">
        <v>1069.3815923026</v>
      </c>
      <c r="DF105" s="0" t="n">
        <v>626.090899944976</v>
      </c>
      <c r="DG105" s="0" t="n">
        <v>426.029986058071</v>
      </c>
      <c r="DH105" s="0" t="n">
        <v>591.984424852904</v>
      </c>
      <c r="DI105" s="0" t="n">
        <v>1933.25512396317</v>
      </c>
      <c r="DJ105" s="0" t="n">
        <v>421.511531516125</v>
      </c>
      <c r="DK105" s="0" t="n">
        <v>129.948660825578</v>
      </c>
      <c r="DL105" s="0" t="n">
        <v>2904.24242618875</v>
      </c>
      <c r="DM105" s="0" t="n">
        <v>813.622945517346</v>
      </c>
      <c r="DN105" s="0" t="n">
        <v>190.757737294303</v>
      </c>
      <c r="DO105" s="0" t="n">
        <v>802.529817978609</v>
      </c>
      <c r="DP105" s="0" t="n">
        <v>1787.81127971999</v>
      </c>
      <c r="DQ105" s="0" t="n">
        <v>281.728774690518</v>
      </c>
      <c r="DR105" s="0" t="n">
        <v>363.747329423042</v>
      </c>
      <c r="DS105" s="0" t="n">
        <v>3250.86063886828</v>
      </c>
      <c r="DT105" s="0" t="n">
        <v>2345.01123708548</v>
      </c>
      <c r="DU105" s="0" t="n">
        <v>848.089571406899</v>
      </c>
      <c r="DV105" s="0" t="n">
        <v>700.316964574019</v>
      </c>
      <c r="DW105" s="0" t="n">
        <v>617.888297064667</v>
      </c>
      <c r="DX105" s="0" t="n">
        <v>230.766118784496</v>
      </c>
      <c r="DY105" s="0" t="n">
        <v>1142.79643249763</v>
      </c>
      <c r="DZ105" s="0" t="n">
        <v>260.789517594227</v>
      </c>
      <c r="EA105" s="0" t="n">
        <v>4721.82768818992</v>
      </c>
      <c r="EB105" s="0" t="n">
        <v>1672.87457857753</v>
      </c>
      <c r="EC105" s="0" t="n">
        <v>570.709431110222</v>
      </c>
      <c r="ED105" s="0" t="n">
        <v>771.545990481336</v>
      </c>
      <c r="EE105" s="0" t="n">
        <v>157.623108158904</v>
      </c>
      <c r="EF105" s="0" t="n">
        <v>1266.97252221404</v>
      </c>
      <c r="EG105" s="0" t="n">
        <v>145.19208824015</v>
      </c>
      <c r="EH105" s="0" t="n">
        <v>346.069388606275</v>
      </c>
      <c r="EI105" s="0" t="n">
        <v>847.554232973033</v>
      </c>
      <c r="EJ105" s="0" t="n">
        <v>390.752422697132</v>
      </c>
      <c r="EK105" s="0" t="n">
        <v>133.181934844611</v>
      </c>
      <c r="EL105" s="0" t="n">
        <v>1401.61858427667</v>
      </c>
      <c r="EM105" s="0" t="n">
        <v>1816.25156366584</v>
      </c>
      <c r="EN105" s="0" t="n">
        <v>9635.18193315207</v>
      </c>
      <c r="EO105" s="0" t="n">
        <v>1169.14218853828</v>
      </c>
      <c r="EP105" s="0" t="n">
        <v>1292.08971463097</v>
      </c>
      <c r="EQ105" s="0" t="n">
        <v>2897.24942522347</v>
      </c>
      <c r="ER105" s="0" t="n">
        <v>2222.91120253149</v>
      </c>
      <c r="ES105" s="0" t="n">
        <v>633.35714062008</v>
      </c>
      <c r="ET105" s="0" t="n">
        <v>2373.59620904998</v>
      </c>
      <c r="EU105" s="0" t="n">
        <v>2677.89150226887</v>
      </c>
      <c r="EV105" s="0" t="n">
        <v>7845.0253304199</v>
      </c>
      <c r="EW105" s="0" t="n">
        <v>6268.5133829023</v>
      </c>
      <c r="EY105" s="0" t="n">
        <f aca="false">SUM(B105:EW105)</f>
        <v>131565.726966987</v>
      </c>
    </row>
    <row r="106" customFormat="false" ht="14.4" hidden="false" customHeight="false" outlineLevel="0" collapsed="false">
      <c r="A106" s="5" t="n">
        <v>40756</v>
      </c>
      <c r="B106" s="0" t="n">
        <v>48.4272573469707</v>
      </c>
      <c r="C106" s="0" t="n">
        <v>173.597508689597</v>
      </c>
      <c r="D106" s="0" t="n">
        <v>88.7268575038918</v>
      </c>
      <c r="E106" s="0" t="n">
        <v>43.1488710699141</v>
      </c>
      <c r="F106" s="0" t="n">
        <v>90.5892293016959</v>
      </c>
      <c r="G106" s="0" t="n">
        <v>360.071820012544</v>
      </c>
      <c r="H106" s="0" t="n">
        <v>281.691613949444</v>
      </c>
      <c r="I106" s="0" t="n">
        <v>20.8964075369236</v>
      </c>
      <c r="J106" s="0" t="n">
        <v>23.2126627682046</v>
      </c>
      <c r="K106" s="0" t="n">
        <v>238.596309375639</v>
      </c>
      <c r="L106" s="0" t="n">
        <v>152.694427751106</v>
      </c>
      <c r="M106" s="0" t="n">
        <v>509.395949973924</v>
      </c>
      <c r="N106" s="0" t="n">
        <v>835.020843850579</v>
      </c>
      <c r="O106" s="0" t="n">
        <v>138.501750213846</v>
      </c>
      <c r="P106" s="0" t="n">
        <v>64.7141895472975</v>
      </c>
      <c r="Q106" s="0" t="n">
        <v>52.6831414256904</v>
      </c>
      <c r="R106" s="0" t="n">
        <v>126.917232476242</v>
      </c>
      <c r="S106" s="0" t="n">
        <v>47.8256923417845</v>
      </c>
      <c r="T106" s="0" t="n">
        <v>173.584290376984</v>
      </c>
      <c r="U106" s="0" t="n">
        <v>31.4188856712968</v>
      </c>
      <c r="V106" s="0" t="n">
        <v>34.4244901378504</v>
      </c>
      <c r="W106" s="0" t="n">
        <v>720.284784322557</v>
      </c>
      <c r="X106" s="0" t="n">
        <v>816.847782086042</v>
      </c>
      <c r="Y106" s="0" t="n">
        <v>116.566494992515</v>
      </c>
      <c r="Z106" s="0" t="n">
        <v>202.462243244644</v>
      </c>
      <c r="AA106" s="0" t="n">
        <v>163.866851929447</v>
      </c>
      <c r="AB106" s="0" t="n">
        <v>56.0139046201564</v>
      </c>
      <c r="AC106" s="0" t="n">
        <v>37.5635448283525</v>
      </c>
      <c r="AD106" s="0" t="n">
        <v>106.89862784842</v>
      </c>
      <c r="AE106" s="0" t="n">
        <v>63.9257873004777</v>
      </c>
      <c r="AF106" s="0" t="n">
        <v>270.080207823715</v>
      </c>
      <c r="AG106" s="0" t="n">
        <v>265.042201579819</v>
      </c>
      <c r="AH106" s="0" t="n">
        <v>333.038733075387</v>
      </c>
      <c r="AI106" s="0" t="n">
        <v>368.049219920138</v>
      </c>
      <c r="AJ106" s="0" t="n">
        <v>390.843596612694</v>
      </c>
      <c r="AK106" s="0" t="n">
        <v>1356.91425768712</v>
      </c>
      <c r="AL106" s="0" t="n">
        <v>1064.50651838969</v>
      </c>
      <c r="AM106" s="0" t="n">
        <v>157.5455609026</v>
      </c>
      <c r="AN106" s="0" t="n">
        <v>114.993810475218</v>
      </c>
      <c r="AO106" s="0" t="n">
        <v>19.9849693092594</v>
      </c>
      <c r="AP106" s="0" t="n">
        <v>385.941819969215</v>
      </c>
      <c r="AQ106" s="0" t="n">
        <v>404.018952073389</v>
      </c>
      <c r="AR106" s="0" t="n">
        <v>24.2250855450598</v>
      </c>
      <c r="AS106" s="0" t="n">
        <v>367.324074610879</v>
      </c>
      <c r="AT106" s="0" t="n">
        <v>1383.78120951289</v>
      </c>
      <c r="AU106" s="0" t="n">
        <v>355.832841697261</v>
      </c>
      <c r="AV106" s="0" t="n">
        <v>576.44175422362</v>
      </c>
      <c r="AW106" s="0" t="n">
        <v>1457.61907098344</v>
      </c>
      <c r="AX106" s="0" t="n">
        <v>120.942440573889</v>
      </c>
      <c r="AY106" s="0" t="n">
        <v>119.047881065825</v>
      </c>
      <c r="AZ106" s="0" t="n">
        <v>151.145872418405</v>
      </c>
      <c r="BA106" s="0" t="n">
        <v>386.750015095203</v>
      </c>
      <c r="BB106" s="0" t="n">
        <v>473.819510514427</v>
      </c>
      <c r="BC106" s="0" t="n">
        <v>111.018816044613</v>
      </c>
      <c r="BD106" s="0" t="n">
        <v>786.201847892674</v>
      </c>
      <c r="BE106" s="0" t="n">
        <v>636.778754559536</v>
      </c>
      <c r="BF106" s="0" t="n">
        <v>220.010254509835</v>
      </c>
      <c r="BG106" s="0" t="n">
        <v>2774.51224780223</v>
      </c>
      <c r="BH106" s="0" t="n">
        <v>1941.63700080771</v>
      </c>
      <c r="BI106" s="0" t="n">
        <v>841.188558846314</v>
      </c>
      <c r="BJ106" s="0" t="n">
        <v>1061.68456212695</v>
      </c>
      <c r="BK106" s="0" t="n">
        <v>127.855074073482</v>
      </c>
      <c r="BL106" s="0" t="n">
        <v>509.903901709871</v>
      </c>
      <c r="BM106" s="0" t="n">
        <v>437.17786404559</v>
      </c>
      <c r="BN106" s="0" t="n">
        <v>528.878366494052</v>
      </c>
      <c r="BO106" s="0" t="n">
        <v>1147.3584946128</v>
      </c>
      <c r="BP106" s="0" t="n">
        <v>2827.15794533125</v>
      </c>
      <c r="BQ106" s="0" t="n">
        <v>984.495476100252</v>
      </c>
      <c r="BR106" s="0" t="n">
        <v>834.828737334387</v>
      </c>
      <c r="BS106" s="0" t="n">
        <v>1363.76925346919</v>
      </c>
      <c r="BT106" s="0" t="n">
        <v>582.960589228544</v>
      </c>
      <c r="BU106" s="0" t="n">
        <v>1542.3209194919</v>
      </c>
      <c r="BV106" s="0" t="n">
        <v>1554.88153117547</v>
      </c>
      <c r="BW106" s="0" t="n">
        <v>774.558416707121</v>
      </c>
      <c r="BX106" s="0" t="n">
        <v>437.877824090979</v>
      </c>
      <c r="BY106" s="0" t="n">
        <v>458.243056766299</v>
      </c>
      <c r="BZ106" s="0" t="n">
        <v>230.251752007237</v>
      </c>
      <c r="CA106" s="0" t="n">
        <v>60.2652616892529</v>
      </c>
      <c r="CB106" s="0" t="n">
        <v>1305.2462369642</v>
      </c>
      <c r="CC106" s="0" t="n">
        <v>444.058356225328</v>
      </c>
      <c r="CD106" s="0" t="n">
        <v>42.5331247552825</v>
      </c>
      <c r="CE106" s="0" t="n">
        <v>27.3449961567305</v>
      </c>
      <c r="CF106" s="0" t="n">
        <v>562.882825206669</v>
      </c>
      <c r="CG106" s="0" t="n">
        <v>528.06076982596</v>
      </c>
      <c r="CH106" s="0" t="n">
        <v>657.506319389648</v>
      </c>
      <c r="CI106" s="0" t="n">
        <v>551.720012227873</v>
      </c>
      <c r="CJ106" s="0" t="n">
        <v>747.75768024068</v>
      </c>
      <c r="CK106" s="0" t="n">
        <v>362.01247343624</v>
      </c>
      <c r="CL106" s="0" t="n">
        <v>282.993854525292</v>
      </c>
      <c r="CM106" s="0" t="n">
        <v>829.512179536786</v>
      </c>
      <c r="CN106" s="0" t="n">
        <v>246.982015066082</v>
      </c>
      <c r="CO106" s="0" t="n">
        <v>164.723917302659</v>
      </c>
      <c r="CP106" s="0" t="n">
        <v>18.3339088592066</v>
      </c>
      <c r="CQ106" s="0" t="n">
        <v>1738.13908628605</v>
      </c>
      <c r="CR106" s="0" t="n">
        <v>556.957920751512</v>
      </c>
      <c r="CS106" s="0" t="n">
        <v>256.436915360937</v>
      </c>
      <c r="CT106" s="0" t="n">
        <v>815.902884807521</v>
      </c>
      <c r="CU106" s="0" t="n">
        <v>2304.27627854229</v>
      </c>
      <c r="CV106" s="0" t="n">
        <v>85.2495580914809</v>
      </c>
      <c r="CW106" s="0" t="n">
        <v>1402.77282133434</v>
      </c>
      <c r="CX106" s="0" t="n">
        <v>501.183177498706</v>
      </c>
      <c r="CY106" s="0" t="n">
        <v>24.3616319227771</v>
      </c>
      <c r="CZ106" s="0" t="n">
        <v>1116.67148229655</v>
      </c>
      <c r="DA106" s="0" t="n">
        <v>900.145101077455</v>
      </c>
      <c r="DB106" s="0" t="n">
        <v>1298.47200095671</v>
      </c>
      <c r="DC106" s="0" t="n">
        <v>115.300138626831</v>
      </c>
      <c r="DD106" s="0" t="n">
        <v>1547.49217590884</v>
      </c>
      <c r="DE106" s="0" t="n">
        <v>1074.75078953435</v>
      </c>
      <c r="DF106" s="0" t="n">
        <v>626.813590450845</v>
      </c>
      <c r="DG106" s="0" t="n">
        <v>424.963269184526</v>
      </c>
      <c r="DH106" s="0" t="n">
        <v>593.674019631494</v>
      </c>
      <c r="DI106" s="0" t="n">
        <v>1942.3294325156</v>
      </c>
      <c r="DJ106" s="0" t="n">
        <v>422.143453276148</v>
      </c>
      <c r="DK106" s="0" t="n">
        <v>128.860661765451</v>
      </c>
      <c r="DL106" s="0" t="n">
        <v>2937.33829131731</v>
      </c>
      <c r="DM106" s="0" t="n">
        <v>816.154301408229</v>
      </c>
      <c r="DN106" s="0" t="n">
        <v>190.633907353201</v>
      </c>
      <c r="DO106" s="0" t="n">
        <v>804.873835861325</v>
      </c>
      <c r="DP106" s="0" t="n">
        <v>1793.3394441906</v>
      </c>
      <c r="DQ106" s="0" t="n">
        <v>278.477474473857</v>
      </c>
      <c r="DR106" s="0" t="n">
        <v>366.541643778942</v>
      </c>
      <c r="DS106" s="0" t="n">
        <v>3255.65880323558</v>
      </c>
      <c r="DT106" s="0" t="n">
        <v>2348.19238918694</v>
      </c>
      <c r="DU106" s="0" t="n">
        <v>849.309519805375</v>
      </c>
      <c r="DV106" s="0" t="n">
        <v>702.05365499996</v>
      </c>
      <c r="DW106" s="0" t="n">
        <v>619.815872415726</v>
      </c>
      <c r="DX106" s="0" t="n">
        <v>232.547851516303</v>
      </c>
      <c r="DY106" s="0" t="n">
        <v>1149.98964719867</v>
      </c>
      <c r="DZ106" s="0" t="n">
        <v>261.645391000711</v>
      </c>
      <c r="EA106" s="0" t="n">
        <v>4725.11803453823</v>
      </c>
      <c r="EB106" s="0" t="n">
        <v>1671.66401622617</v>
      </c>
      <c r="EC106" s="0" t="n">
        <v>572.984426443837</v>
      </c>
      <c r="ED106" s="0" t="n">
        <v>773.537749995517</v>
      </c>
      <c r="EE106" s="0" t="n">
        <v>157.744825994445</v>
      </c>
      <c r="EF106" s="0" t="n">
        <v>1272.68809963998</v>
      </c>
      <c r="EG106" s="0" t="n">
        <v>144.956278643655</v>
      </c>
      <c r="EH106" s="0" t="n">
        <v>345.863424320404</v>
      </c>
      <c r="EI106" s="0" t="n">
        <v>850.126743788951</v>
      </c>
      <c r="EJ106" s="0" t="n">
        <v>389.537644728496</v>
      </c>
      <c r="EK106" s="0" t="n">
        <v>133.919180325563</v>
      </c>
      <c r="EL106" s="0" t="n">
        <v>1400.969982881</v>
      </c>
      <c r="EM106" s="0" t="n">
        <v>1819.36854985598</v>
      </c>
      <c r="EN106" s="0" t="n">
        <v>9656.63469688235</v>
      </c>
      <c r="EO106" s="0" t="n">
        <v>1171.22470432393</v>
      </c>
      <c r="EP106" s="0" t="n">
        <v>1295.80572329453</v>
      </c>
      <c r="EQ106" s="0" t="n">
        <v>2907.29934033949</v>
      </c>
      <c r="ER106" s="0" t="n">
        <v>2222.7661917415</v>
      </c>
      <c r="ES106" s="0" t="n">
        <v>627.151257883074</v>
      </c>
      <c r="ET106" s="0" t="n">
        <v>2384.82636921423</v>
      </c>
      <c r="EU106" s="0" t="n">
        <v>2690.51594421235</v>
      </c>
      <c r="EV106" s="0" t="n">
        <v>7835.32294137251</v>
      </c>
      <c r="EW106" s="0" t="n">
        <v>6274.24602160555</v>
      </c>
      <c r="EY106" s="0" t="n">
        <f aca="false">SUM(B106:EW106)</f>
        <v>131723.684799004</v>
      </c>
    </row>
    <row r="107" customFormat="false" ht="14.4" hidden="false" customHeight="false" outlineLevel="0" collapsed="false">
      <c r="A107" s="5" t="n">
        <v>40787</v>
      </c>
      <c r="B107" s="0" t="n">
        <v>48.5529323429572</v>
      </c>
      <c r="C107" s="0" t="n">
        <v>176.574136086358</v>
      </c>
      <c r="D107" s="0" t="n">
        <v>89.0846097384931</v>
      </c>
      <c r="E107" s="0" t="n">
        <v>43.1507785950742</v>
      </c>
      <c r="F107" s="0" t="n">
        <v>89.9750371936931</v>
      </c>
      <c r="G107" s="0" t="n">
        <v>366.14960407762</v>
      </c>
      <c r="H107" s="0" t="n">
        <v>282.484651803112</v>
      </c>
      <c r="I107" s="0" t="n">
        <v>20.7717187514881</v>
      </c>
      <c r="J107" s="0" t="n">
        <v>23.067766393509</v>
      </c>
      <c r="K107" s="0" t="n">
        <v>240.844266957746</v>
      </c>
      <c r="L107" s="0" t="n">
        <v>157.45717205428</v>
      </c>
      <c r="M107" s="0" t="n">
        <v>513.12120284823</v>
      </c>
      <c r="N107" s="0" t="n">
        <v>842.779050649934</v>
      </c>
      <c r="O107" s="0" t="n">
        <v>142.059844257701</v>
      </c>
      <c r="P107" s="0" t="n">
        <v>64.5297834922967</v>
      </c>
      <c r="Q107" s="0" t="n">
        <v>53.0445702918211</v>
      </c>
      <c r="R107" s="0" t="n">
        <v>126.029128661463</v>
      </c>
      <c r="S107" s="0" t="n">
        <v>48.3899684988795</v>
      </c>
      <c r="T107" s="0" t="n">
        <v>170.828401664958</v>
      </c>
      <c r="U107" s="0" t="n">
        <v>31.9012709728597</v>
      </c>
      <c r="V107" s="0" t="n">
        <v>36.5883653353591</v>
      </c>
      <c r="W107" s="0" t="n">
        <v>725.86811333618</v>
      </c>
      <c r="X107" s="0" t="n">
        <v>821.151257143402</v>
      </c>
      <c r="Y107" s="0" t="n">
        <v>118.544974461182</v>
      </c>
      <c r="Z107" s="0" t="n">
        <v>202.966129091223</v>
      </c>
      <c r="AA107" s="0" t="n">
        <v>165.959200577868</v>
      </c>
      <c r="AB107" s="0" t="n">
        <v>55.3683661207005</v>
      </c>
      <c r="AC107" s="0" t="n">
        <v>38.6128833548182</v>
      </c>
      <c r="AD107" s="0" t="n">
        <v>107.753253857113</v>
      </c>
      <c r="AE107" s="0" t="n">
        <v>62.5676791038587</v>
      </c>
      <c r="AF107" s="0" t="n">
        <v>272.242148286825</v>
      </c>
      <c r="AG107" s="0" t="n">
        <v>266.803784186108</v>
      </c>
      <c r="AH107" s="0" t="n">
        <v>333.837393025487</v>
      </c>
      <c r="AI107" s="0" t="n">
        <v>366.229935196099</v>
      </c>
      <c r="AJ107" s="0" t="n">
        <v>392.680417705002</v>
      </c>
      <c r="AK107" s="0" t="n">
        <v>1357.55147241572</v>
      </c>
      <c r="AL107" s="0" t="n">
        <v>1066.97350405528</v>
      </c>
      <c r="AM107" s="0" t="n">
        <v>157.394755532749</v>
      </c>
      <c r="AN107" s="0" t="n">
        <v>114.974270399372</v>
      </c>
      <c r="AO107" s="0" t="n">
        <v>20.4815635202783</v>
      </c>
      <c r="AP107" s="0" t="n">
        <v>386.398421459366</v>
      </c>
      <c r="AQ107" s="0" t="n">
        <v>403.453569409144</v>
      </c>
      <c r="AR107" s="0" t="n">
        <v>23.2086324672091</v>
      </c>
      <c r="AS107" s="0" t="n">
        <v>366.858913464405</v>
      </c>
      <c r="AT107" s="0" t="n">
        <v>1389.651586922</v>
      </c>
      <c r="AU107" s="0" t="n">
        <v>354.893129443729</v>
      </c>
      <c r="AV107" s="0" t="n">
        <v>574.805681690313</v>
      </c>
      <c r="AW107" s="0" t="n">
        <v>1456.33987047946</v>
      </c>
      <c r="AX107" s="0" t="n">
        <v>120.106416930935</v>
      </c>
      <c r="AY107" s="0" t="n">
        <v>116.936660956941</v>
      </c>
      <c r="AZ107" s="0" t="n">
        <v>151.740468110697</v>
      </c>
      <c r="BA107" s="0" t="n">
        <v>386.159411361251</v>
      </c>
      <c r="BB107" s="0" t="n">
        <v>469.916706484105</v>
      </c>
      <c r="BC107" s="0" t="n">
        <v>111.518929417057</v>
      </c>
      <c r="BD107" s="0" t="n">
        <v>786.839470324608</v>
      </c>
      <c r="BE107" s="0" t="n">
        <v>637.683041934944</v>
      </c>
      <c r="BF107" s="0" t="n">
        <v>218.665654033159</v>
      </c>
      <c r="BG107" s="0" t="n">
        <v>2776.63190735183</v>
      </c>
      <c r="BH107" s="0" t="n">
        <v>1941.11257773041</v>
      </c>
      <c r="BI107" s="0" t="n">
        <v>842.121832313754</v>
      </c>
      <c r="BJ107" s="0" t="n">
        <v>1063.82755183406</v>
      </c>
      <c r="BK107" s="0" t="n">
        <v>127.893450000204</v>
      </c>
      <c r="BL107" s="0" t="n">
        <v>510.676842409273</v>
      </c>
      <c r="BM107" s="0" t="n">
        <v>438.851544976378</v>
      </c>
      <c r="BN107" s="0" t="n">
        <v>523.674225891591</v>
      </c>
      <c r="BO107" s="0" t="n">
        <v>1148.17271493361</v>
      </c>
      <c r="BP107" s="0" t="n">
        <v>2831.87735974993</v>
      </c>
      <c r="BQ107" s="0" t="n">
        <v>986.9671501495</v>
      </c>
      <c r="BR107" s="0" t="n">
        <v>831.928577670703</v>
      </c>
      <c r="BS107" s="0" t="n">
        <v>1375.86287505319</v>
      </c>
      <c r="BT107" s="0" t="n">
        <v>584.185444843969</v>
      </c>
      <c r="BU107" s="0" t="n">
        <v>1539.4094457455</v>
      </c>
      <c r="BV107" s="0" t="n">
        <v>1559.52257609823</v>
      </c>
      <c r="BW107" s="0" t="n">
        <v>778.295884323862</v>
      </c>
      <c r="BX107" s="0" t="n">
        <v>436.695176475392</v>
      </c>
      <c r="BY107" s="0" t="n">
        <v>458.767103406836</v>
      </c>
      <c r="BZ107" s="0" t="n">
        <v>230.243406451086</v>
      </c>
      <c r="CA107" s="0" t="n">
        <v>60.4096499059021</v>
      </c>
      <c r="CB107" s="0" t="n">
        <v>1308.36790688675</v>
      </c>
      <c r="CC107" s="0" t="n">
        <v>442.620565822689</v>
      </c>
      <c r="CD107" s="0" t="n">
        <v>42.9821669044924</v>
      </c>
      <c r="CE107" s="0" t="n">
        <v>26.9117426063674</v>
      </c>
      <c r="CF107" s="0" t="n">
        <v>563.851213674701</v>
      </c>
      <c r="CG107" s="0" t="n">
        <v>530.709625391066</v>
      </c>
      <c r="CH107" s="0" t="n">
        <v>659.601113046208</v>
      </c>
      <c r="CI107" s="0" t="n">
        <v>552.729529702243</v>
      </c>
      <c r="CJ107" s="0" t="n">
        <v>746.395609113995</v>
      </c>
      <c r="CK107" s="0" t="n">
        <v>360.139082334338</v>
      </c>
      <c r="CL107" s="0" t="n">
        <v>283.909897249138</v>
      </c>
      <c r="CM107" s="0" t="n">
        <v>872.538115818608</v>
      </c>
      <c r="CN107" s="0" t="n">
        <v>246.981344692577</v>
      </c>
      <c r="CO107" s="0" t="n">
        <v>165.601937725436</v>
      </c>
      <c r="CP107" s="0" t="n">
        <v>18.1539023397387</v>
      </c>
      <c r="CQ107" s="0" t="n">
        <v>1736.73591462437</v>
      </c>
      <c r="CR107" s="0" t="n">
        <v>557.290998317094</v>
      </c>
      <c r="CS107" s="0" t="n">
        <v>257.325548860091</v>
      </c>
      <c r="CT107" s="0" t="n">
        <v>814.035699576385</v>
      </c>
      <c r="CU107" s="0" t="n">
        <v>2305.97274272725</v>
      </c>
      <c r="CV107" s="0" t="n">
        <v>85.5419824165338</v>
      </c>
      <c r="CW107" s="0" t="n">
        <v>1397.5811506844</v>
      </c>
      <c r="CX107" s="0" t="n">
        <v>504.480294926766</v>
      </c>
      <c r="CY107" s="0" t="n">
        <v>24.628646869921</v>
      </c>
      <c r="CZ107" s="0" t="n">
        <v>1116.43022100235</v>
      </c>
      <c r="DA107" s="0" t="n">
        <v>900.170219337283</v>
      </c>
      <c r="DB107" s="0" t="n">
        <v>1302.06524229861</v>
      </c>
      <c r="DC107" s="0" t="n">
        <v>113.469512915898</v>
      </c>
      <c r="DD107" s="0" t="n">
        <v>1555.54576910725</v>
      </c>
      <c r="DE107" s="0" t="n">
        <v>1076.69481098206</v>
      </c>
      <c r="DF107" s="0" t="n">
        <v>627.977458048361</v>
      </c>
      <c r="DG107" s="0" t="n">
        <v>424.601251417577</v>
      </c>
      <c r="DH107" s="0" t="n">
        <v>600.197566523406</v>
      </c>
      <c r="DI107" s="0" t="n">
        <v>1952.71237314486</v>
      </c>
      <c r="DJ107" s="0" t="n">
        <v>421.459771524958</v>
      </c>
      <c r="DK107" s="0" t="n">
        <v>128.432245479776</v>
      </c>
      <c r="DL107" s="0" t="n">
        <v>2955.91005391501</v>
      </c>
      <c r="DM107" s="0" t="n">
        <v>817.734647906733</v>
      </c>
      <c r="DN107" s="0" t="n">
        <v>192.022112745889</v>
      </c>
      <c r="DO107" s="0" t="n">
        <v>803.557550568637</v>
      </c>
      <c r="DP107" s="0" t="n">
        <v>1797.17837399106</v>
      </c>
      <c r="DQ107" s="0" t="n">
        <v>282.186907379911</v>
      </c>
      <c r="DR107" s="0" t="n">
        <v>370.063346664588</v>
      </c>
      <c r="DS107" s="0" t="n">
        <v>3264.34221113218</v>
      </c>
      <c r="DT107" s="0" t="n">
        <v>2355.29724572434</v>
      </c>
      <c r="DU107" s="0" t="n">
        <v>851.031572522789</v>
      </c>
      <c r="DV107" s="0" t="n">
        <v>703.669598849898</v>
      </c>
      <c r="DW107" s="0" t="n">
        <v>623.517305571564</v>
      </c>
      <c r="DX107" s="0" t="n">
        <v>232.211270568326</v>
      </c>
      <c r="DY107" s="0" t="n">
        <v>1156.07425784373</v>
      </c>
      <c r="DZ107" s="0" t="n">
        <v>261.181246307099</v>
      </c>
      <c r="EA107" s="0" t="n">
        <v>4738.09353384665</v>
      </c>
      <c r="EB107" s="0" t="n">
        <v>1672.03970247294</v>
      </c>
      <c r="EC107" s="0" t="n">
        <v>573.83892374263</v>
      </c>
      <c r="ED107" s="0" t="n">
        <v>774.679793989237</v>
      </c>
      <c r="EE107" s="0" t="n">
        <v>157.767280530293</v>
      </c>
      <c r="EF107" s="0" t="n">
        <v>1277.76001517427</v>
      </c>
      <c r="EG107" s="0" t="n">
        <v>143.922389506423</v>
      </c>
      <c r="EH107" s="0" t="n">
        <v>347.09981464925</v>
      </c>
      <c r="EI107" s="0" t="n">
        <v>850.420120297985</v>
      </c>
      <c r="EJ107" s="0" t="n">
        <v>395.73349808165</v>
      </c>
      <c r="EK107" s="0" t="n">
        <v>132.598557903364</v>
      </c>
      <c r="EL107" s="0" t="n">
        <v>1397.26099520462</v>
      </c>
      <c r="EM107" s="0" t="n">
        <v>1812.34107140125</v>
      </c>
      <c r="EN107" s="0" t="n">
        <v>9682.7988518275</v>
      </c>
      <c r="EO107" s="0" t="n">
        <v>1176.31055279319</v>
      </c>
      <c r="EP107" s="0" t="n">
        <v>1301.38809052062</v>
      </c>
      <c r="EQ107" s="0" t="n">
        <v>2904.35373737472</v>
      </c>
      <c r="ER107" s="0" t="n">
        <v>2224.48933148583</v>
      </c>
      <c r="ES107" s="0" t="n">
        <v>621.779296451046</v>
      </c>
      <c r="ET107" s="0" t="n">
        <v>2375.65548752705</v>
      </c>
      <c r="EU107" s="0" t="n">
        <v>2701.11888102763</v>
      </c>
      <c r="EV107" s="0" t="n">
        <v>7800.5254520366</v>
      </c>
      <c r="EW107" s="0" t="n">
        <v>6271.06918118342</v>
      </c>
      <c r="EY107" s="0" t="n">
        <f aca="false">SUM(B107:EW107)</f>
        <v>131941.514659055</v>
      </c>
    </row>
    <row r="108" customFormat="false" ht="14.4" hidden="false" customHeight="false" outlineLevel="0" collapsed="false">
      <c r="A108" s="5" t="n">
        <v>40817</v>
      </c>
      <c r="B108" s="0" t="n">
        <v>47.4620726090601</v>
      </c>
      <c r="C108" s="0" t="n">
        <v>178.638310024073</v>
      </c>
      <c r="D108" s="0" t="n">
        <v>89.45960142608</v>
      </c>
      <c r="E108" s="0" t="n">
        <v>43.276176507632</v>
      </c>
      <c r="F108" s="0" t="n">
        <v>91.2321631524211</v>
      </c>
      <c r="G108" s="0" t="n">
        <v>371.110075629483</v>
      </c>
      <c r="H108" s="0" t="n">
        <v>282.763924288725</v>
      </c>
      <c r="I108" s="0" t="n">
        <v>21.0639859049613</v>
      </c>
      <c r="J108" s="0" t="n">
        <v>23.0335624409154</v>
      </c>
      <c r="K108" s="0" t="n">
        <v>247.026489084262</v>
      </c>
      <c r="L108" s="0" t="n">
        <v>154.710023697349</v>
      </c>
      <c r="M108" s="0" t="n">
        <v>510.397035035896</v>
      </c>
      <c r="N108" s="0" t="n">
        <v>848.457626231103</v>
      </c>
      <c r="O108" s="0" t="n">
        <v>139.60041943847</v>
      </c>
      <c r="P108" s="0" t="n">
        <v>66.2145722371618</v>
      </c>
      <c r="Q108" s="0" t="n">
        <v>54.5789578365723</v>
      </c>
      <c r="R108" s="0" t="n">
        <v>127.246986982083</v>
      </c>
      <c r="S108" s="0" t="n">
        <v>48.7792171698455</v>
      </c>
      <c r="T108" s="0" t="n">
        <v>171.504441641192</v>
      </c>
      <c r="U108" s="0" t="n">
        <v>31.5333042258233</v>
      </c>
      <c r="V108" s="0" t="n">
        <v>37.1540277694067</v>
      </c>
      <c r="W108" s="0" t="n">
        <v>719.342699629396</v>
      </c>
      <c r="X108" s="0" t="n">
        <v>820.100011631354</v>
      </c>
      <c r="Y108" s="0" t="n">
        <v>119.531210363793</v>
      </c>
      <c r="Z108" s="0" t="n">
        <v>197.86937573481</v>
      </c>
      <c r="AA108" s="0" t="n">
        <v>160.514083152478</v>
      </c>
      <c r="AB108" s="0" t="n">
        <v>54.7762193738624</v>
      </c>
      <c r="AC108" s="0" t="n">
        <v>39.0856921614125</v>
      </c>
      <c r="AD108" s="0" t="n">
        <v>106.889791099339</v>
      </c>
      <c r="AE108" s="0" t="n">
        <v>62.5997480026837</v>
      </c>
      <c r="AF108" s="0" t="n">
        <v>270.798234199694</v>
      </c>
      <c r="AG108" s="0" t="n">
        <v>270.334630096705</v>
      </c>
      <c r="AH108" s="0" t="n">
        <v>335.991095776439</v>
      </c>
      <c r="AI108" s="0" t="n">
        <v>365.686355517478</v>
      </c>
      <c r="AJ108" s="0" t="n">
        <v>394.600879135486</v>
      </c>
      <c r="AK108" s="0" t="n">
        <v>1359.20413564706</v>
      </c>
      <c r="AL108" s="0" t="n">
        <v>1069.8455039563</v>
      </c>
      <c r="AM108" s="0" t="n">
        <v>157.79618900766</v>
      </c>
      <c r="AN108" s="0" t="n">
        <v>113.675322548336</v>
      </c>
      <c r="AO108" s="0" t="n">
        <v>20.1573099589425</v>
      </c>
      <c r="AP108" s="0" t="n">
        <v>386.733062763571</v>
      </c>
      <c r="AQ108" s="0" t="n">
        <v>403.441554515621</v>
      </c>
      <c r="AR108" s="0" t="n">
        <v>22.7236026000939</v>
      </c>
      <c r="AS108" s="0" t="n">
        <v>366.499140672883</v>
      </c>
      <c r="AT108" s="0" t="n">
        <v>1404.1594203605</v>
      </c>
      <c r="AU108" s="0" t="n">
        <v>352.210373159552</v>
      </c>
      <c r="AV108" s="0" t="n">
        <v>572.929865486859</v>
      </c>
      <c r="AW108" s="0" t="n">
        <v>1458.60542300032</v>
      </c>
      <c r="AX108" s="0" t="n">
        <v>118.839283279268</v>
      </c>
      <c r="AY108" s="0" t="n">
        <v>116.10514114209</v>
      </c>
      <c r="AZ108" s="0" t="n">
        <v>152.353157503506</v>
      </c>
      <c r="BA108" s="0" t="n">
        <v>384.555882969217</v>
      </c>
      <c r="BB108" s="0" t="n">
        <v>468.201556152839</v>
      </c>
      <c r="BC108" s="0" t="n">
        <v>112.969799890982</v>
      </c>
      <c r="BD108" s="0" t="n">
        <v>784.395421208592</v>
      </c>
      <c r="BE108" s="0" t="n">
        <v>634.681716897226</v>
      </c>
      <c r="BF108" s="0" t="n">
        <v>217.541071015294</v>
      </c>
      <c r="BG108" s="0" t="n">
        <v>2785.86440025572</v>
      </c>
      <c r="BH108" s="0" t="n">
        <v>1944.23593415491</v>
      </c>
      <c r="BI108" s="0" t="n">
        <v>845.876208955387</v>
      </c>
      <c r="BJ108" s="0" t="n">
        <v>1068.98687318189</v>
      </c>
      <c r="BK108" s="0" t="n">
        <v>128.747871667996</v>
      </c>
      <c r="BL108" s="0" t="n">
        <v>510.675350932763</v>
      </c>
      <c r="BM108" s="0" t="n">
        <v>442.107481366811</v>
      </c>
      <c r="BN108" s="0" t="n">
        <v>521.809040982144</v>
      </c>
      <c r="BO108" s="0" t="n">
        <v>1149.65056978776</v>
      </c>
      <c r="BP108" s="0" t="n">
        <v>2831.37984634239</v>
      </c>
      <c r="BQ108" s="0" t="n">
        <v>986.768398972709</v>
      </c>
      <c r="BR108" s="0" t="n">
        <v>834.931354498947</v>
      </c>
      <c r="BS108" s="0" t="n">
        <v>1378.01174622053</v>
      </c>
      <c r="BT108" s="0" t="n">
        <v>576.763778688515</v>
      </c>
      <c r="BU108" s="0" t="n">
        <v>1535.85526409531</v>
      </c>
      <c r="BV108" s="0" t="n">
        <v>1565.8101223119</v>
      </c>
      <c r="BW108" s="0" t="n">
        <v>776.421066399278</v>
      </c>
      <c r="BX108" s="0" t="n">
        <v>438.92757434327</v>
      </c>
      <c r="BY108" s="0" t="n">
        <v>458.062931125847</v>
      </c>
      <c r="BZ108" s="0" t="n">
        <v>230.585031942905</v>
      </c>
      <c r="CA108" s="0" t="n">
        <v>60.852402317743</v>
      </c>
      <c r="CB108" s="0" t="n">
        <v>1311.41482585908</v>
      </c>
      <c r="CC108" s="0" t="n">
        <v>441.810945384576</v>
      </c>
      <c r="CD108" s="0" t="n">
        <v>43.0151671005487</v>
      </c>
      <c r="CE108" s="0" t="n">
        <v>27.9477852378042</v>
      </c>
      <c r="CF108" s="0" t="n">
        <v>566.871402987515</v>
      </c>
      <c r="CG108" s="0" t="n">
        <v>530.210974569222</v>
      </c>
      <c r="CH108" s="0" t="n">
        <v>659.643826670277</v>
      </c>
      <c r="CI108" s="0" t="n">
        <v>552.269699747626</v>
      </c>
      <c r="CJ108" s="0" t="n">
        <v>747.04110533728</v>
      </c>
      <c r="CK108" s="0" t="n">
        <v>361.16285920717</v>
      </c>
      <c r="CL108" s="0" t="n">
        <v>284.369405229409</v>
      </c>
      <c r="CM108" s="0" t="n">
        <v>869.340917506846</v>
      </c>
      <c r="CN108" s="0" t="n">
        <v>248.033081979342</v>
      </c>
      <c r="CO108" s="0" t="n">
        <v>167.372319540418</v>
      </c>
      <c r="CP108" s="0" t="n">
        <v>18.0994985349665</v>
      </c>
      <c r="CQ108" s="0" t="n">
        <v>1734.69307135398</v>
      </c>
      <c r="CR108" s="0" t="n">
        <v>556.083792729239</v>
      </c>
      <c r="CS108" s="0" t="n">
        <v>258.292789972423</v>
      </c>
      <c r="CT108" s="0" t="n">
        <v>813.032348919057</v>
      </c>
      <c r="CU108" s="0" t="n">
        <v>2312.96956090943</v>
      </c>
      <c r="CV108" s="0" t="n">
        <v>85.5262271842023</v>
      </c>
      <c r="CW108" s="0" t="n">
        <v>1404.19770586775</v>
      </c>
      <c r="CX108" s="0" t="n">
        <v>504.587846525878</v>
      </c>
      <c r="CY108" s="0" t="n">
        <v>24.879631979329</v>
      </c>
      <c r="CZ108" s="0" t="n">
        <v>1116.31584523688</v>
      </c>
      <c r="DA108" s="0" t="n">
        <v>898.702887894756</v>
      </c>
      <c r="DB108" s="0" t="n">
        <v>1299.67639119365</v>
      </c>
      <c r="DC108" s="0" t="n">
        <v>115.045992545401</v>
      </c>
      <c r="DD108" s="0" t="n">
        <v>1560.28426286595</v>
      </c>
      <c r="DE108" s="0" t="n">
        <v>1081.81596372439</v>
      </c>
      <c r="DF108" s="0" t="n">
        <v>629.041881482283</v>
      </c>
      <c r="DG108" s="0" t="n">
        <v>423.769567404142</v>
      </c>
      <c r="DH108" s="0" t="n">
        <v>599.342403090298</v>
      </c>
      <c r="DI108" s="0" t="n">
        <v>1962.07464757441</v>
      </c>
      <c r="DJ108" s="0" t="n">
        <v>421.821505073628</v>
      </c>
      <c r="DK108" s="0" t="n">
        <v>126.825359538364</v>
      </c>
      <c r="DL108" s="0" t="n">
        <v>2967.59754195041</v>
      </c>
      <c r="DM108" s="0" t="n">
        <v>815.449611952183</v>
      </c>
      <c r="DN108" s="0" t="n">
        <v>192.240932355349</v>
      </c>
      <c r="DO108" s="0" t="n">
        <v>809.15348129461</v>
      </c>
      <c r="DP108" s="0" t="n">
        <v>1808.01622664724</v>
      </c>
      <c r="DQ108" s="0" t="n">
        <v>285.440117242369</v>
      </c>
      <c r="DR108" s="0" t="n">
        <v>369.967787596204</v>
      </c>
      <c r="DS108" s="0" t="n">
        <v>3276.62955341078</v>
      </c>
      <c r="DT108" s="0" t="n">
        <v>2360.21876863581</v>
      </c>
      <c r="DU108" s="0" t="n">
        <v>851.642862364647</v>
      </c>
      <c r="DV108" s="0" t="n">
        <v>707.466343750454</v>
      </c>
      <c r="DW108" s="0" t="n">
        <v>627.272489740147</v>
      </c>
      <c r="DX108" s="0" t="n">
        <v>232.18481403904</v>
      </c>
      <c r="DY108" s="0" t="n">
        <v>1157.75415206947</v>
      </c>
      <c r="DZ108" s="0" t="n">
        <v>262.355367394425</v>
      </c>
      <c r="EA108" s="0" t="n">
        <v>4740.21834714391</v>
      </c>
      <c r="EB108" s="0" t="n">
        <v>1672.54888188443</v>
      </c>
      <c r="EC108" s="0" t="n">
        <v>573.075134616574</v>
      </c>
      <c r="ED108" s="0" t="n">
        <v>776.999649509918</v>
      </c>
      <c r="EE108" s="0" t="n">
        <v>157.203671230689</v>
      </c>
      <c r="EF108" s="0" t="n">
        <v>1285.12541998333</v>
      </c>
      <c r="EG108" s="0" t="n">
        <v>143.193833712747</v>
      </c>
      <c r="EH108" s="0" t="n">
        <v>348.698389178197</v>
      </c>
      <c r="EI108" s="0" t="n">
        <v>850.523915053094</v>
      </c>
      <c r="EJ108" s="0" t="n">
        <v>394.539235214671</v>
      </c>
      <c r="EK108" s="0" t="n">
        <v>133.869792414625</v>
      </c>
      <c r="EL108" s="0" t="n">
        <v>1399.38836357902</v>
      </c>
      <c r="EM108" s="0" t="n">
        <v>1815.45533838047</v>
      </c>
      <c r="EN108" s="0" t="n">
        <v>9721.5291984841</v>
      </c>
      <c r="EO108" s="0" t="n">
        <v>1180.21505856322</v>
      </c>
      <c r="EP108" s="0" t="n">
        <v>1297.41583474125</v>
      </c>
      <c r="EQ108" s="0" t="n">
        <v>2907.93872464218</v>
      </c>
      <c r="ER108" s="0" t="n">
        <v>2221.7921738765</v>
      </c>
      <c r="ES108" s="0" t="n">
        <v>624.165519510207</v>
      </c>
      <c r="ET108" s="0" t="n">
        <v>2372.39744116136</v>
      </c>
      <c r="EU108" s="0" t="n">
        <v>2686.39625610898</v>
      </c>
      <c r="EV108" s="0" t="n">
        <v>7829.5645281146</v>
      </c>
      <c r="EW108" s="0" t="n">
        <v>6264.26500429489</v>
      </c>
      <c r="EY108" s="0" t="n">
        <f aca="false">SUM(B108:EW108)</f>
        <v>132130.803441289</v>
      </c>
    </row>
    <row r="109" customFormat="false" ht="14.4" hidden="false" customHeight="false" outlineLevel="0" collapsed="false">
      <c r="A109" s="5" t="n">
        <v>40848</v>
      </c>
      <c r="B109" s="0" t="n">
        <v>48.985984590979</v>
      </c>
      <c r="C109" s="0" t="n">
        <v>178.619902644249</v>
      </c>
      <c r="D109" s="0" t="n">
        <v>89.4985308008377</v>
      </c>
      <c r="E109" s="0" t="n">
        <v>43.6061313427867</v>
      </c>
      <c r="F109" s="0" t="n">
        <v>89.3004253813867</v>
      </c>
      <c r="G109" s="0" t="n">
        <v>373.34943586826</v>
      </c>
      <c r="H109" s="0" t="n">
        <v>281.30567722088</v>
      </c>
      <c r="I109" s="0" t="n">
        <v>21.0989886759969</v>
      </c>
      <c r="J109" s="0" t="n">
        <v>22.9597449933196</v>
      </c>
      <c r="K109" s="0" t="n">
        <v>247.63566263635</v>
      </c>
      <c r="L109" s="0" t="n">
        <v>153.533511281453</v>
      </c>
      <c r="M109" s="0" t="n">
        <v>506.619133647204</v>
      </c>
      <c r="N109" s="0" t="n">
        <v>851.540812940446</v>
      </c>
      <c r="O109" s="0" t="n">
        <v>141.741583348788</v>
      </c>
      <c r="P109" s="0" t="n">
        <v>66.7822172323646</v>
      </c>
      <c r="Q109" s="0" t="n">
        <v>53.5101604110888</v>
      </c>
      <c r="R109" s="0" t="n">
        <v>127.971724465553</v>
      </c>
      <c r="S109" s="0" t="n">
        <v>48.6536283146124</v>
      </c>
      <c r="T109" s="0" t="n">
        <v>172.096285753211</v>
      </c>
      <c r="U109" s="0" t="n">
        <v>31.8521221151583</v>
      </c>
      <c r="V109" s="0" t="n">
        <v>37.0502698884112</v>
      </c>
      <c r="W109" s="0" t="n">
        <v>720.340422832236</v>
      </c>
      <c r="X109" s="0" t="n">
        <v>821.78819663554</v>
      </c>
      <c r="Y109" s="0" t="n">
        <v>120.210569825453</v>
      </c>
      <c r="Z109" s="0" t="n">
        <v>195.99906847682</v>
      </c>
      <c r="AA109" s="0" t="n">
        <v>159.04661806472</v>
      </c>
      <c r="AB109" s="0" t="n">
        <v>55.7994787487722</v>
      </c>
      <c r="AC109" s="0" t="n">
        <v>38.7671301503529</v>
      </c>
      <c r="AD109" s="0" t="n">
        <v>106.663039080748</v>
      </c>
      <c r="AE109" s="0" t="n">
        <v>61.3141244778055</v>
      </c>
      <c r="AF109" s="0" t="n">
        <v>269.402184670869</v>
      </c>
      <c r="AG109" s="0" t="n">
        <v>270.650979858485</v>
      </c>
      <c r="AH109" s="0" t="n">
        <v>334.811436997725</v>
      </c>
      <c r="AI109" s="0" t="n">
        <v>364.733956917205</v>
      </c>
      <c r="AJ109" s="0" t="n">
        <v>397.291219657112</v>
      </c>
      <c r="AK109" s="0" t="n">
        <v>1364.77490639451</v>
      </c>
      <c r="AL109" s="0" t="n">
        <v>1074.19700376635</v>
      </c>
      <c r="AM109" s="0" t="n">
        <v>157.43558324018</v>
      </c>
      <c r="AN109" s="0" t="n">
        <v>113.5253193045</v>
      </c>
      <c r="AO109" s="0" t="n">
        <v>19.7684682197367</v>
      </c>
      <c r="AP109" s="0" t="n">
        <v>386.27176623566</v>
      </c>
      <c r="AQ109" s="0" t="n">
        <v>401.658170426629</v>
      </c>
      <c r="AR109" s="0" t="n">
        <v>22.3081554984391</v>
      </c>
      <c r="AS109" s="0" t="n">
        <v>365.590773283535</v>
      </c>
      <c r="AT109" s="0" t="n">
        <v>1404.24693885177</v>
      </c>
      <c r="AU109" s="0" t="n">
        <v>350.226133328971</v>
      </c>
      <c r="AV109" s="0" t="n">
        <v>571.127760048156</v>
      </c>
      <c r="AW109" s="0" t="n">
        <v>1451.13713262887</v>
      </c>
      <c r="AX109" s="0" t="n">
        <v>118.230564450464</v>
      </c>
      <c r="AY109" s="0" t="n">
        <v>116.678638275995</v>
      </c>
      <c r="AZ109" s="0" t="n">
        <v>151.358174721776</v>
      </c>
      <c r="BA109" s="0" t="n">
        <v>383.398250196788</v>
      </c>
      <c r="BB109" s="0" t="n">
        <v>465.996021904</v>
      </c>
      <c r="BC109" s="0" t="n">
        <v>112.76280568367</v>
      </c>
      <c r="BD109" s="0" t="n">
        <v>781.408376010634</v>
      </c>
      <c r="BE109" s="0" t="n">
        <v>637.375901753583</v>
      </c>
      <c r="BF109" s="0" t="n">
        <v>218.235920482377</v>
      </c>
      <c r="BG109" s="0" t="n">
        <v>2791.13391044295</v>
      </c>
      <c r="BH109" s="0" t="n">
        <v>1946.70933828034</v>
      </c>
      <c r="BI109" s="0" t="n">
        <v>850.507819472865</v>
      </c>
      <c r="BJ109" s="0" t="n">
        <v>1072.08515006714</v>
      </c>
      <c r="BK109" s="0" t="n">
        <v>127.614238793957</v>
      </c>
      <c r="BL109" s="0" t="n">
        <v>513.416856855639</v>
      </c>
      <c r="BM109" s="0" t="n">
        <v>440.53380767892</v>
      </c>
      <c r="BN109" s="0" t="n">
        <v>520.857332659823</v>
      </c>
      <c r="BO109" s="0" t="n">
        <v>1153.53063647344</v>
      </c>
      <c r="BP109" s="0" t="n">
        <v>2827.93520262141</v>
      </c>
      <c r="BQ109" s="0" t="n">
        <v>987.963041724853</v>
      </c>
      <c r="BR109" s="0" t="n">
        <v>839.456145827783</v>
      </c>
      <c r="BS109" s="0" t="n">
        <v>1385.72468280687</v>
      </c>
      <c r="BT109" s="0" t="n">
        <v>577.070943194025</v>
      </c>
      <c r="BU109" s="0" t="n">
        <v>1536.20880530118</v>
      </c>
      <c r="BV109" s="0" t="n">
        <v>1572.66533490556</v>
      </c>
      <c r="BW109" s="0" t="n">
        <v>771.325047494792</v>
      </c>
      <c r="BX109" s="0" t="n">
        <v>439.975695063944</v>
      </c>
      <c r="BY109" s="0" t="n">
        <v>457.840690399731</v>
      </c>
      <c r="BZ109" s="0" t="n">
        <v>230.161187277996</v>
      </c>
      <c r="CA109" s="0" t="n">
        <v>60.4315192569677</v>
      </c>
      <c r="CB109" s="0" t="n">
        <v>1314.93477327926</v>
      </c>
      <c r="CC109" s="0" t="n">
        <v>440.148672142094</v>
      </c>
      <c r="CD109" s="0" t="n">
        <v>43.1240941889338</v>
      </c>
      <c r="CE109" s="0" t="n">
        <v>27.3568675146849</v>
      </c>
      <c r="CF109" s="0" t="n">
        <v>572.007424577669</v>
      </c>
      <c r="CG109" s="0" t="n">
        <v>536.4705551429</v>
      </c>
      <c r="CH109" s="0" t="n">
        <v>661.780426418729</v>
      </c>
      <c r="CI109" s="0" t="n">
        <v>552.437244342488</v>
      </c>
      <c r="CJ109" s="0" t="n">
        <v>745.36055712804</v>
      </c>
      <c r="CK109" s="0" t="n">
        <v>361.822484351218</v>
      </c>
      <c r="CL109" s="0" t="n">
        <v>283.350339410487</v>
      </c>
      <c r="CM109" s="0" t="n">
        <v>867.766934166585</v>
      </c>
      <c r="CN109" s="0" t="n">
        <v>250.155313792546</v>
      </c>
      <c r="CO109" s="0" t="n">
        <v>167.629455114469</v>
      </c>
      <c r="CP109" s="0" t="n">
        <v>17.8582862167116</v>
      </c>
      <c r="CQ109" s="0" t="n">
        <v>1735.81516277339</v>
      </c>
      <c r="CR109" s="0" t="n">
        <v>558.519487682198</v>
      </c>
      <c r="CS109" s="0" t="n">
        <v>260.812586115124</v>
      </c>
      <c r="CT109" s="0" t="n">
        <v>813.393637166934</v>
      </c>
      <c r="CU109" s="0" t="n">
        <v>2313.40504364795</v>
      </c>
      <c r="CV109" s="0" t="n">
        <v>85.5977832124611</v>
      </c>
      <c r="CW109" s="0" t="n">
        <v>1407.37953642854</v>
      </c>
      <c r="CX109" s="0" t="n">
        <v>505.565098604814</v>
      </c>
      <c r="CY109" s="0" t="n">
        <v>24.8872384154107</v>
      </c>
      <c r="CZ109" s="0" t="n">
        <v>1117.68338161648</v>
      </c>
      <c r="DA109" s="0" t="n">
        <v>897.852620342213</v>
      </c>
      <c r="DB109" s="0" t="n">
        <v>1301.01746463484</v>
      </c>
      <c r="DC109" s="0" t="n">
        <v>115.352907639669</v>
      </c>
      <c r="DD109" s="0" t="n">
        <v>1565.45563963173</v>
      </c>
      <c r="DE109" s="0" t="n">
        <v>1083.79659310553</v>
      </c>
      <c r="DF109" s="0" t="n">
        <v>629.755715538398</v>
      </c>
      <c r="DG109" s="0" t="n">
        <v>424.871418590277</v>
      </c>
      <c r="DH109" s="0" t="n">
        <v>599.050909767219</v>
      </c>
      <c r="DI109" s="0" t="n">
        <v>1968.41574837581</v>
      </c>
      <c r="DJ109" s="0" t="n">
        <v>422.772074448296</v>
      </c>
      <c r="DK109" s="0" t="n">
        <v>125.620033261873</v>
      </c>
      <c r="DL109" s="0" t="n">
        <v>2992.90293499055</v>
      </c>
      <c r="DM109" s="0" t="n">
        <v>817.785854331658</v>
      </c>
      <c r="DN109" s="0" t="n">
        <v>192.805985930122</v>
      </c>
      <c r="DO109" s="0" t="n">
        <v>810.136016016121</v>
      </c>
      <c r="DP109" s="0" t="n">
        <v>1811.26223829514</v>
      </c>
      <c r="DQ109" s="0" t="n">
        <v>284.102727049099</v>
      </c>
      <c r="DR109" s="0" t="n">
        <v>367.510190751817</v>
      </c>
      <c r="DS109" s="0" t="n">
        <v>3298.81820972342</v>
      </c>
      <c r="DT109" s="0" t="n">
        <v>2363.22620660285</v>
      </c>
      <c r="DU109" s="0" t="n">
        <v>850.447457652743</v>
      </c>
      <c r="DV109" s="0" t="n">
        <v>709.867708812392</v>
      </c>
      <c r="DW109" s="0" t="n">
        <v>629.530829185246</v>
      </c>
      <c r="DX109" s="0" t="n">
        <v>232.101507755551</v>
      </c>
      <c r="DY109" s="0" t="n">
        <v>1157.83605894668</v>
      </c>
      <c r="DZ109" s="0" t="n">
        <v>262.394892198489</v>
      </c>
      <c r="EA109" s="0" t="n">
        <v>4743.88160902791</v>
      </c>
      <c r="EB109" s="0" t="n">
        <v>1663.16530786422</v>
      </c>
      <c r="EC109" s="0" t="n">
        <v>575.298058305219</v>
      </c>
      <c r="ED109" s="0" t="n">
        <v>776.433053573163</v>
      </c>
      <c r="EE109" s="0" t="n">
        <v>156.795606125979</v>
      </c>
      <c r="EF109" s="0" t="n">
        <v>1291.37909912068</v>
      </c>
      <c r="EG109" s="0" t="n">
        <v>143.671226052139</v>
      </c>
      <c r="EH109" s="0" t="n">
        <v>349.261798354677</v>
      </c>
      <c r="EI109" s="0" t="n">
        <v>852.37859571704</v>
      </c>
      <c r="EJ109" s="0" t="n">
        <v>397.693231529451</v>
      </c>
      <c r="EK109" s="0" t="n">
        <v>134.302017775532</v>
      </c>
      <c r="EL109" s="0" t="n">
        <v>1399.61452292306</v>
      </c>
      <c r="EM109" s="0" t="n">
        <v>1807.72339578131</v>
      </c>
      <c r="EN109" s="0" t="n">
        <v>9776.99449169801</v>
      </c>
      <c r="EO109" s="0" t="n">
        <v>1184.01802839814</v>
      </c>
      <c r="EP109" s="0" t="n">
        <v>1296.69020672286</v>
      </c>
      <c r="EQ109" s="0" t="n">
        <v>2913.80236365867</v>
      </c>
      <c r="ER109" s="0" t="n">
        <v>2219.31323184476</v>
      </c>
      <c r="ES109" s="0" t="n">
        <v>621.098392606905</v>
      </c>
      <c r="ET109" s="0" t="n">
        <v>2367.36049255549</v>
      </c>
      <c r="EU109" s="0" t="n">
        <v>2685.21687812337</v>
      </c>
      <c r="EV109" s="0" t="n">
        <v>7817.5028033787</v>
      </c>
      <c r="EW109" s="0" t="n">
        <v>6263.39216846058</v>
      </c>
      <c r="EY109" s="0" t="n">
        <f aca="false">SUM(B109:EW109)</f>
        <v>132292.32941788</v>
      </c>
    </row>
    <row r="110" customFormat="false" ht="14.4" hidden="false" customHeight="false" outlineLevel="0" collapsed="false">
      <c r="A110" s="5" t="n">
        <v>40878</v>
      </c>
      <c r="B110" s="0" t="n">
        <v>49.5062351046153</v>
      </c>
      <c r="C110" s="0" t="n">
        <v>180.860787252001</v>
      </c>
      <c r="D110" s="0" t="n">
        <v>89.3483153442531</v>
      </c>
      <c r="E110" s="0" t="n">
        <v>43.9605760104175</v>
      </c>
      <c r="F110" s="0" t="n">
        <v>90.6788402680594</v>
      </c>
      <c r="G110" s="0" t="n">
        <v>377.518681032618</v>
      </c>
      <c r="H110" s="0" t="n">
        <v>282.506405278428</v>
      </c>
      <c r="I110" s="0" t="n">
        <v>21.8796600884782</v>
      </c>
      <c r="J110" s="0" t="n">
        <v>22.8745056441608</v>
      </c>
      <c r="K110" s="0" t="n">
        <v>249.05452059035</v>
      </c>
      <c r="L110" s="0" t="n">
        <v>153.917992240941</v>
      </c>
      <c r="M110" s="0" t="n">
        <v>501.763563360819</v>
      </c>
      <c r="N110" s="0" t="n">
        <v>859.608907615383</v>
      </c>
      <c r="O110" s="0" t="n">
        <v>145.119623040587</v>
      </c>
      <c r="P110" s="0" t="n">
        <v>67.708944505471</v>
      </c>
      <c r="Q110" s="0" t="n">
        <v>51.7388414107497</v>
      </c>
      <c r="R110" s="0" t="n">
        <v>130.051426578355</v>
      </c>
      <c r="S110" s="0" t="n">
        <v>49.5247344722049</v>
      </c>
      <c r="T110" s="0" t="n">
        <v>172.568311573592</v>
      </c>
      <c r="U110" s="0" t="n">
        <v>32.5052888000596</v>
      </c>
      <c r="V110" s="0" t="n">
        <v>37.7187782793708</v>
      </c>
      <c r="W110" s="0" t="n">
        <v>722.958146967897</v>
      </c>
      <c r="X110" s="0" t="n">
        <v>820.140931076352</v>
      </c>
      <c r="Y110" s="0" t="n">
        <v>120.413466839324</v>
      </c>
      <c r="Z110" s="0" t="n">
        <v>196.789828873123</v>
      </c>
      <c r="AA110" s="0" t="n">
        <v>164.899517813112</v>
      </c>
      <c r="AB110" s="0" t="n">
        <v>54.8807572110542</v>
      </c>
      <c r="AC110" s="0" t="n">
        <v>38.9190361342131</v>
      </c>
      <c r="AD110" s="0" t="n">
        <v>107.787082360836</v>
      </c>
      <c r="AE110" s="0" t="n">
        <v>63.8904056823296</v>
      </c>
      <c r="AF110" s="0" t="n">
        <v>274.474456266484</v>
      </c>
      <c r="AG110" s="0" t="n">
        <v>270.682531549573</v>
      </c>
      <c r="AH110" s="0" t="n">
        <v>335.340052843291</v>
      </c>
      <c r="AI110" s="0" t="n">
        <v>365.788827907611</v>
      </c>
      <c r="AJ110" s="0" t="n">
        <v>397.895928326187</v>
      </c>
      <c r="AK110" s="0" t="n">
        <v>1373.34505617358</v>
      </c>
      <c r="AL110" s="0" t="n">
        <v>1080.66070093037</v>
      </c>
      <c r="AM110" s="0" t="n">
        <v>158.038072993859</v>
      </c>
      <c r="AN110" s="0" t="n">
        <v>112.492147553386</v>
      </c>
      <c r="AO110" s="0" t="n">
        <v>19.8594616113852</v>
      </c>
      <c r="AP110" s="0" t="n">
        <v>385.068886484509</v>
      </c>
      <c r="AQ110" s="0" t="n">
        <v>402.222760473527</v>
      </c>
      <c r="AR110" s="0" t="n">
        <v>22.1928756520416</v>
      </c>
      <c r="AS110" s="0" t="n">
        <v>367.113492929463</v>
      </c>
      <c r="AT110" s="0" t="n">
        <v>1413.50996968797</v>
      </c>
      <c r="AU110" s="0" t="n">
        <v>348.654039345406</v>
      </c>
      <c r="AV110" s="0" t="n">
        <v>572.45459576506</v>
      </c>
      <c r="AW110" s="0" t="n">
        <v>1448.6040571995</v>
      </c>
      <c r="AX110" s="0" t="n">
        <v>118.850194535689</v>
      </c>
      <c r="AY110" s="0" t="n">
        <v>115.680060531754</v>
      </c>
      <c r="AZ110" s="0" t="n">
        <v>149.798859758292</v>
      </c>
      <c r="BA110" s="0" t="n">
        <v>383.430265574636</v>
      </c>
      <c r="BB110" s="0" t="n">
        <v>465.597754450189</v>
      </c>
      <c r="BC110" s="0" t="n">
        <v>113.166532245597</v>
      </c>
      <c r="BD110" s="0" t="n">
        <v>782.561967226476</v>
      </c>
      <c r="BE110" s="0" t="n">
        <v>638.752627112255</v>
      </c>
      <c r="BF110" s="0" t="n">
        <v>217.606111072831</v>
      </c>
      <c r="BG110" s="0" t="n">
        <v>2800.122539252</v>
      </c>
      <c r="BH110" s="0" t="n">
        <v>1950.68071037437</v>
      </c>
      <c r="BI110" s="0" t="n">
        <v>853.962061012619</v>
      </c>
      <c r="BJ110" s="0" t="n">
        <v>1075.24064967296</v>
      </c>
      <c r="BK110" s="0" t="n">
        <v>127.579414493147</v>
      </c>
      <c r="BL110" s="0" t="n">
        <v>514.389845940225</v>
      </c>
      <c r="BM110" s="0" t="n">
        <v>439.39145842662</v>
      </c>
      <c r="BN110" s="0" t="n">
        <v>518.982950460987</v>
      </c>
      <c r="BO110" s="0" t="n">
        <v>1154.20521364265</v>
      </c>
      <c r="BP110" s="0" t="n">
        <v>2832.26797659641</v>
      </c>
      <c r="BQ110" s="0" t="n">
        <v>984.816248517821</v>
      </c>
      <c r="BR110" s="0" t="n">
        <v>837.855346411167</v>
      </c>
      <c r="BS110" s="0" t="n">
        <v>1393.19228829885</v>
      </c>
      <c r="BT110" s="0" t="n">
        <v>565.374257032945</v>
      </c>
      <c r="BU110" s="0" t="n">
        <v>1538.84830463127</v>
      </c>
      <c r="BV110" s="0" t="n">
        <v>1577.21224327806</v>
      </c>
      <c r="BW110" s="0" t="n">
        <v>772.732894142228</v>
      </c>
      <c r="BX110" s="0" t="n">
        <v>439.476506123417</v>
      </c>
      <c r="BY110" s="0" t="n">
        <v>458.389860540302</v>
      </c>
      <c r="BZ110" s="0" t="n">
        <v>230.299739773519</v>
      </c>
      <c r="CA110" s="0" t="n">
        <v>60.553468292217</v>
      </c>
      <c r="CB110" s="0" t="n">
        <v>1321.24625969091</v>
      </c>
      <c r="CC110" s="0" t="n">
        <v>442.094245222887</v>
      </c>
      <c r="CD110" s="0" t="n">
        <v>43.3939127785262</v>
      </c>
      <c r="CE110" s="0" t="n">
        <v>26.8965292785994</v>
      </c>
      <c r="CF110" s="0" t="n">
        <v>570.018112508959</v>
      </c>
      <c r="CG110" s="0" t="n">
        <v>555.174668022528</v>
      </c>
      <c r="CH110" s="0" t="n">
        <v>666.003599434721</v>
      </c>
      <c r="CI110" s="0" t="n">
        <v>552.858875066577</v>
      </c>
      <c r="CJ110" s="0" t="n">
        <v>745.8228751348</v>
      </c>
      <c r="CK110" s="0" t="n">
        <v>365.621505607576</v>
      </c>
      <c r="CL110" s="0" t="n">
        <v>283.832295629125</v>
      </c>
      <c r="CM110" s="0" t="n">
        <v>867.203459583737</v>
      </c>
      <c r="CN110" s="0" t="n">
        <v>249.387347572025</v>
      </c>
      <c r="CO110" s="0" t="n">
        <v>169.658308346203</v>
      </c>
      <c r="CP110" s="0" t="n">
        <v>17.4855135851013</v>
      </c>
      <c r="CQ110" s="0" t="n">
        <v>1738.98506015918</v>
      </c>
      <c r="CR110" s="0" t="n">
        <v>558.87447750379</v>
      </c>
      <c r="CS110" s="0" t="n">
        <v>263.374682844683</v>
      </c>
      <c r="CT110" s="0" t="n">
        <v>812.406687637353</v>
      </c>
      <c r="CU110" s="0" t="n">
        <v>2319.38586395303</v>
      </c>
      <c r="CV110" s="0" t="n">
        <v>86.2279484877356</v>
      </c>
      <c r="CW110" s="0" t="n">
        <v>1406.55813354383</v>
      </c>
      <c r="CX110" s="0" t="n">
        <v>503.677204610966</v>
      </c>
      <c r="CY110" s="0" t="n">
        <v>24.8550081312804</v>
      </c>
      <c r="CZ110" s="0" t="n">
        <v>1116.64780664323</v>
      </c>
      <c r="DA110" s="0" t="n">
        <v>904.86063723241</v>
      </c>
      <c r="DB110" s="0" t="n">
        <v>1302.69233776574</v>
      </c>
      <c r="DC110" s="0" t="n">
        <v>116.066498294065</v>
      </c>
      <c r="DD110" s="0" t="n">
        <v>1572.25531629506</v>
      </c>
      <c r="DE110" s="0" t="n">
        <v>1087.84913485594</v>
      </c>
      <c r="DF110" s="0" t="n">
        <v>631.38875469955</v>
      </c>
      <c r="DG110" s="0" t="n">
        <v>424.273561844428</v>
      </c>
      <c r="DH110" s="0" t="n">
        <v>599.008457983255</v>
      </c>
      <c r="DI110" s="0" t="n">
        <v>1977.87290843739</v>
      </c>
      <c r="DJ110" s="0" t="n">
        <v>422.170671315995</v>
      </c>
      <c r="DK110" s="0" t="n">
        <v>125.73623109761</v>
      </c>
      <c r="DL110" s="0" t="n">
        <v>3019.90199734677</v>
      </c>
      <c r="DM110" s="0" t="n">
        <v>822.758836742444</v>
      </c>
      <c r="DN110" s="0" t="n">
        <v>193.77960524989</v>
      </c>
      <c r="DO110" s="0" t="n">
        <v>811.266334044479</v>
      </c>
      <c r="DP110" s="0" t="n">
        <v>1812.14856728488</v>
      </c>
      <c r="DQ110" s="0" t="n">
        <v>285.131832098802</v>
      </c>
      <c r="DR110" s="0" t="n">
        <v>367.945101433114</v>
      </c>
      <c r="DS110" s="0" t="n">
        <v>3307.86103254464</v>
      </c>
      <c r="DT110" s="0" t="n">
        <v>2362.20813917586</v>
      </c>
      <c r="DU110" s="0" t="n">
        <v>850.167300012991</v>
      </c>
      <c r="DV110" s="0" t="n">
        <v>712.418905427579</v>
      </c>
      <c r="DW110" s="0" t="n">
        <v>631.024484173901</v>
      </c>
      <c r="DX110" s="0" t="n">
        <v>232.89356602366</v>
      </c>
      <c r="DY110" s="0" t="n">
        <v>1160.98467946101</v>
      </c>
      <c r="DZ110" s="0" t="n">
        <v>261.109226625169</v>
      </c>
      <c r="EA110" s="0" t="n">
        <v>4749.86890214155</v>
      </c>
      <c r="EB110" s="0" t="n">
        <v>1664.36689566901</v>
      </c>
      <c r="EC110" s="0" t="n">
        <v>575.343791118884</v>
      </c>
      <c r="ED110" s="0" t="n">
        <v>776.420129602951</v>
      </c>
      <c r="EE110" s="0" t="n">
        <v>156.551120384813</v>
      </c>
      <c r="EF110" s="0" t="n">
        <v>1291.44365782178</v>
      </c>
      <c r="EG110" s="0" t="n">
        <v>144.240535989788</v>
      </c>
      <c r="EH110" s="0" t="n">
        <v>350.820006488086</v>
      </c>
      <c r="EI110" s="0" t="n">
        <v>853.689488247745</v>
      </c>
      <c r="EJ110" s="0" t="n">
        <v>391.488030616753</v>
      </c>
      <c r="EK110" s="0" t="n">
        <v>136.028171770833</v>
      </c>
      <c r="EL110" s="0" t="n">
        <v>1405.36703474597</v>
      </c>
      <c r="EM110" s="0" t="n">
        <v>1808.82014134688</v>
      </c>
      <c r="EN110" s="0" t="n">
        <v>9784.21429750658</v>
      </c>
      <c r="EO110" s="0" t="n">
        <v>1186.05409766478</v>
      </c>
      <c r="EP110" s="0" t="n">
        <v>1301.60167783396</v>
      </c>
      <c r="EQ110" s="0" t="n">
        <v>2916.19698415397</v>
      </c>
      <c r="ER110" s="0" t="n">
        <v>2223.2798549994</v>
      </c>
      <c r="ES110" s="0" t="n">
        <v>618.950868389843</v>
      </c>
      <c r="ET110" s="0" t="n">
        <v>2358.89772601088</v>
      </c>
      <c r="EU110" s="0" t="n">
        <v>2686.07653939408</v>
      </c>
      <c r="EV110" s="0" t="n">
        <v>7800.96902806543</v>
      </c>
      <c r="EW110" s="0" t="n">
        <v>6263.529516771</v>
      </c>
      <c r="EY110" s="0" t="n">
        <f aca="false">SUM(B110:EW110)</f>
        <v>132508.193369743</v>
      </c>
    </row>
    <row r="111" customFormat="false" ht="14.4" hidden="false" customHeight="false" outlineLevel="0" collapsed="false">
      <c r="A111" s="5" t="n">
        <v>40909</v>
      </c>
      <c r="B111" s="0" t="n">
        <v>50.0722566485752</v>
      </c>
      <c r="C111" s="0" t="n">
        <v>181.688973617577</v>
      </c>
      <c r="D111" s="0" t="n">
        <v>89.3413358564199</v>
      </c>
      <c r="E111" s="0" t="n">
        <v>44.1290438376772</v>
      </c>
      <c r="F111" s="0" t="n">
        <v>90.4440041307846</v>
      </c>
      <c r="G111" s="0" t="n">
        <v>385.501978871302</v>
      </c>
      <c r="H111" s="0" t="n">
        <v>280.447121341969</v>
      </c>
      <c r="I111" s="0" t="n">
        <v>21.6792581481404</v>
      </c>
      <c r="J111" s="0" t="n">
        <v>22.0025107035645</v>
      </c>
      <c r="K111" s="0" t="n">
        <v>247.944837285399</v>
      </c>
      <c r="L111" s="0" t="n">
        <v>154.375324966032</v>
      </c>
      <c r="M111" s="0" t="n">
        <v>503.777489448893</v>
      </c>
      <c r="N111" s="0" t="n">
        <v>859.947511225457</v>
      </c>
      <c r="O111" s="0" t="n">
        <v>147.892769575764</v>
      </c>
      <c r="P111" s="0" t="n">
        <v>68.7050028220894</v>
      </c>
      <c r="Q111" s="0" t="n">
        <v>53.2780632094365</v>
      </c>
      <c r="R111" s="0" t="n">
        <v>130.51565574398</v>
      </c>
      <c r="S111" s="0" t="n">
        <v>48.7542343017087</v>
      </c>
      <c r="T111" s="0" t="n">
        <v>169.261298586115</v>
      </c>
      <c r="U111" s="0" t="n">
        <v>30.9972648852987</v>
      </c>
      <c r="V111" s="0" t="n">
        <v>39.1081914432605</v>
      </c>
      <c r="W111" s="0" t="n">
        <v>726.0730747566</v>
      </c>
      <c r="X111" s="0" t="n">
        <v>821.119676619003</v>
      </c>
      <c r="Y111" s="0" t="n">
        <v>120.231417589215</v>
      </c>
      <c r="Z111" s="0" t="n">
        <v>197.657748092866</v>
      </c>
      <c r="AA111" s="0" t="n">
        <v>163.212205371494</v>
      </c>
      <c r="AB111" s="0" t="n">
        <v>54.7017037480932</v>
      </c>
      <c r="AC111" s="0" t="n">
        <v>39.3970704264568</v>
      </c>
      <c r="AD111" s="0" t="n">
        <v>108.168871696673</v>
      </c>
      <c r="AE111" s="0" t="n">
        <v>64.5348160120568</v>
      </c>
      <c r="AF111" s="0" t="n">
        <v>280.665149818559</v>
      </c>
      <c r="AG111" s="0" t="n">
        <v>269.062039793673</v>
      </c>
      <c r="AH111" s="0" t="n">
        <v>337.995432011556</v>
      </c>
      <c r="AI111" s="0" t="n">
        <v>367.375301230636</v>
      </c>
      <c r="AJ111" s="0" t="n">
        <v>399.909425281489</v>
      </c>
      <c r="AK111" s="0" t="n">
        <v>1385.44203761478</v>
      </c>
      <c r="AL111" s="0" t="n">
        <v>1085.62596937808</v>
      </c>
      <c r="AM111" s="0" t="n">
        <v>157.803126251054</v>
      </c>
      <c r="AN111" s="0" t="n">
        <v>111.213838391067</v>
      </c>
      <c r="AO111" s="0" t="n">
        <v>19.8956677754067</v>
      </c>
      <c r="AP111" s="0" t="n">
        <v>385.226767918026</v>
      </c>
      <c r="AQ111" s="0" t="n">
        <v>402.220792865503</v>
      </c>
      <c r="AR111" s="0" t="n">
        <v>22.099231800193</v>
      </c>
      <c r="AS111" s="0" t="n">
        <v>368.682906658311</v>
      </c>
      <c r="AT111" s="0" t="n">
        <v>1424.85909589999</v>
      </c>
      <c r="AU111" s="0" t="n">
        <v>349.060806695611</v>
      </c>
      <c r="AV111" s="0" t="n">
        <v>578.201616319305</v>
      </c>
      <c r="AW111" s="0" t="n">
        <v>1453.68609522484</v>
      </c>
      <c r="AX111" s="0" t="n">
        <v>119.755463078788</v>
      </c>
      <c r="AY111" s="0" t="n">
        <v>114.731995477961</v>
      </c>
      <c r="AZ111" s="0" t="n">
        <v>149.560515699879</v>
      </c>
      <c r="BA111" s="0" t="n">
        <v>381.905895206565</v>
      </c>
      <c r="BB111" s="0" t="n">
        <v>466.802338694599</v>
      </c>
      <c r="BC111" s="0" t="n">
        <v>112.836417834749</v>
      </c>
      <c r="BD111" s="0" t="n">
        <v>783.13255459682</v>
      </c>
      <c r="BE111" s="0" t="n">
        <v>637.742936029365</v>
      </c>
      <c r="BF111" s="0" t="n">
        <v>218.466422799592</v>
      </c>
      <c r="BG111" s="0" t="n">
        <v>2808.89658632241</v>
      </c>
      <c r="BH111" s="0" t="n">
        <v>1953.8846669728</v>
      </c>
      <c r="BI111" s="0" t="n">
        <v>857.738484408171</v>
      </c>
      <c r="BJ111" s="0" t="n">
        <v>1081.37105250931</v>
      </c>
      <c r="BK111" s="0" t="n">
        <v>127.449165385989</v>
      </c>
      <c r="BL111" s="0" t="n">
        <v>512.522124743239</v>
      </c>
      <c r="BM111" s="0" t="n">
        <v>439.212868542607</v>
      </c>
      <c r="BN111" s="0" t="n">
        <v>516.441901531177</v>
      </c>
      <c r="BO111" s="0" t="n">
        <v>1159.58407210904</v>
      </c>
      <c r="BP111" s="0" t="n">
        <v>2840.79832814334</v>
      </c>
      <c r="BQ111" s="0" t="n">
        <v>990.290585055394</v>
      </c>
      <c r="BR111" s="0" t="n">
        <v>837.392885283346</v>
      </c>
      <c r="BS111" s="0" t="n">
        <v>1377.16122497222</v>
      </c>
      <c r="BT111" s="0" t="n">
        <v>560.040071208435</v>
      </c>
      <c r="BU111" s="0" t="n">
        <v>1579.04796840907</v>
      </c>
      <c r="BV111" s="0" t="n">
        <v>1580.20210080505</v>
      </c>
      <c r="BW111" s="0" t="n">
        <v>781.232291876665</v>
      </c>
      <c r="BX111" s="0" t="n">
        <v>443.224122386724</v>
      </c>
      <c r="BY111" s="0" t="n">
        <v>460.692487169574</v>
      </c>
      <c r="BZ111" s="0" t="n">
        <v>230.889517114024</v>
      </c>
      <c r="CA111" s="0" t="n">
        <v>62.6638943279059</v>
      </c>
      <c r="CB111" s="0" t="n">
        <v>1326.66612457632</v>
      </c>
      <c r="CC111" s="0" t="n">
        <v>445.672069534391</v>
      </c>
      <c r="CD111" s="0" t="n">
        <v>43.5167456906436</v>
      </c>
      <c r="CE111" s="0" t="n">
        <v>27.07090427654</v>
      </c>
      <c r="CF111" s="0" t="n">
        <v>573.045583646625</v>
      </c>
      <c r="CG111" s="0" t="n">
        <v>522.932622335819</v>
      </c>
      <c r="CH111" s="0" t="n">
        <v>667.343317015907</v>
      </c>
      <c r="CI111" s="0" t="n">
        <v>553.070987496575</v>
      </c>
      <c r="CJ111" s="0" t="n">
        <v>740.81184974239</v>
      </c>
      <c r="CK111" s="0" t="n">
        <v>356.280899091462</v>
      </c>
      <c r="CL111" s="0" t="n">
        <v>284.614141965725</v>
      </c>
      <c r="CM111" s="0" t="n">
        <v>868.64586744405</v>
      </c>
      <c r="CN111" s="0" t="n">
        <v>248.124759442637</v>
      </c>
      <c r="CO111" s="0" t="n">
        <v>169.54622322721</v>
      </c>
      <c r="CP111" s="0" t="n">
        <v>17.3726358013227</v>
      </c>
      <c r="CQ111" s="0" t="n">
        <v>1736.32361142552</v>
      </c>
      <c r="CR111" s="0" t="n">
        <v>559.784803828736</v>
      </c>
      <c r="CS111" s="0" t="n">
        <v>262.957803871585</v>
      </c>
      <c r="CT111" s="0" t="n">
        <v>811.34325551101</v>
      </c>
      <c r="CU111" s="0" t="n">
        <v>2321.44417388214</v>
      </c>
      <c r="CV111" s="0" t="n">
        <v>86.2388851172502</v>
      </c>
      <c r="CW111" s="0" t="n">
        <v>1407.46231619557</v>
      </c>
      <c r="CX111" s="0" t="n">
        <v>502.013231547948</v>
      </c>
      <c r="CY111" s="0" t="n">
        <v>24.6439896839816</v>
      </c>
      <c r="CZ111" s="0" t="n">
        <v>1119.89993827096</v>
      </c>
      <c r="DA111" s="0" t="n">
        <v>908.503278138391</v>
      </c>
      <c r="DB111" s="0" t="n">
        <v>1309.15549043903</v>
      </c>
      <c r="DC111" s="0" t="n">
        <v>116.943989214384</v>
      </c>
      <c r="DD111" s="0" t="n">
        <v>1575.46289638741</v>
      </c>
      <c r="DE111" s="0" t="n">
        <v>1093.32844071804</v>
      </c>
      <c r="DF111" s="0" t="n">
        <v>631.822080895301</v>
      </c>
      <c r="DG111" s="0" t="n">
        <v>425.865919486955</v>
      </c>
      <c r="DH111" s="0" t="n">
        <v>600.468592242461</v>
      </c>
      <c r="DI111" s="0" t="n">
        <v>1988.28329631171</v>
      </c>
      <c r="DJ111" s="0" t="n">
        <v>420.147156151653</v>
      </c>
      <c r="DK111" s="0" t="n">
        <v>127.442487532337</v>
      </c>
      <c r="DL111" s="0" t="n">
        <v>3060.84011890471</v>
      </c>
      <c r="DM111" s="0" t="n">
        <v>828.500022985557</v>
      </c>
      <c r="DN111" s="0" t="n">
        <v>191.110064041024</v>
      </c>
      <c r="DO111" s="0" t="n">
        <v>811.126381248072</v>
      </c>
      <c r="DP111" s="0" t="n">
        <v>1817.94656734925</v>
      </c>
      <c r="DQ111" s="0" t="n">
        <v>286.556643373818</v>
      </c>
      <c r="DR111" s="0" t="n">
        <v>370.183056583187</v>
      </c>
      <c r="DS111" s="0" t="n">
        <v>3304.75560132389</v>
      </c>
      <c r="DT111" s="0" t="n">
        <v>2362.1668976308</v>
      </c>
      <c r="DU111" s="0" t="n">
        <v>850.997976908339</v>
      </c>
      <c r="DV111" s="0" t="n">
        <v>712.202702442642</v>
      </c>
      <c r="DW111" s="0" t="n">
        <v>634.323324967886</v>
      </c>
      <c r="DX111" s="0" t="n">
        <v>233.253745324541</v>
      </c>
      <c r="DY111" s="0" t="n">
        <v>1165.72746900915</v>
      </c>
      <c r="DZ111" s="0" t="n">
        <v>262.508049471579</v>
      </c>
      <c r="EA111" s="0" t="n">
        <v>4762.35202670077</v>
      </c>
      <c r="EB111" s="0" t="n">
        <v>1667.10330838944</v>
      </c>
      <c r="EC111" s="0" t="n">
        <v>575.554448123474</v>
      </c>
      <c r="ED111" s="0" t="n">
        <v>778.239614988106</v>
      </c>
      <c r="EE111" s="0" t="n">
        <v>157.982859197236</v>
      </c>
      <c r="EF111" s="0" t="n">
        <v>1294.38355303477</v>
      </c>
      <c r="EG111" s="0" t="n">
        <v>143.493712663463</v>
      </c>
      <c r="EH111" s="0" t="n">
        <v>350.322501369439</v>
      </c>
      <c r="EI111" s="0" t="n">
        <v>850.335072612205</v>
      </c>
      <c r="EJ111" s="0" t="n">
        <v>400.505610296633</v>
      </c>
      <c r="EK111" s="0" t="n">
        <v>135.894658089985</v>
      </c>
      <c r="EL111" s="0" t="n">
        <v>1414.44229356254</v>
      </c>
      <c r="EM111" s="0" t="n">
        <v>1807.84588316203</v>
      </c>
      <c r="EN111" s="0" t="n">
        <v>9801.83308572118</v>
      </c>
      <c r="EO111" s="0" t="n">
        <v>1190.19294782839</v>
      </c>
      <c r="EP111" s="0" t="n">
        <v>1300.48399775189</v>
      </c>
      <c r="EQ111" s="0" t="n">
        <v>2925.27543149198</v>
      </c>
      <c r="ER111" s="0" t="n">
        <v>2214.15666548317</v>
      </c>
      <c r="ES111" s="0" t="n">
        <v>619.358158114299</v>
      </c>
      <c r="ET111" s="0" t="n">
        <v>2370.26535938946</v>
      </c>
      <c r="EU111" s="0" t="n">
        <v>2676.91462815763</v>
      </c>
      <c r="EV111" s="0" t="n">
        <v>7794.59328966039</v>
      </c>
      <c r="EW111" s="0" t="n">
        <v>6263.96239237335</v>
      </c>
      <c r="EY111" s="0" t="n">
        <f aca="false">SUM(B111:EW111)</f>
        <v>132761.597438451</v>
      </c>
    </row>
    <row r="112" customFormat="false" ht="14.4" hidden="false" customHeight="false" outlineLevel="0" collapsed="false">
      <c r="A112" s="5" t="n">
        <v>40940</v>
      </c>
      <c r="B112" s="0" t="n">
        <v>49.85402252756</v>
      </c>
      <c r="C112" s="0" t="n">
        <v>182.812405634128</v>
      </c>
      <c r="D112" s="0" t="n">
        <v>89.6512477389889</v>
      </c>
      <c r="E112" s="0" t="n">
        <v>44.2051798043573</v>
      </c>
      <c r="F112" s="0" t="n">
        <v>90.9379333868402</v>
      </c>
      <c r="G112" s="0" t="n">
        <v>392.54930991307</v>
      </c>
      <c r="H112" s="0" t="n">
        <v>280.648796123641</v>
      </c>
      <c r="I112" s="0" t="n">
        <v>22.2592310971113</v>
      </c>
      <c r="J112" s="0" t="n">
        <v>22.1079934783733</v>
      </c>
      <c r="K112" s="0" t="n">
        <v>251.572288042618</v>
      </c>
      <c r="L112" s="0" t="n">
        <v>156.22812645207</v>
      </c>
      <c r="M112" s="0" t="n">
        <v>505.321852406479</v>
      </c>
      <c r="N112" s="0" t="n">
        <v>864.852919074899</v>
      </c>
      <c r="O112" s="0" t="n">
        <v>149.142504818702</v>
      </c>
      <c r="P112" s="0" t="n">
        <v>69.7029316429301</v>
      </c>
      <c r="Q112" s="0" t="n">
        <v>54.947808038931</v>
      </c>
      <c r="R112" s="0" t="n">
        <v>130.53476016507</v>
      </c>
      <c r="S112" s="0" t="n">
        <v>49.7976817922016</v>
      </c>
      <c r="T112" s="0" t="n">
        <v>169.596873744842</v>
      </c>
      <c r="U112" s="0" t="n">
        <v>30.6714793095119</v>
      </c>
      <c r="V112" s="0" t="n">
        <v>39.2161863636733</v>
      </c>
      <c r="W112" s="0" t="n">
        <v>728.256606506564</v>
      </c>
      <c r="X112" s="0" t="n">
        <v>820.135885540237</v>
      </c>
      <c r="Y112" s="0" t="n">
        <v>120.833587567118</v>
      </c>
      <c r="Z112" s="0" t="n">
        <v>197.941223932302</v>
      </c>
      <c r="AA112" s="0" t="n">
        <v>163.75962670185</v>
      </c>
      <c r="AB112" s="0" t="n">
        <v>55.4724412161402</v>
      </c>
      <c r="AC112" s="0" t="n">
        <v>41.2311177890325</v>
      </c>
      <c r="AD112" s="0" t="n">
        <v>106.756823897213</v>
      </c>
      <c r="AE112" s="0" t="n">
        <v>64.6631449177484</v>
      </c>
      <c r="AF112" s="0" t="n">
        <v>278.005516971501</v>
      </c>
      <c r="AG112" s="0" t="n">
        <v>268.0108269005</v>
      </c>
      <c r="AH112" s="0" t="n">
        <v>340.117257114292</v>
      </c>
      <c r="AI112" s="0" t="n">
        <v>369.323282104955</v>
      </c>
      <c r="AJ112" s="0" t="n">
        <v>399.962489415296</v>
      </c>
      <c r="AK112" s="0" t="n">
        <v>1394.34278945308</v>
      </c>
      <c r="AL112" s="0" t="n">
        <v>1090.71716188558</v>
      </c>
      <c r="AM112" s="0" t="n">
        <v>157.567286884117</v>
      </c>
      <c r="AN112" s="0" t="n">
        <v>110.70506779334</v>
      </c>
      <c r="AO112" s="0" t="n">
        <v>19.8444207421633</v>
      </c>
      <c r="AP112" s="0" t="n">
        <v>386.072911364473</v>
      </c>
      <c r="AQ112" s="0" t="n">
        <v>401.700519784272</v>
      </c>
      <c r="AR112" s="0" t="n">
        <v>21.3087398386006</v>
      </c>
      <c r="AS112" s="0" t="n">
        <v>370.519942923001</v>
      </c>
      <c r="AT112" s="0" t="n">
        <v>1431.96882687707</v>
      </c>
      <c r="AU112" s="0" t="n">
        <v>350.992022404427</v>
      </c>
      <c r="AV112" s="0" t="n">
        <v>577.175411220092</v>
      </c>
      <c r="AW112" s="0" t="n">
        <v>1457.8488267295</v>
      </c>
      <c r="AX112" s="0" t="n">
        <v>119.116990249655</v>
      </c>
      <c r="AY112" s="0" t="n">
        <v>115.748446933063</v>
      </c>
      <c r="AZ112" s="0" t="n">
        <v>149.238113452984</v>
      </c>
      <c r="BA112" s="0" t="n">
        <v>379.562081825363</v>
      </c>
      <c r="BB112" s="0" t="n">
        <v>465.545997100038</v>
      </c>
      <c r="BC112" s="0" t="n">
        <v>113.054591240475</v>
      </c>
      <c r="BD112" s="0" t="n">
        <v>781.503006585166</v>
      </c>
      <c r="BE112" s="0" t="n">
        <v>640.028859996757</v>
      </c>
      <c r="BF112" s="0" t="n">
        <v>219.431821308653</v>
      </c>
      <c r="BG112" s="0" t="n">
        <v>2816.3463046584</v>
      </c>
      <c r="BH112" s="0" t="n">
        <v>1956.52948849002</v>
      </c>
      <c r="BI112" s="0" t="n">
        <v>860.826794442084</v>
      </c>
      <c r="BJ112" s="0" t="n">
        <v>1085.11403185205</v>
      </c>
      <c r="BK112" s="0" t="n">
        <v>128.619950612532</v>
      </c>
      <c r="BL112" s="0" t="n">
        <v>513.28343245243</v>
      </c>
      <c r="BM112" s="0" t="n">
        <v>438.900764382127</v>
      </c>
      <c r="BN112" s="0" t="n">
        <v>516.890479219057</v>
      </c>
      <c r="BO112" s="0" t="n">
        <v>1163.53240661276</v>
      </c>
      <c r="BP112" s="0" t="n">
        <v>2840.55346160406</v>
      </c>
      <c r="BQ112" s="0" t="n">
        <v>994.007134707745</v>
      </c>
      <c r="BR112" s="0" t="n">
        <v>836.169516883135</v>
      </c>
      <c r="BS112" s="0" t="n">
        <v>1373.78282458621</v>
      </c>
      <c r="BT112" s="0" t="n">
        <v>571.158686072851</v>
      </c>
      <c r="BU112" s="0" t="n">
        <v>1534.69641571306</v>
      </c>
      <c r="BV112" s="0" t="n">
        <v>1572.24784470055</v>
      </c>
      <c r="BW112" s="0" t="n">
        <v>787.991125753922</v>
      </c>
      <c r="BX112" s="0" t="n">
        <v>444.104937520084</v>
      </c>
      <c r="BY112" s="0" t="n">
        <v>459.580291321811</v>
      </c>
      <c r="BZ112" s="0" t="n">
        <v>230.306488230756</v>
      </c>
      <c r="CA112" s="0" t="n">
        <v>64.2675726464414</v>
      </c>
      <c r="CB112" s="0" t="n">
        <v>1339.66196566048</v>
      </c>
      <c r="CC112" s="0" t="n">
        <v>445.751183998632</v>
      </c>
      <c r="CD112" s="0" t="n">
        <v>43.702089372383</v>
      </c>
      <c r="CE112" s="0" t="n">
        <v>28.1663098818243</v>
      </c>
      <c r="CF112" s="0" t="n">
        <v>570.9950119694</v>
      </c>
      <c r="CG112" s="0" t="n">
        <v>526.9129179317</v>
      </c>
      <c r="CH112" s="0" t="n">
        <v>671.463791340492</v>
      </c>
      <c r="CI112" s="0" t="n">
        <v>553.075409428394</v>
      </c>
      <c r="CJ112" s="0" t="n">
        <v>740.033547675502</v>
      </c>
      <c r="CK112" s="0" t="n">
        <v>372.222615249055</v>
      </c>
      <c r="CL112" s="0" t="n">
        <v>283.572546219081</v>
      </c>
      <c r="CM112" s="0" t="n">
        <v>865.612904467651</v>
      </c>
      <c r="CN112" s="0" t="n">
        <v>249.571881410247</v>
      </c>
      <c r="CO112" s="0" t="n">
        <v>170.376684934493</v>
      </c>
      <c r="CP112" s="0" t="n">
        <v>17.1546751580931</v>
      </c>
      <c r="CQ112" s="0" t="n">
        <v>1736.55528662714</v>
      </c>
      <c r="CR112" s="0" t="n">
        <v>558.317376065168</v>
      </c>
      <c r="CS112" s="0" t="n">
        <v>263.096519043669</v>
      </c>
      <c r="CT112" s="0" t="n">
        <v>812.126177985113</v>
      </c>
      <c r="CU112" s="0" t="n">
        <v>2325.19165254715</v>
      </c>
      <c r="CV112" s="0" t="n">
        <v>86.224440070385</v>
      </c>
      <c r="CW112" s="0" t="n">
        <v>1410.50414207138</v>
      </c>
      <c r="CX112" s="0" t="n">
        <v>505.113891460211</v>
      </c>
      <c r="CY112" s="0" t="n">
        <v>24.6843034030957</v>
      </c>
      <c r="CZ112" s="0" t="n">
        <v>1119.98241938926</v>
      </c>
      <c r="DA112" s="0" t="n">
        <v>906.949251644513</v>
      </c>
      <c r="DB112" s="0" t="n">
        <v>1313.29150612439</v>
      </c>
      <c r="DC112" s="0" t="n">
        <v>115.990473189127</v>
      </c>
      <c r="DD112" s="0" t="n">
        <v>1588.05762923079</v>
      </c>
      <c r="DE112" s="0" t="n">
        <v>1100.4946785008</v>
      </c>
      <c r="DF112" s="0" t="n">
        <v>632.928634296533</v>
      </c>
      <c r="DG112" s="0" t="n">
        <v>425.997558827689</v>
      </c>
      <c r="DH112" s="0" t="n">
        <v>601.715658536739</v>
      </c>
      <c r="DI112" s="0" t="n">
        <v>1991.98914219201</v>
      </c>
      <c r="DJ112" s="0" t="n">
        <v>420.65804407398</v>
      </c>
      <c r="DK112" s="0" t="n">
        <v>126.194308627305</v>
      </c>
      <c r="DL112" s="0" t="n">
        <v>3117.43077384511</v>
      </c>
      <c r="DM112" s="0" t="n">
        <v>824.293690202529</v>
      </c>
      <c r="DN112" s="0" t="n">
        <v>190.729134035738</v>
      </c>
      <c r="DO112" s="0" t="n">
        <v>808.602360876963</v>
      </c>
      <c r="DP112" s="0" t="n">
        <v>1814.105108431</v>
      </c>
      <c r="DQ112" s="0" t="n">
        <v>285.129842996833</v>
      </c>
      <c r="DR112" s="0" t="n">
        <v>372.095572682313</v>
      </c>
      <c r="DS112" s="0" t="n">
        <v>3331.75023948741</v>
      </c>
      <c r="DT112" s="0" t="n">
        <v>2367.99740144404</v>
      </c>
      <c r="DU112" s="0" t="n">
        <v>851.797855473402</v>
      </c>
      <c r="DV112" s="0" t="n">
        <v>715.717731694435</v>
      </c>
      <c r="DW112" s="0" t="n">
        <v>638.159813895812</v>
      </c>
      <c r="DX112" s="0" t="n">
        <v>233.475840592139</v>
      </c>
      <c r="DY112" s="0" t="n">
        <v>1171.68132378168</v>
      </c>
      <c r="DZ112" s="0" t="n">
        <v>266.196540861207</v>
      </c>
      <c r="EA112" s="0" t="n">
        <v>4772.78147718756</v>
      </c>
      <c r="EB112" s="0" t="n">
        <v>1663.64382724655</v>
      </c>
      <c r="EC112" s="0" t="n">
        <v>575.849396572749</v>
      </c>
      <c r="ED112" s="0" t="n">
        <v>783.690067254253</v>
      </c>
      <c r="EE112" s="0" t="n">
        <v>157.67456807055</v>
      </c>
      <c r="EF112" s="0" t="n">
        <v>1300.82313989437</v>
      </c>
      <c r="EG112" s="0" t="n">
        <v>143.65730493067</v>
      </c>
      <c r="EH112" s="0" t="n">
        <v>353.382641149587</v>
      </c>
      <c r="EI112" s="0" t="n">
        <v>854.399655258592</v>
      </c>
      <c r="EJ112" s="0" t="n">
        <v>399.051082442673</v>
      </c>
      <c r="EK112" s="0" t="n">
        <v>136.183841896392</v>
      </c>
      <c r="EL112" s="0" t="n">
        <v>1419.53944604815</v>
      </c>
      <c r="EM112" s="0" t="n">
        <v>1813.14514025317</v>
      </c>
      <c r="EN112" s="0" t="n">
        <v>9860.09856381348</v>
      </c>
      <c r="EO112" s="0" t="n">
        <v>1186.54375924669</v>
      </c>
      <c r="EP112" s="0" t="n">
        <v>1302.7578026429</v>
      </c>
      <c r="EQ112" s="0" t="n">
        <v>2923.0081965813</v>
      </c>
      <c r="ER112" s="0" t="n">
        <v>2211.95326611986</v>
      </c>
      <c r="ES112" s="0" t="n">
        <v>619.223616933048</v>
      </c>
      <c r="ET112" s="0" t="n">
        <v>2381.65209914409</v>
      </c>
      <c r="EU112" s="0" t="n">
        <v>2673.10228670933</v>
      </c>
      <c r="EV112" s="0" t="n">
        <v>7794.53751744638</v>
      </c>
      <c r="EW112" s="0" t="n">
        <v>6263.67430792331</v>
      </c>
      <c r="EY112" s="0" t="n">
        <f aca="false">SUM(B112:EW112)</f>
        <v>133067.858014855</v>
      </c>
    </row>
    <row r="113" customFormat="false" ht="14.4" hidden="false" customHeight="false" outlineLevel="0" collapsed="false">
      <c r="A113" s="5" t="n">
        <v>40969</v>
      </c>
      <c r="B113" s="0" t="n">
        <v>49.827146247447</v>
      </c>
      <c r="C113" s="0" t="n">
        <v>184.766229621631</v>
      </c>
      <c r="D113" s="0" t="n">
        <v>89.0577380929728</v>
      </c>
      <c r="E113" s="0" t="n">
        <v>44.0357815251895</v>
      </c>
      <c r="F113" s="0" t="n">
        <v>91.0404022537458</v>
      </c>
      <c r="G113" s="0" t="n">
        <v>390.842749198068</v>
      </c>
      <c r="H113" s="0" t="n">
        <v>278.789557883481</v>
      </c>
      <c r="I113" s="0" t="n">
        <v>21.4061745580682</v>
      </c>
      <c r="J113" s="0" t="n">
        <v>22.1783739632238</v>
      </c>
      <c r="K113" s="0" t="n">
        <v>249.250822014643</v>
      </c>
      <c r="L113" s="0" t="n">
        <v>157.239175715475</v>
      </c>
      <c r="M113" s="0" t="n">
        <v>502.435417174022</v>
      </c>
      <c r="N113" s="0" t="n">
        <v>865.425887347421</v>
      </c>
      <c r="O113" s="0" t="n">
        <v>152.462353338028</v>
      </c>
      <c r="P113" s="0" t="n">
        <v>69.4437465508474</v>
      </c>
      <c r="Q113" s="0" t="n">
        <v>54.2185701567861</v>
      </c>
      <c r="R113" s="0" t="n">
        <v>129.184004122612</v>
      </c>
      <c r="S113" s="0" t="n">
        <v>48.4925677726103</v>
      </c>
      <c r="T113" s="0" t="n">
        <v>168.09944890854</v>
      </c>
      <c r="U113" s="0" t="n">
        <v>30.7672303602389</v>
      </c>
      <c r="V113" s="0" t="n">
        <v>38.6280554224758</v>
      </c>
      <c r="W113" s="0" t="n">
        <v>732.005980586097</v>
      </c>
      <c r="X113" s="0" t="n">
        <v>820.229846813138</v>
      </c>
      <c r="Y113" s="0" t="n">
        <v>121.236284367727</v>
      </c>
      <c r="Z113" s="0" t="n">
        <v>196.092405719646</v>
      </c>
      <c r="AA113" s="0" t="n">
        <v>165.159211842091</v>
      </c>
      <c r="AB113" s="0" t="n">
        <v>56.7010860684969</v>
      </c>
      <c r="AC113" s="0" t="n">
        <v>40.3225064956895</v>
      </c>
      <c r="AD113" s="0" t="n">
        <v>107.448990857399</v>
      </c>
      <c r="AE113" s="0" t="n">
        <v>64.1718548117595</v>
      </c>
      <c r="AF113" s="0" t="n">
        <v>274.838096274644</v>
      </c>
      <c r="AG113" s="0" t="n">
        <v>269.438462370255</v>
      </c>
      <c r="AH113" s="0" t="n">
        <v>339.772603857473</v>
      </c>
      <c r="AI113" s="0" t="n">
        <v>368.878347713971</v>
      </c>
      <c r="AJ113" s="0" t="n">
        <v>401.0009793978</v>
      </c>
      <c r="AK113" s="0" t="n">
        <v>1401.34109588402</v>
      </c>
      <c r="AL113" s="0" t="n">
        <v>1095.47443134628</v>
      </c>
      <c r="AM113" s="0" t="n">
        <v>157.55666243874</v>
      </c>
      <c r="AN113" s="0" t="n">
        <v>111.127734895037</v>
      </c>
      <c r="AO113" s="0" t="n">
        <v>20.3119875267214</v>
      </c>
      <c r="AP113" s="0" t="n">
        <v>385.746204311104</v>
      </c>
      <c r="AQ113" s="0" t="n">
        <v>403.234538106405</v>
      </c>
      <c r="AR113" s="0" t="n">
        <v>20.8669867438682</v>
      </c>
      <c r="AS113" s="0" t="n">
        <v>372.098882767602</v>
      </c>
      <c r="AT113" s="0" t="n">
        <v>1443.64115342924</v>
      </c>
      <c r="AU113" s="0" t="n">
        <v>351.557996151363</v>
      </c>
      <c r="AV113" s="0" t="n">
        <v>578.354922540721</v>
      </c>
      <c r="AW113" s="0" t="n">
        <v>1463.9130799544</v>
      </c>
      <c r="AX113" s="0" t="n">
        <v>119.006493497758</v>
      </c>
      <c r="AY113" s="0" t="n">
        <v>116.309242090929</v>
      </c>
      <c r="AZ113" s="0" t="n">
        <v>149.761300328212</v>
      </c>
      <c r="BA113" s="0" t="n">
        <v>381.724114181653</v>
      </c>
      <c r="BB113" s="0" t="n">
        <v>464.42300427639</v>
      </c>
      <c r="BC113" s="0" t="n">
        <v>112.878810426545</v>
      </c>
      <c r="BD113" s="0" t="n">
        <v>784.668488600527</v>
      </c>
      <c r="BE113" s="0" t="n">
        <v>644.575612371159</v>
      </c>
      <c r="BF113" s="0" t="n">
        <v>220.0831085151</v>
      </c>
      <c r="BG113" s="0" t="n">
        <v>2819.61460921378</v>
      </c>
      <c r="BH113" s="0" t="n">
        <v>1957.01728071209</v>
      </c>
      <c r="BI113" s="0" t="n">
        <v>863.15029671949</v>
      </c>
      <c r="BJ113" s="0" t="n">
        <v>1084.99565560001</v>
      </c>
      <c r="BK113" s="0" t="n">
        <v>130.466161650823</v>
      </c>
      <c r="BL113" s="0" t="n">
        <v>513.992995904379</v>
      </c>
      <c r="BM113" s="0" t="n">
        <v>438.527266425268</v>
      </c>
      <c r="BN113" s="0" t="n">
        <v>514.054018836801</v>
      </c>
      <c r="BO113" s="0" t="n">
        <v>1175.434148893</v>
      </c>
      <c r="BP113" s="0" t="n">
        <v>2843.24433118487</v>
      </c>
      <c r="BQ113" s="0" t="n">
        <v>995.572452200751</v>
      </c>
      <c r="BR113" s="0" t="n">
        <v>839.171975643127</v>
      </c>
      <c r="BS113" s="0" t="n">
        <v>1378.63736807286</v>
      </c>
      <c r="BT113" s="0" t="n">
        <v>576.68293161455</v>
      </c>
      <c r="BU113" s="0" t="n">
        <v>1511.78739557875</v>
      </c>
      <c r="BV113" s="0" t="n">
        <v>1566.14308252872</v>
      </c>
      <c r="BW113" s="0" t="n">
        <v>786.404468559854</v>
      </c>
      <c r="BX113" s="0" t="n">
        <v>442.46368391652</v>
      </c>
      <c r="BY113" s="0" t="n">
        <v>460.156772537365</v>
      </c>
      <c r="BZ113" s="0" t="n">
        <v>230.991639658604</v>
      </c>
      <c r="CA113" s="0" t="n">
        <v>63.9838212232567</v>
      </c>
      <c r="CB113" s="0" t="n">
        <v>1338.49477089386</v>
      </c>
      <c r="CC113" s="0" t="n">
        <v>443.737346123065</v>
      </c>
      <c r="CD113" s="0" t="n">
        <v>43.8245870500986</v>
      </c>
      <c r="CE113" s="0" t="n">
        <v>28.5563848529081</v>
      </c>
      <c r="CF113" s="0" t="n">
        <v>575.833515665248</v>
      </c>
      <c r="CG113" s="0" t="n">
        <v>528.02246315349</v>
      </c>
      <c r="CH113" s="0" t="n">
        <v>673.473271446866</v>
      </c>
      <c r="CI113" s="0" t="n">
        <v>553.663798556256</v>
      </c>
      <c r="CJ113" s="0" t="n">
        <v>739.928539931956</v>
      </c>
      <c r="CK113" s="0" t="n">
        <v>364.233061881639</v>
      </c>
      <c r="CL113" s="0" t="n">
        <v>287.417817451771</v>
      </c>
      <c r="CM113" s="0" t="n">
        <v>864.664691675157</v>
      </c>
      <c r="CN113" s="0" t="n">
        <v>250.978601384205</v>
      </c>
      <c r="CO113" s="0" t="n">
        <v>172.123439295477</v>
      </c>
      <c r="CP113" s="0" t="n">
        <v>17.0325279305857</v>
      </c>
      <c r="CQ113" s="0" t="n">
        <v>1743.12383751879</v>
      </c>
      <c r="CR113" s="0" t="n">
        <v>561.799439025362</v>
      </c>
      <c r="CS113" s="0" t="n">
        <v>264.535514221549</v>
      </c>
      <c r="CT113" s="0" t="n">
        <v>812.076102840344</v>
      </c>
      <c r="CU113" s="0" t="n">
        <v>2329.32957320507</v>
      </c>
      <c r="CV113" s="0" t="n">
        <v>86.8064711132151</v>
      </c>
      <c r="CW113" s="0" t="n">
        <v>1413.61752611872</v>
      </c>
      <c r="CX113" s="0" t="n">
        <v>508.882617504137</v>
      </c>
      <c r="CY113" s="0" t="n">
        <v>24.5502381574794</v>
      </c>
      <c r="CZ113" s="0" t="n">
        <v>1118.21551314809</v>
      </c>
      <c r="DA113" s="0" t="n">
        <v>907.046557617812</v>
      </c>
      <c r="DB113" s="0" t="n">
        <v>1315.98233236375</v>
      </c>
      <c r="DC113" s="0" t="n">
        <v>115.626943010111</v>
      </c>
      <c r="DD113" s="0" t="n">
        <v>1595.9805942542</v>
      </c>
      <c r="DE113" s="0" t="n">
        <v>1103.49215758878</v>
      </c>
      <c r="DF113" s="0" t="n">
        <v>633.69330167263</v>
      </c>
      <c r="DG113" s="0" t="n">
        <v>428.221190659804</v>
      </c>
      <c r="DH113" s="0" t="n">
        <v>602.347067910987</v>
      </c>
      <c r="DI113" s="0" t="n">
        <v>2000.34010793959</v>
      </c>
      <c r="DJ113" s="0" t="n">
        <v>422.567575038458</v>
      </c>
      <c r="DK113" s="0" t="n">
        <v>125.464324427389</v>
      </c>
      <c r="DL113" s="0" t="n">
        <v>3108.81424041073</v>
      </c>
      <c r="DM113" s="0" t="n">
        <v>821.280805058094</v>
      </c>
      <c r="DN113" s="0" t="n">
        <v>192.866556274221</v>
      </c>
      <c r="DO113" s="0" t="n">
        <v>813.390159350172</v>
      </c>
      <c r="DP113" s="0" t="n">
        <v>1835.10850037503</v>
      </c>
      <c r="DQ113" s="0" t="n">
        <v>286.05717160454</v>
      </c>
      <c r="DR113" s="0" t="n">
        <v>371.304491359921</v>
      </c>
      <c r="DS113" s="0" t="n">
        <v>3347.44224487101</v>
      </c>
      <c r="DT113" s="0" t="n">
        <v>2373.4567842547</v>
      </c>
      <c r="DU113" s="0" t="n">
        <v>851.359241397033</v>
      </c>
      <c r="DV113" s="0" t="n">
        <v>717.347838352118</v>
      </c>
      <c r="DW113" s="0" t="n">
        <v>640.56494443886</v>
      </c>
      <c r="DX113" s="0" t="n">
        <v>235.190294098817</v>
      </c>
      <c r="DY113" s="0" t="n">
        <v>1176.11002810163</v>
      </c>
      <c r="DZ113" s="0" t="n">
        <v>263.213794513613</v>
      </c>
      <c r="EA113" s="0" t="n">
        <v>4778.81725998778</v>
      </c>
      <c r="EB113" s="0" t="n">
        <v>1668.55305942905</v>
      </c>
      <c r="EC113" s="0" t="n">
        <v>576.709956767429</v>
      </c>
      <c r="ED113" s="0" t="n">
        <v>784.366520878464</v>
      </c>
      <c r="EE113" s="0" t="n">
        <v>157.508042792262</v>
      </c>
      <c r="EF113" s="0" t="n">
        <v>1304.60482189664</v>
      </c>
      <c r="EG113" s="0" t="n">
        <v>144.086817548922</v>
      </c>
      <c r="EH113" s="0" t="n">
        <v>354.496604109068</v>
      </c>
      <c r="EI113" s="0" t="n">
        <v>854.487291446233</v>
      </c>
      <c r="EJ113" s="0" t="n">
        <v>411.232472749684</v>
      </c>
      <c r="EK113" s="0" t="n">
        <v>137.62613722844</v>
      </c>
      <c r="EL113" s="0" t="n">
        <v>1429.77041358784</v>
      </c>
      <c r="EM113" s="0" t="n">
        <v>1817.44003783905</v>
      </c>
      <c r="EN113" s="0" t="n">
        <v>9900.28554983455</v>
      </c>
      <c r="EO113" s="0" t="n">
        <v>1185.72228255106</v>
      </c>
      <c r="EP113" s="0" t="n">
        <v>1306.05655899608</v>
      </c>
      <c r="EQ113" s="0" t="n">
        <v>2925.70083527788</v>
      </c>
      <c r="ER113" s="0" t="n">
        <v>2213.75593548388</v>
      </c>
      <c r="ES113" s="0" t="n">
        <v>617.332699679103</v>
      </c>
      <c r="ET113" s="0" t="n">
        <v>2385.35888766005</v>
      </c>
      <c r="EU113" s="0" t="n">
        <v>2674.3119189664</v>
      </c>
      <c r="EV113" s="0" t="n">
        <v>7784.52558453402</v>
      </c>
      <c r="EW113" s="0" t="n">
        <v>6265.61430704716</v>
      </c>
      <c r="EY113" s="0" t="n">
        <f aca="false">SUM(B113:EW113)</f>
        <v>133293.591189843</v>
      </c>
    </row>
    <row r="114" customFormat="false" ht="14.4" hidden="false" customHeight="false" outlineLevel="0" collapsed="false">
      <c r="A114" s="5" t="n">
        <v>41000</v>
      </c>
      <c r="B114" s="0" t="n">
        <v>48.9420483722144</v>
      </c>
      <c r="C114" s="0" t="n">
        <v>185.182154707362</v>
      </c>
      <c r="D114" s="0" t="n">
        <v>88.4407724698307</v>
      </c>
      <c r="E114" s="0" t="n">
        <v>44.5799883591076</v>
      </c>
      <c r="F114" s="0" t="n">
        <v>91.32816795464</v>
      </c>
      <c r="G114" s="0" t="n">
        <v>391.982324240256</v>
      </c>
      <c r="H114" s="0" t="n">
        <v>278.831851802102</v>
      </c>
      <c r="I114" s="0" t="n">
        <v>21.4897579196089</v>
      </c>
      <c r="J114" s="0" t="n">
        <v>22.3822656216724</v>
      </c>
      <c r="K114" s="0" t="n">
        <v>248.167372870699</v>
      </c>
      <c r="L114" s="0" t="n">
        <v>155.622926607828</v>
      </c>
      <c r="M114" s="0" t="n">
        <v>503.828956209632</v>
      </c>
      <c r="N114" s="0" t="n">
        <v>871.967754111742</v>
      </c>
      <c r="O114" s="0" t="n">
        <v>151.073192179164</v>
      </c>
      <c r="P114" s="0" t="n">
        <v>69.8166500341522</v>
      </c>
      <c r="Q114" s="0" t="n">
        <v>52.6673198091095</v>
      </c>
      <c r="R114" s="0" t="n">
        <v>128.071219486326</v>
      </c>
      <c r="S114" s="0" t="n">
        <v>48.0400068905163</v>
      </c>
      <c r="T114" s="0" t="n">
        <v>164.385589152024</v>
      </c>
      <c r="U114" s="0" t="n">
        <v>30.4158119244735</v>
      </c>
      <c r="V114" s="0" t="n">
        <v>37.6052836748876</v>
      </c>
      <c r="W114" s="0" t="n">
        <v>729.745091124488</v>
      </c>
      <c r="X114" s="0" t="n">
        <v>823.716670857475</v>
      </c>
      <c r="Y114" s="0" t="n">
        <v>123.512912398828</v>
      </c>
      <c r="Z114" s="0" t="n">
        <v>194.864150320827</v>
      </c>
      <c r="AA114" s="0" t="n">
        <v>166.487028365894</v>
      </c>
      <c r="AB114" s="0" t="n">
        <v>57.6527466500501</v>
      </c>
      <c r="AC114" s="0" t="n">
        <v>41.4840959165103</v>
      </c>
      <c r="AD114" s="0" t="n">
        <v>106.590586204538</v>
      </c>
      <c r="AE114" s="0" t="n">
        <v>63.55553735436</v>
      </c>
      <c r="AF114" s="0" t="n">
        <v>274.501802150981</v>
      </c>
      <c r="AG114" s="0" t="n">
        <v>268.337197435756</v>
      </c>
      <c r="AH114" s="0" t="n">
        <v>338.316464364691</v>
      </c>
      <c r="AI114" s="0" t="n">
        <v>367.200135930739</v>
      </c>
      <c r="AJ114" s="0" t="n">
        <v>401.372429838198</v>
      </c>
      <c r="AK114" s="0" t="n">
        <v>1408.21601365006</v>
      </c>
      <c r="AL114" s="0" t="n">
        <v>1099.69566528858</v>
      </c>
      <c r="AM114" s="0" t="n">
        <v>158.37947891519</v>
      </c>
      <c r="AN114" s="0" t="n">
        <v>109.953183836906</v>
      </c>
      <c r="AO114" s="0" t="n">
        <v>20.0779661980245</v>
      </c>
      <c r="AP114" s="0" t="n">
        <v>384.580233148858</v>
      </c>
      <c r="AQ114" s="0" t="n">
        <v>403.172057804004</v>
      </c>
      <c r="AR114" s="0" t="n">
        <v>21.0112541286555</v>
      </c>
      <c r="AS114" s="0" t="n">
        <v>370.918096173281</v>
      </c>
      <c r="AT114" s="0" t="n">
        <v>1446.84766911984</v>
      </c>
      <c r="AU114" s="0" t="n">
        <v>352.143084263509</v>
      </c>
      <c r="AV114" s="0" t="n">
        <v>579.139273370447</v>
      </c>
      <c r="AW114" s="0" t="n">
        <v>1468.50471159359</v>
      </c>
      <c r="AX114" s="0" t="n">
        <v>118.716328024262</v>
      </c>
      <c r="AY114" s="0" t="n">
        <v>116.896196922033</v>
      </c>
      <c r="AZ114" s="0" t="n">
        <v>149.87487945587</v>
      </c>
      <c r="BA114" s="0" t="n">
        <v>380.725981716125</v>
      </c>
      <c r="BB114" s="0" t="n">
        <v>465.013303463743</v>
      </c>
      <c r="BC114" s="0" t="n">
        <v>113.229646095197</v>
      </c>
      <c r="BD114" s="0" t="n">
        <v>782.36041596003</v>
      </c>
      <c r="BE114" s="0" t="n">
        <v>643.608867188405</v>
      </c>
      <c r="BF114" s="0" t="n">
        <v>220.632820924363</v>
      </c>
      <c r="BG114" s="0" t="n">
        <v>2821.55944372794</v>
      </c>
      <c r="BH114" s="0" t="n">
        <v>1965.15495053349</v>
      </c>
      <c r="BI114" s="0" t="n">
        <v>867.232865420623</v>
      </c>
      <c r="BJ114" s="0" t="n">
        <v>1085.68017876473</v>
      </c>
      <c r="BK114" s="0" t="n">
        <v>131.096923048156</v>
      </c>
      <c r="BL114" s="0" t="n">
        <v>510.880730065602</v>
      </c>
      <c r="BM114" s="0" t="n">
        <v>437.801490217928</v>
      </c>
      <c r="BN114" s="0" t="n">
        <v>514.827442431263</v>
      </c>
      <c r="BO114" s="0" t="n">
        <v>1179.21643579848</v>
      </c>
      <c r="BP114" s="0" t="n">
        <v>2842.87514090687</v>
      </c>
      <c r="BQ114" s="0" t="n">
        <v>998.485355438058</v>
      </c>
      <c r="BR114" s="0" t="n">
        <v>840.197004696113</v>
      </c>
      <c r="BS114" s="0" t="n">
        <v>1379.63071259933</v>
      </c>
      <c r="BT114" s="0" t="n">
        <v>581.07017782183</v>
      </c>
      <c r="BU114" s="0" t="n">
        <v>1518.53865016415</v>
      </c>
      <c r="BV114" s="0" t="n">
        <v>1582.0528506831</v>
      </c>
      <c r="BW114" s="0" t="n">
        <v>791.116730344892</v>
      </c>
      <c r="BX114" s="0" t="n">
        <v>441.980439880225</v>
      </c>
      <c r="BY114" s="0" t="n">
        <v>460.866605360783</v>
      </c>
      <c r="BZ114" s="0" t="n">
        <v>231.648339470276</v>
      </c>
      <c r="CA114" s="0" t="n">
        <v>62.6713107446172</v>
      </c>
      <c r="CB114" s="0" t="n">
        <v>1339.96068430322</v>
      </c>
      <c r="CC114" s="0" t="n">
        <v>426.859612408724</v>
      </c>
      <c r="CD114" s="0" t="n">
        <v>43.9775381676015</v>
      </c>
      <c r="CE114" s="0" t="n">
        <v>28.2407900956555</v>
      </c>
      <c r="CF114" s="0" t="n">
        <v>575.651849831202</v>
      </c>
      <c r="CG114" s="0" t="n">
        <v>525.081423169404</v>
      </c>
      <c r="CH114" s="0" t="n">
        <v>676.25689215694</v>
      </c>
      <c r="CI114" s="0" t="n">
        <v>553.52624676276</v>
      </c>
      <c r="CJ114" s="0" t="n">
        <v>739.329125460292</v>
      </c>
      <c r="CK114" s="0" t="n">
        <v>369.310017748182</v>
      </c>
      <c r="CL114" s="0" t="n">
        <v>287.117180661809</v>
      </c>
      <c r="CM114" s="0" t="n">
        <v>861.325163216278</v>
      </c>
      <c r="CN114" s="0" t="n">
        <v>249.861478134604</v>
      </c>
      <c r="CO114" s="0" t="n">
        <v>171.136288672033</v>
      </c>
      <c r="CP114" s="0" t="n">
        <v>17.041254017048</v>
      </c>
      <c r="CQ114" s="0" t="n">
        <v>1740.74382647583</v>
      </c>
      <c r="CR114" s="0" t="n">
        <v>562.562661192522</v>
      </c>
      <c r="CS114" s="0" t="n">
        <v>265.111023156083</v>
      </c>
      <c r="CT114" s="0" t="n">
        <v>811.876261635213</v>
      </c>
      <c r="CU114" s="0" t="n">
        <v>2334.67796444804</v>
      </c>
      <c r="CV114" s="0" t="n">
        <v>87.2673938262963</v>
      </c>
      <c r="CW114" s="0" t="n">
        <v>1414.9007669297</v>
      </c>
      <c r="CX114" s="0" t="n">
        <v>509.952212747629</v>
      </c>
      <c r="CY114" s="0" t="n">
        <v>24.2897680722667</v>
      </c>
      <c r="CZ114" s="0" t="n">
        <v>1120.84395427409</v>
      </c>
      <c r="DA114" s="0" t="n">
        <v>906.724893875626</v>
      </c>
      <c r="DB114" s="0" t="n">
        <v>1322.7663284125</v>
      </c>
      <c r="DC114" s="0" t="n">
        <v>116.03518168097</v>
      </c>
      <c r="DD114" s="0" t="n">
        <v>1601.32689536683</v>
      </c>
      <c r="DE114" s="0" t="n">
        <v>1109.31724766707</v>
      </c>
      <c r="DF114" s="0" t="n">
        <v>636.024880971191</v>
      </c>
      <c r="DG114" s="0" t="n">
        <v>427.186204568761</v>
      </c>
      <c r="DH114" s="0" t="n">
        <v>604.207824842854</v>
      </c>
      <c r="DI114" s="0" t="n">
        <v>2002.26381666323</v>
      </c>
      <c r="DJ114" s="0" t="n">
        <v>423.342238824273</v>
      </c>
      <c r="DK114" s="0" t="n">
        <v>124.934571298587</v>
      </c>
      <c r="DL114" s="0" t="n">
        <v>3126.68309887099</v>
      </c>
      <c r="DM114" s="0" t="n">
        <v>819.861487206087</v>
      </c>
      <c r="DN114" s="0" t="n">
        <v>193.330272549499</v>
      </c>
      <c r="DO114" s="0" t="n">
        <v>813.36849255051</v>
      </c>
      <c r="DP114" s="0" t="n">
        <v>1841.78243726568</v>
      </c>
      <c r="DQ114" s="0" t="n">
        <v>288.118766666501</v>
      </c>
      <c r="DR114" s="0" t="n">
        <v>371.840918203461</v>
      </c>
      <c r="DS114" s="0" t="n">
        <v>3349.93541863427</v>
      </c>
      <c r="DT114" s="0" t="n">
        <v>2378.2665175362</v>
      </c>
      <c r="DU114" s="0" t="n">
        <v>850.45804186385</v>
      </c>
      <c r="DV114" s="0" t="n">
        <v>721.709737410595</v>
      </c>
      <c r="DW114" s="0" t="n">
        <v>642.947627758038</v>
      </c>
      <c r="DX114" s="0" t="n">
        <v>234.030242008725</v>
      </c>
      <c r="DY114" s="0" t="n">
        <v>1184.51164266863</v>
      </c>
      <c r="DZ114" s="0" t="n">
        <v>264.018648659209</v>
      </c>
      <c r="EA114" s="0" t="n">
        <v>4780.0593518659</v>
      </c>
      <c r="EB114" s="0" t="n">
        <v>1664.78045283808</v>
      </c>
      <c r="EC114" s="0" t="n">
        <v>579.648708206377</v>
      </c>
      <c r="ED114" s="0" t="n">
        <v>784.166722325052</v>
      </c>
      <c r="EE114" s="0" t="n">
        <v>157.792058272057</v>
      </c>
      <c r="EF114" s="0" t="n">
        <v>1304.12525806325</v>
      </c>
      <c r="EG114" s="0" t="n">
        <v>143.239905053223</v>
      </c>
      <c r="EH114" s="0" t="n">
        <v>355.15297150897</v>
      </c>
      <c r="EI114" s="0" t="n">
        <v>854.63864110304</v>
      </c>
      <c r="EJ114" s="0" t="n">
        <v>405.794352521266</v>
      </c>
      <c r="EK114" s="0" t="n">
        <v>135.613079357239</v>
      </c>
      <c r="EL114" s="0" t="n">
        <v>1423.66573470812</v>
      </c>
      <c r="EM114" s="0" t="n">
        <v>1822.78287305451</v>
      </c>
      <c r="EN114" s="0" t="n">
        <v>9924.41411621184</v>
      </c>
      <c r="EO114" s="0" t="n">
        <v>1184.64692804272</v>
      </c>
      <c r="EP114" s="0" t="n">
        <v>1304.80856508413</v>
      </c>
      <c r="EQ114" s="0" t="n">
        <v>2927.52765464132</v>
      </c>
      <c r="ER114" s="0" t="n">
        <v>2210.99523069178</v>
      </c>
      <c r="ES114" s="0" t="n">
        <v>619.061185902583</v>
      </c>
      <c r="ET114" s="0" t="n">
        <v>2389.54813021125</v>
      </c>
      <c r="EU114" s="0" t="n">
        <v>2674.68047449066</v>
      </c>
      <c r="EV114" s="0" t="n">
        <v>7773.0764155513</v>
      </c>
      <c r="EW114" s="0" t="n">
        <v>6264.36983369132</v>
      </c>
      <c r="EY114" s="0" t="n">
        <f aca="false">SUM(B114:EW114)</f>
        <v>133426.922623654</v>
      </c>
    </row>
    <row r="115" customFormat="false" ht="14.4" hidden="false" customHeight="false" outlineLevel="0" collapsed="false">
      <c r="A115" s="5" t="n">
        <v>41030</v>
      </c>
      <c r="B115" s="0" t="n">
        <v>50.988689076696</v>
      </c>
      <c r="C115" s="0" t="n">
        <v>185.878604429302</v>
      </c>
      <c r="D115" s="0" t="n">
        <v>88.3726294562845</v>
      </c>
      <c r="E115" s="0" t="n">
        <v>44.8304490064566</v>
      </c>
      <c r="F115" s="0" t="n">
        <v>90.41758404813</v>
      </c>
      <c r="G115" s="0" t="n">
        <v>394.74743432128</v>
      </c>
      <c r="H115" s="0" t="n">
        <v>279.506229285319</v>
      </c>
      <c r="I115" s="0" t="n">
        <v>21.694696089606</v>
      </c>
      <c r="J115" s="0" t="n">
        <v>23.2009277591298</v>
      </c>
      <c r="K115" s="0" t="n">
        <v>247.491361356647</v>
      </c>
      <c r="L115" s="0" t="n">
        <v>156.649050106901</v>
      </c>
      <c r="M115" s="0" t="n">
        <v>504.901784922302</v>
      </c>
      <c r="N115" s="0" t="n">
        <v>858.365045152141</v>
      </c>
      <c r="O115" s="0" t="n">
        <v>149.187401701953</v>
      </c>
      <c r="P115" s="0" t="n">
        <v>70.902360404719</v>
      </c>
      <c r="Q115" s="0" t="n">
        <v>50.3305245107157</v>
      </c>
      <c r="R115" s="0" t="n">
        <v>125.186705801501</v>
      </c>
      <c r="S115" s="0" t="n">
        <v>48.9507864243768</v>
      </c>
      <c r="T115" s="0" t="n">
        <v>164.003691225233</v>
      </c>
      <c r="U115" s="0" t="n">
        <v>30.4164604026613</v>
      </c>
      <c r="V115" s="0" t="n">
        <v>38.2630219475461</v>
      </c>
      <c r="W115" s="0" t="n">
        <v>735.581922452504</v>
      </c>
      <c r="X115" s="0" t="n">
        <v>823.402705577462</v>
      </c>
      <c r="Y115" s="0" t="n">
        <v>123.267535734366</v>
      </c>
      <c r="Z115" s="0" t="n">
        <v>193.168287278652</v>
      </c>
      <c r="AA115" s="0" t="n">
        <v>165.694145901135</v>
      </c>
      <c r="AB115" s="0" t="n">
        <v>56.0656566722568</v>
      </c>
      <c r="AC115" s="0" t="n">
        <v>41.3663581948491</v>
      </c>
      <c r="AD115" s="0" t="n">
        <v>104.42728505616</v>
      </c>
      <c r="AE115" s="0" t="n">
        <v>63.7766131163219</v>
      </c>
      <c r="AF115" s="0" t="n">
        <v>265.486933851555</v>
      </c>
      <c r="AG115" s="0" t="n">
        <v>266.141382547029</v>
      </c>
      <c r="AH115" s="0" t="n">
        <v>336.654680910832</v>
      </c>
      <c r="AI115" s="0" t="n">
        <v>363.962337301505</v>
      </c>
      <c r="AJ115" s="0" t="n">
        <v>404.624808294271</v>
      </c>
      <c r="AK115" s="0" t="n">
        <v>1414.21709646659</v>
      </c>
      <c r="AL115" s="0" t="n">
        <v>1102.27120468636</v>
      </c>
      <c r="AM115" s="0" t="n">
        <v>158.414879350431</v>
      </c>
      <c r="AN115" s="0" t="n">
        <v>109.662020455806</v>
      </c>
      <c r="AO115" s="0" t="n">
        <v>20.1955113690377</v>
      </c>
      <c r="AP115" s="0" t="n">
        <v>386.08119957157</v>
      </c>
      <c r="AQ115" s="0" t="n">
        <v>403.176401606523</v>
      </c>
      <c r="AR115" s="0" t="n">
        <v>21.0500690472228</v>
      </c>
      <c r="AS115" s="0" t="n">
        <v>371.681731530728</v>
      </c>
      <c r="AT115" s="0" t="n">
        <v>1449.86972288139</v>
      </c>
      <c r="AU115" s="0" t="n">
        <v>350.52447477569</v>
      </c>
      <c r="AV115" s="0" t="n">
        <v>579.775646329332</v>
      </c>
      <c r="AW115" s="0" t="n">
        <v>1469.31865576617</v>
      </c>
      <c r="AX115" s="0" t="n">
        <v>118.064113995693</v>
      </c>
      <c r="AY115" s="0" t="n">
        <v>117.106712712524</v>
      </c>
      <c r="AZ115" s="0" t="n">
        <v>149.766248864458</v>
      </c>
      <c r="BA115" s="0" t="n">
        <v>380.178688675489</v>
      </c>
      <c r="BB115" s="0" t="n">
        <v>465.517944990423</v>
      </c>
      <c r="BC115" s="0" t="n">
        <v>112.508591653087</v>
      </c>
      <c r="BD115" s="0" t="n">
        <v>781.294687677616</v>
      </c>
      <c r="BE115" s="0" t="n">
        <v>643.280455635622</v>
      </c>
      <c r="BF115" s="0" t="n">
        <v>221.525426192906</v>
      </c>
      <c r="BG115" s="0" t="n">
        <v>2829.09978504619</v>
      </c>
      <c r="BH115" s="0" t="n">
        <v>1970.32515157713</v>
      </c>
      <c r="BI115" s="0" t="n">
        <v>868.877512975442</v>
      </c>
      <c r="BJ115" s="0" t="n">
        <v>1088.11027433025</v>
      </c>
      <c r="BK115" s="0" t="n">
        <v>131.220307402987</v>
      </c>
      <c r="BL115" s="0" t="n">
        <v>507.915270223632</v>
      </c>
      <c r="BM115" s="0" t="n">
        <v>439.969685745299</v>
      </c>
      <c r="BN115" s="0" t="n">
        <v>511.198025103014</v>
      </c>
      <c r="BO115" s="0" t="n">
        <v>1174.29504831248</v>
      </c>
      <c r="BP115" s="0" t="n">
        <v>2853.8926454515</v>
      </c>
      <c r="BQ115" s="0" t="n">
        <v>994.551184408272</v>
      </c>
      <c r="BR115" s="0" t="n">
        <v>841.617805511072</v>
      </c>
      <c r="BS115" s="0" t="n">
        <v>1388.24670076975</v>
      </c>
      <c r="BT115" s="0" t="n">
        <v>585.594913357061</v>
      </c>
      <c r="BU115" s="0" t="n">
        <v>1506.98860653743</v>
      </c>
      <c r="BV115" s="0" t="n">
        <v>1580.11071603913</v>
      </c>
      <c r="BW115" s="0" t="n">
        <v>796.715651627097</v>
      </c>
      <c r="BX115" s="0" t="n">
        <v>442.033553546981</v>
      </c>
      <c r="BY115" s="0" t="n">
        <v>460.572957071521</v>
      </c>
      <c r="BZ115" s="0" t="n">
        <v>231.265400286552</v>
      </c>
      <c r="CA115" s="0" t="n">
        <v>62.3084049785324</v>
      </c>
      <c r="CB115" s="0" t="n">
        <v>1346.30174386044</v>
      </c>
      <c r="CC115" s="0" t="n">
        <v>445.626893541217</v>
      </c>
      <c r="CD115" s="0" t="n">
        <v>43.8123676449308</v>
      </c>
      <c r="CE115" s="0" t="n">
        <v>26.9138747880598</v>
      </c>
      <c r="CF115" s="0" t="n">
        <v>579.060824790236</v>
      </c>
      <c r="CG115" s="0" t="n">
        <v>527.494102217703</v>
      </c>
      <c r="CH115" s="0" t="n">
        <v>679.963626660655</v>
      </c>
      <c r="CI115" s="0" t="n">
        <v>554.415399875329</v>
      </c>
      <c r="CJ115" s="0" t="n">
        <v>738.324996161941</v>
      </c>
      <c r="CK115" s="0" t="n">
        <v>378.091520290231</v>
      </c>
      <c r="CL115" s="0" t="n">
        <v>287.9471030631</v>
      </c>
      <c r="CM115" s="0" t="n">
        <v>855.184434228997</v>
      </c>
      <c r="CN115" s="0" t="n">
        <v>249.978292057517</v>
      </c>
      <c r="CO115" s="0" t="n">
        <v>171.654517228806</v>
      </c>
      <c r="CP115" s="0" t="n">
        <v>17.0118507514931</v>
      </c>
      <c r="CQ115" s="0" t="n">
        <v>1737.37892650133</v>
      </c>
      <c r="CR115" s="0" t="n">
        <v>564.143654275993</v>
      </c>
      <c r="CS115" s="0" t="n">
        <v>267.727430797797</v>
      </c>
      <c r="CT115" s="0" t="n">
        <v>812.735646270322</v>
      </c>
      <c r="CU115" s="0" t="n">
        <v>2338.18602590081</v>
      </c>
      <c r="CV115" s="0" t="n">
        <v>87.3335331435506</v>
      </c>
      <c r="CW115" s="0" t="n">
        <v>1418.21822694368</v>
      </c>
      <c r="CX115" s="0" t="n">
        <v>515.038540768248</v>
      </c>
      <c r="CY115" s="0" t="n">
        <v>24.2627265074391</v>
      </c>
      <c r="CZ115" s="0" t="n">
        <v>1121.46684362581</v>
      </c>
      <c r="DA115" s="0" t="n">
        <v>914.997786930269</v>
      </c>
      <c r="DB115" s="0" t="n">
        <v>1323.26158993451</v>
      </c>
      <c r="DC115" s="0" t="n">
        <v>115.474591905852</v>
      </c>
      <c r="DD115" s="0" t="n">
        <v>1609.64866001251</v>
      </c>
      <c r="DE115" s="0" t="n">
        <v>1112.95667059277</v>
      </c>
      <c r="DF115" s="0" t="n">
        <v>638.014544995649</v>
      </c>
      <c r="DG115" s="0" t="n">
        <v>428.900521666898</v>
      </c>
      <c r="DH115" s="0" t="n">
        <v>605.159907795941</v>
      </c>
      <c r="DI115" s="0" t="n">
        <v>2004.48002150543</v>
      </c>
      <c r="DJ115" s="0" t="n">
        <v>423.576667419946</v>
      </c>
      <c r="DK115" s="0" t="n">
        <v>124.281033377987</v>
      </c>
      <c r="DL115" s="0" t="n">
        <v>3133.0212231301</v>
      </c>
      <c r="DM115" s="0" t="n">
        <v>821.703836819091</v>
      </c>
      <c r="DN115" s="0" t="n">
        <v>192.893555564302</v>
      </c>
      <c r="DO115" s="0" t="n">
        <v>816.612974639263</v>
      </c>
      <c r="DP115" s="0" t="n">
        <v>1831.74280247993</v>
      </c>
      <c r="DQ115" s="0" t="n">
        <v>289.211873063519</v>
      </c>
      <c r="DR115" s="0" t="n">
        <v>371.443678054527</v>
      </c>
      <c r="DS115" s="0" t="n">
        <v>3356.29083020738</v>
      </c>
      <c r="DT115" s="0" t="n">
        <v>2390.31238602108</v>
      </c>
      <c r="DU115" s="0" t="n">
        <v>849.882300036511</v>
      </c>
      <c r="DV115" s="0" t="n">
        <v>723.721001941393</v>
      </c>
      <c r="DW115" s="0" t="n">
        <v>647.204029299315</v>
      </c>
      <c r="DX115" s="0" t="n">
        <v>234.072756932289</v>
      </c>
      <c r="DY115" s="0" t="n">
        <v>1190.47579340307</v>
      </c>
      <c r="DZ115" s="0" t="n">
        <v>265.050549024068</v>
      </c>
      <c r="EA115" s="0" t="n">
        <v>4782.12416749195</v>
      </c>
      <c r="EB115" s="0" t="n">
        <v>1665.64472448408</v>
      </c>
      <c r="EC115" s="0" t="n">
        <v>580.100233286079</v>
      </c>
      <c r="ED115" s="0" t="n">
        <v>787.010169153554</v>
      </c>
      <c r="EE115" s="0" t="n">
        <v>158.653771437314</v>
      </c>
      <c r="EF115" s="0" t="n">
        <v>1305.73908035044</v>
      </c>
      <c r="EG115" s="0" t="n">
        <v>143.004398640278</v>
      </c>
      <c r="EH115" s="0" t="n">
        <v>355.904158803944</v>
      </c>
      <c r="EI115" s="0" t="n">
        <v>856.294967028911</v>
      </c>
      <c r="EJ115" s="0" t="n">
        <v>402.704437622408</v>
      </c>
      <c r="EK115" s="0" t="n">
        <v>133.297691959529</v>
      </c>
      <c r="EL115" s="0" t="n">
        <v>1416.24552787866</v>
      </c>
      <c r="EM115" s="0" t="n">
        <v>1824.12957414031</v>
      </c>
      <c r="EN115" s="0" t="n">
        <v>9930.80871165045</v>
      </c>
      <c r="EO115" s="0" t="n">
        <v>1185.5256901558</v>
      </c>
      <c r="EP115" s="0" t="n">
        <v>1302.41587825018</v>
      </c>
      <c r="EQ115" s="0" t="n">
        <v>2934.09352169562</v>
      </c>
      <c r="ER115" s="0" t="n">
        <v>2206.95528165375</v>
      </c>
      <c r="ES115" s="0" t="n">
        <v>614.559244056377</v>
      </c>
      <c r="ET115" s="0" t="n">
        <v>2376.04706887667</v>
      </c>
      <c r="EU115" s="0" t="n">
        <v>2670.5600837827</v>
      </c>
      <c r="EV115" s="0" t="n">
        <v>7764.19480499399</v>
      </c>
      <c r="EW115" s="0" t="n">
        <v>6268.67070520218</v>
      </c>
      <c r="EY115" s="0" t="n">
        <f aca="false">SUM(B115:EW115)</f>
        <v>133525.645756098</v>
      </c>
    </row>
    <row r="116" customFormat="false" ht="14.4" hidden="false" customHeight="false" outlineLevel="0" collapsed="false">
      <c r="A116" s="5" t="n">
        <v>41061</v>
      </c>
      <c r="B116" s="0" t="n">
        <v>51.2018247212517</v>
      </c>
      <c r="C116" s="0" t="n">
        <v>186.930252420055</v>
      </c>
      <c r="D116" s="0" t="n">
        <v>87.3377600115354</v>
      </c>
      <c r="E116" s="0" t="n">
        <v>44.8273604538309</v>
      </c>
      <c r="F116" s="0" t="n">
        <v>89.4827143411526</v>
      </c>
      <c r="G116" s="0" t="n">
        <v>394.583143818009</v>
      </c>
      <c r="H116" s="0" t="n">
        <v>280.659783312998</v>
      </c>
      <c r="I116" s="0" t="n">
        <v>21.8771296586474</v>
      </c>
      <c r="J116" s="0" t="n">
        <v>22.9394148129894</v>
      </c>
      <c r="K116" s="0" t="n">
        <v>246.224768320685</v>
      </c>
      <c r="L116" s="0" t="n">
        <v>154.919933519014</v>
      </c>
      <c r="M116" s="0" t="n">
        <v>505.934390446374</v>
      </c>
      <c r="N116" s="0" t="n">
        <v>859.752146077927</v>
      </c>
      <c r="O116" s="0" t="n">
        <v>149.356384460675</v>
      </c>
      <c r="P116" s="0" t="n">
        <v>70.3165059589471</v>
      </c>
      <c r="Q116" s="0" t="n">
        <v>52.8167576154115</v>
      </c>
      <c r="R116" s="0" t="n">
        <v>126.705116834869</v>
      </c>
      <c r="S116" s="0" t="n">
        <v>49.599881698149</v>
      </c>
      <c r="T116" s="0" t="n">
        <v>163.846717768587</v>
      </c>
      <c r="U116" s="0" t="n">
        <v>29.9257664174998</v>
      </c>
      <c r="V116" s="0" t="n">
        <v>38.6507227461502</v>
      </c>
      <c r="W116" s="0" t="n">
        <v>735.074512671467</v>
      </c>
      <c r="X116" s="0" t="n">
        <v>826.250361143243</v>
      </c>
      <c r="Y116" s="0" t="n">
        <v>120.385335815819</v>
      </c>
      <c r="Z116" s="0" t="n">
        <v>198.661185927824</v>
      </c>
      <c r="AA116" s="0" t="n">
        <v>167.159591548478</v>
      </c>
      <c r="AB116" s="0" t="n">
        <v>57.3975950621587</v>
      </c>
      <c r="AC116" s="0" t="n">
        <v>42.710164141698</v>
      </c>
      <c r="AD116" s="0" t="n">
        <v>105.567638464059</v>
      </c>
      <c r="AE116" s="0" t="n">
        <v>62.1031474058269</v>
      </c>
      <c r="AF116" s="0" t="n">
        <v>264.188392488606</v>
      </c>
      <c r="AG116" s="0" t="n">
        <v>264.729733194771</v>
      </c>
      <c r="AH116" s="0" t="n">
        <v>335.805008565034</v>
      </c>
      <c r="AI116" s="0" t="n">
        <v>362.47652040388</v>
      </c>
      <c r="AJ116" s="0" t="n">
        <v>404.600535400017</v>
      </c>
      <c r="AK116" s="0" t="n">
        <v>1418.87467633005</v>
      </c>
      <c r="AL116" s="0" t="n">
        <v>1104.66272411369</v>
      </c>
      <c r="AM116" s="0" t="n">
        <v>159.708293794837</v>
      </c>
      <c r="AN116" s="0" t="n">
        <v>109.149746092796</v>
      </c>
      <c r="AO116" s="0" t="n">
        <v>20.00273723739</v>
      </c>
      <c r="AP116" s="0" t="n">
        <v>385.291382872618</v>
      </c>
      <c r="AQ116" s="0" t="n">
        <v>401.799131699236</v>
      </c>
      <c r="AR116" s="0" t="n">
        <v>20.6631773532174</v>
      </c>
      <c r="AS116" s="0" t="n">
        <v>372.086923994664</v>
      </c>
      <c r="AT116" s="0" t="n">
        <v>1456.45376850093</v>
      </c>
      <c r="AU116" s="0" t="n">
        <v>349.578128184216</v>
      </c>
      <c r="AV116" s="0" t="n">
        <v>582.962137037232</v>
      </c>
      <c r="AW116" s="0" t="n">
        <v>1472.32813617658</v>
      </c>
      <c r="AX116" s="0" t="n">
        <v>118.131410625673</v>
      </c>
      <c r="AY116" s="0" t="n">
        <v>116.973428755047</v>
      </c>
      <c r="AZ116" s="0" t="n">
        <v>147.72763569153</v>
      </c>
      <c r="BA116" s="0" t="n">
        <v>380.037882536996</v>
      </c>
      <c r="BB116" s="0" t="n">
        <v>464.06821260587</v>
      </c>
      <c r="BC116" s="0" t="n">
        <v>111.492751998914</v>
      </c>
      <c r="BD116" s="0" t="n">
        <v>781.622474792351</v>
      </c>
      <c r="BE116" s="0" t="n">
        <v>644.969462555301</v>
      </c>
      <c r="BF116" s="0" t="n">
        <v>221.317409290881</v>
      </c>
      <c r="BG116" s="0" t="n">
        <v>2833.8047740907</v>
      </c>
      <c r="BH116" s="0" t="n">
        <v>1972.48728127393</v>
      </c>
      <c r="BI116" s="0" t="n">
        <v>870.565971906221</v>
      </c>
      <c r="BJ116" s="0" t="n">
        <v>1090.53188851839</v>
      </c>
      <c r="BK116" s="0" t="n">
        <v>132.169440731736</v>
      </c>
      <c r="BL116" s="0" t="n">
        <v>506.435361629591</v>
      </c>
      <c r="BM116" s="0" t="n">
        <v>439.90099350248</v>
      </c>
      <c r="BN116" s="0" t="n">
        <v>509.906846145915</v>
      </c>
      <c r="BO116" s="0" t="n">
        <v>1171.17905950959</v>
      </c>
      <c r="BP116" s="0" t="n">
        <v>2855.03499706401</v>
      </c>
      <c r="BQ116" s="0" t="n">
        <v>995.677889847273</v>
      </c>
      <c r="BR116" s="0" t="n">
        <v>841.960044312765</v>
      </c>
      <c r="BS116" s="0" t="n">
        <v>1390.27402839262</v>
      </c>
      <c r="BT116" s="0" t="n">
        <v>588.798669373464</v>
      </c>
      <c r="BU116" s="0" t="n">
        <v>1491.62228656717</v>
      </c>
      <c r="BV116" s="0" t="n">
        <v>1582.29516673998</v>
      </c>
      <c r="BW116" s="0" t="n">
        <v>795.570133939678</v>
      </c>
      <c r="BX116" s="0" t="n">
        <v>445.116125557269</v>
      </c>
      <c r="BY116" s="0" t="n">
        <v>461.678323342742</v>
      </c>
      <c r="BZ116" s="0" t="n">
        <v>230.908161470189</v>
      </c>
      <c r="CA116" s="0" t="n">
        <v>62.4397594701244</v>
      </c>
      <c r="CB116" s="0" t="n">
        <v>1350.2057063177</v>
      </c>
      <c r="CC116" s="0" t="n">
        <v>436.759915735406</v>
      </c>
      <c r="CD116" s="0" t="n">
        <v>43.9925873071553</v>
      </c>
      <c r="CE116" s="0" t="n">
        <v>27.4424479124162</v>
      </c>
      <c r="CF116" s="0" t="n">
        <v>578.349433287844</v>
      </c>
      <c r="CG116" s="0" t="n">
        <v>529.302857627728</v>
      </c>
      <c r="CH116" s="0" t="n">
        <v>681.307349378965</v>
      </c>
      <c r="CI116" s="0" t="n">
        <v>555.177203726093</v>
      </c>
      <c r="CJ116" s="0" t="n">
        <v>737.354283658278</v>
      </c>
      <c r="CK116" s="0" t="n">
        <v>372.698607505956</v>
      </c>
      <c r="CL116" s="0" t="n">
        <v>286.318671381663</v>
      </c>
      <c r="CM116" s="0" t="n">
        <v>856.577631010313</v>
      </c>
      <c r="CN116" s="0" t="n">
        <v>249.856294767991</v>
      </c>
      <c r="CO116" s="0" t="n">
        <v>172.176729775848</v>
      </c>
      <c r="CP116" s="0" t="n">
        <v>17.1429473859874</v>
      </c>
      <c r="CQ116" s="0" t="n">
        <v>1736.62835706058</v>
      </c>
      <c r="CR116" s="0" t="n">
        <v>565.790932401678</v>
      </c>
      <c r="CS116" s="0" t="n">
        <v>270.637361129996</v>
      </c>
      <c r="CT116" s="0" t="n">
        <v>815.549297711146</v>
      </c>
      <c r="CU116" s="0" t="n">
        <v>2336.85773529499</v>
      </c>
      <c r="CV116" s="0" t="n">
        <v>87.1756836572874</v>
      </c>
      <c r="CW116" s="0" t="n">
        <v>1418.36033452436</v>
      </c>
      <c r="CX116" s="0" t="n">
        <v>514.360367001787</v>
      </c>
      <c r="CY116" s="0" t="n">
        <v>24.1859381720447</v>
      </c>
      <c r="CZ116" s="0" t="n">
        <v>1121.01383751475</v>
      </c>
      <c r="DA116" s="0" t="n">
        <v>910.953230365981</v>
      </c>
      <c r="DB116" s="0" t="n">
        <v>1321.36783747673</v>
      </c>
      <c r="DC116" s="0" t="n">
        <v>114.481568177494</v>
      </c>
      <c r="DD116" s="0" t="n">
        <v>1617.83584323037</v>
      </c>
      <c r="DE116" s="0" t="n">
        <v>1119.48626986931</v>
      </c>
      <c r="DF116" s="0" t="n">
        <v>638.615168039187</v>
      </c>
      <c r="DG116" s="0" t="n">
        <v>431.554230489275</v>
      </c>
      <c r="DH116" s="0" t="n">
        <v>608.835922026354</v>
      </c>
      <c r="DI116" s="0" t="n">
        <v>2008.32580362091</v>
      </c>
      <c r="DJ116" s="0" t="n">
        <v>424.643068240252</v>
      </c>
      <c r="DK116" s="0" t="n">
        <v>123.977269357739</v>
      </c>
      <c r="DL116" s="0" t="n">
        <v>3143.92921693482</v>
      </c>
      <c r="DM116" s="0" t="n">
        <v>825.055873045668</v>
      </c>
      <c r="DN116" s="0" t="n">
        <v>192.69241119817</v>
      </c>
      <c r="DO116" s="0" t="n">
        <v>818.903381205024</v>
      </c>
      <c r="DP116" s="0" t="n">
        <v>1824.43988860009</v>
      </c>
      <c r="DQ116" s="0" t="n">
        <v>291.492328533674</v>
      </c>
      <c r="DR116" s="0" t="n">
        <v>373.735054081492</v>
      </c>
      <c r="DS116" s="0" t="n">
        <v>3342.41917434532</v>
      </c>
      <c r="DT116" s="0" t="n">
        <v>2388.79758231099</v>
      </c>
      <c r="DU116" s="0" t="n">
        <v>850.688947576609</v>
      </c>
      <c r="DV116" s="0" t="n">
        <v>723.592253944966</v>
      </c>
      <c r="DW116" s="0" t="n">
        <v>650.059530467565</v>
      </c>
      <c r="DX116" s="0" t="n">
        <v>234.04450389864</v>
      </c>
      <c r="DY116" s="0" t="n">
        <v>1194.00786820832</v>
      </c>
      <c r="DZ116" s="0" t="n">
        <v>264.547085033624</v>
      </c>
      <c r="EA116" s="0" t="n">
        <v>4781.86408846785</v>
      </c>
      <c r="EB116" s="0" t="n">
        <v>1665.76054182444</v>
      </c>
      <c r="EC116" s="0" t="n">
        <v>581.467805689296</v>
      </c>
      <c r="ED116" s="0" t="n">
        <v>788.387184690542</v>
      </c>
      <c r="EE116" s="0" t="n">
        <v>158.563232475888</v>
      </c>
      <c r="EF116" s="0" t="n">
        <v>1309.47180821597</v>
      </c>
      <c r="EG116" s="0" t="n">
        <v>144.351652176725</v>
      </c>
      <c r="EH116" s="0" t="n">
        <v>357.852570213229</v>
      </c>
      <c r="EI116" s="0" t="n">
        <v>846.595897721665</v>
      </c>
      <c r="EJ116" s="0" t="n">
        <v>398.902268774472</v>
      </c>
      <c r="EK116" s="0" t="n">
        <v>135.046915346481</v>
      </c>
      <c r="EL116" s="0" t="n">
        <v>1424.25211826652</v>
      </c>
      <c r="EM116" s="0" t="n">
        <v>1821.673573294</v>
      </c>
      <c r="EN116" s="0" t="n">
        <v>9934.89414133667</v>
      </c>
      <c r="EO116" s="0" t="n">
        <v>1185.37427696833</v>
      </c>
      <c r="EP116" s="0" t="n">
        <v>1307.88416473798</v>
      </c>
      <c r="EQ116" s="0" t="n">
        <v>2933.24669821642</v>
      </c>
      <c r="ER116" s="0" t="n">
        <v>2204.71663014175</v>
      </c>
      <c r="ES116" s="0" t="n">
        <v>613.015526522988</v>
      </c>
      <c r="ET116" s="0" t="n">
        <v>2377.15133234412</v>
      </c>
      <c r="EU116" s="0" t="n">
        <v>2669.87782289232</v>
      </c>
      <c r="EV116" s="0" t="n">
        <v>7764.67307409754</v>
      </c>
      <c r="EW116" s="0" t="n">
        <v>6281.97392456603</v>
      </c>
      <c r="EY116" s="0" t="n">
        <f aca="false">SUM(B116:EW116)</f>
        <v>133593.958103781</v>
      </c>
    </row>
    <row r="117" customFormat="false" ht="14.4" hidden="false" customHeight="false" outlineLevel="0" collapsed="false">
      <c r="A117" s="5" t="n">
        <v>41091</v>
      </c>
      <c r="B117" s="0" t="n">
        <v>50.8910043121032</v>
      </c>
      <c r="C117" s="0" t="n">
        <v>187.611765583952</v>
      </c>
      <c r="D117" s="0" t="n">
        <v>86.5017264340796</v>
      </c>
      <c r="E117" s="0" t="n">
        <v>44.9041684486296</v>
      </c>
      <c r="F117" s="0" t="n">
        <v>90.5986494577854</v>
      </c>
      <c r="G117" s="0" t="n">
        <v>392.376682436029</v>
      </c>
      <c r="H117" s="0" t="n">
        <v>284.670582018167</v>
      </c>
      <c r="I117" s="0" t="n">
        <v>21.9157720992628</v>
      </c>
      <c r="J117" s="0" t="n">
        <v>23.3437289129406</v>
      </c>
      <c r="K117" s="0" t="n">
        <v>247.702521416999</v>
      </c>
      <c r="L117" s="0" t="n">
        <v>154.591844333862</v>
      </c>
      <c r="M117" s="0" t="n">
        <v>505.318290950611</v>
      </c>
      <c r="N117" s="0" t="n">
        <v>870.73222716917</v>
      </c>
      <c r="O117" s="0" t="n">
        <v>147.569019348641</v>
      </c>
      <c r="P117" s="0" t="n">
        <v>71.893823063118</v>
      </c>
      <c r="Q117" s="0" t="n">
        <v>48.8931760863095</v>
      </c>
      <c r="R117" s="0" t="n">
        <v>128.874166687965</v>
      </c>
      <c r="S117" s="0" t="n">
        <v>50.1239550822236</v>
      </c>
      <c r="T117" s="0" t="n">
        <v>157.840507910906</v>
      </c>
      <c r="U117" s="0" t="n">
        <v>29.0619840373009</v>
      </c>
      <c r="V117" s="0" t="n">
        <v>40.0225155762125</v>
      </c>
      <c r="W117" s="0" t="n">
        <v>731.445368706079</v>
      </c>
      <c r="X117" s="0" t="n">
        <v>824.150037826391</v>
      </c>
      <c r="Y117" s="0" t="n">
        <v>121.496611482196</v>
      </c>
      <c r="Z117" s="0" t="n">
        <v>198.888847691995</v>
      </c>
      <c r="AA117" s="0" t="n">
        <v>167.383949425511</v>
      </c>
      <c r="AB117" s="0" t="n">
        <v>57.4705028689951</v>
      </c>
      <c r="AC117" s="0" t="n">
        <v>42.8779393985645</v>
      </c>
      <c r="AD117" s="0" t="n">
        <v>107.176635507211</v>
      </c>
      <c r="AE117" s="0" t="n">
        <v>62.8097962939559</v>
      </c>
      <c r="AF117" s="0" t="n">
        <v>263.043228934372</v>
      </c>
      <c r="AG117" s="0" t="n">
        <v>267.529711897624</v>
      </c>
      <c r="AH117" s="0" t="n">
        <v>335.145031904949</v>
      </c>
      <c r="AI117" s="0" t="n">
        <v>362.892144540329</v>
      </c>
      <c r="AJ117" s="0" t="n">
        <v>407.110870425339</v>
      </c>
      <c r="AK117" s="0" t="n">
        <v>1420.92947096533</v>
      </c>
      <c r="AL117" s="0" t="n">
        <v>1102.11339997449</v>
      </c>
      <c r="AM117" s="0" t="n">
        <v>159.92960853899</v>
      </c>
      <c r="AN117" s="0" t="n">
        <v>110.053775242575</v>
      </c>
      <c r="AO117" s="0" t="n">
        <v>19.4039655024051</v>
      </c>
      <c r="AP117" s="0" t="n">
        <v>386.08279019519</v>
      </c>
      <c r="AQ117" s="0" t="n">
        <v>401.004834271776</v>
      </c>
      <c r="AR117" s="0" t="n">
        <v>20.7339496672517</v>
      </c>
      <c r="AS117" s="0" t="n">
        <v>371.119392471927</v>
      </c>
      <c r="AT117" s="0" t="n">
        <v>1476.61902696712</v>
      </c>
      <c r="AU117" s="0" t="n">
        <v>349.28700694595</v>
      </c>
      <c r="AV117" s="0" t="n">
        <v>583.679619800811</v>
      </c>
      <c r="AW117" s="0" t="n">
        <v>1473.76944142009</v>
      </c>
      <c r="AX117" s="0" t="n">
        <v>118.261907806071</v>
      </c>
      <c r="AY117" s="0" t="n">
        <v>116.389742780344</v>
      </c>
      <c r="AZ117" s="0" t="n">
        <v>147.41210577902</v>
      </c>
      <c r="BA117" s="0" t="n">
        <v>378.726183609188</v>
      </c>
      <c r="BB117" s="0" t="n">
        <v>463.739184820955</v>
      </c>
      <c r="BC117" s="0" t="n">
        <v>111.720961031423</v>
      </c>
      <c r="BD117" s="0" t="n">
        <v>782.465672567554</v>
      </c>
      <c r="BE117" s="0" t="n">
        <v>648.050553947592</v>
      </c>
      <c r="BF117" s="0" t="n">
        <v>222.087870985607</v>
      </c>
      <c r="BG117" s="0" t="n">
        <v>2839.97785263934</v>
      </c>
      <c r="BH117" s="0" t="n">
        <v>1974.20827968561</v>
      </c>
      <c r="BI117" s="0" t="n">
        <v>873.751348173061</v>
      </c>
      <c r="BJ117" s="0" t="n">
        <v>1087.66085692876</v>
      </c>
      <c r="BK117" s="0" t="n">
        <v>131.186208753794</v>
      </c>
      <c r="BL117" s="0" t="n">
        <v>505.13910326652</v>
      </c>
      <c r="BM117" s="0" t="n">
        <v>439.980912591175</v>
      </c>
      <c r="BN117" s="0" t="n">
        <v>509.51267624032</v>
      </c>
      <c r="BO117" s="0" t="n">
        <v>1172.24910758544</v>
      </c>
      <c r="BP117" s="0" t="n">
        <v>2859.28552992599</v>
      </c>
      <c r="BQ117" s="0" t="n">
        <v>1001.62242787454</v>
      </c>
      <c r="BR117" s="0" t="n">
        <v>839.865695314762</v>
      </c>
      <c r="BS117" s="0" t="n">
        <v>1392.91230326688</v>
      </c>
      <c r="BT117" s="0" t="n">
        <v>585.324816754643</v>
      </c>
      <c r="BU117" s="0" t="n">
        <v>1485.07380931234</v>
      </c>
      <c r="BV117" s="0" t="n">
        <v>1583.0357556689</v>
      </c>
      <c r="BW117" s="0" t="n">
        <v>797.785257604443</v>
      </c>
      <c r="BX117" s="0" t="n">
        <v>446.701434687185</v>
      </c>
      <c r="BY117" s="0" t="n">
        <v>460.904139546046</v>
      </c>
      <c r="BZ117" s="0" t="n">
        <v>229.758309078032</v>
      </c>
      <c r="CA117" s="0" t="n">
        <v>63.4647082834276</v>
      </c>
      <c r="CB117" s="0" t="n">
        <v>1357.39279482537</v>
      </c>
      <c r="CC117" s="0" t="n">
        <v>442.855996094798</v>
      </c>
      <c r="CD117" s="0" t="n">
        <v>43.616186894072</v>
      </c>
      <c r="CE117" s="0" t="n">
        <v>25.8979067332604</v>
      </c>
      <c r="CF117" s="0" t="n">
        <v>577.138394846202</v>
      </c>
      <c r="CG117" s="0" t="n">
        <v>528.110673485811</v>
      </c>
      <c r="CH117" s="0" t="n">
        <v>683.849783211078</v>
      </c>
      <c r="CI117" s="0" t="n">
        <v>548.619556996038</v>
      </c>
      <c r="CJ117" s="0" t="n">
        <v>738.036917156453</v>
      </c>
      <c r="CK117" s="0" t="n">
        <v>378.726718503243</v>
      </c>
      <c r="CL117" s="0" t="n">
        <v>284.568688663123</v>
      </c>
      <c r="CM117" s="0" t="n">
        <v>858.734630029703</v>
      </c>
      <c r="CN117" s="0" t="n">
        <v>250.628678672329</v>
      </c>
      <c r="CO117" s="0" t="n">
        <v>173.683623702921</v>
      </c>
      <c r="CP117" s="0" t="n">
        <v>17.2059195313918</v>
      </c>
      <c r="CQ117" s="0" t="n">
        <v>1734.62800200744</v>
      </c>
      <c r="CR117" s="0" t="n">
        <v>568.471773446311</v>
      </c>
      <c r="CS117" s="0" t="n">
        <v>272.468453065834</v>
      </c>
      <c r="CT117" s="0" t="n">
        <v>816.888117409993</v>
      </c>
      <c r="CU117" s="0" t="n">
        <v>2337.50263495541</v>
      </c>
      <c r="CV117" s="0" t="n">
        <v>87.0773219252913</v>
      </c>
      <c r="CW117" s="0" t="n">
        <v>1417.8405677712</v>
      </c>
      <c r="CX117" s="0" t="n">
        <v>512.04128004175</v>
      </c>
      <c r="CY117" s="0" t="n">
        <v>23.9739365950326</v>
      </c>
      <c r="CZ117" s="0" t="n">
        <v>1122.95215845472</v>
      </c>
      <c r="DA117" s="0" t="n">
        <v>913.222598358892</v>
      </c>
      <c r="DB117" s="0" t="n">
        <v>1321.74230790141</v>
      </c>
      <c r="DC117" s="0" t="n">
        <v>114.60374056067</v>
      </c>
      <c r="DD117" s="0" t="n">
        <v>1628.29623572773</v>
      </c>
      <c r="DE117" s="0" t="n">
        <v>1124.50614847457</v>
      </c>
      <c r="DF117" s="0" t="n">
        <v>639.240848522232</v>
      </c>
      <c r="DG117" s="0" t="n">
        <v>429.729793245632</v>
      </c>
      <c r="DH117" s="0" t="n">
        <v>610.830045373181</v>
      </c>
      <c r="DI117" s="0" t="n">
        <v>2011.6666150646</v>
      </c>
      <c r="DJ117" s="0" t="n">
        <v>427.549080311306</v>
      </c>
      <c r="DK117" s="0" t="n">
        <v>124.66052960733</v>
      </c>
      <c r="DL117" s="0" t="n">
        <v>3170.13445349655</v>
      </c>
      <c r="DM117" s="0" t="n">
        <v>828.686512149713</v>
      </c>
      <c r="DN117" s="0" t="n">
        <v>193.027511365838</v>
      </c>
      <c r="DO117" s="0" t="n">
        <v>818.837868864367</v>
      </c>
      <c r="DP117" s="0" t="n">
        <v>1823.54081793561</v>
      </c>
      <c r="DQ117" s="0" t="n">
        <v>290.393634824224</v>
      </c>
      <c r="DR117" s="0" t="n">
        <v>373.816988859886</v>
      </c>
      <c r="DS117" s="0" t="n">
        <v>3356.41279366219</v>
      </c>
      <c r="DT117" s="0" t="n">
        <v>2392.89954525752</v>
      </c>
      <c r="DU117" s="0" t="n">
        <v>852.264795051567</v>
      </c>
      <c r="DV117" s="0" t="n">
        <v>723.869707201318</v>
      </c>
      <c r="DW117" s="0" t="n">
        <v>654.390689756873</v>
      </c>
      <c r="DX117" s="0" t="n">
        <v>233.898047495409</v>
      </c>
      <c r="DY117" s="0" t="n">
        <v>1197.36501449724</v>
      </c>
      <c r="DZ117" s="0" t="n">
        <v>264.071663100302</v>
      </c>
      <c r="EA117" s="0" t="n">
        <v>4786.94749032564</v>
      </c>
      <c r="EB117" s="0" t="n">
        <v>1666.1345237767</v>
      </c>
      <c r="EC117" s="0" t="n">
        <v>581.159147672408</v>
      </c>
      <c r="ED117" s="0" t="n">
        <v>788.885649349768</v>
      </c>
      <c r="EE117" s="0" t="n">
        <v>159.953401490712</v>
      </c>
      <c r="EF117" s="0" t="n">
        <v>1310.87244427706</v>
      </c>
      <c r="EG117" s="0" t="n">
        <v>144.408573711743</v>
      </c>
      <c r="EH117" s="0" t="n">
        <v>358.507138377846</v>
      </c>
      <c r="EI117" s="0" t="n">
        <v>853.14178250109</v>
      </c>
      <c r="EJ117" s="0" t="n">
        <v>398.970971069307</v>
      </c>
      <c r="EK117" s="0" t="n">
        <v>133.467105351184</v>
      </c>
      <c r="EL117" s="0" t="n">
        <v>1429.08572137534</v>
      </c>
      <c r="EM117" s="0" t="n">
        <v>1815.51963024115</v>
      </c>
      <c r="EN117" s="0" t="n">
        <v>9955.67345063172</v>
      </c>
      <c r="EO117" s="0" t="n">
        <v>1192.5062105772</v>
      </c>
      <c r="EP117" s="0" t="n">
        <v>1313.93218611107</v>
      </c>
      <c r="EQ117" s="0" t="n">
        <v>2932.38750455879</v>
      </c>
      <c r="ER117" s="0" t="n">
        <v>2191.90422882011</v>
      </c>
      <c r="ES117" s="0" t="n">
        <v>609.212518390773</v>
      </c>
      <c r="ET117" s="0" t="n">
        <v>2375.27531849008</v>
      </c>
      <c r="EU117" s="0" t="n">
        <v>2663.45703543879</v>
      </c>
      <c r="EV117" s="0" t="n">
        <v>7762.05168454937</v>
      </c>
      <c r="EW117" s="0" t="n">
        <v>6279.97962899308</v>
      </c>
      <c r="EY117" s="0" t="n">
        <f aca="false">SUM(B117:EW117)</f>
        <v>133753.841834509</v>
      </c>
    </row>
    <row r="118" customFormat="false" ht="14.4" hidden="false" customHeight="false" outlineLevel="0" collapsed="false">
      <c r="A118" s="5" t="n">
        <v>41122</v>
      </c>
      <c r="B118" s="0" t="n">
        <v>50.4495428369778</v>
      </c>
      <c r="C118" s="0" t="n">
        <v>188.058151802124</v>
      </c>
      <c r="D118" s="0" t="n">
        <v>85.412263997083</v>
      </c>
      <c r="E118" s="0" t="n">
        <v>45.2651534282091</v>
      </c>
      <c r="F118" s="0" t="n">
        <v>90.3173045991378</v>
      </c>
      <c r="G118" s="0" t="n">
        <v>391.325438080285</v>
      </c>
      <c r="H118" s="0" t="n">
        <v>283.854807791547</v>
      </c>
      <c r="I118" s="0" t="n">
        <v>21.8493852535197</v>
      </c>
      <c r="J118" s="0" t="n">
        <v>23.5656943435081</v>
      </c>
      <c r="K118" s="0" t="n">
        <v>245.25506420794</v>
      </c>
      <c r="L118" s="0" t="n">
        <v>154.095213433302</v>
      </c>
      <c r="M118" s="0" t="n">
        <v>505.140164220471</v>
      </c>
      <c r="N118" s="0" t="n">
        <v>877.557141807648</v>
      </c>
      <c r="O118" s="0" t="n">
        <v>147.489850489858</v>
      </c>
      <c r="P118" s="0" t="n">
        <v>71.6164290980649</v>
      </c>
      <c r="Q118" s="0" t="n">
        <v>48.2316020325723</v>
      </c>
      <c r="R118" s="0" t="n">
        <v>130.417549755799</v>
      </c>
      <c r="S118" s="0" t="n">
        <v>50.6987141817304</v>
      </c>
      <c r="T118" s="0" t="n">
        <v>160.166016073332</v>
      </c>
      <c r="U118" s="0" t="n">
        <v>29.0222595260422</v>
      </c>
      <c r="V118" s="0" t="n">
        <v>41.0151633509067</v>
      </c>
      <c r="W118" s="0" t="n">
        <v>734.662473646868</v>
      </c>
      <c r="X118" s="0" t="n">
        <v>824.218679132843</v>
      </c>
      <c r="Y118" s="0" t="n">
        <v>121.05497310846</v>
      </c>
      <c r="Z118" s="0" t="n">
        <v>194.812947311882</v>
      </c>
      <c r="AA118" s="0" t="n">
        <v>166.561568269978</v>
      </c>
      <c r="AB118" s="0" t="n">
        <v>57.7572144193191</v>
      </c>
      <c r="AC118" s="0" t="n">
        <v>42.6467978480219</v>
      </c>
      <c r="AD118" s="0" t="n">
        <v>108.370576664517</v>
      </c>
      <c r="AE118" s="0" t="n">
        <v>64.2295616798077</v>
      </c>
      <c r="AF118" s="0" t="n">
        <v>258.507216253646</v>
      </c>
      <c r="AG118" s="0" t="n">
        <v>268.092266425476</v>
      </c>
      <c r="AH118" s="0" t="n">
        <v>334.182709771699</v>
      </c>
      <c r="AI118" s="0" t="n">
        <v>360.004043594575</v>
      </c>
      <c r="AJ118" s="0" t="n">
        <v>403.919177124037</v>
      </c>
      <c r="AK118" s="0" t="n">
        <v>1418.41830257507</v>
      </c>
      <c r="AL118" s="0" t="n">
        <v>1102.89634588368</v>
      </c>
      <c r="AM118" s="0" t="n">
        <v>161.585213628555</v>
      </c>
      <c r="AN118" s="0" t="n">
        <v>109.085971650635</v>
      </c>
      <c r="AO118" s="0" t="n">
        <v>19.6582926213272</v>
      </c>
      <c r="AP118" s="0" t="n">
        <v>383.595659503075</v>
      </c>
      <c r="AQ118" s="0" t="n">
        <v>399.187376472086</v>
      </c>
      <c r="AR118" s="0" t="n">
        <v>20.8788802663249</v>
      </c>
      <c r="AS118" s="0" t="n">
        <v>369.971437044435</v>
      </c>
      <c r="AT118" s="0" t="n">
        <v>1468.35251353848</v>
      </c>
      <c r="AU118" s="0" t="n">
        <v>351.918683600042</v>
      </c>
      <c r="AV118" s="0" t="n">
        <v>582.192093511127</v>
      </c>
      <c r="AW118" s="0" t="n">
        <v>1476.03692954569</v>
      </c>
      <c r="AX118" s="0" t="n">
        <v>117.612237813892</v>
      </c>
      <c r="AY118" s="0" t="n">
        <v>117.057419250025</v>
      </c>
      <c r="AZ118" s="0" t="n">
        <v>146.040750741738</v>
      </c>
      <c r="BA118" s="0" t="n">
        <v>377.798085122754</v>
      </c>
      <c r="BB118" s="0" t="n">
        <v>462.007890180442</v>
      </c>
      <c r="BC118" s="0" t="n">
        <v>112.358541897876</v>
      </c>
      <c r="BD118" s="0" t="n">
        <v>783.439755026026</v>
      </c>
      <c r="BE118" s="0" t="n">
        <v>647.072779717704</v>
      </c>
      <c r="BF118" s="0" t="n">
        <v>222.118241242314</v>
      </c>
      <c r="BG118" s="0" t="n">
        <v>2840.05859849749</v>
      </c>
      <c r="BH118" s="0" t="n">
        <v>1976.19045110376</v>
      </c>
      <c r="BI118" s="0" t="n">
        <v>876.917319834665</v>
      </c>
      <c r="BJ118" s="0" t="n">
        <v>1091.54531375077</v>
      </c>
      <c r="BK118" s="0" t="n">
        <v>129.710679065428</v>
      </c>
      <c r="BL118" s="0" t="n">
        <v>507.847967182846</v>
      </c>
      <c r="BM118" s="0" t="n">
        <v>441.884762737464</v>
      </c>
      <c r="BN118" s="0" t="n">
        <v>505.671889685556</v>
      </c>
      <c r="BO118" s="0" t="n">
        <v>1162.49137852196</v>
      </c>
      <c r="BP118" s="0" t="n">
        <v>2864.34257672021</v>
      </c>
      <c r="BQ118" s="0" t="n">
        <v>1004.88032172379</v>
      </c>
      <c r="BR118" s="0" t="n">
        <v>840.494509656691</v>
      </c>
      <c r="BS118" s="0" t="n">
        <v>1400.01453078237</v>
      </c>
      <c r="BT118" s="0" t="n">
        <v>583.437194361216</v>
      </c>
      <c r="BU118" s="0" t="n">
        <v>1481.29054890382</v>
      </c>
      <c r="BV118" s="0" t="n">
        <v>1584.59598580565</v>
      </c>
      <c r="BW118" s="0" t="n">
        <v>804.114453421768</v>
      </c>
      <c r="BX118" s="0" t="n">
        <v>446.223276002056</v>
      </c>
      <c r="BY118" s="0" t="n">
        <v>459.345009638746</v>
      </c>
      <c r="BZ118" s="0" t="n">
        <v>229.815584248109</v>
      </c>
      <c r="CA118" s="0" t="n">
        <v>62.8429413660144</v>
      </c>
      <c r="CB118" s="0" t="n">
        <v>1356.53277109725</v>
      </c>
      <c r="CC118" s="0" t="n">
        <v>449.923428654701</v>
      </c>
      <c r="CD118" s="0" t="n">
        <v>44.0563759799071</v>
      </c>
      <c r="CE118" s="0" t="n">
        <v>26.6085311109423</v>
      </c>
      <c r="CF118" s="0" t="n">
        <v>577.986929824695</v>
      </c>
      <c r="CG118" s="0" t="n">
        <v>529.85120152712</v>
      </c>
      <c r="CH118" s="0" t="n">
        <v>685.412251721855</v>
      </c>
      <c r="CI118" s="0" t="n">
        <v>556.566979472934</v>
      </c>
      <c r="CJ118" s="0" t="n">
        <v>738.770458544631</v>
      </c>
      <c r="CK118" s="0" t="n">
        <v>379.566576489423</v>
      </c>
      <c r="CL118" s="0" t="n">
        <v>283.499943820949</v>
      </c>
      <c r="CM118" s="0" t="n">
        <v>855.432526675767</v>
      </c>
      <c r="CN118" s="0" t="n">
        <v>252.185609012104</v>
      </c>
      <c r="CO118" s="0" t="n">
        <v>174.487772191317</v>
      </c>
      <c r="CP118" s="0" t="n">
        <v>17.1901945943623</v>
      </c>
      <c r="CQ118" s="0" t="n">
        <v>1734.29740375228</v>
      </c>
      <c r="CR118" s="0" t="n">
        <v>573.471599142547</v>
      </c>
      <c r="CS118" s="0" t="n">
        <v>274.068249299482</v>
      </c>
      <c r="CT118" s="0" t="n">
        <v>817.206023365741</v>
      </c>
      <c r="CU118" s="0" t="n">
        <v>2341.34265624821</v>
      </c>
      <c r="CV118" s="0" t="n">
        <v>86.7365570014864</v>
      </c>
      <c r="CW118" s="0" t="n">
        <v>1411.97092767366</v>
      </c>
      <c r="CX118" s="0" t="n">
        <v>513.691687457449</v>
      </c>
      <c r="CY118" s="0" t="n">
        <v>24.0347472364932</v>
      </c>
      <c r="CZ118" s="0" t="n">
        <v>1122.08279842265</v>
      </c>
      <c r="DA118" s="0" t="n">
        <v>917.65136377915</v>
      </c>
      <c r="DB118" s="0" t="n">
        <v>1324.88756476576</v>
      </c>
      <c r="DC118" s="0" t="n">
        <v>115.791912203654</v>
      </c>
      <c r="DD118" s="0" t="n">
        <v>1634.9711983244</v>
      </c>
      <c r="DE118" s="0" t="n">
        <v>1133.51200482844</v>
      </c>
      <c r="DF118" s="0" t="n">
        <v>639.77795196353</v>
      </c>
      <c r="DG118" s="0" t="n">
        <v>430.85183328118</v>
      </c>
      <c r="DH118" s="0" t="n">
        <v>611.729782509417</v>
      </c>
      <c r="DI118" s="0" t="n">
        <v>2012.64943353898</v>
      </c>
      <c r="DJ118" s="0" t="n">
        <v>430.00290457758</v>
      </c>
      <c r="DK118" s="0" t="n">
        <v>125.87809805035</v>
      </c>
      <c r="DL118" s="0" t="n">
        <v>3171.35004217307</v>
      </c>
      <c r="DM118" s="0" t="n">
        <v>831.721375309619</v>
      </c>
      <c r="DN118" s="0" t="n">
        <v>191.672423193099</v>
      </c>
      <c r="DO118" s="0" t="n">
        <v>819.773617874671</v>
      </c>
      <c r="DP118" s="0" t="n">
        <v>1818.20633040083</v>
      </c>
      <c r="DQ118" s="0" t="n">
        <v>290.685145514792</v>
      </c>
      <c r="DR118" s="0" t="n">
        <v>372.518445596765</v>
      </c>
      <c r="DS118" s="0" t="n">
        <v>3360.13799207759</v>
      </c>
      <c r="DT118" s="0" t="n">
        <v>2396.57403509903</v>
      </c>
      <c r="DU118" s="0" t="n">
        <v>853.181054286339</v>
      </c>
      <c r="DV118" s="0" t="n">
        <v>726.170595506977</v>
      </c>
      <c r="DW118" s="0" t="n">
        <v>655.120429660837</v>
      </c>
      <c r="DX118" s="0" t="n">
        <v>233.210840794726</v>
      </c>
      <c r="DY118" s="0" t="n">
        <v>1202.86244262418</v>
      </c>
      <c r="DZ118" s="0" t="n">
        <v>266.620537646959</v>
      </c>
      <c r="EA118" s="0" t="n">
        <v>4793.24236341398</v>
      </c>
      <c r="EB118" s="0" t="n">
        <v>1662.49321711361</v>
      </c>
      <c r="EC118" s="0" t="n">
        <v>580.885066050185</v>
      </c>
      <c r="ED118" s="0" t="n">
        <v>791.11424695159</v>
      </c>
      <c r="EE118" s="0" t="n">
        <v>159.724005477577</v>
      </c>
      <c r="EF118" s="0" t="n">
        <v>1314.49741105741</v>
      </c>
      <c r="EG118" s="0" t="n">
        <v>144.898171684628</v>
      </c>
      <c r="EH118" s="0" t="n">
        <v>359.448634635502</v>
      </c>
      <c r="EI118" s="0" t="n">
        <v>857.233895193582</v>
      </c>
      <c r="EJ118" s="0" t="n">
        <v>403.524831036899</v>
      </c>
      <c r="EK118" s="0" t="n">
        <v>135.168334304915</v>
      </c>
      <c r="EL118" s="0" t="n">
        <v>1436.49852716017</v>
      </c>
      <c r="EM118" s="0" t="n">
        <v>1815.09357824378</v>
      </c>
      <c r="EN118" s="0" t="n">
        <v>9993.92428291928</v>
      </c>
      <c r="EO118" s="0" t="n">
        <v>1189.59465407593</v>
      </c>
      <c r="EP118" s="0" t="n">
        <v>1314.61331587296</v>
      </c>
      <c r="EQ118" s="0" t="n">
        <v>2932.99175793922</v>
      </c>
      <c r="ER118" s="0" t="n">
        <v>2198.76649224271</v>
      </c>
      <c r="ES118" s="0" t="n">
        <v>609.520589940576</v>
      </c>
      <c r="ET118" s="0" t="n">
        <v>2388.6041383901</v>
      </c>
      <c r="EU118" s="0" t="n">
        <v>2658.52900405547</v>
      </c>
      <c r="EV118" s="0" t="n">
        <v>7808.55653187928</v>
      </c>
      <c r="EW118" s="0" t="n">
        <v>6275.63830327137</v>
      </c>
      <c r="EY118" s="0" t="n">
        <f aca="false">SUM(B118:EW118)</f>
        <v>133941.866718215</v>
      </c>
    </row>
    <row r="119" customFormat="false" ht="14.4" hidden="false" customHeight="false" outlineLevel="0" collapsed="false">
      <c r="A119" s="5" t="n">
        <v>41153</v>
      </c>
      <c r="B119" s="0" t="n">
        <v>50.7503631045393</v>
      </c>
      <c r="C119" s="0" t="n">
        <v>188.058542556385</v>
      </c>
      <c r="D119" s="0" t="n">
        <v>84.6576511268312</v>
      </c>
      <c r="E119" s="0" t="n">
        <v>45.7618694473801</v>
      </c>
      <c r="F119" s="0" t="n">
        <v>90.8819031654438</v>
      </c>
      <c r="G119" s="0" t="n">
        <v>388.283292505503</v>
      </c>
      <c r="H119" s="0" t="n">
        <v>283.929381398136</v>
      </c>
      <c r="I119" s="0" t="n">
        <v>21.246015352723</v>
      </c>
      <c r="J119" s="0" t="n">
        <v>23.8263494406363</v>
      </c>
      <c r="K119" s="0" t="n">
        <v>243.742277548978</v>
      </c>
      <c r="L119" s="0" t="n">
        <v>154.741256912309</v>
      </c>
      <c r="M119" s="0" t="n">
        <v>505.933473017691</v>
      </c>
      <c r="N119" s="0" t="n">
        <v>877.756549456976</v>
      </c>
      <c r="O119" s="0" t="n">
        <v>151.810714410204</v>
      </c>
      <c r="P119" s="0" t="n">
        <v>71.2607714833282</v>
      </c>
      <c r="Q119" s="0" t="n">
        <v>48.0271947304087</v>
      </c>
      <c r="R119" s="0" t="n">
        <v>133.109214110297</v>
      </c>
      <c r="S119" s="0" t="n">
        <v>50.4776771455494</v>
      </c>
      <c r="T119" s="0" t="n">
        <v>162.943258604132</v>
      </c>
      <c r="U119" s="0" t="n">
        <v>28.523809268793</v>
      </c>
      <c r="V119" s="0" t="n">
        <v>40.2521623122079</v>
      </c>
      <c r="W119" s="0" t="n">
        <v>733.417368576727</v>
      </c>
      <c r="X119" s="0" t="n">
        <v>824.739339490738</v>
      </c>
      <c r="Y119" s="0" t="n">
        <v>121.979584843054</v>
      </c>
      <c r="Z119" s="0" t="n">
        <v>193.963489654198</v>
      </c>
      <c r="AA119" s="0" t="n">
        <v>167.424591830159</v>
      </c>
      <c r="AB119" s="0" t="n">
        <v>55.2308429111067</v>
      </c>
      <c r="AC119" s="0" t="n">
        <v>43.4136513211201</v>
      </c>
      <c r="AD119" s="0" t="n">
        <v>105.795582800954</v>
      </c>
      <c r="AE119" s="0" t="n">
        <v>64.9147794917164</v>
      </c>
      <c r="AF119" s="0" t="n">
        <v>259.733964106218</v>
      </c>
      <c r="AG119" s="0" t="n">
        <v>267.236800878426</v>
      </c>
      <c r="AH119" s="0" t="n">
        <v>334.219297227892</v>
      </c>
      <c r="AI119" s="0" t="n">
        <v>358.901000055373</v>
      </c>
      <c r="AJ119" s="0" t="n">
        <v>400.531630123381</v>
      </c>
      <c r="AK119" s="0" t="n">
        <v>1416.49034039077</v>
      </c>
      <c r="AL119" s="0" t="n">
        <v>1099.33436588683</v>
      </c>
      <c r="AM119" s="0" t="n">
        <v>158.212115565752</v>
      </c>
      <c r="AN119" s="0" t="n">
        <v>108.506430963565</v>
      </c>
      <c r="AO119" s="0" t="n">
        <v>19.3427744345039</v>
      </c>
      <c r="AP119" s="0" t="n">
        <v>382.244402983224</v>
      </c>
      <c r="AQ119" s="0" t="n">
        <v>396.96638546675</v>
      </c>
      <c r="AR119" s="0" t="n">
        <v>21.0010949307914</v>
      </c>
      <c r="AS119" s="0" t="n">
        <v>369.242679212403</v>
      </c>
      <c r="AT119" s="0" t="n">
        <v>1465.7968292635</v>
      </c>
      <c r="AU119" s="0" t="n">
        <v>349.530087169574</v>
      </c>
      <c r="AV119" s="0" t="n">
        <v>580.722318017036</v>
      </c>
      <c r="AW119" s="0" t="n">
        <v>1476.03669176127</v>
      </c>
      <c r="AX119" s="0" t="n">
        <v>117.894926077301</v>
      </c>
      <c r="AY119" s="0" t="n">
        <v>116.010260858294</v>
      </c>
      <c r="AZ119" s="0" t="n">
        <v>146.506316431133</v>
      </c>
      <c r="BA119" s="0" t="n">
        <v>377.458375014346</v>
      </c>
      <c r="BB119" s="0" t="n">
        <v>457.534385401769</v>
      </c>
      <c r="BC119" s="0" t="n">
        <v>113.068339087317</v>
      </c>
      <c r="BD119" s="0" t="n">
        <v>786.044033515695</v>
      </c>
      <c r="BE119" s="0" t="n">
        <v>646.362821701166</v>
      </c>
      <c r="BF119" s="0" t="n">
        <v>222.444797410543</v>
      </c>
      <c r="BG119" s="0" t="n">
        <v>2837.18094039421</v>
      </c>
      <c r="BH119" s="0" t="n">
        <v>1975.00450672841</v>
      </c>
      <c r="BI119" s="0" t="n">
        <v>875.821500577474</v>
      </c>
      <c r="BJ119" s="0" t="n">
        <v>1095.2938515466</v>
      </c>
      <c r="BK119" s="0" t="n">
        <v>128.401295612189</v>
      </c>
      <c r="BL119" s="0" t="n">
        <v>510.229590388338</v>
      </c>
      <c r="BM119" s="0" t="n">
        <v>441.500632700179</v>
      </c>
      <c r="BN119" s="0" t="n">
        <v>503.650498935223</v>
      </c>
      <c r="BO119" s="0" t="n">
        <v>1165.45725141075</v>
      </c>
      <c r="BP119" s="0" t="n">
        <v>2867.24278660976</v>
      </c>
      <c r="BQ119" s="0" t="n">
        <v>1006.80541619858</v>
      </c>
      <c r="BR119" s="0" t="n">
        <v>841.257236594928</v>
      </c>
      <c r="BS119" s="0" t="n">
        <v>1414.82092969012</v>
      </c>
      <c r="BT119" s="0" t="n">
        <v>580.053015965449</v>
      </c>
      <c r="BU119" s="0" t="n">
        <v>1478.14894985665</v>
      </c>
      <c r="BV119" s="0" t="n">
        <v>1592.33731497486</v>
      </c>
      <c r="BW119" s="0" t="n">
        <v>810.131724409708</v>
      </c>
      <c r="BX119" s="0" t="n">
        <v>442.860520898005</v>
      </c>
      <c r="BY119" s="0" t="n">
        <v>456.323408270404</v>
      </c>
      <c r="BZ119" s="0" t="n">
        <v>228.226558344726</v>
      </c>
      <c r="CA119" s="0" t="n">
        <v>62.9245247304466</v>
      </c>
      <c r="CB119" s="0" t="n">
        <v>1355.98240429424</v>
      </c>
      <c r="CC119" s="0" t="n">
        <v>455.932450637434</v>
      </c>
      <c r="CD119" s="0" t="n">
        <v>44.1919134388964</v>
      </c>
      <c r="CE119" s="0" t="n">
        <v>27.3037749434723</v>
      </c>
      <c r="CF119" s="0" t="n">
        <v>578.810021474441</v>
      </c>
      <c r="CG119" s="0" t="n">
        <v>530.687005419707</v>
      </c>
      <c r="CH119" s="0" t="n">
        <v>687.541694259031</v>
      </c>
      <c r="CI119" s="0" t="n">
        <v>557.028877685763</v>
      </c>
      <c r="CJ119" s="0" t="n">
        <v>738.146641184187</v>
      </c>
      <c r="CK119" s="0" t="n">
        <v>370.164218379072</v>
      </c>
      <c r="CL119" s="0" t="n">
        <v>283.890558026959</v>
      </c>
      <c r="CM119" s="0" t="n">
        <v>853.717601998655</v>
      </c>
      <c r="CN119" s="0" t="n">
        <v>249.364931627006</v>
      </c>
      <c r="CO119" s="0" t="n">
        <v>175.49020474219</v>
      </c>
      <c r="CP119" s="0" t="n">
        <v>17.1682882504327</v>
      </c>
      <c r="CQ119" s="0" t="n">
        <v>1738.42089583034</v>
      </c>
      <c r="CR119" s="0" t="n">
        <v>575.771794135131</v>
      </c>
      <c r="CS119" s="0" t="n">
        <v>275.337783174354</v>
      </c>
      <c r="CT119" s="0" t="n">
        <v>814.246911651137</v>
      </c>
      <c r="CU119" s="0" t="n">
        <v>2340.40560829211</v>
      </c>
      <c r="CV119" s="0" t="n">
        <v>86.2726585981165</v>
      </c>
      <c r="CW119" s="0" t="n">
        <v>1419.45510107216</v>
      </c>
      <c r="CX119" s="0" t="n">
        <v>514.04507998438</v>
      </c>
      <c r="CY119" s="0" t="n">
        <v>23.9131298775174</v>
      </c>
      <c r="CZ119" s="0" t="n">
        <v>1124.32710409766</v>
      </c>
      <c r="DA119" s="0" t="n">
        <v>914.794280205155</v>
      </c>
      <c r="DB119" s="0" t="n">
        <v>1327.94233671069</v>
      </c>
      <c r="DC119" s="0" t="n">
        <v>116.035012210501</v>
      </c>
      <c r="DD119" s="0" t="n">
        <v>1639.15586140839</v>
      </c>
      <c r="DE119" s="0" t="n">
        <v>1133.05259159291</v>
      </c>
      <c r="DF119" s="0" t="n">
        <v>640.011261390274</v>
      </c>
      <c r="DG119" s="0" t="n">
        <v>431.956218264556</v>
      </c>
      <c r="DH119" s="0" t="n">
        <v>612.349252252665</v>
      </c>
      <c r="DI119" s="0" t="n">
        <v>2015.87308258301</v>
      </c>
      <c r="DJ119" s="0" t="n">
        <v>432.102962982072</v>
      </c>
      <c r="DK119" s="0" t="n">
        <v>125.601231180727</v>
      </c>
      <c r="DL119" s="0" t="n">
        <v>3151.20110735155</v>
      </c>
      <c r="DM119" s="0" t="n">
        <v>831.365647983228</v>
      </c>
      <c r="DN119" s="0" t="n">
        <v>192.415355827072</v>
      </c>
      <c r="DO119" s="0" t="n">
        <v>821.191566206161</v>
      </c>
      <c r="DP119" s="0" t="n">
        <v>1827.13523810124</v>
      </c>
      <c r="DQ119" s="0" t="n">
        <v>286.893972821502</v>
      </c>
      <c r="DR119" s="0" t="n">
        <v>372.287871082642</v>
      </c>
      <c r="DS119" s="0" t="n">
        <v>3365.39682733793</v>
      </c>
      <c r="DT119" s="0" t="n">
        <v>2402.03133021399</v>
      </c>
      <c r="DU119" s="0" t="n">
        <v>853.98389316323</v>
      </c>
      <c r="DV119" s="0" t="n">
        <v>729.16997539846</v>
      </c>
      <c r="DW119" s="0" t="n">
        <v>660.185635336519</v>
      </c>
      <c r="DX119" s="0" t="n">
        <v>233.628712397091</v>
      </c>
      <c r="DY119" s="0" t="n">
        <v>1213.16017349496</v>
      </c>
      <c r="DZ119" s="0" t="n">
        <v>267.90443469479</v>
      </c>
      <c r="EA119" s="0" t="n">
        <v>4802.69160982987</v>
      </c>
      <c r="EB119" s="0" t="n">
        <v>1663.3699109567</v>
      </c>
      <c r="EC119" s="0" t="n">
        <v>583.450511796741</v>
      </c>
      <c r="ED119" s="0" t="n">
        <v>792.387593821903</v>
      </c>
      <c r="EE119" s="0" t="n">
        <v>159.05348620509</v>
      </c>
      <c r="EF119" s="0" t="n">
        <v>1316.46648545877</v>
      </c>
      <c r="EG119" s="0" t="n">
        <v>144.869397856328</v>
      </c>
      <c r="EH119" s="0" t="n">
        <v>360.395984923146</v>
      </c>
      <c r="EI119" s="0" t="n">
        <v>858.960366461976</v>
      </c>
      <c r="EJ119" s="0" t="n">
        <v>406.837129752052</v>
      </c>
      <c r="EK119" s="0" t="n">
        <v>135.824905925039</v>
      </c>
      <c r="EL119" s="0" t="n">
        <v>1428.22390582288</v>
      </c>
      <c r="EM119" s="0" t="n">
        <v>1814.38864491555</v>
      </c>
      <c r="EN119" s="0" t="n">
        <v>10041.9454452047</v>
      </c>
      <c r="EO119" s="0" t="n">
        <v>1191.28558348851</v>
      </c>
      <c r="EP119" s="0" t="n">
        <v>1316.80372886235</v>
      </c>
      <c r="EQ119" s="0" t="n">
        <v>2943.26012917165</v>
      </c>
      <c r="ER119" s="0" t="n">
        <v>2205.66215088279</v>
      </c>
      <c r="ES119" s="0" t="n">
        <v>605.139706359507</v>
      </c>
      <c r="ET119" s="0" t="n">
        <v>2412.26352421993</v>
      </c>
      <c r="EU119" s="0" t="n">
        <v>2661.12799669199</v>
      </c>
      <c r="EV119" s="0" t="n">
        <v>7793.91188320815</v>
      </c>
      <c r="EW119" s="0" t="n">
        <v>6268.3357277968</v>
      </c>
      <c r="EY119" s="0" t="n">
        <f aca="false">SUM(B119:EW119)</f>
        <v>134058.997171668</v>
      </c>
    </row>
    <row r="120" customFormat="false" ht="14.4" hidden="false" customHeight="false" outlineLevel="0" collapsed="false">
      <c r="A120" s="5" t="n">
        <v>41183</v>
      </c>
      <c r="B120" s="0" t="n">
        <v>50.7762273315011</v>
      </c>
      <c r="C120" s="0" t="n">
        <v>188.630193611521</v>
      </c>
      <c r="D120" s="0" t="n">
        <v>83.1786145461323</v>
      </c>
      <c r="E120" s="0" t="n">
        <v>45.6766507774236</v>
      </c>
      <c r="F120" s="0" t="n">
        <v>91.0607827445501</v>
      </c>
      <c r="G120" s="0" t="n">
        <v>384.126536863798</v>
      </c>
      <c r="H120" s="0" t="n">
        <v>282.229558524238</v>
      </c>
      <c r="I120" s="0" t="n">
        <v>21.0871876809857</v>
      </c>
      <c r="J120" s="0" t="n">
        <v>24.570565621836</v>
      </c>
      <c r="K120" s="0" t="n">
        <v>243.795603010172</v>
      </c>
      <c r="L120" s="0" t="n">
        <v>157.166763985725</v>
      </c>
      <c r="M120" s="0" t="n">
        <v>508.569410364747</v>
      </c>
      <c r="N120" s="0" t="n">
        <v>880.622157253527</v>
      </c>
      <c r="O120" s="0" t="n">
        <v>156.290394333558</v>
      </c>
      <c r="P120" s="0" t="n">
        <v>69.6964328390438</v>
      </c>
      <c r="Q120" s="0" t="n">
        <v>48.4910342241113</v>
      </c>
      <c r="R120" s="0" t="n">
        <v>133.243304191985</v>
      </c>
      <c r="S120" s="0" t="n">
        <v>51.3866067846432</v>
      </c>
      <c r="T120" s="0" t="n">
        <v>164.736530430204</v>
      </c>
      <c r="U120" s="0" t="n">
        <v>27.9735956049918</v>
      </c>
      <c r="V120" s="0" t="n">
        <v>40.1880268204624</v>
      </c>
      <c r="W120" s="0" t="n">
        <v>738.363256735689</v>
      </c>
      <c r="X120" s="0" t="n">
        <v>825.639617881976</v>
      </c>
      <c r="Y120" s="0" t="n">
        <v>123.013023350128</v>
      </c>
      <c r="Z120" s="0" t="n">
        <v>193.192534289578</v>
      </c>
      <c r="AA120" s="0" t="n">
        <v>166.682626617379</v>
      </c>
      <c r="AB120" s="0" t="n">
        <v>55.7960053634696</v>
      </c>
      <c r="AC120" s="0" t="n">
        <v>43.0825974078198</v>
      </c>
      <c r="AD120" s="0" t="n">
        <v>108.195010597338</v>
      </c>
      <c r="AE120" s="0" t="n">
        <v>66.0061305162678</v>
      </c>
      <c r="AF120" s="0" t="n">
        <v>259.477508298376</v>
      </c>
      <c r="AG120" s="0" t="n">
        <v>266.745833825804</v>
      </c>
      <c r="AH120" s="0" t="n">
        <v>338.67341292183</v>
      </c>
      <c r="AI120" s="0" t="n">
        <v>360.404974082023</v>
      </c>
      <c r="AJ120" s="0" t="n">
        <v>400.940566713366</v>
      </c>
      <c r="AK120" s="0" t="n">
        <v>1414.86545399721</v>
      </c>
      <c r="AL120" s="0" t="n">
        <v>1096.44575002901</v>
      </c>
      <c r="AM120" s="0" t="n">
        <v>158.209478279444</v>
      </c>
      <c r="AN120" s="0" t="n">
        <v>108.330717061446</v>
      </c>
      <c r="AO120" s="0" t="n">
        <v>19.8570584577085</v>
      </c>
      <c r="AP120" s="0" t="n">
        <v>382.673573397162</v>
      </c>
      <c r="AQ120" s="0" t="n">
        <v>398.104730625119</v>
      </c>
      <c r="AR120" s="0" t="n">
        <v>21.0251282071044</v>
      </c>
      <c r="AS120" s="0" t="n">
        <v>369.368077389403</v>
      </c>
      <c r="AT120" s="0" t="n">
        <v>1464.97042549915</v>
      </c>
      <c r="AU120" s="0" t="n">
        <v>349.037223024651</v>
      </c>
      <c r="AV120" s="0" t="n">
        <v>579.316358414994</v>
      </c>
      <c r="AW120" s="0" t="n">
        <v>1476.15269534437</v>
      </c>
      <c r="AX120" s="0" t="n">
        <v>116.68907443158</v>
      </c>
      <c r="AY120" s="0" t="n">
        <v>116.568093934453</v>
      </c>
      <c r="AZ120" s="0" t="n">
        <v>147.303589377699</v>
      </c>
      <c r="BA120" s="0" t="n">
        <v>377.71621766266</v>
      </c>
      <c r="BB120" s="0" t="n">
        <v>458.635130328469</v>
      </c>
      <c r="BC120" s="0" t="n">
        <v>114.629722574413</v>
      </c>
      <c r="BD120" s="0" t="n">
        <v>787.025655731587</v>
      </c>
      <c r="BE120" s="0" t="n">
        <v>647.595871289544</v>
      </c>
      <c r="BF120" s="0" t="n">
        <v>223.184057634883</v>
      </c>
      <c r="BG120" s="0" t="n">
        <v>2836.13883584693</v>
      </c>
      <c r="BH120" s="0" t="n">
        <v>1983.84350124765</v>
      </c>
      <c r="BI120" s="0" t="n">
        <v>877.467220101175</v>
      </c>
      <c r="BJ120" s="0" t="n">
        <v>1101.29193454939</v>
      </c>
      <c r="BK120" s="0" t="n">
        <v>130.104230083407</v>
      </c>
      <c r="BL120" s="0" t="n">
        <v>511.82187271819</v>
      </c>
      <c r="BM120" s="0" t="n">
        <v>443.646510136078</v>
      </c>
      <c r="BN120" s="0" t="n">
        <v>503.821813720755</v>
      </c>
      <c r="BO120" s="0" t="n">
        <v>1167.22847328324</v>
      </c>
      <c r="BP120" s="0" t="n">
        <v>2871.3241759598</v>
      </c>
      <c r="BQ120" s="0" t="n">
        <v>1019.81465695363</v>
      </c>
      <c r="BR120" s="0" t="n">
        <v>841.957768185273</v>
      </c>
      <c r="BS120" s="0" t="n">
        <v>1433.80045496684</v>
      </c>
      <c r="BT120" s="0" t="n">
        <v>579.511462082704</v>
      </c>
      <c r="BU120" s="0" t="n">
        <v>1479.59221768584</v>
      </c>
      <c r="BV120" s="0" t="n">
        <v>1601.0255702188</v>
      </c>
      <c r="BW120" s="0" t="n">
        <v>810.576665720062</v>
      </c>
      <c r="BX120" s="0" t="n">
        <v>441.376224257351</v>
      </c>
      <c r="BY120" s="0" t="n">
        <v>454.981109505435</v>
      </c>
      <c r="BZ120" s="0" t="n">
        <v>229.47495887174</v>
      </c>
      <c r="CA120" s="0" t="n">
        <v>63.5082620494585</v>
      </c>
      <c r="CB120" s="0" t="n">
        <v>1362.43925949253</v>
      </c>
      <c r="CC120" s="0" t="n">
        <v>458.003166803946</v>
      </c>
      <c r="CD120" s="0" t="n">
        <v>44.1127306891075</v>
      </c>
      <c r="CE120" s="0" t="n">
        <v>26.7332728308312</v>
      </c>
      <c r="CF120" s="0" t="n">
        <v>582.68247910864</v>
      </c>
      <c r="CG120" s="0" t="n">
        <v>527.166436081034</v>
      </c>
      <c r="CH120" s="0" t="n">
        <v>689.943358318638</v>
      </c>
      <c r="CI120" s="0" t="n">
        <v>556.441893521366</v>
      </c>
      <c r="CJ120" s="0" t="n">
        <v>736.343186813102</v>
      </c>
      <c r="CK120" s="0" t="n">
        <v>367.707157268056</v>
      </c>
      <c r="CL120" s="0" t="n">
        <v>283.629335890378</v>
      </c>
      <c r="CM120" s="0" t="n">
        <v>855.189110945135</v>
      </c>
      <c r="CN120" s="0" t="n">
        <v>251.15252669352</v>
      </c>
      <c r="CO120" s="0" t="n">
        <v>176.626324365824</v>
      </c>
      <c r="CP120" s="0" t="n">
        <v>17.190915097935</v>
      </c>
      <c r="CQ120" s="0" t="n">
        <v>1739.90773161774</v>
      </c>
      <c r="CR120" s="0" t="n">
        <v>579.051251897015</v>
      </c>
      <c r="CS120" s="0" t="n">
        <v>277.520694342123</v>
      </c>
      <c r="CT120" s="0" t="n">
        <v>816.405940801284</v>
      </c>
      <c r="CU120" s="0" t="n">
        <v>2343.16633089073</v>
      </c>
      <c r="CV120" s="0" t="n">
        <v>86.6215065402906</v>
      </c>
      <c r="CW120" s="0" t="n">
        <v>1419.08773266692</v>
      </c>
      <c r="CX120" s="0" t="n">
        <v>515.908094417336</v>
      </c>
      <c r="CY120" s="0" t="n">
        <v>23.9396499614545</v>
      </c>
      <c r="CZ120" s="0" t="n">
        <v>1125.31543124734</v>
      </c>
      <c r="DA120" s="0" t="n">
        <v>918.325531766138</v>
      </c>
      <c r="DB120" s="0" t="n">
        <v>1329.60160674735</v>
      </c>
      <c r="DC120" s="0" t="n">
        <v>117.410576415056</v>
      </c>
      <c r="DD120" s="0" t="n">
        <v>1645.73511608373</v>
      </c>
      <c r="DE120" s="0" t="n">
        <v>1137.11143763926</v>
      </c>
      <c r="DF120" s="0" t="n">
        <v>638.803608340032</v>
      </c>
      <c r="DG120" s="0" t="n">
        <v>431.639597714542</v>
      </c>
      <c r="DH120" s="0" t="n">
        <v>616.840084745604</v>
      </c>
      <c r="DI120" s="0" t="n">
        <v>2019.31987528827</v>
      </c>
      <c r="DJ120" s="0" t="n">
        <v>430.709173652914</v>
      </c>
      <c r="DK120" s="0" t="n">
        <v>125.419561944234</v>
      </c>
      <c r="DL120" s="0" t="n">
        <v>3174.97750029107</v>
      </c>
      <c r="DM120" s="0" t="n">
        <v>835.757939754002</v>
      </c>
      <c r="DN120" s="0" t="n">
        <v>192.675119510172</v>
      </c>
      <c r="DO120" s="0" t="n">
        <v>825.231867613706</v>
      </c>
      <c r="DP120" s="0" t="n">
        <v>1839.08299739827</v>
      </c>
      <c r="DQ120" s="0" t="n">
        <v>284.801565125881</v>
      </c>
      <c r="DR120" s="0" t="n">
        <v>373.14359417474</v>
      </c>
      <c r="DS120" s="0" t="n">
        <v>3355.84565476425</v>
      </c>
      <c r="DT120" s="0" t="n">
        <v>2412.94447111463</v>
      </c>
      <c r="DU120" s="0" t="n">
        <v>856.25486177788</v>
      </c>
      <c r="DV120" s="0" t="n">
        <v>728.628952030846</v>
      </c>
      <c r="DW120" s="0" t="n">
        <v>662.813793093718</v>
      </c>
      <c r="DX120" s="0" t="n">
        <v>234.202706828377</v>
      </c>
      <c r="DY120" s="0" t="n">
        <v>1221.5815269306</v>
      </c>
      <c r="DZ120" s="0" t="n">
        <v>270.130532290121</v>
      </c>
      <c r="EA120" s="0" t="n">
        <v>4810.18014763379</v>
      </c>
      <c r="EB120" s="0" t="n">
        <v>1662.8957956909</v>
      </c>
      <c r="EC120" s="0" t="n">
        <v>583.497190197611</v>
      </c>
      <c r="ED120" s="0" t="n">
        <v>793.83785041947</v>
      </c>
      <c r="EE120" s="0" t="n">
        <v>158.28234782046</v>
      </c>
      <c r="EF120" s="0" t="n">
        <v>1319.73337144038</v>
      </c>
      <c r="EG120" s="0" t="n">
        <v>144.401715048101</v>
      </c>
      <c r="EH120" s="0" t="n">
        <v>361.786515791765</v>
      </c>
      <c r="EI120" s="0" t="n">
        <v>861.099997027949</v>
      </c>
      <c r="EJ120" s="0" t="n">
        <v>406.454284892623</v>
      </c>
      <c r="EK120" s="0" t="n">
        <v>136.027219409269</v>
      </c>
      <c r="EL120" s="0" t="n">
        <v>1430.14564857366</v>
      </c>
      <c r="EM120" s="0" t="n">
        <v>1817.29262771248</v>
      </c>
      <c r="EN120" s="0" t="n">
        <v>10050.6452168998</v>
      </c>
      <c r="EO120" s="0" t="n">
        <v>1196.23964836466</v>
      </c>
      <c r="EP120" s="0" t="n">
        <v>1322.57473329161</v>
      </c>
      <c r="EQ120" s="0" t="n">
        <v>2941.27101252353</v>
      </c>
      <c r="ER120" s="0" t="n">
        <v>2199.30189374786</v>
      </c>
      <c r="ES120" s="0" t="n">
        <v>606.732039868827</v>
      </c>
      <c r="ET120" s="0" t="n">
        <v>2394.31779989344</v>
      </c>
      <c r="EU120" s="0" t="n">
        <v>2658.6726582017</v>
      </c>
      <c r="EV120" s="0" t="n">
        <v>7763.13826692045</v>
      </c>
      <c r="EW120" s="0" t="n">
        <v>6272.94359301541</v>
      </c>
      <c r="EY120" s="0" t="n">
        <f aca="false">SUM(B120:EW120)</f>
        <v>134242.467622705</v>
      </c>
    </row>
    <row r="121" customFormat="false" ht="14.4" hidden="false" customHeight="false" outlineLevel="0" collapsed="false">
      <c r="A121" s="5" t="n">
        <v>41214</v>
      </c>
      <c r="B121" s="0" t="n">
        <v>50.5747944452196</v>
      </c>
      <c r="C121" s="0" t="n">
        <v>189.470777410896</v>
      </c>
      <c r="D121" s="0" t="n">
        <v>83.216077334196</v>
      </c>
      <c r="E121" s="0" t="n">
        <v>46.1481139366895</v>
      </c>
      <c r="F121" s="0" t="n">
        <v>92.1600453916116</v>
      </c>
      <c r="G121" s="0" t="n">
        <v>389.211495503245</v>
      </c>
      <c r="H121" s="0" t="n">
        <v>285.107778936575</v>
      </c>
      <c r="I121" s="0" t="n">
        <v>21.5286389203732</v>
      </c>
      <c r="J121" s="0" t="n">
        <v>24.72028055623</v>
      </c>
      <c r="K121" s="0" t="n">
        <v>243.103422755138</v>
      </c>
      <c r="L121" s="0" t="n">
        <v>160.028392114069</v>
      </c>
      <c r="M121" s="0" t="n">
        <v>509.552534044554</v>
      </c>
      <c r="N121" s="0" t="n">
        <v>880.436542333946</v>
      </c>
      <c r="O121" s="0" t="n">
        <v>155.581519056287</v>
      </c>
      <c r="P121" s="0" t="n">
        <v>72.2022018306839</v>
      </c>
      <c r="Q121" s="0" t="n">
        <v>47.6509174435675</v>
      </c>
      <c r="R121" s="0" t="n">
        <v>133.267273207039</v>
      </c>
      <c r="S121" s="0" t="n">
        <v>52.3723439553724</v>
      </c>
      <c r="T121" s="0" t="n">
        <v>166.013326780731</v>
      </c>
      <c r="U121" s="0" t="n">
        <v>27.8698033709889</v>
      </c>
      <c r="V121" s="0" t="n">
        <v>41.1943365269567</v>
      </c>
      <c r="W121" s="0" t="n">
        <v>741.23813444717</v>
      </c>
      <c r="X121" s="0" t="n">
        <v>824.841618404101</v>
      </c>
      <c r="Y121" s="0" t="n">
        <v>122.784226170658</v>
      </c>
      <c r="Z121" s="0" t="n">
        <v>196.275322662409</v>
      </c>
      <c r="AA121" s="0" t="n">
        <v>165.282913033908</v>
      </c>
      <c r="AB121" s="0" t="n">
        <v>54.8794645643433</v>
      </c>
      <c r="AC121" s="0" t="n">
        <v>42.7835912991769</v>
      </c>
      <c r="AD121" s="0" t="n">
        <v>108.273712746503</v>
      </c>
      <c r="AE121" s="0" t="n">
        <v>66.2666822356347</v>
      </c>
      <c r="AF121" s="0" t="n">
        <v>260.042619300295</v>
      </c>
      <c r="AG121" s="0" t="n">
        <v>267.399535276041</v>
      </c>
      <c r="AH121" s="0" t="n">
        <v>343.370559447129</v>
      </c>
      <c r="AI121" s="0" t="n">
        <v>362.154294995127</v>
      </c>
      <c r="AJ121" s="0" t="n">
        <v>399.018495537292</v>
      </c>
      <c r="AK121" s="0" t="n">
        <v>1420.4353806794</v>
      </c>
      <c r="AL121" s="0" t="n">
        <v>1096.77385933371</v>
      </c>
      <c r="AM121" s="0" t="n">
        <v>158.32360978977</v>
      </c>
      <c r="AN121" s="0" t="n">
        <v>108.225632257801</v>
      </c>
      <c r="AO121" s="0" t="n">
        <v>19.9252425569062</v>
      </c>
      <c r="AP121" s="0" t="n">
        <v>380.71786897078</v>
      </c>
      <c r="AQ121" s="0" t="n">
        <v>397.112521540997</v>
      </c>
      <c r="AR121" s="0" t="n">
        <v>20.457647206671</v>
      </c>
      <c r="AS121" s="0" t="n">
        <v>369.755626586077</v>
      </c>
      <c r="AT121" s="0" t="n">
        <v>1470.47423759729</v>
      </c>
      <c r="AU121" s="0" t="n">
        <v>349.081588451122</v>
      </c>
      <c r="AV121" s="0" t="n">
        <v>577.485093746414</v>
      </c>
      <c r="AW121" s="0" t="n">
        <v>1465.96128183826</v>
      </c>
      <c r="AX121" s="0" t="n">
        <v>116.758614926882</v>
      </c>
      <c r="AY121" s="0" t="n">
        <v>116.997907449505</v>
      </c>
      <c r="AZ121" s="0" t="n">
        <v>147.488530330969</v>
      </c>
      <c r="BA121" s="0" t="n">
        <v>377.042756817367</v>
      </c>
      <c r="BB121" s="0" t="n">
        <v>456.634931516732</v>
      </c>
      <c r="BC121" s="0" t="n">
        <v>114.809050256236</v>
      </c>
      <c r="BD121" s="0" t="n">
        <v>785.898411216973</v>
      </c>
      <c r="BE121" s="0" t="n">
        <v>648.73559649386</v>
      </c>
      <c r="BF121" s="0" t="n">
        <v>222.772876537518</v>
      </c>
      <c r="BG121" s="0" t="n">
        <v>2839.47009564941</v>
      </c>
      <c r="BH121" s="0" t="n">
        <v>1987.59603175693</v>
      </c>
      <c r="BI121" s="0" t="n">
        <v>880.761905925043</v>
      </c>
      <c r="BJ121" s="0" t="n">
        <v>1102.45557027295</v>
      </c>
      <c r="BK121" s="0" t="n">
        <v>131.247900746657</v>
      </c>
      <c r="BL121" s="0" t="n">
        <v>514.207530265435</v>
      </c>
      <c r="BM121" s="0" t="n">
        <v>445.953417405689</v>
      </c>
      <c r="BN121" s="0" t="n">
        <v>513.438105165929</v>
      </c>
      <c r="BO121" s="0" t="n">
        <v>1171.05286886607</v>
      </c>
      <c r="BP121" s="0" t="n">
        <v>2877.47176932821</v>
      </c>
      <c r="BQ121" s="0" t="n">
        <v>1017.32514567498</v>
      </c>
      <c r="BR121" s="0" t="n">
        <v>844.722621693277</v>
      </c>
      <c r="BS121" s="0" t="n">
        <v>1464.80095346604</v>
      </c>
      <c r="BT121" s="0" t="n">
        <v>579.327562327906</v>
      </c>
      <c r="BU121" s="0" t="n">
        <v>1478.48121427831</v>
      </c>
      <c r="BV121" s="0" t="n">
        <v>1612.2800726193</v>
      </c>
      <c r="BW121" s="0" t="n">
        <v>808.581075071048</v>
      </c>
      <c r="BX121" s="0" t="n">
        <v>438.109334864446</v>
      </c>
      <c r="BY121" s="0" t="n">
        <v>455.030132405779</v>
      </c>
      <c r="BZ121" s="0" t="n">
        <v>229.833665998078</v>
      </c>
      <c r="CA121" s="0" t="n">
        <v>63.557178503598</v>
      </c>
      <c r="CB121" s="0" t="n">
        <v>1366.25517665885</v>
      </c>
      <c r="CC121" s="0" t="n">
        <v>458.125064641319</v>
      </c>
      <c r="CD121" s="0" t="n">
        <v>43.8504104977107</v>
      </c>
      <c r="CE121" s="0" t="n">
        <v>26.5589059886528</v>
      </c>
      <c r="CF121" s="0" t="n">
        <v>583.095831315995</v>
      </c>
      <c r="CG121" s="0" t="n">
        <v>536.374404838108</v>
      </c>
      <c r="CH121" s="0" t="n">
        <v>692.95988723292</v>
      </c>
      <c r="CI121" s="0" t="n">
        <v>554.684356084835</v>
      </c>
      <c r="CJ121" s="0" t="n">
        <v>732.716388122149</v>
      </c>
      <c r="CK121" s="0" t="n">
        <v>382.773817116148</v>
      </c>
      <c r="CL121" s="0" t="n">
        <v>284.146969123553</v>
      </c>
      <c r="CM121" s="0" t="n">
        <v>853.769451160723</v>
      </c>
      <c r="CN121" s="0" t="n">
        <v>249.979767922238</v>
      </c>
      <c r="CO121" s="0" t="n">
        <v>178.000382578177</v>
      </c>
      <c r="CP121" s="0" t="n">
        <v>17.1732333529467</v>
      </c>
      <c r="CQ121" s="0" t="n">
        <v>1741.22502560696</v>
      </c>
      <c r="CR121" s="0" t="n">
        <v>580.520424206173</v>
      </c>
      <c r="CS121" s="0" t="n">
        <v>278.728462429979</v>
      </c>
      <c r="CT121" s="0" t="n">
        <v>814.187048996121</v>
      </c>
      <c r="CU121" s="0" t="n">
        <v>2347.76089945508</v>
      </c>
      <c r="CV121" s="0" t="n">
        <v>87.0702517062121</v>
      </c>
      <c r="CW121" s="0" t="n">
        <v>1418.81061752346</v>
      </c>
      <c r="CX121" s="0" t="n">
        <v>513.891714897761</v>
      </c>
      <c r="CY121" s="0" t="n">
        <v>23.7300446780931</v>
      </c>
      <c r="CZ121" s="0" t="n">
        <v>1126.49111544788</v>
      </c>
      <c r="DA121" s="0" t="n">
        <v>916.790642390334</v>
      </c>
      <c r="DB121" s="0" t="n">
        <v>1331.79511259773</v>
      </c>
      <c r="DC121" s="0" t="n">
        <v>117.328258033742</v>
      </c>
      <c r="DD121" s="0" t="n">
        <v>1655.88227948778</v>
      </c>
      <c r="DE121" s="0" t="n">
        <v>1140.7728833628</v>
      </c>
      <c r="DF121" s="0" t="n">
        <v>641.710967592567</v>
      </c>
      <c r="DG121" s="0" t="n">
        <v>431.102758005524</v>
      </c>
      <c r="DH121" s="0" t="n">
        <v>619.353785892008</v>
      </c>
      <c r="DI121" s="0" t="n">
        <v>2022.66463340677</v>
      </c>
      <c r="DJ121" s="0" t="n">
        <v>431.190993707819</v>
      </c>
      <c r="DK121" s="0" t="n">
        <v>127.761334440355</v>
      </c>
      <c r="DL121" s="0" t="n">
        <v>3201.52437724016</v>
      </c>
      <c r="DM121" s="0" t="n">
        <v>834.786108236959</v>
      </c>
      <c r="DN121" s="0" t="n">
        <v>194.602914261552</v>
      </c>
      <c r="DO121" s="0" t="n">
        <v>828.112495611427</v>
      </c>
      <c r="DP121" s="0" t="n">
        <v>1842.33694495425</v>
      </c>
      <c r="DQ121" s="0" t="n">
        <v>286.897312648889</v>
      </c>
      <c r="DR121" s="0" t="n">
        <v>374.060152973461</v>
      </c>
      <c r="DS121" s="0" t="n">
        <v>3350.09557057173</v>
      </c>
      <c r="DT121" s="0" t="n">
        <v>2410.04189536527</v>
      </c>
      <c r="DU121" s="0" t="n">
        <v>860.458185459842</v>
      </c>
      <c r="DV121" s="0" t="n">
        <v>730.387637864185</v>
      </c>
      <c r="DW121" s="0" t="n">
        <v>666.670434257081</v>
      </c>
      <c r="DX121" s="0" t="n">
        <v>234.302734147568</v>
      </c>
      <c r="DY121" s="0" t="n">
        <v>1228.22428542809</v>
      </c>
      <c r="DZ121" s="0" t="n">
        <v>268.213726701643</v>
      </c>
      <c r="EA121" s="0" t="n">
        <v>4817.99111614217</v>
      </c>
      <c r="EB121" s="0" t="n">
        <v>1661.14774673136</v>
      </c>
      <c r="EC121" s="0" t="n">
        <v>582.990245779222</v>
      </c>
      <c r="ED121" s="0" t="n">
        <v>797.036550592534</v>
      </c>
      <c r="EE121" s="0" t="n">
        <v>158.430067466265</v>
      </c>
      <c r="EF121" s="0" t="n">
        <v>1322.18109144238</v>
      </c>
      <c r="EG121" s="0" t="n">
        <v>145.073215049445</v>
      </c>
      <c r="EH121" s="0" t="n">
        <v>364.861862194775</v>
      </c>
      <c r="EI121" s="0" t="n">
        <v>857.477706146423</v>
      </c>
      <c r="EJ121" s="0" t="n">
        <v>407.317799099015</v>
      </c>
      <c r="EK121" s="0" t="n">
        <v>137.083592234078</v>
      </c>
      <c r="EL121" s="0" t="n">
        <v>1432.97881838226</v>
      </c>
      <c r="EM121" s="0" t="n">
        <v>1814.8285347744</v>
      </c>
      <c r="EN121" s="0" t="n">
        <v>10064.975474373</v>
      </c>
      <c r="EO121" s="0" t="n">
        <v>1197.97446766893</v>
      </c>
      <c r="EP121" s="0" t="n">
        <v>1327.45401849135</v>
      </c>
      <c r="EQ121" s="0" t="n">
        <v>2940.33817771967</v>
      </c>
      <c r="ER121" s="0" t="n">
        <v>2197.43710618093</v>
      </c>
      <c r="ES121" s="0" t="n">
        <v>600.023319059045</v>
      </c>
      <c r="ET121" s="0" t="n">
        <v>2387.78340846387</v>
      </c>
      <c r="EU121" s="0" t="n">
        <v>2658.49418209942</v>
      </c>
      <c r="EV121" s="0" t="n">
        <v>7762.78696884656</v>
      </c>
      <c r="EW121" s="0" t="n">
        <v>6272.85030028812</v>
      </c>
      <c r="EY121" s="0" t="n">
        <f aca="false">SUM(B121:EW121)</f>
        <v>134453.058049807</v>
      </c>
    </row>
    <row r="122" customFormat="false" ht="14.4" hidden="false" customHeight="false" outlineLevel="0" collapsed="false">
      <c r="A122" s="5" t="n">
        <v>41244</v>
      </c>
      <c r="B122" s="0" t="n">
        <v>50.4421212371485</v>
      </c>
      <c r="C122" s="0" t="n">
        <v>191.647944621328</v>
      </c>
      <c r="D122" s="0" t="n">
        <v>83.3624646504729</v>
      </c>
      <c r="E122" s="0" t="n">
        <v>46.6030761845569</v>
      </c>
      <c r="F122" s="0" t="n">
        <v>93.9284037408502</v>
      </c>
      <c r="G122" s="0" t="n">
        <v>392.853192143908</v>
      </c>
      <c r="H122" s="0" t="n">
        <v>284.470605800544</v>
      </c>
      <c r="I122" s="0" t="n">
        <v>21.4225601291775</v>
      </c>
      <c r="J122" s="0" t="n">
        <v>24.6247549143519</v>
      </c>
      <c r="K122" s="0" t="n">
        <v>243.454763527041</v>
      </c>
      <c r="L122" s="0" t="n">
        <v>162.875734839368</v>
      </c>
      <c r="M122" s="0" t="n">
        <v>511.739790698291</v>
      </c>
      <c r="N122" s="0" t="n">
        <v>882.893288622346</v>
      </c>
      <c r="O122" s="0" t="n">
        <v>158.780042460793</v>
      </c>
      <c r="P122" s="0" t="n">
        <v>73.8523863116551</v>
      </c>
      <c r="Q122" s="0" t="n">
        <v>47.5226689664258</v>
      </c>
      <c r="R122" s="0" t="n">
        <v>137.162475710733</v>
      </c>
      <c r="S122" s="0" t="n">
        <v>53.1579258709821</v>
      </c>
      <c r="T122" s="0" t="n">
        <v>165.70989413975</v>
      </c>
      <c r="U122" s="0" t="n">
        <v>28.3370392584088</v>
      </c>
      <c r="V122" s="0" t="n">
        <v>40.8745469892702</v>
      </c>
      <c r="W122" s="0" t="n">
        <v>741.833303561335</v>
      </c>
      <c r="X122" s="0" t="n">
        <v>826.25306318576</v>
      </c>
      <c r="Y122" s="0" t="n">
        <v>123.567856496019</v>
      </c>
      <c r="Z122" s="0" t="n">
        <v>198.695826487688</v>
      </c>
      <c r="AA122" s="0" t="n">
        <v>164.88274422268</v>
      </c>
      <c r="AB122" s="0" t="n">
        <v>55.417885340759</v>
      </c>
      <c r="AC122" s="0" t="n">
        <v>44.0374958269457</v>
      </c>
      <c r="AD122" s="0" t="n">
        <v>105.707780958404</v>
      </c>
      <c r="AE122" s="0" t="n">
        <v>69.4130627378493</v>
      </c>
      <c r="AF122" s="0" t="n">
        <v>265.316674960184</v>
      </c>
      <c r="AG122" s="0" t="n">
        <v>273.81007994481</v>
      </c>
      <c r="AH122" s="0" t="n">
        <v>343.3580541176</v>
      </c>
      <c r="AI122" s="0" t="n">
        <v>365.756991849117</v>
      </c>
      <c r="AJ122" s="0" t="n">
        <v>398.098795902387</v>
      </c>
      <c r="AK122" s="0" t="n">
        <v>1419.93873403288</v>
      </c>
      <c r="AL122" s="0" t="n">
        <v>1099.78187846642</v>
      </c>
      <c r="AM122" s="0" t="n">
        <v>158.248503680011</v>
      </c>
      <c r="AN122" s="0" t="n">
        <v>108.27097420252</v>
      </c>
      <c r="AO122" s="0" t="n">
        <v>19.7352205119562</v>
      </c>
      <c r="AP122" s="0" t="n">
        <v>382.517327287001</v>
      </c>
      <c r="AQ122" s="0" t="n">
        <v>397.003187854903</v>
      </c>
      <c r="AR122" s="0" t="n">
        <v>20.2805900748791</v>
      </c>
      <c r="AS122" s="0" t="n">
        <v>368.433273025021</v>
      </c>
      <c r="AT122" s="0" t="n">
        <v>1472.56892527267</v>
      </c>
      <c r="AU122" s="0" t="n">
        <v>349.428368542933</v>
      </c>
      <c r="AV122" s="0" t="n">
        <v>579.091118751508</v>
      </c>
      <c r="AW122" s="0" t="n">
        <v>1464.28232133175</v>
      </c>
      <c r="AX122" s="0" t="n">
        <v>115.709286637812</v>
      </c>
      <c r="AY122" s="0" t="n">
        <v>117.338155642603</v>
      </c>
      <c r="AZ122" s="0" t="n">
        <v>148.000006638053</v>
      </c>
      <c r="BA122" s="0" t="n">
        <v>376.91231499384</v>
      </c>
      <c r="BB122" s="0" t="n">
        <v>456.581452753703</v>
      </c>
      <c r="BC122" s="0" t="n">
        <v>115.467638578303</v>
      </c>
      <c r="BD122" s="0" t="n">
        <v>786.524279024649</v>
      </c>
      <c r="BE122" s="0" t="n">
        <v>649.248431735323</v>
      </c>
      <c r="BF122" s="0" t="n">
        <v>223.196714531891</v>
      </c>
      <c r="BG122" s="0" t="n">
        <v>2846.19137572205</v>
      </c>
      <c r="BH122" s="0" t="n">
        <v>1990.71331719991</v>
      </c>
      <c r="BI122" s="0" t="n">
        <v>876.40849429618</v>
      </c>
      <c r="BJ122" s="0" t="n">
        <v>1104.53805229774</v>
      </c>
      <c r="BK122" s="0" t="n">
        <v>132.341555952792</v>
      </c>
      <c r="BL122" s="0" t="n">
        <v>511.832900827199</v>
      </c>
      <c r="BM122" s="0" t="n">
        <v>446.324767665624</v>
      </c>
      <c r="BN122" s="0" t="n">
        <v>514.89271635319</v>
      </c>
      <c r="BO122" s="0" t="n">
        <v>1173.95148007121</v>
      </c>
      <c r="BP122" s="0" t="n">
        <v>2886.25438507399</v>
      </c>
      <c r="BQ122" s="0" t="n">
        <v>1017.53466614968</v>
      </c>
      <c r="BR122" s="0" t="n">
        <v>846.179794418716</v>
      </c>
      <c r="BS122" s="0" t="n">
        <v>1461.11524941539</v>
      </c>
      <c r="BT122" s="0" t="n">
        <v>575.969869195151</v>
      </c>
      <c r="BU122" s="0" t="n">
        <v>1473.87923029903</v>
      </c>
      <c r="BV122" s="0" t="n">
        <v>1614.8060010316</v>
      </c>
      <c r="BW122" s="0" t="n">
        <v>806.292907823269</v>
      </c>
      <c r="BX122" s="0" t="n">
        <v>440.795222400976</v>
      </c>
      <c r="BY122" s="0" t="n">
        <v>450.506373277838</v>
      </c>
      <c r="BZ122" s="0" t="n">
        <v>230.481913621837</v>
      </c>
      <c r="CA122" s="0" t="n">
        <v>62.5458373048313</v>
      </c>
      <c r="CB122" s="0" t="n">
        <v>1369.35870364202</v>
      </c>
      <c r="CC122" s="0" t="n">
        <v>462.325818609732</v>
      </c>
      <c r="CD122" s="0" t="n">
        <v>44.1379795417886</v>
      </c>
      <c r="CE122" s="0" t="n">
        <v>27.2634940772186</v>
      </c>
      <c r="CF122" s="0" t="n">
        <v>589.120073652695</v>
      </c>
      <c r="CG122" s="0" t="n">
        <v>576.483857778334</v>
      </c>
      <c r="CH122" s="0" t="n">
        <v>698.343435537632</v>
      </c>
      <c r="CI122" s="0" t="n">
        <v>555.096987455086</v>
      </c>
      <c r="CJ122" s="0" t="n">
        <v>730.20341738914</v>
      </c>
      <c r="CK122" s="0" t="n">
        <v>374.321841966372</v>
      </c>
      <c r="CL122" s="0" t="n">
        <v>285.556917301585</v>
      </c>
      <c r="CM122" s="0" t="n">
        <v>851.112410437515</v>
      </c>
      <c r="CN122" s="0" t="n">
        <v>251.817825094553</v>
      </c>
      <c r="CO122" s="0" t="n">
        <v>178.771251591803</v>
      </c>
      <c r="CP122" s="0" t="n">
        <v>17.3545110416569</v>
      </c>
      <c r="CQ122" s="0" t="n">
        <v>1740.06208880013</v>
      </c>
      <c r="CR122" s="0" t="n">
        <v>583.92787706845</v>
      </c>
      <c r="CS122" s="0" t="n">
        <v>280.357221193176</v>
      </c>
      <c r="CT122" s="0" t="n">
        <v>818.013134857378</v>
      </c>
      <c r="CU122" s="0" t="n">
        <v>2347.52622268177</v>
      </c>
      <c r="CV122" s="0" t="n">
        <v>86.6556997751177</v>
      </c>
      <c r="CW122" s="0" t="n">
        <v>1421.13162073476</v>
      </c>
      <c r="CX122" s="0" t="n">
        <v>513.002054391816</v>
      </c>
      <c r="CY122" s="0" t="n">
        <v>23.6218782064938</v>
      </c>
      <c r="CZ122" s="0" t="n">
        <v>1128.11922852622</v>
      </c>
      <c r="DA122" s="0" t="n">
        <v>912.325154037018</v>
      </c>
      <c r="DB122" s="0" t="n">
        <v>1337.19014786727</v>
      </c>
      <c r="DC122" s="0" t="n">
        <v>117.983485716549</v>
      </c>
      <c r="DD122" s="0" t="n">
        <v>1657.91691023789</v>
      </c>
      <c r="DE122" s="0" t="n">
        <v>1144.6388284968</v>
      </c>
      <c r="DF122" s="0" t="n">
        <v>640.946685757703</v>
      </c>
      <c r="DG122" s="0" t="n">
        <v>431.806481488929</v>
      </c>
      <c r="DH122" s="0" t="n">
        <v>623.115162247579</v>
      </c>
      <c r="DI122" s="0" t="n">
        <v>2022.8527360884</v>
      </c>
      <c r="DJ122" s="0" t="n">
        <v>429.378670102679</v>
      </c>
      <c r="DK122" s="0" t="n">
        <v>127.415498043939</v>
      </c>
      <c r="DL122" s="0" t="n">
        <v>3213.05615510844</v>
      </c>
      <c r="DM122" s="0" t="n">
        <v>833.77906202933</v>
      </c>
      <c r="DN122" s="0" t="n">
        <v>194.148447002946</v>
      </c>
      <c r="DO122" s="0" t="n">
        <v>829.667724962631</v>
      </c>
      <c r="DP122" s="0" t="n">
        <v>1839.70104132028</v>
      </c>
      <c r="DQ122" s="0" t="n">
        <v>289.940193756906</v>
      </c>
      <c r="DR122" s="0" t="n">
        <v>375.483699226879</v>
      </c>
      <c r="DS122" s="0" t="n">
        <v>3348.15332791674</v>
      </c>
      <c r="DT122" s="0" t="n">
        <v>2418.00059706273</v>
      </c>
      <c r="DU122" s="0" t="n">
        <v>857.038992700622</v>
      </c>
      <c r="DV122" s="0" t="n">
        <v>730.936813072988</v>
      </c>
      <c r="DW122" s="0" t="n">
        <v>669.370692145668</v>
      </c>
      <c r="DX122" s="0" t="n">
        <v>236.700561558952</v>
      </c>
      <c r="DY122" s="0" t="n">
        <v>1239.75461994732</v>
      </c>
      <c r="DZ122" s="0" t="n">
        <v>266.773583447675</v>
      </c>
      <c r="EA122" s="0" t="n">
        <v>4823.27783131681</v>
      </c>
      <c r="EB122" s="0" t="n">
        <v>1665.34954598185</v>
      </c>
      <c r="EC122" s="0" t="n">
        <v>583.785414529264</v>
      </c>
      <c r="ED122" s="0" t="n">
        <v>803.345300751783</v>
      </c>
      <c r="EE122" s="0" t="n">
        <v>158.707383567142</v>
      </c>
      <c r="EF122" s="0" t="n">
        <v>1329.93201913651</v>
      </c>
      <c r="EG122" s="0" t="n">
        <v>145.35186056315</v>
      </c>
      <c r="EH122" s="0" t="n">
        <v>365.626956201799</v>
      </c>
      <c r="EI122" s="0" t="n">
        <v>857.661584917897</v>
      </c>
      <c r="EJ122" s="0" t="n">
        <v>413.166423232403</v>
      </c>
      <c r="EK122" s="0" t="n">
        <v>137.325156099056</v>
      </c>
      <c r="EL122" s="0" t="n">
        <v>1430.15899744156</v>
      </c>
      <c r="EM122" s="0" t="n">
        <v>1815.45441987496</v>
      </c>
      <c r="EN122" s="0" t="n">
        <v>10099.6263250822</v>
      </c>
      <c r="EO122" s="0" t="n">
        <v>1200.0110959335</v>
      </c>
      <c r="EP122" s="0" t="n">
        <v>1329.09485028915</v>
      </c>
      <c r="EQ122" s="0" t="n">
        <v>2941.18743522788</v>
      </c>
      <c r="ER122" s="0" t="n">
        <v>2196.81578562668</v>
      </c>
      <c r="ES122" s="0" t="n">
        <v>601.080085976284</v>
      </c>
      <c r="ET122" s="0" t="n">
        <v>2382.97846013517</v>
      </c>
      <c r="EU122" s="0" t="n">
        <v>2660.79823850446</v>
      </c>
      <c r="EV122" s="0" t="n">
        <v>7765.39874860207</v>
      </c>
      <c r="EW122" s="0" t="n">
        <v>6269.4765997028</v>
      </c>
      <c r="EY122" s="0" t="n">
        <f aca="false">SUM(B122:EW122)</f>
        <v>134681.351451769</v>
      </c>
    </row>
    <row r="123" customFormat="false" ht="14.4" hidden="false" customHeight="false" outlineLevel="0" collapsed="false">
      <c r="A123" s="5" t="n">
        <v>41275</v>
      </c>
      <c r="B123" s="0" t="n">
        <v>48.8994980679574</v>
      </c>
      <c r="C123" s="0" t="n">
        <v>191.88153529387</v>
      </c>
      <c r="D123" s="0" t="n">
        <v>83.3571047745503</v>
      </c>
      <c r="E123" s="0" t="n">
        <v>46.9311368638929</v>
      </c>
      <c r="F123" s="0" t="n">
        <v>95.6104203332259</v>
      </c>
      <c r="G123" s="0" t="n">
        <v>396.221515013151</v>
      </c>
      <c r="H123" s="0" t="n">
        <v>286.649228291533</v>
      </c>
      <c r="I123" s="0" t="n">
        <v>21.5834905223402</v>
      </c>
      <c r="J123" s="0" t="n">
        <v>24.7521311237474</v>
      </c>
      <c r="K123" s="0" t="n">
        <v>240.134158888992</v>
      </c>
      <c r="L123" s="0" t="n">
        <v>162.02341802509</v>
      </c>
      <c r="M123" s="0" t="n">
        <v>512.659789715955</v>
      </c>
      <c r="N123" s="0" t="n">
        <v>887.676377988633</v>
      </c>
      <c r="O123" s="0" t="n">
        <v>157.763406773973</v>
      </c>
      <c r="P123" s="0" t="n">
        <v>73.2712063290223</v>
      </c>
      <c r="Q123" s="0" t="n">
        <v>47.4172077780252</v>
      </c>
      <c r="R123" s="0" t="n">
        <v>139.22562616307</v>
      </c>
      <c r="S123" s="0" t="n">
        <v>54.2242040901489</v>
      </c>
      <c r="T123" s="0" t="n">
        <v>164.633610242635</v>
      </c>
      <c r="U123" s="0" t="n">
        <v>27.4034563189891</v>
      </c>
      <c r="V123" s="0" t="n">
        <v>39.8279104107971</v>
      </c>
      <c r="W123" s="0" t="n">
        <v>744.77499826024</v>
      </c>
      <c r="X123" s="0" t="n">
        <v>832.119489288007</v>
      </c>
      <c r="Y123" s="0" t="n">
        <v>123.432518188086</v>
      </c>
      <c r="Z123" s="0" t="n">
        <v>202.652001751404</v>
      </c>
      <c r="AA123" s="0" t="n">
        <v>162.803455203218</v>
      </c>
      <c r="AB123" s="0" t="n">
        <v>54.0624907623168</v>
      </c>
      <c r="AC123" s="0" t="n">
        <v>44.6385404461906</v>
      </c>
      <c r="AD123" s="0" t="n">
        <v>106.919996701569</v>
      </c>
      <c r="AE123" s="0" t="n">
        <v>71.6314921845488</v>
      </c>
      <c r="AF123" s="0" t="n">
        <v>268.760906013075</v>
      </c>
      <c r="AG123" s="0" t="n">
        <v>276.85823168782</v>
      </c>
      <c r="AH123" s="0" t="n">
        <v>344.677951208805</v>
      </c>
      <c r="AI123" s="0" t="n">
        <v>365.27313548974</v>
      </c>
      <c r="AJ123" s="0" t="n">
        <v>398.400558945965</v>
      </c>
      <c r="AK123" s="0" t="n">
        <v>1423.11739551819</v>
      </c>
      <c r="AL123" s="0" t="n">
        <v>1102.3153343166</v>
      </c>
      <c r="AM123" s="0" t="n">
        <v>159.654994401101</v>
      </c>
      <c r="AN123" s="0" t="n">
        <v>107.71811245476</v>
      </c>
      <c r="AO123" s="0" t="n">
        <v>19.8051419422745</v>
      </c>
      <c r="AP123" s="0" t="n">
        <v>381.723903093319</v>
      </c>
      <c r="AQ123" s="0" t="n">
        <v>396.880887728105</v>
      </c>
      <c r="AR123" s="0" t="n">
        <v>20.2909025871591</v>
      </c>
      <c r="AS123" s="0" t="n">
        <v>366.704460009449</v>
      </c>
      <c r="AT123" s="0" t="n">
        <v>1478.56225989612</v>
      </c>
      <c r="AU123" s="0" t="n">
        <v>351.131848401527</v>
      </c>
      <c r="AV123" s="0" t="n">
        <v>580.532843649861</v>
      </c>
      <c r="AW123" s="0" t="n">
        <v>1467.6462638064</v>
      </c>
      <c r="AX123" s="0" t="n">
        <v>115.443036606918</v>
      </c>
      <c r="AY123" s="0" t="n">
        <v>117.421620565887</v>
      </c>
      <c r="AZ123" s="0" t="n">
        <v>148.617366051533</v>
      </c>
      <c r="BA123" s="0" t="n">
        <v>377.059733198144</v>
      </c>
      <c r="BB123" s="0" t="n">
        <v>457.176312151652</v>
      </c>
      <c r="BC123" s="0" t="n">
        <v>116.907015975871</v>
      </c>
      <c r="BD123" s="0" t="n">
        <v>789.666494101114</v>
      </c>
      <c r="BE123" s="0" t="n">
        <v>650.750562377794</v>
      </c>
      <c r="BF123" s="0" t="n">
        <v>221.721644237187</v>
      </c>
      <c r="BG123" s="0" t="n">
        <v>2854.76790717517</v>
      </c>
      <c r="BH123" s="0" t="n">
        <v>2001.26952717581</v>
      </c>
      <c r="BI123" s="0" t="n">
        <v>875.825084453453</v>
      </c>
      <c r="BJ123" s="0" t="n">
        <v>1108.26251552887</v>
      </c>
      <c r="BK123" s="0" t="n">
        <v>132.630932532595</v>
      </c>
      <c r="BL123" s="0" t="n">
        <v>513.797857423498</v>
      </c>
      <c r="BM123" s="0" t="n">
        <v>448.266788270494</v>
      </c>
      <c r="BN123" s="0" t="n">
        <v>521.700225108486</v>
      </c>
      <c r="BO123" s="0" t="n">
        <v>1175.11113136232</v>
      </c>
      <c r="BP123" s="0" t="n">
        <v>2892.4596565798</v>
      </c>
      <c r="BQ123" s="0" t="n">
        <v>1020.51166946377</v>
      </c>
      <c r="BR123" s="0" t="n">
        <v>844.646157068349</v>
      </c>
      <c r="BS123" s="0" t="n">
        <v>1465.84032947933</v>
      </c>
      <c r="BT123" s="0" t="n">
        <v>579.756756175034</v>
      </c>
      <c r="BU123" s="0" t="n">
        <v>1474.88437388293</v>
      </c>
      <c r="BV123" s="0" t="n">
        <v>1614.88909306313</v>
      </c>
      <c r="BW123" s="0" t="n">
        <v>805.098800183797</v>
      </c>
      <c r="BX123" s="0" t="n">
        <v>444.631112409904</v>
      </c>
      <c r="BY123" s="0" t="n">
        <v>446.507618584352</v>
      </c>
      <c r="BZ123" s="0" t="n">
        <v>231.114108201998</v>
      </c>
      <c r="CA123" s="0" t="n">
        <v>62.0408214087605</v>
      </c>
      <c r="CB123" s="0" t="n">
        <v>1375.56842772002</v>
      </c>
      <c r="CC123" s="0" t="n">
        <v>467.402859560717</v>
      </c>
      <c r="CD123" s="0" t="n">
        <v>43.997485847736</v>
      </c>
      <c r="CE123" s="0" t="n">
        <v>26.5336488241564</v>
      </c>
      <c r="CF123" s="0" t="n">
        <v>591.300001047702</v>
      </c>
      <c r="CG123" s="0" t="n">
        <v>543.349086346789</v>
      </c>
      <c r="CH123" s="0" t="n">
        <v>690.500482302634</v>
      </c>
      <c r="CI123" s="0" t="n">
        <v>555.45534505743</v>
      </c>
      <c r="CJ123" s="0" t="n">
        <v>730.557739604508</v>
      </c>
      <c r="CK123" s="0" t="n">
        <v>367.092821294919</v>
      </c>
      <c r="CL123" s="0" t="n">
        <v>285.996503911232</v>
      </c>
      <c r="CM123" s="0" t="n">
        <v>856.188900787304</v>
      </c>
      <c r="CN123" s="0" t="n">
        <v>253.206371164124</v>
      </c>
      <c r="CO123" s="0" t="n">
        <v>178.073899038392</v>
      </c>
      <c r="CP123" s="0" t="n">
        <v>16.7670164435531</v>
      </c>
      <c r="CQ123" s="0" t="n">
        <v>1741.67757047151</v>
      </c>
      <c r="CR123" s="0" t="n">
        <v>580.404898156014</v>
      </c>
      <c r="CS123" s="0" t="n">
        <v>282.671220822212</v>
      </c>
      <c r="CT123" s="0" t="n">
        <v>820.907619320183</v>
      </c>
      <c r="CU123" s="0" t="n">
        <v>2348.22247207568</v>
      </c>
      <c r="CV123" s="0" t="n">
        <v>87.0183164928606</v>
      </c>
      <c r="CW123" s="0" t="n">
        <v>1425.54799320756</v>
      </c>
      <c r="CX123" s="0" t="n">
        <v>511.055797278818</v>
      </c>
      <c r="CY123" s="0" t="n">
        <v>23.4410764827779</v>
      </c>
      <c r="CZ123" s="0" t="n">
        <v>1125.44748453509</v>
      </c>
      <c r="DA123" s="0" t="n">
        <v>906.494119684026</v>
      </c>
      <c r="DB123" s="0" t="n">
        <v>1336.71248118342</v>
      </c>
      <c r="DC123" s="0" t="n">
        <v>116.338159732603</v>
      </c>
      <c r="DD123" s="0" t="n">
        <v>1664.56861900587</v>
      </c>
      <c r="DE123" s="0" t="n">
        <v>1154.04263457568</v>
      </c>
      <c r="DF123" s="0" t="n">
        <v>640.128333364792</v>
      </c>
      <c r="DG123" s="0" t="n">
        <v>430.683541323062</v>
      </c>
      <c r="DH123" s="0" t="n">
        <v>623.578128652042</v>
      </c>
      <c r="DI123" s="0" t="n">
        <v>2026.93317800657</v>
      </c>
      <c r="DJ123" s="0" t="n">
        <v>433.01671506455</v>
      </c>
      <c r="DK123" s="0" t="n">
        <v>128.857060834114</v>
      </c>
      <c r="DL123" s="0" t="n">
        <v>3228.37871298891</v>
      </c>
      <c r="DM123" s="0" t="n">
        <v>832.490585892496</v>
      </c>
      <c r="DN123" s="0" t="n">
        <v>195.282538731183</v>
      </c>
      <c r="DO123" s="0" t="n">
        <v>833.712186854203</v>
      </c>
      <c r="DP123" s="0" t="n">
        <v>1845.18828679966</v>
      </c>
      <c r="DQ123" s="0" t="n">
        <v>287.813185127658</v>
      </c>
      <c r="DR123" s="0" t="n">
        <v>377.40562633186</v>
      </c>
      <c r="DS123" s="0" t="n">
        <v>3338.60150568715</v>
      </c>
      <c r="DT123" s="0" t="n">
        <v>2421.92391469372</v>
      </c>
      <c r="DU123" s="0" t="n">
        <v>863.513234768257</v>
      </c>
      <c r="DV123" s="0" t="n">
        <v>734.939057216199</v>
      </c>
      <c r="DW123" s="0" t="n">
        <v>673.181181566702</v>
      </c>
      <c r="DX123" s="0" t="n">
        <v>237.322861036964</v>
      </c>
      <c r="DY123" s="0" t="n">
        <v>1244.90706330056</v>
      </c>
      <c r="DZ123" s="0" t="n">
        <v>267.755088020886</v>
      </c>
      <c r="EA123" s="0" t="n">
        <v>4818.62358451913</v>
      </c>
      <c r="EB123" s="0" t="n">
        <v>1660.82616061203</v>
      </c>
      <c r="EC123" s="0" t="n">
        <v>584.89709720785</v>
      </c>
      <c r="ED123" s="0" t="n">
        <v>798.082979581846</v>
      </c>
      <c r="EE123" s="0" t="n">
        <v>157.007827858222</v>
      </c>
      <c r="EF123" s="0" t="n">
        <v>1334.02327947633</v>
      </c>
      <c r="EG123" s="0" t="n">
        <v>146.610241363784</v>
      </c>
      <c r="EH123" s="0" t="n">
        <v>365.55460000024</v>
      </c>
      <c r="EI123" s="0" t="n">
        <v>858.35544912954</v>
      </c>
      <c r="EJ123" s="0" t="n">
        <v>415.66288872947</v>
      </c>
      <c r="EK123" s="0" t="n">
        <v>137.388371263664</v>
      </c>
      <c r="EL123" s="0" t="n">
        <v>1437.1730464694</v>
      </c>
      <c r="EM123" s="0" t="n">
        <v>1819.21225468198</v>
      </c>
      <c r="EN123" s="0" t="n">
        <v>10115.6705395761</v>
      </c>
      <c r="EO123" s="0" t="n">
        <v>1202.71261735549</v>
      </c>
      <c r="EP123" s="0" t="n">
        <v>1333.03157891353</v>
      </c>
      <c r="EQ123" s="0" t="n">
        <v>2943.53289100322</v>
      </c>
      <c r="ER123" s="0" t="n">
        <v>2192.34479316497</v>
      </c>
      <c r="ES123" s="0" t="n">
        <v>601.40428611431</v>
      </c>
      <c r="ET123" s="0" t="n">
        <v>2358.6996562089</v>
      </c>
      <c r="EU123" s="0" t="n">
        <v>2665.62168365273</v>
      </c>
      <c r="EV123" s="0" t="n">
        <v>7768.14871314707</v>
      </c>
      <c r="EW123" s="0" t="n">
        <v>6268.08001578226</v>
      </c>
      <c r="EY123" s="0" t="n">
        <f aca="false">SUM(B123:EW123)</f>
        <v>134818.830391793</v>
      </c>
    </row>
    <row r="124" customFormat="false" ht="14.4" hidden="false" customHeight="false" outlineLevel="0" collapsed="false">
      <c r="A124" s="5" t="n">
        <v>41306</v>
      </c>
      <c r="B124" s="0" t="n">
        <v>49.969721014027</v>
      </c>
      <c r="C124" s="0" t="n">
        <v>193.237209284866</v>
      </c>
      <c r="D124" s="0" t="n">
        <v>84.891308839593</v>
      </c>
      <c r="E124" s="0" t="n">
        <v>47.1587151351403</v>
      </c>
      <c r="F124" s="0" t="n">
        <v>95.5099009427165</v>
      </c>
      <c r="G124" s="0" t="n">
        <v>398.098595753373</v>
      </c>
      <c r="H124" s="0" t="n">
        <v>289.134713693669</v>
      </c>
      <c r="I124" s="0" t="n">
        <v>21.6003437204816</v>
      </c>
      <c r="J124" s="0" t="n">
        <v>25.2566353857178</v>
      </c>
      <c r="K124" s="0" t="n">
        <v>242.366757339935</v>
      </c>
      <c r="L124" s="0" t="n">
        <v>166.115633866221</v>
      </c>
      <c r="M124" s="0" t="n">
        <v>516.396522318947</v>
      </c>
      <c r="N124" s="0" t="n">
        <v>898.781845447886</v>
      </c>
      <c r="O124" s="0" t="n">
        <v>155.437273852178</v>
      </c>
      <c r="P124" s="0" t="n">
        <v>73.665053607181</v>
      </c>
      <c r="Q124" s="0" t="n">
        <v>48.7903113726756</v>
      </c>
      <c r="R124" s="0" t="n">
        <v>136.543610688325</v>
      </c>
      <c r="S124" s="0" t="n">
        <v>53.7572987207701</v>
      </c>
      <c r="T124" s="0" t="n">
        <v>167.501436862024</v>
      </c>
      <c r="U124" s="0" t="n">
        <v>27.4615522019981</v>
      </c>
      <c r="V124" s="0" t="n">
        <v>41.7887101114801</v>
      </c>
      <c r="W124" s="0" t="n">
        <v>751.55105940191</v>
      </c>
      <c r="X124" s="0" t="n">
        <v>838.054954474354</v>
      </c>
      <c r="Y124" s="0" t="n">
        <v>128.275735054971</v>
      </c>
      <c r="Z124" s="0" t="n">
        <v>206.96923192456</v>
      </c>
      <c r="AA124" s="0" t="n">
        <v>165.952602263389</v>
      </c>
      <c r="AB124" s="0" t="n">
        <v>55.7691268360602</v>
      </c>
      <c r="AC124" s="0" t="n">
        <v>44.5987820341274</v>
      </c>
      <c r="AD124" s="0" t="n">
        <v>110.461808429319</v>
      </c>
      <c r="AE124" s="0" t="n">
        <v>72.4485853110986</v>
      </c>
      <c r="AF124" s="0" t="n">
        <v>272.1365248278</v>
      </c>
      <c r="AG124" s="0" t="n">
        <v>279.122243589746</v>
      </c>
      <c r="AH124" s="0" t="n">
        <v>347.52596398601</v>
      </c>
      <c r="AI124" s="0" t="n">
        <v>367.810129033999</v>
      </c>
      <c r="AJ124" s="0" t="n">
        <v>396.480072335184</v>
      </c>
      <c r="AK124" s="0" t="n">
        <v>1429.89152880371</v>
      </c>
      <c r="AL124" s="0" t="n">
        <v>1102.71771333302</v>
      </c>
      <c r="AM124" s="0" t="n">
        <v>159.346423542904</v>
      </c>
      <c r="AN124" s="0" t="n">
        <v>107.804756318706</v>
      </c>
      <c r="AO124" s="0" t="n">
        <v>19.5679224003601</v>
      </c>
      <c r="AP124" s="0" t="n">
        <v>380.656750582188</v>
      </c>
      <c r="AQ124" s="0" t="n">
        <v>397.100110903489</v>
      </c>
      <c r="AR124" s="0" t="n">
        <v>20.1913869530423</v>
      </c>
      <c r="AS124" s="0" t="n">
        <v>365.500001011181</v>
      </c>
      <c r="AT124" s="0" t="n">
        <v>1485.20697115602</v>
      </c>
      <c r="AU124" s="0" t="n">
        <v>352.706943182394</v>
      </c>
      <c r="AV124" s="0" t="n">
        <v>578.872879542821</v>
      </c>
      <c r="AW124" s="0" t="n">
        <v>1474.207632117</v>
      </c>
      <c r="AX124" s="0" t="n">
        <v>115.077341353981</v>
      </c>
      <c r="AY124" s="0" t="n">
        <v>116.586592624553</v>
      </c>
      <c r="AZ124" s="0" t="n">
        <v>148.626199724365</v>
      </c>
      <c r="BA124" s="0" t="n">
        <v>378.417226267749</v>
      </c>
      <c r="BB124" s="0" t="n">
        <v>456.873997951433</v>
      </c>
      <c r="BC124" s="0" t="n">
        <v>115.841648779917</v>
      </c>
      <c r="BD124" s="0" t="n">
        <v>793.402195904351</v>
      </c>
      <c r="BE124" s="0" t="n">
        <v>654.230042330684</v>
      </c>
      <c r="BF124" s="0" t="n">
        <v>223.157553340338</v>
      </c>
      <c r="BG124" s="0" t="n">
        <v>2855.49437312759</v>
      </c>
      <c r="BH124" s="0" t="n">
        <v>1998.46964291608</v>
      </c>
      <c r="BI124" s="0" t="n">
        <v>880.595213702085</v>
      </c>
      <c r="BJ124" s="0" t="n">
        <v>1109.52254142787</v>
      </c>
      <c r="BK124" s="0" t="n">
        <v>132.909601078061</v>
      </c>
      <c r="BL124" s="0" t="n">
        <v>514.875312994027</v>
      </c>
      <c r="BM124" s="0" t="n">
        <v>451.450650889224</v>
      </c>
      <c r="BN124" s="0" t="n">
        <v>511.795638787441</v>
      </c>
      <c r="BO124" s="0" t="n">
        <v>1179.13761754323</v>
      </c>
      <c r="BP124" s="0" t="n">
        <v>2896.20600519779</v>
      </c>
      <c r="BQ124" s="0" t="n">
        <v>1024.3471359148</v>
      </c>
      <c r="BR124" s="0" t="n">
        <v>849.102820069656</v>
      </c>
      <c r="BS124" s="0" t="n">
        <v>1447.01188194392</v>
      </c>
      <c r="BT124" s="0" t="n">
        <v>580.744583753163</v>
      </c>
      <c r="BU124" s="0" t="n">
        <v>1484.59774774899</v>
      </c>
      <c r="BV124" s="0" t="n">
        <v>1616.2958890493</v>
      </c>
      <c r="BW124" s="0" t="n">
        <v>808.735606527053</v>
      </c>
      <c r="BX124" s="0" t="n">
        <v>446.620347420427</v>
      </c>
      <c r="BY124" s="0" t="n">
        <v>445.395802208998</v>
      </c>
      <c r="BZ124" s="0" t="n">
        <v>231.126675196896</v>
      </c>
      <c r="CA124" s="0" t="n">
        <v>62.4167239695904</v>
      </c>
      <c r="CB124" s="0" t="n">
        <v>1380.5572091274</v>
      </c>
      <c r="CC124" s="0" t="n">
        <v>464.883877190907</v>
      </c>
      <c r="CD124" s="0" t="n">
        <v>44.4700649103724</v>
      </c>
      <c r="CE124" s="0" t="n">
        <v>27.0171518512857</v>
      </c>
      <c r="CF124" s="0" t="n">
        <v>589.755489796996</v>
      </c>
      <c r="CG124" s="0" t="n">
        <v>533.716542798271</v>
      </c>
      <c r="CH124" s="0" t="n">
        <v>688.132279452651</v>
      </c>
      <c r="CI124" s="0" t="n">
        <v>556.095704906715</v>
      </c>
      <c r="CJ124" s="0" t="n">
        <v>728.431181127688</v>
      </c>
      <c r="CK124" s="0" t="n">
        <v>400.829427212801</v>
      </c>
      <c r="CL124" s="0" t="n">
        <v>286.069847761909</v>
      </c>
      <c r="CM124" s="0" t="n">
        <v>854.360980999723</v>
      </c>
      <c r="CN124" s="0" t="n">
        <v>251.690378562114</v>
      </c>
      <c r="CO124" s="0" t="n">
        <v>178.534996125331</v>
      </c>
      <c r="CP124" s="0" t="n">
        <v>16.5796535392758</v>
      </c>
      <c r="CQ124" s="0" t="n">
        <v>1738.83055178837</v>
      </c>
      <c r="CR124" s="0" t="n">
        <v>581.408178725131</v>
      </c>
      <c r="CS124" s="0" t="n">
        <v>283.108519764502</v>
      </c>
      <c r="CT124" s="0" t="n">
        <v>825.116471869732</v>
      </c>
      <c r="CU124" s="0" t="n">
        <v>2348.40172288782</v>
      </c>
      <c r="CV124" s="0" t="n">
        <v>86.325070900159</v>
      </c>
      <c r="CW124" s="0" t="n">
        <v>1433.30351542409</v>
      </c>
      <c r="CX124" s="0" t="n">
        <v>517.340239760204</v>
      </c>
      <c r="CY124" s="0" t="n">
        <v>23.5110725960539</v>
      </c>
      <c r="CZ124" s="0" t="n">
        <v>1125.02095265031</v>
      </c>
      <c r="DA124" s="0" t="n">
        <v>920.297227709321</v>
      </c>
      <c r="DB124" s="0" t="n">
        <v>1340.23915576943</v>
      </c>
      <c r="DC124" s="0" t="n">
        <v>116.198897263641</v>
      </c>
      <c r="DD124" s="0" t="n">
        <v>1671.64183791733</v>
      </c>
      <c r="DE124" s="0" t="n">
        <v>1161.3851661233</v>
      </c>
      <c r="DF124" s="0" t="n">
        <v>642.082846323443</v>
      </c>
      <c r="DG124" s="0" t="n">
        <v>429.02314946756</v>
      </c>
      <c r="DH124" s="0" t="n">
        <v>622.359489714875</v>
      </c>
      <c r="DI124" s="0" t="n">
        <v>2029.61955508027</v>
      </c>
      <c r="DJ124" s="0" t="n">
        <v>439.28268744909</v>
      </c>
      <c r="DK124" s="0" t="n">
        <v>128.702846612677</v>
      </c>
      <c r="DL124" s="0" t="n">
        <v>3269.5804837639</v>
      </c>
      <c r="DM124" s="0" t="n">
        <v>836.457252300286</v>
      </c>
      <c r="DN124" s="0" t="n">
        <v>195.780075054306</v>
      </c>
      <c r="DO124" s="0" t="n">
        <v>837.880367177337</v>
      </c>
      <c r="DP124" s="0" t="n">
        <v>1859.95365813401</v>
      </c>
      <c r="DQ124" s="0" t="n">
        <v>287.293247901015</v>
      </c>
      <c r="DR124" s="0" t="n">
        <v>377.386955971286</v>
      </c>
      <c r="DS124" s="0" t="n">
        <v>3337.23038148216</v>
      </c>
      <c r="DT124" s="0" t="n">
        <v>2422.91589222523</v>
      </c>
      <c r="DU124" s="0" t="n">
        <v>863.515923491958</v>
      </c>
      <c r="DV124" s="0" t="n">
        <v>734.033061550162</v>
      </c>
      <c r="DW124" s="0" t="n">
        <v>676.395913080776</v>
      </c>
      <c r="DX124" s="0" t="n">
        <v>237.512644231246</v>
      </c>
      <c r="DY124" s="0" t="n">
        <v>1253.22442532418</v>
      </c>
      <c r="DZ124" s="0" t="n">
        <v>268.872678275765</v>
      </c>
      <c r="EA124" s="0" t="n">
        <v>4828.24316159748</v>
      </c>
      <c r="EB124" s="0" t="n">
        <v>1664.52520091714</v>
      </c>
      <c r="EC124" s="0" t="n">
        <v>583.399056934067</v>
      </c>
      <c r="ED124" s="0" t="n">
        <v>802.154883066867</v>
      </c>
      <c r="EE124" s="0" t="n">
        <v>158.631609355511</v>
      </c>
      <c r="EF124" s="0" t="n">
        <v>1338.94758304729</v>
      </c>
      <c r="EG124" s="0" t="n">
        <v>147.945253838764</v>
      </c>
      <c r="EH124" s="0" t="n">
        <v>367.162338841118</v>
      </c>
      <c r="EI124" s="0" t="n">
        <v>859.879401587881</v>
      </c>
      <c r="EJ124" s="0" t="n">
        <v>422.490344453026</v>
      </c>
      <c r="EK124" s="0" t="n">
        <v>138.873136209173</v>
      </c>
      <c r="EL124" s="0" t="n">
        <v>1436.85605122152</v>
      </c>
      <c r="EM124" s="0" t="n">
        <v>1825.86264000581</v>
      </c>
      <c r="EN124" s="0" t="n">
        <v>10169.0675638412</v>
      </c>
      <c r="EO124" s="0" t="n">
        <v>1200.81771853712</v>
      </c>
      <c r="EP124" s="0" t="n">
        <v>1329.46789773823</v>
      </c>
      <c r="EQ124" s="0" t="n">
        <v>2945.72489397205</v>
      </c>
      <c r="ER124" s="0" t="n">
        <v>2188.23946363843</v>
      </c>
      <c r="ES124" s="0" t="n">
        <v>605.981456357326</v>
      </c>
      <c r="ET124" s="0" t="n">
        <v>2386.10166897707</v>
      </c>
      <c r="EU124" s="0" t="n">
        <v>2658.27912073782</v>
      </c>
      <c r="EV124" s="0" t="n">
        <v>7767.9550418641</v>
      </c>
      <c r="EW124" s="0" t="n">
        <v>6268.76054475107</v>
      </c>
      <c r="EY124" s="0" t="n">
        <f aca="false">SUM(B124:EW124)</f>
        <v>135191.178531867</v>
      </c>
    </row>
    <row r="125" customFormat="false" ht="14.4" hidden="false" customHeight="false" outlineLevel="0" collapsed="false">
      <c r="A125" s="5" t="n">
        <v>41334</v>
      </c>
      <c r="B125" s="0" t="n">
        <v>50.3451330321077</v>
      </c>
      <c r="C125" s="0" t="n">
        <v>192.326304199412</v>
      </c>
      <c r="D125" s="0" t="n">
        <v>85.4658113416627</v>
      </c>
      <c r="E125" s="0" t="n">
        <v>47.1923611378371</v>
      </c>
      <c r="F125" s="0" t="n">
        <v>94.4572857255328</v>
      </c>
      <c r="G125" s="0" t="n">
        <v>399.384437016119</v>
      </c>
      <c r="H125" s="0" t="n">
        <v>289.470424321767</v>
      </c>
      <c r="I125" s="0" t="n">
        <v>21.9862278343281</v>
      </c>
      <c r="J125" s="0" t="n">
        <v>26.0926037652913</v>
      </c>
      <c r="K125" s="0" t="n">
        <v>241.314938856749</v>
      </c>
      <c r="L125" s="0" t="n">
        <v>167.091030064039</v>
      </c>
      <c r="M125" s="0" t="n">
        <v>516.77577016649</v>
      </c>
      <c r="N125" s="0" t="n">
        <v>888.851935928767</v>
      </c>
      <c r="O125" s="0" t="n">
        <v>156.894863498714</v>
      </c>
      <c r="P125" s="0" t="n">
        <v>72.8264331984734</v>
      </c>
      <c r="Q125" s="0" t="n">
        <v>51.5301658897708</v>
      </c>
      <c r="R125" s="0" t="n">
        <v>134.721663790134</v>
      </c>
      <c r="S125" s="0" t="n">
        <v>54.4014105825736</v>
      </c>
      <c r="T125" s="0" t="n">
        <v>167.189843499185</v>
      </c>
      <c r="U125" s="0" t="n">
        <v>27.2401255874653</v>
      </c>
      <c r="V125" s="0" t="n">
        <v>41.7067185134616</v>
      </c>
      <c r="W125" s="0" t="n">
        <v>758.23078770982</v>
      </c>
      <c r="X125" s="0" t="n">
        <v>846.552834593574</v>
      </c>
      <c r="Y125" s="0" t="n">
        <v>130.439215943573</v>
      </c>
      <c r="Z125" s="0" t="n">
        <v>208.905730390207</v>
      </c>
      <c r="AA125" s="0" t="n">
        <v>168.669218341521</v>
      </c>
      <c r="AB125" s="0" t="n">
        <v>56.1499249656136</v>
      </c>
      <c r="AC125" s="0" t="n">
        <v>45.5739723476574</v>
      </c>
      <c r="AD125" s="0" t="n">
        <v>110.626865557232</v>
      </c>
      <c r="AE125" s="0" t="n">
        <v>73.2879731321033</v>
      </c>
      <c r="AF125" s="0" t="n">
        <v>269.721624049372</v>
      </c>
      <c r="AG125" s="0" t="n">
        <v>278.277756546247</v>
      </c>
      <c r="AH125" s="0" t="n">
        <v>347.247219630976</v>
      </c>
      <c r="AI125" s="0" t="n">
        <v>368.629037322162</v>
      </c>
      <c r="AJ125" s="0" t="n">
        <v>398.291654421791</v>
      </c>
      <c r="AK125" s="0" t="n">
        <v>1432.80867411469</v>
      </c>
      <c r="AL125" s="0" t="n">
        <v>1106.17671159269</v>
      </c>
      <c r="AM125" s="0" t="n">
        <v>159.716044850465</v>
      </c>
      <c r="AN125" s="0" t="n">
        <v>108.130606956609</v>
      </c>
      <c r="AO125" s="0" t="n">
        <v>19.3988966894714</v>
      </c>
      <c r="AP125" s="0" t="n">
        <v>379.713352981155</v>
      </c>
      <c r="AQ125" s="0" t="n">
        <v>397.027367737084</v>
      </c>
      <c r="AR125" s="0" t="n">
        <v>20.0439337127148</v>
      </c>
      <c r="AS125" s="0" t="n">
        <v>365.575742227311</v>
      </c>
      <c r="AT125" s="0" t="n">
        <v>1485.97693090723</v>
      </c>
      <c r="AU125" s="0" t="n">
        <v>353.304270489031</v>
      </c>
      <c r="AV125" s="0" t="n">
        <v>577.246475250963</v>
      </c>
      <c r="AW125" s="0" t="n">
        <v>1475.30823361375</v>
      </c>
      <c r="AX125" s="0" t="n">
        <v>114.643160623932</v>
      </c>
      <c r="AY125" s="0" t="n">
        <v>115.882424007841</v>
      </c>
      <c r="AZ125" s="0" t="n">
        <v>145.697119593345</v>
      </c>
      <c r="BA125" s="0" t="n">
        <v>377.372838028493</v>
      </c>
      <c r="BB125" s="0" t="n">
        <v>456.121427430352</v>
      </c>
      <c r="BC125" s="0" t="n">
        <v>115.851468860537</v>
      </c>
      <c r="BD125" s="0" t="n">
        <v>794.420065642296</v>
      </c>
      <c r="BE125" s="0" t="n">
        <v>656.72387736858</v>
      </c>
      <c r="BF125" s="0" t="n">
        <v>222.044941514986</v>
      </c>
      <c r="BG125" s="0" t="n">
        <v>2856.25053625994</v>
      </c>
      <c r="BH125" s="0" t="n">
        <v>1995.38637544764</v>
      </c>
      <c r="BI125" s="0" t="n">
        <v>884.927922531019</v>
      </c>
      <c r="BJ125" s="0" t="n">
        <v>1111.70320487283</v>
      </c>
      <c r="BK125" s="0" t="n">
        <v>135.370608660999</v>
      </c>
      <c r="BL125" s="0" t="n">
        <v>515.195639288579</v>
      </c>
      <c r="BM125" s="0" t="n">
        <v>450.506898632172</v>
      </c>
      <c r="BN125" s="0" t="n">
        <v>504.114223753793</v>
      </c>
      <c r="BO125" s="0" t="n">
        <v>1177.07686717592</v>
      </c>
      <c r="BP125" s="0" t="n">
        <v>2894.65907448964</v>
      </c>
      <c r="BQ125" s="0" t="n">
        <v>1026.67572218232</v>
      </c>
      <c r="BR125" s="0" t="n">
        <v>849.830055029557</v>
      </c>
      <c r="BS125" s="0" t="n">
        <v>1441.68205713103</v>
      </c>
      <c r="BT125" s="0" t="n">
        <v>579.109927841533</v>
      </c>
      <c r="BU125" s="0" t="n">
        <v>1485.39269915437</v>
      </c>
      <c r="BV125" s="0" t="n">
        <v>1621.56891704865</v>
      </c>
      <c r="BW125" s="0" t="n">
        <v>806.701657564771</v>
      </c>
      <c r="BX125" s="0" t="n">
        <v>446.982394120289</v>
      </c>
      <c r="BY125" s="0" t="n">
        <v>445.88044882268</v>
      </c>
      <c r="BZ125" s="0" t="n">
        <v>231.219099322637</v>
      </c>
      <c r="CA125" s="0" t="n">
        <v>63.1525362589595</v>
      </c>
      <c r="CB125" s="0" t="n">
        <v>1374.51708087663</v>
      </c>
      <c r="CC125" s="0" t="n">
        <v>471.008712035533</v>
      </c>
      <c r="CD125" s="0" t="n">
        <v>44.6702729895554</v>
      </c>
      <c r="CE125" s="0" t="n">
        <v>26.9655000761152</v>
      </c>
      <c r="CF125" s="0" t="n">
        <v>587.287934047863</v>
      </c>
      <c r="CG125" s="0" t="n">
        <v>531.336258894758</v>
      </c>
      <c r="CH125" s="0" t="n">
        <v>687.932867034948</v>
      </c>
      <c r="CI125" s="0" t="n">
        <v>555.410650000701</v>
      </c>
      <c r="CJ125" s="0" t="n">
        <v>729.899624871909</v>
      </c>
      <c r="CK125" s="0" t="n">
        <v>400.737574150802</v>
      </c>
      <c r="CL125" s="0" t="n">
        <v>286.369615442986</v>
      </c>
      <c r="CM125" s="0" t="n">
        <v>855.324631451175</v>
      </c>
      <c r="CN125" s="0" t="n">
        <v>250.303876711858</v>
      </c>
      <c r="CO125" s="0" t="n">
        <v>178.983626983169</v>
      </c>
      <c r="CP125" s="0" t="n">
        <v>16.6357412114778</v>
      </c>
      <c r="CQ125" s="0" t="n">
        <v>1737.8142182868</v>
      </c>
      <c r="CR125" s="0" t="n">
        <v>581.734332387663</v>
      </c>
      <c r="CS125" s="0" t="n">
        <v>284.292977562789</v>
      </c>
      <c r="CT125" s="0" t="n">
        <v>826.418268486159</v>
      </c>
      <c r="CU125" s="0" t="n">
        <v>2347.68274418383</v>
      </c>
      <c r="CV125" s="0" t="n">
        <v>86.6196569489226</v>
      </c>
      <c r="CW125" s="0" t="n">
        <v>1437.08677735458</v>
      </c>
      <c r="CX125" s="0" t="n">
        <v>518.846513662542</v>
      </c>
      <c r="CY125" s="0" t="n">
        <v>23.4580001354917</v>
      </c>
      <c r="CZ125" s="0" t="n">
        <v>1128.48891990343</v>
      </c>
      <c r="DA125" s="0" t="n">
        <v>935.353281554779</v>
      </c>
      <c r="DB125" s="0" t="n">
        <v>1343.53427272206</v>
      </c>
      <c r="DC125" s="0" t="n">
        <v>116.263743114606</v>
      </c>
      <c r="DD125" s="0" t="n">
        <v>1675.53646152704</v>
      </c>
      <c r="DE125" s="0" t="n">
        <v>1169.95552817263</v>
      </c>
      <c r="DF125" s="0" t="n">
        <v>642.116736175304</v>
      </c>
      <c r="DG125" s="0" t="n">
        <v>429.655377912142</v>
      </c>
      <c r="DH125" s="0" t="n">
        <v>622.124071875784</v>
      </c>
      <c r="DI125" s="0" t="n">
        <v>2031.24640775433</v>
      </c>
      <c r="DJ125" s="0" t="n">
        <v>439.612243356069</v>
      </c>
      <c r="DK125" s="0" t="n">
        <v>127.100727296079</v>
      </c>
      <c r="DL125" s="0" t="n">
        <v>3290.9764827622</v>
      </c>
      <c r="DM125" s="0" t="n">
        <v>833.628430824707</v>
      </c>
      <c r="DN125" s="0" t="n">
        <v>196.620226392568</v>
      </c>
      <c r="DO125" s="0" t="n">
        <v>842.16106485737</v>
      </c>
      <c r="DP125" s="0" t="n">
        <v>1864.63786462695</v>
      </c>
      <c r="DQ125" s="0" t="n">
        <v>289.836035155557</v>
      </c>
      <c r="DR125" s="0" t="n">
        <v>378.336378420573</v>
      </c>
      <c r="DS125" s="0" t="n">
        <v>3358.63843729433</v>
      </c>
      <c r="DT125" s="0" t="n">
        <v>2423.56362405581</v>
      </c>
      <c r="DU125" s="0" t="n">
        <v>864.708573994998</v>
      </c>
      <c r="DV125" s="0" t="n">
        <v>733.415662031267</v>
      </c>
      <c r="DW125" s="0" t="n">
        <v>679.560971747082</v>
      </c>
      <c r="DX125" s="0" t="n">
        <v>238.095541275775</v>
      </c>
      <c r="DY125" s="0" t="n">
        <v>1259.11533473463</v>
      </c>
      <c r="DZ125" s="0" t="n">
        <v>269.985138794626</v>
      </c>
      <c r="EA125" s="0" t="n">
        <v>4835.16113133809</v>
      </c>
      <c r="EB125" s="0" t="n">
        <v>1663.7527191533</v>
      </c>
      <c r="EC125" s="0" t="n">
        <v>585.374992788259</v>
      </c>
      <c r="ED125" s="0" t="n">
        <v>802.966208714183</v>
      </c>
      <c r="EE125" s="0" t="n">
        <v>158.260601654943</v>
      </c>
      <c r="EF125" s="0" t="n">
        <v>1347.19622909154</v>
      </c>
      <c r="EG125" s="0" t="n">
        <v>147.996086148317</v>
      </c>
      <c r="EH125" s="0" t="n">
        <v>368.119516844056</v>
      </c>
      <c r="EI125" s="0" t="n">
        <v>860.416003065216</v>
      </c>
      <c r="EJ125" s="0" t="n">
        <v>431.422296468081</v>
      </c>
      <c r="EK125" s="0" t="n">
        <v>140.063044064197</v>
      </c>
      <c r="EL125" s="0" t="n">
        <v>1441.63823049394</v>
      </c>
      <c r="EM125" s="0" t="n">
        <v>1830.21932182295</v>
      </c>
      <c r="EN125" s="0" t="n">
        <v>10192.6563016994</v>
      </c>
      <c r="EO125" s="0" t="n">
        <v>1196.98149916832</v>
      </c>
      <c r="EP125" s="0" t="n">
        <v>1329.35582054596</v>
      </c>
      <c r="EQ125" s="0" t="n">
        <v>2943.008246234</v>
      </c>
      <c r="ER125" s="0" t="n">
        <v>2184.52878558167</v>
      </c>
      <c r="ES125" s="0" t="n">
        <v>593.161869025957</v>
      </c>
      <c r="ET125" s="0" t="n">
        <v>2395.97097394883</v>
      </c>
      <c r="EU125" s="0" t="n">
        <v>2657.04832966399</v>
      </c>
      <c r="EV125" s="0" t="n">
        <v>7762.49879668838</v>
      </c>
      <c r="EW125" s="0" t="n">
        <v>6263.50852679501</v>
      </c>
      <c r="EY125" s="0" t="n">
        <f aca="false">SUM(B125:EW125)</f>
        <v>135347.351257804</v>
      </c>
    </row>
    <row r="126" customFormat="false" ht="14.4" hidden="false" customHeight="false" outlineLevel="0" collapsed="false">
      <c r="A126" s="5" t="n">
        <v>41365</v>
      </c>
      <c r="B126" s="0" t="n">
        <v>50.9505901692351</v>
      </c>
      <c r="C126" s="0" t="n">
        <v>193.046690136316</v>
      </c>
      <c r="D126" s="0" t="n">
        <v>84.0938089840743</v>
      </c>
      <c r="E126" s="0" t="n">
        <v>47.0764379224816</v>
      </c>
      <c r="F126" s="0" t="n">
        <v>92.6996731492705</v>
      </c>
      <c r="G126" s="0" t="n">
        <v>398.083425645802</v>
      </c>
      <c r="H126" s="0" t="n">
        <v>292.778627176258</v>
      </c>
      <c r="I126" s="0" t="n">
        <v>23.2063509579721</v>
      </c>
      <c r="J126" s="0" t="n">
        <v>26.4354756638322</v>
      </c>
      <c r="K126" s="0" t="n">
        <v>246.62582137435</v>
      </c>
      <c r="L126" s="0" t="n">
        <v>165.209116269725</v>
      </c>
      <c r="M126" s="0" t="n">
        <v>515.277265211417</v>
      </c>
      <c r="N126" s="0" t="n">
        <v>885.238485995319</v>
      </c>
      <c r="O126" s="0" t="n">
        <v>157.719984163404</v>
      </c>
      <c r="P126" s="0" t="n">
        <v>72.9139633943874</v>
      </c>
      <c r="Q126" s="0" t="n">
        <v>52.8250995268003</v>
      </c>
      <c r="R126" s="0" t="n">
        <v>133.669342109973</v>
      </c>
      <c r="S126" s="0" t="n">
        <v>53.723329510115</v>
      </c>
      <c r="T126" s="0" t="n">
        <v>163.592101493758</v>
      </c>
      <c r="U126" s="0" t="n">
        <v>27.0786284483719</v>
      </c>
      <c r="V126" s="0" t="n">
        <v>42.1252009201485</v>
      </c>
      <c r="W126" s="0" t="n">
        <v>758.053235194506</v>
      </c>
      <c r="X126" s="0" t="n">
        <v>852.369147017142</v>
      </c>
      <c r="Y126" s="0" t="n">
        <v>131.409090892019</v>
      </c>
      <c r="Z126" s="0" t="n">
        <v>209.076803793468</v>
      </c>
      <c r="AA126" s="0" t="n">
        <v>170.175037476322</v>
      </c>
      <c r="AB126" s="0" t="n">
        <v>57.9631148891464</v>
      </c>
      <c r="AC126" s="0" t="n">
        <v>44.962908657959</v>
      </c>
      <c r="AD126" s="0" t="n">
        <v>111.436196125722</v>
      </c>
      <c r="AE126" s="0" t="n">
        <v>72.3885319512917</v>
      </c>
      <c r="AF126" s="0" t="n">
        <v>265.127551688578</v>
      </c>
      <c r="AG126" s="0" t="n">
        <v>273.299872778339</v>
      </c>
      <c r="AH126" s="0" t="n">
        <v>344.492492262984</v>
      </c>
      <c r="AI126" s="0" t="n">
        <v>366.872485554594</v>
      </c>
      <c r="AJ126" s="0" t="n">
        <v>396.8549270759</v>
      </c>
      <c r="AK126" s="0" t="n">
        <v>1436.30457460527</v>
      </c>
      <c r="AL126" s="0" t="n">
        <v>1108.70333787368</v>
      </c>
      <c r="AM126" s="0" t="n">
        <v>160.621405802678</v>
      </c>
      <c r="AN126" s="0" t="n">
        <v>107.738764845593</v>
      </c>
      <c r="AO126" s="0" t="n">
        <v>19.5505976553981</v>
      </c>
      <c r="AP126" s="0" t="n">
        <v>378.749682886106</v>
      </c>
      <c r="AQ126" s="0" t="n">
        <v>396.588872091537</v>
      </c>
      <c r="AR126" s="0" t="n">
        <v>19.8061932559863</v>
      </c>
      <c r="AS126" s="0" t="n">
        <v>365.645518816223</v>
      </c>
      <c r="AT126" s="0" t="n">
        <v>1484.87167999583</v>
      </c>
      <c r="AU126" s="0" t="n">
        <v>351.915675453983</v>
      </c>
      <c r="AV126" s="0" t="n">
        <v>577.509328897521</v>
      </c>
      <c r="AW126" s="0" t="n">
        <v>1476.18870777464</v>
      </c>
      <c r="AX126" s="0" t="n">
        <v>114.454933508532</v>
      </c>
      <c r="AY126" s="0" t="n">
        <v>114.240005103359</v>
      </c>
      <c r="AZ126" s="0" t="n">
        <v>142.757871352263</v>
      </c>
      <c r="BA126" s="0" t="n">
        <v>376.984244850457</v>
      </c>
      <c r="BB126" s="0" t="n">
        <v>453.47220793249</v>
      </c>
      <c r="BC126" s="0" t="n">
        <v>115.027314806757</v>
      </c>
      <c r="BD126" s="0" t="n">
        <v>795.183972313934</v>
      </c>
      <c r="BE126" s="0" t="n">
        <v>657.005707029594</v>
      </c>
      <c r="BF126" s="0" t="n">
        <v>223.05910032948</v>
      </c>
      <c r="BG126" s="0" t="n">
        <v>2856.31804257538</v>
      </c>
      <c r="BH126" s="0" t="n">
        <v>1994.7290081215</v>
      </c>
      <c r="BI126" s="0" t="n">
        <v>887.499026838083</v>
      </c>
      <c r="BJ126" s="0" t="n">
        <v>1114.25753946346</v>
      </c>
      <c r="BK126" s="0" t="n">
        <v>133.061617029672</v>
      </c>
      <c r="BL126" s="0" t="n">
        <v>514.616988272948</v>
      </c>
      <c r="BM126" s="0" t="n">
        <v>452.482552214021</v>
      </c>
      <c r="BN126" s="0" t="n">
        <v>502.955160701385</v>
      </c>
      <c r="BO126" s="0" t="n">
        <v>1181.46927750399</v>
      </c>
      <c r="BP126" s="0" t="n">
        <v>2899.14436033112</v>
      </c>
      <c r="BQ126" s="0" t="n">
        <v>1031.95656587315</v>
      </c>
      <c r="BR126" s="0" t="n">
        <v>850.232111055162</v>
      </c>
      <c r="BS126" s="0" t="n">
        <v>1428.67333375851</v>
      </c>
      <c r="BT126" s="0" t="n">
        <v>579.178954246851</v>
      </c>
      <c r="BU126" s="0" t="n">
        <v>1498.09346852634</v>
      </c>
      <c r="BV126" s="0" t="n">
        <v>1628.98919144708</v>
      </c>
      <c r="BW126" s="0" t="n">
        <v>811.212826734316</v>
      </c>
      <c r="BX126" s="0" t="n">
        <v>446.871922105154</v>
      </c>
      <c r="BY126" s="0" t="n">
        <v>447.200188413029</v>
      </c>
      <c r="BZ126" s="0" t="n">
        <v>231.08523707714</v>
      </c>
      <c r="CA126" s="0" t="n">
        <v>63.1289916406934</v>
      </c>
      <c r="CB126" s="0" t="n">
        <v>1386.08250891286</v>
      </c>
      <c r="CC126" s="0" t="n">
        <v>470.220973956963</v>
      </c>
      <c r="CD126" s="0" t="n">
        <v>44.7230212577874</v>
      </c>
      <c r="CE126" s="0" t="n">
        <v>26.3359639874674</v>
      </c>
      <c r="CF126" s="0" t="n">
        <v>583.988321880784</v>
      </c>
      <c r="CG126" s="0" t="n">
        <v>526.679593708376</v>
      </c>
      <c r="CH126" s="0" t="n">
        <v>686.097166225101</v>
      </c>
      <c r="CI126" s="0" t="n">
        <v>556.24222386949</v>
      </c>
      <c r="CJ126" s="0" t="n">
        <v>730.179604206144</v>
      </c>
      <c r="CK126" s="0" t="n">
        <v>391.459772767983</v>
      </c>
      <c r="CL126" s="0" t="n">
        <v>286.764188366227</v>
      </c>
      <c r="CM126" s="0" t="n">
        <v>856.259844727992</v>
      </c>
      <c r="CN126" s="0" t="n">
        <v>250.349105772768</v>
      </c>
      <c r="CO126" s="0" t="n">
        <v>179.556091763267</v>
      </c>
      <c r="CP126" s="0" t="n">
        <v>16.6317541647993</v>
      </c>
      <c r="CQ126" s="0" t="n">
        <v>1738.52573873414</v>
      </c>
      <c r="CR126" s="0" t="n">
        <v>586.162179739561</v>
      </c>
      <c r="CS126" s="0" t="n">
        <v>288.109143510156</v>
      </c>
      <c r="CT126" s="0" t="n">
        <v>828.859786352121</v>
      </c>
      <c r="CU126" s="0" t="n">
        <v>2346.16581851726</v>
      </c>
      <c r="CV126" s="0" t="n">
        <v>86.9726669002432</v>
      </c>
      <c r="CW126" s="0" t="n">
        <v>1434.0731053988</v>
      </c>
      <c r="CX126" s="0" t="n">
        <v>522.703622566918</v>
      </c>
      <c r="CY126" s="0" t="n">
        <v>22.8694846184668</v>
      </c>
      <c r="CZ126" s="0" t="n">
        <v>1130.17488967048</v>
      </c>
      <c r="DA126" s="0" t="n">
        <v>936.806624630772</v>
      </c>
      <c r="DB126" s="0" t="n">
        <v>1345.47261413345</v>
      </c>
      <c r="DC126" s="0" t="n">
        <v>116.970288829249</v>
      </c>
      <c r="DD126" s="0" t="n">
        <v>1680.336028202</v>
      </c>
      <c r="DE126" s="0" t="n">
        <v>1173.98946665842</v>
      </c>
      <c r="DF126" s="0" t="n">
        <v>642.670241714977</v>
      </c>
      <c r="DG126" s="0" t="n">
        <v>430.766058259839</v>
      </c>
      <c r="DH126" s="0" t="n">
        <v>627.996272967171</v>
      </c>
      <c r="DI126" s="0" t="n">
        <v>2034.52008193601</v>
      </c>
      <c r="DJ126" s="0" t="n">
        <v>441.715317839596</v>
      </c>
      <c r="DK126" s="0" t="n">
        <v>126.683140279899</v>
      </c>
      <c r="DL126" s="0" t="n">
        <v>3324.60207888289</v>
      </c>
      <c r="DM126" s="0" t="n">
        <v>839.316551102319</v>
      </c>
      <c r="DN126" s="0" t="n">
        <v>197.802313961522</v>
      </c>
      <c r="DO126" s="0" t="n">
        <v>843.979623562616</v>
      </c>
      <c r="DP126" s="0" t="n">
        <v>1861.89183963147</v>
      </c>
      <c r="DQ126" s="0" t="n">
        <v>286.630885712124</v>
      </c>
      <c r="DR126" s="0" t="n">
        <v>377.353994192907</v>
      </c>
      <c r="DS126" s="0" t="n">
        <v>3363.67349554373</v>
      </c>
      <c r="DT126" s="0" t="n">
        <v>2429.17594276253</v>
      </c>
      <c r="DU126" s="0" t="n">
        <v>864.379341171855</v>
      </c>
      <c r="DV126" s="0" t="n">
        <v>736.726129895954</v>
      </c>
      <c r="DW126" s="0" t="n">
        <v>680.840110317629</v>
      </c>
      <c r="DX126" s="0" t="n">
        <v>238.359820885648</v>
      </c>
      <c r="DY126" s="0" t="n">
        <v>1266.63391424809</v>
      </c>
      <c r="DZ126" s="0" t="n">
        <v>269.66010555398</v>
      </c>
      <c r="EA126" s="0" t="n">
        <v>4839.03669505249</v>
      </c>
      <c r="EB126" s="0" t="n">
        <v>1663.07544597279</v>
      </c>
      <c r="EC126" s="0" t="n">
        <v>586.58719554755</v>
      </c>
      <c r="ED126" s="0" t="n">
        <v>803.422907633503</v>
      </c>
      <c r="EE126" s="0" t="n">
        <v>159.040830034344</v>
      </c>
      <c r="EF126" s="0" t="n">
        <v>1354.31767178504</v>
      </c>
      <c r="EG126" s="0" t="n">
        <v>149.298191579461</v>
      </c>
      <c r="EH126" s="0" t="n">
        <v>369.044133740324</v>
      </c>
      <c r="EI126" s="0" t="n">
        <v>859.313180053682</v>
      </c>
      <c r="EJ126" s="0" t="n">
        <v>435.65757363545</v>
      </c>
      <c r="EK126" s="0" t="n">
        <v>138.514203410252</v>
      </c>
      <c r="EL126" s="0" t="n">
        <v>1437.0138604387</v>
      </c>
      <c r="EM126" s="0" t="n">
        <v>1837.83421481309</v>
      </c>
      <c r="EN126" s="0" t="n">
        <v>10234.8038695627</v>
      </c>
      <c r="EO126" s="0" t="n">
        <v>1197.07008944245</v>
      </c>
      <c r="EP126" s="0" t="n">
        <v>1329.00234730715</v>
      </c>
      <c r="EQ126" s="0" t="n">
        <v>2945.16327999098</v>
      </c>
      <c r="ER126" s="0" t="n">
        <v>2176.51706699679</v>
      </c>
      <c r="ES126" s="0" t="n">
        <v>589.694749502942</v>
      </c>
      <c r="ET126" s="0" t="n">
        <v>2397.67815924218</v>
      </c>
      <c r="EU126" s="0" t="n">
        <v>2653.67956749733</v>
      </c>
      <c r="EV126" s="0" t="n">
        <v>7759.8099392842</v>
      </c>
      <c r="EW126" s="0" t="n">
        <v>6264.92265622182</v>
      </c>
      <c r="EY126" s="0" t="n">
        <f aca="false">SUM(B126:EW126)</f>
        <v>135504.023557889</v>
      </c>
    </row>
    <row r="127" customFormat="false" ht="14.4" hidden="false" customHeight="false" outlineLevel="0" collapsed="false">
      <c r="A127" s="5" t="n">
        <v>41395</v>
      </c>
      <c r="EY127" s="0" t="s">
        <v>3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W126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7</v>
      </c>
      <c r="U1" s="0" t="s">
        <v>8</v>
      </c>
      <c r="V1" s="0" t="s">
        <v>18</v>
      </c>
      <c r="W1" s="0" t="s">
        <v>19</v>
      </c>
      <c r="X1" s="0" t="s">
        <v>20</v>
      </c>
      <c r="Y1" s="0" t="s">
        <v>21</v>
      </c>
      <c r="Z1" s="0" t="s">
        <v>22</v>
      </c>
      <c r="AA1" s="0" t="s">
        <v>23</v>
      </c>
      <c r="AB1" s="0" t="s">
        <v>24</v>
      </c>
      <c r="AC1" s="0" t="s">
        <v>25</v>
      </c>
      <c r="AD1" s="0" t="s">
        <v>26</v>
      </c>
      <c r="AE1" s="0" t="s">
        <v>27</v>
      </c>
      <c r="AF1" s="0" t="s">
        <v>28</v>
      </c>
      <c r="AG1" s="0" t="s">
        <v>29</v>
      </c>
      <c r="AH1" s="0" t="s">
        <v>30</v>
      </c>
      <c r="AI1" s="0" t="s">
        <v>31</v>
      </c>
      <c r="AJ1" s="0" t="s">
        <v>32</v>
      </c>
      <c r="AK1" s="0" t="s">
        <v>33</v>
      </c>
      <c r="AL1" s="0" t="s">
        <v>34</v>
      </c>
      <c r="AM1" s="0" t="s">
        <v>35</v>
      </c>
      <c r="AN1" s="0" t="s">
        <v>36</v>
      </c>
      <c r="AO1" s="0" t="s">
        <v>37</v>
      </c>
      <c r="AP1" s="0" t="s">
        <v>38</v>
      </c>
      <c r="AQ1" s="0" t="s">
        <v>39</v>
      </c>
      <c r="AR1" s="0" t="s">
        <v>40</v>
      </c>
      <c r="AS1" s="0" t="s">
        <v>41</v>
      </c>
      <c r="AT1" s="0" t="s">
        <v>42</v>
      </c>
      <c r="AU1" s="0" t="s">
        <v>43</v>
      </c>
      <c r="AV1" s="0" t="s">
        <v>44</v>
      </c>
      <c r="AW1" s="0" t="s">
        <v>45</v>
      </c>
      <c r="AX1" s="0" t="s">
        <v>46</v>
      </c>
      <c r="AY1" s="0" t="s">
        <v>47</v>
      </c>
      <c r="AZ1" s="0" t="s">
        <v>48</v>
      </c>
      <c r="BA1" s="0" t="s">
        <v>49</v>
      </c>
      <c r="BB1" s="0" t="s">
        <v>50</v>
      </c>
      <c r="BC1" s="0" t="s">
        <v>51</v>
      </c>
      <c r="BD1" s="0" t="s">
        <v>52</v>
      </c>
      <c r="BE1" s="0" t="s">
        <v>53</v>
      </c>
      <c r="BF1" s="0" t="s">
        <v>54</v>
      </c>
      <c r="BG1" s="0" t="s">
        <v>55</v>
      </c>
      <c r="BH1" s="0" t="s">
        <v>56</v>
      </c>
      <c r="BI1" s="0" t="s">
        <v>57</v>
      </c>
      <c r="BJ1" s="0" t="s">
        <v>58</v>
      </c>
      <c r="BK1" s="0" t="s">
        <v>59</v>
      </c>
      <c r="BL1" s="0" t="s">
        <v>60</v>
      </c>
      <c r="BM1" s="0" t="s">
        <v>61</v>
      </c>
      <c r="BN1" s="0" t="s">
        <v>62</v>
      </c>
      <c r="BO1" s="0" t="s">
        <v>63</v>
      </c>
      <c r="BP1" s="0" t="s">
        <v>64</v>
      </c>
      <c r="BQ1" s="0" t="s">
        <v>65</v>
      </c>
      <c r="BR1" s="0" t="s">
        <v>66</v>
      </c>
      <c r="BS1" s="0" t="s">
        <v>67</v>
      </c>
      <c r="BT1" s="0" t="s">
        <v>68</v>
      </c>
      <c r="BU1" s="0" t="s">
        <v>69</v>
      </c>
      <c r="BV1" s="0" t="s">
        <v>70</v>
      </c>
      <c r="BW1" s="0" t="s">
        <v>71</v>
      </c>
      <c r="BX1" s="0" t="s">
        <v>72</v>
      </c>
      <c r="BY1" s="0" t="s">
        <v>73</v>
      </c>
      <c r="BZ1" s="0" t="s">
        <v>74</v>
      </c>
      <c r="CA1" s="0" t="s">
        <v>75</v>
      </c>
      <c r="CB1" s="0" t="s">
        <v>76</v>
      </c>
      <c r="CC1" s="0" t="s">
        <v>77</v>
      </c>
      <c r="CD1" s="0" t="s">
        <v>78</v>
      </c>
      <c r="CE1" s="0" t="s">
        <v>79</v>
      </c>
      <c r="CF1" s="0" t="s">
        <v>80</v>
      </c>
      <c r="CG1" s="0" t="s">
        <v>81</v>
      </c>
      <c r="CH1" s="0" t="s">
        <v>82</v>
      </c>
      <c r="CI1" s="0" t="s">
        <v>83</v>
      </c>
      <c r="CJ1" s="0" t="s">
        <v>84</v>
      </c>
      <c r="CK1" s="0" t="s">
        <v>85</v>
      </c>
      <c r="CL1" s="0" t="s">
        <v>86</v>
      </c>
      <c r="CM1" s="0" t="s">
        <v>87</v>
      </c>
      <c r="CN1" s="0" t="s">
        <v>88</v>
      </c>
      <c r="CO1" s="0" t="s">
        <v>89</v>
      </c>
      <c r="CP1" s="1" t="s">
        <v>90</v>
      </c>
      <c r="CQ1" s="0" t="s">
        <v>91</v>
      </c>
      <c r="CR1" s="0" t="s">
        <v>92</v>
      </c>
      <c r="CS1" s="0" t="s">
        <v>93</v>
      </c>
      <c r="CT1" s="0" t="s">
        <v>94</v>
      </c>
      <c r="CU1" s="0" t="s">
        <v>95</v>
      </c>
      <c r="CV1" s="0" t="s">
        <v>96</v>
      </c>
      <c r="CW1" s="0" t="s">
        <v>97</v>
      </c>
      <c r="CX1" s="0" t="s">
        <v>98</v>
      </c>
      <c r="CY1" s="0" t="s">
        <v>99</v>
      </c>
      <c r="CZ1" s="0" t="s">
        <v>100</v>
      </c>
      <c r="DA1" s="0" t="s">
        <v>101</v>
      </c>
      <c r="DB1" s="0" t="s">
        <v>102</v>
      </c>
      <c r="DC1" s="0" t="s">
        <v>103</v>
      </c>
      <c r="DD1" s="0" t="s">
        <v>104</v>
      </c>
      <c r="DE1" s="0" t="s">
        <v>105</v>
      </c>
      <c r="DF1" s="0" t="s">
        <v>106</v>
      </c>
      <c r="DG1" s="0" t="s">
        <v>107</v>
      </c>
      <c r="DH1" s="0" t="s">
        <v>108</v>
      </c>
      <c r="DI1" s="0" t="s">
        <v>109</v>
      </c>
      <c r="DJ1" s="0" t="s">
        <v>110</v>
      </c>
      <c r="DK1" s="0" t="s">
        <v>111</v>
      </c>
      <c r="DL1" s="0" t="s">
        <v>112</v>
      </c>
      <c r="DM1" s="0" t="s">
        <v>113</v>
      </c>
      <c r="DN1" s="0" t="s">
        <v>114</v>
      </c>
      <c r="DO1" s="0" t="s">
        <v>115</v>
      </c>
      <c r="DP1" s="0" t="s">
        <v>116</v>
      </c>
      <c r="DQ1" s="0" t="s">
        <v>117</v>
      </c>
      <c r="DR1" s="0" t="s">
        <v>118</v>
      </c>
      <c r="DS1" s="0" t="s">
        <v>119</v>
      </c>
      <c r="DT1" s="0" t="s">
        <v>120</v>
      </c>
      <c r="DU1" s="0" t="s">
        <v>121</v>
      </c>
      <c r="DV1" s="0" t="s">
        <v>122</v>
      </c>
      <c r="DW1" s="0" t="s">
        <v>123</v>
      </c>
      <c r="DX1" s="0" t="s">
        <v>124</v>
      </c>
      <c r="DY1" s="0" t="s">
        <v>125</v>
      </c>
      <c r="DZ1" s="0" t="s">
        <v>126</v>
      </c>
      <c r="EA1" s="0" t="s">
        <v>127</v>
      </c>
      <c r="EB1" s="0" t="s">
        <v>128</v>
      </c>
      <c r="EC1" s="0" t="s">
        <v>129</v>
      </c>
      <c r="ED1" s="0" t="s">
        <v>130</v>
      </c>
      <c r="EE1" s="0" t="s">
        <v>131</v>
      </c>
      <c r="EF1" s="0" t="s">
        <v>132</v>
      </c>
      <c r="EG1" s="0" t="s">
        <v>133</v>
      </c>
      <c r="EH1" s="0" t="s">
        <v>134</v>
      </c>
      <c r="EI1" s="0" t="s">
        <v>135</v>
      </c>
      <c r="EJ1" s="0" t="s">
        <v>136</v>
      </c>
      <c r="EK1" s="0" t="s">
        <v>137</v>
      </c>
      <c r="EL1" s="0" t="s">
        <v>138</v>
      </c>
      <c r="EM1" s="0" t="s">
        <v>139</v>
      </c>
      <c r="EN1" s="0" t="s">
        <v>140</v>
      </c>
      <c r="EO1" s="0" t="s">
        <v>141</v>
      </c>
      <c r="EP1" s="0" t="s">
        <v>142</v>
      </c>
      <c r="EQ1" s="0" t="s">
        <v>143</v>
      </c>
      <c r="ER1" s="0" t="s">
        <v>144</v>
      </c>
      <c r="ES1" s="0" t="s">
        <v>145</v>
      </c>
      <c r="ET1" s="0" t="s">
        <v>146</v>
      </c>
      <c r="EU1" s="0" t="s">
        <v>147</v>
      </c>
      <c r="EV1" s="0" t="s">
        <v>148</v>
      </c>
      <c r="EW1" s="0" t="s">
        <v>149</v>
      </c>
      <c r="EY1" s="0" t="s">
        <v>150</v>
      </c>
    </row>
    <row r="2" customFormat="false" ht="14.4" hidden="false" customHeight="false" outlineLevel="0" collapsed="false">
      <c r="A2" s="2" t="s">
        <v>153</v>
      </c>
      <c r="B2" s="0" t="s">
        <v>154</v>
      </c>
      <c r="C2" s="3" t="s">
        <v>155</v>
      </c>
      <c r="D2" s="3" t="s">
        <v>156</v>
      </c>
      <c r="E2" s="3" t="s">
        <v>157</v>
      </c>
      <c r="F2" s="3" t="s">
        <v>158</v>
      </c>
      <c r="G2" s="3" t="s">
        <v>159</v>
      </c>
      <c r="H2" s="3" t="s">
        <v>160</v>
      </c>
      <c r="I2" s="3" t="s">
        <v>161</v>
      </c>
      <c r="J2" s="3" t="s">
        <v>162</v>
      </c>
      <c r="K2" s="3" t="s">
        <v>163</v>
      </c>
      <c r="L2" s="3" t="s">
        <v>164</v>
      </c>
      <c r="M2" s="3" t="s">
        <v>165</v>
      </c>
      <c r="N2" s="4" t="s">
        <v>166</v>
      </c>
      <c r="O2" s="3" t="s">
        <v>167</v>
      </c>
      <c r="P2" s="3" t="s">
        <v>168</v>
      </c>
      <c r="Q2" s="3" t="s">
        <v>169</v>
      </c>
      <c r="R2" s="3" t="s">
        <v>170</v>
      </c>
      <c r="S2" s="3" t="s">
        <v>171</v>
      </c>
      <c r="T2" s="3" t="s">
        <v>172</v>
      </c>
      <c r="U2" s="3" t="s">
        <v>173</v>
      </c>
      <c r="V2" s="3" t="s">
        <v>174</v>
      </c>
      <c r="W2" s="3" t="s">
        <v>175</v>
      </c>
      <c r="X2" s="3" t="s">
        <v>176</v>
      </c>
      <c r="Y2" s="3" t="s">
        <v>177</v>
      </c>
      <c r="Z2" s="3" t="s">
        <v>178</v>
      </c>
      <c r="AA2" s="3" t="s">
        <v>179</v>
      </c>
      <c r="AB2" s="3" t="s">
        <v>180</v>
      </c>
      <c r="AC2" s="3" t="s">
        <v>181</v>
      </c>
      <c r="AD2" s="3" t="s">
        <v>182</v>
      </c>
      <c r="AE2" s="3" t="s">
        <v>183</v>
      </c>
      <c r="AF2" s="3" t="s">
        <v>184</v>
      </c>
      <c r="AG2" s="3" t="s">
        <v>185</v>
      </c>
      <c r="AH2" s="4" t="s">
        <v>186</v>
      </c>
      <c r="AI2" s="3" t="s">
        <v>187</v>
      </c>
      <c r="AJ2" s="4" t="s">
        <v>188</v>
      </c>
      <c r="AK2" s="4" t="s">
        <v>189</v>
      </c>
      <c r="AL2" s="3" t="s">
        <v>190</v>
      </c>
      <c r="AM2" s="3" t="s">
        <v>191</v>
      </c>
      <c r="AN2" s="3" t="s">
        <v>192</v>
      </c>
      <c r="AO2" s="3" t="s">
        <v>193</v>
      </c>
      <c r="AP2" s="3" t="s">
        <v>194</v>
      </c>
      <c r="AQ2" s="3" t="s">
        <v>195</v>
      </c>
      <c r="AR2" s="3" t="s">
        <v>196</v>
      </c>
      <c r="AS2" s="3" t="s">
        <v>197</v>
      </c>
      <c r="AT2" s="4" t="s">
        <v>198</v>
      </c>
      <c r="AU2" s="3" t="s">
        <v>199</v>
      </c>
      <c r="AV2" s="3" t="s">
        <v>200</v>
      </c>
      <c r="AW2" s="3" t="s">
        <v>201</v>
      </c>
      <c r="AX2" s="3" t="s">
        <v>202</v>
      </c>
      <c r="AY2" s="3" t="s">
        <v>203</v>
      </c>
      <c r="AZ2" s="3" t="s">
        <v>204</v>
      </c>
      <c r="BA2" s="3" t="s">
        <v>205</v>
      </c>
      <c r="BB2" s="3" t="s">
        <v>206</v>
      </c>
      <c r="BC2" s="3" t="s">
        <v>207</v>
      </c>
      <c r="BD2" s="3" t="s">
        <v>208</v>
      </c>
      <c r="BE2" s="3" t="s">
        <v>209</v>
      </c>
      <c r="BF2" s="3" t="s">
        <v>210</v>
      </c>
      <c r="BG2" s="3" t="s">
        <v>211</v>
      </c>
      <c r="BH2" s="3" t="s">
        <v>212</v>
      </c>
      <c r="BI2" s="3" t="s">
        <v>213</v>
      </c>
      <c r="BJ2" s="3" t="s">
        <v>214</v>
      </c>
      <c r="BK2" s="3" t="s">
        <v>215</v>
      </c>
      <c r="BL2" s="3" t="s">
        <v>216</v>
      </c>
      <c r="BM2" s="3" t="s">
        <v>217</v>
      </c>
      <c r="BN2" s="3" t="s">
        <v>218</v>
      </c>
      <c r="BO2" s="3" t="s">
        <v>219</v>
      </c>
      <c r="BP2" s="3" t="s">
        <v>220</v>
      </c>
      <c r="BQ2" s="3" t="s">
        <v>221</v>
      </c>
      <c r="BR2" s="3" t="s">
        <v>222</v>
      </c>
      <c r="BS2" s="3" t="s">
        <v>223</v>
      </c>
      <c r="BT2" s="3" t="s">
        <v>224</v>
      </c>
      <c r="BU2" s="3" t="s">
        <v>225</v>
      </c>
      <c r="BV2" s="3" t="s">
        <v>226</v>
      </c>
      <c r="BW2" s="3" t="s">
        <v>227</v>
      </c>
      <c r="BX2" s="3" t="s">
        <v>228</v>
      </c>
      <c r="BY2" s="3" t="s">
        <v>229</v>
      </c>
      <c r="BZ2" s="3" t="s">
        <v>230</v>
      </c>
      <c r="CA2" s="3" t="s">
        <v>231</v>
      </c>
      <c r="CB2" s="3" t="s">
        <v>232</v>
      </c>
      <c r="CC2" s="3" t="s">
        <v>233</v>
      </c>
      <c r="CD2" s="3" t="s">
        <v>234</v>
      </c>
      <c r="CE2" s="3" t="s">
        <v>235</v>
      </c>
      <c r="CF2" s="3" t="s">
        <v>236</v>
      </c>
      <c r="CG2" s="3" t="s">
        <v>237</v>
      </c>
      <c r="CH2" s="3" t="s">
        <v>238</v>
      </c>
      <c r="CI2" s="3" t="s">
        <v>239</v>
      </c>
      <c r="CJ2" s="3" t="s">
        <v>240</v>
      </c>
      <c r="CK2" s="3" t="s">
        <v>241</v>
      </c>
      <c r="CL2" s="3" t="s">
        <v>242</v>
      </c>
      <c r="CM2" s="3" t="s">
        <v>243</v>
      </c>
      <c r="CN2" s="3" t="s">
        <v>244</v>
      </c>
      <c r="CO2" s="3" t="s">
        <v>245</v>
      </c>
      <c r="CP2" s="3" t="s">
        <v>246</v>
      </c>
      <c r="CQ2" s="3" t="s">
        <v>247</v>
      </c>
      <c r="CR2" s="3" t="s">
        <v>248</v>
      </c>
      <c r="CS2" s="3" t="s">
        <v>249</v>
      </c>
      <c r="CT2" s="3" t="s">
        <v>250</v>
      </c>
      <c r="CU2" s="3" t="s">
        <v>251</v>
      </c>
      <c r="CV2" s="3" t="s">
        <v>252</v>
      </c>
      <c r="CW2" s="3" t="s">
        <v>253</v>
      </c>
      <c r="CX2" s="3" t="s">
        <v>254</v>
      </c>
      <c r="CY2" s="3" t="s">
        <v>255</v>
      </c>
      <c r="CZ2" s="3" t="s">
        <v>256</v>
      </c>
      <c r="DA2" s="3" t="s">
        <v>257</v>
      </c>
      <c r="DB2" s="3" t="s">
        <v>258</v>
      </c>
      <c r="DC2" s="3" t="s">
        <v>259</v>
      </c>
      <c r="DD2" s="3" t="s">
        <v>260</v>
      </c>
      <c r="DE2" s="3" t="s">
        <v>261</v>
      </c>
      <c r="DF2" s="3" t="s">
        <v>262</v>
      </c>
      <c r="DG2" s="3" t="s">
        <v>263</v>
      </c>
      <c r="DH2" s="3" t="s">
        <v>264</v>
      </c>
      <c r="DI2" s="3" t="s">
        <v>265</v>
      </c>
      <c r="DJ2" s="3" t="s">
        <v>266</v>
      </c>
      <c r="DK2" s="3" t="s">
        <v>267</v>
      </c>
      <c r="DL2" s="3" t="s">
        <v>268</v>
      </c>
      <c r="DM2" s="3" t="s">
        <v>269</v>
      </c>
      <c r="DN2" s="3" t="s">
        <v>270</v>
      </c>
      <c r="DO2" s="3" t="s">
        <v>271</v>
      </c>
      <c r="DP2" s="3" t="s">
        <v>272</v>
      </c>
      <c r="DQ2" s="3" t="s">
        <v>273</v>
      </c>
      <c r="DR2" s="3" t="s">
        <v>274</v>
      </c>
      <c r="DS2" s="3" t="s">
        <v>275</v>
      </c>
      <c r="DT2" s="3" t="s">
        <v>276</v>
      </c>
      <c r="DU2" s="3" t="s">
        <v>277</v>
      </c>
      <c r="DV2" s="3" t="s">
        <v>278</v>
      </c>
      <c r="DW2" s="3" t="s">
        <v>279</v>
      </c>
      <c r="DX2" s="3" t="s">
        <v>280</v>
      </c>
      <c r="DY2" s="3" t="s">
        <v>281</v>
      </c>
      <c r="DZ2" s="3" t="s">
        <v>282</v>
      </c>
      <c r="EA2" s="3" t="s">
        <v>283</v>
      </c>
      <c r="EB2" s="3" t="s">
        <v>284</v>
      </c>
      <c r="EC2" s="3" t="s">
        <v>285</v>
      </c>
      <c r="ED2" s="3" t="s">
        <v>286</v>
      </c>
      <c r="EE2" s="3" t="s">
        <v>287</v>
      </c>
      <c r="EF2" s="3" t="s">
        <v>288</v>
      </c>
      <c r="EG2" s="3" t="s">
        <v>289</v>
      </c>
      <c r="EH2" s="3" t="s">
        <v>290</v>
      </c>
      <c r="EI2" s="3" t="s">
        <v>291</v>
      </c>
      <c r="EJ2" s="3" t="s">
        <v>292</v>
      </c>
      <c r="EK2" s="3" t="s">
        <v>293</v>
      </c>
      <c r="EL2" s="3" t="s">
        <v>294</v>
      </c>
      <c r="EM2" s="3" t="s">
        <v>295</v>
      </c>
      <c r="EN2" s="3" t="s">
        <v>296</v>
      </c>
      <c r="EO2" s="3" t="s">
        <v>297</v>
      </c>
      <c r="EP2" s="3" t="s">
        <v>298</v>
      </c>
      <c r="EQ2" s="3" t="s">
        <v>299</v>
      </c>
      <c r="ER2" s="3" t="s">
        <v>300</v>
      </c>
      <c r="ES2" s="3" t="s">
        <v>301</v>
      </c>
      <c r="ET2" s="3" t="s">
        <v>302</v>
      </c>
      <c r="EU2" s="3" t="s">
        <v>303</v>
      </c>
      <c r="EV2" s="3" t="s">
        <v>304</v>
      </c>
      <c r="EW2" s="3" t="s">
        <v>305</v>
      </c>
    </row>
    <row r="3" customFormat="false" ht="14.4" hidden="false" customHeight="false" outlineLevel="0" collapsed="false">
      <c r="A3" s="5" t="n">
        <v>37622</v>
      </c>
      <c r="B3" s="0" t="n">
        <v>70.0591689389648</v>
      </c>
      <c r="C3" s="0" t="n">
        <v>120.692274983907</v>
      </c>
      <c r="D3" s="0" t="n">
        <v>71.5537213615913</v>
      </c>
      <c r="E3" s="0" t="n">
        <v>27.6661238454528</v>
      </c>
      <c r="F3" s="0" t="n">
        <v>107.084619535522</v>
      </c>
      <c r="G3" s="0" t="n">
        <v>178.244003746786</v>
      </c>
      <c r="H3" s="0" t="n">
        <v>518.118470401683</v>
      </c>
      <c r="I3" s="0" t="n">
        <v>29.0503522938677</v>
      </c>
      <c r="J3" s="0" t="n">
        <v>28.4334739934021</v>
      </c>
      <c r="K3" s="0" t="n">
        <v>249.02356455034</v>
      </c>
      <c r="L3" s="0" t="n">
        <v>186.491024915587</v>
      </c>
      <c r="M3" s="0" t="n">
        <v>570.333278168997</v>
      </c>
      <c r="N3" s="0" t="n">
        <v>903.933071363229</v>
      </c>
      <c r="O3" s="0" t="n">
        <v>191.929201372254</v>
      </c>
      <c r="P3" s="0" t="n">
        <v>83.8493699160802</v>
      </c>
      <c r="Q3" s="0" t="n">
        <v>126.725124377058</v>
      </c>
      <c r="R3" s="0" t="n">
        <v>211.657740992235</v>
      </c>
      <c r="S3" s="0" t="n">
        <v>53.7045728410729</v>
      </c>
      <c r="T3" s="0" t="n">
        <v>183.200473237175</v>
      </c>
      <c r="U3" s="0" t="n">
        <v>38.2464138534403</v>
      </c>
      <c r="V3" s="0" t="n">
        <v>35.5387126776216</v>
      </c>
      <c r="W3" s="0" t="n">
        <v>871.324946596933</v>
      </c>
      <c r="X3" s="0" t="n">
        <v>840.923440524484</v>
      </c>
      <c r="Y3" s="0" t="n">
        <v>109.816508372243</v>
      </c>
      <c r="Z3" s="0" t="n">
        <v>316.919219638002</v>
      </c>
      <c r="AA3" s="0" t="n">
        <v>226.187507049565</v>
      </c>
      <c r="AB3" s="0" t="n">
        <v>79.4405033306407</v>
      </c>
      <c r="AC3" s="0" t="n">
        <v>57.7749560820182</v>
      </c>
      <c r="AD3" s="0" t="n">
        <v>138.360195136101</v>
      </c>
      <c r="AE3" s="0" t="n">
        <v>67.3998168941903</v>
      </c>
      <c r="AF3" s="0" t="n">
        <v>294.045623941068</v>
      </c>
      <c r="AG3" s="0" t="n">
        <v>293.684877071045</v>
      </c>
      <c r="AH3" s="0" t="n">
        <v>545.006006017427</v>
      </c>
      <c r="AI3" s="0" t="n">
        <v>500.042310539463</v>
      </c>
      <c r="AJ3" s="0" t="n">
        <v>495.86353409582</v>
      </c>
      <c r="AK3" s="0" t="n">
        <v>1512.66214401294</v>
      </c>
      <c r="AL3" s="0" t="n">
        <v>1190.09044972094</v>
      </c>
      <c r="AM3" s="0" t="n">
        <v>233.330596949583</v>
      </c>
      <c r="AN3" s="0" t="n">
        <v>156.407599211711</v>
      </c>
      <c r="AO3" s="0" t="n">
        <v>40.4331277784016</v>
      </c>
      <c r="AP3" s="0" t="n">
        <v>483.142522150901</v>
      </c>
      <c r="AQ3" s="0" t="n">
        <v>447.006787172629</v>
      </c>
      <c r="AR3" s="0" t="n">
        <v>51.3040220186951</v>
      </c>
      <c r="AS3" s="0" t="n">
        <v>474.677788296618</v>
      </c>
      <c r="AT3" s="0" t="n">
        <v>1799.69698490163</v>
      </c>
      <c r="AU3" s="0" t="n">
        <v>590.075248341556</v>
      </c>
      <c r="AV3" s="0" t="n">
        <v>671.321145433229</v>
      </c>
      <c r="AW3" s="0" t="n">
        <v>1535.23827477332</v>
      </c>
      <c r="AX3" s="0" t="n">
        <v>278.192156518126</v>
      </c>
      <c r="AY3" s="0" t="n">
        <v>195.015415725694</v>
      </c>
      <c r="AZ3" s="0" t="n">
        <v>325.667208996789</v>
      </c>
      <c r="BA3" s="0" t="n">
        <v>530.446955983968</v>
      </c>
      <c r="BB3" s="0" t="n">
        <v>685.958574702754</v>
      </c>
      <c r="BC3" s="0" t="n">
        <v>119.128743014714</v>
      </c>
      <c r="BD3" s="0" t="n">
        <v>922.753274232809</v>
      </c>
      <c r="BE3" s="0" t="n">
        <v>832.878182333108</v>
      </c>
      <c r="BF3" s="0" t="n">
        <v>251.255226209746</v>
      </c>
      <c r="BG3" s="0" t="n">
        <v>2964.95733565587</v>
      </c>
      <c r="BH3" s="0" t="n">
        <v>2016.83377247819</v>
      </c>
      <c r="BI3" s="0" t="n">
        <v>647.030403218967</v>
      </c>
      <c r="BJ3" s="0" t="n">
        <v>1257.45110796206</v>
      </c>
      <c r="BK3" s="0" t="n">
        <v>151.474716478961</v>
      </c>
      <c r="BL3" s="0" t="n">
        <v>478.168240492558</v>
      </c>
      <c r="BM3" s="0" t="n">
        <v>541.151394941661</v>
      </c>
      <c r="BN3" s="0" t="n">
        <v>588.308417966419</v>
      </c>
      <c r="BO3" s="0" t="n">
        <v>1184.12200559039</v>
      </c>
      <c r="BP3" s="0" t="n">
        <v>2855.30441335236</v>
      </c>
      <c r="BQ3" s="0" t="n">
        <v>936.314691069548</v>
      </c>
      <c r="BR3" s="0" t="n">
        <v>887.097460226982</v>
      </c>
      <c r="BS3" s="0" t="n">
        <v>1306.11807688183</v>
      </c>
      <c r="BT3" s="0" t="n">
        <v>586.768039318304</v>
      </c>
      <c r="BU3" s="0" t="n">
        <v>1632.46267302272</v>
      </c>
      <c r="BV3" s="0" t="n">
        <v>1162.35327750929</v>
      </c>
      <c r="BW3" s="0" t="n">
        <v>946.947546838166</v>
      </c>
      <c r="BX3" s="0" t="n">
        <v>435.420028853669</v>
      </c>
      <c r="BY3" s="0" t="n">
        <v>561.438760953447</v>
      </c>
      <c r="BZ3" s="0" t="n">
        <v>214.607571307183</v>
      </c>
      <c r="CA3" s="0" t="n">
        <v>52.395253479311</v>
      </c>
      <c r="CB3" s="0" t="n">
        <v>1329.15069523737</v>
      </c>
      <c r="CC3" s="0" t="n">
        <v>374.886948183888</v>
      </c>
      <c r="CD3" s="0" t="n">
        <v>41.1336512420389</v>
      </c>
      <c r="CE3" s="0" t="n">
        <v>26.8028070561553</v>
      </c>
      <c r="CF3" s="0" t="n">
        <v>521.202153428216</v>
      </c>
      <c r="CG3" s="0" t="n">
        <v>573.315877289764</v>
      </c>
      <c r="CH3" s="0" t="n">
        <v>521.227947498711</v>
      </c>
      <c r="CI3" s="0" t="n">
        <v>585.68588013406</v>
      </c>
      <c r="CJ3" s="0" t="n">
        <v>942.285833470692</v>
      </c>
      <c r="CK3" s="0" t="n">
        <v>400.022108822936</v>
      </c>
      <c r="CL3" s="0" t="n">
        <v>328.881107506201</v>
      </c>
      <c r="CM3" s="0" t="n">
        <v>1198.95826013843</v>
      </c>
      <c r="CN3" s="0" t="n">
        <v>290.360199632629</v>
      </c>
      <c r="CO3" s="0" t="n">
        <v>117.783711219106</v>
      </c>
      <c r="CP3" s="0" t="n">
        <v>23.3009970085965</v>
      </c>
      <c r="CQ3" s="0" t="n">
        <v>1740.86494274625</v>
      </c>
      <c r="CR3" s="0" t="n">
        <v>729.019127763281</v>
      </c>
      <c r="CS3" s="0" t="n">
        <v>278.932510665599</v>
      </c>
      <c r="CT3" s="0" t="n">
        <v>770.885479298951</v>
      </c>
      <c r="CU3" s="0" t="n">
        <v>2365.20731182693</v>
      </c>
      <c r="CV3" s="0" t="n">
        <v>79.1620684138274</v>
      </c>
      <c r="CW3" s="0" t="n">
        <v>1368.30179984002</v>
      </c>
      <c r="CX3" s="0" t="n">
        <v>643.253540029013</v>
      </c>
      <c r="CY3" s="0" t="n">
        <v>26.3629402095792</v>
      </c>
      <c r="CZ3" s="0" t="n">
        <v>1131.54394485295</v>
      </c>
      <c r="DA3" s="0" t="n">
        <v>820.113914975412</v>
      </c>
      <c r="DB3" s="0" t="n">
        <v>1225.13847104817</v>
      </c>
      <c r="DC3" s="0" t="n">
        <v>124.969790789939</v>
      </c>
      <c r="DD3" s="0" t="n">
        <v>1120.02914336653</v>
      </c>
      <c r="DE3" s="0" t="n">
        <v>714.241468885226</v>
      </c>
      <c r="DF3" s="0" t="n">
        <v>538.808253240579</v>
      </c>
      <c r="DG3" s="0" t="n">
        <v>436.794167852582</v>
      </c>
      <c r="DH3" s="0" t="n">
        <v>484.998742704404</v>
      </c>
      <c r="DI3" s="0" t="n">
        <v>1672.80580073913</v>
      </c>
      <c r="DJ3" s="0" t="n">
        <v>301.38098107727</v>
      </c>
      <c r="DK3" s="0" t="n">
        <v>100.264778975994</v>
      </c>
      <c r="DL3" s="0" t="n">
        <v>3262.77245300251</v>
      </c>
      <c r="DM3" s="0" t="n">
        <v>742.784524704861</v>
      </c>
      <c r="DN3" s="0" t="n">
        <v>242.525374999936</v>
      </c>
      <c r="DO3" s="0" t="n">
        <v>705.562419746329</v>
      </c>
      <c r="DP3" s="0" t="n">
        <v>1641.61454666297</v>
      </c>
      <c r="DQ3" s="0" t="n">
        <v>302.738116600133</v>
      </c>
      <c r="DR3" s="0" t="n">
        <v>320.814687028285</v>
      </c>
      <c r="DS3" s="0" t="n">
        <v>2663.54461185073</v>
      </c>
      <c r="DT3" s="0" t="n">
        <v>1981.80053733921</v>
      </c>
      <c r="DU3" s="0" t="n">
        <v>738.390639211981</v>
      </c>
      <c r="DV3" s="0" t="n">
        <v>495.710659103773</v>
      </c>
      <c r="DW3" s="0" t="n">
        <v>420.757042893793</v>
      </c>
      <c r="DX3" s="0" t="n">
        <v>178.886567164048</v>
      </c>
      <c r="DY3" s="0" t="n">
        <v>708.927996385169</v>
      </c>
      <c r="DZ3" s="0" t="n">
        <v>192.51191200412</v>
      </c>
      <c r="EA3" s="0" t="n">
        <v>4215.83903176731</v>
      </c>
      <c r="EB3" s="0" t="n">
        <v>1584.87644449257</v>
      </c>
      <c r="EC3" s="0" t="n">
        <v>482.46576640424</v>
      </c>
      <c r="ED3" s="0" t="n">
        <v>543.990003221056</v>
      </c>
      <c r="EE3" s="0" t="n">
        <v>164.956306738682</v>
      </c>
      <c r="EF3" s="0" t="n">
        <v>796.914901684811</v>
      </c>
      <c r="EG3" s="0" t="n">
        <v>127.582881961157</v>
      </c>
      <c r="EH3" s="0" t="n">
        <v>379.936234885798</v>
      </c>
      <c r="EI3" s="0" t="n">
        <v>755.303637070082</v>
      </c>
      <c r="EJ3" s="0" t="n">
        <v>374.971766068655</v>
      </c>
      <c r="EK3" s="0" t="n">
        <v>117.272472855772</v>
      </c>
      <c r="EL3" s="0" t="n">
        <v>1342.38420214338</v>
      </c>
      <c r="EM3" s="0" t="n">
        <v>1803.01787755814</v>
      </c>
      <c r="EN3" s="0" t="n">
        <v>8535.98655317935</v>
      </c>
      <c r="EO3" s="0" t="n">
        <v>1238.56137440051</v>
      </c>
      <c r="EP3" s="0" t="n">
        <v>1268.35193657614</v>
      </c>
      <c r="EQ3" s="0" t="n">
        <v>2900.59598373589</v>
      </c>
      <c r="ER3" s="0" t="n">
        <v>1972.25184815138</v>
      </c>
      <c r="ES3" s="0" t="n">
        <v>810.709372599409</v>
      </c>
      <c r="ET3" s="0" t="n">
        <v>2269.0303113742</v>
      </c>
      <c r="EU3" s="0" t="n">
        <v>2771.22135894254</v>
      </c>
      <c r="EV3" s="0" t="n">
        <v>7701.53463036478</v>
      </c>
      <c r="EW3" s="0" t="n">
        <v>6113.69667357434</v>
      </c>
      <c r="EY3" s="0" t="n">
        <f aca="false">SUM(B3:EW3)</f>
        <v>130374.602834351</v>
      </c>
    </row>
    <row r="4" customFormat="false" ht="14.4" hidden="false" customHeight="false" outlineLevel="0" collapsed="false">
      <c r="A4" s="5" t="n">
        <v>37653</v>
      </c>
      <c r="B4" s="0" t="n">
        <v>69.8785825962789</v>
      </c>
      <c r="C4" s="0" t="n">
        <v>120.66013400154</v>
      </c>
      <c r="D4" s="0" t="n">
        <v>70.857573740584</v>
      </c>
      <c r="E4" s="0" t="n">
        <v>27.3722033024799</v>
      </c>
      <c r="F4" s="0" t="n">
        <v>106.444312778879</v>
      </c>
      <c r="G4" s="0" t="n">
        <v>179.878641309667</v>
      </c>
      <c r="H4" s="0" t="n">
        <v>517.767661970413</v>
      </c>
      <c r="I4" s="0" t="n">
        <v>28.0356733747167</v>
      </c>
      <c r="J4" s="0" t="n">
        <v>28.6901678282937</v>
      </c>
      <c r="K4" s="0" t="n">
        <v>249.298880490555</v>
      </c>
      <c r="L4" s="0" t="n">
        <v>182.360944493524</v>
      </c>
      <c r="M4" s="0" t="n">
        <v>570.875175089481</v>
      </c>
      <c r="N4" s="0" t="n">
        <v>903.335869925338</v>
      </c>
      <c r="O4" s="0" t="n">
        <v>195.136998287719</v>
      </c>
      <c r="P4" s="0" t="n">
        <v>83.9830765161849</v>
      </c>
      <c r="Q4" s="0" t="n">
        <v>128.911797011558</v>
      </c>
      <c r="R4" s="0" t="n">
        <v>213.412362991075</v>
      </c>
      <c r="S4" s="0" t="n">
        <v>53.3687957287475</v>
      </c>
      <c r="T4" s="0" t="n">
        <v>174.894531706351</v>
      </c>
      <c r="U4" s="0" t="n">
        <v>37.4817526465726</v>
      </c>
      <c r="V4" s="0" t="n">
        <v>36.1107541795345</v>
      </c>
      <c r="W4" s="0" t="n">
        <v>864.75845565759</v>
      </c>
      <c r="X4" s="0" t="n">
        <v>844.052818665006</v>
      </c>
      <c r="Y4" s="0" t="n">
        <v>111.154013490848</v>
      </c>
      <c r="Z4" s="0" t="n">
        <v>314.562352500066</v>
      </c>
      <c r="AA4" s="0" t="n">
        <v>219.341071249067</v>
      </c>
      <c r="AB4" s="0" t="n">
        <v>79.3984162280279</v>
      </c>
      <c r="AC4" s="0" t="n">
        <v>56.8727019058666</v>
      </c>
      <c r="AD4" s="0" t="n">
        <v>140.392242920438</v>
      </c>
      <c r="AE4" s="0" t="n">
        <v>64.484177254141</v>
      </c>
      <c r="AF4" s="0" t="n">
        <v>295.017385469048</v>
      </c>
      <c r="AG4" s="0" t="n">
        <v>293.826102036564</v>
      </c>
      <c r="AH4" s="0" t="n">
        <v>541.811977348199</v>
      </c>
      <c r="AI4" s="0" t="n">
        <v>500.760445055401</v>
      </c>
      <c r="AJ4" s="0" t="n">
        <v>491.758470661034</v>
      </c>
      <c r="AK4" s="0" t="n">
        <v>1503.63517287052</v>
      </c>
      <c r="AL4" s="0" t="n">
        <v>1183.21440975615</v>
      </c>
      <c r="AM4" s="0" t="n">
        <v>231.682595770961</v>
      </c>
      <c r="AN4" s="0" t="n">
        <v>156.016707083367</v>
      </c>
      <c r="AO4" s="0" t="n">
        <v>40.0669324742793</v>
      </c>
      <c r="AP4" s="0" t="n">
        <v>476.934028590004</v>
      </c>
      <c r="AQ4" s="0" t="n">
        <v>443.726509289153</v>
      </c>
      <c r="AR4" s="0" t="n">
        <v>50.6563862299667</v>
      </c>
      <c r="AS4" s="0" t="n">
        <v>471.801412057151</v>
      </c>
      <c r="AT4" s="0" t="n">
        <v>1798.22347680984</v>
      </c>
      <c r="AU4" s="0" t="n">
        <v>585.529354275457</v>
      </c>
      <c r="AV4" s="0" t="n">
        <v>667.752683074508</v>
      </c>
      <c r="AW4" s="0" t="n">
        <v>1528.88683162675</v>
      </c>
      <c r="AX4" s="0" t="n">
        <v>277.435354663709</v>
      </c>
      <c r="AY4" s="0" t="n">
        <v>196.247667761831</v>
      </c>
      <c r="AZ4" s="0" t="n">
        <v>319.533699869697</v>
      </c>
      <c r="BA4" s="0" t="n">
        <v>528.209535214434</v>
      </c>
      <c r="BB4" s="0" t="n">
        <v>686.488210815284</v>
      </c>
      <c r="BC4" s="0" t="n">
        <v>118.240021398446</v>
      </c>
      <c r="BD4" s="0" t="n">
        <v>919.98077136491</v>
      </c>
      <c r="BE4" s="0" t="n">
        <v>831.4111172204</v>
      </c>
      <c r="BF4" s="0" t="n">
        <v>251.302846591284</v>
      </c>
      <c r="BG4" s="0" t="n">
        <v>2969.3914752533</v>
      </c>
      <c r="BH4" s="0" t="n">
        <v>2015.93382997044</v>
      </c>
      <c r="BI4" s="0" t="n">
        <v>652.782103832556</v>
      </c>
      <c r="BJ4" s="0" t="n">
        <v>1253.94520603416</v>
      </c>
      <c r="BK4" s="0" t="n">
        <v>148.655817629636</v>
      </c>
      <c r="BL4" s="0" t="n">
        <v>476.825446122775</v>
      </c>
      <c r="BM4" s="0" t="n">
        <v>550.167756258749</v>
      </c>
      <c r="BN4" s="0" t="n">
        <v>585.427555209241</v>
      </c>
      <c r="BO4" s="0" t="n">
        <v>1168.08434197054</v>
      </c>
      <c r="BP4" s="0" t="n">
        <v>2852.14350996805</v>
      </c>
      <c r="BQ4" s="0" t="n">
        <v>937.362447493986</v>
      </c>
      <c r="BR4" s="0" t="n">
        <v>885.589105607427</v>
      </c>
      <c r="BS4" s="0" t="n">
        <v>1302.46608755464</v>
      </c>
      <c r="BT4" s="0" t="n">
        <v>588.249709788452</v>
      </c>
      <c r="BU4" s="0" t="n">
        <v>1627.72516243106</v>
      </c>
      <c r="BV4" s="0" t="n">
        <v>1170.15268564391</v>
      </c>
      <c r="BW4" s="0" t="n">
        <v>945.801958038788</v>
      </c>
      <c r="BX4" s="0" t="n">
        <v>436.437491366591</v>
      </c>
      <c r="BY4" s="0" t="n">
        <v>553.710602489068</v>
      </c>
      <c r="BZ4" s="0" t="n">
        <v>214.683783152074</v>
      </c>
      <c r="CA4" s="0" t="n">
        <v>54.4346184163152</v>
      </c>
      <c r="CB4" s="0" t="n">
        <v>1327.37389206438</v>
      </c>
      <c r="CC4" s="0" t="n">
        <v>378.757876222415</v>
      </c>
      <c r="CD4" s="0" t="n">
        <v>40.6632584477265</v>
      </c>
      <c r="CE4" s="0" t="n">
        <v>27.5643989769673</v>
      </c>
      <c r="CF4" s="0" t="n">
        <v>519.795466688205</v>
      </c>
      <c r="CG4" s="0" t="n">
        <v>572.435025681684</v>
      </c>
      <c r="CH4" s="0" t="n">
        <v>531.167763728854</v>
      </c>
      <c r="CI4" s="0" t="n">
        <v>584.276926484431</v>
      </c>
      <c r="CJ4" s="0" t="n">
        <v>940.858103320215</v>
      </c>
      <c r="CK4" s="0" t="n">
        <v>373.797403408681</v>
      </c>
      <c r="CL4" s="0" t="n">
        <v>326.054489093343</v>
      </c>
      <c r="CM4" s="0" t="n">
        <v>1188.49788907283</v>
      </c>
      <c r="CN4" s="0" t="n">
        <v>288.012304064164</v>
      </c>
      <c r="CO4" s="0" t="n">
        <v>117.062223992609</v>
      </c>
      <c r="CP4" s="0" t="n">
        <v>23.039382176084</v>
      </c>
      <c r="CQ4" s="0" t="n">
        <v>1739.05207094767</v>
      </c>
      <c r="CR4" s="0" t="n">
        <v>732.274404955135</v>
      </c>
      <c r="CS4" s="0" t="n">
        <v>280.496126113898</v>
      </c>
      <c r="CT4" s="0" t="n">
        <v>766.408184506318</v>
      </c>
      <c r="CU4" s="0" t="n">
        <v>2374.92421884575</v>
      </c>
      <c r="CV4" s="0" t="n">
        <v>79.5234064361561</v>
      </c>
      <c r="CW4" s="0" t="n">
        <v>1375.58029185431</v>
      </c>
      <c r="CX4" s="0" t="n">
        <v>642.247923373264</v>
      </c>
      <c r="CY4" s="0" t="n">
        <v>26.5759851664304</v>
      </c>
      <c r="CZ4" s="0" t="n">
        <v>1135.42581134019</v>
      </c>
      <c r="DA4" s="0" t="n">
        <v>845.223737390174</v>
      </c>
      <c r="DB4" s="0" t="n">
        <v>1229.16581801066</v>
      </c>
      <c r="DC4" s="0" t="n">
        <v>123.625502461874</v>
      </c>
      <c r="DD4" s="0" t="n">
        <v>1120.07641153064</v>
      </c>
      <c r="DE4" s="0" t="n">
        <v>717.232897515883</v>
      </c>
      <c r="DF4" s="0" t="n">
        <v>536.481111693032</v>
      </c>
      <c r="DG4" s="0" t="n">
        <v>436.17578551006</v>
      </c>
      <c r="DH4" s="0" t="n">
        <v>482.738962093836</v>
      </c>
      <c r="DI4" s="0" t="n">
        <v>1674.72545465962</v>
      </c>
      <c r="DJ4" s="0" t="n">
        <v>302.848738697271</v>
      </c>
      <c r="DK4" s="0" t="n">
        <v>103.218281286789</v>
      </c>
      <c r="DL4" s="0" t="n">
        <v>3262.60062369099</v>
      </c>
      <c r="DM4" s="0" t="n">
        <v>746.847161681422</v>
      </c>
      <c r="DN4" s="0" t="n">
        <v>243.466741142444</v>
      </c>
      <c r="DO4" s="0" t="n">
        <v>709.247257818531</v>
      </c>
      <c r="DP4" s="0" t="n">
        <v>1642.53475935749</v>
      </c>
      <c r="DQ4" s="0" t="n">
        <v>304.758852094909</v>
      </c>
      <c r="DR4" s="0" t="n">
        <v>320.796606634481</v>
      </c>
      <c r="DS4" s="0" t="n">
        <v>2665.83408755524</v>
      </c>
      <c r="DT4" s="0" t="n">
        <v>1988.17027748152</v>
      </c>
      <c r="DU4" s="0" t="n">
        <v>738.899228631981</v>
      </c>
      <c r="DV4" s="0" t="n">
        <v>497.264199034017</v>
      </c>
      <c r="DW4" s="0" t="n">
        <v>421.226624098309</v>
      </c>
      <c r="DX4" s="0" t="n">
        <v>179.552455601823</v>
      </c>
      <c r="DY4" s="0" t="n">
        <v>708.63345553711</v>
      </c>
      <c r="DZ4" s="0" t="n">
        <v>194.14862769238</v>
      </c>
      <c r="EA4" s="0" t="n">
        <v>4228.22023333068</v>
      </c>
      <c r="EB4" s="0" t="n">
        <v>1587.16649858994</v>
      </c>
      <c r="EC4" s="0" t="n">
        <v>482.288790738161</v>
      </c>
      <c r="ED4" s="0" t="n">
        <v>546.245767782351</v>
      </c>
      <c r="EE4" s="0" t="n">
        <v>164.815793771142</v>
      </c>
      <c r="EF4" s="0" t="n">
        <v>802.837795168753</v>
      </c>
      <c r="EG4" s="0" t="n">
        <v>128.062535371136</v>
      </c>
      <c r="EH4" s="0" t="n">
        <v>380.728739472394</v>
      </c>
      <c r="EI4" s="0" t="n">
        <v>755.930914003667</v>
      </c>
      <c r="EJ4" s="0" t="n">
        <v>375.633017244205</v>
      </c>
      <c r="EK4" s="0" t="n">
        <v>117.651742346299</v>
      </c>
      <c r="EL4" s="0" t="n">
        <v>1332.22923732947</v>
      </c>
      <c r="EM4" s="0" t="n">
        <v>1795.67724971031</v>
      </c>
      <c r="EN4" s="0" t="n">
        <v>8535.81787435219</v>
      </c>
      <c r="EO4" s="0" t="n">
        <v>1239.16220853031</v>
      </c>
      <c r="EP4" s="0" t="n">
        <v>1265.57933094175</v>
      </c>
      <c r="EQ4" s="0" t="n">
        <v>2906.14860340794</v>
      </c>
      <c r="ER4" s="0" t="n">
        <v>1972.815096231</v>
      </c>
      <c r="ES4" s="0" t="n">
        <v>820.339371811478</v>
      </c>
      <c r="ET4" s="0" t="n">
        <v>2259.62613117551</v>
      </c>
      <c r="EU4" s="0" t="n">
        <v>2766.7991240555</v>
      </c>
      <c r="EV4" s="0" t="n">
        <v>7692.02011639329</v>
      </c>
      <c r="EW4" s="0" t="n">
        <v>6116.79138378018</v>
      </c>
      <c r="EY4" s="0" t="n">
        <f aca="false">SUM(B4:EW4)</f>
        <v>130313.838980853</v>
      </c>
    </row>
    <row r="5" customFormat="false" ht="14.4" hidden="false" customHeight="false" outlineLevel="0" collapsed="false">
      <c r="A5" s="5" t="n">
        <v>37681</v>
      </c>
      <c r="B5" s="0" t="n">
        <v>67.8239103360353</v>
      </c>
      <c r="C5" s="0" t="n">
        <v>120.622199669923</v>
      </c>
      <c r="D5" s="0" t="n">
        <v>70.6285223590876</v>
      </c>
      <c r="E5" s="0" t="n">
        <v>27.3263283580319</v>
      </c>
      <c r="F5" s="0" t="n">
        <v>106.269232523566</v>
      </c>
      <c r="G5" s="0" t="n">
        <v>176.398961989826</v>
      </c>
      <c r="H5" s="0" t="n">
        <v>517.389773115823</v>
      </c>
      <c r="I5" s="0" t="n">
        <v>28.5742427068178</v>
      </c>
      <c r="J5" s="0" t="n">
        <v>28.8658096624345</v>
      </c>
      <c r="K5" s="0" t="n">
        <v>249.543297172542</v>
      </c>
      <c r="L5" s="0" t="n">
        <v>178.433550228729</v>
      </c>
      <c r="M5" s="0" t="n">
        <v>568.653550836903</v>
      </c>
      <c r="N5" s="0" t="n">
        <v>892.946400046801</v>
      </c>
      <c r="O5" s="0" t="n">
        <v>192.247812765615</v>
      </c>
      <c r="P5" s="0" t="n">
        <v>83.8009726865124</v>
      </c>
      <c r="Q5" s="0" t="n">
        <v>135.348765282436</v>
      </c>
      <c r="R5" s="0" t="n">
        <v>216.844502524115</v>
      </c>
      <c r="S5" s="0" t="n">
        <v>53.7015376409025</v>
      </c>
      <c r="T5" s="0" t="n">
        <v>178.32462106207</v>
      </c>
      <c r="U5" s="0" t="n">
        <v>37.9495109841869</v>
      </c>
      <c r="V5" s="0" t="n">
        <v>35.8591197753155</v>
      </c>
      <c r="W5" s="0" t="n">
        <v>860.53493046199</v>
      </c>
      <c r="X5" s="0" t="n">
        <v>845.81104704184</v>
      </c>
      <c r="Y5" s="0" t="n">
        <v>105.067763515579</v>
      </c>
      <c r="Z5" s="0" t="n">
        <v>319.036649720187</v>
      </c>
      <c r="AA5" s="0" t="n">
        <v>213.669896233606</v>
      </c>
      <c r="AB5" s="0" t="n">
        <v>78.8913871251659</v>
      </c>
      <c r="AC5" s="0" t="n">
        <v>58.5980877065705</v>
      </c>
      <c r="AD5" s="0" t="n">
        <v>140.066990471845</v>
      </c>
      <c r="AE5" s="0" t="n">
        <v>63.2373597670451</v>
      </c>
      <c r="AF5" s="0" t="n">
        <v>295.392741285261</v>
      </c>
      <c r="AG5" s="0" t="n">
        <v>287.778102757929</v>
      </c>
      <c r="AH5" s="0" t="n">
        <v>538.447348017653</v>
      </c>
      <c r="AI5" s="0" t="n">
        <v>499.614284697902</v>
      </c>
      <c r="AJ5" s="0" t="n">
        <v>489.503576094125</v>
      </c>
      <c r="AK5" s="0" t="n">
        <v>1498.97190726749</v>
      </c>
      <c r="AL5" s="0" t="n">
        <v>1174.94532668586</v>
      </c>
      <c r="AM5" s="0" t="n">
        <v>231.624764753587</v>
      </c>
      <c r="AN5" s="0" t="n">
        <v>154.77651695206</v>
      </c>
      <c r="AO5" s="0" t="n">
        <v>39.2109181974959</v>
      </c>
      <c r="AP5" s="0" t="n">
        <v>473.143476422463</v>
      </c>
      <c r="AQ5" s="0" t="n">
        <v>440.928633553346</v>
      </c>
      <c r="AR5" s="0" t="n">
        <v>50.3952146977722</v>
      </c>
      <c r="AS5" s="0" t="n">
        <v>471.598719104026</v>
      </c>
      <c r="AT5" s="0" t="n">
        <v>1790.33126950021</v>
      </c>
      <c r="AU5" s="0" t="n">
        <v>585.139338342673</v>
      </c>
      <c r="AV5" s="0" t="n">
        <v>668.156136978574</v>
      </c>
      <c r="AW5" s="0" t="n">
        <v>1523.63841463225</v>
      </c>
      <c r="AX5" s="0" t="n">
        <v>274.771361805474</v>
      </c>
      <c r="AY5" s="0" t="n">
        <v>195.889993382178</v>
      </c>
      <c r="AZ5" s="0" t="n">
        <v>318.289920787476</v>
      </c>
      <c r="BA5" s="0" t="n">
        <v>525.037895173955</v>
      </c>
      <c r="BB5" s="0" t="n">
        <v>687.514471962921</v>
      </c>
      <c r="BC5" s="0" t="n">
        <v>117.340787587214</v>
      </c>
      <c r="BD5" s="0" t="n">
        <v>917.596461748508</v>
      </c>
      <c r="BE5" s="0" t="n">
        <v>827.363669910655</v>
      </c>
      <c r="BF5" s="0" t="n">
        <v>250.291447246954</v>
      </c>
      <c r="BG5" s="0" t="n">
        <v>2961.45012746853</v>
      </c>
      <c r="BH5" s="0" t="n">
        <v>2012.70705927252</v>
      </c>
      <c r="BI5" s="0" t="n">
        <v>655.66728525368</v>
      </c>
      <c r="BJ5" s="0" t="n">
        <v>1251.43721698627</v>
      </c>
      <c r="BK5" s="0" t="n">
        <v>146.719083484077</v>
      </c>
      <c r="BL5" s="0" t="n">
        <v>476.54593294864</v>
      </c>
      <c r="BM5" s="0" t="n">
        <v>547.449166933585</v>
      </c>
      <c r="BN5" s="0" t="n">
        <v>576.976229690196</v>
      </c>
      <c r="BO5" s="0" t="n">
        <v>1156.25182279641</v>
      </c>
      <c r="BP5" s="0" t="n">
        <v>2847.00290559439</v>
      </c>
      <c r="BQ5" s="0" t="n">
        <v>936.811335661339</v>
      </c>
      <c r="BR5" s="0" t="n">
        <v>883.38861324606</v>
      </c>
      <c r="BS5" s="0" t="n">
        <v>1305.78746046558</v>
      </c>
      <c r="BT5" s="0" t="n">
        <v>588.904313197687</v>
      </c>
      <c r="BU5" s="0" t="n">
        <v>1614.67743123913</v>
      </c>
      <c r="BV5" s="0" t="n">
        <v>1171.56581933104</v>
      </c>
      <c r="BW5" s="0" t="n">
        <v>941.013796768309</v>
      </c>
      <c r="BX5" s="0" t="n">
        <v>434.626292317962</v>
      </c>
      <c r="BY5" s="0" t="n">
        <v>546.403645631052</v>
      </c>
      <c r="BZ5" s="0" t="n">
        <v>214.07123384326</v>
      </c>
      <c r="CA5" s="0" t="n">
        <v>54.2313658835875</v>
      </c>
      <c r="CB5" s="0" t="n">
        <v>1329.2399662173</v>
      </c>
      <c r="CC5" s="0" t="n">
        <v>378.16639100319</v>
      </c>
      <c r="CD5" s="0" t="n">
        <v>41.0157901161165</v>
      </c>
      <c r="CE5" s="0" t="n">
        <v>27.2195179471524</v>
      </c>
      <c r="CF5" s="0" t="n">
        <v>516.641494854821</v>
      </c>
      <c r="CG5" s="0" t="n">
        <v>572.783400241004</v>
      </c>
      <c r="CH5" s="0" t="n">
        <v>524.917174093905</v>
      </c>
      <c r="CI5" s="0" t="n">
        <v>582.811320287795</v>
      </c>
      <c r="CJ5" s="0" t="n">
        <v>937.038876769564</v>
      </c>
      <c r="CK5" s="0" t="n">
        <v>372.456944988633</v>
      </c>
      <c r="CL5" s="0" t="n">
        <v>326.842242177209</v>
      </c>
      <c r="CM5" s="0" t="n">
        <v>1181.37438547734</v>
      </c>
      <c r="CN5" s="0" t="n">
        <v>285.855427676382</v>
      </c>
      <c r="CO5" s="0" t="n">
        <v>117.24995727573</v>
      </c>
      <c r="CP5" s="0" t="n">
        <v>22.9105389815587</v>
      </c>
      <c r="CQ5" s="0" t="n">
        <v>1743.28448382633</v>
      </c>
      <c r="CR5" s="0" t="n">
        <v>731.841452286425</v>
      </c>
      <c r="CS5" s="0" t="n">
        <v>283.43945056554</v>
      </c>
      <c r="CT5" s="0" t="n">
        <v>761.094832349181</v>
      </c>
      <c r="CU5" s="0" t="n">
        <v>2381.06947243378</v>
      </c>
      <c r="CV5" s="0" t="n">
        <v>79.7798557919622</v>
      </c>
      <c r="CW5" s="0" t="n">
        <v>1385.12096186018</v>
      </c>
      <c r="CX5" s="0" t="n">
        <v>641.13644513049</v>
      </c>
      <c r="CY5" s="0" t="n">
        <v>26.7802771592899</v>
      </c>
      <c r="CZ5" s="0" t="n">
        <v>1137.08199529524</v>
      </c>
      <c r="DA5" s="0" t="n">
        <v>818.904294380023</v>
      </c>
      <c r="DB5" s="0" t="n">
        <v>1228.93167440433</v>
      </c>
      <c r="DC5" s="0" t="n">
        <v>121.746890475251</v>
      </c>
      <c r="DD5" s="0" t="n">
        <v>1119.48766184319</v>
      </c>
      <c r="DE5" s="0" t="n">
        <v>718.613866413114</v>
      </c>
      <c r="DF5" s="0" t="n">
        <v>537.774955487874</v>
      </c>
      <c r="DG5" s="0" t="n">
        <v>434.824541439364</v>
      </c>
      <c r="DH5" s="0" t="n">
        <v>484.570960089277</v>
      </c>
      <c r="DI5" s="0" t="n">
        <v>1675.31459840831</v>
      </c>
      <c r="DJ5" s="0" t="n">
        <v>301.535360135962</v>
      </c>
      <c r="DK5" s="0" t="n">
        <v>105.194788545157</v>
      </c>
      <c r="DL5" s="0" t="n">
        <v>3263.01648565038</v>
      </c>
      <c r="DM5" s="0" t="n">
        <v>747.626321687961</v>
      </c>
      <c r="DN5" s="0" t="n">
        <v>241.673346902315</v>
      </c>
      <c r="DO5" s="0" t="n">
        <v>706.790920949293</v>
      </c>
      <c r="DP5" s="0" t="n">
        <v>1637.95332065351</v>
      </c>
      <c r="DQ5" s="0" t="n">
        <v>299.419263850419</v>
      </c>
      <c r="DR5" s="0" t="n">
        <v>320.735013751568</v>
      </c>
      <c r="DS5" s="0" t="n">
        <v>2662.48525250428</v>
      </c>
      <c r="DT5" s="0" t="n">
        <v>1990.70845786694</v>
      </c>
      <c r="DU5" s="0" t="n">
        <v>740.810419491326</v>
      </c>
      <c r="DV5" s="0" t="n">
        <v>499.13385044686</v>
      </c>
      <c r="DW5" s="0" t="n">
        <v>423.376820824465</v>
      </c>
      <c r="DX5" s="0" t="n">
        <v>179.870402010572</v>
      </c>
      <c r="DY5" s="0" t="n">
        <v>714.463611495477</v>
      </c>
      <c r="DZ5" s="0" t="n">
        <v>194.127793429863</v>
      </c>
      <c r="EA5" s="0" t="n">
        <v>4236.41396999903</v>
      </c>
      <c r="EB5" s="0" t="n">
        <v>1583.60706196601</v>
      </c>
      <c r="EC5" s="0" t="n">
        <v>483.696003997259</v>
      </c>
      <c r="ED5" s="0" t="n">
        <v>548.202144275345</v>
      </c>
      <c r="EE5" s="0" t="n">
        <v>164.014436905188</v>
      </c>
      <c r="EF5" s="0" t="n">
        <v>803.635541790484</v>
      </c>
      <c r="EG5" s="0" t="n">
        <v>128.248440679484</v>
      </c>
      <c r="EH5" s="0" t="n">
        <v>379.550382172881</v>
      </c>
      <c r="EI5" s="0" t="n">
        <v>755.858308931027</v>
      </c>
      <c r="EJ5" s="0" t="n">
        <v>379.580529088599</v>
      </c>
      <c r="EK5" s="0" t="n">
        <v>116.654746357786</v>
      </c>
      <c r="EL5" s="0" t="n">
        <v>1318.67225530956</v>
      </c>
      <c r="EM5" s="0" t="n">
        <v>1788.65664495957</v>
      </c>
      <c r="EN5" s="0" t="n">
        <v>8521.4088141013</v>
      </c>
      <c r="EO5" s="0" t="n">
        <v>1234.6524098929</v>
      </c>
      <c r="EP5" s="0" t="n">
        <v>1260.88990350307</v>
      </c>
      <c r="EQ5" s="0" t="n">
        <v>2908.84354315782</v>
      </c>
      <c r="ER5" s="0" t="n">
        <v>1974.15294715779</v>
      </c>
      <c r="ES5" s="0" t="n">
        <v>817.390213005938</v>
      </c>
      <c r="ET5" s="0" t="n">
        <v>2257.43922638535</v>
      </c>
      <c r="EU5" s="0" t="n">
        <v>2765.37889631687</v>
      </c>
      <c r="EV5" s="0" t="n">
        <v>7680.58373749432</v>
      </c>
      <c r="EW5" s="0" t="n">
        <v>6114.35342250451</v>
      </c>
      <c r="EY5" s="0" t="n">
        <f aca="false">SUM(B5:EW5)</f>
        <v>130081.974679226</v>
      </c>
    </row>
    <row r="6" customFormat="false" ht="14.4" hidden="false" customHeight="false" outlineLevel="0" collapsed="false">
      <c r="A6" s="5" t="n">
        <v>37712</v>
      </c>
      <c r="B6" s="0" t="n">
        <v>67.0942730777591</v>
      </c>
      <c r="C6" s="0" t="n">
        <v>120.946886439075</v>
      </c>
      <c r="D6" s="0" t="n">
        <v>70.0655087550011</v>
      </c>
      <c r="E6" s="0" t="n">
        <v>27.7294612949546</v>
      </c>
      <c r="F6" s="0" t="n">
        <v>104.898850095027</v>
      </c>
      <c r="G6" s="0" t="n">
        <v>174.078170042879</v>
      </c>
      <c r="H6" s="0" t="n">
        <v>519.834632429254</v>
      </c>
      <c r="I6" s="0" t="n">
        <v>29.5121817036608</v>
      </c>
      <c r="J6" s="0" t="n">
        <v>28.8847441617878</v>
      </c>
      <c r="K6" s="0" t="n">
        <v>254.921779805646</v>
      </c>
      <c r="L6" s="0" t="n">
        <v>175.88292555813</v>
      </c>
      <c r="M6" s="0" t="n">
        <v>571.491562138768</v>
      </c>
      <c r="N6" s="0" t="n">
        <v>895.879369140189</v>
      </c>
      <c r="O6" s="0" t="n">
        <v>194.608406742792</v>
      </c>
      <c r="P6" s="0" t="n">
        <v>83.5997463378164</v>
      </c>
      <c r="Q6" s="0" t="n">
        <v>132.946910879539</v>
      </c>
      <c r="R6" s="0" t="n">
        <v>223.43748685855</v>
      </c>
      <c r="S6" s="0" t="n">
        <v>53.5436608803767</v>
      </c>
      <c r="T6" s="0" t="n">
        <v>177.309843607207</v>
      </c>
      <c r="U6" s="0" t="n">
        <v>37.8816587656414</v>
      </c>
      <c r="V6" s="0" t="n">
        <v>35.8126837685219</v>
      </c>
      <c r="W6" s="0" t="n">
        <v>859.951938718103</v>
      </c>
      <c r="X6" s="0" t="n">
        <v>848.284564065318</v>
      </c>
      <c r="Y6" s="0" t="n">
        <v>108.116034391039</v>
      </c>
      <c r="Z6" s="0" t="n">
        <v>320.073843821353</v>
      </c>
      <c r="AA6" s="0" t="n">
        <v>209.370397411283</v>
      </c>
      <c r="AB6" s="0" t="n">
        <v>77.7416208927151</v>
      </c>
      <c r="AC6" s="0" t="n">
        <v>59.3803371892636</v>
      </c>
      <c r="AD6" s="0" t="n">
        <v>139.308717360095</v>
      </c>
      <c r="AE6" s="0" t="n">
        <v>65.3460429109319</v>
      </c>
      <c r="AF6" s="0" t="n">
        <v>294.838534633499</v>
      </c>
      <c r="AG6" s="0" t="n">
        <v>295.097027628499</v>
      </c>
      <c r="AH6" s="0" t="n">
        <v>540.599937779972</v>
      </c>
      <c r="AI6" s="0" t="n">
        <v>495.294223793472</v>
      </c>
      <c r="AJ6" s="0" t="n">
        <v>485.372190262085</v>
      </c>
      <c r="AK6" s="0" t="n">
        <v>1491.50432878716</v>
      </c>
      <c r="AL6" s="0" t="n">
        <v>1166.5748117083</v>
      </c>
      <c r="AM6" s="0" t="n">
        <v>230.501229869868</v>
      </c>
      <c r="AN6" s="0" t="n">
        <v>153.249726464735</v>
      </c>
      <c r="AO6" s="0" t="n">
        <v>38.4018049286279</v>
      </c>
      <c r="AP6" s="0" t="n">
        <v>468.726957429739</v>
      </c>
      <c r="AQ6" s="0" t="n">
        <v>437.447277462115</v>
      </c>
      <c r="AR6" s="0" t="n">
        <v>49.1388949275121</v>
      </c>
      <c r="AS6" s="0" t="n">
        <v>467.237567276598</v>
      </c>
      <c r="AT6" s="0" t="n">
        <v>1770.30969193215</v>
      </c>
      <c r="AU6" s="0" t="n">
        <v>574.042813158066</v>
      </c>
      <c r="AV6" s="0" t="n">
        <v>665.378772655099</v>
      </c>
      <c r="AW6" s="0" t="n">
        <v>1520.61745388553</v>
      </c>
      <c r="AX6" s="0" t="n">
        <v>272.215332232855</v>
      </c>
      <c r="AY6" s="0" t="n">
        <v>193.202515100021</v>
      </c>
      <c r="AZ6" s="0" t="n">
        <v>310.515622901734</v>
      </c>
      <c r="BA6" s="0" t="n">
        <v>522.703748430888</v>
      </c>
      <c r="BB6" s="0" t="n">
        <v>683.679171939709</v>
      </c>
      <c r="BC6" s="0" t="n">
        <v>115.503186888246</v>
      </c>
      <c r="BD6" s="0" t="n">
        <v>914.245771012454</v>
      </c>
      <c r="BE6" s="0" t="n">
        <v>821.228897538313</v>
      </c>
      <c r="BF6" s="0" t="n">
        <v>246.757148502082</v>
      </c>
      <c r="BG6" s="0" t="n">
        <v>2957.43074308403</v>
      </c>
      <c r="BH6" s="0" t="n">
        <v>2011.78133339417</v>
      </c>
      <c r="BI6" s="0" t="n">
        <v>656.882882137554</v>
      </c>
      <c r="BJ6" s="0" t="n">
        <v>1247.31442910906</v>
      </c>
      <c r="BK6" s="0" t="n">
        <v>145.771599989495</v>
      </c>
      <c r="BL6" s="0" t="n">
        <v>476.458776912086</v>
      </c>
      <c r="BM6" s="0" t="n">
        <v>546.059215308241</v>
      </c>
      <c r="BN6" s="0" t="n">
        <v>574.226305044422</v>
      </c>
      <c r="BO6" s="0" t="n">
        <v>1160.16790918023</v>
      </c>
      <c r="BP6" s="0" t="n">
        <v>2847.7884715669</v>
      </c>
      <c r="BQ6" s="0" t="n">
        <v>938.317189253794</v>
      </c>
      <c r="BR6" s="0" t="n">
        <v>883.631608584897</v>
      </c>
      <c r="BS6" s="0" t="n">
        <v>1313.34499725141</v>
      </c>
      <c r="BT6" s="0" t="n">
        <v>587.471501865266</v>
      </c>
      <c r="BU6" s="0" t="n">
        <v>1611.70633250214</v>
      </c>
      <c r="BV6" s="0" t="n">
        <v>1191.90910469742</v>
      </c>
      <c r="BW6" s="0" t="n">
        <v>938.27399187827</v>
      </c>
      <c r="BX6" s="0" t="n">
        <v>433.014479703011</v>
      </c>
      <c r="BY6" s="0" t="n">
        <v>534.164235776579</v>
      </c>
      <c r="BZ6" s="0" t="n">
        <v>215.674449586979</v>
      </c>
      <c r="CA6" s="0" t="n">
        <v>53.8382415550153</v>
      </c>
      <c r="CB6" s="0" t="n">
        <v>1320.87251396691</v>
      </c>
      <c r="CC6" s="0" t="n">
        <v>384.285066532554</v>
      </c>
      <c r="CD6" s="0" t="n">
        <v>41.2388852897023</v>
      </c>
      <c r="CE6" s="0" t="n">
        <v>27.002049478427</v>
      </c>
      <c r="CF6" s="0" t="n">
        <v>514.946413613782</v>
      </c>
      <c r="CG6" s="0" t="n">
        <v>573.991568481825</v>
      </c>
      <c r="CH6" s="0" t="n">
        <v>526.630307126801</v>
      </c>
      <c r="CI6" s="0" t="n">
        <v>580.419640625946</v>
      </c>
      <c r="CJ6" s="0" t="n">
        <v>931.162573696385</v>
      </c>
      <c r="CK6" s="0" t="n">
        <v>367.300615456916</v>
      </c>
      <c r="CL6" s="0" t="n">
        <v>325.828772869964</v>
      </c>
      <c r="CM6" s="0" t="n">
        <v>1178.15458513627</v>
      </c>
      <c r="CN6" s="0" t="n">
        <v>284.684696168338</v>
      </c>
      <c r="CO6" s="0" t="n">
        <v>116.798047095222</v>
      </c>
      <c r="CP6" s="0" t="n">
        <v>22.7266040245189</v>
      </c>
      <c r="CQ6" s="0" t="n">
        <v>1747.07736853468</v>
      </c>
      <c r="CR6" s="0" t="n">
        <v>743.977549697514</v>
      </c>
      <c r="CS6" s="0" t="n">
        <v>287.218411825645</v>
      </c>
      <c r="CT6" s="0" t="n">
        <v>760.392502202652</v>
      </c>
      <c r="CU6" s="0" t="n">
        <v>2381.60059612565</v>
      </c>
      <c r="CV6" s="0" t="n">
        <v>80.0182545900864</v>
      </c>
      <c r="CW6" s="0" t="n">
        <v>1386.68526868931</v>
      </c>
      <c r="CX6" s="0" t="n">
        <v>644.473880896482</v>
      </c>
      <c r="CY6" s="0" t="n">
        <v>27.1684775442845</v>
      </c>
      <c r="CZ6" s="0" t="n">
        <v>1137.2616528638</v>
      </c>
      <c r="DA6" s="0" t="n">
        <v>811.876371752094</v>
      </c>
      <c r="DB6" s="0" t="n">
        <v>1228.43054723932</v>
      </c>
      <c r="DC6" s="0" t="n">
        <v>121.12043891523</v>
      </c>
      <c r="DD6" s="0" t="n">
        <v>1125.45118248075</v>
      </c>
      <c r="DE6" s="0" t="n">
        <v>713.585665277537</v>
      </c>
      <c r="DF6" s="0" t="n">
        <v>538.281366452507</v>
      </c>
      <c r="DG6" s="0" t="n">
        <v>435.695323800217</v>
      </c>
      <c r="DH6" s="0" t="n">
        <v>488.790439583901</v>
      </c>
      <c r="DI6" s="0" t="n">
        <v>1681.10930336108</v>
      </c>
      <c r="DJ6" s="0" t="n">
        <v>304.709486640689</v>
      </c>
      <c r="DK6" s="0" t="n">
        <v>107.271442148744</v>
      </c>
      <c r="DL6" s="0" t="n">
        <v>3244.25003244669</v>
      </c>
      <c r="DM6" s="0" t="n">
        <v>750.835444283107</v>
      </c>
      <c r="DN6" s="0" t="n">
        <v>238.640460565429</v>
      </c>
      <c r="DO6" s="0" t="n">
        <v>712.160157122899</v>
      </c>
      <c r="DP6" s="0" t="n">
        <v>1626.02989917219</v>
      </c>
      <c r="DQ6" s="0" t="n">
        <v>299.418552389634</v>
      </c>
      <c r="DR6" s="0" t="n">
        <v>324.594706491421</v>
      </c>
      <c r="DS6" s="0" t="n">
        <v>2678.44756128784</v>
      </c>
      <c r="DT6" s="0" t="n">
        <v>1993.08584709924</v>
      </c>
      <c r="DU6" s="0" t="n">
        <v>739.139709628091</v>
      </c>
      <c r="DV6" s="0" t="n">
        <v>502.705116923186</v>
      </c>
      <c r="DW6" s="0" t="n">
        <v>423.951501252131</v>
      </c>
      <c r="DX6" s="0" t="n">
        <v>178.025539072705</v>
      </c>
      <c r="DY6" s="0" t="n">
        <v>725.247048501652</v>
      </c>
      <c r="DZ6" s="0" t="n">
        <v>193.420426907155</v>
      </c>
      <c r="EA6" s="0" t="n">
        <v>4246.86985091593</v>
      </c>
      <c r="EB6" s="0" t="n">
        <v>1581.99869746954</v>
      </c>
      <c r="EC6" s="0" t="n">
        <v>482.962168721047</v>
      </c>
      <c r="ED6" s="0" t="n">
        <v>551.931607272149</v>
      </c>
      <c r="EE6" s="0" t="n">
        <v>164.4490019267</v>
      </c>
      <c r="EF6" s="0" t="n">
        <v>808.4304542283</v>
      </c>
      <c r="EG6" s="0" t="n">
        <v>128.387178953665</v>
      </c>
      <c r="EH6" s="0" t="n">
        <v>380.854857622922</v>
      </c>
      <c r="EI6" s="0" t="n">
        <v>757.174762563284</v>
      </c>
      <c r="EJ6" s="0" t="n">
        <v>375.899379980278</v>
      </c>
      <c r="EK6" s="0" t="n">
        <v>113.888750583103</v>
      </c>
      <c r="EL6" s="0" t="n">
        <v>1312.27818677348</v>
      </c>
      <c r="EM6" s="0" t="n">
        <v>1768.67926472651</v>
      </c>
      <c r="EN6" s="0" t="n">
        <v>8509.90601829655</v>
      </c>
      <c r="EO6" s="0" t="n">
        <v>1232.83558650392</v>
      </c>
      <c r="EP6" s="0" t="n">
        <v>1258.03555817266</v>
      </c>
      <c r="EQ6" s="0" t="n">
        <v>2905.18192871628</v>
      </c>
      <c r="ER6" s="0" t="n">
        <v>1952.8095522418</v>
      </c>
      <c r="ES6" s="0" t="n">
        <v>812.009202033728</v>
      </c>
      <c r="ET6" s="0" t="n">
        <v>2256.50285276104</v>
      </c>
      <c r="EU6" s="0" t="n">
        <v>2759.09527470286</v>
      </c>
      <c r="EV6" s="0" t="n">
        <v>7693.98292345577</v>
      </c>
      <c r="EW6" s="0" t="n">
        <v>6115.04575720168</v>
      </c>
      <c r="EY6" s="0" t="n">
        <f aca="false">SUM(B6:EW6)</f>
        <v>129964.945365905</v>
      </c>
    </row>
    <row r="7" customFormat="false" ht="14.4" hidden="false" customHeight="false" outlineLevel="0" collapsed="false">
      <c r="A7" s="5" t="n">
        <v>37742</v>
      </c>
      <c r="B7" s="0" t="n">
        <v>68.9216127498154</v>
      </c>
      <c r="C7" s="0" t="n">
        <v>121.491263484157</v>
      </c>
      <c r="D7" s="0" t="n">
        <v>69.7729374843637</v>
      </c>
      <c r="E7" s="0" t="n">
        <v>27.6345341487296</v>
      </c>
      <c r="F7" s="0" t="n">
        <v>102.81807233968</v>
      </c>
      <c r="G7" s="0" t="n">
        <v>177.365358025788</v>
      </c>
      <c r="H7" s="0" t="n">
        <v>516.934693117261</v>
      </c>
      <c r="I7" s="0" t="n">
        <v>29.3990355330832</v>
      </c>
      <c r="J7" s="0" t="n">
        <v>28.9433450685198</v>
      </c>
      <c r="K7" s="0" t="n">
        <v>257.03151328925</v>
      </c>
      <c r="L7" s="0" t="n">
        <v>175.624638515615</v>
      </c>
      <c r="M7" s="0" t="n">
        <v>570.209359463651</v>
      </c>
      <c r="N7" s="0" t="n">
        <v>900.498338793607</v>
      </c>
      <c r="O7" s="0" t="n">
        <v>196.475001322791</v>
      </c>
      <c r="P7" s="0" t="n">
        <v>83.7480101740267</v>
      </c>
      <c r="Q7" s="0" t="n">
        <v>129.337425797223</v>
      </c>
      <c r="R7" s="0" t="n">
        <v>224.003822061057</v>
      </c>
      <c r="S7" s="0" t="n">
        <v>52.4632930352271</v>
      </c>
      <c r="T7" s="0" t="n">
        <v>181.569790950862</v>
      </c>
      <c r="U7" s="0" t="n">
        <v>38.3056711112623</v>
      </c>
      <c r="V7" s="0" t="n">
        <v>35.604804873193</v>
      </c>
      <c r="W7" s="0" t="n">
        <v>859.719858622734</v>
      </c>
      <c r="X7" s="0" t="n">
        <v>848.977655008349</v>
      </c>
      <c r="Y7" s="0" t="n">
        <v>108.646375882889</v>
      </c>
      <c r="Z7" s="0" t="n">
        <v>320.435357117901</v>
      </c>
      <c r="AA7" s="0" t="n">
        <v>211.064890245518</v>
      </c>
      <c r="AB7" s="0" t="n">
        <v>78.3569799422118</v>
      </c>
      <c r="AC7" s="0" t="n">
        <v>61.0787458646971</v>
      </c>
      <c r="AD7" s="0" t="n">
        <v>143.110846791847</v>
      </c>
      <c r="AE7" s="0" t="n">
        <v>63.8580327253166</v>
      </c>
      <c r="AF7" s="0" t="n">
        <v>295.839646764946</v>
      </c>
      <c r="AG7" s="0" t="n">
        <v>298.307547292763</v>
      </c>
      <c r="AH7" s="0" t="n">
        <v>540.256095771497</v>
      </c>
      <c r="AI7" s="0" t="n">
        <v>494.876788300325</v>
      </c>
      <c r="AJ7" s="0" t="n">
        <v>480.687396854451</v>
      </c>
      <c r="AK7" s="0" t="n">
        <v>1480.08699611794</v>
      </c>
      <c r="AL7" s="0" t="n">
        <v>1158.35606366582</v>
      </c>
      <c r="AM7" s="0" t="n">
        <v>228.309311577446</v>
      </c>
      <c r="AN7" s="0" t="n">
        <v>151.528582280304</v>
      </c>
      <c r="AO7" s="0" t="n">
        <v>37.7589401393549</v>
      </c>
      <c r="AP7" s="0" t="n">
        <v>464.838228789782</v>
      </c>
      <c r="AQ7" s="0" t="n">
        <v>434.755312366116</v>
      </c>
      <c r="AR7" s="0" t="n">
        <v>48.5310411312433</v>
      </c>
      <c r="AS7" s="0" t="n">
        <v>462.698712004011</v>
      </c>
      <c r="AT7" s="0" t="n">
        <v>1780.50599084589</v>
      </c>
      <c r="AU7" s="0" t="n">
        <v>571.603539546496</v>
      </c>
      <c r="AV7" s="0" t="n">
        <v>661.774873482192</v>
      </c>
      <c r="AW7" s="0" t="n">
        <v>1514.84649608534</v>
      </c>
      <c r="AX7" s="0" t="n">
        <v>266.679947670298</v>
      </c>
      <c r="AY7" s="0" t="n">
        <v>191.343757652463</v>
      </c>
      <c r="AZ7" s="0" t="n">
        <v>309.736810336442</v>
      </c>
      <c r="BA7" s="0" t="n">
        <v>518.887325607657</v>
      </c>
      <c r="BB7" s="0" t="n">
        <v>682.710770897192</v>
      </c>
      <c r="BC7" s="0" t="n">
        <v>114.30723130642</v>
      </c>
      <c r="BD7" s="0" t="n">
        <v>911.240006049584</v>
      </c>
      <c r="BE7" s="0" t="n">
        <v>817.700127678994</v>
      </c>
      <c r="BF7" s="0" t="n">
        <v>245.501094096022</v>
      </c>
      <c r="BG7" s="0" t="n">
        <v>2950.11362846009</v>
      </c>
      <c r="BH7" s="0" t="n">
        <v>2006.1259476581</v>
      </c>
      <c r="BI7" s="0" t="n">
        <v>658.635315397733</v>
      </c>
      <c r="BJ7" s="0" t="n">
        <v>1246.98095620922</v>
      </c>
      <c r="BK7" s="0" t="n">
        <v>145.50649665643</v>
      </c>
      <c r="BL7" s="0" t="n">
        <v>478.494520193681</v>
      </c>
      <c r="BM7" s="0" t="n">
        <v>546.713952340251</v>
      </c>
      <c r="BN7" s="0" t="n">
        <v>571.827875574034</v>
      </c>
      <c r="BO7" s="0" t="n">
        <v>1163.44385562231</v>
      </c>
      <c r="BP7" s="0" t="n">
        <v>2844.90831752385</v>
      </c>
      <c r="BQ7" s="0" t="n">
        <v>938.153094986498</v>
      </c>
      <c r="BR7" s="0" t="n">
        <v>887.082399559191</v>
      </c>
      <c r="BS7" s="0" t="n">
        <v>1311.72155559945</v>
      </c>
      <c r="BT7" s="0" t="n">
        <v>584.630741539427</v>
      </c>
      <c r="BU7" s="0" t="n">
        <v>1616.07220612466</v>
      </c>
      <c r="BV7" s="0" t="n">
        <v>1199.85721645205</v>
      </c>
      <c r="BW7" s="0" t="n">
        <v>934.676258834546</v>
      </c>
      <c r="BX7" s="0" t="n">
        <v>427.499958481605</v>
      </c>
      <c r="BY7" s="0" t="n">
        <v>527.284099251272</v>
      </c>
      <c r="BZ7" s="0" t="n">
        <v>216.415207041545</v>
      </c>
      <c r="CA7" s="0" t="n">
        <v>54.7426096880755</v>
      </c>
      <c r="CB7" s="0" t="n">
        <v>1318.18711933466</v>
      </c>
      <c r="CC7" s="0" t="n">
        <v>380.496314063537</v>
      </c>
      <c r="CD7" s="0" t="n">
        <v>40.8344696226718</v>
      </c>
      <c r="CE7" s="0" t="n">
        <v>26.8497038847995</v>
      </c>
      <c r="CF7" s="0" t="n">
        <v>519.847403955102</v>
      </c>
      <c r="CG7" s="0" t="n">
        <v>567.578946150575</v>
      </c>
      <c r="CH7" s="0" t="n">
        <v>525.334306971918</v>
      </c>
      <c r="CI7" s="0" t="n">
        <v>577.938945883042</v>
      </c>
      <c r="CJ7" s="0" t="n">
        <v>928.017843081339</v>
      </c>
      <c r="CK7" s="0" t="n">
        <v>368.014023207682</v>
      </c>
      <c r="CL7" s="0" t="n">
        <v>324.344735849897</v>
      </c>
      <c r="CM7" s="0" t="n">
        <v>1172.83590551676</v>
      </c>
      <c r="CN7" s="0" t="n">
        <v>280.668036008925</v>
      </c>
      <c r="CO7" s="0" t="n">
        <v>115.497522794209</v>
      </c>
      <c r="CP7" s="0" t="n">
        <v>22.7421885331814</v>
      </c>
      <c r="CQ7" s="0" t="n">
        <v>1750.50904717302</v>
      </c>
      <c r="CR7" s="0" t="n">
        <v>753.845664048391</v>
      </c>
      <c r="CS7" s="0" t="n">
        <v>293.822493405395</v>
      </c>
      <c r="CT7" s="0" t="n">
        <v>758.185462285677</v>
      </c>
      <c r="CU7" s="0" t="n">
        <v>2376.79329548878</v>
      </c>
      <c r="CV7" s="0" t="n">
        <v>80.1319107617934</v>
      </c>
      <c r="CW7" s="0" t="n">
        <v>1386.45215803342</v>
      </c>
      <c r="CX7" s="0" t="n">
        <v>641.865624685481</v>
      </c>
      <c r="CY7" s="0" t="n">
        <v>28.6239347716071</v>
      </c>
      <c r="CZ7" s="0" t="n">
        <v>1138.8444353787</v>
      </c>
      <c r="DA7" s="0" t="n">
        <v>823.400360846997</v>
      </c>
      <c r="DB7" s="0" t="n">
        <v>1227.75257196744</v>
      </c>
      <c r="DC7" s="0" t="n">
        <v>120.089183019484</v>
      </c>
      <c r="DD7" s="0" t="n">
        <v>1120.30343520228</v>
      </c>
      <c r="DE7" s="0" t="n">
        <v>712.343526768301</v>
      </c>
      <c r="DF7" s="0" t="n">
        <v>540.165434081009</v>
      </c>
      <c r="DG7" s="0" t="n">
        <v>433.586319462652</v>
      </c>
      <c r="DH7" s="0" t="n">
        <v>491.524976253937</v>
      </c>
      <c r="DI7" s="0" t="n">
        <v>1682.00446901114</v>
      </c>
      <c r="DJ7" s="0" t="n">
        <v>303.388272149109</v>
      </c>
      <c r="DK7" s="0" t="n">
        <v>109.948072838197</v>
      </c>
      <c r="DL7" s="0" t="n">
        <v>3283.3896356196</v>
      </c>
      <c r="DM7" s="0" t="n">
        <v>751.971340870397</v>
      </c>
      <c r="DN7" s="0" t="n">
        <v>236.143195115948</v>
      </c>
      <c r="DO7" s="0" t="n">
        <v>716.848956039529</v>
      </c>
      <c r="DP7" s="0" t="n">
        <v>1620.19885617245</v>
      </c>
      <c r="DQ7" s="0" t="n">
        <v>303.00593363739</v>
      </c>
      <c r="DR7" s="0" t="n">
        <v>322.929654280362</v>
      </c>
      <c r="DS7" s="0" t="n">
        <v>2714.30286846134</v>
      </c>
      <c r="DT7" s="0" t="n">
        <v>1998.30975495073</v>
      </c>
      <c r="DU7" s="0" t="n">
        <v>742.407188817458</v>
      </c>
      <c r="DV7" s="0" t="n">
        <v>503.771882004094</v>
      </c>
      <c r="DW7" s="0" t="n">
        <v>425.275357037186</v>
      </c>
      <c r="DX7" s="0" t="n">
        <v>179.653234208336</v>
      </c>
      <c r="DY7" s="0" t="n">
        <v>730.640626593832</v>
      </c>
      <c r="DZ7" s="0" t="n">
        <v>193.653875356056</v>
      </c>
      <c r="EA7" s="0" t="n">
        <v>4243.21578309014</v>
      </c>
      <c r="EB7" s="0" t="n">
        <v>1580.78711389653</v>
      </c>
      <c r="EC7" s="0" t="n">
        <v>483.425285090961</v>
      </c>
      <c r="ED7" s="0" t="n">
        <v>555.385137593164</v>
      </c>
      <c r="EE7" s="0" t="n">
        <v>164.673573335543</v>
      </c>
      <c r="EF7" s="0" t="n">
        <v>810.612888286625</v>
      </c>
      <c r="EG7" s="0" t="n">
        <v>128.309271703467</v>
      </c>
      <c r="EH7" s="0" t="n">
        <v>380.344549074555</v>
      </c>
      <c r="EI7" s="0" t="n">
        <v>749.617683901609</v>
      </c>
      <c r="EJ7" s="0" t="n">
        <v>369.734711470279</v>
      </c>
      <c r="EK7" s="0" t="n">
        <v>112.384626145589</v>
      </c>
      <c r="EL7" s="0" t="n">
        <v>1318.41732809953</v>
      </c>
      <c r="EM7" s="0" t="n">
        <v>1766.60585897142</v>
      </c>
      <c r="EN7" s="0" t="n">
        <v>8512.341202086</v>
      </c>
      <c r="EO7" s="0" t="n">
        <v>1231.50791006983</v>
      </c>
      <c r="EP7" s="0" t="n">
        <v>1257.76401783564</v>
      </c>
      <c r="EQ7" s="0" t="n">
        <v>2906.71752656187</v>
      </c>
      <c r="ER7" s="0" t="n">
        <v>1948.63209937411</v>
      </c>
      <c r="ES7" s="0" t="n">
        <v>811.877768665641</v>
      </c>
      <c r="ET7" s="0" t="n">
        <v>2273.00413678475</v>
      </c>
      <c r="EU7" s="0" t="n">
        <v>2754.38251802695</v>
      </c>
      <c r="EV7" s="0" t="n">
        <v>7695.0855232002</v>
      </c>
      <c r="EW7" s="0" t="n">
        <v>6114.64501422922</v>
      </c>
      <c r="EY7" s="0" t="n">
        <f aca="false">SUM(B7:EW7)</f>
        <v>129992.698110195</v>
      </c>
    </row>
    <row r="8" customFormat="false" ht="14.4" hidden="false" customHeight="false" outlineLevel="0" collapsed="false">
      <c r="A8" s="5" t="n">
        <v>37773</v>
      </c>
      <c r="B8" s="0" t="n">
        <v>71.6774248182567</v>
      </c>
      <c r="C8" s="0" t="n">
        <v>121.602207676714</v>
      </c>
      <c r="D8" s="0" t="n">
        <v>70.1269954566334</v>
      </c>
      <c r="E8" s="0" t="n">
        <v>26.4812007114551</v>
      </c>
      <c r="F8" s="0" t="n">
        <v>103.661028599985</v>
      </c>
      <c r="G8" s="0" t="n">
        <v>179.179757925583</v>
      </c>
      <c r="H8" s="0" t="n">
        <v>523.027052614943</v>
      </c>
      <c r="I8" s="0" t="n">
        <v>28.7804404082675</v>
      </c>
      <c r="J8" s="0" t="n">
        <v>28.5888379364922</v>
      </c>
      <c r="K8" s="0" t="n">
        <v>256.047195782897</v>
      </c>
      <c r="L8" s="0" t="n">
        <v>172.272161808673</v>
      </c>
      <c r="M8" s="0" t="n">
        <v>568.989663183129</v>
      </c>
      <c r="N8" s="0" t="n">
        <v>910.223823785827</v>
      </c>
      <c r="O8" s="0" t="n">
        <v>199.442959786557</v>
      </c>
      <c r="P8" s="0" t="n">
        <v>84.6331790209841</v>
      </c>
      <c r="Q8" s="0" t="n">
        <v>131.569197394293</v>
      </c>
      <c r="R8" s="0" t="n">
        <v>226.470190507954</v>
      </c>
      <c r="S8" s="0" t="n">
        <v>50.9930095124254</v>
      </c>
      <c r="T8" s="0" t="n">
        <v>182.066975280427</v>
      </c>
      <c r="U8" s="0" t="n">
        <v>37.9329644454124</v>
      </c>
      <c r="V8" s="0" t="n">
        <v>34.6968585394662</v>
      </c>
      <c r="W8" s="0" t="n">
        <v>863.048807142762</v>
      </c>
      <c r="X8" s="0" t="n">
        <v>855.739070648005</v>
      </c>
      <c r="Y8" s="0" t="n">
        <v>105.362332933828</v>
      </c>
      <c r="Z8" s="0" t="n">
        <v>320.184180080272</v>
      </c>
      <c r="AA8" s="0" t="n">
        <v>210.884196186583</v>
      </c>
      <c r="AB8" s="0" t="n">
        <v>78.5378720823116</v>
      </c>
      <c r="AC8" s="0" t="n">
        <v>62.358327504809</v>
      </c>
      <c r="AD8" s="0" t="n">
        <v>144.790937817745</v>
      </c>
      <c r="AE8" s="0" t="n">
        <v>64.689330919449</v>
      </c>
      <c r="AF8" s="0" t="n">
        <v>297.614058239832</v>
      </c>
      <c r="AG8" s="0" t="n">
        <v>298.657058680564</v>
      </c>
      <c r="AH8" s="0" t="n">
        <v>537.275859352242</v>
      </c>
      <c r="AI8" s="0" t="n">
        <v>492.97520391052</v>
      </c>
      <c r="AJ8" s="0" t="n">
        <v>475.608121150439</v>
      </c>
      <c r="AK8" s="0" t="n">
        <v>1476.10904550358</v>
      </c>
      <c r="AL8" s="0" t="n">
        <v>1149.99132295588</v>
      </c>
      <c r="AM8" s="0" t="n">
        <v>227.31228127302</v>
      </c>
      <c r="AN8" s="0" t="n">
        <v>148.820951845362</v>
      </c>
      <c r="AO8" s="0" t="n">
        <v>37.0121908784176</v>
      </c>
      <c r="AP8" s="0" t="n">
        <v>460.830885978285</v>
      </c>
      <c r="AQ8" s="0" t="n">
        <v>433.126491930242</v>
      </c>
      <c r="AR8" s="0" t="n">
        <v>48.085557217321</v>
      </c>
      <c r="AS8" s="0" t="n">
        <v>459.610754057318</v>
      </c>
      <c r="AT8" s="0" t="n">
        <v>1776.90857131649</v>
      </c>
      <c r="AU8" s="0" t="n">
        <v>568.983137836264</v>
      </c>
      <c r="AV8" s="0" t="n">
        <v>660.326140479462</v>
      </c>
      <c r="AW8" s="0" t="n">
        <v>1509.40728942872</v>
      </c>
      <c r="AX8" s="0" t="n">
        <v>264.971277762134</v>
      </c>
      <c r="AY8" s="0" t="n">
        <v>190.550644885891</v>
      </c>
      <c r="AZ8" s="0" t="n">
        <v>306.662041438193</v>
      </c>
      <c r="BA8" s="0" t="n">
        <v>517.731427844424</v>
      </c>
      <c r="BB8" s="0" t="n">
        <v>682.465506645384</v>
      </c>
      <c r="BC8" s="0" t="n">
        <v>113.767401187458</v>
      </c>
      <c r="BD8" s="0" t="n">
        <v>905.992164328087</v>
      </c>
      <c r="BE8" s="0" t="n">
        <v>811.861154789667</v>
      </c>
      <c r="BF8" s="0" t="n">
        <v>243.477485624157</v>
      </c>
      <c r="BG8" s="0" t="n">
        <v>2939.59463471423</v>
      </c>
      <c r="BH8" s="0" t="n">
        <v>2003.0067094779</v>
      </c>
      <c r="BI8" s="0" t="n">
        <v>657.79311592689</v>
      </c>
      <c r="BJ8" s="0" t="n">
        <v>1250.40163565072</v>
      </c>
      <c r="BK8" s="0" t="n">
        <v>146.333782527939</v>
      </c>
      <c r="BL8" s="0" t="n">
        <v>479.612666386573</v>
      </c>
      <c r="BM8" s="0" t="n">
        <v>549.008626127354</v>
      </c>
      <c r="BN8" s="0" t="n">
        <v>571.124699872495</v>
      </c>
      <c r="BO8" s="0" t="n">
        <v>1178.27393423099</v>
      </c>
      <c r="BP8" s="0" t="n">
        <v>2836.78485001328</v>
      </c>
      <c r="BQ8" s="0" t="n">
        <v>937.628320023455</v>
      </c>
      <c r="BR8" s="0" t="n">
        <v>882.26770085046</v>
      </c>
      <c r="BS8" s="0" t="n">
        <v>1308.04492325966</v>
      </c>
      <c r="BT8" s="0" t="n">
        <v>583.404669835745</v>
      </c>
      <c r="BU8" s="0" t="n">
        <v>1607.33163273998</v>
      </c>
      <c r="BV8" s="0" t="n">
        <v>1190.26326091149</v>
      </c>
      <c r="BW8" s="0" t="n">
        <v>929.056671949021</v>
      </c>
      <c r="BX8" s="0" t="n">
        <v>428.469104304066</v>
      </c>
      <c r="BY8" s="0" t="n">
        <v>521.140385354359</v>
      </c>
      <c r="BZ8" s="0" t="n">
        <v>217.70810099557</v>
      </c>
      <c r="CA8" s="0" t="n">
        <v>54.4858685591529</v>
      </c>
      <c r="CB8" s="0" t="n">
        <v>1321.73240262899</v>
      </c>
      <c r="CC8" s="0" t="n">
        <v>384.359768336881</v>
      </c>
      <c r="CD8" s="0" t="n">
        <v>40.5956510634281</v>
      </c>
      <c r="CE8" s="0" t="n">
        <v>27.0184619614214</v>
      </c>
      <c r="CF8" s="0" t="n">
        <v>521.141010471785</v>
      </c>
      <c r="CG8" s="0" t="n">
        <v>565.312626805856</v>
      </c>
      <c r="CH8" s="0" t="n">
        <v>524.339480903381</v>
      </c>
      <c r="CI8" s="0" t="n">
        <v>574.64134940995</v>
      </c>
      <c r="CJ8" s="0" t="n">
        <v>924.825324368183</v>
      </c>
      <c r="CK8" s="0" t="n">
        <v>370.577555414198</v>
      </c>
      <c r="CL8" s="0" t="n">
        <v>324.486146253955</v>
      </c>
      <c r="CM8" s="0" t="n">
        <v>1167.71491231174</v>
      </c>
      <c r="CN8" s="0" t="n">
        <v>279.957213649279</v>
      </c>
      <c r="CO8" s="0" t="n">
        <v>114.760678987244</v>
      </c>
      <c r="CP8" s="0" t="n">
        <v>22.765872348112</v>
      </c>
      <c r="CQ8" s="0" t="n">
        <v>1753.48202792726</v>
      </c>
      <c r="CR8" s="0" t="n">
        <v>757.587644563407</v>
      </c>
      <c r="CS8" s="0" t="n">
        <v>298.325167217571</v>
      </c>
      <c r="CT8" s="0" t="n">
        <v>755.269324247009</v>
      </c>
      <c r="CU8" s="0" t="n">
        <v>2374.50097645536</v>
      </c>
      <c r="CV8" s="0" t="n">
        <v>79.9951702647713</v>
      </c>
      <c r="CW8" s="0" t="n">
        <v>1386.4344954003</v>
      </c>
      <c r="CX8" s="0" t="n">
        <v>642.493496526411</v>
      </c>
      <c r="CY8" s="0" t="n">
        <v>28.1342036872467</v>
      </c>
      <c r="CZ8" s="0" t="n">
        <v>1141.18885452241</v>
      </c>
      <c r="DA8" s="0" t="n">
        <v>815.649579004377</v>
      </c>
      <c r="DB8" s="0" t="n">
        <v>1224.49783475093</v>
      </c>
      <c r="DC8" s="0" t="n">
        <v>120.139560861697</v>
      </c>
      <c r="DD8" s="0" t="n">
        <v>1125.41437509453</v>
      </c>
      <c r="DE8" s="0" t="n">
        <v>712.440158831954</v>
      </c>
      <c r="DF8" s="0" t="n">
        <v>540.256927286068</v>
      </c>
      <c r="DG8" s="0" t="n">
        <v>432.416318123207</v>
      </c>
      <c r="DH8" s="0" t="n">
        <v>494.607014737662</v>
      </c>
      <c r="DI8" s="0" t="n">
        <v>1678.34055060466</v>
      </c>
      <c r="DJ8" s="0" t="n">
        <v>306.570594690436</v>
      </c>
      <c r="DK8" s="0" t="n">
        <v>109.185962045935</v>
      </c>
      <c r="DL8" s="0" t="n">
        <v>3349.94934625673</v>
      </c>
      <c r="DM8" s="0" t="n">
        <v>754.136412813963</v>
      </c>
      <c r="DN8" s="0" t="n">
        <v>235.747277343918</v>
      </c>
      <c r="DO8" s="0" t="n">
        <v>715.567436960338</v>
      </c>
      <c r="DP8" s="0" t="n">
        <v>1615.02764337609</v>
      </c>
      <c r="DQ8" s="0" t="n">
        <v>301.046749595799</v>
      </c>
      <c r="DR8" s="0" t="n">
        <v>321.269924289436</v>
      </c>
      <c r="DS8" s="0" t="n">
        <v>2681.56315052005</v>
      </c>
      <c r="DT8" s="0" t="n">
        <v>2001.91410934278</v>
      </c>
      <c r="DU8" s="0" t="n">
        <v>746.352809679321</v>
      </c>
      <c r="DV8" s="0" t="n">
        <v>503.003382573363</v>
      </c>
      <c r="DW8" s="0" t="n">
        <v>427.583115621653</v>
      </c>
      <c r="DX8" s="0" t="n">
        <v>180.795375119565</v>
      </c>
      <c r="DY8" s="0" t="n">
        <v>736.620429248468</v>
      </c>
      <c r="DZ8" s="0" t="n">
        <v>194.455265993956</v>
      </c>
      <c r="EA8" s="0" t="n">
        <v>4255.66828959367</v>
      </c>
      <c r="EB8" s="0" t="n">
        <v>1582.83885191243</v>
      </c>
      <c r="EC8" s="0" t="n">
        <v>483.207522978245</v>
      </c>
      <c r="ED8" s="0" t="n">
        <v>557.460156589115</v>
      </c>
      <c r="EE8" s="0" t="n">
        <v>164.773617646221</v>
      </c>
      <c r="EF8" s="0" t="n">
        <v>815.36790184732</v>
      </c>
      <c r="EG8" s="0" t="n">
        <v>128.656711512795</v>
      </c>
      <c r="EH8" s="0" t="n">
        <v>376.94755257102</v>
      </c>
      <c r="EI8" s="0" t="n">
        <v>753.191435442349</v>
      </c>
      <c r="EJ8" s="0" t="n">
        <v>368.357041725051</v>
      </c>
      <c r="EK8" s="0" t="n">
        <v>113.380861599533</v>
      </c>
      <c r="EL8" s="0" t="n">
        <v>1317.12964891987</v>
      </c>
      <c r="EM8" s="0" t="n">
        <v>1764.84872068786</v>
      </c>
      <c r="EN8" s="0" t="n">
        <v>8543.45614357067</v>
      </c>
      <c r="EO8" s="0" t="n">
        <v>1233.48757937253</v>
      </c>
      <c r="EP8" s="0" t="n">
        <v>1257.89836291809</v>
      </c>
      <c r="EQ8" s="0" t="n">
        <v>2898.81986107602</v>
      </c>
      <c r="ER8" s="0" t="n">
        <v>1946.12189862022</v>
      </c>
      <c r="ES8" s="0" t="n">
        <v>812.599186428826</v>
      </c>
      <c r="ET8" s="0" t="n">
        <v>2282.27866387793</v>
      </c>
      <c r="EU8" s="0" t="n">
        <v>2746.73698722326</v>
      </c>
      <c r="EV8" s="0" t="n">
        <v>7718.87372321599</v>
      </c>
      <c r="EW8" s="0" t="n">
        <v>6115.16785408279</v>
      </c>
      <c r="EY8" s="0" t="n">
        <f aca="false">SUM(B8:EW8)</f>
        <v>130025.387194668</v>
      </c>
    </row>
    <row r="9" customFormat="false" ht="14.4" hidden="false" customHeight="false" outlineLevel="0" collapsed="false">
      <c r="A9" s="5" t="n">
        <v>37803</v>
      </c>
      <c r="B9" s="0" t="n">
        <v>69.1226695234589</v>
      </c>
      <c r="C9" s="0" t="n">
        <v>120.074126447046</v>
      </c>
      <c r="D9" s="0" t="n">
        <v>70.7678721090399</v>
      </c>
      <c r="E9" s="0" t="n">
        <v>27.096693380283</v>
      </c>
      <c r="F9" s="0" t="n">
        <v>103.742654648054</v>
      </c>
      <c r="G9" s="0" t="n">
        <v>178.534780866941</v>
      </c>
      <c r="H9" s="0" t="n">
        <v>524.190068581939</v>
      </c>
      <c r="I9" s="0" t="n">
        <v>27.608220780797</v>
      </c>
      <c r="J9" s="0" t="n">
        <v>28.559659711731</v>
      </c>
      <c r="K9" s="0" t="n">
        <v>254.805738126891</v>
      </c>
      <c r="L9" s="0" t="n">
        <v>171.661635960827</v>
      </c>
      <c r="M9" s="0" t="n">
        <v>561.60247620202</v>
      </c>
      <c r="N9" s="0" t="n">
        <v>907.114521186169</v>
      </c>
      <c r="O9" s="0" t="n">
        <v>200.280275926732</v>
      </c>
      <c r="P9" s="0" t="n">
        <v>85.7018434649696</v>
      </c>
      <c r="Q9" s="0" t="n">
        <v>131.862104122968</v>
      </c>
      <c r="R9" s="0" t="n">
        <v>228.581998467835</v>
      </c>
      <c r="S9" s="0" t="n">
        <v>51.5887244507839</v>
      </c>
      <c r="T9" s="0" t="n">
        <v>180.260943107518</v>
      </c>
      <c r="U9" s="0" t="n">
        <v>38.8028204243995</v>
      </c>
      <c r="V9" s="0" t="n">
        <v>34.9994593619335</v>
      </c>
      <c r="W9" s="0" t="n">
        <v>865.021375884842</v>
      </c>
      <c r="X9" s="0" t="n">
        <v>859.982627187671</v>
      </c>
      <c r="Y9" s="0" t="n">
        <v>103.319143094185</v>
      </c>
      <c r="Z9" s="0" t="n">
        <v>319.130990128677</v>
      </c>
      <c r="AA9" s="0" t="n">
        <v>212.546549135769</v>
      </c>
      <c r="AB9" s="0" t="n">
        <v>79.2448399929117</v>
      </c>
      <c r="AC9" s="0" t="n">
        <v>61.390220367477</v>
      </c>
      <c r="AD9" s="0" t="n">
        <v>145.53021478134</v>
      </c>
      <c r="AE9" s="0" t="n">
        <v>66.2548039922427</v>
      </c>
      <c r="AF9" s="0" t="n">
        <v>298.109295711293</v>
      </c>
      <c r="AG9" s="0" t="n">
        <v>300.781075944139</v>
      </c>
      <c r="AH9" s="0" t="n">
        <v>535.110486650075</v>
      </c>
      <c r="AI9" s="0" t="n">
        <v>489.873121858566</v>
      </c>
      <c r="AJ9" s="0" t="n">
        <v>469.685220221895</v>
      </c>
      <c r="AK9" s="0" t="n">
        <v>1461.31654904871</v>
      </c>
      <c r="AL9" s="0" t="n">
        <v>1135.84345421142</v>
      </c>
      <c r="AM9" s="0" t="n">
        <v>222.227539963236</v>
      </c>
      <c r="AN9" s="0" t="n">
        <v>147.990112906632</v>
      </c>
      <c r="AO9" s="0" t="n">
        <v>36.7536167075048</v>
      </c>
      <c r="AP9" s="0" t="n">
        <v>455.000189175309</v>
      </c>
      <c r="AQ9" s="0" t="n">
        <v>430.786045062077</v>
      </c>
      <c r="AR9" s="0" t="n">
        <v>47.3711127029259</v>
      </c>
      <c r="AS9" s="0" t="n">
        <v>455.248719428325</v>
      </c>
      <c r="AT9" s="0" t="n">
        <v>1763.23039851917</v>
      </c>
      <c r="AU9" s="0" t="n">
        <v>567.128274790525</v>
      </c>
      <c r="AV9" s="0" t="n">
        <v>655.688033393851</v>
      </c>
      <c r="AW9" s="0" t="n">
        <v>1507.49326690403</v>
      </c>
      <c r="AX9" s="0" t="n">
        <v>257.259134921475</v>
      </c>
      <c r="AY9" s="0" t="n">
        <v>186.846224256175</v>
      </c>
      <c r="AZ9" s="0" t="n">
        <v>295.615611311934</v>
      </c>
      <c r="BA9" s="0" t="n">
        <v>511.371000359945</v>
      </c>
      <c r="BB9" s="0" t="n">
        <v>681.954369109225</v>
      </c>
      <c r="BC9" s="0" t="n">
        <v>113.709087771243</v>
      </c>
      <c r="BD9" s="0" t="n">
        <v>904.428413028512</v>
      </c>
      <c r="BE9" s="0" t="n">
        <v>806.256075590891</v>
      </c>
      <c r="BF9" s="0" t="n">
        <v>241.959484165683</v>
      </c>
      <c r="BG9" s="0" t="n">
        <v>2930.27302950848</v>
      </c>
      <c r="BH9" s="0" t="n">
        <v>2004.13576473331</v>
      </c>
      <c r="BI9" s="0" t="n">
        <v>660.460041874389</v>
      </c>
      <c r="BJ9" s="0" t="n">
        <v>1252.51209343997</v>
      </c>
      <c r="BK9" s="0" t="n">
        <v>147.018741114299</v>
      </c>
      <c r="BL9" s="0" t="n">
        <v>479.610017731453</v>
      </c>
      <c r="BM9" s="0" t="n">
        <v>547.419339726943</v>
      </c>
      <c r="BN9" s="0" t="n">
        <v>566.568684229927</v>
      </c>
      <c r="BO9" s="0" t="n">
        <v>1182.65423247832</v>
      </c>
      <c r="BP9" s="0" t="n">
        <v>2828.36788684356</v>
      </c>
      <c r="BQ9" s="0" t="n">
        <v>938.477946694995</v>
      </c>
      <c r="BR9" s="0" t="n">
        <v>878.481441309177</v>
      </c>
      <c r="BS9" s="0" t="n">
        <v>1299.69953341241</v>
      </c>
      <c r="BT9" s="0" t="n">
        <v>585.66253829178</v>
      </c>
      <c r="BU9" s="0" t="n">
        <v>1593.70799057738</v>
      </c>
      <c r="BV9" s="0" t="n">
        <v>1205.78614578943</v>
      </c>
      <c r="BW9" s="0" t="n">
        <v>926.303469728398</v>
      </c>
      <c r="BX9" s="0" t="n">
        <v>428.98806716954</v>
      </c>
      <c r="BY9" s="0" t="n">
        <v>514.66667785715</v>
      </c>
      <c r="BZ9" s="0" t="n">
        <v>218.378355931512</v>
      </c>
      <c r="CA9" s="0" t="n">
        <v>55.0676030599807</v>
      </c>
      <c r="CB9" s="0" t="n">
        <v>1318.43078956572</v>
      </c>
      <c r="CC9" s="0" t="n">
        <v>380.742319408713</v>
      </c>
      <c r="CD9" s="0" t="n">
        <v>40.2030018767396</v>
      </c>
      <c r="CE9" s="0" t="n">
        <v>26.7653973539998</v>
      </c>
      <c r="CF9" s="0" t="n">
        <v>519.536650504486</v>
      </c>
      <c r="CG9" s="0" t="n">
        <v>569.132684015422</v>
      </c>
      <c r="CH9" s="0" t="n">
        <v>525.501586653644</v>
      </c>
      <c r="CI9" s="0" t="n">
        <v>574.488945504779</v>
      </c>
      <c r="CJ9" s="0" t="n">
        <v>919.580586709083</v>
      </c>
      <c r="CK9" s="0" t="n">
        <v>381.184188952923</v>
      </c>
      <c r="CL9" s="0" t="n">
        <v>323.396153981252</v>
      </c>
      <c r="CM9" s="0" t="n">
        <v>1163.42875681447</v>
      </c>
      <c r="CN9" s="0" t="n">
        <v>280.797194791931</v>
      </c>
      <c r="CO9" s="0" t="n">
        <v>115.241500431871</v>
      </c>
      <c r="CP9" s="0" t="n">
        <v>22.4433792539153</v>
      </c>
      <c r="CQ9" s="0" t="n">
        <v>1755.26195737732</v>
      </c>
      <c r="CR9" s="0" t="n">
        <v>760.331870999393</v>
      </c>
      <c r="CS9" s="0" t="n">
        <v>299.51662241251</v>
      </c>
      <c r="CT9" s="0" t="n">
        <v>756.589570088065</v>
      </c>
      <c r="CU9" s="0" t="n">
        <v>2367.20033893916</v>
      </c>
      <c r="CV9" s="0" t="n">
        <v>80.1397653558595</v>
      </c>
      <c r="CW9" s="0" t="n">
        <v>1390.69284666769</v>
      </c>
      <c r="CX9" s="0" t="n">
        <v>641.76000062963</v>
      </c>
      <c r="CY9" s="0" t="n">
        <v>27.2997158089873</v>
      </c>
      <c r="CZ9" s="0" t="n">
        <v>1141.23814070721</v>
      </c>
      <c r="DA9" s="0" t="n">
        <v>813.127977676458</v>
      </c>
      <c r="DB9" s="0" t="n">
        <v>1225.84227836968</v>
      </c>
      <c r="DC9" s="0" t="n">
        <v>119.691690301252</v>
      </c>
      <c r="DD9" s="0" t="n">
        <v>1104.73430956172</v>
      </c>
      <c r="DE9" s="0" t="n">
        <v>714.910507899555</v>
      </c>
      <c r="DF9" s="0" t="n">
        <v>539.570131375986</v>
      </c>
      <c r="DG9" s="0" t="n">
        <v>425.329777103383</v>
      </c>
      <c r="DH9" s="0" t="n">
        <v>494.573267701354</v>
      </c>
      <c r="DI9" s="0" t="n">
        <v>1686.01379050349</v>
      </c>
      <c r="DJ9" s="0" t="n">
        <v>310.694339738522</v>
      </c>
      <c r="DK9" s="0" t="n">
        <v>107.727455686581</v>
      </c>
      <c r="DL9" s="0" t="n">
        <v>3383.81767628109</v>
      </c>
      <c r="DM9" s="0" t="n">
        <v>751.238663486306</v>
      </c>
      <c r="DN9" s="0" t="n">
        <v>232.001346598707</v>
      </c>
      <c r="DO9" s="0" t="n">
        <v>713.072379865456</v>
      </c>
      <c r="DP9" s="0" t="n">
        <v>1619.45247211044</v>
      </c>
      <c r="DQ9" s="0" t="n">
        <v>296.765001480722</v>
      </c>
      <c r="DR9" s="0" t="n">
        <v>324.280292495029</v>
      </c>
      <c r="DS9" s="0" t="n">
        <v>2693.74087556301</v>
      </c>
      <c r="DT9" s="0" t="n">
        <v>2005.84048540519</v>
      </c>
      <c r="DU9" s="0" t="n">
        <v>745.483861705832</v>
      </c>
      <c r="DV9" s="0" t="n">
        <v>503.463807507499</v>
      </c>
      <c r="DW9" s="0" t="n">
        <v>427.198216882163</v>
      </c>
      <c r="DX9" s="0" t="n">
        <v>182.096858365833</v>
      </c>
      <c r="DY9" s="0" t="n">
        <v>737.481235447604</v>
      </c>
      <c r="DZ9" s="0" t="n">
        <v>195.042214470721</v>
      </c>
      <c r="EA9" s="0" t="n">
        <v>4237.30700112049</v>
      </c>
      <c r="EB9" s="0" t="n">
        <v>1576.7785114668</v>
      </c>
      <c r="EC9" s="0" t="n">
        <v>483.995160156641</v>
      </c>
      <c r="ED9" s="0" t="n">
        <v>557.643295690405</v>
      </c>
      <c r="EE9" s="0" t="n">
        <v>164.085881049439</v>
      </c>
      <c r="EF9" s="0" t="n">
        <v>819.473630851837</v>
      </c>
      <c r="EG9" s="0" t="n">
        <v>129.170074953234</v>
      </c>
      <c r="EH9" s="0" t="n">
        <v>378.535130411724</v>
      </c>
      <c r="EI9" s="0" t="n">
        <v>757.410334496133</v>
      </c>
      <c r="EJ9" s="0" t="n">
        <v>372.310240126042</v>
      </c>
      <c r="EK9" s="0" t="n">
        <v>113.089024741785</v>
      </c>
      <c r="EL9" s="0" t="n">
        <v>1321.74562443635</v>
      </c>
      <c r="EM9" s="0" t="n">
        <v>1771.54311816784</v>
      </c>
      <c r="EN9" s="0" t="n">
        <v>8549.01367010197</v>
      </c>
      <c r="EO9" s="0" t="n">
        <v>1234.94548033825</v>
      </c>
      <c r="EP9" s="0" t="n">
        <v>1260.57815119029</v>
      </c>
      <c r="EQ9" s="0" t="n">
        <v>2897.87201999158</v>
      </c>
      <c r="ER9" s="0" t="n">
        <v>1951.21002023086</v>
      </c>
      <c r="ES9" s="0" t="n">
        <v>802.943281654852</v>
      </c>
      <c r="ET9" s="0" t="n">
        <v>2264.14989341496</v>
      </c>
      <c r="EU9" s="0" t="n">
        <v>2740.77281925671</v>
      </c>
      <c r="EV9" s="0" t="n">
        <v>7816.81194478134</v>
      </c>
      <c r="EW9" s="0" t="n">
        <v>6109.62913628736</v>
      </c>
      <c r="EY9" s="0" t="n">
        <f aca="false">SUM(B9:EW9)</f>
        <v>129977.76388994</v>
      </c>
    </row>
    <row r="10" customFormat="false" ht="14.4" hidden="false" customHeight="false" outlineLevel="0" collapsed="false">
      <c r="A10" s="5" t="n">
        <v>37834</v>
      </c>
      <c r="B10" s="0" t="n">
        <v>68.8231672796597</v>
      </c>
      <c r="C10" s="0" t="n">
        <v>119.17675937615</v>
      </c>
      <c r="D10" s="0" t="n">
        <v>69.7543131320602</v>
      </c>
      <c r="E10" s="0" t="n">
        <v>26.4024315420679</v>
      </c>
      <c r="F10" s="0" t="n">
        <v>104.66190097771</v>
      </c>
      <c r="G10" s="0" t="n">
        <v>179.528228239962</v>
      </c>
      <c r="H10" s="0" t="n">
        <v>524.534992495716</v>
      </c>
      <c r="I10" s="0" t="n">
        <v>28.684729257254</v>
      </c>
      <c r="J10" s="0" t="n">
        <v>29.2702756229413</v>
      </c>
      <c r="K10" s="0" t="n">
        <v>253.42366783061</v>
      </c>
      <c r="L10" s="0" t="n">
        <v>172.069662254139</v>
      </c>
      <c r="M10" s="0" t="n">
        <v>560.75211776367</v>
      </c>
      <c r="N10" s="0" t="n">
        <v>909.443773828939</v>
      </c>
      <c r="O10" s="0" t="n">
        <v>201.030147485715</v>
      </c>
      <c r="P10" s="0" t="n">
        <v>83.7041242354717</v>
      </c>
      <c r="Q10" s="0" t="n">
        <v>134.277869664237</v>
      </c>
      <c r="R10" s="0" t="n">
        <v>224.034432627281</v>
      </c>
      <c r="S10" s="0" t="n">
        <v>51.2570527069955</v>
      </c>
      <c r="T10" s="0" t="n">
        <v>182.707011059574</v>
      </c>
      <c r="U10" s="0" t="n">
        <v>39.6048362133241</v>
      </c>
      <c r="V10" s="0" t="n">
        <v>34.5835572404707</v>
      </c>
      <c r="W10" s="0" t="n">
        <v>865.466881183033</v>
      </c>
      <c r="X10" s="0" t="n">
        <v>864.735097819915</v>
      </c>
      <c r="Y10" s="0" t="n">
        <v>101.809581601493</v>
      </c>
      <c r="Z10" s="0" t="n">
        <v>319.600792645679</v>
      </c>
      <c r="AA10" s="0" t="n">
        <v>214.172971822934</v>
      </c>
      <c r="AB10" s="0" t="n">
        <v>79.4688182826019</v>
      </c>
      <c r="AC10" s="0" t="n">
        <v>63.0918802441716</v>
      </c>
      <c r="AD10" s="0" t="n">
        <v>144.3382864089</v>
      </c>
      <c r="AE10" s="0" t="n">
        <v>64.1548669039864</v>
      </c>
      <c r="AF10" s="0" t="n">
        <v>301.216757165336</v>
      </c>
      <c r="AG10" s="0" t="n">
        <v>299.611020313324</v>
      </c>
      <c r="AH10" s="0" t="n">
        <v>536.429870865367</v>
      </c>
      <c r="AI10" s="0" t="n">
        <v>491.374439657256</v>
      </c>
      <c r="AJ10" s="0" t="n">
        <v>472.335754217334</v>
      </c>
      <c r="AK10" s="0" t="n">
        <v>1460.83110915629</v>
      </c>
      <c r="AL10" s="0" t="n">
        <v>1133.6178783531</v>
      </c>
      <c r="AM10" s="0" t="n">
        <v>219.40009447857</v>
      </c>
      <c r="AN10" s="0" t="n">
        <v>145.97749010844</v>
      </c>
      <c r="AO10" s="0" t="n">
        <v>35.7351953875107</v>
      </c>
      <c r="AP10" s="0" t="n">
        <v>453.751648731747</v>
      </c>
      <c r="AQ10" s="0" t="n">
        <v>430.73452461288</v>
      </c>
      <c r="AR10" s="0" t="n">
        <v>46.7275107054719</v>
      </c>
      <c r="AS10" s="0" t="n">
        <v>452.737875077663</v>
      </c>
      <c r="AT10" s="0" t="n">
        <v>1769.40598697875</v>
      </c>
      <c r="AU10" s="0" t="n">
        <v>565.802403261513</v>
      </c>
      <c r="AV10" s="0" t="n">
        <v>653.049591595451</v>
      </c>
      <c r="AW10" s="0" t="n">
        <v>1515.63843832148</v>
      </c>
      <c r="AX10" s="0" t="n">
        <v>253.600329705201</v>
      </c>
      <c r="AY10" s="0" t="n">
        <v>180.811118003715</v>
      </c>
      <c r="AZ10" s="0" t="n">
        <v>294.194002998466</v>
      </c>
      <c r="BA10" s="0" t="n">
        <v>511.540175166381</v>
      </c>
      <c r="BB10" s="0" t="n">
        <v>678.292442458312</v>
      </c>
      <c r="BC10" s="0" t="n">
        <v>113.014413993212</v>
      </c>
      <c r="BD10" s="0" t="n">
        <v>900.951310988267</v>
      </c>
      <c r="BE10" s="0" t="n">
        <v>805.433377852682</v>
      </c>
      <c r="BF10" s="0" t="n">
        <v>242.23717817536</v>
      </c>
      <c r="BG10" s="0" t="n">
        <v>2926.22259665975</v>
      </c>
      <c r="BH10" s="0" t="n">
        <v>2003.14437937541</v>
      </c>
      <c r="BI10" s="0" t="n">
        <v>662.529682617626</v>
      </c>
      <c r="BJ10" s="0" t="n">
        <v>1253.82973875719</v>
      </c>
      <c r="BK10" s="0" t="n">
        <v>146.375233453247</v>
      </c>
      <c r="BL10" s="0" t="n">
        <v>480.330281853636</v>
      </c>
      <c r="BM10" s="0" t="n">
        <v>543.464878451683</v>
      </c>
      <c r="BN10" s="0" t="n">
        <v>567.282175643947</v>
      </c>
      <c r="BO10" s="0" t="n">
        <v>1190.43449112789</v>
      </c>
      <c r="BP10" s="0" t="n">
        <v>2829.13310685724</v>
      </c>
      <c r="BQ10" s="0" t="n">
        <v>937.309515562618</v>
      </c>
      <c r="BR10" s="0" t="n">
        <v>882.231353775889</v>
      </c>
      <c r="BS10" s="0" t="n">
        <v>1296.46760050427</v>
      </c>
      <c r="BT10" s="0" t="n">
        <v>578.741046770577</v>
      </c>
      <c r="BU10" s="0" t="n">
        <v>1616.77760217465</v>
      </c>
      <c r="BV10" s="0" t="n">
        <v>1216.26578688244</v>
      </c>
      <c r="BW10" s="0" t="n">
        <v>926.395284353843</v>
      </c>
      <c r="BX10" s="0" t="n">
        <v>428.033849279907</v>
      </c>
      <c r="BY10" s="0" t="n">
        <v>515.893593359234</v>
      </c>
      <c r="BZ10" s="0" t="n">
        <v>216.528121727099</v>
      </c>
      <c r="CA10" s="0" t="n">
        <v>55.3392137507944</v>
      </c>
      <c r="CB10" s="0" t="n">
        <v>1322.72118683121</v>
      </c>
      <c r="CC10" s="0" t="n">
        <v>380.810738144694</v>
      </c>
      <c r="CD10" s="0" t="n">
        <v>39.6761552629956</v>
      </c>
      <c r="CE10" s="0" t="n">
        <v>26.4924664666461</v>
      </c>
      <c r="CF10" s="0" t="n">
        <v>521.290351371502</v>
      </c>
      <c r="CG10" s="0" t="n">
        <v>564.510398562928</v>
      </c>
      <c r="CH10" s="0" t="n">
        <v>528.941254121967</v>
      </c>
      <c r="CI10" s="0" t="n">
        <v>574.433637384862</v>
      </c>
      <c r="CJ10" s="0" t="n">
        <v>917.168973212504</v>
      </c>
      <c r="CK10" s="0" t="n">
        <v>374.519806153125</v>
      </c>
      <c r="CL10" s="0" t="n">
        <v>322.582561959402</v>
      </c>
      <c r="CM10" s="0" t="n">
        <v>1160.27546609313</v>
      </c>
      <c r="CN10" s="0" t="n">
        <v>277.957723642593</v>
      </c>
      <c r="CO10" s="0" t="n">
        <v>115.204815024691</v>
      </c>
      <c r="CP10" s="0" t="n">
        <v>22.3629531132985</v>
      </c>
      <c r="CQ10" s="0" t="n">
        <v>1755.03760901655</v>
      </c>
      <c r="CR10" s="0" t="n">
        <v>763.230773450204</v>
      </c>
      <c r="CS10" s="0" t="n">
        <v>300.64742850584</v>
      </c>
      <c r="CT10" s="0" t="n">
        <v>754.005639867392</v>
      </c>
      <c r="CU10" s="0" t="n">
        <v>2364.30223688249</v>
      </c>
      <c r="CV10" s="0" t="n">
        <v>79.9668145226174</v>
      </c>
      <c r="CW10" s="0" t="n">
        <v>1390.77388134572</v>
      </c>
      <c r="CX10" s="0" t="n">
        <v>645.007108184212</v>
      </c>
      <c r="CY10" s="0" t="n">
        <v>27.4097542561769</v>
      </c>
      <c r="CZ10" s="0" t="n">
        <v>1144.13930213985</v>
      </c>
      <c r="DA10" s="0" t="n">
        <v>819.255022794905</v>
      </c>
      <c r="DB10" s="0" t="n">
        <v>1223.84637732385</v>
      </c>
      <c r="DC10" s="0" t="n">
        <v>120.316391254181</v>
      </c>
      <c r="DD10" s="0" t="n">
        <v>1103.19823350791</v>
      </c>
      <c r="DE10" s="0" t="n">
        <v>716.957968353548</v>
      </c>
      <c r="DF10" s="0" t="n">
        <v>540.614258641793</v>
      </c>
      <c r="DG10" s="0" t="n">
        <v>425.929054729119</v>
      </c>
      <c r="DH10" s="0" t="n">
        <v>495.949702015712</v>
      </c>
      <c r="DI10" s="0" t="n">
        <v>1689.25462986108</v>
      </c>
      <c r="DJ10" s="0" t="n">
        <v>311.248451515974</v>
      </c>
      <c r="DK10" s="0" t="n">
        <v>108.197611651842</v>
      </c>
      <c r="DL10" s="0" t="n">
        <v>3390.3367015105</v>
      </c>
      <c r="DM10" s="0" t="n">
        <v>753.809333502003</v>
      </c>
      <c r="DN10" s="0" t="n">
        <v>231.660851663357</v>
      </c>
      <c r="DO10" s="0" t="n">
        <v>709.465914216198</v>
      </c>
      <c r="DP10" s="0" t="n">
        <v>1631.17137666093</v>
      </c>
      <c r="DQ10" s="0" t="n">
        <v>298.567302017085</v>
      </c>
      <c r="DR10" s="0" t="n">
        <v>320.278933966608</v>
      </c>
      <c r="DS10" s="0" t="n">
        <v>2672.27772899754</v>
      </c>
      <c r="DT10" s="0" t="n">
        <v>2010.52037924158</v>
      </c>
      <c r="DU10" s="0" t="n">
        <v>746.407756128224</v>
      </c>
      <c r="DV10" s="0" t="n">
        <v>504.524510551089</v>
      </c>
      <c r="DW10" s="0" t="n">
        <v>428.023838618319</v>
      </c>
      <c r="DX10" s="0" t="n">
        <v>183.48786108582</v>
      </c>
      <c r="DY10" s="0" t="n">
        <v>739.738517399133</v>
      </c>
      <c r="DZ10" s="0" t="n">
        <v>196.016333939559</v>
      </c>
      <c r="EA10" s="0" t="n">
        <v>4244.19460369735</v>
      </c>
      <c r="EB10" s="0" t="n">
        <v>1574.19900407768</v>
      </c>
      <c r="EC10" s="0" t="n">
        <v>483.624953376235</v>
      </c>
      <c r="ED10" s="0" t="n">
        <v>560.191450981431</v>
      </c>
      <c r="EE10" s="0" t="n">
        <v>164.529830136794</v>
      </c>
      <c r="EF10" s="0" t="n">
        <v>814.143079640427</v>
      </c>
      <c r="EG10" s="0" t="n">
        <v>127.888714644351</v>
      </c>
      <c r="EH10" s="0" t="n">
        <v>376.375375321683</v>
      </c>
      <c r="EI10" s="0" t="n">
        <v>753.095684796243</v>
      </c>
      <c r="EJ10" s="0" t="n">
        <v>369.235362390816</v>
      </c>
      <c r="EK10" s="0" t="n">
        <v>113.643930447345</v>
      </c>
      <c r="EL10" s="0" t="n">
        <v>1325.52926455967</v>
      </c>
      <c r="EM10" s="0" t="n">
        <v>1775.62788483626</v>
      </c>
      <c r="EN10" s="0" t="n">
        <v>8576.06234964147</v>
      </c>
      <c r="EO10" s="0" t="n">
        <v>1237.71892845987</v>
      </c>
      <c r="EP10" s="0" t="n">
        <v>1261.81918857888</v>
      </c>
      <c r="EQ10" s="0" t="n">
        <v>2897.41264931322</v>
      </c>
      <c r="ER10" s="0" t="n">
        <v>1946.7764026771</v>
      </c>
      <c r="ES10" s="0" t="n">
        <v>803.783158306817</v>
      </c>
      <c r="ET10" s="0" t="n">
        <v>2250.50598836741</v>
      </c>
      <c r="EU10" s="0" t="n">
        <v>2732.90262753204</v>
      </c>
      <c r="EV10" s="0" t="n">
        <v>7711.54342233673</v>
      </c>
      <c r="EW10" s="0" t="n">
        <v>6088.92286820011</v>
      </c>
      <c r="EY10" s="0" t="n">
        <f aca="false">SUM(B10:EW10)</f>
        <v>129885.996497999</v>
      </c>
    </row>
    <row r="11" customFormat="false" ht="14.4" hidden="false" customHeight="false" outlineLevel="0" collapsed="false">
      <c r="A11" s="5" t="n">
        <v>37865</v>
      </c>
      <c r="B11" s="0" t="n">
        <v>68.5030516396404</v>
      </c>
      <c r="C11" s="0" t="n">
        <v>119.398368835921</v>
      </c>
      <c r="D11" s="0" t="n">
        <v>68.6880996784948</v>
      </c>
      <c r="E11" s="0" t="n">
        <v>26.1073593095289</v>
      </c>
      <c r="F11" s="0" t="n">
        <v>105.85933913908</v>
      </c>
      <c r="G11" s="0" t="n">
        <v>180.586955816592</v>
      </c>
      <c r="H11" s="0" t="n">
        <v>530.138625342662</v>
      </c>
      <c r="I11" s="0" t="n">
        <v>29.1464153575984</v>
      </c>
      <c r="J11" s="0" t="n">
        <v>29.4592975688325</v>
      </c>
      <c r="K11" s="0" t="n">
        <v>254.63170151118</v>
      </c>
      <c r="L11" s="0" t="n">
        <v>172.10352091164</v>
      </c>
      <c r="M11" s="0" t="n">
        <v>560.720067395706</v>
      </c>
      <c r="N11" s="0" t="n">
        <v>906.42522948495</v>
      </c>
      <c r="O11" s="0" t="n">
        <v>198.874133618017</v>
      </c>
      <c r="P11" s="0" t="n">
        <v>84.9490730127665</v>
      </c>
      <c r="Q11" s="0" t="n">
        <v>135.783214159763</v>
      </c>
      <c r="R11" s="0" t="n">
        <v>225.788139896331</v>
      </c>
      <c r="S11" s="0" t="n">
        <v>50.8940645811475</v>
      </c>
      <c r="T11" s="0" t="n">
        <v>183.744863685918</v>
      </c>
      <c r="U11" s="0" t="n">
        <v>40.7103050747306</v>
      </c>
      <c r="V11" s="0" t="n">
        <v>35.6283713676965</v>
      </c>
      <c r="W11" s="0" t="n">
        <v>865.013491719389</v>
      </c>
      <c r="X11" s="0" t="n">
        <v>860.875259675515</v>
      </c>
      <c r="Y11" s="0" t="n">
        <v>102.962618733967</v>
      </c>
      <c r="Z11" s="0" t="n">
        <v>320.480442912962</v>
      </c>
      <c r="AA11" s="0" t="n">
        <v>215.774919174724</v>
      </c>
      <c r="AB11" s="0" t="n">
        <v>79.4237834071707</v>
      </c>
      <c r="AC11" s="0" t="n">
        <v>62.2937372692092</v>
      </c>
      <c r="AD11" s="0" t="n">
        <v>146.214082229539</v>
      </c>
      <c r="AE11" s="0" t="n">
        <v>61.3761360112741</v>
      </c>
      <c r="AF11" s="0" t="n">
        <v>302.141161828455</v>
      </c>
      <c r="AG11" s="0" t="n">
        <v>304.322668805841</v>
      </c>
      <c r="AH11" s="0" t="n">
        <v>537.828467869632</v>
      </c>
      <c r="AI11" s="0" t="n">
        <v>491.276979449857</v>
      </c>
      <c r="AJ11" s="0" t="n">
        <v>469.011587742471</v>
      </c>
      <c r="AK11" s="0" t="n">
        <v>1459.85850518848</v>
      </c>
      <c r="AL11" s="0" t="n">
        <v>1133.19456410331</v>
      </c>
      <c r="AM11" s="0" t="n">
        <v>217.958380893058</v>
      </c>
      <c r="AN11" s="0" t="n">
        <v>144.550839330258</v>
      </c>
      <c r="AO11" s="0" t="n">
        <v>35.7085415978297</v>
      </c>
      <c r="AP11" s="0" t="n">
        <v>450.85025388526</v>
      </c>
      <c r="AQ11" s="0" t="n">
        <v>431.444300758209</v>
      </c>
      <c r="AR11" s="0" t="n">
        <v>47.366127845251</v>
      </c>
      <c r="AS11" s="0" t="n">
        <v>451.870932766831</v>
      </c>
      <c r="AT11" s="0" t="n">
        <v>1761.47177271943</v>
      </c>
      <c r="AU11" s="0" t="n">
        <v>566.340581541162</v>
      </c>
      <c r="AV11" s="0" t="n">
        <v>652.424904187491</v>
      </c>
      <c r="AW11" s="0" t="n">
        <v>1517.59033844819</v>
      </c>
      <c r="AX11" s="0" t="n">
        <v>251.988510599657</v>
      </c>
      <c r="AY11" s="0" t="n">
        <v>181.369922046702</v>
      </c>
      <c r="AZ11" s="0" t="n">
        <v>291.203811275189</v>
      </c>
      <c r="BA11" s="0" t="n">
        <v>509.910357557821</v>
      </c>
      <c r="BB11" s="0" t="n">
        <v>675.188592545834</v>
      </c>
      <c r="BC11" s="0" t="n">
        <v>111.957238592036</v>
      </c>
      <c r="BD11" s="0" t="n">
        <v>896.532175654202</v>
      </c>
      <c r="BE11" s="0" t="n">
        <v>804.074783688431</v>
      </c>
      <c r="BF11" s="0" t="n">
        <v>238.57396823982</v>
      </c>
      <c r="BG11" s="0" t="n">
        <v>2918.03155411872</v>
      </c>
      <c r="BH11" s="0" t="n">
        <v>2006.39237093424</v>
      </c>
      <c r="BI11" s="0" t="n">
        <v>669.1681831622</v>
      </c>
      <c r="BJ11" s="0" t="n">
        <v>1256.98199057691</v>
      </c>
      <c r="BK11" s="0" t="n">
        <v>149.182614286818</v>
      </c>
      <c r="BL11" s="0" t="n">
        <v>480.083276203601</v>
      </c>
      <c r="BM11" s="0" t="n">
        <v>548.638517508871</v>
      </c>
      <c r="BN11" s="0" t="n">
        <v>566.737896972782</v>
      </c>
      <c r="BO11" s="0" t="n">
        <v>1201.76348963249</v>
      </c>
      <c r="BP11" s="0" t="n">
        <v>2830.57624049107</v>
      </c>
      <c r="BQ11" s="0" t="n">
        <v>937.336817966507</v>
      </c>
      <c r="BR11" s="0" t="n">
        <v>879.857142668732</v>
      </c>
      <c r="BS11" s="0" t="n">
        <v>1307.25591910918</v>
      </c>
      <c r="BT11" s="0" t="n">
        <v>585.034365026571</v>
      </c>
      <c r="BU11" s="0" t="n">
        <v>1632.16476643501</v>
      </c>
      <c r="BV11" s="0" t="n">
        <v>1226.97154106579</v>
      </c>
      <c r="BW11" s="0" t="n">
        <v>920.027430528997</v>
      </c>
      <c r="BX11" s="0" t="n">
        <v>425.694475449668</v>
      </c>
      <c r="BY11" s="0" t="n">
        <v>517.068929432236</v>
      </c>
      <c r="BZ11" s="0" t="n">
        <v>219.584340841376</v>
      </c>
      <c r="CA11" s="0" t="n">
        <v>54.4623889773603</v>
      </c>
      <c r="CB11" s="0" t="n">
        <v>1321.84025829022</v>
      </c>
      <c r="CC11" s="0" t="n">
        <v>383.876270595743</v>
      </c>
      <c r="CD11" s="0" t="n">
        <v>39.3613035155833</v>
      </c>
      <c r="CE11" s="0" t="n">
        <v>26.0343360851883</v>
      </c>
      <c r="CF11" s="0" t="n">
        <v>523.813529034891</v>
      </c>
      <c r="CG11" s="0" t="n">
        <v>560.854082952694</v>
      </c>
      <c r="CH11" s="0" t="n">
        <v>530.741296040218</v>
      </c>
      <c r="CI11" s="0" t="n">
        <v>573.486863280664</v>
      </c>
      <c r="CJ11" s="0" t="n">
        <v>914.36661635243</v>
      </c>
      <c r="CK11" s="0" t="n">
        <v>374.780845495116</v>
      </c>
      <c r="CL11" s="0" t="n">
        <v>322.230581414873</v>
      </c>
      <c r="CM11" s="0" t="n">
        <v>1155.9833421812</v>
      </c>
      <c r="CN11" s="0" t="n">
        <v>274.741965475205</v>
      </c>
      <c r="CO11" s="0" t="n">
        <v>115.633097537117</v>
      </c>
      <c r="CP11" s="0" t="n">
        <v>22.409686601287</v>
      </c>
      <c r="CQ11" s="0" t="n">
        <v>1750.52358687193</v>
      </c>
      <c r="CR11" s="0" t="n">
        <v>761.674329700744</v>
      </c>
      <c r="CS11" s="0" t="n">
        <v>298.885024094425</v>
      </c>
      <c r="CT11" s="0" t="n">
        <v>753.931508542914</v>
      </c>
      <c r="CU11" s="0" t="n">
        <v>2365.46029301589</v>
      </c>
      <c r="CV11" s="0" t="n">
        <v>81.1327841090912</v>
      </c>
      <c r="CW11" s="0" t="n">
        <v>1389.38436106901</v>
      </c>
      <c r="CX11" s="0" t="n">
        <v>641.83044556976</v>
      </c>
      <c r="CY11" s="0" t="n">
        <v>27.410213441004</v>
      </c>
      <c r="CZ11" s="0" t="n">
        <v>1145.76415238742</v>
      </c>
      <c r="DA11" s="0" t="n">
        <v>816.49518312675</v>
      </c>
      <c r="DB11" s="0" t="n">
        <v>1226.17205055968</v>
      </c>
      <c r="DC11" s="0" t="n">
        <v>121.308743945429</v>
      </c>
      <c r="DD11" s="0" t="n">
        <v>1112.68897982862</v>
      </c>
      <c r="DE11" s="0" t="n">
        <v>718.088741998606</v>
      </c>
      <c r="DF11" s="0" t="n">
        <v>539.45003651788</v>
      </c>
      <c r="DG11" s="0" t="n">
        <v>425.667090767182</v>
      </c>
      <c r="DH11" s="0" t="n">
        <v>495.99498491389</v>
      </c>
      <c r="DI11" s="0" t="n">
        <v>1697.79975514814</v>
      </c>
      <c r="DJ11" s="0" t="n">
        <v>311.702722477468</v>
      </c>
      <c r="DK11" s="0" t="n">
        <v>108.461998201614</v>
      </c>
      <c r="DL11" s="0" t="n">
        <v>3413.86475389906</v>
      </c>
      <c r="DM11" s="0" t="n">
        <v>753.618272860327</v>
      </c>
      <c r="DN11" s="0" t="n">
        <v>231.129363418668</v>
      </c>
      <c r="DO11" s="0" t="n">
        <v>704.743112951281</v>
      </c>
      <c r="DP11" s="0" t="n">
        <v>1640.0535503798</v>
      </c>
      <c r="DQ11" s="0" t="n">
        <v>301.463105061211</v>
      </c>
      <c r="DR11" s="0" t="n">
        <v>322.881134106762</v>
      </c>
      <c r="DS11" s="0" t="n">
        <v>2698.28392512357</v>
      </c>
      <c r="DT11" s="0" t="n">
        <v>2008.5054562608</v>
      </c>
      <c r="DU11" s="0" t="n">
        <v>746.168416649518</v>
      </c>
      <c r="DV11" s="0" t="n">
        <v>504.775711704208</v>
      </c>
      <c r="DW11" s="0" t="n">
        <v>428.612203166004</v>
      </c>
      <c r="DX11" s="0" t="n">
        <v>183.580390641244</v>
      </c>
      <c r="DY11" s="0" t="n">
        <v>742.399438048268</v>
      </c>
      <c r="DZ11" s="0" t="n">
        <v>196.194184250421</v>
      </c>
      <c r="EA11" s="0" t="n">
        <v>4251.43828866975</v>
      </c>
      <c r="EB11" s="0" t="n">
        <v>1577.10857503176</v>
      </c>
      <c r="EC11" s="0" t="n">
        <v>483.803421292717</v>
      </c>
      <c r="ED11" s="0" t="n">
        <v>564.379613332386</v>
      </c>
      <c r="EE11" s="0" t="n">
        <v>164.617179582687</v>
      </c>
      <c r="EF11" s="0" t="n">
        <v>820.241310535129</v>
      </c>
      <c r="EG11" s="0" t="n">
        <v>127.334439449815</v>
      </c>
      <c r="EH11" s="0" t="n">
        <v>378.707958905742</v>
      </c>
      <c r="EI11" s="0" t="n">
        <v>752.558830188764</v>
      </c>
      <c r="EJ11" s="0" t="n">
        <v>370.465064387765</v>
      </c>
      <c r="EK11" s="0" t="n">
        <v>113.201196749254</v>
      </c>
      <c r="EL11" s="0" t="n">
        <v>1326.58400341281</v>
      </c>
      <c r="EM11" s="0" t="n">
        <v>1760.38393675068</v>
      </c>
      <c r="EN11" s="0" t="n">
        <v>8644.38909912152</v>
      </c>
      <c r="EO11" s="0" t="n">
        <v>1233.16225495448</v>
      </c>
      <c r="EP11" s="0" t="n">
        <v>1264.2758632104</v>
      </c>
      <c r="EQ11" s="0" t="n">
        <v>2899.61296072745</v>
      </c>
      <c r="ER11" s="0" t="n">
        <v>1947.93585928865</v>
      </c>
      <c r="ES11" s="0" t="n">
        <v>803.002144919939</v>
      </c>
      <c r="ET11" s="0" t="n">
        <v>2212.83798982033</v>
      </c>
      <c r="EU11" s="0" t="n">
        <v>2736.31929072826</v>
      </c>
      <c r="EV11" s="0" t="n">
        <v>7685.30821169085</v>
      </c>
      <c r="EW11" s="0" t="n">
        <v>6098.88735437195</v>
      </c>
      <c r="EY11" s="0" t="n">
        <f aca="false">SUM(B11:EW11)</f>
        <v>130014.388115856</v>
      </c>
    </row>
    <row r="12" customFormat="false" ht="14.4" hidden="false" customHeight="false" outlineLevel="0" collapsed="false">
      <c r="A12" s="5" t="n">
        <v>37895</v>
      </c>
      <c r="B12" s="0" t="n">
        <v>69.5352902763309</v>
      </c>
      <c r="C12" s="0" t="n">
        <v>119.662039207031</v>
      </c>
      <c r="D12" s="0" t="n">
        <v>69.2178330939279</v>
      </c>
      <c r="E12" s="0" t="n">
        <v>25.7250321243463</v>
      </c>
      <c r="F12" s="0" t="n">
        <v>107.381321375163</v>
      </c>
      <c r="G12" s="0" t="n">
        <v>183.57797320486</v>
      </c>
      <c r="H12" s="0" t="n">
        <v>532.975513847351</v>
      </c>
      <c r="I12" s="0" t="n">
        <v>29.2594027920248</v>
      </c>
      <c r="J12" s="0" t="n">
        <v>29.9801004002773</v>
      </c>
      <c r="K12" s="0" t="n">
        <v>254.517453917462</v>
      </c>
      <c r="L12" s="0" t="n">
        <v>169.755257016593</v>
      </c>
      <c r="M12" s="0" t="n">
        <v>557.620492719454</v>
      </c>
      <c r="N12" s="0" t="n">
        <v>900.617402007243</v>
      </c>
      <c r="O12" s="0" t="n">
        <v>199.695428233338</v>
      </c>
      <c r="P12" s="0" t="n">
        <v>86.6283273671912</v>
      </c>
      <c r="Q12" s="0" t="n">
        <v>140.101076873087</v>
      </c>
      <c r="R12" s="0" t="n">
        <v>223.812396235558</v>
      </c>
      <c r="S12" s="0" t="n">
        <v>51.7565745407866</v>
      </c>
      <c r="T12" s="0" t="n">
        <v>181.570118275226</v>
      </c>
      <c r="U12" s="0" t="n">
        <v>40.6630667397079</v>
      </c>
      <c r="V12" s="0" t="n">
        <v>37.3294473336756</v>
      </c>
      <c r="W12" s="0" t="n">
        <v>857.368110284567</v>
      </c>
      <c r="X12" s="0" t="n">
        <v>860.370360687804</v>
      </c>
      <c r="Y12" s="0" t="n">
        <v>102.512032167618</v>
      </c>
      <c r="Z12" s="0" t="n">
        <v>324.786213909015</v>
      </c>
      <c r="AA12" s="0" t="n">
        <v>215.962061355409</v>
      </c>
      <c r="AB12" s="0" t="n">
        <v>78.337549947185</v>
      </c>
      <c r="AC12" s="0" t="n">
        <v>63.7351562918325</v>
      </c>
      <c r="AD12" s="0" t="n">
        <v>146.713240653323</v>
      </c>
      <c r="AE12" s="0" t="n">
        <v>61.6018610832406</v>
      </c>
      <c r="AF12" s="0" t="n">
        <v>303.74642557275</v>
      </c>
      <c r="AG12" s="0" t="n">
        <v>303.438479397618</v>
      </c>
      <c r="AH12" s="0" t="n">
        <v>540.453106153379</v>
      </c>
      <c r="AI12" s="0" t="n">
        <v>490.066702848049</v>
      </c>
      <c r="AJ12" s="0" t="n">
        <v>465.447634241931</v>
      </c>
      <c r="AK12" s="0" t="n">
        <v>1463.59238557443</v>
      </c>
      <c r="AL12" s="0" t="n">
        <v>1129.47207671813</v>
      </c>
      <c r="AM12" s="0" t="n">
        <v>216.57587490788</v>
      </c>
      <c r="AN12" s="0" t="n">
        <v>144.501150323609</v>
      </c>
      <c r="AO12" s="0" t="n">
        <v>35.3302256567131</v>
      </c>
      <c r="AP12" s="0" t="n">
        <v>449.974211775836</v>
      </c>
      <c r="AQ12" s="0" t="n">
        <v>432.202243551396</v>
      </c>
      <c r="AR12" s="0" t="n">
        <v>47.4723369220562</v>
      </c>
      <c r="AS12" s="0" t="n">
        <v>449.088073891634</v>
      </c>
      <c r="AT12" s="0" t="n">
        <v>1764.9781788875</v>
      </c>
      <c r="AU12" s="0" t="n">
        <v>571.763254280771</v>
      </c>
      <c r="AV12" s="0" t="n">
        <v>649.621955914643</v>
      </c>
      <c r="AW12" s="0" t="n">
        <v>1517.88742361716</v>
      </c>
      <c r="AX12" s="0" t="n">
        <v>247.744116340237</v>
      </c>
      <c r="AY12" s="0" t="n">
        <v>180.50400734342</v>
      </c>
      <c r="AZ12" s="0" t="n">
        <v>292.805551910225</v>
      </c>
      <c r="BA12" s="0" t="n">
        <v>508.907397062632</v>
      </c>
      <c r="BB12" s="0" t="n">
        <v>673.162701892137</v>
      </c>
      <c r="BC12" s="0" t="n">
        <v>112.115614637461</v>
      </c>
      <c r="BD12" s="0" t="n">
        <v>893.945356431253</v>
      </c>
      <c r="BE12" s="0" t="n">
        <v>802.04105703815</v>
      </c>
      <c r="BF12" s="0" t="n">
        <v>238.099296200894</v>
      </c>
      <c r="BG12" s="0" t="n">
        <v>2919.846284342</v>
      </c>
      <c r="BH12" s="0" t="n">
        <v>1996.22941650754</v>
      </c>
      <c r="BI12" s="0" t="n">
        <v>672.584194300732</v>
      </c>
      <c r="BJ12" s="0" t="n">
        <v>1257.19300842015</v>
      </c>
      <c r="BK12" s="0" t="n">
        <v>149.663083080365</v>
      </c>
      <c r="BL12" s="0" t="n">
        <v>482.506152667072</v>
      </c>
      <c r="BM12" s="0" t="n">
        <v>546.861585269576</v>
      </c>
      <c r="BN12" s="0" t="n">
        <v>565.798050241663</v>
      </c>
      <c r="BO12" s="0" t="n">
        <v>1204.23044474145</v>
      </c>
      <c r="BP12" s="0" t="n">
        <v>2841.25219551186</v>
      </c>
      <c r="BQ12" s="0" t="n">
        <v>939.811024728435</v>
      </c>
      <c r="BR12" s="0" t="n">
        <v>878.10996966901</v>
      </c>
      <c r="BS12" s="0" t="n">
        <v>1303.59904263668</v>
      </c>
      <c r="BT12" s="0" t="n">
        <v>584.144367309357</v>
      </c>
      <c r="BU12" s="0" t="n">
        <v>1648.65171768959</v>
      </c>
      <c r="BV12" s="0" t="n">
        <v>1232.09154273164</v>
      </c>
      <c r="BW12" s="0" t="n">
        <v>917.918411830357</v>
      </c>
      <c r="BX12" s="0" t="n">
        <v>425.500634715654</v>
      </c>
      <c r="BY12" s="0" t="n">
        <v>515.369859241538</v>
      </c>
      <c r="BZ12" s="0" t="n">
        <v>219.577051356746</v>
      </c>
      <c r="CA12" s="0" t="n">
        <v>54.4396891724083</v>
      </c>
      <c r="CB12" s="0" t="n">
        <v>1325.68784198626</v>
      </c>
      <c r="CC12" s="0" t="n">
        <v>387.96134243586</v>
      </c>
      <c r="CD12" s="0" t="n">
        <v>39.2277896744479</v>
      </c>
      <c r="CE12" s="0" t="n">
        <v>25.9403914036139</v>
      </c>
      <c r="CF12" s="0" t="n">
        <v>520.357732401773</v>
      </c>
      <c r="CG12" s="0" t="n">
        <v>555.573885286847</v>
      </c>
      <c r="CH12" s="0" t="n">
        <v>534.185423078157</v>
      </c>
      <c r="CI12" s="0" t="n">
        <v>571.373158913018</v>
      </c>
      <c r="CJ12" s="0" t="n">
        <v>913.348166728759</v>
      </c>
      <c r="CK12" s="0" t="n">
        <v>373.118165355281</v>
      </c>
      <c r="CL12" s="0" t="n">
        <v>320.489998737686</v>
      </c>
      <c r="CM12" s="0" t="n">
        <v>1150.37399712978</v>
      </c>
      <c r="CN12" s="0" t="n">
        <v>273.754827836229</v>
      </c>
      <c r="CO12" s="0" t="n">
        <v>115.156640103206</v>
      </c>
      <c r="CP12" s="0" t="n">
        <v>22.2895119967988</v>
      </c>
      <c r="CQ12" s="0" t="n">
        <v>1747.63346819133</v>
      </c>
      <c r="CR12" s="0" t="n">
        <v>757.407063567962</v>
      </c>
      <c r="CS12" s="0" t="n">
        <v>302.982769307054</v>
      </c>
      <c r="CT12" s="0" t="n">
        <v>752.653554739342</v>
      </c>
      <c r="CU12" s="0" t="n">
        <v>2355.81151083473</v>
      </c>
      <c r="CV12" s="0" t="n">
        <v>80.6345552786644</v>
      </c>
      <c r="CW12" s="0" t="n">
        <v>1388.80341263724</v>
      </c>
      <c r="CX12" s="0" t="n">
        <v>642.503473407135</v>
      </c>
      <c r="CY12" s="0" t="n">
        <v>27.6004541219504</v>
      </c>
      <c r="CZ12" s="0" t="n">
        <v>1149.58776187806</v>
      </c>
      <c r="DA12" s="0" t="n">
        <v>810.36820122498</v>
      </c>
      <c r="DB12" s="0" t="n">
        <v>1225.06523086822</v>
      </c>
      <c r="DC12" s="0" t="n">
        <v>120.101484495807</v>
      </c>
      <c r="DD12" s="0" t="n">
        <v>1110.33116044322</v>
      </c>
      <c r="DE12" s="0" t="n">
        <v>721.029777893891</v>
      </c>
      <c r="DF12" s="0" t="n">
        <v>538.179118369546</v>
      </c>
      <c r="DG12" s="0" t="n">
        <v>424.551873875101</v>
      </c>
      <c r="DH12" s="0" t="n">
        <v>498.633899941618</v>
      </c>
      <c r="DI12" s="0" t="n">
        <v>1698.34337057788</v>
      </c>
      <c r="DJ12" s="0" t="n">
        <v>314.656031246049</v>
      </c>
      <c r="DK12" s="0" t="n">
        <v>109.512013441664</v>
      </c>
      <c r="DL12" s="0" t="n">
        <v>3400.32045148151</v>
      </c>
      <c r="DM12" s="0" t="n">
        <v>751.392163706902</v>
      </c>
      <c r="DN12" s="0" t="n">
        <v>230.408240396448</v>
      </c>
      <c r="DO12" s="0" t="n">
        <v>708.310253858598</v>
      </c>
      <c r="DP12" s="0" t="n">
        <v>1641.56771942915</v>
      </c>
      <c r="DQ12" s="0" t="n">
        <v>300.463308019442</v>
      </c>
      <c r="DR12" s="0" t="n">
        <v>319.945960703619</v>
      </c>
      <c r="DS12" s="0" t="n">
        <v>2732.42341160896</v>
      </c>
      <c r="DT12" s="0" t="n">
        <v>2014.09363773726</v>
      </c>
      <c r="DU12" s="0" t="n">
        <v>747.013050325716</v>
      </c>
      <c r="DV12" s="0" t="n">
        <v>508.640899331072</v>
      </c>
      <c r="DW12" s="0" t="n">
        <v>428.945069819994</v>
      </c>
      <c r="DX12" s="0" t="n">
        <v>184.456471706105</v>
      </c>
      <c r="DY12" s="0" t="n">
        <v>748.33033563822</v>
      </c>
      <c r="DZ12" s="0" t="n">
        <v>196.756098588708</v>
      </c>
      <c r="EA12" s="0" t="n">
        <v>4250.32913100952</v>
      </c>
      <c r="EB12" s="0" t="n">
        <v>1577.27841668664</v>
      </c>
      <c r="EC12" s="0" t="n">
        <v>484.726282965163</v>
      </c>
      <c r="ED12" s="0" t="n">
        <v>567.62336950904</v>
      </c>
      <c r="EE12" s="0" t="n">
        <v>164.901960148803</v>
      </c>
      <c r="EF12" s="0" t="n">
        <v>817.861263544059</v>
      </c>
      <c r="EG12" s="0" t="n">
        <v>127.612942930653</v>
      </c>
      <c r="EH12" s="0" t="n">
        <v>378.570925745435</v>
      </c>
      <c r="EI12" s="0" t="n">
        <v>757.550705442627</v>
      </c>
      <c r="EJ12" s="0" t="n">
        <v>366.224883788685</v>
      </c>
      <c r="EK12" s="0" t="n">
        <v>114.72990862841</v>
      </c>
      <c r="EL12" s="0" t="n">
        <v>1325.73459451129</v>
      </c>
      <c r="EM12" s="0" t="n">
        <v>1760.07056066211</v>
      </c>
      <c r="EN12" s="0" t="n">
        <v>8671.66476451462</v>
      </c>
      <c r="EO12" s="0" t="n">
        <v>1229.64596236181</v>
      </c>
      <c r="EP12" s="0" t="n">
        <v>1269.03776751614</v>
      </c>
      <c r="EQ12" s="0" t="n">
        <v>2899.63981700949</v>
      </c>
      <c r="ER12" s="0" t="n">
        <v>1938.49777061276</v>
      </c>
      <c r="ES12" s="0" t="n">
        <v>792.843187524218</v>
      </c>
      <c r="ET12" s="0" t="n">
        <v>2231.48932864015</v>
      </c>
      <c r="EU12" s="0" t="n">
        <v>2734.00586855107</v>
      </c>
      <c r="EV12" s="0" t="n">
        <v>7684.48077338205</v>
      </c>
      <c r="EW12" s="0" t="n">
        <v>6109.91250496253</v>
      </c>
      <c r="EY12" s="0" t="n">
        <f aca="false">SUM(B12:EW12)</f>
        <v>130075.811521624</v>
      </c>
    </row>
    <row r="13" customFormat="false" ht="14.4" hidden="false" customHeight="false" outlineLevel="0" collapsed="false">
      <c r="A13" s="5" t="n">
        <v>37926</v>
      </c>
      <c r="B13" s="0" t="n">
        <v>70.8350366380692</v>
      </c>
      <c r="C13" s="0" t="n">
        <v>118.41980141123</v>
      </c>
      <c r="D13" s="0" t="n">
        <v>69.1370921694788</v>
      </c>
      <c r="E13" s="0" t="n">
        <v>26.0015724015986</v>
      </c>
      <c r="F13" s="0" t="n">
        <v>107.468865610581</v>
      </c>
      <c r="G13" s="0" t="n">
        <v>184.828606059888</v>
      </c>
      <c r="H13" s="0" t="n">
        <v>536.59636480543</v>
      </c>
      <c r="I13" s="0" t="n">
        <v>29.396129696525</v>
      </c>
      <c r="J13" s="0" t="n">
        <v>29.3278530370189</v>
      </c>
      <c r="K13" s="0" t="n">
        <v>256.880708442191</v>
      </c>
      <c r="L13" s="0" t="n">
        <v>169.876765708901</v>
      </c>
      <c r="M13" s="0" t="n">
        <v>554.728473541929</v>
      </c>
      <c r="N13" s="0" t="n">
        <v>895.15695347525</v>
      </c>
      <c r="O13" s="0" t="n">
        <v>202.572552680355</v>
      </c>
      <c r="P13" s="0" t="n">
        <v>86.6961864999593</v>
      </c>
      <c r="Q13" s="0" t="n">
        <v>144.798640292465</v>
      </c>
      <c r="R13" s="0" t="n">
        <v>228.123075772437</v>
      </c>
      <c r="S13" s="0" t="n">
        <v>53.3171272420203</v>
      </c>
      <c r="T13" s="0" t="n">
        <v>183.060920333385</v>
      </c>
      <c r="U13" s="0" t="n">
        <v>41.8791769515546</v>
      </c>
      <c r="V13" s="0" t="n">
        <v>37.8304478926657</v>
      </c>
      <c r="W13" s="0" t="n">
        <v>853.107462956439</v>
      </c>
      <c r="X13" s="0" t="n">
        <v>863.928724883088</v>
      </c>
      <c r="Y13" s="0" t="n">
        <v>103.291171001729</v>
      </c>
      <c r="Z13" s="0" t="n">
        <v>330.338662709334</v>
      </c>
      <c r="AA13" s="0" t="n">
        <v>213.840583973265</v>
      </c>
      <c r="AB13" s="0" t="n">
        <v>80.0205176160269</v>
      </c>
      <c r="AC13" s="0" t="n">
        <v>63.6269590207757</v>
      </c>
      <c r="AD13" s="0" t="n">
        <v>148.060552681854</v>
      </c>
      <c r="AE13" s="0" t="n">
        <v>63.4170833551854</v>
      </c>
      <c r="AF13" s="0" t="n">
        <v>301.8818342107</v>
      </c>
      <c r="AG13" s="0" t="n">
        <v>306.900859827641</v>
      </c>
      <c r="AH13" s="0" t="n">
        <v>542.095602289566</v>
      </c>
      <c r="AI13" s="0" t="n">
        <v>492.368054859586</v>
      </c>
      <c r="AJ13" s="0" t="n">
        <v>465.881341008324</v>
      </c>
      <c r="AK13" s="0" t="n">
        <v>1468.51586044588</v>
      </c>
      <c r="AL13" s="0" t="n">
        <v>1135.34287334937</v>
      </c>
      <c r="AM13" s="0" t="n">
        <v>214.987197692078</v>
      </c>
      <c r="AN13" s="0" t="n">
        <v>144.155542372093</v>
      </c>
      <c r="AO13" s="0" t="n">
        <v>34.7068881449065</v>
      </c>
      <c r="AP13" s="0" t="n">
        <v>449.034683262039</v>
      </c>
      <c r="AQ13" s="0" t="n">
        <v>432.078193412488</v>
      </c>
      <c r="AR13" s="0" t="n">
        <v>47.2402656991393</v>
      </c>
      <c r="AS13" s="0" t="n">
        <v>448.115887412841</v>
      </c>
      <c r="AT13" s="0" t="n">
        <v>1765.51466782816</v>
      </c>
      <c r="AU13" s="0" t="n">
        <v>571.003341546025</v>
      </c>
      <c r="AV13" s="0" t="n">
        <v>647.859657001031</v>
      </c>
      <c r="AW13" s="0" t="n">
        <v>1510.64330536133</v>
      </c>
      <c r="AX13" s="0" t="n">
        <v>246.652953227848</v>
      </c>
      <c r="AY13" s="0" t="n">
        <v>180.392659531665</v>
      </c>
      <c r="AZ13" s="0" t="n">
        <v>291.206298158469</v>
      </c>
      <c r="BA13" s="0" t="n">
        <v>506.91732494952</v>
      </c>
      <c r="BB13" s="0" t="n">
        <v>672.363002617442</v>
      </c>
      <c r="BC13" s="0" t="n">
        <v>111.39719015991</v>
      </c>
      <c r="BD13" s="0" t="n">
        <v>891.345191358477</v>
      </c>
      <c r="BE13" s="0" t="n">
        <v>803.015168492552</v>
      </c>
      <c r="BF13" s="0" t="n">
        <v>237.481823116558</v>
      </c>
      <c r="BG13" s="0" t="n">
        <v>2924.66715243245</v>
      </c>
      <c r="BH13" s="0" t="n">
        <v>1987.75938152642</v>
      </c>
      <c r="BI13" s="0" t="n">
        <v>675.902278753821</v>
      </c>
      <c r="BJ13" s="0" t="n">
        <v>1259.81777857272</v>
      </c>
      <c r="BK13" s="0" t="n">
        <v>153.962110150573</v>
      </c>
      <c r="BL13" s="0" t="n">
        <v>483.956684379131</v>
      </c>
      <c r="BM13" s="0" t="n">
        <v>550.026277107027</v>
      </c>
      <c r="BN13" s="0" t="n">
        <v>570.935559581646</v>
      </c>
      <c r="BO13" s="0" t="n">
        <v>1209.91634274086</v>
      </c>
      <c r="BP13" s="0" t="n">
        <v>2823.54253140196</v>
      </c>
      <c r="BQ13" s="0" t="n">
        <v>939.928943220414</v>
      </c>
      <c r="BR13" s="0" t="n">
        <v>880.658387733737</v>
      </c>
      <c r="BS13" s="0" t="n">
        <v>1290.8400202311</v>
      </c>
      <c r="BT13" s="0" t="n">
        <v>577.755296431872</v>
      </c>
      <c r="BU13" s="0" t="n">
        <v>1629.20726425817</v>
      </c>
      <c r="BV13" s="0" t="n">
        <v>1224.35811859427</v>
      </c>
      <c r="BW13" s="0" t="n">
        <v>921.942902474815</v>
      </c>
      <c r="BX13" s="0" t="n">
        <v>418.016803091318</v>
      </c>
      <c r="BY13" s="0" t="n">
        <v>516.254430298116</v>
      </c>
      <c r="BZ13" s="0" t="n">
        <v>221.114382779405</v>
      </c>
      <c r="CA13" s="0" t="n">
        <v>54.5791058730366</v>
      </c>
      <c r="CB13" s="0" t="n">
        <v>1330.2257960535</v>
      </c>
      <c r="CC13" s="0" t="n">
        <v>385.717176118992</v>
      </c>
      <c r="CD13" s="0" t="n">
        <v>39.1755072840538</v>
      </c>
      <c r="CE13" s="0" t="n">
        <v>26.0320362784</v>
      </c>
      <c r="CF13" s="0" t="n">
        <v>521.159794800298</v>
      </c>
      <c r="CG13" s="0" t="n">
        <v>552.512379150146</v>
      </c>
      <c r="CH13" s="0" t="n">
        <v>533.414791739357</v>
      </c>
      <c r="CI13" s="0" t="n">
        <v>570.917607401818</v>
      </c>
      <c r="CJ13" s="0" t="n">
        <v>914.546021903034</v>
      </c>
      <c r="CK13" s="0" t="n">
        <v>380.645655527212</v>
      </c>
      <c r="CL13" s="0" t="n">
        <v>321.127854245908</v>
      </c>
      <c r="CM13" s="0" t="n">
        <v>1142.38418094296</v>
      </c>
      <c r="CN13" s="0" t="n">
        <v>272.41246577039</v>
      </c>
      <c r="CO13" s="0" t="n">
        <v>115.367872582481</v>
      </c>
      <c r="CP13" s="0" t="n">
        <v>22.3934522906354</v>
      </c>
      <c r="CQ13" s="0" t="n">
        <v>1748.32049075062</v>
      </c>
      <c r="CR13" s="0" t="n">
        <v>752.773200217866</v>
      </c>
      <c r="CS13" s="0" t="n">
        <v>301.769055026034</v>
      </c>
      <c r="CT13" s="0" t="n">
        <v>753.039325961484</v>
      </c>
      <c r="CU13" s="0" t="n">
        <v>2351.85336606895</v>
      </c>
      <c r="CV13" s="0" t="n">
        <v>80.9792038260753</v>
      </c>
      <c r="CW13" s="0" t="n">
        <v>1393.02578957483</v>
      </c>
      <c r="CX13" s="0" t="n">
        <v>645.14883491098</v>
      </c>
      <c r="CY13" s="0" t="n">
        <v>27.1780046684259</v>
      </c>
      <c r="CZ13" s="0" t="n">
        <v>1155.58793291163</v>
      </c>
      <c r="DA13" s="0" t="n">
        <v>807.72599979267</v>
      </c>
      <c r="DB13" s="0" t="n">
        <v>1226.98342341732</v>
      </c>
      <c r="DC13" s="0" t="n">
        <v>118.417423503469</v>
      </c>
      <c r="DD13" s="0" t="n">
        <v>1114.01680895179</v>
      </c>
      <c r="DE13" s="0" t="n">
        <v>725.164186484276</v>
      </c>
      <c r="DF13" s="0" t="n">
        <v>541.16830125938</v>
      </c>
      <c r="DG13" s="0" t="n">
        <v>426.95198184502</v>
      </c>
      <c r="DH13" s="0" t="n">
        <v>504.424461623007</v>
      </c>
      <c r="DI13" s="0" t="n">
        <v>1706.09580934739</v>
      </c>
      <c r="DJ13" s="0" t="n">
        <v>316.925804180279</v>
      </c>
      <c r="DK13" s="0" t="n">
        <v>110.281288391069</v>
      </c>
      <c r="DL13" s="0" t="n">
        <v>3359.9206202815</v>
      </c>
      <c r="DM13" s="0" t="n">
        <v>746.341061754991</v>
      </c>
      <c r="DN13" s="0" t="n">
        <v>230.345215755218</v>
      </c>
      <c r="DO13" s="0" t="n">
        <v>714.444369126648</v>
      </c>
      <c r="DP13" s="0" t="n">
        <v>1648.48580727964</v>
      </c>
      <c r="DQ13" s="0" t="n">
        <v>293.610507793322</v>
      </c>
      <c r="DR13" s="0" t="n">
        <v>321.343147387522</v>
      </c>
      <c r="DS13" s="0" t="n">
        <v>2736.02796122395</v>
      </c>
      <c r="DT13" s="0" t="n">
        <v>2016.63701087091</v>
      </c>
      <c r="DU13" s="0" t="n">
        <v>747.574774251499</v>
      </c>
      <c r="DV13" s="0" t="n">
        <v>510.054854924904</v>
      </c>
      <c r="DW13" s="0" t="n">
        <v>432.886482708878</v>
      </c>
      <c r="DX13" s="0" t="n">
        <v>183.40004976208</v>
      </c>
      <c r="DY13" s="0" t="n">
        <v>745.678165762812</v>
      </c>
      <c r="DZ13" s="0" t="n">
        <v>196.813810333711</v>
      </c>
      <c r="EA13" s="0" t="n">
        <v>4257.45730671353</v>
      </c>
      <c r="EB13" s="0" t="n">
        <v>1575.3897270055</v>
      </c>
      <c r="EC13" s="0" t="n">
        <v>485.638067569638</v>
      </c>
      <c r="ED13" s="0" t="n">
        <v>568.620776818747</v>
      </c>
      <c r="EE13" s="0" t="n">
        <v>164.879276165826</v>
      </c>
      <c r="EF13" s="0" t="n">
        <v>823.378882004356</v>
      </c>
      <c r="EG13" s="0" t="n">
        <v>128.816444950465</v>
      </c>
      <c r="EH13" s="0" t="n">
        <v>378.77479650957</v>
      </c>
      <c r="EI13" s="0" t="n">
        <v>754.76864836011</v>
      </c>
      <c r="EJ13" s="0" t="n">
        <v>371.999968369889</v>
      </c>
      <c r="EK13" s="0" t="n">
        <v>115.770501162263</v>
      </c>
      <c r="EL13" s="0" t="n">
        <v>1333.20805411827</v>
      </c>
      <c r="EM13" s="0" t="n">
        <v>1770.49854113926</v>
      </c>
      <c r="EN13" s="0" t="n">
        <v>8698.64577106527</v>
      </c>
      <c r="EO13" s="0" t="n">
        <v>1230.87036432575</v>
      </c>
      <c r="EP13" s="0" t="n">
        <v>1271.88044179527</v>
      </c>
      <c r="EQ13" s="0" t="n">
        <v>2906.25533858507</v>
      </c>
      <c r="ER13" s="0" t="n">
        <v>1931.36708458009</v>
      </c>
      <c r="ES13" s="0" t="n">
        <v>798.470182372752</v>
      </c>
      <c r="ET13" s="0" t="n">
        <v>2237.1703875418</v>
      </c>
      <c r="EU13" s="0" t="n">
        <v>2730.67607740128</v>
      </c>
      <c r="EV13" s="0" t="n">
        <v>7696.72358425074</v>
      </c>
      <c r="EW13" s="0" t="n">
        <v>6114.24510217225</v>
      </c>
      <c r="EY13" s="0" t="n">
        <f aca="false">SUM(B13:EW13)</f>
        <v>130145.735936826</v>
      </c>
    </row>
    <row r="14" customFormat="false" ht="14.4" hidden="false" customHeight="false" outlineLevel="0" collapsed="false">
      <c r="A14" s="5" t="n">
        <v>37956</v>
      </c>
      <c r="B14" s="0" t="n">
        <v>68.6148102845721</v>
      </c>
      <c r="C14" s="0" t="n">
        <v>118.176723970543</v>
      </c>
      <c r="D14" s="0" t="n">
        <v>69.3502109264174</v>
      </c>
      <c r="E14" s="0" t="n">
        <v>26.1658767268562</v>
      </c>
      <c r="F14" s="0" t="n">
        <v>108.935331515819</v>
      </c>
      <c r="G14" s="0" t="n">
        <v>185.586313939388</v>
      </c>
      <c r="H14" s="0" t="n">
        <v>542.279367604483</v>
      </c>
      <c r="I14" s="0" t="n">
        <v>29.0792093663787</v>
      </c>
      <c r="J14" s="0" t="n">
        <v>29.2517120196398</v>
      </c>
      <c r="K14" s="0" t="n">
        <v>260.241378821215</v>
      </c>
      <c r="L14" s="0" t="n">
        <v>175.183087991554</v>
      </c>
      <c r="M14" s="0" t="n">
        <v>549.980220579316</v>
      </c>
      <c r="N14" s="0" t="n">
        <v>902.909907808538</v>
      </c>
      <c r="O14" s="0" t="n">
        <v>204.7966110976</v>
      </c>
      <c r="P14" s="0" t="n">
        <v>86.6295358511232</v>
      </c>
      <c r="Q14" s="0" t="n">
        <v>147.216420748508</v>
      </c>
      <c r="R14" s="0" t="n">
        <v>228.940767845709</v>
      </c>
      <c r="S14" s="0" t="n">
        <v>53.9905286326576</v>
      </c>
      <c r="T14" s="0" t="n">
        <v>183.678713256107</v>
      </c>
      <c r="U14" s="0" t="n">
        <v>44.4244328230478</v>
      </c>
      <c r="V14" s="0" t="n">
        <v>38.516902679893</v>
      </c>
      <c r="W14" s="0" t="n">
        <v>850.725752678074</v>
      </c>
      <c r="X14" s="0" t="n">
        <v>869.600102069082</v>
      </c>
      <c r="Y14" s="0" t="n">
        <v>104.188648552675</v>
      </c>
      <c r="Z14" s="0" t="n">
        <v>330.925275501565</v>
      </c>
      <c r="AA14" s="0" t="n">
        <v>217.133435433721</v>
      </c>
      <c r="AB14" s="0" t="n">
        <v>79.9270300249269</v>
      </c>
      <c r="AC14" s="0" t="n">
        <v>66.8015115952077</v>
      </c>
      <c r="AD14" s="0" t="n">
        <v>146.04188055044</v>
      </c>
      <c r="AE14" s="0" t="n">
        <v>63.6093182893934</v>
      </c>
      <c r="AF14" s="0" t="n">
        <v>309.329965593498</v>
      </c>
      <c r="AG14" s="0" t="n">
        <v>310.511081992349</v>
      </c>
      <c r="AH14" s="0" t="n">
        <v>540.97198201168</v>
      </c>
      <c r="AI14" s="0" t="n">
        <v>494.039187999124</v>
      </c>
      <c r="AJ14" s="0" t="n">
        <v>468.113229810242</v>
      </c>
      <c r="AK14" s="0" t="n">
        <v>1471.63587360319</v>
      </c>
      <c r="AL14" s="0" t="n">
        <v>1131.89062895576</v>
      </c>
      <c r="AM14" s="0" t="n">
        <v>213.292492026114</v>
      </c>
      <c r="AN14" s="0" t="n">
        <v>142.479853690753</v>
      </c>
      <c r="AO14" s="0" t="n">
        <v>34.1280319437523</v>
      </c>
      <c r="AP14" s="0" t="n">
        <v>449.920298947719</v>
      </c>
      <c r="AQ14" s="0" t="n">
        <v>431.767016434243</v>
      </c>
      <c r="AR14" s="0" t="n">
        <v>46.8630462814744</v>
      </c>
      <c r="AS14" s="0" t="n">
        <v>449.976153324615</v>
      </c>
      <c r="AT14" s="0" t="n">
        <v>1761.02300976078</v>
      </c>
      <c r="AU14" s="0" t="n">
        <v>570.623445395531</v>
      </c>
      <c r="AV14" s="0" t="n">
        <v>646.260382407612</v>
      </c>
      <c r="AW14" s="0" t="n">
        <v>1510.74617539788</v>
      </c>
      <c r="AX14" s="0" t="n">
        <v>243.29128372773</v>
      </c>
      <c r="AY14" s="0" t="n">
        <v>180.229685924823</v>
      </c>
      <c r="AZ14" s="0" t="n">
        <v>287.700263200114</v>
      </c>
      <c r="BA14" s="0" t="n">
        <v>504.203459944036</v>
      </c>
      <c r="BB14" s="0" t="n">
        <v>670.519820563136</v>
      </c>
      <c r="BC14" s="0" t="n">
        <v>112.445412407638</v>
      </c>
      <c r="BD14" s="0" t="n">
        <v>891.259037580451</v>
      </c>
      <c r="BE14" s="0" t="n">
        <v>803.814595629634</v>
      </c>
      <c r="BF14" s="0" t="n">
        <v>238.981818396257</v>
      </c>
      <c r="BG14" s="0" t="n">
        <v>2923.54759054494</v>
      </c>
      <c r="BH14" s="0" t="n">
        <v>1995.69314306967</v>
      </c>
      <c r="BI14" s="0" t="n">
        <v>679.13507863847</v>
      </c>
      <c r="BJ14" s="0" t="n">
        <v>1261.36486842452</v>
      </c>
      <c r="BK14" s="0" t="n">
        <v>156.030209850261</v>
      </c>
      <c r="BL14" s="0" t="n">
        <v>480.250485788697</v>
      </c>
      <c r="BM14" s="0" t="n">
        <v>550.462028467982</v>
      </c>
      <c r="BN14" s="0" t="n">
        <v>580.577270865551</v>
      </c>
      <c r="BO14" s="0" t="n">
        <v>1212.57878947617</v>
      </c>
      <c r="BP14" s="0" t="n">
        <v>2822.85672822679</v>
      </c>
      <c r="BQ14" s="0" t="n">
        <v>938.891551696579</v>
      </c>
      <c r="BR14" s="0" t="n">
        <v>879.717264708941</v>
      </c>
      <c r="BS14" s="0" t="n">
        <v>1293.81011476884</v>
      </c>
      <c r="BT14" s="0" t="n">
        <v>588.127444716972</v>
      </c>
      <c r="BU14" s="0" t="n">
        <v>1617.49733146718</v>
      </c>
      <c r="BV14" s="0" t="n">
        <v>1232.7355357185</v>
      </c>
      <c r="BW14" s="0" t="n">
        <v>925.77530868521</v>
      </c>
      <c r="BX14" s="0" t="n">
        <v>412.122932039065</v>
      </c>
      <c r="BY14" s="0" t="n">
        <v>517.783162482192</v>
      </c>
      <c r="BZ14" s="0" t="n">
        <v>222.38740389881</v>
      </c>
      <c r="CA14" s="0" t="n">
        <v>54.2048963571338</v>
      </c>
      <c r="CB14" s="0" t="n">
        <v>1338.44198987757</v>
      </c>
      <c r="CC14" s="0" t="n">
        <v>386.839788953534</v>
      </c>
      <c r="CD14" s="0" t="n">
        <v>39.1202818571487</v>
      </c>
      <c r="CE14" s="0" t="n">
        <v>25.9270350860753</v>
      </c>
      <c r="CF14" s="0" t="n">
        <v>520.782464657424</v>
      </c>
      <c r="CG14" s="0" t="n">
        <v>510.206379684571</v>
      </c>
      <c r="CH14" s="0" t="n">
        <v>527.677660869775</v>
      </c>
      <c r="CI14" s="0" t="n">
        <v>570.506287217239</v>
      </c>
      <c r="CJ14" s="0" t="n">
        <v>914.622449823601</v>
      </c>
      <c r="CK14" s="0" t="n">
        <v>389.154131706814</v>
      </c>
      <c r="CL14" s="0" t="n">
        <v>322.978907746938</v>
      </c>
      <c r="CM14" s="0" t="n">
        <v>1138.78118917961</v>
      </c>
      <c r="CN14" s="0" t="n">
        <v>271.096836982328</v>
      </c>
      <c r="CO14" s="0" t="n">
        <v>114.432562236668</v>
      </c>
      <c r="CP14" s="0" t="n">
        <v>22.4172988665476</v>
      </c>
      <c r="CQ14" s="0" t="n">
        <v>1745.83193129264</v>
      </c>
      <c r="CR14" s="0" t="n">
        <v>752.26448973976</v>
      </c>
      <c r="CS14" s="0" t="n">
        <v>300.46690199044</v>
      </c>
      <c r="CT14" s="0" t="n">
        <v>753.571424730271</v>
      </c>
      <c r="CU14" s="0" t="n">
        <v>2344.82853501502</v>
      </c>
      <c r="CV14" s="0" t="n">
        <v>81.6464870206952</v>
      </c>
      <c r="CW14" s="0" t="n">
        <v>1391.78694578804</v>
      </c>
      <c r="CX14" s="0" t="n">
        <v>646.999084360766</v>
      </c>
      <c r="CY14" s="0" t="n">
        <v>26.9165217607118</v>
      </c>
      <c r="CZ14" s="0" t="n">
        <v>1151.22276404446</v>
      </c>
      <c r="DA14" s="0" t="n">
        <v>780.419961689619</v>
      </c>
      <c r="DB14" s="0" t="n">
        <v>1229.04826695895</v>
      </c>
      <c r="DC14" s="0" t="n">
        <v>120.782896692352</v>
      </c>
      <c r="DD14" s="0" t="n">
        <v>1121.07365123008</v>
      </c>
      <c r="DE14" s="0" t="n">
        <v>728.783736900384</v>
      </c>
      <c r="DF14" s="0" t="n">
        <v>541.316068511589</v>
      </c>
      <c r="DG14" s="0" t="n">
        <v>424.41668035258</v>
      </c>
      <c r="DH14" s="0" t="n">
        <v>501.777172783107</v>
      </c>
      <c r="DI14" s="0" t="n">
        <v>1705.66208594492</v>
      </c>
      <c r="DJ14" s="0" t="n">
        <v>317.111009654799</v>
      </c>
      <c r="DK14" s="0" t="n">
        <v>111.349557130615</v>
      </c>
      <c r="DL14" s="0" t="n">
        <v>3349.52899433619</v>
      </c>
      <c r="DM14" s="0" t="n">
        <v>742.349407384418</v>
      </c>
      <c r="DN14" s="0" t="n">
        <v>228.447518282944</v>
      </c>
      <c r="DO14" s="0" t="n">
        <v>716.142914182888</v>
      </c>
      <c r="DP14" s="0" t="n">
        <v>1657.22063685894</v>
      </c>
      <c r="DQ14" s="0" t="n">
        <v>292.81157401859</v>
      </c>
      <c r="DR14" s="0" t="n">
        <v>324.468014477349</v>
      </c>
      <c r="DS14" s="0" t="n">
        <v>2749.12117135263</v>
      </c>
      <c r="DT14" s="0" t="n">
        <v>2021.63741833674</v>
      </c>
      <c r="DU14" s="0" t="n">
        <v>750.853182683236</v>
      </c>
      <c r="DV14" s="0" t="n">
        <v>509.064283674187</v>
      </c>
      <c r="DW14" s="0" t="n">
        <v>433.956156907338</v>
      </c>
      <c r="DX14" s="0" t="n">
        <v>184.283630170818</v>
      </c>
      <c r="DY14" s="0" t="n">
        <v>752.496790863401</v>
      </c>
      <c r="DZ14" s="0" t="n">
        <v>196.019352402131</v>
      </c>
      <c r="EA14" s="0" t="n">
        <v>4261.97417463704</v>
      </c>
      <c r="EB14" s="0" t="n">
        <v>1574.56771119334</v>
      </c>
      <c r="EC14" s="0" t="n">
        <v>486.814653150261</v>
      </c>
      <c r="ED14" s="0" t="n">
        <v>570.383248860465</v>
      </c>
      <c r="EE14" s="0" t="n">
        <v>165.343717115005</v>
      </c>
      <c r="EF14" s="0" t="n">
        <v>826.323786992246</v>
      </c>
      <c r="EG14" s="0" t="n">
        <v>128.117610546998</v>
      </c>
      <c r="EH14" s="0" t="n">
        <v>378.108706588797</v>
      </c>
      <c r="EI14" s="0" t="n">
        <v>754.629538755574</v>
      </c>
      <c r="EJ14" s="0" t="n">
        <v>372.024814671497</v>
      </c>
      <c r="EK14" s="0" t="n">
        <v>116.738880287338</v>
      </c>
      <c r="EL14" s="0" t="n">
        <v>1343.71731627545</v>
      </c>
      <c r="EM14" s="0" t="n">
        <v>1773.87136354435</v>
      </c>
      <c r="EN14" s="0" t="n">
        <v>8728.1178297834</v>
      </c>
      <c r="EO14" s="0" t="n">
        <v>1227.55197533836</v>
      </c>
      <c r="EP14" s="0" t="n">
        <v>1265.49846702832</v>
      </c>
      <c r="EQ14" s="0" t="n">
        <v>2915.97484214064</v>
      </c>
      <c r="ER14" s="0" t="n">
        <v>1942.15472010723</v>
      </c>
      <c r="ES14" s="0" t="n">
        <v>803.764023264639</v>
      </c>
      <c r="ET14" s="0" t="n">
        <v>2247.35535872047</v>
      </c>
      <c r="EU14" s="0" t="n">
        <v>2730.84720153677</v>
      </c>
      <c r="EV14" s="0" t="n">
        <v>7695.63355502716</v>
      </c>
      <c r="EW14" s="0" t="n">
        <v>6124.79387462042</v>
      </c>
      <c r="EY14" s="0" t="n">
        <f aca="false">SUM(B14:EW14)</f>
        <v>130257.437246482</v>
      </c>
    </row>
    <row r="15" customFormat="false" ht="14.4" hidden="false" customHeight="false" outlineLevel="0" collapsed="false">
      <c r="A15" s="5" t="n">
        <v>37987</v>
      </c>
      <c r="B15" s="0" t="n">
        <v>66.9863983714664</v>
      </c>
      <c r="C15" s="0" t="n">
        <v>119.691509851371</v>
      </c>
      <c r="D15" s="0" t="n">
        <v>68.6269824060396</v>
      </c>
      <c r="E15" s="0" t="n">
        <v>26.5661238454528</v>
      </c>
      <c r="F15" s="0" t="n">
        <v>107.684619535522</v>
      </c>
      <c r="G15" s="0" t="n">
        <v>185.984886195218</v>
      </c>
      <c r="H15" s="0" t="n">
        <v>554.93853681793</v>
      </c>
      <c r="I15" s="0" t="n">
        <v>28.0346057101661</v>
      </c>
      <c r="J15" s="0" t="n">
        <v>30.0640674840631</v>
      </c>
      <c r="K15" s="0" t="n">
        <v>262.724567051849</v>
      </c>
      <c r="L15" s="0" t="n">
        <v>173.791024915587</v>
      </c>
      <c r="M15" s="0" t="n">
        <v>554.453206911517</v>
      </c>
      <c r="N15" s="0" t="n">
        <v>897.333071363229</v>
      </c>
      <c r="O15" s="0" t="n">
        <v>207.529201372254</v>
      </c>
      <c r="P15" s="0" t="n">
        <v>84.3493699160802</v>
      </c>
      <c r="Q15" s="0" t="n">
        <v>147.093537077265</v>
      </c>
      <c r="R15" s="0" t="n">
        <v>223.557740992235</v>
      </c>
      <c r="S15" s="0" t="n">
        <v>54.1098903719489</v>
      </c>
      <c r="T15" s="0" t="n">
        <v>181.700473237175</v>
      </c>
      <c r="U15" s="0" t="n">
        <v>43.6181011924066</v>
      </c>
      <c r="V15" s="0" t="n">
        <v>37.9786839957866</v>
      </c>
      <c r="W15" s="0" t="n">
        <v>850.624946596933</v>
      </c>
      <c r="X15" s="0" t="n">
        <v>876.631225016885</v>
      </c>
      <c r="Y15" s="0" t="n">
        <v>105.716508372243</v>
      </c>
      <c r="Z15" s="0" t="n">
        <v>338.32700798441</v>
      </c>
      <c r="AA15" s="0" t="n">
        <v>221.941470641227</v>
      </c>
      <c r="AB15" s="0" t="n">
        <v>79.0294269874032</v>
      </c>
      <c r="AC15" s="0" t="n">
        <v>67.3689725116965</v>
      </c>
      <c r="AD15" s="0" t="n">
        <v>148.560195136101</v>
      </c>
      <c r="AE15" s="0" t="n">
        <v>64.6998168941903</v>
      </c>
      <c r="AF15" s="0" t="n">
        <v>313.645623941068</v>
      </c>
      <c r="AG15" s="0" t="n">
        <v>301.984877071045</v>
      </c>
      <c r="AH15" s="0" t="n">
        <v>541.806006017427</v>
      </c>
      <c r="AI15" s="0" t="n">
        <v>498.587490849614</v>
      </c>
      <c r="AJ15" s="0" t="n">
        <v>464.76353409582</v>
      </c>
      <c r="AK15" s="0" t="n">
        <v>1476.16214401294</v>
      </c>
      <c r="AL15" s="0" t="n">
        <v>1132.77418396599</v>
      </c>
      <c r="AM15" s="0" t="n">
        <v>212.453125556566</v>
      </c>
      <c r="AN15" s="0" t="n">
        <v>143.166217483412</v>
      </c>
      <c r="AO15" s="0" t="n">
        <v>33.2919534692809</v>
      </c>
      <c r="AP15" s="0" t="n">
        <v>450.020227967186</v>
      </c>
      <c r="AQ15" s="0" t="n">
        <v>431.879484424295</v>
      </c>
      <c r="AR15" s="0" t="n">
        <v>47.3037084109996</v>
      </c>
      <c r="AS15" s="0" t="n">
        <v>447.9790376172</v>
      </c>
      <c r="AT15" s="0" t="n">
        <v>1754.69698490163</v>
      </c>
      <c r="AU15" s="0" t="n">
        <v>573.757468371959</v>
      </c>
      <c r="AV15" s="0" t="n">
        <v>647.176521590284</v>
      </c>
      <c r="AW15" s="0" t="n">
        <v>1507.77042669124</v>
      </c>
      <c r="AX15" s="0" t="n">
        <v>240.912804131691</v>
      </c>
      <c r="AY15" s="0" t="n">
        <v>182.397958704104</v>
      </c>
      <c r="AZ15" s="0" t="n">
        <v>285.976517900306</v>
      </c>
      <c r="BA15" s="0" t="n">
        <v>502.069547941725</v>
      </c>
      <c r="BB15" s="0" t="n">
        <v>669.774616536408</v>
      </c>
      <c r="BC15" s="0" t="n">
        <v>115.528743014714</v>
      </c>
      <c r="BD15" s="0" t="n">
        <v>888.822616411803</v>
      </c>
      <c r="BE15" s="0" t="n">
        <v>804.878182333108</v>
      </c>
      <c r="BF15" s="0" t="n">
        <v>237.955226209746</v>
      </c>
      <c r="BG15" s="0" t="n">
        <v>2930.00340250067</v>
      </c>
      <c r="BH15" s="0" t="n">
        <v>2004.96646452305</v>
      </c>
      <c r="BI15" s="0" t="n">
        <v>685.430403218966</v>
      </c>
      <c r="BJ15" s="0" t="n">
        <v>1263.15110796206</v>
      </c>
      <c r="BK15" s="0" t="n">
        <v>156.074716478961</v>
      </c>
      <c r="BL15" s="0" t="n">
        <v>480.39888113947</v>
      </c>
      <c r="BM15" s="0" t="n">
        <v>555.439220550682</v>
      </c>
      <c r="BN15" s="0" t="n">
        <v>569.788327112821</v>
      </c>
      <c r="BO15" s="0" t="n">
        <v>1209.1150028705</v>
      </c>
      <c r="BP15" s="0" t="n">
        <v>2817.48738204558</v>
      </c>
      <c r="BQ15" s="0" t="n">
        <v>941.707288479718</v>
      </c>
      <c r="BR15" s="0" t="n">
        <v>883.155254102455</v>
      </c>
      <c r="BS15" s="0" t="n">
        <v>1327.32581818201</v>
      </c>
      <c r="BT15" s="0" t="n">
        <v>581.234356226047</v>
      </c>
      <c r="BU15" s="0" t="n">
        <v>1591.04566666507</v>
      </c>
      <c r="BV15" s="0" t="n">
        <v>1228.85327750929</v>
      </c>
      <c r="BW15" s="0" t="n">
        <v>922.711229368817</v>
      </c>
      <c r="BX15" s="0" t="n">
        <v>425.49449745682</v>
      </c>
      <c r="BY15" s="0" t="n">
        <v>512.845928707162</v>
      </c>
      <c r="BZ15" s="0" t="n">
        <v>220.931367842428</v>
      </c>
      <c r="CA15" s="0" t="n">
        <v>55.295253479311</v>
      </c>
      <c r="CB15" s="0" t="n">
        <v>1340.25069523737</v>
      </c>
      <c r="CC15" s="0" t="n">
        <v>383.286948183888</v>
      </c>
      <c r="CD15" s="0" t="n">
        <v>38.7316862060074</v>
      </c>
      <c r="CE15" s="0" t="n">
        <v>27.4028070561553</v>
      </c>
      <c r="CF15" s="0" t="n">
        <v>523.315951269466</v>
      </c>
      <c r="CG15" s="0" t="n">
        <v>560.577753354179</v>
      </c>
      <c r="CH15" s="0" t="n">
        <v>542.727947498711</v>
      </c>
      <c r="CI15" s="0" t="n">
        <v>569.15523178953</v>
      </c>
      <c r="CJ15" s="0" t="n">
        <v>912.729444370043</v>
      </c>
      <c r="CK15" s="0" t="n">
        <v>398.437235174667</v>
      </c>
      <c r="CL15" s="0" t="n">
        <v>322.257319561309</v>
      </c>
      <c r="CM15" s="0" t="n">
        <v>1136.81591437585</v>
      </c>
      <c r="CN15" s="0" t="n">
        <v>268.897032853648</v>
      </c>
      <c r="CO15" s="0" t="n">
        <v>114.556760226802</v>
      </c>
      <c r="CP15" s="0" t="n">
        <v>22.3931659563135</v>
      </c>
      <c r="CQ15" s="0" t="n">
        <v>1747.46026369346</v>
      </c>
      <c r="CR15" s="0" t="n">
        <v>750.876667283621</v>
      </c>
      <c r="CS15" s="0" t="n">
        <v>300.288123616522</v>
      </c>
      <c r="CT15" s="0" t="n">
        <v>756.243970260621</v>
      </c>
      <c r="CU15" s="0" t="n">
        <v>2347.15994785369</v>
      </c>
      <c r="CV15" s="0" t="n">
        <v>81.2620684138274</v>
      </c>
      <c r="CW15" s="0" t="n">
        <v>1397.29339994071</v>
      </c>
      <c r="CX15" s="0" t="n">
        <v>645.40352002911</v>
      </c>
      <c r="CY15" s="0" t="n">
        <v>26.5657320573452</v>
      </c>
      <c r="CZ15" s="0" t="n">
        <v>1154.11838764304</v>
      </c>
      <c r="DA15" s="0" t="n">
        <v>805.713914975412</v>
      </c>
      <c r="DB15" s="0" t="n">
        <v>1230.9202969175</v>
      </c>
      <c r="DC15" s="0" t="n">
        <v>120.869790789939</v>
      </c>
      <c r="DD15" s="0" t="n">
        <v>1127.32914336653</v>
      </c>
      <c r="DE15" s="0" t="n">
        <v>730.124742343438</v>
      </c>
      <c r="DF15" s="0" t="n">
        <v>542.908253240579</v>
      </c>
      <c r="DG15" s="0" t="n">
        <v>427.394167852582</v>
      </c>
      <c r="DH15" s="0" t="n">
        <v>500.198742704404</v>
      </c>
      <c r="DI15" s="0" t="n">
        <v>1700.33425655911</v>
      </c>
      <c r="DJ15" s="0" t="n">
        <v>322.58098107727</v>
      </c>
      <c r="DK15" s="0" t="n">
        <v>112.264778975994</v>
      </c>
      <c r="DL15" s="0" t="n">
        <v>3350.97245300251</v>
      </c>
      <c r="DM15" s="0" t="n">
        <v>736.584524704861</v>
      </c>
      <c r="DN15" s="0" t="n">
        <v>228.193406066578</v>
      </c>
      <c r="DO15" s="0" t="n">
        <v>717.259610069407</v>
      </c>
      <c r="DP15" s="0" t="n">
        <v>1671.91454666297</v>
      </c>
      <c r="DQ15" s="0" t="n">
        <v>295.981469760623</v>
      </c>
      <c r="DR15" s="0" t="n">
        <v>319.514687028285</v>
      </c>
      <c r="DS15" s="0" t="n">
        <v>2741.64461185073</v>
      </c>
      <c r="DT15" s="0" t="n">
        <v>2026.8346352942</v>
      </c>
      <c r="DU15" s="0" t="n">
        <v>749.890639211981</v>
      </c>
      <c r="DV15" s="0" t="n">
        <v>514.200576248531</v>
      </c>
      <c r="DW15" s="0" t="n">
        <v>437.491128667373</v>
      </c>
      <c r="DX15" s="0" t="n">
        <v>186.286567164048</v>
      </c>
      <c r="DY15" s="0" t="n">
        <v>756.127996385169</v>
      </c>
      <c r="DZ15" s="0" t="n">
        <v>197.049908882164</v>
      </c>
      <c r="EA15" s="0" t="n">
        <v>4266.13903176731</v>
      </c>
      <c r="EB15" s="0" t="n">
        <v>1575.43847263433</v>
      </c>
      <c r="EC15" s="0" t="n">
        <v>488.898643289629</v>
      </c>
      <c r="ED15" s="0" t="n">
        <v>571.190003221056</v>
      </c>
      <c r="EE15" s="0" t="n">
        <v>165.357660283058</v>
      </c>
      <c r="EF15" s="0" t="n">
        <v>833.914901684811</v>
      </c>
      <c r="EG15" s="0" t="n">
        <v>129.398290558233</v>
      </c>
      <c r="EH15" s="0" t="n">
        <v>379.136234885798</v>
      </c>
      <c r="EI15" s="0" t="n">
        <v>753.511458653622</v>
      </c>
      <c r="EJ15" s="0" t="n">
        <v>374.971766068655</v>
      </c>
      <c r="EK15" s="0" t="n">
        <v>117.052861483383</v>
      </c>
      <c r="EL15" s="0" t="n">
        <v>1345.68420214338</v>
      </c>
      <c r="EM15" s="0" t="n">
        <v>1780.21787755814</v>
      </c>
      <c r="EN15" s="0" t="n">
        <v>8747.58655317935</v>
      </c>
      <c r="EO15" s="0" t="n">
        <v>1229.26332083503</v>
      </c>
      <c r="EP15" s="0" t="n">
        <v>1269.877498203</v>
      </c>
      <c r="EQ15" s="0" t="n">
        <v>2913.1553070819</v>
      </c>
      <c r="ER15" s="0" t="n">
        <v>1942.25184815138</v>
      </c>
      <c r="ES15" s="0" t="n">
        <v>781.261372473297</v>
      </c>
      <c r="ET15" s="0" t="n">
        <v>2245.8303113742</v>
      </c>
      <c r="EU15" s="0" t="n">
        <v>2729.99790791698</v>
      </c>
      <c r="EV15" s="0" t="n">
        <v>7710.03463036478</v>
      </c>
      <c r="EW15" s="0" t="n">
        <v>6131.30806168757</v>
      </c>
      <c r="EY15" s="0" t="n">
        <f aca="false">SUM(B15:EW15)</f>
        <v>130479.978264006</v>
      </c>
    </row>
    <row r="16" customFormat="false" ht="14.4" hidden="false" customHeight="false" outlineLevel="0" collapsed="false">
      <c r="A16" s="5" t="n">
        <v>38018</v>
      </c>
      <c r="B16" s="0" t="n">
        <v>66.3081440694617</v>
      </c>
      <c r="C16" s="0" t="n">
        <v>121.465877801216</v>
      </c>
      <c r="D16" s="0" t="n">
        <v>68.7469226078857</v>
      </c>
      <c r="E16" s="0" t="n">
        <v>26.97220330248</v>
      </c>
      <c r="F16" s="0" t="n">
        <v>106.744312778879</v>
      </c>
      <c r="G16" s="0" t="n">
        <v>186.476898468317</v>
      </c>
      <c r="H16" s="0" t="n">
        <v>550.643477175149</v>
      </c>
      <c r="I16" s="0" t="n">
        <v>29.1611931087382</v>
      </c>
      <c r="J16" s="0" t="n">
        <v>30.834272897312</v>
      </c>
      <c r="K16" s="0" t="n">
        <v>265.728015897033</v>
      </c>
      <c r="L16" s="0" t="n">
        <v>165.760944493524</v>
      </c>
      <c r="M16" s="0" t="n">
        <v>559.472317459876</v>
      </c>
      <c r="N16" s="0" t="n">
        <v>893.335869925338</v>
      </c>
      <c r="O16" s="0" t="n">
        <v>209.836998287719</v>
      </c>
      <c r="P16" s="0" t="n">
        <v>82.1830765161849</v>
      </c>
      <c r="Q16" s="0" t="n">
        <v>153.476596773495</v>
      </c>
      <c r="R16" s="0" t="n">
        <v>226.212362991075</v>
      </c>
      <c r="S16" s="0" t="n">
        <v>54.3970962244844</v>
      </c>
      <c r="T16" s="0" t="n">
        <v>182.99453170635</v>
      </c>
      <c r="U16" s="0" t="n">
        <v>43.5628629579634</v>
      </c>
      <c r="V16" s="0" t="n">
        <v>38.0880000856185</v>
      </c>
      <c r="W16" s="0" t="n">
        <v>848.65845565759</v>
      </c>
      <c r="X16" s="0" t="n">
        <v>883.181776953734</v>
      </c>
      <c r="Y16" s="0" t="n">
        <v>105.554013490848</v>
      </c>
      <c r="Z16" s="0" t="n">
        <v>338.831567113482</v>
      </c>
      <c r="AA16" s="0" t="n">
        <v>218.544708438515</v>
      </c>
      <c r="AB16" s="0" t="n">
        <v>81.8763902065359</v>
      </c>
      <c r="AC16" s="0" t="n">
        <v>66.3859538610297</v>
      </c>
      <c r="AD16" s="0" t="n">
        <v>150.592242920438</v>
      </c>
      <c r="AE16" s="0" t="n">
        <v>64.684177254141</v>
      </c>
      <c r="AF16" s="0" t="n">
        <v>316.217385469048</v>
      </c>
      <c r="AG16" s="0" t="n">
        <v>301.526102036564</v>
      </c>
      <c r="AH16" s="0" t="n">
        <v>543.811977348199</v>
      </c>
      <c r="AI16" s="0" t="n">
        <v>496.59091595419</v>
      </c>
      <c r="AJ16" s="0" t="n">
        <v>465.158470661034</v>
      </c>
      <c r="AK16" s="0" t="n">
        <v>1483.63517287052</v>
      </c>
      <c r="AL16" s="0" t="n">
        <v>1134.19366533772</v>
      </c>
      <c r="AM16" s="0" t="n">
        <v>213.737470438637</v>
      </c>
      <c r="AN16" s="0" t="n">
        <v>142.965501062983</v>
      </c>
      <c r="AO16" s="0" t="n">
        <v>33.4736397886384</v>
      </c>
      <c r="AP16" s="0" t="n">
        <v>450.331730636658</v>
      </c>
      <c r="AQ16" s="0" t="n">
        <v>431.685084342364</v>
      </c>
      <c r="AR16" s="0" t="n">
        <v>47.3527088671428</v>
      </c>
      <c r="AS16" s="0" t="n">
        <v>447.745253379922</v>
      </c>
      <c r="AT16" s="0" t="n">
        <v>1761.72347680984</v>
      </c>
      <c r="AU16" s="0" t="n">
        <v>573.685140158889</v>
      </c>
      <c r="AV16" s="0" t="n">
        <v>649.070071905456</v>
      </c>
      <c r="AW16" s="0" t="n">
        <v>1504.24550704827</v>
      </c>
      <c r="AX16" s="0" t="n">
        <v>240.249141125421</v>
      </c>
      <c r="AY16" s="0" t="n">
        <v>181.811753929557</v>
      </c>
      <c r="AZ16" s="0" t="n">
        <v>285.23688159599</v>
      </c>
      <c r="BA16" s="0" t="n">
        <v>498.290044339334</v>
      </c>
      <c r="BB16" s="0" t="n">
        <v>667.156187278098</v>
      </c>
      <c r="BC16" s="0" t="n">
        <v>113.140021398446</v>
      </c>
      <c r="BD16" s="0" t="n">
        <v>890.705010113978</v>
      </c>
      <c r="BE16" s="0" t="n">
        <v>804.5111172204</v>
      </c>
      <c r="BF16" s="0" t="n">
        <v>236.402846591284</v>
      </c>
      <c r="BG16" s="0" t="n">
        <v>2931.34944923582</v>
      </c>
      <c r="BH16" s="0" t="n">
        <v>2006.70503539717</v>
      </c>
      <c r="BI16" s="0" t="n">
        <v>689.182103832556</v>
      </c>
      <c r="BJ16" s="0" t="n">
        <v>1263.34520603416</v>
      </c>
      <c r="BK16" s="0" t="n">
        <v>156.355817629636</v>
      </c>
      <c r="BL16" s="0" t="n">
        <v>479.665504087344</v>
      </c>
      <c r="BM16" s="0" t="n">
        <v>560.599876821093</v>
      </c>
      <c r="BN16" s="0" t="n">
        <v>570.90782252751</v>
      </c>
      <c r="BO16" s="0" t="n">
        <v>1200.8158011502</v>
      </c>
      <c r="BP16" s="0" t="n">
        <v>2828.6776778033</v>
      </c>
      <c r="BQ16" s="0" t="n">
        <v>940.475607540302</v>
      </c>
      <c r="BR16" s="0" t="n">
        <v>879.899878819081</v>
      </c>
      <c r="BS16" s="0" t="n">
        <v>1344.15329831873</v>
      </c>
      <c r="BT16" s="0" t="n">
        <v>583.551882245002</v>
      </c>
      <c r="BU16" s="0" t="n">
        <v>1589.19184623928</v>
      </c>
      <c r="BV16" s="0" t="n">
        <v>1228.75268564391</v>
      </c>
      <c r="BW16" s="0" t="n">
        <v>916.499131508641</v>
      </c>
      <c r="BX16" s="0" t="n">
        <v>428.511502000679</v>
      </c>
      <c r="BY16" s="0" t="n">
        <v>512.780668741693</v>
      </c>
      <c r="BZ16" s="0" t="n">
        <v>221.93049313189</v>
      </c>
      <c r="CA16" s="0" t="n">
        <v>54.9346184163152</v>
      </c>
      <c r="CB16" s="0" t="n">
        <v>1339.57389206438</v>
      </c>
      <c r="CC16" s="0" t="n">
        <v>383.257876222415</v>
      </c>
      <c r="CD16" s="0" t="n">
        <v>38.5547931948814</v>
      </c>
      <c r="CE16" s="0" t="n">
        <v>27.2643989769673</v>
      </c>
      <c r="CF16" s="0" t="n">
        <v>525.911887110269</v>
      </c>
      <c r="CG16" s="0" t="n">
        <v>558.352110890577</v>
      </c>
      <c r="CH16" s="0" t="n">
        <v>549.367763728854</v>
      </c>
      <c r="CI16" s="0" t="n">
        <v>568.016342033223</v>
      </c>
      <c r="CJ16" s="0" t="n">
        <v>911.660096701234</v>
      </c>
      <c r="CK16" s="0" t="n">
        <v>387.462893967601</v>
      </c>
      <c r="CL16" s="0" t="n">
        <v>323.645961011398</v>
      </c>
      <c r="CM16" s="0" t="n">
        <v>1133.55977356283</v>
      </c>
      <c r="CN16" s="0" t="n">
        <v>268.381965269158</v>
      </c>
      <c r="CO16" s="0" t="n">
        <v>115.955965862094</v>
      </c>
      <c r="CP16" s="0" t="n">
        <v>22.3320327233095</v>
      </c>
      <c r="CQ16" s="0" t="n">
        <v>1749.06157981694</v>
      </c>
      <c r="CR16" s="0" t="n">
        <v>750.93298428837</v>
      </c>
      <c r="CS16" s="0" t="n">
        <v>298.63467517664</v>
      </c>
      <c r="CT16" s="0" t="n">
        <v>757.901433960087</v>
      </c>
      <c r="CU16" s="0" t="n">
        <v>2349.2721113387</v>
      </c>
      <c r="CV16" s="0" t="n">
        <v>82.1234064361561</v>
      </c>
      <c r="CW16" s="0" t="n">
        <v>1400.26941297999</v>
      </c>
      <c r="CX16" s="0" t="n">
        <v>644.510446081705</v>
      </c>
      <c r="CY16" s="0" t="n">
        <v>26.980182659456</v>
      </c>
      <c r="CZ16" s="0" t="n">
        <v>1155.86488553564</v>
      </c>
      <c r="DA16" s="0" t="n">
        <v>806.123737390174</v>
      </c>
      <c r="DB16" s="0" t="n">
        <v>1231.80634608372</v>
      </c>
      <c r="DC16" s="0" t="n">
        <v>119.725502461874</v>
      </c>
      <c r="DD16" s="0" t="n">
        <v>1126.87641153064</v>
      </c>
      <c r="DE16" s="0" t="n">
        <v>733.492330985336</v>
      </c>
      <c r="DF16" s="0" t="n">
        <v>542.081111693032</v>
      </c>
      <c r="DG16" s="0" t="n">
        <v>427.17578551006</v>
      </c>
      <c r="DH16" s="0" t="n">
        <v>497.838962093836</v>
      </c>
      <c r="DI16" s="0" t="n">
        <v>1704.11896507379</v>
      </c>
      <c r="DJ16" s="0" t="n">
        <v>321.648738697271</v>
      </c>
      <c r="DK16" s="0" t="n">
        <v>112.218281286789</v>
      </c>
      <c r="DL16" s="0" t="n">
        <v>3373.30062369099</v>
      </c>
      <c r="DM16" s="0" t="n">
        <v>743.347161681422</v>
      </c>
      <c r="DN16" s="0" t="n">
        <v>227.958659795736</v>
      </c>
      <c r="DO16" s="0" t="n">
        <v>717.037848239648</v>
      </c>
      <c r="DP16" s="0" t="n">
        <v>1670.13475935749</v>
      </c>
      <c r="DQ16" s="0" t="n">
        <v>295.691646578036</v>
      </c>
      <c r="DR16" s="0" t="n">
        <v>323.496606634481</v>
      </c>
      <c r="DS16" s="0" t="n">
        <v>2741.33408755524</v>
      </c>
      <c r="DT16" s="0" t="n">
        <v>2030.57201325719</v>
      </c>
      <c r="DU16" s="0" t="n">
        <v>754.099228631982</v>
      </c>
      <c r="DV16" s="0" t="n">
        <v>516.837577881743</v>
      </c>
      <c r="DW16" s="0" t="n">
        <v>442.147813365549</v>
      </c>
      <c r="DX16" s="0" t="n">
        <v>186.852455601823</v>
      </c>
      <c r="DY16" s="0" t="n">
        <v>754.33345553711</v>
      </c>
      <c r="DZ16" s="0" t="n">
        <v>198.166188534437</v>
      </c>
      <c r="EA16" s="0" t="n">
        <v>4263.32023333068</v>
      </c>
      <c r="EB16" s="0" t="n">
        <v>1573.78330298274</v>
      </c>
      <c r="EC16" s="0" t="n">
        <v>487.615172465422</v>
      </c>
      <c r="ED16" s="0" t="n">
        <v>575.445767782351</v>
      </c>
      <c r="EE16" s="0" t="n">
        <v>164.413558764989</v>
      </c>
      <c r="EF16" s="0" t="n">
        <v>840.937795168753</v>
      </c>
      <c r="EG16" s="0" t="n">
        <v>130.176775341886</v>
      </c>
      <c r="EH16" s="0" t="n">
        <v>378.328739472394</v>
      </c>
      <c r="EI16" s="0" t="n">
        <v>758.101994957724</v>
      </c>
      <c r="EJ16" s="0" t="n">
        <v>375.633017244205</v>
      </c>
      <c r="EK16" s="0" t="n">
        <v>116.772103151186</v>
      </c>
      <c r="EL16" s="0" t="n">
        <v>1346.42923732947</v>
      </c>
      <c r="EM16" s="0" t="n">
        <v>1784.57724971031</v>
      </c>
      <c r="EN16" s="0" t="n">
        <v>8772.21787435219</v>
      </c>
      <c r="EO16" s="0" t="n">
        <v>1226.46009021964</v>
      </c>
      <c r="EP16" s="0" t="n">
        <v>1261.3303835477</v>
      </c>
      <c r="EQ16" s="0" t="n">
        <v>2920.76452195028</v>
      </c>
      <c r="ER16" s="0" t="n">
        <v>1942.915096231</v>
      </c>
      <c r="ES16" s="0" t="n">
        <v>791.985933540754</v>
      </c>
      <c r="ET16" s="0" t="n">
        <v>2240.52613117551</v>
      </c>
      <c r="EU16" s="0" t="n">
        <v>2728.31972885185</v>
      </c>
      <c r="EV16" s="0" t="n">
        <v>7707.22011639329</v>
      </c>
      <c r="EW16" s="0" t="n">
        <v>6137.95534358832</v>
      </c>
      <c r="EY16" s="0" t="n">
        <f aca="false">SUM(B16:EW16)</f>
        <v>130616.144784552</v>
      </c>
    </row>
    <row r="17" customFormat="false" ht="14.4" hidden="false" customHeight="false" outlineLevel="0" collapsed="false">
      <c r="A17" s="5" t="n">
        <v>38047</v>
      </c>
      <c r="B17" s="0" t="n">
        <v>67.9295550561849</v>
      </c>
      <c r="C17" s="0" t="n">
        <v>121.226317531375</v>
      </c>
      <c r="D17" s="0" t="n">
        <v>68.8252409371535</v>
      </c>
      <c r="E17" s="0" t="n">
        <v>27.0263283580319</v>
      </c>
      <c r="F17" s="0" t="n">
        <v>108.369232523566</v>
      </c>
      <c r="G17" s="0" t="n">
        <v>189.782340167034</v>
      </c>
      <c r="H17" s="0" t="n">
        <v>553.562103182115</v>
      </c>
      <c r="I17" s="0" t="n">
        <v>29.1909529810656</v>
      </c>
      <c r="J17" s="0" t="n">
        <v>31.2966146866395</v>
      </c>
      <c r="K17" s="0" t="n">
        <v>267.211004429417</v>
      </c>
      <c r="L17" s="0" t="n">
        <v>165.233550228729</v>
      </c>
      <c r="M17" s="0" t="n">
        <v>564.28968291526</v>
      </c>
      <c r="N17" s="0" t="n">
        <v>899.046400046801</v>
      </c>
      <c r="O17" s="0" t="n">
        <v>213.047812765615</v>
      </c>
      <c r="P17" s="0" t="n">
        <v>83.1009726865123</v>
      </c>
      <c r="Q17" s="0" t="n">
        <v>153.514270630661</v>
      </c>
      <c r="R17" s="0" t="n">
        <v>229.144502524115</v>
      </c>
      <c r="S17" s="0" t="n">
        <v>53.9084799824859</v>
      </c>
      <c r="T17" s="0" t="n">
        <v>186.12462106207</v>
      </c>
      <c r="U17" s="0" t="n">
        <v>43.279498481966</v>
      </c>
      <c r="V17" s="0" t="n">
        <v>39.8778142328939</v>
      </c>
      <c r="W17" s="0" t="n">
        <v>851.63493046199</v>
      </c>
      <c r="X17" s="0" t="n">
        <v>890.910036462394</v>
      </c>
      <c r="Y17" s="0" t="n">
        <v>107.167763515579</v>
      </c>
      <c r="Z17" s="0" t="n">
        <v>337.509341210703</v>
      </c>
      <c r="AA17" s="0" t="n">
        <v>221.355863724024</v>
      </c>
      <c r="AB17" s="0" t="n">
        <v>81.5587162087215</v>
      </c>
      <c r="AC17" s="0" t="n">
        <v>64.4993085533453</v>
      </c>
      <c r="AD17" s="0" t="n">
        <v>151.566990471845</v>
      </c>
      <c r="AE17" s="0" t="n">
        <v>64.9373597670451</v>
      </c>
      <c r="AF17" s="0" t="n">
        <v>320.492741285261</v>
      </c>
      <c r="AG17" s="0" t="n">
        <v>300.778102757929</v>
      </c>
      <c r="AH17" s="0" t="n">
        <v>545.147348017653</v>
      </c>
      <c r="AI17" s="0" t="n">
        <v>499.20299489778</v>
      </c>
      <c r="AJ17" s="0" t="n">
        <v>464.303576094125</v>
      </c>
      <c r="AK17" s="0" t="n">
        <v>1482.77190726749</v>
      </c>
      <c r="AL17" s="0" t="n">
        <v>1137.09554541031</v>
      </c>
      <c r="AM17" s="0" t="n">
        <v>213.507183759464</v>
      </c>
      <c r="AN17" s="0" t="n">
        <v>143.133147324019</v>
      </c>
      <c r="AO17" s="0" t="n">
        <v>32.7927627892102</v>
      </c>
      <c r="AP17" s="0" t="n">
        <v>449.787029387202</v>
      </c>
      <c r="AQ17" s="0" t="n">
        <v>433.715077176195</v>
      </c>
      <c r="AR17" s="0" t="n">
        <v>47.578715672747</v>
      </c>
      <c r="AS17" s="0" t="n">
        <v>446.793590565122</v>
      </c>
      <c r="AT17" s="0" t="n">
        <v>1763.53126950021</v>
      </c>
      <c r="AU17" s="0" t="n">
        <v>574.974379076659</v>
      </c>
      <c r="AV17" s="0" t="n">
        <v>650.477922891348</v>
      </c>
      <c r="AW17" s="0" t="n">
        <v>1500.27160529989</v>
      </c>
      <c r="AX17" s="0" t="n">
        <v>241.350518818209</v>
      </c>
      <c r="AY17" s="0" t="n">
        <v>185.754291880334</v>
      </c>
      <c r="AZ17" s="0" t="n">
        <v>285.960472858434</v>
      </c>
      <c r="BA17" s="0" t="n">
        <v>499.193279380102</v>
      </c>
      <c r="BB17" s="0" t="n">
        <v>665.420813792917</v>
      </c>
      <c r="BC17" s="0" t="n">
        <v>112.740787587214</v>
      </c>
      <c r="BD17" s="0" t="n">
        <v>890.953010288503</v>
      </c>
      <c r="BE17" s="0" t="n">
        <v>804.563669910655</v>
      </c>
      <c r="BF17" s="0" t="n">
        <v>238.291447246954</v>
      </c>
      <c r="BG17" s="0" t="n">
        <v>2938.44954821839</v>
      </c>
      <c r="BH17" s="0" t="n">
        <v>2003.84050835061</v>
      </c>
      <c r="BI17" s="0" t="n">
        <v>691.36728525368</v>
      </c>
      <c r="BJ17" s="0" t="n">
        <v>1264.33721698627</v>
      </c>
      <c r="BK17" s="0" t="n">
        <v>157.919083484077</v>
      </c>
      <c r="BL17" s="0" t="n">
        <v>482.707294099523</v>
      </c>
      <c r="BM17" s="0" t="n">
        <v>562.245090364222</v>
      </c>
      <c r="BN17" s="0" t="n">
        <v>570.125455529391</v>
      </c>
      <c r="BO17" s="0" t="n">
        <v>1206.11467694605</v>
      </c>
      <c r="BP17" s="0" t="n">
        <v>2825.48368561953</v>
      </c>
      <c r="BQ17" s="0" t="n">
        <v>942.749439314543</v>
      </c>
      <c r="BR17" s="0" t="n">
        <v>881.360864793756</v>
      </c>
      <c r="BS17" s="0" t="n">
        <v>1357.36849919897</v>
      </c>
      <c r="BT17" s="0" t="n">
        <v>587.054997489808</v>
      </c>
      <c r="BU17" s="0" t="n">
        <v>1594.2812900168</v>
      </c>
      <c r="BV17" s="0" t="n">
        <v>1223.76581933104</v>
      </c>
      <c r="BW17" s="0" t="n">
        <v>918.057241499729</v>
      </c>
      <c r="BX17" s="0" t="n">
        <v>429.412003701586</v>
      </c>
      <c r="BY17" s="0" t="n">
        <v>514.332998785502</v>
      </c>
      <c r="BZ17" s="0" t="n">
        <v>222.706377422304</v>
      </c>
      <c r="CA17" s="0" t="n">
        <v>55.9313658835875</v>
      </c>
      <c r="CB17" s="0" t="n">
        <v>1338.4399662173</v>
      </c>
      <c r="CC17" s="0" t="n">
        <v>387.266391003191</v>
      </c>
      <c r="CD17" s="0" t="n">
        <v>38.4020387851875</v>
      </c>
      <c r="CE17" s="0" t="n">
        <v>27.2195179471524</v>
      </c>
      <c r="CF17" s="0" t="n">
        <v>530.015048536349</v>
      </c>
      <c r="CG17" s="0" t="n">
        <v>560.932709201535</v>
      </c>
      <c r="CH17" s="0" t="n">
        <v>553.617174093905</v>
      </c>
      <c r="CI17" s="0" t="n">
        <v>568.476607731697</v>
      </c>
      <c r="CJ17" s="0" t="n">
        <v>911.182616854425</v>
      </c>
      <c r="CK17" s="0" t="n">
        <v>379.561028408035</v>
      </c>
      <c r="CL17" s="0" t="n">
        <v>324.338087701442</v>
      </c>
      <c r="CM17" s="0" t="n">
        <v>1133.20397233124</v>
      </c>
      <c r="CN17" s="0" t="n">
        <v>268.419143311319</v>
      </c>
      <c r="CO17" s="0" t="n">
        <v>116.646612727142</v>
      </c>
      <c r="CP17" s="0" t="n">
        <v>22.2071452408968</v>
      </c>
      <c r="CQ17" s="0" t="n">
        <v>1749.29097682217</v>
      </c>
      <c r="CR17" s="0" t="n">
        <v>754.081932507177</v>
      </c>
      <c r="CS17" s="0" t="n">
        <v>304.164270864751</v>
      </c>
      <c r="CT17" s="0" t="n">
        <v>756.694284041249</v>
      </c>
      <c r="CU17" s="0" t="n">
        <v>2345.95222444755</v>
      </c>
      <c r="CV17" s="0" t="n">
        <v>82.4798557919622</v>
      </c>
      <c r="CW17" s="0" t="n">
        <v>1406.84755321385</v>
      </c>
      <c r="CX17" s="0" t="n">
        <v>642.976734719447</v>
      </c>
      <c r="CY17" s="0" t="n">
        <v>25.9687536090084</v>
      </c>
      <c r="CZ17" s="0" t="n">
        <v>1155.18039118817</v>
      </c>
      <c r="DA17" s="0" t="n">
        <v>810.204294380023</v>
      </c>
      <c r="DB17" s="0" t="n">
        <v>1242.41636318378</v>
      </c>
      <c r="DC17" s="0" t="n">
        <v>121.046890475251</v>
      </c>
      <c r="DD17" s="0" t="n">
        <v>1135.98766184319</v>
      </c>
      <c r="DE17" s="0" t="n">
        <v>740.50621640773</v>
      </c>
      <c r="DF17" s="0" t="n">
        <v>541.874955487874</v>
      </c>
      <c r="DG17" s="0" t="n">
        <v>428.324541439364</v>
      </c>
      <c r="DH17" s="0" t="n">
        <v>500.970960089277</v>
      </c>
      <c r="DI17" s="0" t="n">
        <v>1709.06396618007</v>
      </c>
      <c r="DJ17" s="0" t="n">
        <v>320.735360135962</v>
      </c>
      <c r="DK17" s="0" t="n">
        <v>112.194788545157</v>
      </c>
      <c r="DL17" s="0" t="n">
        <v>3378.51648565038</v>
      </c>
      <c r="DM17" s="0" t="n">
        <v>753.226321687961</v>
      </c>
      <c r="DN17" s="0" t="n">
        <v>228.927285832301</v>
      </c>
      <c r="DO17" s="0" t="n">
        <v>714.570066305654</v>
      </c>
      <c r="DP17" s="0" t="n">
        <v>1680.75332065351</v>
      </c>
      <c r="DQ17" s="0" t="n">
        <v>296.709133067998</v>
      </c>
      <c r="DR17" s="0" t="n">
        <v>325.535013751568</v>
      </c>
      <c r="DS17" s="0" t="n">
        <v>2749.48525250428</v>
      </c>
      <c r="DT17" s="0" t="n">
        <v>2039.89762060725</v>
      </c>
      <c r="DU17" s="0" t="n">
        <v>756.310419491326</v>
      </c>
      <c r="DV17" s="0" t="n">
        <v>518.878703566946</v>
      </c>
      <c r="DW17" s="0" t="n">
        <v>442.475775188536</v>
      </c>
      <c r="DX17" s="0" t="n">
        <v>186.970402010572</v>
      </c>
      <c r="DY17" s="0" t="n">
        <v>759.463611495477</v>
      </c>
      <c r="DZ17" s="0" t="n">
        <v>197.826417712512</v>
      </c>
      <c r="EA17" s="0" t="n">
        <v>4274.51396999903</v>
      </c>
      <c r="EB17" s="0" t="n">
        <v>1574.27933653927</v>
      </c>
      <c r="EC17" s="0" t="n">
        <v>489.214211883559</v>
      </c>
      <c r="ED17" s="0" t="n">
        <v>578.902144275345</v>
      </c>
      <c r="EE17" s="0" t="n">
        <v>164.71621016823</v>
      </c>
      <c r="EF17" s="0" t="n">
        <v>845.535541790484</v>
      </c>
      <c r="EG17" s="0" t="n">
        <v>130.051934376539</v>
      </c>
      <c r="EH17" s="0" t="n">
        <v>378.950382172881</v>
      </c>
      <c r="EI17" s="0" t="n">
        <v>757.034589531101</v>
      </c>
      <c r="EJ17" s="0" t="n">
        <v>373.337080185274</v>
      </c>
      <c r="EK17" s="0" t="n">
        <v>117.188879811805</v>
      </c>
      <c r="EL17" s="0" t="n">
        <v>1353.17225530956</v>
      </c>
      <c r="EM17" s="0" t="n">
        <v>1790.45664495957</v>
      </c>
      <c r="EN17" s="0" t="n">
        <v>8798.8088141013</v>
      </c>
      <c r="EO17" s="0" t="n">
        <v>1233.25098831527</v>
      </c>
      <c r="EP17" s="0" t="n">
        <v>1271.45012045033</v>
      </c>
      <c r="EQ17" s="0" t="n">
        <v>2920.49458597424</v>
      </c>
      <c r="ER17" s="0" t="n">
        <v>1940.75294715779</v>
      </c>
      <c r="ES17" s="0" t="n">
        <v>789.242474764435</v>
      </c>
      <c r="ET17" s="0" t="n">
        <v>2244.13922638535</v>
      </c>
      <c r="EU17" s="0" t="n">
        <v>2731.19757822045</v>
      </c>
      <c r="EV17" s="0" t="n">
        <v>7736.48373749432</v>
      </c>
      <c r="EW17" s="0" t="n">
        <v>6142.97829243522</v>
      </c>
      <c r="EY17" s="0" t="n">
        <f aca="false">SUM(B17:EW17)</f>
        <v>130938.910350302</v>
      </c>
    </row>
    <row r="18" customFormat="false" ht="14.4" hidden="false" customHeight="false" outlineLevel="0" collapsed="false">
      <c r="A18" s="5" t="n">
        <v>38078</v>
      </c>
      <c r="B18" s="0" t="n">
        <v>69.0494848706206</v>
      </c>
      <c r="C18" s="0" t="n">
        <v>123.071124296753</v>
      </c>
      <c r="D18" s="0" t="n">
        <v>69.4245035474843</v>
      </c>
      <c r="E18" s="0" t="n">
        <v>27.3502714987929</v>
      </c>
      <c r="F18" s="0" t="n">
        <v>107.528926892839</v>
      </c>
      <c r="G18" s="0" t="n">
        <v>190.370218245683</v>
      </c>
      <c r="H18" s="0" t="n">
        <v>557.944877456148</v>
      </c>
      <c r="I18" s="0" t="n">
        <v>29.0376061113188</v>
      </c>
      <c r="J18" s="0" t="n">
        <v>32.1690384341273</v>
      </c>
      <c r="K18" s="0" t="n">
        <v>266.31094519649</v>
      </c>
      <c r="L18" s="0" t="n">
        <v>165.531235874193</v>
      </c>
      <c r="M18" s="0" t="n">
        <v>562.897464297987</v>
      </c>
      <c r="N18" s="0" t="n">
        <v>902.275472894978</v>
      </c>
      <c r="O18" s="0" t="n">
        <v>213.492108605515</v>
      </c>
      <c r="P18" s="0" t="n">
        <v>82.7866373627608</v>
      </c>
      <c r="Q18" s="0" t="n">
        <v>152.770073834239</v>
      </c>
      <c r="R18" s="0" t="n">
        <v>229.288290217974</v>
      </c>
      <c r="S18" s="0" t="n">
        <v>53.8059209212175</v>
      </c>
      <c r="T18" s="0" t="n">
        <v>188.387908173115</v>
      </c>
      <c r="U18" s="0" t="n">
        <v>44.8032348827583</v>
      </c>
      <c r="V18" s="0" t="n">
        <v>40.4989188234076</v>
      </c>
      <c r="W18" s="0" t="n">
        <v>852.206932120405</v>
      </c>
      <c r="X18" s="0" t="n">
        <v>893.751758299728</v>
      </c>
      <c r="Y18" s="0" t="n">
        <v>106.864051049936</v>
      </c>
      <c r="Z18" s="0" t="n">
        <v>334.548501235429</v>
      </c>
      <c r="AA18" s="0" t="n">
        <v>221.251667333834</v>
      </c>
      <c r="AB18" s="0" t="n">
        <v>81.5689565956367</v>
      </c>
      <c r="AC18" s="0" t="n">
        <v>64.1459598647364</v>
      </c>
      <c r="AD18" s="0" t="n">
        <v>150.408493989202</v>
      </c>
      <c r="AE18" s="0" t="n">
        <v>64.4449494888558</v>
      </c>
      <c r="AF18" s="0" t="n">
        <v>324.728421308815</v>
      </c>
      <c r="AG18" s="0" t="n">
        <v>307.851806794202</v>
      </c>
      <c r="AH18" s="0" t="n">
        <v>545.634317442063</v>
      </c>
      <c r="AI18" s="0" t="n">
        <v>499.42643914193</v>
      </c>
      <c r="AJ18" s="0" t="n">
        <v>465.239999156228</v>
      </c>
      <c r="AK18" s="0" t="n">
        <v>1493.62511528617</v>
      </c>
      <c r="AL18" s="0" t="n">
        <v>1143.71443857418</v>
      </c>
      <c r="AM18" s="0" t="n">
        <v>212.709636494293</v>
      </c>
      <c r="AN18" s="0" t="n">
        <v>142.62480278753</v>
      </c>
      <c r="AO18" s="0" t="n">
        <v>32.8171338619374</v>
      </c>
      <c r="AP18" s="0" t="n">
        <v>451.760687238233</v>
      </c>
      <c r="AQ18" s="0" t="n">
        <v>433.918248107948</v>
      </c>
      <c r="AR18" s="0" t="n">
        <v>47.9051770738629</v>
      </c>
      <c r="AS18" s="0" t="n">
        <v>447.123124160822</v>
      </c>
      <c r="AT18" s="0" t="n">
        <v>1765.20969193215</v>
      </c>
      <c r="AU18" s="0" t="n">
        <v>576.936089208654</v>
      </c>
      <c r="AV18" s="0" t="n">
        <v>652.213019262455</v>
      </c>
      <c r="AW18" s="0" t="n">
        <v>1498.54313906448</v>
      </c>
      <c r="AX18" s="0" t="n">
        <v>240.808847134156</v>
      </c>
      <c r="AY18" s="0" t="n">
        <v>188.02836797576</v>
      </c>
      <c r="AZ18" s="0" t="n">
        <v>283.813623713893</v>
      </c>
      <c r="BA18" s="0" t="n">
        <v>496.55583911115</v>
      </c>
      <c r="BB18" s="0" t="n">
        <v>664.073769053816</v>
      </c>
      <c r="BC18" s="0" t="n">
        <v>110.673531668304</v>
      </c>
      <c r="BD18" s="0" t="n">
        <v>891.529350927069</v>
      </c>
      <c r="BE18" s="0" t="n">
        <v>804.838181045312</v>
      </c>
      <c r="BF18" s="0" t="n">
        <v>238.043290346839</v>
      </c>
      <c r="BG18" s="0" t="n">
        <v>2946.58322038221</v>
      </c>
      <c r="BH18" s="0" t="n">
        <v>2007.97379855996</v>
      </c>
      <c r="BI18" s="0" t="n">
        <v>698.786954760226</v>
      </c>
      <c r="BJ18" s="0" t="n">
        <v>1260.05658744585</v>
      </c>
      <c r="BK18" s="0" t="n">
        <v>156.710269772476</v>
      </c>
      <c r="BL18" s="0" t="n">
        <v>485.942689943813</v>
      </c>
      <c r="BM18" s="0" t="n">
        <v>560.443670951031</v>
      </c>
      <c r="BN18" s="0" t="n">
        <v>572.607432686975</v>
      </c>
      <c r="BO18" s="0" t="n">
        <v>1210.38461356332</v>
      </c>
      <c r="BP18" s="0" t="n">
        <v>2822.65665736715</v>
      </c>
      <c r="BQ18" s="0" t="n">
        <v>939.824511700643</v>
      </c>
      <c r="BR18" s="0" t="n">
        <v>877.988901914885</v>
      </c>
      <c r="BS18" s="0" t="n">
        <v>1361.3104623485</v>
      </c>
      <c r="BT18" s="0" t="n">
        <v>583.298458082961</v>
      </c>
      <c r="BU18" s="0" t="n">
        <v>1604.57638354273</v>
      </c>
      <c r="BV18" s="0" t="n">
        <v>1236.05701499318</v>
      </c>
      <c r="BW18" s="0" t="n">
        <v>917.02183916394</v>
      </c>
      <c r="BX18" s="0" t="n">
        <v>429.690076594586</v>
      </c>
      <c r="BY18" s="0" t="n">
        <v>515.283722055149</v>
      </c>
      <c r="BZ18" s="0" t="n">
        <v>223.978252996459</v>
      </c>
      <c r="CA18" s="0" t="n">
        <v>57.4778857311425</v>
      </c>
      <c r="CB18" s="0" t="n">
        <v>1345.38094386879</v>
      </c>
      <c r="CC18" s="0" t="n">
        <v>377.185066532554</v>
      </c>
      <c r="CD18" s="0" t="n">
        <v>38.277541513009</v>
      </c>
      <c r="CE18" s="0" t="n">
        <v>27.1706526229384</v>
      </c>
      <c r="CF18" s="0" t="n">
        <v>529.794324088121</v>
      </c>
      <c r="CG18" s="0" t="n">
        <v>559.255010047313</v>
      </c>
      <c r="CH18" s="0" t="n">
        <v>556.06311766235</v>
      </c>
      <c r="CI18" s="0" t="n">
        <v>568.223815939118</v>
      </c>
      <c r="CJ18" s="0" t="n">
        <v>910.374835334518</v>
      </c>
      <c r="CK18" s="0" t="n">
        <v>373.86773729327</v>
      </c>
      <c r="CL18" s="0" t="n">
        <v>324.407062432854</v>
      </c>
      <c r="CM18" s="0" t="n">
        <v>1131.56021322098</v>
      </c>
      <c r="CN18" s="0" t="n">
        <v>267.419906449196</v>
      </c>
      <c r="CO18" s="0" t="n">
        <v>117.387456169535</v>
      </c>
      <c r="CP18" s="0" t="n">
        <v>22.3292323650381</v>
      </c>
      <c r="CQ18" s="0" t="n">
        <v>1753.74180324983</v>
      </c>
      <c r="CR18" s="0" t="n">
        <v>760.613459005151</v>
      </c>
      <c r="CS18" s="0" t="n">
        <v>304.885171870403</v>
      </c>
      <c r="CT18" s="0" t="n">
        <v>758.431794791875</v>
      </c>
      <c r="CU18" s="0" t="n">
        <v>2344.73067704925</v>
      </c>
      <c r="CV18" s="0" t="n">
        <v>82.2279892659901</v>
      </c>
      <c r="CW18" s="0" t="n">
        <v>1410.74467171015</v>
      </c>
      <c r="CX18" s="0" t="n">
        <v>640.643906493107</v>
      </c>
      <c r="CY18" s="0" t="n">
        <v>25.1266960223871</v>
      </c>
      <c r="CZ18" s="0" t="n">
        <v>1158.31122653453</v>
      </c>
      <c r="DA18" s="0" t="n">
        <v>804.571339023368</v>
      </c>
      <c r="DB18" s="0" t="n">
        <v>1249.20525610955</v>
      </c>
      <c r="DC18" s="0" t="n">
        <v>120.294837531068</v>
      </c>
      <c r="DD18" s="0" t="n">
        <v>1130.65545570346</v>
      </c>
      <c r="DE18" s="0" t="n">
        <v>749.53659926973</v>
      </c>
      <c r="DF18" s="0" t="n">
        <v>544.811254456234</v>
      </c>
      <c r="DG18" s="0" t="n">
        <v>426.747565880093</v>
      </c>
      <c r="DH18" s="0" t="n">
        <v>500.932291274202</v>
      </c>
      <c r="DI18" s="0" t="n">
        <v>1718.23670068038</v>
      </c>
      <c r="DJ18" s="0" t="n">
        <v>321.811002825668</v>
      </c>
      <c r="DK18" s="0" t="n">
        <v>115.037642749319</v>
      </c>
      <c r="DL18" s="0" t="n">
        <v>3431.3340565582</v>
      </c>
      <c r="DM18" s="0" t="n">
        <v>758.5754235672</v>
      </c>
      <c r="DN18" s="0" t="n">
        <v>227.40159059773</v>
      </c>
      <c r="DO18" s="0" t="n">
        <v>721.792299659967</v>
      </c>
      <c r="DP18" s="0" t="n">
        <v>1692.34456521585</v>
      </c>
      <c r="DQ18" s="0" t="n">
        <v>298.722131498878</v>
      </c>
      <c r="DR18" s="0" t="n">
        <v>328.556429484405</v>
      </c>
      <c r="DS18" s="0" t="n">
        <v>2748.97628495972</v>
      </c>
      <c r="DT18" s="0" t="n">
        <v>2041.41800471186</v>
      </c>
      <c r="DU18" s="0" t="n">
        <v>760.495166626573</v>
      </c>
      <c r="DV18" s="0" t="n">
        <v>521.419228658429</v>
      </c>
      <c r="DW18" s="0" t="n">
        <v>444.984457035806</v>
      </c>
      <c r="DX18" s="0" t="n">
        <v>186.035738030091</v>
      </c>
      <c r="DY18" s="0" t="n">
        <v>765.331903355288</v>
      </c>
      <c r="DZ18" s="0" t="n">
        <v>199.67035518316</v>
      </c>
      <c r="EA18" s="0" t="n">
        <v>4281.44885270369</v>
      </c>
      <c r="EB18" s="0" t="n">
        <v>1576.24153303995</v>
      </c>
      <c r="EC18" s="0" t="n">
        <v>490.562415877548</v>
      </c>
      <c r="ED18" s="0" t="n">
        <v>581.005243742988</v>
      </c>
      <c r="EE18" s="0" t="n">
        <v>166.621958919956</v>
      </c>
      <c r="EF18" s="0" t="n">
        <v>851.197335421412</v>
      </c>
      <c r="EG18" s="0" t="n">
        <v>131.053992798829</v>
      </c>
      <c r="EH18" s="0" t="n">
        <v>381.912674072511</v>
      </c>
      <c r="EI18" s="0" t="n">
        <v>758.787790922476</v>
      </c>
      <c r="EJ18" s="0" t="n">
        <v>365.27802243643</v>
      </c>
      <c r="EK18" s="0" t="n">
        <v>117.371460814996</v>
      </c>
      <c r="EL18" s="0" t="n">
        <v>1354.91743874685</v>
      </c>
      <c r="EM18" s="0" t="n">
        <v>1790.5272739195</v>
      </c>
      <c r="EN18" s="0" t="n">
        <v>8782.09675365812</v>
      </c>
      <c r="EO18" s="0" t="n">
        <v>1227.38370494931</v>
      </c>
      <c r="EP18" s="0" t="n">
        <v>1273.0232766608</v>
      </c>
      <c r="EQ18" s="0" t="n">
        <v>2918.93343769027</v>
      </c>
      <c r="ER18" s="0" t="n">
        <v>1962.6975915774</v>
      </c>
      <c r="ES18" s="0" t="n">
        <v>781.241174599637</v>
      </c>
      <c r="ET18" s="0" t="n">
        <v>2242.8659285203</v>
      </c>
      <c r="EU18" s="0" t="n">
        <v>2731.65031593468</v>
      </c>
      <c r="EV18" s="0" t="n">
        <v>7731.21578736191</v>
      </c>
      <c r="EW18" s="0" t="n">
        <v>6139.65292891373</v>
      </c>
      <c r="EY18" s="0" t="n">
        <f aca="false">SUM(B18:EW18)</f>
        <v>131141.723810307</v>
      </c>
    </row>
    <row r="19" customFormat="false" ht="14.4" hidden="false" customHeight="false" outlineLevel="0" collapsed="false">
      <c r="A19" s="5" t="n">
        <v>38108</v>
      </c>
      <c r="B19" s="0" t="n">
        <v>68.5129172384153</v>
      </c>
      <c r="C19" s="0" t="n">
        <v>123.985203186095</v>
      </c>
      <c r="D19" s="0" t="n">
        <v>70.4749813650492</v>
      </c>
      <c r="E19" s="0" t="n">
        <v>27.579582080966</v>
      </c>
      <c r="F19" s="0" t="n">
        <v>106.945010284594</v>
      </c>
      <c r="G19" s="0" t="n">
        <v>192.968471148859</v>
      </c>
      <c r="H19" s="0" t="n">
        <v>560.380566483095</v>
      </c>
      <c r="I19" s="0" t="n">
        <v>28.5183650080469</v>
      </c>
      <c r="J19" s="0" t="n">
        <v>32.7842860223058</v>
      </c>
      <c r="K19" s="0" t="n">
        <v>269.481673524822</v>
      </c>
      <c r="L19" s="0" t="n">
        <v>168.101629170626</v>
      </c>
      <c r="M19" s="0" t="n">
        <v>567.251169751541</v>
      </c>
      <c r="N19" s="0" t="n">
        <v>906.061593218058</v>
      </c>
      <c r="O19" s="0" t="n">
        <v>212.980694792675</v>
      </c>
      <c r="P19" s="0" t="n">
        <v>83.8763596574163</v>
      </c>
      <c r="Q19" s="0" t="n">
        <v>149.7705263879</v>
      </c>
      <c r="R19" s="0" t="n">
        <v>231.182022786463</v>
      </c>
      <c r="S19" s="0" t="n">
        <v>54.9253015358237</v>
      </c>
      <c r="T19" s="0" t="n">
        <v>188.148334309743</v>
      </c>
      <c r="U19" s="0" t="n">
        <v>41.8623551093871</v>
      </c>
      <c r="V19" s="0" t="n">
        <v>41.3845043858988</v>
      </c>
      <c r="W19" s="0" t="n">
        <v>856.692060555885</v>
      </c>
      <c r="X19" s="0" t="n">
        <v>898.228630510015</v>
      </c>
      <c r="Y19" s="0" t="n">
        <v>108.603661743273</v>
      </c>
      <c r="Z19" s="0" t="n">
        <v>337.859976719036</v>
      </c>
      <c r="AA19" s="0" t="n">
        <v>225.790945464363</v>
      </c>
      <c r="AB19" s="0" t="n">
        <v>83.3503626113478</v>
      </c>
      <c r="AC19" s="0" t="n">
        <v>61.9197013844997</v>
      </c>
      <c r="AD19" s="0" t="n">
        <v>150.090225606035</v>
      </c>
      <c r="AE19" s="0" t="n">
        <v>64.1322561111331</v>
      </c>
      <c r="AF19" s="0" t="n">
        <v>329.162681798368</v>
      </c>
      <c r="AG19" s="0" t="n">
        <v>308.48982238495</v>
      </c>
      <c r="AH19" s="0" t="n">
        <v>550.493486486609</v>
      </c>
      <c r="AI19" s="0" t="n">
        <v>506.22012113586</v>
      </c>
      <c r="AJ19" s="0" t="n">
        <v>466.06903686378</v>
      </c>
      <c r="AK19" s="0" t="n">
        <v>1498.32682570235</v>
      </c>
      <c r="AL19" s="0" t="n">
        <v>1145.56343567565</v>
      </c>
      <c r="AM19" s="0" t="n">
        <v>212.887668524337</v>
      </c>
      <c r="AN19" s="0" t="n">
        <v>142.732356630862</v>
      </c>
      <c r="AO19" s="0" t="n">
        <v>32.2024330015407</v>
      </c>
      <c r="AP19" s="0" t="n">
        <v>455.146753014368</v>
      </c>
      <c r="AQ19" s="0" t="n">
        <v>436.054398810293</v>
      </c>
      <c r="AR19" s="0" t="n">
        <v>47.7521893533062</v>
      </c>
      <c r="AS19" s="0" t="n">
        <v>444.981713868851</v>
      </c>
      <c r="AT19" s="0" t="n">
        <v>1766.50599084589</v>
      </c>
      <c r="AU19" s="0" t="n">
        <v>574.839462711026</v>
      </c>
      <c r="AV19" s="0" t="n">
        <v>653.656151158466</v>
      </c>
      <c r="AW19" s="0" t="n">
        <v>1499.12583488561</v>
      </c>
      <c r="AX19" s="0" t="n">
        <v>239.053832592589</v>
      </c>
      <c r="AY19" s="0" t="n">
        <v>188.412238046175</v>
      </c>
      <c r="AZ19" s="0" t="n">
        <v>283.326546858448</v>
      </c>
      <c r="BA19" s="0" t="n">
        <v>495.746269297722</v>
      </c>
      <c r="BB19" s="0" t="n">
        <v>666.267547971986</v>
      </c>
      <c r="BC19" s="0" t="n">
        <v>110.831108488646</v>
      </c>
      <c r="BD19" s="0" t="n">
        <v>891.685227486833</v>
      </c>
      <c r="BE19" s="0" t="n">
        <v>808.194172996732</v>
      </c>
      <c r="BF19" s="0" t="n">
        <v>237.084414735892</v>
      </c>
      <c r="BG19" s="0" t="n">
        <v>2943.85565787567</v>
      </c>
      <c r="BH19" s="0" t="n">
        <v>2009.2464058741</v>
      </c>
      <c r="BI19" s="0" t="n">
        <v>699.499932668567</v>
      </c>
      <c r="BJ19" s="0" t="n">
        <v>1257.48697968692</v>
      </c>
      <c r="BK19" s="0" t="n">
        <v>156.644336863423</v>
      </c>
      <c r="BL19" s="0" t="n">
        <v>489.579196679357</v>
      </c>
      <c r="BM19" s="0" t="n">
        <v>561.191403789998</v>
      </c>
      <c r="BN19" s="0" t="n">
        <v>568.529313804309</v>
      </c>
      <c r="BO19" s="0" t="n">
        <v>1216.09090364603</v>
      </c>
      <c r="BP19" s="0" t="n">
        <v>2827.59379406243</v>
      </c>
      <c r="BQ19" s="0" t="n">
        <v>938.49847765731</v>
      </c>
      <c r="BR19" s="0" t="n">
        <v>877.372994791987</v>
      </c>
      <c r="BS19" s="0" t="n">
        <v>1374.18353756112</v>
      </c>
      <c r="BT19" s="0" t="n">
        <v>586.388008849088</v>
      </c>
      <c r="BU19" s="0" t="n">
        <v>1605.3972540067</v>
      </c>
      <c r="BV19" s="0" t="n">
        <v>1242.1612589948</v>
      </c>
      <c r="BW19" s="0" t="n">
        <v>913.519367052858</v>
      </c>
      <c r="BX19" s="0" t="n">
        <v>429.19509193154</v>
      </c>
      <c r="BY19" s="0" t="n">
        <v>515.935389479342</v>
      </c>
      <c r="BZ19" s="0" t="n">
        <v>224.590096168628</v>
      </c>
      <c r="CA19" s="0" t="n">
        <v>57.6877320865121</v>
      </c>
      <c r="CB19" s="0" t="n">
        <v>1345.68067284299</v>
      </c>
      <c r="CC19" s="0" t="n">
        <v>386.196314063537</v>
      </c>
      <c r="CD19" s="0" t="n">
        <v>38.6375341712645</v>
      </c>
      <c r="CE19" s="0" t="n">
        <v>26.1291134813765</v>
      </c>
      <c r="CF19" s="0" t="n">
        <v>529.977007730148</v>
      </c>
      <c r="CG19" s="0" t="n">
        <v>561.655549335606</v>
      </c>
      <c r="CH19" s="0" t="n">
        <v>551.947312648779</v>
      </c>
      <c r="CI19" s="0" t="n">
        <v>567.066209686797</v>
      </c>
      <c r="CJ19" s="0" t="n">
        <v>912.183655421101</v>
      </c>
      <c r="CK19" s="0" t="n">
        <v>383.201311944765</v>
      </c>
      <c r="CL19" s="0" t="n">
        <v>326.013926501022</v>
      </c>
      <c r="CM19" s="0" t="n">
        <v>1125.18894098085</v>
      </c>
      <c r="CN19" s="0" t="n">
        <v>267.537267446826</v>
      </c>
      <c r="CO19" s="0" t="n">
        <v>117.798277055007</v>
      </c>
      <c r="CP19" s="0" t="n">
        <v>21.702564510474</v>
      </c>
      <c r="CQ19" s="0" t="n">
        <v>1754.20479869748</v>
      </c>
      <c r="CR19" s="0" t="n">
        <v>762.611037799465</v>
      </c>
      <c r="CS19" s="0" t="n">
        <v>306.2096643903</v>
      </c>
      <c r="CT19" s="0" t="n">
        <v>761.329736577571</v>
      </c>
      <c r="CU19" s="0" t="n">
        <v>2341.64139582816</v>
      </c>
      <c r="CV19" s="0" t="n">
        <v>81.356369760276</v>
      </c>
      <c r="CW19" s="0" t="n">
        <v>1420.05183573169</v>
      </c>
      <c r="CX19" s="0" t="n">
        <v>641.667961527853</v>
      </c>
      <c r="CY19" s="0" t="n">
        <v>25.6083553189017</v>
      </c>
      <c r="CZ19" s="0" t="n">
        <v>1159.1742671403</v>
      </c>
      <c r="DA19" s="0" t="n">
        <v>811.875393173597</v>
      </c>
      <c r="DB19" s="0" t="n">
        <v>1255.75863724031</v>
      </c>
      <c r="DC19" s="0" t="n">
        <v>121.017217740517</v>
      </c>
      <c r="DD19" s="0" t="n">
        <v>1137.58368043057</v>
      </c>
      <c r="DE19" s="0" t="n">
        <v>759.61555421646</v>
      </c>
      <c r="DF19" s="0" t="n">
        <v>545.439575503041</v>
      </c>
      <c r="DG19" s="0" t="n">
        <v>427.497324153238</v>
      </c>
      <c r="DH19" s="0" t="n">
        <v>502.673056698998</v>
      </c>
      <c r="DI19" s="0" t="n">
        <v>1722.79523947573</v>
      </c>
      <c r="DJ19" s="0" t="n">
        <v>321.649054361881</v>
      </c>
      <c r="DK19" s="0" t="n">
        <v>116.996670446432</v>
      </c>
      <c r="DL19" s="0" t="n">
        <v>3457.57239006242</v>
      </c>
      <c r="DM19" s="0" t="n">
        <v>763.796278075365</v>
      </c>
      <c r="DN19" s="0" t="n">
        <v>228.572365403776</v>
      </c>
      <c r="DO19" s="0" t="n">
        <v>723.390219145615</v>
      </c>
      <c r="DP19" s="0" t="n">
        <v>1695.93101241704</v>
      </c>
      <c r="DQ19" s="0" t="n">
        <v>301.652012644474</v>
      </c>
      <c r="DR19" s="0" t="n">
        <v>327.915337332226</v>
      </c>
      <c r="DS19" s="0" t="n">
        <v>2763.75661527911</v>
      </c>
      <c r="DT19" s="0" t="n">
        <v>2042.32167887578</v>
      </c>
      <c r="DU19" s="0" t="n">
        <v>760.613526641918</v>
      </c>
      <c r="DV19" s="0" t="n">
        <v>523.417747965919</v>
      </c>
      <c r="DW19" s="0" t="n">
        <v>449.225068478188</v>
      </c>
      <c r="DX19" s="0" t="n">
        <v>188.439010796292</v>
      </c>
      <c r="DY19" s="0" t="n">
        <v>771.412967668518</v>
      </c>
      <c r="DZ19" s="0" t="n">
        <v>199.962982812775</v>
      </c>
      <c r="EA19" s="0" t="n">
        <v>4287.71871959568</v>
      </c>
      <c r="EB19" s="0" t="n">
        <v>1576.03962841373</v>
      </c>
      <c r="EC19" s="0" t="n">
        <v>488.736746349777</v>
      </c>
      <c r="ED19" s="0" t="n">
        <v>582.3724999421</v>
      </c>
      <c r="EE19" s="0" t="n">
        <v>167.558297494686</v>
      </c>
      <c r="EF19" s="0" t="n">
        <v>855.967642017842</v>
      </c>
      <c r="EG19" s="0" t="n">
        <v>131.336185476831</v>
      </c>
      <c r="EH19" s="0" t="n">
        <v>378.816037682782</v>
      </c>
      <c r="EI19" s="0" t="n">
        <v>759.263632933782</v>
      </c>
      <c r="EJ19" s="0" t="n">
        <v>361.352089048587</v>
      </c>
      <c r="EK19" s="0" t="n">
        <v>116.923905084972</v>
      </c>
      <c r="EL19" s="0" t="n">
        <v>1368.11573575504</v>
      </c>
      <c r="EM19" s="0" t="n">
        <v>1795.35478768821</v>
      </c>
      <c r="EN19" s="0" t="n">
        <v>8814.81943621098</v>
      </c>
      <c r="EO19" s="0" t="n">
        <v>1224.56958113712</v>
      </c>
      <c r="EP19" s="0" t="n">
        <v>1279.3989436866</v>
      </c>
      <c r="EQ19" s="0" t="n">
        <v>2911.91863152664</v>
      </c>
      <c r="ER19" s="0" t="n">
        <v>1944.88924866633</v>
      </c>
      <c r="ES19" s="0" t="n">
        <v>783.797940229066</v>
      </c>
      <c r="ET19" s="0" t="n">
        <v>2239.1122038345</v>
      </c>
      <c r="EU19" s="0" t="n">
        <v>2735.56249132264</v>
      </c>
      <c r="EV19" s="0" t="n">
        <v>7754.48208849859</v>
      </c>
      <c r="EW19" s="0" t="n">
        <v>6134.74799686226</v>
      </c>
      <c r="EY19" s="0" t="n">
        <f aca="false">SUM(B19:EW19)</f>
        <v>131427.808390103</v>
      </c>
    </row>
    <row r="20" customFormat="false" ht="14.4" hidden="false" customHeight="false" outlineLevel="0" collapsed="false">
      <c r="A20" s="5" t="n">
        <v>38139</v>
      </c>
      <c r="B20" s="0" t="n">
        <v>68.1736400855206</v>
      </c>
      <c r="C20" s="0" t="n">
        <v>123.870537584714</v>
      </c>
      <c r="D20" s="0" t="n">
        <v>71.1231175511879</v>
      </c>
      <c r="E20" s="0" t="n">
        <v>27.5812007114551</v>
      </c>
      <c r="F20" s="0" t="n">
        <v>105.961028599985</v>
      </c>
      <c r="G20" s="0" t="n">
        <v>194.144659756784</v>
      </c>
      <c r="H20" s="0" t="n">
        <v>557.91495894879</v>
      </c>
      <c r="I20" s="0" t="n">
        <v>28.2926363335511</v>
      </c>
      <c r="J20" s="0" t="n">
        <v>34.1887134085886</v>
      </c>
      <c r="K20" s="0" t="n">
        <v>269.722443739483</v>
      </c>
      <c r="L20" s="0" t="n">
        <v>169.072161808673</v>
      </c>
      <c r="M20" s="0" t="n">
        <v>568.989663183129</v>
      </c>
      <c r="N20" s="0" t="n">
        <v>908.823823785827</v>
      </c>
      <c r="O20" s="0" t="n">
        <v>213.342959786557</v>
      </c>
      <c r="P20" s="0" t="n">
        <v>84.9331790209841</v>
      </c>
      <c r="Q20" s="0" t="n">
        <v>150.460692938518</v>
      </c>
      <c r="R20" s="0" t="n">
        <v>231.670190507955</v>
      </c>
      <c r="S20" s="0" t="n">
        <v>54.9768383805836</v>
      </c>
      <c r="T20" s="0" t="n">
        <v>188.366975280427</v>
      </c>
      <c r="U20" s="0" t="n">
        <v>43.4888026722658</v>
      </c>
      <c r="V20" s="0" t="n">
        <v>39.5700128287171</v>
      </c>
      <c r="W20" s="0" t="n">
        <v>856.348807142762</v>
      </c>
      <c r="X20" s="0" t="n">
        <v>899.322929960154</v>
      </c>
      <c r="Y20" s="0" t="n">
        <v>110.062332933828</v>
      </c>
      <c r="Z20" s="0" t="n">
        <v>339.92291980641</v>
      </c>
      <c r="AA20" s="0" t="n">
        <v>226.941839646213</v>
      </c>
      <c r="AB20" s="0" t="n">
        <v>84.4107928083653</v>
      </c>
      <c r="AC20" s="0" t="n">
        <v>64.7151776782191</v>
      </c>
      <c r="AD20" s="0" t="n">
        <v>152.390937817745</v>
      </c>
      <c r="AE20" s="0" t="n">
        <v>64.089330919449</v>
      </c>
      <c r="AF20" s="0" t="n">
        <v>329.314058239832</v>
      </c>
      <c r="AG20" s="0" t="n">
        <v>303.657058680564</v>
      </c>
      <c r="AH20" s="0" t="n">
        <v>553.575859352242</v>
      </c>
      <c r="AI20" s="0" t="n">
        <v>507.233203072749</v>
      </c>
      <c r="AJ20" s="0" t="n">
        <v>468.908121150439</v>
      </c>
      <c r="AK20" s="0" t="n">
        <v>1500.80904550358</v>
      </c>
      <c r="AL20" s="0" t="n">
        <v>1147.90042964142</v>
      </c>
      <c r="AM20" s="0" t="n">
        <v>211.63901462398</v>
      </c>
      <c r="AN20" s="0" t="n">
        <v>142.840203613131</v>
      </c>
      <c r="AO20" s="0" t="n">
        <v>31.9650739404515</v>
      </c>
      <c r="AP20" s="0" t="n">
        <v>456.943279542388</v>
      </c>
      <c r="AQ20" s="0" t="n">
        <v>437.014163549408</v>
      </c>
      <c r="AR20" s="0" t="n">
        <v>45.8770347564002</v>
      </c>
      <c r="AS20" s="0" t="n">
        <v>445.568475330973</v>
      </c>
      <c r="AT20" s="0" t="n">
        <v>1765.10857131649</v>
      </c>
      <c r="AU20" s="0" t="n">
        <v>573.031785641069</v>
      </c>
      <c r="AV20" s="0" t="n">
        <v>652.871005670496</v>
      </c>
      <c r="AW20" s="0" t="n">
        <v>1488.85484699219</v>
      </c>
      <c r="AX20" s="0" t="n">
        <v>237.830294544629</v>
      </c>
      <c r="AY20" s="0" t="n">
        <v>186.192937830288</v>
      </c>
      <c r="AZ20" s="0" t="n">
        <v>280.623771338506</v>
      </c>
      <c r="BA20" s="0" t="n">
        <v>493.96768456522</v>
      </c>
      <c r="BB20" s="0" t="n">
        <v>668.230884788574</v>
      </c>
      <c r="BC20" s="0" t="n">
        <v>111.167401187458</v>
      </c>
      <c r="BD20" s="0" t="n">
        <v>889.882985245533</v>
      </c>
      <c r="BE20" s="0" t="n">
        <v>805.561154789667</v>
      </c>
      <c r="BF20" s="0" t="n">
        <v>237.077485624157</v>
      </c>
      <c r="BG20" s="0" t="n">
        <v>2948.54680597008</v>
      </c>
      <c r="BH20" s="0" t="n">
        <v>2006.1802607332</v>
      </c>
      <c r="BI20" s="0" t="n">
        <v>698.99311592689</v>
      </c>
      <c r="BJ20" s="0" t="n">
        <v>1256.90163565072</v>
      </c>
      <c r="BK20" s="0" t="n">
        <v>157.833782527939</v>
      </c>
      <c r="BL20" s="0" t="n">
        <v>487.573042592159</v>
      </c>
      <c r="BM20" s="0" t="n">
        <v>562.850028736748</v>
      </c>
      <c r="BN20" s="0" t="n">
        <v>569.496694314333</v>
      </c>
      <c r="BO20" s="0" t="n">
        <v>1219.0621766239</v>
      </c>
      <c r="BP20" s="0" t="n">
        <v>2822.98803076374</v>
      </c>
      <c r="BQ20" s="0" t="n">
        <v>939.221571204463</v>
      </c>
      <c r="BR20" s="0" t="n">
        <v>874.761561226074</v>
      </c>
      <c r="BS20" s="0" t="n">
        <v>1382.33323340739</v>
      </c>
      <c r="BT20" s="0" t="n">
        <v>583.814652035208</v>
      </c>
      <c r="BU20" s="0" t="n">
        <v>1611.84430450112</v>
      </c>
      <c r="BV20" s="0" t="n">
        <v>1255.06326091149</v>
      </c>
      <c r="BW20" s="0" t="n">
        <v>915.817141533375</v>
      </c>
      <c r="BX20" s="0" t="n">
        <v>430.636216825835</v>
      </c>
      <c r="BY20" s="0" t="n">
        <v>515.379733105349</v>
      </c>
      <c r="BZ20" s="0" t="n">
        <v>226.280855888253</v>
      </c>
      <c r="CA20" s="0" t="n">
        <v>58.0858685591529</v>
      </c>
      <c r="CB20" s="0" t="n">
        <v>1353.63240262899</v>
      </c>
      <c r="CC20" s="0" t="n">
        <v>383.959768336881</v>
      </c>
      <c r="CD20" s="0" t="n">
        <v>38.600778775299</v>
      </c>
      <c r="CE20" s="0" t="n">
        <v>27.1184619614214</v>
      </c>
      <c r="CF20" s="0" t="n">
        <v>534.902483767825</v>
      </c>
      <c r="CG20" s="0" t="n">
        <v>561.882209295344</v>
      </c>
      <c r="CH20" s="0" t="n">
        <v>553.339480903381</v>
      </c>
      <c r="CI20" s="0" t="n">
        <v>566.101664590655</v>
      </c>
      <c r="CJ20" s="0" t="n">
        <v>911.937513323191</v>
      </c>
      <c r="CK20" s="0" t="n">
        <v>392.035097746476</v>
      </c>
      <c r="CL20" s="0" t="n">
        <v>326.086571143001</v>
      </c>
      <c r="CM20" s="0" t="n">
        <v>1120.76256319834</v>
      </c>
      <c r="CN20" s="0" t="n">
        <v>269.001933143616</v>
      </c>
      <c r="CO20" s="0" t="n">
        <v>118.529828340326</v>
      </c>
      <c r="CP20" s="0" t="n">
        <v>21.7673691749492</v>
      </c>
      <c r="CQ20" s="0" t="n">
        <v>1759.26613516833</v>
      </c>
      <c r="CR20" s="0" t="n">
        <v>764.19189559249</v>
      </c>
      <c r="CS20" s="0" t="n">
        <v>307.576331122617</v>
      </c>
      <c r="CT20" s="0" t="n">
        <v>764.827174909771</v>
      </c>
      <c r="CU20" s="0" t="n">
        <v>2337.47425056998</v>
      </c>
      <c r="CV20" s="0" t="n">
        <v>81.3951702647713</v>
      </c>
      <c r="CW20" s="0" t="n">
        <v>1422.92740023761</v>
      </c>
      <c r="CX20" s="0" t="n">
        <v>641.520611159169</v>
      </c>
      <c r="CY20" s="0" t="n">
        <v>25.8476782992373</v>
      </c>
      <c r="CZ20" s="0" t="n">
        <v>1165.06020924576</v>
      </c>
      <c r="DA20" s="0" t="n">
        <v>815.549579004377</v>
      </c>
      <c r="DB20" s="0" t="n">
        <v>1262.7448135674</v>
      </c>
      <c r="DC20" s="0" t="n">
        <v>121.439560861697</v>
      </c>
      <c r="DD20" s="0" t="n">
        <v>1150.41437509453</v>
      </c>
      <c r="DE20" s="0" t="n">
        <v>766.936141841515</v>
      </c>
      <c r="DF20" s="0" t="n">
        <v>547.056927286068</v>
      </c>
      <c r="DG20" s="0" t="n">
        <v>426.516318123206</v>
      </c>
      <c r="DH20" s="0" t="n">
        <v>505.407014737662</v>
      </c>
      <c r="DI20" s="0" t="n">
        <v>1725.05222578582</v>
      </c>
      <c r="DJ20" s="0" t="n">
        <v>322.670594690436</v>
      </c>
      <c r="DK20" s="0" t="n">
        <v>117.685962045935</v>
      </c>
      <c r="DL20" s="0" t="n">
        <v>3475.44934625673</v>
      </c>
      <c r="DM20" s="0" t="n">
        <v>773.136412813963</v>
      </c>
      <c r="DN20" s="0" t="n">
        <v>226.877187477299</v>
      </c>
      <c r="DO20" s="0" t="n">
        <v>726.497488898213</v>
      </c>
      <c r="DP20" s="0" t="n">
        <v>1698.82764337609</v>
      </c>
      <c r="DQ20" s="0" t="n">
        <v>301.927575586164</v>
      </c>
      <c r="DR20" s="0" t="n">
        <v>330.969924289436</v>
      </c>
      <c r="DS20" s="0" t="n">
        <v>2736.26315052005</v>
      </c>
      <c r="DT20" s="0" t="n">
        <v>2047.50532114223</v>
      </c>
      <c r="DU20" s="0" t="n">
        <v>762.952809679321</v>
      </c>
      <c r="DV20" s="0" t="n">
        <v>526.215857942662</v>
      </c>
      <c r="DW20" s="0" t="n">
        <v>450.655224873837</v>
      </c>
      <c r="DX20" s="0" t="n">
        <v>189.495375119565</v>
      </c>
      <c r="DY20" s="0" t="n">
        <v>778.420429248467</v>
      </c>
      <c r="DZ20" s="0" t="n">
        <v>200.101700105854</v>
      </c>
      <c r="EA20" s="0" t="n">
        <v>4287.96828959367</v>
      </c>
      <c r="EB20" s="0" t="n">
        <v>1576.95320924129</v>
      </c>
      <c r="EC20" s="0" t="n">
        <v>488.286579794381</v>
      </c>
      <c r="ED20" s="0" t="n">
        <v>584.760156589115</v>
      </c>
      <c r="EE20" s="0" t="n">
        <v>166.96131806156</v>
      </c>
      <c r="EF20" s="0" t="n">
        <v>863.06790184732</v>
      </c>
      <c r="EG20" s="0" t="n">
        <v>130.943500048184</v>
      </c>
      <c r="EH20" s="0" t="n">
        <v>377.14755257102</v>
      </c>
      <c r="EI20" s="0" t="n">
        <v>769.221102306559</v>
      </c>
      <c r="EJ20" s="0" t="n">
        <v>364.371725972229</v>
      </c>
      <c r="EK20" s="0" t="n">
        <v>117.515495936631</v>
      </c>
      <c r="EL20" s="0" t="n">
        <v>1366.02964891987</v>
      </c>
      <c r="EM20" s="0" t="n">
        <v>1793.64872068786</v>
      </c>
      <c r="EN20" s="0" t="n">
        <v>8844.55614357067</v>
      </c>
      <c r="EO20" s="0" t="n">
        <v>1225.35948699801</v>
      </c>
      <c r="EP20" s="0" t="n">
        <v>1281.66206170803</v>
      </c>
      <c r="EQ20" s="0" t="n">
        <v>2910.85184226376</v>
      </c>
      <c r="ER20" s="0" t="n">
        <v>1943.62189862022</v>
      </c>
      <c r="ES20" s="0" t="n">
        <v>782.45081196325</v>
      </c>
      <c r="ET20" s="0" t="n">
        <v>2244.67866387793</v>
      </c>
      <c r="EU20" s="0" t="n">
        <v>2740.49260102973</v>
      </c>
      <c r="EV20" s="0" t="n">
        <v>7731.47372321599</v>
      </c>
      <c r="EW20" s="0" t="n">
        <v>6136.81653710447</v>
      </c>
      <c r="EY20" s="0" t="n">
        <f aca="false">SUM(B20:EW20)</f>
        <v>131595.536024386</v>
      </c>
    </row>
    <row r="21" customFormat="false" ht="14.4" hidden="false" customHeight="false" outlineLevel="0" collapsed="false">
      <c r="A21" s="5" t="n">
        <v>38169</v>
      </c>
      <c r="B21" s="0" t="n">
        <v>67.824244901464</v>
      </c>
      <c r="C21" s="0" t="n">
        <v>124.481328340456</v>
      </c>
      <c r="D21" s="0" t="n">
        <v>72.2836617257384</v>
      </c>
      <c r="E21" s="0" t="n">
        <v>27.3888013838925</v>
      </c>
      <c r="F21" s="0" t="n">
        <v>106.511749203791</v>
      </c>
      <c r="G21" s="0" t="n">
        <v>193.817570995859</v>
      </c>
      <c r="H21" s="0" t="n">
        <v>561.647612809881</v>
      </c>
      <c r="I21" s="0" t="n">
        <v>27.3981921648074</v>
      </c>
      <c r="J21" s="0" t="n">
        <v>34.7271235849633</v>
      </c>
      <c r="K21" s="0" t="n">
        <v>276.203172041323</v>
      </c>
      <c r="L21" s="0" t="n">
        <v>167.626297932376</v>
      </c>
      <c r="M21" s="0" t="n">
        <v>565.464478912923</v>
      </c>
      <c r="N21" s="0" t="n">
        <v>909.741937606535</v>
      </c>
      <c r="O21" s="0" t="n">
        <v>212.984511130559</v>
      </c>
      <c r="P21" s="0" t="n">
        <v>83.5470308796669</v>
      </c>
      <c r="Q21" s="0" t="n">
        <v>155.164039925321</v>
      </c>
      <c r="R21" s="0" t="n">
        <v>232.656143213994</v>
      </c>
      <c r="S21" s="0" t="n">
        <v>54.5946479811665</v>
      </c>
      <c r="T21" s="0" t="n">
        <v>186.577744883866</v>
      </c>
      <c r="U21" s="0" t="n">
        <v>44.8061992896305</v>
      </c>
      <c r="V21" s="0" t="n">
        <v>41.2471597055254</v>
      </c>
      <c r="W21" s="0" t="n">
        <v>852.55621483585</v>
      </c>
      <c r="X21" s="0" t="n">
        <v>899.677306057714</v>
      </c>
      <c r="Y21" s="0" t="n">
        <v>113.170584371641</v>
      </c>
      <c r="Z21" s="0" t="n">
        <v>339.462716782328</v>
      </c>
      <c r="AA21" s="0" t="n">
        <v>226.189548597968</v>
      </c>
      <c r="AB21" s="0" t="n">
        <v>85.140834933528</v>
      </c>
      <c r="AC21" s="0" t="n">
        <v>66.1640546987951</v>
      </c>
      <c r="AD21" s="0" t="n">
        <v>151.551850205989</v>
      </c>
      <c r="AE21" s="0" t="n">
        <v>64.5205749187501</v>
      </c>
      <c r="AF21" s="0" t="n">
        <v>332.559034044084</v>
      </c>
      <c r="AG21" s="0" t="n">
        <v>307.147784954329</v>
      </c>
      <c r="AH21" s="0" t="n">
        <v>554.232510548238</v>
      </c>
      <c r="AI21" s="0" t="n">
        <v>506.76412778056</v>
      </c>
      <c r="AJ21" s="0" t="n">
        <v>468.265628623919</v>
      </c>
      <c r="AK21" s="0" t="n">
        <v>1500.40942684411</v>
      </c>
      <c r="AL21" s="0" t="n">
        <v>1148.4103916174</v>
      </c>
      <c r="AM21" s="0" t="n">
        <v>208.871494052314</v>
      </c>
      <c r="AN21" s="0" t="n">
        <v>143.85204293563</v>
      </c>
      <c r="AO21" s="0" t="n">
        <v>32.0959761198084</v>
      </c>
      <c r="AP21" s="0" t="n">
        <v>458.856536160217</v>
      </c>
      <c r="AQ21" s="0" t="n">
        <v>437.749552139376</v>
      </c>
      <c r="AR21" s="0" t="n">
        <v>45.1164612496043</v>
      </c>
      <c r="AS21" s="0" t="n">
        <v>444.370141362537</v>
      </c>
      <c r="AT21" s="0" t="n">
        <v>1746.53039851918</v>
      </c>
      <c r="AU21" s="0" t="n">
        <v>572.893349541603</v>
      </c>
      <c r="AV21" s="0" t="n">
        <v>652.886024346455</v>
      </c>
      <c r="AW21" s="0" t="n">
        <v>1496.2631562441</v>
      </c>
      <c r="AX21" s="0" t="n">
        <v>237.023287028355</v>
      </c>
      <c r="AY21" s="0" t="n">
        <v>184.476524440286</v>
      </c>
      <c r="AZ21" s="0" t="n">
        <v>275.543162599247</v>
      </c>
      <c r="BA21" s="0" t="n">
        <v>494.358268032983</v>
      </c>
      <c r="BB21" s="0" t="n">
        <v>665.359234020885</v>
      </c>
      <c r="BC21" s="0" t="n">
        <v>111.242247777135</v>
      </c>
      <c r="BD21" s="0" t="n">
        <v>888.164927646861</v>
      </c>
      <c r="BE21" s="0" t="n">
        <v>805.506942165481</v>
      </c>
      <c r="BF21" s="0" t="n">
        <v>237.869300883859</v>
      </c>
      <c r="BG21" s="0" t="n">
        <v>2952.34974076407</v>
      </c>
      <c r="BH21" s="0" t="n">
        <v>2005.49338259596</v>
      </c>
      <c r="BI21" s="0" t="n">
        <v>704.132211610406</v>
      </c>
      <c r="BJ21" s="0" t="n">
        <v>1258.14934182983</v>
      </c>
      <c r="BK21" s="0" t="n">
        <v>158.299195407789</v>
      </c>
      <c r="BL21" s="0" t="n">
        <v>489.313241906365</v>
      </c>
      <c r="BM21" s="0" t="n">
        <v>563.148205428366</v>
      </c>
      <c r="BN21" s="0" t="n">
        <v>568.272325418292</v>
      </c>
      <c r="BO21" s="0" t="n">
        <v>1227.0734925329</v>
      </c>
      <c r="BP21" s="0" t="n">
        <v>2820.67028797794</v>
      </c>
      <c r="BQ21" s="0" t="n">
        <v>938.454630602946</v>
      </c>
      <c r="BR21" s="0" t="n">
        <v>872.419597822112</v>
      </c>
      <c r="BS21" s="0" t="n">
        <v>1380.61350897763</v>
      </c>
      <c r="BT21" s="0" t="n">
        <v>583.486433519888</v>
      </c>
      <c r="BU21" s="0" t="n">
        <v>1602.55127766819</v>
      </c>
      <c r="BV21" s="0" t="n">
        <v>1255.87269738398</v>
      </c>
      <c r="BW21" s="0" t="n">
        <v>911.994588793712</v>
      </c>
      <c r="BX21" s="0" t="n">
        <v>431.139676303806</v>
      </c>
      <c r="BY21" s="0" t="n">
        <v>515.278862287279</v>
      </c>
      <c r="BZ21" s="0" t="n">
        <v>226.923492980999</v>
      </c>
      <c r="CA21" s="0" t="n">
        <v>58.4060748877725</v>
      </c>
      <c r="CB21" s="0" t="n">
        <v>1355.84757028309</v>
      </c>
      <c r="CC21" s="0" t="n">
        <v>383.142319408713</v>
      </c>
      <c r="CD21" s="0" t="n">
        <v>38.894125315536</v>
      </c>
      <c r="CE21" s="0" t="n">
        <v>26.4181203610626</v>
      </c>
      <c r="CF21" s="0" t="n">
        <v>538.349480359602</v>
      </c>
      <c r="CG21" s="0" t="n">
        <v>565.771515798023</v>
      </c>
      <c r="CH21" s="0" t="n">
        <v>557.006122050176</v>
      </c>
      <c r="CI21" s="0" t="n">
        <v>565.697984159375</v>
      </c>
      <c r="CJ21" s="0" t="n">
        <v>909.533038753339</v>
      </c>
      <c r="CK21" s="0" t="n">
        <v>393.072734441225</v>
      </c>
      <c r="CL21" s="0" t="n">
        <v>325.995393949005</v>
      </c>
      <c r="CM21" s="0" t="n">
        <v>1118.69551268303</v>
      </c>
      <c r="CN21" s="0" t="n">
        <v>268.816536204869</v>
      </c>
      <c r="CO21" s="0" t="n">
        <v>117.519564087879</v>
      </c>
      <c r="CP21" s="0" t="n">
        <v>21.663817205594</v>
      </c>
      <c r="CQ21" s="0" t="n">
        <v>1754.33312208867</v>
      </c>
      <c r="CR21" s="0" t="n">
        <v>757.643316164121</v>
      </c>
      <c r="CS21" s="0" t="n">
        <v>308.270334639337</v>
      </c>
      <c r="CT21" s="0" t="n">
        <v>768.220971604901</v>
      </c>
      <c r="CU21" s="0" t="n">
        <v>2331.89237626451</v>
      </c>
      <c r="CV21" s="0" t="n">
        <v>82.2229898747188</v>
      </c>
      <c r="CW21" s="0" t="n">
        <v>1423.09426581562</v>
      </c>
      <c r="CX21" s="0" t="n">
        <v>634.232199483849</v>
      </c>
      <c r="CY21" s="0" t="n">
        <v>25.5700504559941</v>
      </c>
      <c r="CZ21" s="0" t="n">
        <v>1167.25273586638</v>
      </c>
      <c r="DA21" s="0" t="n">
        <v>812.564613134319</v>
      </c>
      <c r="DB21" s="0" t="n">
        <v>1265.06458818536</v>
      </c>
      <c r="DC21" s="0" t="n">
        <v>121.938276900958</v>
      </c>
      <c r="DD21" s="0" t="n">
        <v>1142.00855789364</v>
      </c>
      <c r="DE21" s="0" t="n">
        <v>771.028303728231</v>
      </c>
      <c r="DF21" s="0" t="n">
        <v>549.230518338537</v>
      </c>
      <c r="DG21" s="0" t="n">
        <v>422.915117763876</v>
      </c>
      <c r="DH21" s="0" t="n">
        <v>510.717520778005</v>
      </c>
      <c r="DI21" s="0" t="n">
        <v>1734.41774335693</v>
      </c>
      <c r="DJ21" s="0" t="n">
        <v>322.694268237624</v>
      </c>
      <c r="DK21" s="0" t="n">
        <v>117.482024487922</v>
      </c>
      <c r="DL21" s="0" t="n">
        <v>3486.92296991356</v>
      </c>
      <c r="DM21" s="0" t="n">
        <v>767.86094835348</v>
      </c>
      <c r="DN21" s="0" t="n">
        <v>227.373629103578</v>
      </c>
      <c r="DO21" s="0" t="n">
        <v>728.158122156705</v>
      </c>
      <c r="DP21" s="0" t="n">
        <v>1697.85623623176</v>
      </c>
      <c r="DQ21" s="0" t="n">
        <v>299.178339983994</v>
      </c>
      <c r="DR21" s="0" t="n">
        <v>328.53902352577</v>
      </c>
      <c r="DS21" s="0" t="n">
        <v>2747.36215676075</v>
      </c>
      <c r="DT21" s="0" t="n">
        <v>2048.01153995317</v>
      </c>
      <c r="DU21" s="0" t="n">
        <v>761.324005087625</v>
      </c>
      <c r="DV21" s="0" t="n">
        <v>527.854375395214</v>
      </c>
      <c r="DW21" s="0" t="n">
        <v>454.106738173768</v>
      </c>
      <c r="DX21" s="0" t="n">
        <v>189.814932785555</v>
      </c>
      <c r="DY21" s="0" t="n">
        <v>778.707459229387</v>
      </c>
      <c r="DZ21" s="0" t="n">
        <v>200.782815234707</v>
      </c>
      <c r="EA21" s="0" t="n">
        <v>4287.63350082242</v>
      </c>
      <c r="EB21" s="0" t="n">
        <v>1578.36568733716</v>
      </c>
      <c r="EC21" s="0" t="n">
        <v>488.122463432745</v>
      </c>
      <c r="ED21" s="0" t="n">
        <v>586.76602432642</v>
      </c>
      <c r="EE21" s="0" t="n">
        <v>165.748794857876</v>
      </c>
      <c r="EF21" s="0" t="n">
        <v>867.7852818975</v>
      </c>
      <c r="EG21" s="0" t="n">
        <v>132.914978076225</v>
      </c>
      <c r="EH21" s="0" t="n">
        <v>374.068680963353</v>
      </c>
      <c r="EI21" s="0" t="n">
        <v>780.966654736438</v>
      </c>
      <c r="EJ21" s="0" t="n">
        <v>357.567904585298</v>
      </c>
      <c r="EK21" s="0" t="n">
        <v>118.017509905661</v>
      </c>
      <c r="EL21" s="0" t="n">
        <v>1363.10819606642</v>
      </c>
      <c r="EM21" s="0" t="n">
        <v>1792.66551227777</v>
      </c>
      <c r="EN21" s="0" t="n">
        <v>8844.3742736757</v>
      </c>
      <c r="EO21" s="0" t="n">
        <v>1228.68040902677</v>
      </c>
      <c r="EP21" s="0" t="n">
        <v>1277.27560375909</v>
      </c>
      <c r="EQ21" s="0" t="n">
        <v>2904.94695083283</v>
      </c>
      <c r="ER21" s="0" t="n">
        <v>1943.92120241274</v>
      </c>
      <c r="ES21" s="0" t="n">
        <v>775.510852527403</v>
      </c>
      <c r="ET21" s="0" t="n">
        <v>2234.53412933026</v>
      </c>
      <c r="EU21" s="0" t="n">
        <v>2755.36318506733</v>
      </c>
      <c r="EV21" s="0" t="n">
        <v>7829.77757128966</v>
      </c>
      <c r="EW21" s="0" t="n">
        <v>6137.13726303532</v>
      </c>
      <c r="EY21" s="0" t="n">
        <f aca="false">SUM(B21:EW21)</f>
        <v>131704.311184651</v>
      </c>
    </row>
    <row r="22" customFormat="false" ht="14.4" hidden="false" customHeight="false" outlineLevel="0" collapsed="false">
      <c r="A22" s="5" t="n">
        <v>38200</v>
      </c>
      <c r="B22" s="0" t="n">
        <v>67.4741437972923</v>
      </c>
      <c r="C22" s="0" t="n">
        <v>124.541682903481</v>
      </c>
      <c r="D22" s="0" t="n">
        <v>72.1957682110388</v>
      </c>
      <c r="E22" s="0" t="n">
        <v>27.4798689956187</v>
      </c>
      <c r="F22" s="0" t="n">
        <v>106.015875081438</v>
      </c>
      <c r="G22" s="0" t="n">
        <v>198.405063016804</v>
      </c>
      <c r="H22" s="0" t="n">
        <v>557.893073614941</v>
      </c>
      <c r="I22" s="0" t="n">
        <v>26.8442495720804</v>
      </c>
      <c r="J22" s="0" t="n">
        <v>34.4505847184509</v>
      </c>
      <c r="K22" s="0" t="n">
        <v>278.016383856256</v>
      </c>
      <c r="L22" s="0" t="n">
        <v>164.917995230596</v>
      </c>
      <c r="M22" s="0" t="n">
        <v>561.786366692594</v>
      </c>
      <c r="N22" s="0" t="n">
        <v>909.518082915668</v>
      </c>
      <c r="O22" s="0" t="n">
        <v>215.782615300907</v>
      </c>
      <c r="P22" s="0" t="n">
        <v>81.1708407089335</v>
      </c>
      <c r="Q22" s="0" t="n">
        <v>155.393002365139</v>
      </c>
      <c r="R22" s="0" t="n">
        <v>233.819199495802</v>
      </c>
      <c r="S22" s="0" t="n">
        <v>55.6651588343368</v>
      </c>
      <c r="T22" s="0" t="n">
        <v>188.866001337322</v>
      </c>
      <c r="U22" s="0" t="n">
        <v>44.4209356827501</v>
      </c>
      <c r="V22" s="0" t="n">
        <v>42.1349209459753</v>
      </c>
      <c r="W22" s="0" t="n">
        <v>848.319277492257</v>
      </c>
      <c r="X22" s="0" t="n">
        <v>899.886664813488</v>
      </c>
      <c r="Y22" s="0" t="n">
        <v>111.938960855305</v>
      </c>
      <c r="Z22" s="0" t="n">
        <v>338.360997861493</v>
      </c>
      <c r="AA22" s="0" t="n">
        <v>225.976017336585</v>
      </c>
      <c r="AB22" s="0" t="n">
        <v>85.6203341818011</v>
      </c>
      <c r="AC22" s="0" t="n">
        <v>67.3261815004362</v>
      </c>
      <c r="AD22" s="0" t="n">
        <v>151.370853764557</v>
      </c>
      <c r="AE22" s="0" t="n">
        <v>64.9081079961947</v>
      </c>
      <c r="AF22" s="0" t="n">
        <v>330.836852280844</v>
      </c>
      <c r="AG22" s="0" t="n">
        <v>307.85271713169</v>
      </c>
      <c r="AH22" s="0" t="n">
        <v>554.422826238414</v>
      </c>
      <c r="AI22" s="0" t="n">
        <v>507.630965919705</v>
      </c>
      <c r="AJ22" s="0" t="n">
        <v>468.127283175373</v>
      </c>
      <c r="AK22" s="0" t="n">
        <v>1500.73968826916</v>
      </c>
      <c r="AL22" s="0" t="n">
        <v>1150.85073994541</v>
      </c>
      <c r="AM22" s="0" t="n">
        <v>209.23335075467</v>
      </c>
      <c r="AN22" s="0" t="n">
        <v>144.044933397477</v>
      </c>
      <c r="AO22" s="0" t="n">
        <v>32.2993542318784</v>
      </c>
      <c r="AP22" s="0" t="n">
        <v>457.593537327476</v>
      </c>
      <c r="AQ22" s="0" t="n">
        <v>438.868297032797</v>
      </c>
      <c r="AR22" s="0" t="n">
        <v>45.6389707906894</v>
      </c>
      <c r="AS22" s="0" t="n">
        <v>443.524916318543</v>
      </c>
      <c r="AT22" s="0" t="n">
        <v>1777.80598697875</v>
      </c>
      <c r="AU22" s="0" t="n">
        <v>571.937529696774</v>
      </c>
      <c r="AV22" s="0" t="n">
        <v>649.9428840886</v>
      </c>
      <c r="AW22" s="0" t="n">
        <v>1489.05127056705</v>
      </c>
      <c r="AX22" s="0" t="n">
        <v>235.633403633077</v>
      </c>
      <c r="AY22" s="0" t="n">
        <v>183.263443089244</v>
      </c>
      <c r="AZ22" s="0" t="n">
        <v>276.191745367445</v>
      </c>
      <c r="BA22" s="0" t="n">
        <v>495.430116509804</v>
      </c>
      <c r="BB22" s="0" t="n">
        <v>661.271998623517</v>
      </c>
      <c r="BC22" s="0" t="n">
        <v>111.468116243173</v>
      </c>
      <c r="BD22" s="0" t="n">
        <v>885.584066006681</v>
      </c>
      <c r="BE22" s="0" t="n">
        <v>802.916495881616</v>
      </c>
      <c r="BF22" s="0" t="n">
        <v>235.687656455207</v>
      </c>
      <c r="BG22" s="0" t="n">
        <v>2956.58406995515</v>
      </c>
      <c r="BH22" s="0" t="n">
        <v>2008.99024093007</v>
      </c>
      <c r="BI22" s="0" t="n">
        <v>704.696803666838</v>
      </c>
      <c r="BJ22" s="0" t="n">
        <v>1253.06813947373</v>
      </c>
      <c r="BK22" s="0" t="n">
        <v>157.922617345186</v>
      </c>
      <c r="BL22" s="0" t="n">
        <v>487.298395104896</v>
      </c>
      <c r="BM22" s="0" t="n">
        <v>569.046517368088</v>
      </c>
      <c r="BN22" s="0" t="n">
        <v>565.693192974521</v>
      </c>
      <c r="BO22" s="0" t="n">
        <v>1236.97272812271</v>
      </c>
      <c r="BP22" s="0" t="n">
        <v>2815.92337867429</v>
      </c>
      <c r="BQ22" s="0" t="n">
        <v>939.227719235371</v>
      </c>
      <c r="BR22" s="0" t="n">
        <v>871.112361274614</v>
      </c>
      <c r="BS22" s="0" t="n">
        <v>1384.34735751234</v>
      </c>
      <c r="BT22" s="0" t="n">
        <v>579.312953465787</v>
      </c>
      <c r="BU22" s="0" t="n">
        <v>1597.76396410363</v>
      </c>
      <c r="BV22" s="0" t="n">
        <v>1262.90489528945</v>
      </c>
      <c r="BW22" s="0" t="n">
        <v>906.718974370858</v>
      </c>
      <c r="BX22" s="0" t="n">
        <v>429.454923663619</v>
      </c>
      <c r="BY22" s="0" t="n">
        <v>514.132471906663</v>
      </c>
      <c r="BZ22" s="0" t="n">
        <v>226.646890355166</v>
      </c>
      <c r="CA22" s="0" t="n">
        <v>56.2119661166606</v>
      </c>
      <c r="CB22" s="0" t="n">
        <v>1358.1684920731</v>
      </c>
      <c r="CC22" s="0" t="n">
        <v>386.710738144694</v>
      </c>
      <c r="CD22" s="0" t="n">
        <v>38.3819892401796</v>
      </c>
      <c r="CE22" s="0" t="n">
        <v>27.6073204977826</v>
      </c>
      <c r="CF22" s="0" t="n">
        <v>540.661811469961</v>
      </c>
      <c r="CG22" s="0" t="n">
        <v>562.761287923655</v>
      </c>
      <c r="CH22" s="0" t="n">
        <v>557.743656221172</v>
      </c>
      <c r="CI22" s="0" t="n">
        <v>562.068371091382</v>
      </c>
      <c r="CJ22" s="0" t="n">
        <v>908.281657347316</v>
      </c>
      <c r="CK22" s="0" t="n">
        <v>380.376227879243</v>
      </c>
      <c r="CL22" s="0" t="n">
        <v>325.775233730587</v>
      </c>
      <c r="CM22" s="0" t="n">
        <v>1110.44053024152</v>
      </c>
      <c r="CN22" s="0" t="n">
        <v>266.405054623223</v>
      </c>
      <c r="CO22" s="0" t="n">
        <v>118.02257234884</v>
      </c>
      <c r="CP22" s="0" t="n">
        <v>21.6127997702328</v>
      </c>
      <c r="CQ22" s="0" t="n">
        <v>1752.50291584198</v>
      </c>
      <c r="CR22" s="0" t="n">
        <v>758.402825287859</v>
      </c>
      <c r="CS22" s="0" t="n">
        <v>312.042094290733</v>
      </c>
      <c r="CT22" s="0" t="n">
        <v>770.195861557752</v>
      </c>
      <c r="CU22" s="0" t="n">
        <v>2329.20730921641</v>
      </c>
      <c r="CV22" s="0" t="n">
        <v>82.0023948308618</v>
      </c>
      <c r="CW22" s="0" t="n">
        <v>1424.67999723201</v>
      </c>
      <c r="CX22" s="0" t="n">
        <v>635.107203588237</v>
      </c>
      <c r="CY22" s="0" t="n">
        <v>25.673788747344</v>
      </c>
      <c r="CZ22" s="0" t="n">
        <v>1164.01181770003</v>
      </c>
      <c r="DA22" s="0" t="n">
        <v>811.056278037542</v>
      </c>
      <c r="DB22" s="0" t="n">
        <v>1264.16162252114</v>
      </c>
      <c r="DC22" s="0" t="n">
        <v>122.745616727772</v>
      </c>
      <c r="DD22" s="0" t="n">
        <v>1152.84899532932</v>
      </c>
      <c r="DE22" s="0" t="n">
        <v>776.95372454631</v>
      </c>
      <c r="DF22" s="0" t="n">
        <v>552.416394197682</v>
      </c>
      <c r="DG22" s="0" t="n">
        <v>424.545208044433</v>
      </c>
      <c r="DH22" s="0" t="n">
        <v>511.542403691292</v>
      </c>
      <c r="DI22" s="0" t="n">
        <v>1730.17118440523</v>
      </c>
      <c r="DJ22" s="0" t="n">
        <v>320.78725989549</v>
      </c>
      <c r="DK22" s="0" t="n">
        <v>117.50097993332</v>
      </c>
      <c r="DL22" s="0" t="n">
        <v>3492.76231283803</v>
      </c>
      <c r="DM22" s="0" t="n">
        <v>764.307635600322</v>
      </c>
      <c r="DN22" s="0" t="n">
        <v>225.524378128343</v>
      </c>
      <c r="DO22" s="0" t="n">
        <v>727.974913563387</v>
      </c>
      <c r="DP22" s="0" t="n">
        <v>1696.99016523017</v>
      </c>
      <c r="DQ22" s="0" t="n">
        <v>300.630790968166</v>
      </c>
      <c r="DR22" s="0" t="n">
        <v>329.907486365006</v>
      </c>
      <c r="DS22" s="0" t="n">
        <v>2739.6735614022</v>
      </c>
      <c r="DT22" s="0" t="n">
        <v>2051.50777381786</v>
      </c>
      <c r="DU22" s="0" t="n">
        <v>761.592867242732</v>
      </c>
      <c r="DV22" s="0" t="n">
        <v>531.657201726772</v>
      </c>
      <c r="DW22" s="0" t="n">
        <v>455.065543033831</v>
      </c>
      <c r="DX22" s="0" t="n">
        <v>191.636902245938</v>
      </c>
      <c r="DY22" s="0" t="n">
        <v>782.974736893571</v>
      </c>
      <c r="DZ22" s="0" t="n">
        <v>200.436547222622</v>
      </c>
      <c r="EA22" s="0" t="n">
        <v>4291.01065450918</v>
      </c>
      <c r="EB22" s="0" t="n">
        <v>1577.55638259495</v>
      </c>
      <c r="EC22" s="0" t="n">
        <v>487.767736076836</v>
      </c>
      <c r="ED22" s="0" t="n">
        <v>588.666797842304</v>
      </c>
      <c r="EE22" s="0" t="n">
        <v>164.829266838765</v>
      </c>
      <c r="EF22" s="0" t="n">
        <v>866.068279768258</v>
      </c>
      <c r="EG22" s="0" t="n">
        <v>132.164663067865</v>
      </c>
      <c r="EH22" s="0" t="n">
        <v>375.98354773525</v>
      </c>
      <c r="EI22" s="0" t="n">
        <v>775.277733340752</v>
      </c>
      <c r="EJ22" s="0" t="n">
        <v>359.399366686909</v>
      </c>
      <c r="EK22" s="0" t="n">
        <v>119.643715098147</v>
      </c>
      <c r="EL22" s="0" t="n">
        <v>1363.75453503678</v>
      </c>
      <c r="EM22" s="0" t="n">
        <v>1787.82551151821</v>
      </c>
      <c r="EN22" s="0" t="n">
        <v>8839.90929039313</v>
      </c>
      <c r="EO22" s="0" t="n">
        <v>1224.19033519903</v>
      </c>
      <c r="EP22" s="0" t="n">
        <v>1276.34004621156</v>
      </c>
      <c r="EQ22" s="0" t="n">
        <v>2907.50919846528</v>
      </c>
      <c r="ER22" s="0" t="n">
        <v>1947.51041116405</v>
      </c>
      <c r="ES22" s="0" t="n">
        <v>781.449525287585</v>
      </c>
      <c r="ET22" s="0" t="n">
        <v>2233.44899587008</v>
      </c>
      <c r="EU22" s="0" t="n">
        <v>2753.80483766877</v>
      </c>
      <c r="EV22" s="0" t="n">
        <v>7786.6218909903</v>
      </c>
      <c r="EW22" s="0" t="n">
        <v>6132.95909629654</v>
      </c>
      <c r="EY22" s="0" t="n">
        <f aca="false">SUM(B22:EW22)</f>
        <v>131662.287168109</v>
      </c>
    </row>
    <row r="23" customFormat="false" ht="14.4" hidden="false" customHeight="false" outlineLevel="0" collapsed="false">
      <c r="A23" s="5" t="n">
        <v>38231</v>
      </c>
      <c r="B23" s="0" t="n">
        <v>68.4061281888792</v>
      </c>
      <c r="C23" s="0" t="n">
        <v>124.908758109639</v>
      </c>
      <c r="D23" s="0" t="n">
        <v>71.5305264435195</v>
      </c>
      <c r="E23" s="0" t="n">
        <v>27.7982208596067</v>
      </c>
      <c r="F23" s="0" t="n">
        <v>106.250889505614</v>
      </c>
      <c r="G23" s="0" t="n">
        <v>199.915738197493</v>
      </c>
      <c r="H23" s="0" t="n">
        <v>564.149732993912</v>
      </c>
      <c r="I23" s="0" t="n">
        <v>27.2569412091368</v>
      </c>
      <c r="J23" s="0" t="n">
        <v>34.2244626061534</v>
      </c>
      <c r="K23" s="0" t="n">
        <v>276.678698240936</v>
      </c>
      <c r="L23" s="0" t="n">
        <v>165.452328423198</v>
      </c>
      <c r="M23" s="0" t="n">
        <v>569.26144467416</v>
      </c>
      <c r="N23" s="0" t="n">
        <v>908.745083890529</v>
      </c>
      <c r="O23" s="0" t="n">
        <v>211.155406617345</v>
      </c>
      <c r="P23" s="0" t="n">
        <v>79.9457619649536</v>
      </c>
      <c r="Q23" s="0" t="n">
        <v>161.13636180178</v>
      </c>
      <c r="R23" s="0" t="n">
        <v>233.540522537431</v>
      </c>
      <c r="S23" s="0" t="n">
        <v>55.8239905380958</v>
      </c>
      <c r="T23" s="0" t="n">
        <v>190.40142664462</v>
      </c>
      <c r="U23" s="0" t="n">
        <v>44.7194299095579</v>
      </c>
      <c r="V23" s="0" t="n">
        <v>41.3957669908932</v>
      </c>
      <c r="W23" s="0" t="n">
        <v>844.054528749729</v>
      </c>
      <c r="X23" s="0" t="n">
        <v>904.240556757723</v>
      </c>
      <c r="Y23" s="0" t="n">
        <v>112.450308072995</v>
      </c>
      <c r="Z23" s="0" t="n">
        <v>344.109800234811</v>
      </c>
      <c r="AA23" s="0" t="n">
        <v>225.221505626379</v>
      </c>
      <c r="AB23" s="0" t="n">
        <v>84.695766259378</v>
      </c>
      <c r="AC23" s="0" t="n">
        <v>68.2616027621843</v>
      </c>
      <c r="AD23" s="0" t="n">
        <v>152.437676768255</v>
      </c>
      <c r="AE23" s="0" t="n">
        <v>63.2998975456879</v>
      </c>
      <c r="AF23" s="0" t="n">
        <v>333.6621053771</v>
      </c>
      <c r="AG23" s="0" t="n">
        <v>311.116997024438</v>
      </c>
      <c r="AH23" s="0" t="n">
        <v>552.846714140286</v>
      </c>
      <c r="AI23" s="0" t="n">
        <v>509.632966591824</v>
      </c>
      <c r="AJ23" s="0" t="n">
        <v>467.283544334514</v>
      </c>
      <c r="AK23" s="0" t="n">
        <v>1501.52466764843</v>
      </c>
      <c r="AL23" s="0" t="n">
        <v>1151.24319630724</v>
      </c>
      <c r="AM23" s="0" t="n">
        <v>208.822811067098</v>
      </c>
      <c r="AN23" s="0" t="n">
        <v>142.91985649206</v>
      </c>
      <c r="AO23" s="0" t="n">
        <v>32.5287044210144</v>
      </c>
      <c r="AP23" s="0" t="n">
        <v>457.410358149687</v>
      </c>
      <c r="AQ23" s="0" t="n">
        <v>438.691292141855</v>
      </c>
      <c r="AR23" s="0" t="n">
        <v>45.7790969457437</v>
      </c>
      <c r="AS23" s="0" t="n">
        <v>444.295419758583</v>
      </c>
      <c r="AT23" s="0" t="n">
        <v>1769.77177271943</v>
      </c>
      <c r="AU23" s="0" t="n">
        <v>569.849833996359</v>
      </c>
      <c r="AV23" s="0" t="n">
        <v>648.50198506925</v>
      </c>
      <c r="AW23" s="0" t="n">
        <v>1486.8760869413</v>
      </c>
      <c r="AX23" s="0" t="n">
        <v>235.369211859743</v>
      </c>
      <c r="AY23" s="0" t="n">
        <v>181.704243297405</v>
      </c>
      <c r="AZ23" s="0" t="n">
        <v>274.685869623532</v>
      </c>
      <c r="BA23" s="0" t="n">
        <v>494.044543231418</v>
      </c>
      <c r="BB23" s="0" t="n">
        <v>658.883741730847</v>
      </c>
      <c r="BC23" s="0" t="n">
        <v>111.488785706274</v>
      </c>
      <c r="BD23" s="0" t="n">
        <v>883.92938852637</v>
      </c>
      <c r="BE23" s="0" t="n">
        <v>804.829093527641</v>
      </c>
      <c r="BF23" s="0" t="n">
        <v>235.964739624463</v>
      </c>
      <c r="BG23" s="0" t="n">
        <v>2960.47994069778</v>
      </c>
      <c r="BH23" s="0" t="n">
        <v>2018.38120215093</v>
      </c>
      <c r="BI23" s="0" t="n">
        <v>708.513529540582</v>
      </c>
      <c r="BJ23" s="0" t="n">
        <v>1250.06621315886</v>
      </c>
      <c r="BK23" s="0" t="n">
        <v>159.123717321232</v>
      </c>
      <c r="BL23" s="0" t="n">
        <v>489.736809654967</v>
      </c>
      <c r="BM23" s="0" t="n">
        <v>568.262504726988</v>
      </c>
      <c r="BN23" s="0" t="n">
        <v>571.607469570248</v>
      </c>
      <c r="BO23" s="0" t="n">
        <v>1243.14425815803</v>
      </c>
      <c r="BP23" s="0" t="n">
        <v>2820.51282561855</v>
      </c>
      <c r="BQ23" s="0" t="n">
        <v>943.280225693689</v>
      </c>
      <c r="BR23" s="0" t="n">
        <v>874.184759751186</v>
      </c>
      <c r="BS23" s="0" t="n">
        <v>1388.94521592647</v>
      </c>
      <c r="BT23" s="0" t="n">
        <v>594.736269054107</v>
      </c>
      <c r="BU23" s="0" t="n">
        <v>1605.44227395924</v>
      </c>
      <c r="BV23" s="0" t="n">
        <v>1274.98260854684</v>
      </c>
      <c r="BW23" s="0" t="n">
        <v>904.786471593719</v>
      </c>
      <c r="BX23" s="0" t="n">
        <v>428.761447127746</v>
      </c>
      <c r="BY23" s="0" t="n">
        <v>514.205273947494</v>
      </c>
      <c r="BZ23" s="0" t="n">
        <v>228.058349779862</v>
      </c>
      <c r="CA23" s="0" t="n">
        <v>56.086606092294</v>
      </c>
      <c r="CB23" s="0" t="n">
        <v>1362.20138020988</v>
      </c>
      <c r="CC23" s="0" t="n">
        <v>386.276270595743</v>
      </c>
      <c r="CD23" s="0" t="n">
        <v>38.4027698439791</v>
      </c>
      <c r="CE23" s="0" t="n">
        <v>27.8266214379187</v>
      </c>
      <c r="CF23" s="0" t="n">
        <v>539.57775508059</v>
      </c>
      <c r="CG23" s="0" t="n">
        <v>562.695224141461</v>
      </c>
      <c r="CH23" s="0" t="n">
        <v>561.465878915715</v>
      </c>
      <c r="CI23" s="0" t="n">
        <v>561.107937355857</v>
      </c>
      <c r="CJ23" s="0" t="n">
        <v>908.409849994081</v>
      </c>
      <c r="CK23" s="0" t="n">
        <v>378.852069206217</v>
      </c>
      <c r="CL23" s="0" t="n">
        <v>326.043221717744</v>
      </c>
      <c r="CM23" s="0" t="n">
        <v>1099.85206514902</v>
      </c>
      <c r="CN23" s="0" t="n">
        <v>266.123148741816</v>
      </c>
      <c r="CO23" s="0" t="n">
        <v>117.165670454671</v>
      </c>
      <c r="CP23" s="0" t="n">
        <v>21.664044134953</v>
      </c>
      <c r="CQ23" s="0" t="n">
        <v>1750.54118204536</v>
      </c>
      <c r="CR23" s="0" t="n">
        <v>758.329528328917</v>
      </c>
      <c r="CS23" s="0" t="n">
        <v>310.750094577757</v>
      </c>
      <c r="CT23" s="0" t="n">
        <v>771.989815580917</v>
      </c>
      <c r="CU23" s="0" t="n">
        <v>2329.02575212554</v>
      </c>
      <c r="CV23" s="0" t="n">
        <v>82.15542582496</v>
      </c>
      <c r="CW23" s="0" t="n">
        <v>1431.8946513871</v>
      </c>
      <c r="CX23" s="0" t="n">
        <v>639.987356081643</v>
      </c>
      <c r="CY23" s="0" t="n">
        <v>25.4671598097707</v>
      </c>
      <c r="CZ23" s="0" t="n">
        <v>1169.45853994747</v>
      </c>
      <c r="DA23" s="0" t="n">
        <v>807.451696186268</v>
      </c>
      <c r="DB23" s="0" t="n">
        <v>1264.63856625407</v>
      </c>
      <c r="DC23" s="0" t="n">
        <v>124.343313799005</v>
      </c>
      <c r="DD23" s="0" t="n">
        <v>1161.38930193782</v>
      </c>
      <c r="DE23" s="0" t="n">
        <v>781.76276355233</v>
      </c>
      <c r="DF23" s="0" t="n">
        <v>554.690183793715</v>
      </c>
      <c r="DG23" s="0" t="n">
        <v>430.835843523843</v>
      </c>
      <c r="DH23" s="0" t="n">
        <v>511.088368804058</v>
      </c>
      <c r="DI23" s="0" t="n">
        <v>1728.55743632194</v>
      </c>
      <c r="DJ23" s="0" t="n">
        <v>324.563095143974</v>
      </c>
      <c r="DK23" s="0" t="n">
        <v>117.232783892571</v>
      </c>
      <c r="DL23" s="0" t="n">
        <v>3488.7001882793</v>
      </c>
      <c r="DM23" s="0" t="n">
        <v>759.318209534579</v>
      </c>
      <c r="DN23" s="0" t="n">
        <v>224.607577595545</v>
      </c>
      <c r="DO23" s="0" t="n">
        <v>726.160107041975</v>
      </c>
      <c r="DP23" s="0" t="n">
        <v>1706.68136587395</v>
      </c>
      <c r="DQ23" s="0" t="n">
        <v>296.457228789519</v>
      </c>
      <c r="DR23" s="0" t="n">
        <v>331.390417907185</v>
      </c>
      <c r="DS23" s="0" t="n">
        <v>2741.10795936332</v>
      </c>
      <c r="DT23" s="0" t="n">
        <v>2052.89917697094</v>
      </c>
      <c r="DU23" s="0" t="n">
        <v>762.320182552273</v>
      </c>
      <c r="DV23" s="0" t="n">
        <v>534.760813720434</v>
      </c>
      <c r="DW23" s="0" t="n">
        <v>454.546085783017</v>
      </c>
      <c r="DX23" s="0" t="n">
        <v>192.193221585892</v>
      </c>
      <c r="DY23" s="0" t="n">
        <v>783.099386931589</v>
      </c>
      <c r="DZ23" s="0" t="n">
        <v>199.520339926807</v>
      </c>
      <c r="EA23" s="0" t="n">
        <v>4290.13866927536</v>
      </c>
      <c r="EB23" s="0" t="n">
        <v>1579.56459989876</v>
      </c>
      <c r="EC23" s="0" t="n">
        <v>490.272153151602</v>
      </c>
      <c r="ED23" s="0" t="n">
        <v>592.144287820052</v>
      </c>
      <c r="EE23" s="0" t="n">
        <v>166.35626278191</v>
      </c>
      <c r="EF23" s="0" t="n">
        <v>876.56072939066</v>
      </c>
      <c r="EG23" s="0" t="n">
        <v>129.907002928489</v>
      </c>
      <c r="EH23" s="0" t="n">
        <v>375.613751290688</v>
      </c>
      <c r="EI23" s="0" t="n">
        <v>767.288465039526</v>
      </c>
      <c r="EJ23" s="0" t="n">
        <v>359.812828808377</v>
      </c>
      <c r="EK23" s="0" t="n">
        <v>118.546611529088</v>
      </c>
      <c r="EL23" s="0" t="n">
        <v>1376.46004356574</v>
      </c>
      <c r="EM23" s="0" t="n">
        <v>1786.03812435162</v>
      </c>
      <c r="EN23" s="0" t="n">
        <v>8892.29732804404</v>
      </c>
      <c r="EO23" s="0" t="n">
        <v>1227.23462472891</v>
      </c>
      <c r="EP23" s="0" t="n">
        <v>1271.60682831092</v>
      </c>
      <c r="EQ23" s="0" t="n">
        <v>2899.7133976156</v>
      </c>
      <c r="ER23" s="0" t="n">
        <v>1949.78771288455</v>
      </c>
      <c r="ES23" s="0" t="n">
        <v>781.463838515222</v>
      </c>
      <c r="ET23" s="0" t="n">
        <v>2217.6762454657</v>
      </c>
      <c r="EU23" s="0" t="n">
        <v>2753.31992299657</v>
      </c>
      <c r="EV23" s="0" t="n">
        <v>7805.35502219737</v>
      </c>
      <c r="EW23" s="0" t="n">
        <v>6138.22720963976</v>
      </c>
      <c r="EY23" s="0" t="n">
        <f aca="false">SUM(B23:EW23)</f>
        <v>131851.388949435</v>
      </c>
    </row>
    <row r="24" customFormat="false" ht="14.4" hidden="false" customHeight="false" outlineLevel="0" collapsed="false">
      <c r="A24" s="5" t="n">
        <v>38261</v>
      </c>
      <c r="B24" s="0" t="n">
        <v>67.4033109318962</v>
      </c>
      <c r="C24" s="0" t="n">
        <v>124.066987815381</v>
      </c>
      <c r="D24" s="0" t="n">
        <v>71.0516283251709</v>
      </c>
      <c r="E24" s="0" t="n">
        <v>27.6574032626738</v>
      </c>
      <c r="F24" s="0" t="n">
        <v>105.818727464865</v>
      </c>
      <c r="G24" s="0" t="n">
        <v>199.846672094639</v>
      </c>
      <c r="H24" s="0" t="n">
        <v>572.894348435878</v>
      </c>
      <c r="I24" s="0" t="n">
        <v>27.7445170203351</v>
      </c>
      <c r="J24" s="0" t="n">
        <v>34.084011424081</v>
      </c>
      <c r="K24" s="0" t="n">
        <v>277.522961572096</v>
      </c>
      <c r="L24" s="0" t="n">
        <v>167.482923702358</v>
      </c>
      <c r="M24" s="0" t="n">
        <v>572.352104872018</v>
      </c>
      <c r="N24" s="0" t="n">
        <v>914.234768516396</v>
      </c>
      <c r="O24" s="0" t="n">
        <v>212.758235435704</v>
      </c>
      <c r="P24" s="0" t="n">
        <v>80.2197326893507</v>
      </c>
      <c r="Q24" s="0" t="n">
        <v>159.96591203079</v>
      </c>
      <c r="R24" s="0" t="n">
        <v>232.060545836893</v>
      </c>
      <c r="S24" s="0" t="n">
        <v>55.0856752463663</v>
      </c>
      <c r="T24" s="0" t="n">
        <v>192.722106693706</v>
      </c>
      <c r="U24" s="0" t="n">
        <v>45.0437255585637</v>
      </c>
      <c r="V24" s="0" t="n">
        <v>44.0230594378942</v>
      </c>
      <c r="W24" s="0" t="n">
        <v>851.434019485002</v>
      </c>
      <c r="X24" s="0" t="n">
        <v>910.799736807566</v>
      </c>
      <c r="Y24" s="0" t="n">
        <v>111.078098644078</v>
      </c>
      <c r="Z24" s="0" t="n">
        <v>350.127458355848</v>
      </c>
      <c r="AA24" s="0" t="n">
        <v>226.134307174978</v>
      </c>
      <c r="AB24" s="0" t="n">
        <v>85.6408203967678</v>
      </c>
      <c r="AC24" s="0" t="n">
        <v>67.626877204463</v>
      </c>
      <c r="AD24" s="0" t="n">
        <v>151.465585534907</v>
      </c>
      <c r="AE24" s="0" t="n">
        <v>62.2707756631882</v>
      </c>
      <c r="AF24" s="0" t="n">
        <v>334.344337001378</v>
      </c>
      <c r="AG24" s="0" t="n">
        <v>311.959483498864</v>
      </c>
      <c r="AH24" s="0" t="n">
        <v>561.017740637619</v>
      </c>
      <c r="AI24" s="0" t="n">
        <v>508.764560764086</v>
      </c>
      <c r="AJ24" s="0" t="n">
        <v>466.515791265049</v>
      </c>
      <c r="AK24" s="0" t="n">
        <v>1507.20108828989</v>
      </c>
      <c r="AL24" s="0" t="n">
        <v>1147.03938165839</v>
      </c>
      <c r="AM24" s="0" t="n">
        <v>205.506398429393</v>
      </c>
      <c r="AN24" s="0" t="n">
        <v>143.111985051891</v>
      </c>
      <c r="AO24" s="0" t="n">
        <v>32.1077834545993</v>
      </c>
      <c r="AP24" s="0" t="n">
        <v>456.465953806413</v>
      </c>
      <c r="AQ24" s="0" t="n">
        <v>440.582333105656</v>
      </c>
      <c r="AR24" s="0" t="n">
        <v>45.6095465624638</v>
      </c>
      <c r="AS24" s="0" t="n">
        <v>441.988505971785</v>
      </c>
      <c r="AT24" s="0" t="n">
        <v>1776.4781788875</v>
      </c>
      <c r="AU24" s="0" t="n">
        <v>572.027313519203</v>
      </c>
      <c r="AV24" s="0" t="n">
        <v>649.14290485569</v>
      </c>
      <c r="AW24" s="0" t="n">
        <v>1490.6997289104</v>
      </c>
      <c r="AX24" s="0" t="n">
        <v>233.250742876879</v>
      </c>
      <c r="AY24" s="0" t="n">
        <v>179.94996180898</v>
      </c>
      <c r="AZ24" s="0" t="n">
        <v>271.134638708993</v>
      </c>
      <c r="BA24" s="0" t="n">
        <v>493.506909956575</v>
      </c>
      <c r="BB24" s="0" t="n">
        <v>656.66765314561</v>
      </c>
      <c r="BC24" s="0" t="n">
        <v>110.639212397282</v>
      </c>
      <c r="BD24" s="0" t="n">
        <v>883.541697456344</v>
      </c>
      <c r="BE24" s="0" t="n">
        <v>804.981377838214</v>
      </c>
      <c r="BF24" s="0" t="n">
        <v>232.640660481066</v>
      </c>
      <c r="BG24" s="0" t="n">
        <v>2961.05949393322</v>
      </c>
      <c r="BH24" s="0" t="n">
        <v>2014.76707610742</v>
      </c>
      <c r="BI24" s="0" t="n">
        <v>709.737576657647</v>
      </c>
      <c r="BJ24" s="0" t="n">
        <v>1251.42727498969</v>
      </c>
      <c r="BK24" s="0" t="n">
        <v>159.558005163664</v>
      </c>
      <c r="BL24" s="0" t="n">
        <v>490.290731662663</v>
      </c>
      <c r="BM24" s="0" t="n">
        <v>565.172003375769</v>
      </c>
      <c r="BN24" s="0" t="n">
        <v>577.900109317078</v>
      </c>
      <c r="BO24" s="0" t="n">
        <v>1250.29682273241</v>
      </c>
      <c r="BP24" s="0" t="n">
        <v>2821.71708742889</v>
      </c>
      <c r="BQ24" s="0" t="n">
        <v>942.919217716677</v>
      </c>
      <c r="BR24" s="0" t="n">
        <v>872.2927863934</v>
      </c>
      <c r="BS24" s="0" t="n">
        <v>1378.65259055229</v>
      </c>
      <c r="BT24" s="0" t="n">
        <v>596.070446375679</v>
      </c>
      <c r="BU24" s="0" t="n">
        <v>1621.74546881794</v>
      </c>
      <c r="BV24" s="0" t="n">
        <v>1282.48147762314</v>
      </c>
      <c r="BW24" s="0" t="n">
        <v>908.139895857172</v>
      </c>
      <c r="BX24" s="0" t="n">
        <v>427.826968474578</v>
      </c>
      <c r="BY24" s="0" t="n">
        <v>514.753542778288</v>
      </c>
      <c r="BZ24" s="0" t="n">
        <v>228.490290017958</v>
      </c>
      <c r="CA24" s="0" t="n">
        <v>55.7953437345506</v>
      </c>
      <c r="CB24" s="0" t="n">
        <v>1359.63055234215</v>
      </c>
      <c r="CC24" s="0" t="n">
        <v>385.86134243586</v>
      </c>
      <c r="CD24" s="0" t="n">
        <v>38.1168591256909</v>
      </c>
      <c r="CE24" s="0" t="n">
        <v>26.3589476498285</v>
      </c>
      <c r="CF24" s="0" t="n">
        <v>539.624486188839</v>
      </c>
      <c r="CG24" s="0" t="n">
        <v>563.624844619033</v>
      </c>
      <c r="CH24" s="0" t="n">
        <v>571.47793956951</v>
      </c>
      <c r="CI24" s="0" t="n">
        <v>558.33407363023</v>
      </c>
      <c r="CJ24" s="0" t="n">
        <v>905.403916876198</v>
      </c>
      <c r="CK24" s="0" t="n">
        <v>389.890616581899</v>
      </c>
      <c r="CL24" s="0" t="n">
        <v>325.893811764511</v>
      </c>
      <c r="CM24" s="0" t="n">
        <v>1093.56041955452</v>
      </c>
      <c r="CN24" s="0" t="n">
        <v>265.531738399378</v>
      </c>
      <c r="CO24" s="0" t="n">
        <v>116.994879761333</v>
      </c>
      <c r="CP24" s="0" t="n">
        <v>21.4512379371792</v>
      </c>
      <c r="CQ24" s="0" t="n">
        <v>1747.02005063143</v>
      </c>
      <c r="CR24" s="0" t="n">
        <v>756.813098332159</v>
      </c>
      <c r="CS24" s="0" t="n">
        <v>314.513246953524</v>
      </c>
      <c r="CT24" s="0" t="n">
        <v>772.239468279528</v>
      </c>
      <c r="CU24" s="0" t="n">
        <v>2321.21663755108</v>
      </c>
      <c r="CV24" s="0" t="n">
        <v>81.1903936627457</v>
      </c>
      <c r="CW24" s="0" t="n">
        <v>1427.66926724291</v>
      </c>
      <c r="CX24" s="0" t="n">
        <v>639.725330884594</v>
      </c>
      <c r="CY24" s="0" t="n">
        <v>25.1864826346292</v>
      </c>
      <c r="CZ24" s="0" t="n">
        <v>1168.70738415824</v>
      </c>
      <c r="DA24" s="0" t="n">
        <v>812.406129648731</v>
      </c>
      <c r="DB24" s="0" t="n">
        <v>1274.34695502992</v>
      </c>
      <c r="DC24" s="0" t="n">
        <v>124.471402663317</v>
      </c>
      <c r="DD24" s="0" t="n">
        <v>1164.14175835726</v>
      </c>
      <c r="DE24" s="0" t="n">
        <v>780.416586826239</v>
      </c>
      <c r="DF24" s="0" t="n">
        <v>556.88934082973</v>
      </c>
      <c r="DG24" s="0" t="n">
        <v>433.745431829873</v>
      </c>
      <c r="DH24" s="0" t="n">
        <v>514.490005199909</v>
      </c>
      <c r="DI24" s="0" t="n">
        <v>1732.59675735315</v>
      </c>
      <c r="DJ24" s="0" t="n">
        <v>325.978221057965</v>
      </c>
      <c r="DK24" s="0" t="n">
        <v>115.803236809281</v>
      </c>
      <c r="DL24" s="0" t="n">
        <v>3536.0526047706</v>
      </c>
      <c r="DM24" s="0" t="n">
        <v>759.284994403777</v>
      </c>
      <c r="DN24" s="0" t="n">
        <v>226.105971860896</v>
      </c>
      <c r="DO24" s="0" t="n">
        <v>726.034497160703</v>
      </c>
      <c r="DP24" s="0" t="n">
        <v>1702.61886774584</v>
      </c>
      <c r="DQ24" s="0" t="n">
        <v>299.247169979919</v>
      </c>
      <c r="DR24" s="0" t="n">
        <v>332.477809031945</v>
      </c>
      <c r="DS24" s="0" t="n">
        <v>2795.96856017949</v>
      </c>
      <c r="DT24" s="0" t="n">
        <v>2057.79696133263</v>
      </c>
      <c r="DU24" s="0" t="n">
        <v>763.699746326017</v>
      </c>
      <c r="DV24" s="0" t="n">
        <v>536.169853261152</v>
      </c>
      <c r="DW24" s="0" t="n">
        <v>456.021200371108</v>
      </c>
      <c r="DX24" s="0" t="n">
        <v>193.830912800233</v>
      </c>
      <c r="DY24" s="0" t="n">
        <v>789.464701180629</v>
      </c>
      <c r="DZ24" s="0" t="n">
        <v>201.519105394225</v>
      </c>
      <c r="EA24" s="0" t="n">
        <v>4292.86039680091</v>
      </c>
      <c r="EB24" s="0" t="n">
        <v>1580.89528484028</v>
      </c>
      <c r="EC24" s="0" t="n">
        <v>490.867457862592</v>
      </c>
      <c r="ED24" s="0" t="n">
        <v>596.049644317835</v>
      </c>
      <c r="EE24" s="0" t="n">
        <v>165.282550350184</v>
      </c>
      <c r="EF24" s="0" t="n">
        <v>878.020706096896</v>
      </c>
      <c r="EG24" s="0" t="n">
        <v>131.416017313204</v>
      </c>
      <c r="EH24" s="0" t="n">
        <v>375.839657425198</v>
      </c>
      <c r="EI24" s="0" t="n">
        <v>767.255761688706</v>
      </c>
      <c r="EJ24" s="0" t="n">
        <v>368.880433666614</v>
      </c>
      <c r="EK24" s="0" t="n">
        <v>120.128898363277</v>
      </c>
      <c r="EL24" s="0" t="n">
        <v>1371.77927267226</v>
      </c>
      <c r="EM24" s="0" t="n">
        <v>1782.80260585454</v>
      </c>
      <c r="EN24" s="0" t="n">
        <v>8931.9172422235</v>
      </c>
      <c r="EO24" s="0" t="n">
        <v>1229.60865951671</v>
      </c>
      <c r="EP24" s="0" t="n">
        <v>1269.36841156346</v>
      </c>
      <c r="EQ24" s="0" t="n">
        <v>2892.32836985252</v>
      </c>
      <c r="ER24" s="0" t="n">
        <v>1950.67376767785</v>
      </c>
      <c r="ES24" s="0" t="n">
        <v>775.419412159169</v>
      </c>
      <c r="ET24" s="0" t="n">
        <v>2234.44196023698</v>
      </c>
      <c r="EU24" s="0" t="n">
        <v>2756.53419908167</v>
      </c>
      <c r="EV24" s="0" t="n">
        <v>7798.8568895778</v>
      </c>
      <c r="EW24" s="0" t="n">
        <v>6152.44953005226</v>
      </c>
      <c r="EY24" s="0" t="n">
        <f aca="false">SUM(B24:EW24)</f>
        <v>132129.88005505</v>
      </c>
    </row>
    <row r="25" customFormat="false" ht="14.4" hidden="false" customHeight="false" outlineLevel="0" collapsed="false">
      <c r="A25" s="5" t="n">
        <v>38292</v>
      </c>
      <c r="B25" s="0" t="n">
        <v>66.8457007834527</v>
      </c>
      <c r="C25" s="0" t="n">
        <v>124.536319519685</v>
      </c>
      <c r="D25" s="0" t="n">
        <v>71.438326785829</v>
      </c>
      <c r="E25" s="0" t="n">
        <v>27.9015724015986</v>
      </c>
      <c r="F25" s="0" t="n">
        <v>106.968865610581</v>
      </c>
      <c r="G25" s="0" t="n">
        <v>200.961275338822</v>
      </c>
      <c r="H25" s="0" t="n">
        <v>577.211669765841</v>
      </c>
      <c r="I25" s="0" t="n">
        <v>27.9915364687047</v>
      </c>
      <c r="J25" s="0" t="n">
        <v>34.6148469518557</v>
      </c>
      <c r="K25" s="0" t="n">
        <v>279.154169411014</v>
      </c>
      <c r="L25" s="0" t="n">
        <v>168.876765708901</v>
      </c>
      <c r="M25" s="0" t="n">
        <v>571.032391984112</v>
      </c>
      <c r="N25" s="0" t="n">
        <v>913.95695347525</v>
      </c>
      <c r="O25" s="0" t="n">
        <v>214.272552680355</v>
      </c>
      <c r="P25" s="0" t="n">
        <v>82.1961864999593</v>
      </c>
      <c r="Q25" s="0" t="n">
        <v>158.017192124042</v>
      </c>
      <c r="R25" s="0" t="n">
        <v>233.023075772437</v>
      </c>
      <c r="S25" s="0" t="n">
        <v>55.6955864498427</v>
      </c>
      <c r="T25" s="0" t="n">
        <v>194.860920333385</v>
      </c>
      <c r="U25" s="0" t="n">
        <v>43.7041869563241</v>
      </c>
      <c r="V25" s="0" t="n">
        <v>43.5743378868401</v>
      </c>
      <c r="W25" s="0" t="n">
        <v>859.507462956439</v>
      </c>
      <c r="X25" s="0" t="n">
        <v>913.586677906146</v>
      </c>
      <c r="Y25" s="0" t="n">
        <v>111.691171001729</v>
      </c>
      <c r="Z25" s="0" t="n">
        <v>351.660431692374</v>
      </c>
      <c r="AA25" s="0" t="n">
        <v>225.255911971838</v>
      </c>
      <c r="AB25" s="0" t="n">
        <v>83.521415261728</v>
      </c>
      <c r="AC25" s="0" t="n">
        <v>67.1892770996994</v>
      </c>
      <c r="AD25" s="0" t="n">
        <v>152.760552681854</v>
      </c>
      <c r="AE25" s="0" t="n">
        <v>63.9170833551854</v>
      </c>
      <c r="AF25" s="0" t="n">
        <v>337.5818342107</v>
      </c>
      <c r="AG25" s="0" t="n">
        <v>314.500859827641</v>
      </c>
      <c r="AH25" s="0" t="n">
        <v>557.595602289566</v>
      </c>
      <c r="AI25" s="0" t="n">
        <v>508.394501491543</v>
      </c>
      <c r="AJ25" s="0" t="n">
        <v>466.981341008324</v>
      </c>
      <c r="AK25" s="0" t="n">
        <v>1508.41586044588</v>
      </c>
      <c r="AL25" s="0" t="n">
        <v>1152.34351533558</v>
      </c>
      <c r="AM25" s="0" t="n">
        <v>204.108086945357</v>
      </c>
      <c r="AN25" s="0" t="n">
        <v>142.353598092442</v>
      </c>
      <c r="AO25" s="0" t="n">
        <v>32.1063720303025</v>
      </c>
      <c r="AP25" s="0" t="n">
        <v>454.837716156245</v>
      </c>
      <c r="AQ25" s="0" t="n">
        <v>439.779587137664</v>
      </c>
      <c r="AR25" s="0" t="n">
        <v>45.16050557402</v>
      </c>
      <c r="AS25" s="0" t="n">
        <v>442.621822810142</v>
      </c>
      <c r="AT25" s="0" t="n">
        <v>1775.41466782816</v>
      </c>
      <c r="AU25" s="0" t="n">
        <v>575.72320736605</v>
      </c>
      <c r="AV25" s="0" t="n">
        <v>648.655064805821</v>
      </c>
      <c r="AW25" s="0" t="n">
        <v>1487.19475102922</v>
      </c>
      <c r="AX25" s="0" t="n">
        <v>231.249646335274</v>
      </c>
      <c r="AY25" s="0" t="n">
        <v>179.097021645526</v>
      </c>
      <c r="AZ25" s="0" t="n">
        <v>268.319350216335</v>
      </c>
      <c r="BA25" s="0" t="n">
        <v>491.737767543625</v>
      </c>
      <c r="BB25" s="0" t="n">
        <v>654.433322547644</v>
      </c>
      <c r="BC25" s="0" t="n">
        <v>110.99719015991</v>
      </c>
      <c r="BD25" s="0" t="n">
        <v>881.241278414907</v>
      </c>
      <c r="BE25" s="0" t="n">
        <v>805.415168492552</v>
      </c>
      <c r="BF25" s="0" t="n">
        <v>237.581823116558</v>
      </c>
      <c r="BG25" s="0" t="n">
        <v>2962.03862105146</v>
      </c>
      <c r="BH25" s="0" t="n">
        <v>2014.42068547763</v>
      </c>
      <c r="BI25" s="0" t="n">
        <v>714.302278753821</v>
      </c>
      <c r="BJ25" s="0" t="n">
        <v>1255.51777857272</v>
      </c>
      <c r="BK25" s="0" t="n">
        <v>162.162110150573</v>
      </c>
      <c r="BL25" s="0" t="n">
        <v>490.237951605312</v>
      </c>
      <c r="BM25" s="0" t="n">
        <v>567.538107565491</v>
      </c>
      <c r="BN25" s="0" t="n">
        <v>576.293761582077</v>
      </c>
      <c r="BO25" s="0" t="n">
        <v>1256.48293939174</v>
      </c>
      <c r="BP25" s="0" t="n">
        <v>2820.7427399593</v>
      </c>
      <c r="BQ25" s="0" t="n">
        <v>941.21678852626</v>
      </c>
      <c r="BR25" s="0" t="n">
        <v>870.6429392209</v>
      </c>
      <c r="BS25" s="0" t="n">
        <v>1359.92988768853</v>
      </c>
      <c r="BT25" s="0" t="n">
        <v>588.304866740136</v>
      </c>
      <c r="BU25" s="0" t="n">
        <v>1624.2975022177</v>
      </c>
      <c r="BV25" s="0" t="n">
        <v>1289.85811859427</v>
      </c>
      <c r="BW25" s="0" t="n">
        <v>907.02536775306</v>
      </c>
      <c r="BX25" s="0" t="n">
        <v>430.626945282727</v>
      </c>
      <c r="BY25" s="0" t="n">
        <v>514.449344877493</v>
      </c>
      <c r="BZ25" s="0" t="n">
        <v>228.301848043566</v>
      </c>
      <c r="CA25" s="0" t="n">
        <v>55.4791058730366</v>
      </c>
      <c r="CB25" s="0" t="n">
        <v>1357.6257960535</v>
      </c>
      <c r="CC25" s="0" t="n">
        <v>385.717176118992</v>
      </c>
      <c r="CD25" s="0" t="n">
        <v>37.8763195424908</v>
      </c>
      <c r="CE25" s="0" t="n">
        <v>28.3320362784</v>
      </c>
      <c r="CF25" s="0" t="n">
        <v>542.441818629374</v>
      </c>
      <c r="CG25" s="0" t="n">
        <v>555.159732164708</v>
      </c>
      <c r="CH25" s="0" t="n">
        <v>569.314791739357</v>
      </c>
      <c r="CI25" s="0" t="n">
        <v>555.595664947428</v>
      </c>
      <c r="CJ25" s="0" t="n">
        <v>907.370767072804</v>
      </c>
      <c r="CK25" s="0" t="n">
        <v>380.546270238562</v>
      </c>
      <c r="CL25" s="0" t="n">
        <v>325.408231720358</v>
      </c>
      <c r="CM25" s="0" t="n">
        <v>1088.95974590761</v>
      </c>
      <c r="CN25" s="0" t="n">
        <v>265.928829638908</v>
      </c>
      <c r="CO25" s="0" t="n">
        <v>116.467566341932</v>
      </c>
      <c r="CP25" s="0" t="n">
        <v>21.0938322916253</v>
      </c>
      <c r="CQ25" s="0" t="n">
        <v>1749.12137049901</v>
      </c>
      <c r="CR25" s="0" t="n">
        <v>755.170885261692</v>
      </c>
      <c r="CS25" s="0" t="n">
        <v>317.54130467675</v>
      </c>
      <c r="CT25" s="0" t="n">
        <v>773.92100555893</v>
      </c>
      <c r="CU25" s="0" t="n">
        <v>2312.00837039737</v>
      </c>
      <c r="CV25" s="0" t="n">
        <v>81.0792038260753</v>
      </c>
      <c r="CW25" s="0" t="n">
        <v>1435.63056509075</v>
      </c>
      <c r="CX25" s="0" t="n">
        <v>640.005394144924</v>
      </c>
      <c r="CY25" s="0" t="n">
        <v>25.5733992267476</v>
      </c>
      <c r="CZ25" s="0" t="n">
        <v>1167.77409660903</v>
      </c>
      <c r="DA25" s="0" t="n">
        <v>793.52599979267</v>
      </c>
      <c r="DB25" s="0" t="n">
        <v>1276.46900009819</v>
      </c>
      <c r="DC25" s="0" t="n">
        <v>124.617423503469</v>
      </c>
      <c r="DD25" s="0" t="n">
        <v>1172.11680895179</v>
      </c>
      <c r="DE25" s="0" t="n">
        <v>778.858037450735</v>
      </c>
      <c r="DF25" s="0" t="n">
        <v>558.86830125938</v>
      </c>
      <c r="DG25" s="0" t="n">
        <v>433.95198184502</v>
      </c>
      <c r="DH25" s="0" t="n">
        <v>518.524461623007</v>
      </c>
      <c r="DI25" s="0" t="n">
        <v>1743.57814155814</v>
      </c>
      <c r="DJ25" s="0" t="n">
        <v>325.925804180279</v>
      </c>
      <c r="DK25" s="0" t="n">
        <v>115.781288391069</v>
      </c>
      <c r="DL25" s="0" t="n">
        <v>3496.1206202815</v>
      </c>
      <c r="DM25" s="0" t="n">
        <v>755.441061754991</v>
      </c>
      <c r="DN25" s="0" t="n">
        <v>224.604211252355</v>
      </c>
      <c r="DO25" s="0" t="n">
        <v>727.15129365682</v>
      </c>
      <c r="DP25" s="0" t="n">
        <v>1704.68580727964</v>
      </c>
      <c r="DQ25" s="0" t="n">
        <v>297.17621486229</v>
      </c>
      <c r="DR25" s="0" t="n">
        <v>333.043147387522</v>
      </c>
      <c r="DS25" s="0" t="n">
        <v>2795.42796122395</v>
      </c>
      <c r="DT25" s="0" t="n">
        <v>2063.67692533254</v>
      </c>
      <c r="DU25" s="0" t="n">
        <v>766.674774251499</v>
      </c>
      <c r="DV25" s="0" t="n">
        <v>536.495491966199</v>
      </c>
      <c r="DW25" s="0" t="n">
        <v>457.816595742101</v>
      </c>
      <c r="DX25" s="0" t="n">
        <v>193.30004976208</v>
      </c>
      <c r="DY25" s="0" t="n">
        <v>794.878165762812</v>
      </c>
      <c r="DZ25" s="0" t="n">
        <v>201.218595509034</v>
      </c>
      <c r="EA25" s="0" t="n">
        <v>4297.95730671353</v>
      </c>
      <c r="EB25" s="0" t="n">
        <v>1578.97808702905</v>
      </c>
      <c r="EC25" s="0" t="n">
        <v>492.133226909561</v>
      </c>
      <c r="ED25" s="0" t="n">
        <v>597.720776818747</v>
      </c>
      <c r="EE25" s="0" t="n">
        <v>165.778617672185</v>
      </c>
      <c r="EF25" s="0" t="n">
        <v>878.878882004356</v>
      </c>
      <c r="EG25" s="0" t="n">
        <v>130.021275300742</v>
      </c>
      <c r="EH25" s="0" t="n">
        <v>376.67479650957</v>
      </c>
      <c r="EI25" s="0" t="n">
        <v>767.93607433072</v>
      </c>
      <c r="EJ25" s="0" t="n">
        <v>370.652893275514</v>
      </c>
      <c r="EK25" s="0" t="n">
        <v>120.413703080535</v>
      </c>
      <c r="EL25" s="0" t="n">
        <v>1371.80805411827</v>
      </c>
      <c r="EM25" s="0" t="n">
        <v>1797.29854113926</v>
      </c>
      <c r="EN25" s="0" t="n">
        <v>8952.54577106527</v>
      </c>
      <c r="EO25" s="0" t="n">
        <v>1231.47260049846</v>
      </c>
      <c r="EP25" s="0" t="n">
        <v>1272.88366031696</v>
      </c>
      <c r="EQ25" s="0" t="n">
        <v>2895.82175250295</v>
      </c>
      <c r="ER25" s="0" t="n">
        <v>1950.46708458009</v>
      </c>
      <c r="ES25" s="0" t="n">
        <v>781.330036605021</v>
      </c>
      <c r="ET25" s="0" t="n">
        <v>2233.5703875418</v>
      </c>
      <c r="EU25" s="0" t="n">
        <v>2757.58720444193</v>
      </c>
      <c r="EV25" s="0" t="n">
        <v>7805.42358425074</v>
      </c>
      <c r="EW25" s="0" t="n">
        <v>6166.96699439315</v>
      </c>
      <c r="EY25" s="0" t="n">
        <f aca="false">SUM(B25:EW25)</f>
        <v>132189.549218375</v>
      </c>
    </row>
    <row r="26" customFormat="false" ht="14.4" hidden="false" customHeight="false" outlineLevel="0" collapsed="false">
      <c r="A26" s="5" t="n">
        <v>38322</v>
      </c>
      <c r="B26" s="0" t="n">
        <v>67.5065531678532</v>
      </c>
      <c r="C26" s="0" t="n">
        <v>124.829312624482</v>
      </c>
      <c r="D26" s="0" t="n">
        <v>71.4683977844595</v>
      </c>
      <c r="E26" s="0" t="n">
        <v>28.312567889287</v>
      </c>
      <c r="F26" s="0" t="n">
        <v>108.707890742009</v>
      </c>
      <c r="G26" s="0" t="n">
        <v>203.247524795996</v>
      </c>
      <c r="H26" s="0" t="n">
        <v>583.492845398369</v>
      </c>
      <c r="I26" s="0" t="n">
        <v>27.8004162590601</v>
      </c>
      <c r="J26" s="0" t="n">
        <v>34.5622487535479</v>
      </c>
      <c r="K26" s="0" t="n">
        <v>281.938391256273</v>
      </c>
      <c r="L26" s="0" t="n">
        <v>169.260390560499</v>
      </c>
      <c r="M26" s="0" t="n">
        <v>573.302491194476</v>
      </c>
      <c r="N26" s="0" t="n">
        <v>925.543262265836</v>
      </c>
      <c r="O26" s="0" t="n">
        <v>216.594820966293</v>
      </c>
      <c r="P26" s="0" t="n">
        <v>83.1211961623068</v>
      </c>
      <c r="Q26" s="0" t="n">
        <v>158.624554014597</v>
      </c>
      <c r="R26" s="0" t="n">
        <v>232.992121266747</v>
      </c>
      <c r="S26" s="0" t="n">
        <v>54.8807572371803</v>
      </c>
      <c r="T26" s="0" t="n">
        <v>200.633703461155</v>
      </c>
      <c r="U26" s="0" t="n">
        <v>45.2225220964292</v>
      </c>
      <c r="V26" s="0" t="n">
        <v>43.4149010597767</v>
      </c>
      <c r="W26" s="0" t="n">
        <v>857.83749452218</v>
      </c>
      <c r="X26" s="0" t="n">
        <v>911.107667807698</v>
      </c>
      <c r="Y26" s="0" t="n">
        <v>112.075113318028</v>
      </c>
      <c r="Z26" s="0" t="n">
        <v>350.234040616468</v>
      </c>
      <c r="AA26" s="0" t="n">
        <v>229.543799490198</v>
      </c>
      <c r="AB26" s="0" t="n">
        <v>84.0671200532019</v>
      </c>
      <c r="AC26" s="0" t="n">
        <v>69.2575601400358</v>
      </c>
      <c r="AD26" s="0" t="n">
        <v>157.92840877129</v>
      </c>
      <c r="AE26" s="0" t="n">
        <v>65.2631929992251</v>
      </c>
      <c r="AF26" s="0" t="n">
        <v>340.714610420837</v>
      </c>
      <c r="AG26" s="0" t="n">
        <v>318.210205515301</v>
      </c>
      <c r="AH26" s="0" t="n">
        <v>557.121367265961</v>
      </c>
      <c r="AI26" s="0" t="n">
        <v>511.223306843901</v>
      </c>
      <c r="AJ26" s="0" t="n">
        <v>469.78725260174</v>
      </c>
      <c r="AK26" s="0" t="n">
        <v>1511.29567170361</v>
      </c>
      <c r="AL26" s="0" t="n">
        <v>1152.36994167559</v>
      </c>
      <c r="AM26" s="0" t="n">
        <v>204.788037183505</v>
      </c>
      <c r="AN26" s="0" t="n">
        <v>141.68916656318</v>
      </c>
      <c r="AO26" s="0" t="n">
        <v>32.4916751111751</v>
      </c>
      <c r="AP26" s="0" t="n">
        <v>451.172390148762</v>
      </c>
      <c r="AQ26" s="0" t="n">
        <v>440.813912471884</v>
      </c>
      <c r="AR26" s="0" t="n">
        <v>44.5971115985012</v>
      </c>
      <c r="AS26" s="0" t="n">
        <v>442.18477178701</v>
      </c>
      <c r="AT26" s="0" t="n">
        <v>1777.42300976078</v>
      </c>
      <c r="AU26" s="0" t="n">
        <v>575.755664501151</v>
      </c>
      <c r="AV26" s="0" t="n">
        <v>648.891448209901</v>
      </c>
      <c r="AW26" s="0" t="n">
        <v>1483.26272108216</v>
      </c>
      <c r="AX26" s="0" t="n">
        <v>229.645107000839</v>
      </c>
      <c r="AY26" s="0" t="n">
        <v>178.014159084489</v>
      </c>
      <c r="AZ26" s="0" t="n">
        <v>266.038871244135</v>
      </c>
      <c r="BA26" s="0" t="n">
        <v>490.087600544783</v>
      </c>
      <c r="BB26" s="0" t="n">
        <v>655.850092597703</v>
      </c>
      <c r="BC26" s="0" t="n">
        <v>111.51211794689</v>
      </c>
      <c r="BD26" s="0" t="n">
        <v>877.654858571193</v>
      </c>
      <c r="BE26" s="0" t="n">
        <v>803.395221716799</v>
      </c>
      <c r="BF26" s="0" t="n">
        <v>235.881994405406</v>
      </c>
      <c r="BG26" s="0" t="n">
        <v>2968.80295203073</v>
      </c>
      <c r="BH26" s="0" t="n">
        <v>2017.48038286234</v>
      </c>
      <c r="BI26" s="0" t="n">
        <v>720.037258301956</v>
      </c>
      <c r="BJ26" s="0" t="n">
        <v>1256.27126647845</v>
      </c>
      <c r="BK26" s="0" t="n">
        <v>162.757014851643</v>
      </c>
      <c r="BL26" s="0" t="n">
        <v>489.562581358884</v>
      </c>
      <c r="BM26" s="0" t="n">
        <v>569.573316288896</v>
      </c>
      <c r="BN26" s="0" t="n">
        <v>580.469356212574</v>
      </c>
      <c r="BO26" s="0" t="n">
        <v>1258.1657644123</v>
      </c>
      <c r="BP26" s="0" t="n">
        <v>2816.6055237281</v>
      </c>
      <c r="BQ26" s="0" t="n">
        <v>941.906513707382</v>
      </c>
      <c r="BR26" s="0" t="n">
        <v>869.124700511986</v>
      </c>
      <c r="BS26" s="0" t="n">
        <v>1360.5480829771</v>
      </c>
      <c r="BT26" s="0" t="n">
        <v>590.840297635066</v>
      </c>
      <c r="BU26" s="0" t="n">
        <v>1613.38405697578</v>
      </c>
      <c r="BV26" s="0" t="n">
        <v>1305.5852974596</v>
      </c>
      <c r="BW26" s="0" t="n">
        <v>913.418701917629</v>
      </c>
      <c r="BX26" s="0" t="n">
        <v>431.401779675135</v>
      </c>
      <c r="BY26" s="0" t="n">
        <v>512.903123548304</v>
      </c>
      <c r="BZ26" s="0" t="n">
        <v>228.819908197194</v>
      </c>
      <c r="CA26" s="0" t="n">
        <v>55.9154839483628</v>
      </c>
      <c r="CB26" s="0" t="n">
        <v>1370.48689288437</v>
      </c>
      <c r="CC26" s="0" t="n">
        <v>389.839788953534</v>
      </c>
      <c r="CD26" s="0" t="n">
        <v>37.5482811061602</v>
      </c>
      <c r="CE26" s="0" t="n">
        <v>28.1491955279612</v>
      </c>
      <c r="CF26" s="0" t="n">
        <v>548.139238186962</v>
      </c>
      <c r="CG26" s="0" t="n">
        <v>517.253087286998</v>
      </c>
      <c r="CH26" s="0" t="n">
        <v>571.789991996785</v>
      </c>
      <c r="CI26" s="0" t="n">
        <v>555.289417667194</v>
      </c>
      <c r="CJ26" s="0" t="n">
        <v>903.959931637833</v>
      </c>
      <c r="CK26" s="0" t="n">
        <v>376.398397076722</v>
      </c>
      <c r="CL26" s="0" t="n">
        <v>327.584869307543</v>
      </c>
      <c r="CM26" s="0" t="n">
        <v>1086.53778456819</v>
      </c>
      <c r="CN26" s="0" t="n">
        <v>264.321709978882</v>
      </c>
      <c r="CO26" s="0" t="n">
        <v>116.487272842859</v>
      </c>
      <c r="CP26" s="0" t="n">
        <v>21.1540656839555</v>
      </c>
      <c r="CQ26" s="0" t="n">
        <v>1751.11105826927</v>
      </c>
      <c r="CR26" s="0" t="n">
        <v>759.037059900724</v>
      </c>
      <c r="CS26" s="0" t="n">
        <v>319.057308294113</v>
      </c>
      <c r="CT26" s="0" t="n">
        <v>778.294286260816</v>
      </c>
      <c r="CU26" s="0" t="n">
        <v>2308.6645835196</v>
      </c>
      <c r="CV26" s="0" t="n">
        <v>81.9199607941978</v>
      </c>
      <c r="CW26" s="0" t="n">
        <v>1432.81028473954</v>
      </c>
      <c r="CX26" s="0" t="n">
        <v>645.37822317022</v>
      </c>
      <c r="CY26" s="0" t="n">
        <v>25.5788581387767</v>
      </c>
      <c r="CZ26" s="0" t="n">
        <v>1167.74671428275</v>
      </c>
      <c r="DA26" s="0" t="n">
        <v>787.66351795477</v>
      </c>
      <c r="DB26" s="0" t="n">
        <v>1279.84949018249</v>
      </c>
      <c r="DC26" s="0" t="n">
        <v>125.715769947487</v>
      </c>
      <c r="DD26" s="0" t="n">
        <v>1179.17635469518</v>
      </c>
      <c r="DE26" s="0" t="n">
        <v>785.828709534199</v>
      </c>
      <c r="DF26" s="0" t="n">
        <v>561.347047183147</v>
      </c>
      <c r="DG26" s="0" t="n">
        <v>434.960786506223</v>
      </c>
      <c r="DH26" s="0" t="n">
        <v>511.686758996234</v>
      </c>
      <c r="DI26" s="0" t="n">
        <v>1743.79864321694</v>
      </c>
      <c r="DJ26" s="0" t="n">
        <v>328.564789378556</v>
      </c>
      <c r="DK26" s="0" t="n">
        <v>116.245433707926</v>
      </c>
      <c r="DL26" s="0" t="n">
        <v>3452.29478771173</v>
      </c>
      <c r="DM26" s="0" t="n">
        <v>757.676433909812</v>
      </c>
      <c r="DN26" s="0" t="n">
        <v>223.546210066435</v>
      </c>
      <c r="DO26" s="0" t="n">
        <v>730.712540427165</v>
      </c>
      <c r="DP26" s="0" t="n">
        <v>1709.88380482486</v>
      </c>
      <c r="DQ26" s="0" t="n">
        <v>293.1452452005</v>
      </c>
      <c r="DR26" s="0" t="n">
        <v>333.724731616776</v>
      </c>
      <c r="DS26" s="0" t="n">
        <v>2822.57117218621</v>
      </c>
      <c r="DT26" s="0" t="n">
        <v>2066.85423522673</v>
      </c>
      <c r="DU26" s="0" t="n">
        <v>767.2798888433</v>
      </c>
      <c r="DV26" s="0" t="n">
        <v>537.299755515045</v>
      </c>
      <c r="DW26" s="0" t="n">
        <v>459.467645735566</v>
      </c>
      <c r="DX26" s="0" t="n">
        <v>194.430313934819</v>
      </c>
      <c r="DY26" s="0" t="n">
        <v>802.238831466518</v>
      </c>
      <c r="DZ26" s="0" t="n">
        <v>202.070804703567</v>
      </c>
      <c r="EA26" s="0" t="n">
        <v>4300.6239319167</v>
      </c>
      <c r="EB26" s="0" t="n">
        <v>1578.36851664252</v>
      </c>
      <c r="EC26" s="0" t="n">
        <v>492.706690043563</v>
      </c>
      <c r="ED26" s="0" t="n">
        <v>601.804901881896</v>
      </c>
      <c r="EE26" s="0" t="n">
        <v>165.377767484055</v>
      </c>
      <c r="EF26" s="0" t="n">
        <v>885.049865903789</v>
      </c>
      <c r="EG26" s="0" t="n">
        <v>129.292993085602</v>
      </c>
      <c r="EH26" s="0" t="n">
        <v>375.60892612122</v>
      </c>
      <c r="EI26" s="0" t="n">
        <v>771.980077471768</v>
      </c>
      <c r="EJ26" s="0" t="n">
        <v>371.322416270601</v>
      </c>
      <c r="EK26" s="0" t="n">
        <v>119.260250617842</v>
      </c>
      <c r="EL26" s="0" t="n">
        <v>1370.44854649853</v>
      </c>
      <c r="EM26" s="0" t="n">
        <v>1805.258794659</v>
      </c>
      <c r="EN26" s="0" t="n">
        <v>8992.27980328993</v>
      </c>
      <c r="EO26" s="0" t="n">
        <v>1234.51942805948</v>
      </c>
      <c r="EP26" s="0" t="n">
        <v>1275.63436986787</v>
      </c>
      <c r="EQ26" s="0" t="n">
        <v>2894.09173030936</v>
      </c>
      <c r="ER26" s="0" t="n">
        <v>1948.42920067296</v>
      </c>
      <c r="ES26" s="0" t="n">
        <v>782.799446262578</v>
      </c>
      <c r="ET26" s="0" t="n">
        <v>2247.45006699903</v>
      </c>
      <c r="EU26" s="0" t="n">
        <v>2754.05628801072</v>
      </c>
      <c r="EV26" s="0" t="n">
        <v>7801.11084754421</v>
      </c>
      <c r="EW26" s="0" t="n">
        <v>6172.99236427468</v>
      </c>
      <c r="EY26" s="0" t="n">
        <f aca="false">SUM(B26:EW26)</f>
        <v>132351.256105948</v>
      </c>
    </row>
    <row r="27" customFormat="false" ht="14.4" hidden="false" customHeight="false" outlineLevel="0" collapsed="false">
      <c r="A27" s="5" t="n">
        <v>38353</v>
      </c>
      <c r="B27" s="0" t="n">
        <v>66.7814428331247</v>
      </c>
      <c r="C27" s="0" t="n">
        <v>123.900200324866</v>
      </c>
      <c r="D27" s="0" t="n">
        <v>72.1569537946729</v>
      </c>
      <c r="E27" s="0" t="n">
        <v>28.8718197038112</v>
      </c>
      <c r="F27" s="0" t="n">
        <v>108.696519775597</v>
      </c>
      <c r="G27" s="0" t="n">
        <v>205.771555322837</v>
      </c>
      <c r="H27" s="0" t="n">
        <v>592.024733271513</v>
      </c>
      <c r="I27" s="0" t="n">
        <v>28.3511256994015</v>
      </c>
      <c r="J27" s="0" t="n">
        <v>35.3953561099522</v>
      </c>
      <c r="K27" s="0" t="n">
        <v>285.383399817527</v>
      </c>
      <c r="L27" s="0" t="n">
        <v>169.279583590621</v>
      </c>
      <c r="M27" s="0" t="n">
        <v>569.49081750402</v>
      </c>
      <c r="N27" s="0" t="n">
        <v>917.515794064449</v>
      </c>
      <c r="O27" s="0" t="n">
        <v>211.163275331063</v>
      </c>
      <c r="P27" s="0" t="n">
        <v>83.1355692307297</v>
      </c>
      <c r="Q27" s="0" t="n">
        <v>158.591420717165</v>
      </c>
      <c r="R27" s="0" t="n">
        <v>230.901089851625</v>
      </c>
      <c r="S27" s="0" t="n">
        <v>55.4577030027977</v>
      </c>
      <c r="T27" s="0" t="n">
        <v>199.70188389622</v>
      </c>
      <c r="U27" s="0" t="n">
        <v>45.5405259817059</v>
      </c>
      <c r="V27" s="0" t="n">
        <v>42.2676424750266</v>
      </c>
      <c r="W27" s="0" t="n">
        <v>857.317126429273</v>
      </c>
      <c r="X27" s="0" t="n">
        <v>914.488243071396</v>
      </c>
      <c r="Y27" s="0" t="n">
        <v>110.908160204271</v>
      </c>
      <c r="Z27" s="0" t="n">
        <v>350.560998906567</v>
      </c>
      <c r="AA27" s="0" t="n">
        <v>234.75048149446</v>
      </c>
      <c r="AB27" s="0" t="n">
        <v>85.6766327208027</v>
      </c>
      <c r="AC27" s="0" t="n">
        <v>69.1950186794122</v>
      </c>
      <c r="AD27" s="0" t="n">
        <v>158.700702144317</v>
      </c>
      <c r="AE27" s="0" t="n">
        <v>65.6675134436956</v>
      </c>
      <c r="AF27" s="0" t="n">
        <v>335.774983857956</v>
      </c>
      <c r="AG27" s="0" t="n">
        <v>304.014050700866</v>
      </c>
      <c r="AH27" s="0" t="n">
        <v>555.245857905678</v>
      </c>
      <c r="AI27" s="0" t="n">
        <v>506.259486065597</v>
      </c>
      <c r="AJ27" s="0" t="n">
        <v>467.664783619753</v>
      </c>
      <c r="AK27" s="0" t="n">
        <v>1512.26909899195</v>
      </c>
      <c r="AL27" s="0" t="n">
        <v>1153.88830974988</v>
      </c>
      <c r="AM27" s="0" t="n">
        <v>206.489846330106</v>
      </c>
      <c r="AN27" s="0" t="n">
        <v>144.303778785476</v>
      </c>
      <c r="AO27" s="0" t="n">
        <v>32.1880897652449</v>
      </c>
      <c r="AP27" s="0" t="n">
        <v>449.782940261305</v>
      </c>
      <c r="AQ27" s="0" t="n">
        <v>440.901926700067</v>
      </c>
      <c r="AR27" s="0" t="n">
        <v>45.1763531715182</v>
      </c>
      <c r="AS27" s="0" t="n">
        <v>441.137603626803</v>
      </c>
      <c r="AT27" s="0" t="n">
        <v>1760.09698490163</v>
      </c>
      <c r="AU27" s="0" t="n">
        <v>575.56398432218</v>
      </c>
      <c r="AV27" s="0" t="n">
        <v>649.096577618247</v>
      </c>
      <c r="AW27" s="0" t="n">
        <v>1483.80348596949</v>
      </c>
      <c r="AX27" s="0" t="n">
        <v>226.337946806426</v>
      </c>
      <c r="AY27" s="0" t="n">
        <v>178.28456884656</v>
      </c>
      <c r="AZ27" s="0" t="n">
        <v>262.977077378105</v>
      </c>
      <c r="BA27" s="0" t="n">
        <v>488.94913891421</v>
      </c>
      <c r="BB27" s="0" t="n">
        <v>652.981153564243</v>
      </c>
      <c r="BC27" s="0" t="n">
        <v>112.534045301656</v>
      </c>
      <c r="BD27" s="0" t="n">
        <v>875.731868577794</v>
      </c>
      <c r="BE27" s="0" t="n">
        <v>801.768353224611</v>
      </c>
      <c r="BF27" s="0" t="n">
        <v>232.819912985019</v>
      </c>
      <c r="BG27" s="0" t="n">
        <v>2972.16689978153</v>
      </c>
      <c r="BH27" s="0" t="n">
        <v>2014.88118382226</v>
      </c>
      <c r="BI27" s="0" t="n">
        <v>720.226485154341</v>
      </c>
      <c r="BJ27" s="0" t="n">
        <v>1258.01081524765</v>
      </c>
      <c r="BK27" s="0" t="n">
        <v>166.138336539533</v>
      </c>
      <c r="BL27" s="0" t="n">
        <v>489.895746791573</v>
      </c>
      <c r="BM27" s="0" t="n">
        <v>568.051276227091</v>
      </c>
      <c r="BN27" s="0" t="n">
        <v>575.484586950272</v>
      </c>
      <c r="BO27" s="0" t="n">
        <v>1253.62987856935</v>
      </c>
      <c r="BP27" s="0" t="n">
        <v>2816.73595750081</v>
      </c>
      <c r="BQ27" s="0" t="n">
        <v>943.637109653548</v>
      </c>
      <c r="BR27" s="0" t="n">
        <v>871.347136090135</v>
      </c>
      <c r="BS27" s="0" t="n">
        <v>1387.38146588871</v>
      </c>
      <c r="BT27" s="0" t="n">
        <v>589.083184278497</v>
      </c>
      <c r="BU27" s="0" t="n">
        <v>1589.82643671588</v>
      </c>
      <c r="BV27" s="0" t="n">
        <v>1304.26510699323</v>
      </c>
      <c r="BW27" s="0" t="n">
        <v>907.872706740676</v>
      </c>
      <c r="BX27" s="0" t="n">
        <v>428.924576793841</v>
      </c>
      <c r="BY27" s="0" t="n">
        <v>508.250920787319</v>
      </c>
      <c r="BZ27" s="0" t="n">
        <v>228.027801959184</v>
      </c>
      <c r="CA27" s="0" t="n">
        <v>57.3167731347165</v>
      </c>
      <c r="CB27" s="0" t="n">
        <v>1374.47348226553</v>
      </c>
      <c r="CC27" s="0" t="n">
        <v>389.186948183888</v>
      </c>
      <c r="CD27" s="0" t="n">
        <v>37.9668484854142</v>
      </c>
      <c r="CE27" s="0" t="n">
        <v>27.303994262275</v>
      </c>
      <c r="CF27" s="0" t="n">
        <v>547.484400849784</v>
      </c>
      <c r="CG27" s="0" t="n">
        <v>571.377492156311</v>
      </c>
      <c r="CH27" s="0" t="n">
        <v>578.923648731151</v>
      </c>
      <c r="CI27" s="0" t="n">
        <v>557.841412554332</v>
      </c>
      <c r="CJ27" s="0" t="n">
        <v>903.669734648558</v>
      </c>
      <c r="CK27" s="0" t="n">
        <v>378.16859644314</v>
      </c>
      <c r="CL27" s="0" t="n">
        <v>328.057060136191</v>
      </c>
      <c r="CM27" s="0" t="n">
        <v>1084.85010869362</v>
      </c>
      <c r="CN27" s="0" t="n">
        <v>265.976181653154</v>
      </c>
      <c r="CO27" s="0" t="n">
        <v>117.507356513681</v>
      </c>
      <c r="CP27" s="0" t="n">
        <v>21.0775144555348</v>
      </c>
      <c r="CQ27" s="0" t="n">
        <v>1759.00156482704</v>
      </c>
      <c r="CR27" s="0" t="n">
        <v>759.176565419241</v>
      </c>
      <c r="CS27" s="0" t="n">
        <v>319.350296291175</v>
      </c>
      <c r="CT27" s="0" t="n">
        <v>780.170733919264</v>
      </c>
      <c r="CU27" s="0" t="n">
        <v>2308.66187221121</v>
      </c>
      <c r="CV27" s="0" t="n">
        <v>84.6086714685943</v>
      </c>
      <c r="CW27" s="0" t="n">
        <v>1434.81821944742</v>
      </c>
      <c r="CX27" s="0" t="n">
        <v>649.321937171588</v>
      </c>
      <c r="CY27" s="0" t="n">
        <v>25.7401149687308</v>
      </c>
      <c r="CZ27" s="0" t="n">
        <v>1163.97928324505</v>
      </c>
      <c r="DA27" s="0" t="n">
        <v>826.967473956007</v>
      </c>
      <c r="DB27" s="0" t="n">
        <v>1277.37901929815</v>
      </c>
      <c r="DC27" s="0" t="n">
        <v>125.639546278894</v>
      </c>
      <c r="DD27" s="0" t="n">
        <v>1177.75696596343</v>
      </c>
      <c r="DE27" s="0" t="n">
        <v>792.121276569246</v>
      </c>
      <c r="DF27" s="0" t="n">
        <v>567.734053073985</v>
      </c>
      <c r="DG27" s="0" t="n">
        <v>438.030845256053</v>
      </c>
      <c r="DH27" s="0" t="n">
        <v>513.022167586908</v>
      </c>
      <c r="DI27" s="0" t="n">
        <v>1740.63725093215</v>
      </c>
      <c r="DJ27" s="0" t="n">
        <v>337.241608252518</v>
      </c>
      <c r="DK27" s="0" t="n">
        <v>116.916191968619</v>
      </c>
      <c r="DL27" s="0" t="n">
        <v>3475.30388859148</v>
      </c>
      <c r="DM27" s="0" t="n">
        <v>755.641811877584</v>
      </c>
      <c r="DN27" s="0" t="n">
        <v>225.434797412081</v>
      </c>
      <c r="DO27" s="0" t="n">
        <v>731.130372283409</v>
      </c>
      <c r="DP27" s="0" t="n">
        <v>1715.76141054071</v>
      </c>
      <c r="DQ27" s="0" t="n">
        <v>293.909101718747</v>
      </c>
      <c r="DR27" s="0" t="n">
        <v>333.352026344511</v>
      </c>
      <c r="DS27" s="0" t="n">
        <v>2830.67587114379</v>
      </c>
      <c r="DT27" s="0" t="n">
        <v>2070.40683262383</v>
      </c>
      <c r="DU27" s="0" t="n">
        <v>765.877819577541</v>
      </c>
      <c r="DV27" s="0" t="n">
        <v>539.611512183497</v>
      </c>
      <c r="DW27" s="0" t="n">
        <v>462.505541163596</v>
      </c>
      <c r="DX27" s="0" t="n">
        <v>195.034882058342</v>
      </c>
      <c r="DY27" s="0" t="n">
        <v>802.678514885621</v>
      </c>
      <c r="DZ27" s="0" t="n">
        <v>203.558862028135</v>
      </c>
      <c r="EA27" s="0" t="n">
        <v>4308.00986688334</v>
      </c>
      <c r="EB27" s="0" t="n">
        <v>1573.85900041538</v>
      </c>
      <c r="EC27" s="0" t="n">
        <v>493.622214062726</v>
      </c>
      <c r="ED27" s="0" t="n">
        <v>605.218992436218</v>
      </c>
      <c r="EE27" s="0" t="n">
        <v>164.509555386089</v>
      </c>
      <c r="EF27" s="0" t="n">
        <v>893.877143636108</v>
      </c>
      <c r="EG27" s="0" t="n">
        <v>129.753772014524</v>
      </c>
      <c r="EH27" s="0" t="n">
        <v>377.333690314198</v>
      </c>
      <c r="EI27" s="0" t="n">
        <v>770.553567076829</v>
      </c>
      <c r="EJ27" s="0" t="n">
        <v>371.619618330164</v>
      </c>
      <c r="EK27" s="0" t="n">
        <v>118.901113121338</v>
      </c>
      <c r="EL27" s="0" t="n">
        <v>1372.17910619483</v>
      </c>
      <c r="EM27" s="0" t="n">
        <v>1810.88833586244</v>
      </c>
      <c r="EN27" s="0" t="n">
        <v>9029.00487218964</v>
      </c>
      <c r="EO27" s="0" t="n">
        <v>1239.74554833956</v>
      </c>
      <c r="EP27" s="0" t="n">
        <v>1276.93127065181</v>
      </c>
      <c r="EQ27" s="0" t="n">
        <v>2887.12509659862</v>
      </c>
      <c r="ER27" s="0" t="n">
        <v>1954.68822477651</v>
      </c>
      <c r="ES27" s="0" t="n">
        <v>775.275710689612</v>
      </c>
      <c r="ET27" s="0" t="n">
        <v>2269.31729677517</v>
      </c>
      <c r="EU27" s="0" t="n">
        <v>2759.25351122829</v>
      </c>
      <c r="EV27" s="0" t="n">
        <v>7821.46334106982</v>
      </c>
      <c r="EW27" s="0" t="n">
        <v>6172.8167482678</v>
      </c>
      <c r="EY27" s="0" t="n">
        <f aca="false">SUM(B27:EW27)</f>
        <v>132583.811161847</v>
      </c>
    </row>
    <row r="28" customFormat="false" ht="14.4" hidden="false" customHeight="false" outlineLevel="0" collapsed="false">
      <c r="A28" s="5" t="n">
        <v>38384</v>
      </c>
      <c r="B28" s="0" t="n">
        <v>66.3081440694617</v>
      </c>
      <c r="C28" s="0" t="n">
        <v>123.480237300407</v>
      </c>
      <c r="D28" s="0" t="n">
        <v>72.3651816925113</v>
      </c>
      <c r="E28" s="0" t="n">
        <v>29.17220330248</v>
      </c>
      <c r="F28" s="0" t="n">
        <v>109.444312778879</v>
      </c>
      <c r="G28" s="0" t="n">
        <v>210.027600942269</v>
      </c>
      <c r="H28" s="0" t="n">
        <v>598.741534789796</v>
      </c>
      <c r="I28" s="0" t="n">
        <v>29.6727929878388</v>
      </c>
      <c r="J28" s="0" t="n">
        <v>35.632984242258</v>
      </c>
      <c r="K28" s="0" t="n">
        <v>285.124995118875</v>
      </c>
      <c r="L28" s="0" t="n">
        <v>171.060944493524</v>
      </c>
      <c r="M28" s="0" t="n">
        <v>579.035018163877</v>
      </c>
      <c r="N28" s="0" t="n">
        <v>920.035869925338</v>
      </c>
      <c r="O28" s="0" t="n">
        <v>219.336998287719</v>
      </c>
      <c r="P28" s="0" t="n">
        <v>84.5830765161849</v>
      </c>
      <c r="Q28" s="0" t="n">
        <v>169.17670792569</v>
      </c>
      <c r="R28" s="0" t="n">
        <v>238.212362991075</v>
      </c>
      <c r="S28" s="0" t="n">
        <v>56.2480371168109</v>
      </c>
      <c r="T28" s="0" t="n">
        <v>206.29453170635</v>
      </c>
      <c r="U28" s="0" t="n">
        <v>46.7692665766968</v>
      </c>
      <c r="V28" s="0" t="n">
        <v>41.8343607497777</v>
      </c>
      <c r="W28" s="0" t="n">
        <v>854.95845565759</v>
      </c>
      <c r="X28" s="0" t="n">
        <v>914.999798299042</v>
      </c>
      <c r="Y28" s="0" t="n">
        <v>110.754013490848</v>
      </c>
      <c r="Z28" s="0" t="n">
        <v>347.893462698748</v>
      </c>
      <c r="AA28" s="0" t="n">
        <v>232.424174565272</v>
      </c>
      <c r="AB28" s="0" t="n">
        <v>84.6641109323574</v>
      </c>
      <c r="AC28" s="0" t="n">
        <v>68.9710766749327</v>
      </c>
      <c r="AD28" s="0" t="n">
        <v>161.092242920438</v>
      </c>
      <c r="AE28" s="0" t="n">
        <v>66.584177254141</v>
      </c>
      <c r="AF28" s="0" t="n">
        <v>342.817385469048</v>
      </c>
      <c r="AG28" s="0" t="n">
        <v>311.426102036564</v>
      </c>
      <c r="AH28" s="0" t="n">
        <v>557.811977348199</v>
      </c>
      <c r="AI28" s="0" t="n">
        <v>505.555403521793</v>
      </c>
      <c r="AJ28" s="0" t="n">
        <v>469.858470661034</v>
      </c>
      <c r="AK28" s="0" t="n">
        <v>1516.73517287052</v>
      </c>
      <c r="AL28" s="0" t="n">
        <v>1156.24798797996</v>
      </c>
      <c r="AM28" s="0" t="n">
        <v>204.915285917718</v>
      </c>
      <c r="AN28" s="0" t="n">
        <v>142.965501062983</v>
      </c>
      <c r="AO28" s="0" t="n">
        <v>32.7635928840309</v>
      </c>
      <c r="AP28" s="0" t="n">
        <v>451.034432846746</v>
      </c>
      <c r="AQ28" s="0" t="n">
        <v>441.418569507685</v>
      </c>
      <c r="AR28" s="0" t="n">
        <v>45.250368727164</v>
      </c>
      <c r="AS28" s="0" t="n">
        <v>439.526065831869</v>
      </c>
      <c r="AT28" s="0" t="n">
        <v>1787.32347680984</v>
      </c>
      <c r="AU28" s="0" t="n">
        <v>575.406094346766</v>
      </c>
      <c r="AV28" s="0" t="n">
        <v>649.170516051526</v>
      </c>
      <c r="AW28" s="0" t="n">
        <v>1486.65916751508</v>
      </c>
      <c r="AX28" s="0" t="n">
        <v>225.132794158637</v>
      </c>
      <c r="AY28" s="0" t="n">
        <v>177.874686520754</v>
      </c>
      <c r="AZ28" s="0" t="n">
        <v>260.997781291113</v>
      </c>
      <c r="BA28" s="0" t="n">
        <v>489.35435746724</v>
      </c>
      <c r="BB28" s="0" t="n">
        <v>650.945480041187</v>
      </c>
      <c r="BC28" s="0" t="n">
        <v>113.240021398446</v>
      </c>
      <c r="BD28" s="0" t="n">
        <v>876.167388944851</v>
      </c>
      <c r="BE28" s="0" t="n">
        <v>800.9111172204</v>
      </c>
      <c r="BF28" s="0" t="n">
        <v>234.502846591284</v>
      </c>
      <c r="BG28" s="0" t="n">
        <v>2974.32284899631</v>
      </c>
      <c r="BH28" s="0" t="n">
        <v>2019.38195101979</v>
      </c>
      <c r="BI28" s="0" t="n">
        <v>725.882103832556</v>
      </c>
      <c r="BJ28" s="0" t="n">
        <v>1260.34520603416</v>
      </c>
      <c r="BK28" s="0" t="n">
        <v>165.255817629636</v>
      </c>
      <c r="BL28" s="0" t="n">
        <v>490.51858273766</v>
      </c>
      <c r="BM28" s="0" t="n">
        <v>574.576892720155</v>
      </c>
      <c r="BN28" s="0" t="n">
        <v>574.134429790117</v>
      </c>
      <c r="BO28" s="0" t="n">
        <v>1262.93237224514</v>
      </c>
      <c r="BP28" s="0" t="n">
        <v>2815.28106242234</v>
      </c>
      <c r="BQ28" s="0" t="n">
        <v>948.409144432526</v>
      </c>
      <c r="BR28" s="0" t="n">
        <v>871.874005314092</v>
      </c>
      <c r="BS28" s="0" t="n">
        <v>1395.17346671657</v>
      </c>
      <c r="BT28" s="0" t="n">
        <v>590.087990131541</v>
      </c>
      <c r="BU28" s="0" t="n">
        <v>1588.78191734362</v>
      </c>
      <c r="BV28" s="0" t="n">
        <v>1314.65268564391</v>
      </c>
      <c r="BW28" s="0" t="n">
        <v>907.373683800291</v>
      </c>
      <c r="BX28" s="0" t="n">
        <v>434.811647394096</v>
      </c>
      <c r="BY28" s="0" t="n">
        <v>506.243947135846</v>
      </c>
      <c r="BZ28" s="0" t="n">
        <v>227.768120615632</v>
      </c>
      <c r="CA28" s="0" t="n">
        <v>58.0346184163152</v>
      </c>
      <c r="CB28" s="0" t="n">
        <v>1382.67389206438</v>
      </c>
      <c r="CC28" s="0" t="n">
        <v>388.257876222415</v>
      </c>
      <c r="CD28" s="0" t="n">
        <v>37.851971443933</v>
      </c>
      <c r="CE28" s="0" t="n">
        <v>27.1643989769673</v>
      </c>
      <c r="CF28" s="0" t="n">
        <v>549.274607738809</v>
      </c>
      <c r="CG28" s="0" t="n">
        <v>569.091599867968</v>
      </c>
      <c r="CH28" s="0" t="n">
        <v>581.667763728854</v>
      </c>
      <c r="CI28" s="0" t="n">
        <v>557.07931820193</v>
      </c>
      <c r="CJ28" s="0" t="n">
        <v>904.736858018383</v>
      </c>
      <c r="CK28" s="0" t="n">
        <v>365.68030751278</v>
      </c>
      <c r="CL28" s="0" t="n">
        <v>325.452357072857</v>
      </c>
      <c r="CM28" s="0" t="n">
        <v>1081.91196261152</v>
      </c>
      <c r="CN28" s="0" t="n">
        <v>265.160576338695</v>
      </c>
      <c r="CO28" s="0" t="n">
        <v>116.458810466873</v>
      </c>
      <c r="CP28" s="0" t="n">
        <v>20.9173338177605</v>
      </c>
      <c r="CQ28" s="0" t="n">
        <v>1761.37327572615</v>
      </c>
      <c r="CR28" s="0" t="n">
        <v>758.71570721881</v>
      </c>
      <c r="CS28" s="0" t="n">
        <v>320.881956347517</v>
      </c>
      <c r="CT28" s="0" t="n">
        <v>782.520970835061</v>
      </c>
      <c r="CU28" s="0" t="n">
        <v>2302.57725939228</v>
      </c>
      <c r="CV28" s="0" t="n">
        <v>83.7234064361561</v>
      </c>
      <c r="CW28" s="0" t="n">
        <v>1440.80834026043</v>
      </c>
      <c r="CX28" s="0" t="n">
        <v>652.840643326418</v>
      </c>
      <c r="CY28" s="0" t="n">
        <v>26.1717876734049</v>
      </c>
      <c r="CZ28" s="0" t="n">
        <v>1163.61763781667</v>
      </c>
      <c r="DA28" s="0" t="n">
        <v>830.023737390174</v>
      </c>
      <c r="DB28" s="0" t="n">
        <v>1279.13273385477</v>
      </c>
      <c r="DC28" s="0" t="n">
        <v>126.825502461874</v>
      </c>
      <c r="DD28" s="0" t="n">
        <v>1179.57641153064</v>
      </c>
      <c r="DE28" s="0" t="n">
        <v>796.611249733213</v>
      </c>
      <c r="DF28" s="0" t="n">
        <v>570.781111693032</v>
      </c>
      <c r="DG28" s="0" t="n">
        <v>441.87578551006</v>
      </c>
      <c r="DH28" s="0" t="n">
        <v>519.438962093836</v>
      </c>
      <c r="DI28" s="0" t="n">
        <v>1743.27675805706</v>
      </c>
      <c r="DJ28" s="0" t="n">
        <v>340.448738697271</v>
      </c>
      <c r="DK28" s="0" t="n">
        <v>117.618281286789</v>
      </c>
      <c r="DL28" s="0" t="n">
        <v>3495.30062369099</v>
      </c>
      <c r="DM28" s="0" t="n">
        <v>763.047161681422</v>
      </c>
      <c r="DN28" s="0" t="n">
        <v>225.830099610894</v>
      </c>
      <c r="DO28" s="0" t="n">
        <v>731.000205098272</v>
      </c>
      <c r="DP28" s="0" t="n">
        <v>1717.93475935749</v>
      </c>
      <c r="DQ28" s="0" t="n">
        <v>294.885672754314</v>
      </c>
      <c r="DR28" s="0" t="n">
        <v>337.496606634481</v>
      </c>
      <c r="DS28" s="0" t="n">
        <v>2801.23408755524</v>
      </c>
      <c r="DT28" s="0" t="n">
        <v>2073.67543260362</v>
      </c>
      <c r="DU28" s="0" t="n">
        <v>768.699228631982</v>
      </c>
      <c r="DV28" s="0" t="n">
        <v>540.52638510258</v>
      </c>
      <c r="DW28" s="0" t="n">
        <v>463.569509553058</v>
      </c>
      <c r="DX28" s="0" t="n">
        <v>195.252455601823</v>
      </c>
      <c r="DY28" s="0" t="n">
        <v>803.03345553711</v>
      </c>
      <c r="DZ28" s="0" t="n">
        <v>203.790773713316</v>
      </c>
      <c r="EA28" s="0" t="n">
        <v>4312.82023333068</v>
      </c>
      <c r="EB28" s="0" t="n">
        <v>1578.21082634151</v>
      </c>
      <c r="EC28" s="0" t="n">
        <v>494.549518487704</v>
      </c>
      <c r="ED28" s="0" t="n">
        <v>605.645767782351</v>
      </c>
      <c r="EE28" s="0" t="n">
        <v>165.419146280372</v>
      </c>
      <c r="EF28" s="0" t="n">
        <v>899.237795168753</v>
      </c>
      <c r="EG28" s="0" t="n">
        <v>129.572706778814</v>
      </c>
      <c r="EH28" s="0" t="n">
        <v>377.928739472394</v>
      </c>
      <c r="EI28" s="0" t="n">
        <v>775.075900598537</v>
      </c>
      <c r="EJ28" s="0" t="n">
        <v>367.865763584933</v>
      </c>
      <c r="EK28" s="0" t="n">
        <v>117.54178744691</v>
      </c>
      <c r="EL28" s="0" t="n">
        <v>1368.82923732947</v>
      </c>
      <c r="EM28" s="0" t="n">
        <v>1813.37724971031</v>
      </c>
      <c r="EN28" s="0" t="n">
        <v>9040.81787435219</v>
      </c>
      <c r="EO28" s="0" t="n">
        <v>1240.77517593484</v>
      </c>
      <c r="EP28" s="0" t="n">
        <v>1271.14342871967</v>
      </c>
      <c r="EQ28" s="0" t="n">
        <v>2884.0735264371</v>
      </c>
      <c r="ER28" s="0" t="n">
        <v>1956.315096231</v>
      </c>
      <c r="ES28" s="0" t="n">
        <v>775.496699936504</v>
      </c>
      <c r="ET28" s="0" t="n">
        <v>2251.92613117551</v>
      </c>
      <c r="EU28" s="0" t="n">
        <v>2765.69397171284</v>
      </c>
      <c r="EV28" s="0" t="n">
        <v>7827.12011639328</v>
      </c>
      <c r="EW28" s="0" t="n">
        <v>6174.99227325257</v>
      </c>
      <c r="EY28" s="0" t="n">
        <f aca="false">SUM(B28:EW28)</f>
        <v>132808.678528577</v>
      </c>
    </row>
    <row r="29" customFormat="false" ht="14.4" hidden="false" customHeight="false" outlineLevel="0" collapsed="false">
      <c r="A29" s="5" t="n">
        <v>38412</v>
      </c>
      <c r="B29" s="0" t="n">
        <v>67.2956867352874</v>
      </c>
      <c r="C29" s="0" t="n">
        <v>124.548965769361</v>
      </c>
      <c r="D29" s="0" t="n">
        <v>71.9308922749289</v>
      </c>
      <c r="E29" s="0" t="n">
        <v>29.5263283580319</v>
      </c>
      <c r="F29" s="0" t="n">
        <v>108.869232523566</v>
      </c>
      <c r="G29" s="0" t="n">
        <v>213.832170124575</v>
      </c>
      <c r="H29" s="0" t="n">
        <v>598.307066385504</v>
      </c>
      <c r="I29" s="0" t="n">
        <v>30.5271585752693</v>
      </c>
      <c r="J29" s="0" t="n">
        <v>36.1582247350495</v>
      </c>
      <c r="K29" s="0" t="n">
        <v>286.028680797686</v>
      </c>
      <c r="L29" s="0" t="n">
        <v>165.533550228729</v>
      </c>
      <c r="M29" s="0" t="n">
        <v>577.48518829737</v>
      </c>
      <c r="N29" s="0" t="n">
        <v>923.246400046801</v>
      </c>
      <c r="O29" s="0" t="n">
        <v>224.247812765615</v>
      </c>
      <c r="P29" s="0" t="n">
        <v>87.0009726865124</v>
      </c>
      <c r="Q29" s="0" t="n">
        <v>171.259764294533</v>
      </c>
      <c r="R29" s="0" t="n">
        <v>236.844502524115</v>
      </c>
      <c r="S29" s="0" t="n">
        <v>55.5640187151534</v>
      </c>
      <c r="T29" s="0" t="n">
        <v>199.92462106207</v>
      </c>
      <c r="U29" s="0" t="n">
        <v>46.584090730589</v>
      </c>
      <c r="V29" s="0" t="n">
        <v>42.8660742141702</v>
      </c>
      <c r="W29" s="0" t="n">
        <v>862.63493046199</v>
      </c>
      <c r="X29" s="0" t="n">
        <v>923.914296901981</v>
      </c>
      <c r="Y29" s="0" t="n">
        <v>110.867763515579</v>
      </c>
      <c r="Z29" s="0" t="n">
        <v>350.470842974767</v>
      </c>
      <c r="AA29" s="0" t="n">
        <v>234.092609851001</v>
      </c>
      <c r="AB29" s="0" t="n">
        <v>84.8415827730978</v>
      </c>
      <c r="AC29" s="0" t="n">
        <v>70.4005294001201</v>
      </c>
      <c r="AD29" s="0" t="n">
        <v>162.066990471845</v>
      </c>
      <c r="AE29" s="0" t="n">
        <v>65.6373597670451</v>
      </c>
      <c r="AF29" s="0" t="n">
        <v>343.192741285261</v>
      </c>
      <c r="AG29" s="0" t="n">
        <v>308.778102757929</v>
      </c>
      <c r="AH29" s="0" t="n">
        <v>560.247348017652</v>
      </c>
      <c r="AI29" s="0" t="n">
        <v>504.961052099485</v>
      </c>
      <c r="AJ29" s="0" t="n">
        <v>469.503576094125</v>
      </c>
      <c r="AK29" s="0" t="n">
        <v>1517.87190726749</v>
      </c>
      <c r="AL29" s="0" t="n">
        <v>1161.02702087289</v>
      </c>
      <c r="AM29" s="0" t="n">
        <v>204.698636093814</v>
      </c>
      <c r="AN29" s="0" t="n">
        <v>141.627539182462</v>
      </c>
      <c r="AO29" s="0" t="n">
        <v>32.7927627892102</v>
      </c>
      <c r="AP29" s="0" t="n">
        <v>450.789452006741</v>
      </c>
      <c r="AQ29" s="0" t="n">
        <v>440.227315572234</v>
      </c>
      <c r="AR29" s="0" t="n">
        <v>44.9633951495094</v>
      </c>
      <c r="AS29" s="0" t="n">
        <v>439.964648295302</v>
      </c>
      <c r="AT29" s="0" t="n">
        <v>1782.73126950021</v>
      </c>
      <c r="AU29" s="0" t="n">
        <v>572.055727406219</v>
      </c>
      <c r="AV29" s="0" t="n">
        <v>646.861924555324</v>
      </c>
      <c r="AW29" s="0" t="n">
        <v>1487.21068130626</v>
      </c>
      <c r="AX29" s="0" t="n">
        <v>224.039722899656</v>
      </c>
      <c r="AY29" s="0" t="n">
        <v>179.432022626708</v>
      </c>
      <c r="AZ29" s="0" t="n">
        <v>258.335309922162</v>
      </c>
      <c r="BA29" s="0" t="n">
        <v>490.947137375837</v>
      </c>
      <c r="BB29" s="0" t="n">
        <v>650.658233106597</v>
      </c>
      <c r="BC29" s="0" t="n">
        <v>112.340787587214</v>
      </c>
      <c r="BD29" s="0" t="n">
        <v>878.833244774742</v>
      </c>
      <c r="BE29" s="0" t="n">
        <v>804.063669910655</v>
      </c>
      <c r="BF29" s="0" t="n">
        <v>232.691447246954</v>
      </c>
      <c r="BG29" s="0" t="n">
        <v>2981.43753039769</v>
      </c>
      <c r="BH29" s="0" t="n">
        <v>2021.57361019442</v>
      </c>
      <c r="BI29" s="0" t="n">
        <v>727.76728525368</v>
      </c>
      <c r="BJ29" s="0" t="n">
        <v>1262.53721698627</v>
      </c>
      <c r="BK29" s="0" t="n">
        <v>165.819083484077</v>
      </c>
      <c r="BL29" s="0" t="n">
        <v>489.272678932432</v>
      </c>
      <c r="BM29" s="0" t="n">
        <v>575.014174968745</v>
      </c>
      <c r="BN29" s="0" t="n">
        <v>576.875483011361</v>
      </c>
      <c r="BO29" s="0" t="n">
        <v>1257.19123139953</v>
      </c>
      <c r="BP29" s="0" t="n">
        <v>2807.70254610978</v>
      </c>
      <c r="BQ29" s="0" t="n">
        <v>947.077209773657</v>
      </c>
      <c r="BR29" s="0" t="n">
        <v>871.729059645314</v>
      </c>
      <c r="BS29" s="0" t="n">
        <v>1401.90634388845</v>
      </c>
      <c r="BT29" s="0" t="n">
        <v>593.527602467383</v>
      </c>
      <c r="BU29" s="0" t="n">
        <v>1584.44194550753</v>
      </c>
      <c r="BV29" s="0" t="n">
        <v>1314.16581933104</v>
      </c>
      <c r="BW29" s="0" t="n">
        <v>902.684548239519</v>
      </c>
      <c r="BX29" s="0" t="n">
        <v>434.830774224487</v>
      </c>
      <c r="BY29" s="0" t="n">
        <v>505.313129360191</v>
      </c>
      <c r="BZ29" s="0" t="n">
        <v>227.827218381969</v>
      </c>
      <c r="CA29" s="0" t="n">
        <v>58.9313658835875</v>
      </c>
      <c r="CB29" s="0" t="n">
        <v>1385.3399662173</v>
      </c>
      <c r="CC29" s="0" t="n">
        <v>389.366391003191</v>
      </c>
      <c r="CD29" s="0" t="n">
        <v>37.798865401127</v>
      </c>
      <c r="CE29" s="0" t="n">
        <v>27.8195179471524</v>
      </c>
      <c r="CF29" s="0" t="n">
        <v>551.432845033834</v>
      </c>
      <c r="CG29" s="0" t="n">
        <v>570.757641088958</v>
      </c>
      <c r="CH29" s="0" t="n">
        <v>582.217174093905</v>
      </c>
      <c r="CI29" s="0" t="n">
        <v>554.846021843107</v>
      </c>
      <c r="CJ29" s="0" t="n">
        <v>905.47018733829</v>
      </c>
      <c r="CK29" s="0" t="n">
        <v>369.006390184924</v>
      </c>
      <c r="CL29" s="0" t="n">
        <v>325.840580386902</v>
      </c>
      <c r="CM29" s="0" t="n">
        <v>1080.83613729274</v>
      </c>
      <c r="CN29" s="0" t="n">
        <v>264.533342795676</v>
      </c>
      <c r="CO29" s="0" t="n">
        <v>116.847727576671</v>
      </c>
      <c r="CP29" s="0" t="n">
        <v>20.9008425796676</v>
      </c>
      <c r="CQ29" s="0" t="n">
        <v>1762.40515319642</v>
      </c>
      <c r="CR29" s="0" t="n">
        <v>759.168320360353</v>
      </c>
      <c r="CS29" s="0" t="n">
        <v>322.986812972247</v>
      </c>
      <c r="CT29" s="0" t="n">
        <v>783.197586350386</v>
      </c>
      <c r="CU29" s="0" t="n">
        <v>2289.92470629288</v>
      </c>
      <c r="CV29" s="0" t="n">
        <v>83.9798557919622</v>
      </c>
      <c r="CW29" s="0" t="n">
        <v>1445.0213772745</v>
      </c>
      <c r="CX29" s="0" t="n">
        <v>651.973706043236</v>
      </c>
      <c r="CY29" s="0" t="n">
        <v>25.8673131652232</v>
      </c>
      <c r="CZ29" s="0" t="n">
        <v>1163.22412269614</v>
      </c>
      <c r="DA29" s="0" t="n">
        <v>834.604294380023</v>
      </c>
      <c r="DB29" s="0" t="n">
        <v>1285.81070000789</v>
      </c>
      <c r="DC29" s="0" t="n">
        <v>126.446890475251</v>
      </c>
      <c r="DD29" s="0" t="n">
        <v>1184.78766184319</v>
      </c>
      <c r="DE29" s="0" t="n">
        <v>802.954901415412</v>
      </c>
      <c r="DF29" s="0" t="n">
        <v>571.374955487874</v>
      </c>
      <c r="DG29" s="0" t="n">
        <v>440.324541439364</v>
      </c>
      <c r="DH29" s="0" t="n">
        <v>519.370960089277</v>
      </c>
      <c r="DI29" s="0" t="n">
        <v>1746.5297821886</v>
      </c>
      <c r="DJ29" s="0" t="n">
        <v>343.335360135963</v>
      </c>
      <c r="DK29" s="0" t="n">
        <v>116.794788545157</v>
      </c>
      <c r="DL29" s="0" t="n">
        <v>3525.81648565038</v>
      </c>
      <c r="DM29" s="0" t="n">
        <v>765.226321687961</v>
      </c>
      <c r="DN29" s="0" t="n">
        <v>224.611690351902</v>
      </c>
      <c r="DO29" s="0" t="n">
        <v>734.472555074523</v>
      </c>
      <c r="DP29" s="0" t="n">
        <v>1723.95332065351</v>
      </c>
      <c r="DQ29" s="0" t="n">
        <v>296.508382639671</v>
      </c>
      <c r="DR29" s="0" t="n">
        <v>336.935013751568</v>
      </c>
      <c r="DS29" s="0" t="n">
        <v>2805.88525250428</v>
      </c>
      <c r="DT29" s="0" t="n">
        <v>2073.45845465614</v>
      </c>
      <c r="DU29" s="0" t="n">
        <v>768.510419491326</v>
      </c>
      <c r="DV29" s="0" t="n">
        <v>542.3319808771</v>
      </c>
      <c r="DW29" s="0" t="n">
        <v>466.674450351389</v>
      </c>
      <c r="DX29" s="0" t="n">
        <v>196.970402010572</v>
      </c>
      <c r="DY29" s="0" t="n">
        <v>809.063611495477</v>
      </c>
      <c r="DZ29" s="0" t="n">
        <v>203.524298364161</v>
      </c>
      <c r="EA29" s="0" t="n">
        <v>4318.31396999903</v>
      </c>
      <c r="EB29" s="0" t="n">
        <v>1578.09066520826</v>
      </c>
      <c r="EC29" s="0" t="n">
        <v>494.732419769858</v>
      </c>
      <c r="ED29" s="0" t="n">
        <v>604.702144275345</v>
      </c>
      <c r="EE29" s="0" t="n">
        <v>164.214943551771</v>
      </c>
      <c r="EF29" s="0" t="n">
        <v>902.435541790484</v>
      </c>
      <c r="EG29" s="0" t="n">
        <v>129.751352093696</v>
      </c>
      <c r="EH29" s="0" t="n">
        <v>377.350382172881</v>
      </c>
      <c r="EI29" s="0" t="n">
        <v>775.659032365609</v>
      </c>
      <c r="EJ29" s="0" t="n">
        <v>370.797372156803</v>
      </c>
      <c r="EK29" s="0" t="n">
        <v>119.859547081901</v>
      </c>
      <c r="EL29" s="0" t="n">
        <v>1366.07225530956</v>
      </c>
      <c r="EM29" s="0" t="n">
        <v>1811.65664495957</v>
      </c>
      <c r="EN29" s="0" t="n">
        <v>9052.1088141013</v>
      </c>
      <c r="EO29" s="0" t="n">
        <v>1240.15799466216</v>
      </c>
      <c r="EP29" s="0" t="n">
        <v>1276.78051567133</v>
      </c>
      <c r="EQ29" s="0" t="n">
        <v>2875.89921519416</v>
      </c>
      <c r="ER29" s="0" t="n">
        <v>1958.35294715779</v>
      </c>
      <c r="ES29" s="0" t="n">
        <v>774.464912187645</v>
      </c>
      <c r="ET29" s="0" t="n">
        <v>2249.63922638535</v>
      </c>
      <c r="EU29" s="0" t="n">
        <v>2766.98271182873</v>
      </c>
      <c r="EV29" s="0" t="n">
        <v>7811.18373749432</v>
      </c>
      <c r="EW29" s="0" t="n">
        <v>6179.21615968793</v>
      </c>
      <c r="EY29" s="0" t="n">
        <f aca="false">SUM(B29:EW29)</f>
        <v>132926.443406706</v>
      </c>
    </row>
    <row r="30" customFormat="false" ht="14.4" hidden="false" customHeight="false" outlineLevel="0" collapsed="false">
      <c r="A30" s="5" t="n">
        <v>38443</v>
      </c>
      <c r="B30" s="0" t="n">
        <v>63.638083234992</v>
      </c>
      <c r="C30" s="0" t="n">
        <v>124.381463867481</v>
      </c>
      <c r="D30" s="0" t="n">
        <v>72.8404704369409</v>
      </c>
      <c r="E30" s="0" t="n">
        <v>29.5502714987929</v>
      </c>
      <c r="F30" s="0" t="n">
        <v>109.528926892839</v>
      </c>
      <c r="G30" s="0" t="n">
        <v>219.131909961618</v>
      </c>
      <c r="H30" s="0" t="n">
        <v>596.040394093678</v>
      </c>
      <c r="I30" s="0" t="n">
        <v>31.8607067054748</v>
      </c>
      <c r="J30" s="0" t="n">
        <v>37.1954506894596</v>
      </c>
      <c r="K30" s="0" t="n">
        <v>289.477411885428</v>
      </c>
      <c r="L30" s="0" t="n">
        <v>165.531235874193</v>
      </c>
      <c r="M30" s="0" t="n">
        <v>579.248879382896</v>
      </c>
      <c r="N30" s="0" t="n">
        <v>937.175472894978</v>
      </c>
      <c r="O30" s="0" t="n">
        <v>228.792108605515</v>
      </c>
      <c r="P30" s="0" t="n">
        <v>87.5866373627608</v>
      </c>
      <c r="Q30" s="0" t="n">
        <v>175.639228514752</v>
      </c>
      <c r="R30" s="0" t="n">
        <v>243.288290217974</v>
      </c>
      <c r="S30" s="0" t="n">
        <v>55.2272093983817</v>
      </c>
      <c r="T30" s="0" t="n">
        <v>201.187908173115</v>
      </c>
      <c r="U30" s="0" t="n">
        <v>45.9467049145689</v>
      </c>
      <c r="V30" s="0" t="n">
        <v>42.2073099400278</v>
      </c>
      <c r="W30" s="0" t="n">
        <v>864.606932120405</v>
      </c>
      <c r="X30" s="0" t="n">
        <v>930.759693986763</v>
      </c>
      <c r="Y30" s="0" t="n">
        <v>113.164051049936</v>
      </c>
      <c r="Z30" s="0" t="n">
        <v>353.464326267688</v>
      </c>
      <c r="AA30" s="0" t="n">
        <v>236.315610641669</v>
      </c>
      <c r="AB30" s="0" t="n">
        <v>85.845980536981</v>
      </c>
      <c r="AC30" s="0" t="n">
        <v>69.9130256569919</v>
      </c>
      <c r="AD30" s="0" t="n">
        <v>164.108493989202</v>
      </c>
      <c r="AE30" s="0" t="n">
        <v>66.5449494888558</v>
      </c>
      <c r="AF30" s="0" t="n">
        <v>355.428421308816</v>
      </c>
      <c r="AG30" s="0" t="n">
        <v>321.451806794202</v>
      </c>
      <c r="AH30" s="0" t="n">
        <v>556.334317442063</v>
      </c>
      <c r="AI30" s="0" t="n">
        <v>506.12545243973</v>
      </c>
      <c r="AJ30" s="0" t="n">
        <v>468.139999156228</v>
      </c>
      <c r="AK30" s="0" t="n">
        <v>1521.32511528617</v>
      </c>
      <c r="AL30" s="0" t="n">
        <v>1164.44007008822</v>
      </c>
      <c r="AM30" s="0" t="n">
        <v>205.392104230352</v>
      </c>
      <c r="AN30" s="0" t="n">
        <v>141.621815426155</v>
      </c>
      <c r="AO30" s="0" t="n">
        <v>32.9184213121286</v>
      </c>
      <c r="AP30" s="0" t="n">
        <v>450.958448503958</v>
      </c>
      <c r="AQ30" s="0" t="n">
        <v>439.830760033669</v>
      </c>
      <c r="AR30" s="0" t="n">
        <v>45.3103133156954</v>
      </c>
      <c r="AS30" s="0" t="n">
        <v>437.586371400319</v>
      </c>
      <c r="AT30" s="0" t="n">
        <v>1784.80969193215</v>
      </c>
      <c r="AU30" s="0" t="n">
        <v>567.033753419532</v>
      </c>
      <c r="AV30" s="0" t="n">
        <v>645.407666291786</v>
      </c>
      <c r="AW30" s="0" t="n">
        <v>1475.86270704428</v>
      </c>
      <c r="AX30" s="0" t="n">
        <v>220.699757697528</v>
      </c>
      <c r="AY30" s="0" t="n">
        <v>179.727115559809</v>
      </c>
      <c r="AZ30" s="0" t="n">
        <v>256.740940846429</v>
      </c>
      <c r="BA30" s="0" t="n">
        <v>487.018272448077</v>
      </c>
      <c r="BB30" s="0" t="n">
        <v>651.405594201313</v>
      </c>
      <c r="BC30" s="0" t="n">
        <v>112.573531668304</v>
      </c>
      <c r="BD30" s="0" t="n">
        <v>877.796551165768</v>
      </c>
      <c r="BE30" s="0" t="n">
        <v>802.138181045312</v>
      </c>
      <c r="BF30" s="0" t="n">
        <v>231.843290346839</v>
      </c>
      <c r="BG30" s="0" t="n">
        <v>2987.39795579709</v>
      </c>
      <c r="BH30" s="0" t="n">
        <v>2020.87684314348</v>
      </c>
      <c r="BI30" s="0" t="n">
        <v>732.886954760226</v>
      </c>
      <c r="BJ30" s="0" t="n">
        <v>1262.15658744585</v>
      </c>
      <c r="BK30" s="0" t="n">
        <v>165.210269772476</v>
      </c>
      <c r="BL30" s="0" t="n">
        <v>487.743589350646</v>
      </c>
      <c r="BM30" s="0" t="n">
        <v>577.583551586341</v>
      </c>
      <c r="BN30" s="0" t="n">
        <v>575.133939184888</v>
      </c>
      <c r="BO30" s="0" t="n">
        <v>1254.21172606276</v>
      </c>
      <c r="BP30" s="0" t="n">
        <v>2817.3047880565</v>
      </c>
      <c r="BQ30" s="0" t="n">
        <v>952.301839264977</v>
      </c>
      <c r="BR30" s="0" t="n">
        <v>871.037526787848</v>
      </c>
      <c r="BS30" s="0" t="n">
        <v>1402.41483210454</v>
      </c>
      <c r="BT30" s="0" t="n">
        <v>595.568657218876</v>
      </c>
      <c r="BU30" s="0" t="n">
        <v>1595.93414090246</v>
      </c>
      <c r="BV30" s="0" t="n">
        <v>1328.85701499318</v>
      </c>
      <c r="BW30" s="0" t="n">
        <v>903.522790507736</v>
      </c>
      <c r="BX30" s="0" t="n">
        <v>435.655137495134</v>
      </c>
      <c r="BY30" s="0" t="n">
        <v>507.480940008886</v>
      </c>
      <c r="BZ30" s="0" t="n">
        <v>228.274000043225</v>
      </c>
      <c r="CA30" s="0" t="n">
        <v>60.5778857311425</v>
      </c>
      <c r="CB30" s="0" t="n">
        <v>1393.78094386879</v>
      </c>
      <c r="CC30" s="0" t="n">
        <v>392.185066532554</v>
      </c>
      <c r="CD30" s="0" t="n">
        <v>37.7778347047452</v>
      </c>
      <c r="CE30" s="0" t="n">
        <v>28.3706526229384</v>
      </c>
      <c r="CF30" s="0" t="n">
        <v>548.246369447238</v>
      </c>
      <c r="CG30" s="0" t="n">
        <v>578.469180714143</v>
      </c>
      <c r="CH30" s="0" t="n">
        <v>583.86311766235</v>
      </c>
      <c r="CI30" s="0" t="n">
        <v>554.47241816776</v>
      </c>
      <c r="CJ30" s="0" t="n">
        <v>900.853134425481</v>
      </c>
      <c r="CK30" s="0" t="n">
        <v>375.860104664936</v>
      </c>
      <c r="CL30" s="0" t="n">
        <v>325.611916889429</v>
      </c>
      <c r="CM30" s="0" t="n">
        <v>1081.93037930777</v>
      </c>
      <c r="CN30" s="0" t="n">
        <v>262.476839786549</v>
      </c>
      <c r="CO30" s="0" t="n">
        <v>116.186561477263</v>
      </c>
      <c r="CP30" s="0" t="n">
        <v>20.8205004484814</v>
      </c>
      <c r="CQ30" s="0" t="n">
        <v>1762.25073944917</v>
      </c>
      <c r="CR30" s="0" t="n">
        <v>762.816974424971</v>
      </c>
      <c r="CS30" s="0" t="n">
        <v>326.118961764137</v>
      </c>
      <c r="CT30" s="0" t="n">
        <v>782.606118630632</v>
      </c>
      <c r="CU30" s="0" t="n">
        <v>2296.88515885802</v>
      </c>
      <c r="CV30" s="0" t="n">
        <v>81.1279892659901</v>
      </c>
      <c r="CW30" s="0" t="n">
        <v>1445.43098198592</v>
      </c>
      <c r="CX30" s="0" t="n">
        <v>650.573228466272</v>
      </c>
      <c r="CY30" s="0" t="n">
        <v>26.9286104781758</v>
      </c>
      <c r="CZ30" s="0" t="n">
        <v>1164.74628890417</v>
      </c>
      <c r="DA30" s="0" t="n">
        <v>838.471339023368</v>
      </c>
      <c r="DB30" s="0" t="n">
        <v>1291.0735598915</v>
      </c>
      <c r="DC30" s="0" t="n">
        <v>127.794837531068</v>
      </c>
      <c r="DD30" s="0" t="n">
        <v>1182.85545570346</v>
      </c>
      <c r="DE30" s="0" t="n">
        <v>807.587957360822</v>
      </c>
      <c r="DF30" s="0" t="n">
        <v>571.411254456233</v>
      </c>
      <c r="DG30" s="0" t="n">
        <v>442.947565880093</v>
      </c>
      <c r="DH30" s="0" t="n">
        <v>521.132291274202</v>
      </c>
      <c r="DI30" s="0" t="n">
        <v>1755.38885000551</v>
      </c>
      <c r="DJ30" s="0" t="n">
        <v>345.211002825668</v>
      </c>
      <c r="DK30" s="0" t="n">
        <v>116.137642749319</v>
      </c>
      <c r="DL30" s="0" t="n">
        <v>3556.4340565582</v>
      </c>
      <c r="DM30" s="0" t="n">
        <v>770.6754235672</v>
      </c>
      <c r="DN30" s="0" t="n">
        <v>221.99203734122</v>
      </c>
      <c r="DO30" s="0" t="n">
        <v>737.048547875064</v>
      </c>
      <c r="DP30" s="0" t="n">
        <v>1719.54456521585</v>
      </c>
      <c r="DQ30" s="0" t="n">
        <v>295.630182892379</v>
      </c>
      <c r="DR30" s="0" t="n">
        <v>336.656429484405</v>
      </c>
      <c r="DS30" s="0" t="n">
        <v>2809.77628495972</v>
      </c>
      <c r="DT30" s="0" t="n">
        <v>2081.5047598363</v>
      </c>
      <c r="DU30" s="0" t="n">
        <v>769.695166626572</v>
      </c>
      <c r="DV30" s="0" t="n">
        <v>543.560596057467</v>
      </c>
      <c r="DW30" s="0" t="n">
        <v>467.568442504051</v>
      </c>
      <c r="DX30" s="0" t="n">
        <v>196.635738030091</v>
      </c>
      <c r="DY30" s="0" t="n">
        <v>808.731903355288</v>
      </c>
      <c r="DZ30" s="0" t="n">
        <v>205.058760570412</v>
      </c>
      <c r="EA30" s="0" t="n">
        <v>4328.44885270369</v>
      </c>
      <c r="EB30" s="0" t="n">
        <v>1575.13891575134</v>
      </c>
      <c r="EC30" s="0" t="n">
        <v>496.385711031232</v>
      </c>
      <c r="ED30" s="0" t="n">
        <v>607.805243742988</v>
      </c>
      <c r="EE30" s="0" t="n">
        <v>164.720567196545</v>
      </c>
      <c r="EF30" s="0" t="n">
        <v>910.497335421412</v>
      </c>
      <c r="EG30" s="0" t="n">
        <v>129.657679329131</v>
      </c>
      <c r="EH30" s="0" t="n">
        <v>380.912674072511</v>
      </c>
      <c r="EI30" s="0" t="n">
        <v>778.591586442824</v>
      </c>
      <c r="EJ30" s="0" t="n">
        <v>374.639072377477</v>
      </c>
      <c r="EK30" s="0" t="n">
        <v>120.713357455975</v>
      </c>
      <c r="EL30" s="0" t="n">
        <v>1391.71743874685</v>
      </c>
      <c r="EM30" s="0" t="n">
        <v>1817.3272739195</v>
      </c>
      <c r="EN30" s="0" t="n">
        <v>9061.89675365812</v>
      </c>
      <c r="EO30" s="0" t="n">
        <v>1235.84773341927</v>
      </c>
      <c r="EP30" s="0" t="n">
        <v>1280.70290626773</v>
      </c>
      <c r="EQ30" s="0" t="n">
        <v>2878.28116663578</v>
      </c>
      <c r="ER30" s="0" t="n">
        <v>1956.2975915774</v>
      </c>
      <c r="ES30" s="0" t="n">
        <v>768.663051931664</v>
      </c>
      <c r="ET30" s="0" t="n">
        <v>2252.4659285203</v>
      </c>
      <c r="EU30" s="0" t="n">
        <v>2769.87620869925</v>
      </c>
      <c r="EV30" s="0" t="n">
        <v>7809.61578736191</v>
      </c>
      <c r="EW30" s="0" t="n">
        <v>6184.6835941745</v>
      </c>
      <c r="EY30" s="0" t="n">
        <f aca="false">SUM(B30:EW30)</f>
        <v>133218.051733868</v>
      </c>
    </row>
    <row r="31" customFormat="false" ht="14.4" hidden="false" customHeight="false" outlineLevel="0" collapsed="false">
      <c r="A31" s="5" t="n">
        <v>38473</v>
      </c>
      <c r="B31" s="0" t="n">
        <v>64.0760867546023</v>
      </c>
      <c r="C31" s="0" t="n">
        <v>125.084185647857</v>
      </c>
      <c r="D31" s="0" t="n">
        <v>72.6742006416891</v>
      </c>
      <c r="E31" s="0" t="n">
        <v>29.779582080966</v>
      </c>
      <c r="F31" s="0" t="n">
        <v>109.445010284594</v>
      </c>
      <c r="G31" s="0" t="n">
        <v>220.190988421812</v>
      </c>
      <c r="H31" s="0" t="n">
        <v>597.011980545037</v>
      </c>
      <c r="I31" s="0" t="n">
        <v>30.8117999562465</v>
      </c>
      <c r="J31" s="0" t="n">
        <v>37.8974315487205</v>
      </c>
      <c r="K31" s="0" t="n">
        <v>288.873904319114</v>
      </c>
      <c r="L31" s="0" t="n">
        <v>163.501629170626</v>
      </c>
      <c r="M31" s="0" t="n">
        <v>579.521496473117</v>
      </c>
      <c r="N31" s="0" t="n">
        <v>949.761593218058</v>
      </c>
      <c r="O31" s="0" t="n">
        <v>234.180694792675</v>
      </c>
      <c r="P31" s="0" t="n">
        <v>88.1763596574163</v>
      </c>
      <c r="Q31" s="0" t="n">
        <v>172.766398076843</v>
      </c>
      <c r="R31" s="0" t="n">
        <v>242.882022786463</v>
      </c>
      <c r="S31" s="0" t="n">
        <v>53.9248406699617</v>
      </c>
      <c r="T31" s="0" t="n">
        <v>205.848334309743</v>
      </c>
      <c r="U31" s="0" t="n">
        <v>46.1790967633527</v>
      </c>
      <c r="V31" s="0" t="n">
        <v>42.4683842626723</v>
      </c>
      <c r="W31" s="0" t="n">
        <v>865.992060555885</v>
      </c>
      <c r="X31" s="0" t="n">
        <v>931.162679260466</v>
      </c>
      <c r="Y31" s="0" t="n">
        <v>112.203661743273</v>
      </c>
      <c r="Z31" s="0" t="n">
        <v>356.00412418521</v>
      </c>
      <c r="AA31" s="0" t="n">
        <v>237.036103954069</v>
      </c>
      <c r="AB31" s="0" t="n">
        <v>84.8548817920581</v>
      </c>
      <c r="AC31" s="0" t="n">
        <v>70.3991509371541</v>
      </c>
      <c r="AD31" s="0" t="n">
        <v>164.290225606035</v>
      </c>
      <c r="AE31" s="0" t="n">
        <v>67.5322561111331</v>
      </c>
      <c r="AF31" s="0" t="n">
        <v>358.862681798368</v>
      </c>
      <c r="AG31" s="0" t="n">
        <v>325.88982238495</v>
      </c>
      <c r="AH31" s="0" t="n">
        <v>555.193486486609</v>
      </c>
      <c r="AI31" s="0" t="n">
        <v>504.038565275921</v>
      </c>
      <c r="AJ31" s="0" t="n">
        <v>467.46903686378</v>
      </c>
      <c r="AK31" s="0" t="n">
        <v>1523.12682570235</v>
      </c>
      <c r="AL31" s="0" t="n">
        <v>1167.58580161838</v>
      </c>
      <c r="AM31" s="0" t="n">
        <v>205.688085558742</v>
      </c>
      <c r="AN31" s="0" t="n">
        <v>141.529555872737</v>
      </c>
      <c r="AO31" s="0" t="n">
        <v>32.7009226764872</v>
      </c>
      <c r="AP31" s="0" t="n">
        <v>451.838417584968</v>
      </c>
      <c r="AQ31" s="0" t="n">
        <v>439.455603113929</v>
      </c>
      <c r="AR31" s="0" t="n">
        <v>45.4350999965002</v>
      </c>
      <c r="AS31" s="0" t="n">
        <v>437.066029249252</v>
      </c>
      <c r="AT31" s="0" t="n">
        <v>1790.40599084589</v>
      </c>
      <c r="AU31" s="0" t="n">
        <v>564.585139077629</v>
      </c>
      <c r="AV31" s="0" t="n">
        <v>647.138640830916</v>
      </c>
      <c r="AW31" s="0" t="n">
        <v>1478.75094186972</v>
      </c>
      <c r="AX31" s="0" t="n">
        <v>220.152364347648</v>
      </c>
      <c r="AY31" s="0" t="n">
        <v>179.563325546908</v>
      </c>
      <c r="AZ31" s="0" t="n">
        <v>253.460782959103</v>
      </c>
      <c r="BA31" s="0" t="n">
        <v>486.222326813742</v>
      </c>
      <c r="BB31" s="0" t="n">
        <v>648.763146096127</v>
      </c>
      <c r="BC31" s="0" t="n">
        <v>112.731108488646</v>
      </c>
      <c r="BD31" s="0" t="n">
        <v>876.266462044101</v>
      </c>
      <c r="BE31" s="0" t="n">
        <v>801.494172996732</v>
      </c>
      <c r="BF31" s="0" t="n">
        <v>231.584414735892</v>
      </c>
      <c r="BG31" s="0" t="n">
        <v>2991.63870668767</v>
      </c>
      <c r="BH31" s="0" t="n">
        <v>2021.5883365388</v>
      </c>
      <c r="BI31" s="0" t="n">
        <v>738.699932668567</v>
      </c>
      <c r="BJ31" s="0" t="n">
        <v>1262.68697968692</v>
      </c>
      <c r="BK31" s="0" t="n">
        <v>164.244336863423</v>
      </c>
      <c r="BL31" s="0" t="n">
        <v>488.880225768332</v>
      </c>
      <c r="BM31" s="0" t="n">
        <v>580.245762452183</v>
      </c>
      <c r="BN31" s="0" t="n">
        <v>578.512448144539</v>
      </c>
      <c r="BO31" s="0" t="n">
        <v>1257.46228582375</v>
      </c>
      <c r="BP31" s="0" t="n">
        <v>2819.9935419546</v>
      </c>
      <c r="BQ31" s="0" t="n">
        <v>954.130098681711</v>
      </c>
      <c r="BR31" s="0" t="n">
        <v>871.693882743027</v>
      </c>
      <c r="BS31" s="0" t="n">
        <v>1414.73118605287</v>
      </c>
      <c r="BT31" s="0" t="n">
        <v>597.46354311906</v>
      </c>
      <c r="BU31" s="0" t="n">
        <v>1593.88092194696</v>
      </c>
      <c r="BV31" s="0" t="n">
        <v>1332.9612589948</v>
      </c>
      <c r="BW31" s="0" t="n">
        <v>902.055516418737</v>
      </c>
      <c r="BX31" s="0" t="n">
        <v>431.465965433823</v>
      </c>
      <c r="BY31" s="0" t="n">
        <v>506.852371401838</v>
      </c>
      <c r="BZ31" s="0" t="n">
        <v>229.289888920153</v>
      </c>
      <c r="CA31" s="0" t="n">
        <v>60.8877320865121</v>
      </c>
      <c r="CB31" s="0" t="n">
        <v>1395.58067284299</v>
      </c>
      <c r="CC31" s="0" t="n">
        <v>388.896314063537</v>
      </c>
      <c r="CD31" s="0" t="n">
        <v>37.6339618551277</v>
      </c>
      <c r="CE31" s="0" t="n">
        <v>28.0291134813765</v>
      </c>
      <c r="CF31" s="0" t="n">
        <v>550.823304554632</v>
      </c>
      <c r="CG31" s="0" t="n">
        <v>579.518103850074</v>
      </c>
      <c r="CH31" s="0" t="n">
        <v>586.747312648779</v>
      </c>
      <c r="CI31" s="0" t="n">
        <v>553.774033816451</v>
      </c>
      <c r="CJ31" s="0" t="n">
        <v>902.138686195013</v>
      </c>
      <c r="CK31" s="0" t="n">
        <v>374.934278565246</v>
      </c>
      <c r="CL31" s="0" t="n">
        <v>325.511748548925</v>
      </c>
      <c r="CM31" s="0" t="n">
        <v>1079.03196449107</v>
      </c>
      <c r="CN31" s="0" t="n">
        <v>261.98629042681</v>
      </c>
      <c r="CO31" s="0" t="n">
        <v>116.899815619841</v>
      </c>
      <c r="CP31" s="0" t="n">
        <v>20.7982909892043</v>
      </c>
      <c r="CQ31" s="0" t="n">
        <v>1764.2179546921</v>
      </c>
      <c r="CR31" s="0" t="n">
        <v>765.424359151031</v>
      </c>
      <c r="CS31" s="0" t="n">
        <v>327.503382482084</v>
      </c>
      <c r="CT31" s="0" t="n">
        <v>781.494089858912</v>
      </c>
      <c r="CU31" s="0" t="n">
        <v>2293.31990586042</v>
      </c>
      <c r="CV31" s="0" t="n">
        <v>82.156369760276</v>
      </c>
      <c r="CW31" s="0" t="n">
        <v>1446.85847741487</v>
      </c>
      <c r="CX31" s="0" t="n">
        <v>644.660815826024</v>
      </c>
      <c r="CY31" s="0" t="n">
        <v>27.6168537752862</v>
      </c>
      <c r="CZ31" s="0" t="n">
        <v>1167.20387501727</v>
      </c>
      <c r="DA31" s="0" t="n">
        <v>841.175393173596</v>
      </c>
      <c r="DB31" s="0" t="n">
        <v>1297.31352396822</v>
      </c>
      <c r="DC31" s="0" t="n">
        <v>128.817217740517</v>
      </c>
      <c r="DD31" s="0" t="n">
        <v>1185.38368043057</v>
      </c>
      <c r="DE31" s="0" t="n">
        <v>813.945540312587</v>
      </c>
      <c r="DF31" s="0" t="n">
        <v>573.439575503041</v>
      </c>
      <c r="DG31" s="0" t="n">
        <v>446.097324153238</v>
      </c>
      <c r="DH31" s="0" t="n">
        <v>522.173056698998</v>
      </c>
      <c r="DI31" s="0" t="n">
        <v>1757.93797958475</v>
      </c>
      <c r="DJ31" s="0" t="n">
        <v>344.749054361881</v>
      </c>
      <c r="DK31" s="0" t="n">
        <v>118.496670446432</v>
      </c>
      <c r="DL31" s="0" t="n">
        <v>3551.67239006242</v>
      </c>
      <c r="DM31" s="0" t="n">
        <v>773.396278075365</v>
      </c>
      <c r="DN31" s="0" t="n">
        <v>222.907745913334</v>
      </c>
      <c r="DO31" s="0" t="n">
        <v>737.769535428326</v>
      </c>
      <c r="DP31" s="0" t="n">
        <v>1717.63101241704</v>
      </c>
      <c r="DQ31" s="0" t="n">
        <v>298.491284286707</v>
      </c>
      <c r="DR31" s="0" t="n">
        <v>332.715337332226</v>
      </c>
      <c r="DS31" s="0" t="n">
        <v>2833.15661527911</v>
      </c>
      <c r="DT31" s="0" t="n">
        <v>2090.09938563516</v>
      </c>
      <c r="DU31" s="0" t="n">
        <v>771.913526641918</v>
      </c>
      <c r="DV31" s="0" t="n">
        <v>545.093635620233</v>
      </c>
      <c r="DW31" s="0" t="n">
        <v>469.921616258064</v>
      </c>
      <c r="DX31" s="0" t="n">
        <v>197.039010796292</v>
      </c>
      <c r="DY31" s="0" t="n">
        <v>812.912967668518</v>
      </c>
      <c r="DZ31" s="0" t="n">
        <v>203.952269252931</v>
      </c>
      <c r="EA31" s="0" t="n">
        <v>4334.91871959568</v>
      </c>
      <c r="EB31" s="0" t="n">
        <v>1575.13886276594</v>
      </c>
      <c r="EC31" s="0" t="n">
        <v>499.056525946748</v>
      </c>
      <c r="ED31" s="0" t="n">
        <v>611.3724999421</v>
      </c>
      <c r="EE31" s="0" t="n">
        <v>165.261610461088</v>
      </c>
      <c r="EF31" s="0" t="n">
        <v>917.367642017842</v>
      </c>
      <c r="EG31" s="0" t="n">
        <v>128.349009158177</v>
      </c>
      <c r="EH31" s="0" t="n">
        <v>381.516037682782</v>
      </c>
      <c r="EI31" s="0" t="n">
        <v>781.640700536905</v>
      </c>
      <c r="EJ31" s="0" t="n">
        <v>367.934268072967</v>
      </c>
      <c r="EK31" s="0" t="n">
        <v>120.20394862696</v>
      </c>
      <c r="EL31" s="0" t="n">
        <v>1398.31573575504</v>
      </c>
      <c r="EM31" s="0" t="n">
        <v>1820.45478768821</v>
      </c>
      <c r="EN31" s="0" t="n">
        <v>9067.71943621098</v>
      </c>
      <c r="EO31" s="0" t="n">
        <v>1232.21259465317</v>
      </c>
      <c r="EP31" s="0" t="n">
        <v>1279.00373202742</v>
      </c>
      <c r="EQ31" s="0" t="n">
        <v>2871.71008929898</v>
      </c>
      <c r="ER31" s="0" t="n">
        <v>1956.18924866633</v>
      </c>
      <c r="ES31" s="0" t="n">
        <v>776.066395084608</v>
      </c>
      <c r="ET31" s="0" t="n">
        <v>2261.1122038345</v>
      </c>
      <c r="EU31" s="0" t="n">
        <v>2768.39722534836</v>
      </c>
      <c r="EV31" s="0" t="n">
        <v>7823.58208849859</v>
      </c>
      <c r="EW31" s="0" t="n">
        <v>6183.20524746171</v>
      </c>
      <c r="EY31" s="0" t="n">
        <f aca="false">SUM(B31:EW31)</f>
        <v>133402.585049915</v>
      </c>
    </row>
    <row r="32" customFormat="false" ht="14.4" hidden="false" customHeight="false" outlineLevel="0" collapsed="false">
      <c r="A32" s="5" t="n">
        <v>38504</v>
      </c>
      <c r="B32" s="0" t="n">
        <v>64.9541680877886</v>
      </c>
      <c r="C32" s="0" t="n">
        <v>125.004577757724</v>
      </c>
      <c r="D32" s="0" t="n">
        <v>73.5491643064992</v>
      </c>
      <c r="E32" s="0" t="n">
        <v>29.8030291990878</v>
      </c>
      <c r="F32" s="0" t="n">
        <v>109.783831269299</v>
      </c>
      <c r="G32" s="0" t="n">
        <v>223.232335414999</v>
      </c>
      <c r="H32" s="0" t="n">
        <v>594.783034238466</v>
      </c>
      <c r="I32" s="0" t="n">
        <v>30.4597200050942</v>
      </c>
      <c r="J32" s="0" t="n">
        <v>38.9606378611175</v>
      </c>
      <c r="K32" s="0" t="n">
        <v>290.021303038592</v>
      </c>
      <c r="L32" s="0" t="n">
        <v>163.131673441337</v>
      </c>
      <c r="M32" s="0" t="n">
        <v>580.264846262528</v>
      </c>
      <c r="N32" s="0" t="n">
        <v>968.867261101973</v>
      </c>
      <c r="O32" s="0" t="n">
        <v>234.466213540746</v>
      </c>
      <c r="P32" s="0" t="n">
        <v>88.3943258939214</v>
      </c>
      <c r="Q32" s="0" t="n">
        <v>172.801946452544</v>
      </c>
      <c r="R32" s="0" t="n">
        <v>244.037827465302</v>
      </c>
      <c r="S32" s="0" t="n">
        <v>56.0697273525175</v>
      </c>
      <c r="T32" s="0" t="n">
        <v>203.580979766721</v>
      </c>
      <c r="U32" s="0" t="n">
        <v>45.1936228157251</v>
      </c>
      <c r="V32" s="0" t="n">
        <v>44.141800508931</v>
      </c>
      <c r="W32" s="0" t="n">
        <v>866.861156760782</v>
      </c>
      <c r="X32" s="0" t="n">
        <v>933.134383730847</v>
      </c>
      <c r="Y32" s="0" t="n">
        <v>111.533902297734</v>
      </c>
      <c r="Z32" s="0" t="n">
        <v>355.797295795859</v>
      </c>
      <c r="AA32" s="0" t="n">
        <v>238.443552392324</v>
      </c>
      <c r="AB32" s="0" t="n">
        <v>84.8798964876354</v>
      </c>
      <c r="AC32" s="0" t="n">
        <v>72.631659330575</v>
      </c>
      <c r="AD32" s="0" t="n">
        <v>165.800801840846</v>
      </c>
      <c r="AE32" s="0" t="n">
        <v>66.8356174454492</v>
      </c>
      <c r="AF32" s="0" t="n">
        <v>357.984168593526</v>
      </c>
      <c r="AG32" s="0" t="n">
        <v>323.797718326689</v>
      </c>
      <c r="AH32" s="0" t="n">
        <v>562.384268347131</v>
      </c>
      <c r="AI32" s="0" t="n">
        <v>505.118624757002</v>
      </c>
      <c r="AJ32" s="0" t="n">
        <v>465.989930653458</v>
      </c>
      <c r="AK32" s="0" t="n">
        <v>1524.26535418017</v>
      </c>
      <c r="AL32" s="0" t="n">
        <v>1165.41853749327</v>
      </c>
      <c r="AM32" s="0" t="n">
        <v>206.744264976112</v>
      </c>
      <c r="AN32" s="0" t="n">
        <v>141.101708453996</v>
      </c>
      <c r="AO32" s="0" t="n">
        <v>32.8681158985717</v>
      </c>
      <c r="AP32" s="0" t="n">
        <v>452.292433497766</v>
      </c>
      <c r="AQ32" s="0" t="n">
        <v>439.747317560323</v>
      </c>
      <c r="AR32" s="0" t="n">
        <v>44.5667081174234</v>
      </c>
      <c r="AS32" s="0" t="n">
        <v>432.830671392344</v>
      </c>
      <c r="AT32" s="0" t="n">
        <v>1773.20857131649</v>
      </c>
      <c r="AU32" s="0" t="n">
        <v>564.021909188226</v>
      </c>
      <c r="AV32" s="0" t="n">
        <v>650.025054860351</v>
      </c>
      <c r="AW32" s="0" t="n">
        <v>1475.8491457844</v>
      </c>
      <c r="AX32" s="0" t="n">
        <v>219.749479172473</v>
      </c>
      <c r="AY32" s="0" t="n">
        <v>176.606116597632</v>
      </c>
      <c r="AZ32" s="0" t="n">
        <v>253.19415911198</v>
      </c>
      <c r="BA32" s="0" t="n">
        <v>484.907864523884</v>
      </c>
      <c r="BB32" s="0" t="n">
        <v>647.941903539837</v>
      </c>
      <c r="BC32" s="0" t="n">
        <v>112.500311491967</v>
      </c>
      <c r="BD32" s="0" t="n">
        <v>873.260933130498</v>
      </c>
      <c r="BE32" s="0" t="n">
        <v>801.222066173861</v>
      </c>
      <c r="BF32" s="0" t="n">
        <v>229.94072720877</v>
      </c>
      <c r="BG32" s="0" t="n">
        <v>2996.28886123793</v>
      </c>
      <c r="BH32" s="0" t="n">
        <v>2023.27246902949</v>
      </c>
      <c r="BI32" s="0" t="n">
        <v>741.276630487019</v>
      </c>
      <c r="BJ32" s="0" t="n">
        <v>1260.99358056465</v>
      </c>
      <c r="BK32" s="0" t="n">
        <v>165.212435454922</v>
      </c>
      <c r="BL32" s="0" t="n">
        <v>491.262571555765</v>
      </c>
      <c r="BM32" s="0" t="n">
        <v>578.936094023249</v>
      </c>
      <c r="BN32" s="0" t="n">
        <v>581.149125636962</v>
      </c>
      <c r="BO32" s="0" t="n">
        <v>1273.54504622737</v>
      </c>
      <c r="BP32" s="0" t="n">
        <v>2827.50264286206</v>
      </c>
      <c r="BQ32" s="0" t="n">
        <v>956.75383433493</v>
      </c>
      <c r="BR32" s="0" t="n">
        <v>866.511873040367</v>
      </c>
      <c r="BS32" s="0" t="n">
        <v>1425.91506510272</v>
      </c>
      <c r="BT32" s="0" t="n">
        <v>598.85585822504</v>
      </c>
      <c r="BU32" s="0" t="n">
        <v>1598.01532001253</v>
      </c>
      <c r="BV32" s="0" t="n">
        <v>1334.51549207536</v>
      </c>
      <c r="BW32" s="0" t="n">
        <v>904.905850169157</v>
      </c>
      <c r="BX32" s="0" t="n">
        <v>431.180543399224</v>
      </c>
      <c r="BY32" s="0" t="n">
        <v>505.003978750526</v>
      </c>
      <c r="BZ32" s="0" t="n">
        <v>228.10483236682</v>
      </c>
      <c r="CA32" s="0" t="n">
        <v>60.8762425147576</v>
      </c>
      <c r="CB32" s="0" t="n">
        <v>1400.25500802872</v>
      </c>
      <c r="CC32" s="0" t="n">
        <v>380.659768336881</v>
      </c>
      <c r="CD32" s="0" t="n">
        <v>37.6743994525895</v>
      </c>
      <c r="CE32" s="0" t="n">
        <v>29.6675348549455</v>
      </c>
      <c r="CF32" s="0" t="n">
        <v>548.915950179399</v>
      </c>
      <c r="CG32" s="0" t="n">
        <v>576.74766626448</v>
      </c>
      <c r="CH32" s="0" t="n">
        <v>596.186626884833</v>
      </c>
      <c r="CI32" s="0" t="n">
        <v>553.06810811194</v>
      </c>
      <c r="CJ32" s="0" t="n">
        <v>905.003502945394</v>
      </c>
      <c r="CK32" s="0" t="n">
        <v>374.979276165374</v>
      </c>
      <c r="CL32" s="0" t="n">
        <v>327.702552974782</v>
      </c>
      <c r="CM32" s="0" t="n">
        <v>1075.44943405544</v>
      </c>
      <c r="CN32" s="0" t="n">
        <v>261.646964754202</v>
      </c>
      <c r="CO32" s="0" t="n">
        <v>117.230891184257</v>
      </c>
      <c r="CP32" s="0" t="n">
        <v>20.8005175339798</v>
      </c>
      <c r="CQ32" s="0" t="n">
        <v>1770.76418848459</v>
      </c>
      <c r="CR32" s="0" t="n">
        <v>767.855578293789</v>
      </c>
      <c r="CS32" s="0" t="n">
        <v>331.244147604566</v>
      </c>
      <c r="CT32" s="0" t="n">
        <v>781.054795587598</v>
      </c>
      <c r="CU32" s="0" t="n">
        <v>2293.98714159069</v>
      </c>
      <c r="CV32" s="0" t="n">
        <v>84.266020010493</v>
      </c>
      <c r="CW32" s="0" t="n">
        <v>1457.97826960763</v>
      </c>
      <c r="CX32" s="0" t="n">
        <v>643.773706199788</v>
      </c>
      <c r="CY32" s="0" t="n">
        <v>26.7874466212062</v>
      </c>
      <c r="CZ32" s="0" t="n">
        <v>1173.65494973515</v>
      </c>
      <c r="DA32" s="0" t="n">
        <v>848.310432524786</v>
      </c>
      <c r="DB32" s="0" t="n">
        <v>1308.20361761369</v>
      </c>
      <c r="DC32" s="0" t="n">
        <v>129.768482176513</v>
      </c>
      <c r="DD32" s="0" t="n">
        <v>1194.95349660188</v>
      </c>
      <c r="DE32" s="0" t="n">
        <v>824.863353119371</v>
      </c>
      <c r="DF32" s="0" t="n">
        <v>572.504342526198</v>
      </c>
      <c r="DG32" s="0" t="n">
        <v>446.313265737773</v>
      </c>
      <c r="DH32" s="0" t="n">
        <v>523.346222344215</v>
      </c>
      <c r="DI32" s="0" t="n">
        <v>1765.2847252449</v>
      </c>
      <c r="DJ32" s="0" t="n">
        <v>346.127997403303</v>
      </c>
      <c r="DK32" s="0" t="n">
        <v>118.444227996367</v>
      </c>
      <c r="DL32" s="0" t="n">
        <v>3590.36332792741</v>
      </c>
      <c r="DM32" s="0" t="n">
        <v>774.022029926699</v>
      </c>
      <c r="DN32" s="0" t="n">
        <v>224.810916140603</v>
      </c>
      <c r="DO32" s="0" t="n">
        <v>736.112167020916</v>
      </c>
      <c r="DP32" s="0" t="n">
        <v>1726.50825952298</v>
      </c>
      <c r="DQ32" s="0" t="n">
        <v>295.886021560492</v>
      </c>
      <c r="DR32" s="0" t="n">
        <v>335.860646673113</v>
      </c>
      <c r="DS32" s="0" t="n">
        <v>2836.61761284867</v>
      </c>
      <c r="DT32" s="0" t="n">
        <v>2097.10882804554</v>
      </c>
      <c r="DU32" s="0" t="n">
        <v>773.957179077069</v>
      </c>
      <c r="DV32" s="0" t="n">
        <v>548.988207202839</v>
      </c>
      <c r="DW32" s="0" t="n">
        <v>471.33261098089</v>
      </c>
      <c r="DX32" s="0" t="n">
        <v>197.146085432113</v>
      </c>
      <c r="DY32" s="0" t="n">
        <v>822.713045197996</v>
      </c>
      <c r="DZ32" s="0" t="n">
        <v>205.914604680403</v>
      </c>
      <c r="EA32" s="0" t="n">
        <v>4346.37842210287</v>
      </c>
      <c r="EB32" s="0" t="n">
        <v>1577.20707583534</v>
      </c>
      <c r="EC32" s="0" t="n">
        <v>497.183019508007</v>
      </c>
      <c r="ED32" s="0" t="n">
        <v>612.915556310944</v>
      </c>
      <c r="EE32" s="0" t="n">
        <v>164.977278346939</v>
      </c>
      <c r="EF32" s="0" t="n">
        <v>918.476089072181</v>
      </c>
      <c r="EG32" s="0" t="n">
        <v>127.554517662251</v>
      </c>
      <c r="EH32" s="0" t="n">
        <v>380.020428139513</v>
      </c>
      <c r="EI32" s="0" t="n">
        <v>801.434505986067</v>
      </c>
      <c r="EJ32" s="0" t="n">
        <v>374.976386559378</v>
      </c>
      <c r="EK32" s="0" t="n">
        <v>120.399233835851</v>
      </c>
      <c r="EL32" s="0" t="n">
        <v>1399.82156876344</v>
      </c>
      <c r="EM32" s="0" t="n">
        <v>1822.92508475728</v>
      </c>
      <c r="EN32" s="0" t="n">
        <v>9103.44181297162</v>
      </c>
      <c r="EO32" s="0" t="n">
        <v>1235.42004856819</v>
      </c>
      <c r="EP32" s="0" t="n">
        <v>1279.90330514287</v>
      </c>
      <c r="EQ32" s="0" t="n">
        <v>2881.36362607413</v>
      </c>
      <c r="ER32" s="0" t="n">
        <v>1958.45996019111</v>
      </c>
      <c r="ES32" s="0" t="n">
        <v>775.907943452161</v>
      </c>
      <c r="ET32" s="0" t="n">
        <v>2270.01968444305</v>
      </c>
      <c r="EU32" s="0" t="n">
        <v>2772.85960170277</v>
      </c>
      <c r="EV32" s="0" t="n">
        <v>7828.36759676031</v>
      </c>
      <c r="EW32" s="0" t="n">
        <v>6173.59689071723</v>
      </c>
      <c r="EY32" s="0" t="n">
        <f aca="false">SUM(B32:EW32)</f>
        <v>133721.462491175</v>
      </c>
    </row>
    <row r="33" customFormat="false" ht="14.4" hidden="false" customHeight="false" outlineLevel="0" collapsed="false">
      <c r="A33" s="5" t="n">
        <v>38534</v>
      </c>
      <c r="B33" s="0" t="n">
        <v>65.1534406012435</v>
      </c>
      <c r="C33" s="0" t="n">
        <v>125.791941992143</v>
      </c>
      <c r="D33" s="0" t="n">
        <v>74.4454160248186</v>
      </c>
      <c r="E33" s="0" t="n">
        <v>28.296693380283</v>
      </c>
      <c r="F33" s="0" t="n">
        <v>109.142654648055</v>
      </c>
      <c r="G33" s="0" t="n">
        <v>221.803910637917</v>
      </c>
      <c r="H33" s="0" t="n">
        <v>598.497591599331</v>
      </c>
      <c r="I33" s="0" t="n">
        <v>30.4273700858784</v>
      </c>
      <c r="J33" s="0" t="n">
        <v>39.5516936901292</v>
      </c>
      <c r="K33" s="0" t="n">
        <v>289.723920740398</v>
      </c>
      <c r="L33" s="0" t="n">
        <v>165.761635960827</v>
      </c>
      <c r="M33" s="0" t="n">
        <v>579.560263864775</v>
      </c>
      <c r="N33" s="0" t="n">
        <v>967.014521186169</v>
      </c>
      <c r="O33" s="0" t="n">
        <v>234.580275926732</v>
      </c>
      <c r="P33" s="0" t="n">
        <v>88.2018434649696</v>
      </c>
      <c r="Q33" s="0" t="n">
        <v>174.534406666319</v>
      </c>
      <c r="R33" s="0" t="n">
        <v>238.881998467835</v>
      </c>
      <c r="S33" s="0" t="n">
        <v>55.9371993087044</v>
      </c>
      <c r="T33" s="0" t="n">
        <v>203.760943107518</v>
      </c>
      <c r="U33" s="0" t="n">
        <v>46.1801467766928</v>
      </c>
      <c r="V33" s="0" t="n">
        <v>46.3718327120296</v>
      </c>
      <c r="W33" s="0" t="n">
        <v>868.321375884842</v>
      </c>
      <c r="X33" s="0" t="n">
        <v>932.605113024439</v>
      </c>
      <c r="Y33" s="0" t="n">
        <v>114.219143094185</v>
      </c>
      <c r="Z33" s="0" t="n">
        <v>360.693142924402</v>
      </c>
      <c r="AA33" s="0" t="n">
        <v>239.239708232701</v>
      </c>
      <c r="AB33" s="0" t="n">
        <v>84.0268561993805</v>
      </c>
      <c r="AC33" s="0" t="n">
        <v>73.2408641725912</v>
      </c>
      <c r="AD33" s="0" t="n">
        <v>166.23021478134</v>
      </c>
      <c r="AE33" s="0" t="n">
        <v>68.7548039922427</v>
      </c>
      <c r="AF33" s="0" t="n">
        <v>357.209295711293</v>
      </c>
      <c r="AG33" s="0" t="n">
        <v>324.081075944139</v>
      </c>
      <c r="AH33" s="0" t="n">
        <v>558.510486650075</v>
      </c>
      <c r="AI33" s="0" t="n">
        <v>503.157816688629</v>
      </c>
      <c r="AJ33" s="0" t="n">
        <v>462.885220221895</v>
      </c>
      <c r="AK33" s="0" t="n">
        <v>1520.21654904871</v>
      </c>
      <c r="AL33" s="0" t="n">
        <v>1164.64566165786</v>
      </c>
      <c r="AM33" s="0" t="n">
        <v>206.297250360137</v>
      </c>
      <c r="AN33" s="0" t="n">
        <v>141.594861572382</v>
      </c>
      <c r="AO33" s="0" t="n">
        <v>32.7694848150923</v>
      </c>
      <c r="AP33" s="0" t="n">
        <v>452.117295252197</v>
      </c>
      <c r="AQ33" s="0" t="n">
        <v>442.44507057035</v>
      </c>
      <c r="AR33" s="0" t="n">
        <v>44.566903071463</v>
      </c>
      <c r="AS33" s="0" t="n">
        <v>430.853282801042</v>
      </c>
      <c r="AT33" s="0" t="n">
        <v>1758.63039851918</v>
      </c>
      <c r="AU33" s="0" t="n">
        <v>560.374382901602</v>
      </c>
      <c r="AV33" s="0" t="n">
        <v>652.882522248523</v>
      </c>
      <c r="AW33" s="0" t="n">
        <v>1479.44916892311</v>
      </c>
      <c r="AX33" s="0" t="n">
        <v>217.44163918509</v>
      </c>
      <c r="AY33" s="0" t="n">
        <v>175.978434264754</v>
      </c>
      <c r="AZ33" s="0" t="n">
        <v>248.68137918421</v>
      </c>
      <c r="BA33" s="0" t="n">
        <v>483.718571241084</v>
      </c>
      <c r="BB33" s="0" t="n">
        <v>646.230098675935</v>
      </c>
      <c r="BC33" s="0" t="n">
        <v>112.109087771243</v>
      </c>
      <c r="BD33" s="0" t="n">
        <v>872.606852592104</v>
      </c>
      <c r="BE33" s="0" t="n">
        <v>800.056075590891</v>
      </c>
      <c r="BF33" s="0" t="n">
        <v>230.659484165683</v>
      </c>
      <c r="BG33" s="0" t="n">
        <v>3000.15741189965</v>
      </c>
      <c r="BH33" s="0" t="n">
        <v>2023.70914957553</v>
      </c>
      <c r="BI33" s="0" t="n">
        <v>745.560041874389</v>
      </c>
      <c r="BJ33" s="0" t="n">
        <v>1265.21209343997</v>
      </c>
      <c r="BK33" s="0" t="n">
        <v>166.318741114299</v>
      </c>
      <c r="BL33" s="0" t="n">
        <v>493.092234021547</v>
      </c>
      <c r="BM33" s="0" t="n">
        <v>577.560894027815</v>
      </c>
      <c r="BN33" s="0" t="n">
        <v>581.727372315805</v>
      </c>
      <c r="BO33" s="0" t="n">
        <v>1285.11334484329</v>
      </c>
      <c r="BP33" s="0" t="n">
        <v>2826.28228953946</v>
      </c>
      <c r="BQ33" s="0" t="n">
        <v>954.323161011922</v>
      </c>
      <c r="BR33" s="0" t="n">
        <v>873.159103394817</v>
      </c>
      <c r="BS33" s="0" t="n">
        <v>1440.51455516717</v>
      </c>
      <c r="BT33" s="0" t="n">
        <v>599.724187038007</v>
      </c>
      <c r="BU33" s="0" t="n">
        <v>1594.83190312363</v>
      </c>
      <c r="BV33" s="0" t="n">
        <v>1338.38614578943</v>
      </c>
      <c r="BW33" s="0" t="n">
        <v>898.167151496665</v>
      </c>
      <c r="BX33" s="0" t="n">
        <v>432.496749941675</v>
      </c>
      <c r="BY33" s="0" t="n">
        <v>503.039722593724</v>
      </c>
      <c r="BZ33" s="0" t="n">
        <v>228.644431084842</v>
      </c>
      <c r="CA33" s="0" t="n">
        <v>60.5676030599807</v>
      </c>
      <c r="CB33" s="0" t="n">
        <v>1401.03078956572</v>
      </c>
      <c r="CC33" s="0" t="n">
        <v>389.442319408713</v>
      </c>
      <c r="CD33" s="0" t="n">
        <v>37.5294032297643</v>
      </c>
      <c r="CE33" s="0" t="n">
        <v>31.5653973539998</v>
      </c>
      <c r="CF33" s="0" t="n">
        <v>552.913307797908</v>
      </c>
      <c r="CG33" s="0" t="n">
        <v>577.780570704967</v>
      </c>
      <c r="CH33" s="0" t="n">
        <v>596.101586653644</v>
      </c>
      <c r="CI33" s="0" t="n">
        <v>553.85100065763</v>
      </c>
      <c r="CJ33" s="0" t="n">
        <v>905.730581123152</v>
      </c>
      <c r="CK33" s="0" t="n">
        <v>380.005572548018</v>
      </c>
      <c r="CL33" s="0" t="n">
        <v>330.094003229086</v>
      </c>
      <c r="CM33" s="0" t="n">
        <v>1072.68612133979</v>
      </c>
      <c r="CN33" s="0" t="n">
        <v>260.43212493028</v>
      </c>
      <c r="CO33" s="0" t="n">
        <v>117.423353279979</v>
      </c>
      <c r="CP33" s="0" t="n">
        <v>20.6637280355432</v>
      </c>
      <c r="CQ33" s="0" t="n">
        <v>1769.98697549839</v>
      </c>
      <c r="CR33" s="0" t="n">
        <v>773.323871949698</v>
      </c>
      <c r="CS33" s="0" t="n">
        <v>329.818304078951</v>
      </c>
      <c r="CT33" s="0" t="n">
        <v>782.71324791662</v>
      </c>
      <c r="CU33" s="0" t="n">
        <v>2295.57883780738</v>
      </c>
      <c r="CV33" s="0" t="n">
        <v>83.6397653558595</v>
      </c>
      <c r="CW33" s="0" t="n">
        <v>1465.55212535947</v>
      </c>
      <c r="CX33" s="0" t="n">
        <v>643.308976343927</v>
      </c>
      <c r="CY33" s="0" t="n">
        <v>26.7083862246771</v>
      </c>
      <c r="CZ33" s="0" t="n">
        <v>1175.15000783557</v>
      </c>
      <c r="DA33" s="0" t="n">
        <v>858.227977676458</v>
      </c>
      <c r="DB33" s="0" t="n">
        <v>1312.88200319528</v>
      </c>
      <c r="DC33" s="0" t="n">
        <v>129.991690301252</v>
      </c>
      <c r="DD33" s="0" t="n">
        <v>1188.33430956172</v>
      </c>
      <c r="DE33" s="0" t="n">
        <v>832.370045538301</v>
      </c>
      <c r="DF33" s="0" t="n">
        <v>574.070131375986</v>
      </c>
      <c r="DG33" s="0" t="n">
        <v>448.929777103383</v>
      </c>
      <c r="DH33" s="0" t="n">
        <v>523.273267701354</v>
      </c>
      <c r="DI33" s="0" t="n">
        <v>1769.52012724162</v>
      </c>
      <c r="DJ33" s="0" t="n">
        <v>345.894339738522</v>
      </c>
      <c r="DK33" s="0" t="n">
        <v>119.827455686581</v>
      </c>
      <c r="DL33" s="0" t="n">
        <v>3620.41767628109</v>
      </c>
      <c r="DM33" s="0" t="n">
        <v>772.838663486306</v>
      </c>
      <c r="DN33" s="0" t="n">
        <v>224.628422448324</v>
      </c>
      <c r="DO33" s="0" t="n">
        <v>735.844950241013</v>
      </c>
      <c r="DP33" s="0" t="n">
        <v>1738.75247211044</v>
      </c>
      <c r="DQ33" s="0" t="n">
        <v>293.596339469583</v>
      </c>
      <c r="DR33" s="0" t="n">
        <v>338.880292495029</v>
      </c>
      <c r="DS33" s="0" t="n">
        <v>2823.44087556301</v>
      </c>
      <c r="DT33" s="0" t="n">
        <v>2097.70570049975</v>
      </c>
      <c r="DU33" s="0" t="n">
        <v>775.983861705832</v>
      </c>
      <c r="DV33" s="0" t="n">
        <v>550.372241095696</v>
      </c>
      <c r="DW33" s="0" t="n">
        <v>476.532656077034</v>
      </c>
      <c r="DX33" s="0" t="n">
        <v>197.696858365833</v>
      </c>
      <c r="DY33" s="0" t="n">
        <v>825.081235447604</v>
      </c>
      <c r="DZ33" s="0" t="n">
        <v>207.213646780403</v>
      </c>
      <c r="EA33" s="0" t="n">
        <v>4353.60700112049</v>
      </c>
      <c r="EB33" s="0" t="n">
        <v>1576.57896976704</v>
      </c>
      <c r="EC33" s="0" t="n">
        <v>497.315215909566</v>
      </c>
      <c r="ED33" s="0" t="n">
        <v>615.843295690405</v>
      </c>
      <c r="EE33" s="0" t="n">
        <v>166.272367653368</v>
      </c>
      <c r="EF33" s="0" t="n">
        <v>927.873630851837</v>
      </c>
      <c r="EG33" s="0" t="n">
        <v>126.890019908012</v>
      </c>
      <c r="EH33" s="0" t="n">
        <v>382.535130411724</v>
      </c>
      <c r="EI33" s="0" t="n">
        <v>804.332409372064</v>
      </c>
      <c r="EJ33" s="0" t="n">
        <v>379.709613451817</v>
      </c>
      <c r="EK33" s="0" t="n">
        <v>120.292147336803</v>
      </c>
      <c r="EL33" s="0" t="n">
        <v>1401.44562443635</v>
      </c>
      <c r="EM33" s="0" t="n">
        <v>1819.44311816784</v>
      </c>
      <c r="EN33" s="0" t="n">
        <v>9143.01367010197</v>
      </c>
      <c r="EO33" s="0" t="n">
        <v>1243.59327950031</v>
      </c>
      <c r="EP33" s="0" t="n">
        <v>1273.69054803482</v>
      </c>
      <c r="EQ33" s="0" t="n">
        <v>2882.83779195391</v>
      </c>
      <c r="ER33" s="0" t="n">
        <v>1954.81002023086</v>
      </c>
      <c r="ES33" s="0" t="n">
        <v>770.75379673807</v>
      </c>
      <c r="ET33" s="0" t="n">
        <v>2272.84989341496</v>
      </c>
      <c r="EU33" s="0" t="n">
        <v>2782.36435202512</v>
      </c>
      <c r="EV33" s="0" t="n">
        <v>7924.61194478134</v>
      </c>
      <c r="EW33" s="0" t="n">
        <v>6181.76159768052</v>
      </c>
      <c r="EY33" s="0" t="n">
        <f aca="false">SUM(B33:EW33)</f>
        <v>134017.470373087</v>
      </c>
    </row>
    <row r="34" customFormat="false" ht="14.4" hidden="false" customHeight="false" outlineLevel="0" collapsed="false">
      <c r="A34" s="5" t="n">
        <v>38565</v>
      </c>
      <c r="B34" s="0" t="n">
        <v>65.365576803627</v>
      </c>
      <c r="C34" s="0" t="n">
        <v>126.129465314999</v>
      </c>
      <c r="D34" s="0" t="n">
        <v>74.1846323490839</v>
      </c>
      <c r="E34" s="0" t="n">
        <v>28.2798689956187</v>
      </c>
      <c r="F34" s="0" t="n">
        <v>110.215875081438</v>
      </c>
      <c r="G34" s="0" t="n">
        <v>226.421054327218</v>
      </c>
      <c r="H34" s="0" t="n">
        <v>598.65106500339</v>
      </c>
      <c r="I34" s="0" t="n">
        <v>31.155004977816</v>
      </c>
      <c r="J34" s="0" t="n">
        <v>40.1758967920044</v>
      </c>
      <c r="K34" s="0" t="n">
        <v>287.729166550646</v>
      </c>
      <c r="L34" s="0" t="n">
        <v>166.217995230596</v>
      </c>
      <c r="M34" s="0" t="n">
        <v>583.112730134071</v>
      </c>
      <c r="N34" s="0" t="n">
        <v>965.818082915668</v>
      </c>
      <c r="O34" s="0" t="n">
        <v>229.282615300907</v>
      </c>
      <c r="P34" s="0" t="n">
        <v>89.3708407089335</v>
      </c>
      <c r="Q34" s="0" t="n">
        <v>177.849186243516</v>
      </c>
      <c r="R34" s="0" t="n">
        <v>239.319199495802</v>
      </c>
      <c r="S34" s="0" t="n">
        <v>55.6651588343368</v>
      </c>
      <c r="T34" s="0" t="n">
        <v>202.066001337322</v>
      </c>
      <c r="U34" s="0" t="n">
        <v>45.368077168523</v>
      </c>
      <c r="V34" s="0" t="n">
        <v>46.8585667919367</v>
      </c>
      <c r="W34" s="0" t="n">
        <v>872.519277492257</v>
      </c>
      <c r="X34" s="0" t="n">
        <v>938.411542571989</v>
      </c>
      <c r="Y34" s="0" t="n">
        <v>113.738960855305</v>
      </c>
      <c r="Z34" s="0" t="n">
        <v>356.981035577001</v>
      </c>
      <c r="AA34" s="0" t="n">
        <v>242.550610992936</v>
      </c>
      <c r="AB34" s="0" t="n">
        <v>83.407673860249</v>
      </c>
      <c r="AC34" s="0" t="n">
        <v>73.088764795766</v>
      </c>
      <c r="AD34" s="0" t="n">
        <v>170.970853764557</v>
      </c>
      <c r="AE34" s="0" t="n">
        <v>69.5081079961947</v>
      </c>
      <c r="AF34" s="0" t="n">
        <v>362.636852280844</v>
      </c>
      <c r="AG34" s="0" t="n">
        <v>325.45271713169</v>
      </c>
      <c r="AH34" s="0" t="n">
        <v>560.522826238414</v>
      </c>
      <c r="AI34" s="0" t="n">
        <v>502.938825275733</v>
      </c>
      <c r="AJ34" s="0" t="n">
        <v>463.327283175373</v>
      </c>
      <c r="AK34" s="0" t="n">
        <v>1521.63968826916</v>
      </c>
      <c r="AL34" s="0" t="n">
        <v>1163.33610207813</v>
      </c>
      <c r="AM34" s="0" t="n">
        <v>205.741139368684</v>
      </c>
      <c r="AN34" s="0" t="n">
        <v>140.548697149965</v>
      </c>
      <c r="AO34" s="0" t="n">
        <v>32.2993542318784</v>
      </c>
      <c r="AP34" s="0" t="n">
        <v>452.424112182782</v>
      </c>
      <c r="AQ34" s="0" t="n">
        <v>441.958918842887</v>
      </c>
      <c r="AR34" s="0" t="n">
        <v>44.4405733082206</v>
      </c>
      <c r="AS34" s="0" t="n">
        <v>429.88565402098</v>
      </c>
      <c r="AT34" s="0" t="n">
        <v>1768.20598697875</v>
      </c>
      <c r="AU34" s="0" t="n">
        <v>561.641268127021</v>
      </c>
      <c r="AV34" s="0" t="n">
        <v>648.744464511301</v>
      </c>
      <c r="AW34" s="0" t="n">
        <v>1475.10665159579</v>
      </c>
      <c r="AX34" s="0" t="n">
        <v>215.698259501683</v>
      </c>
      <c r="AY34" s="0" t="n">
        <v>174.85594488089</v>
      </c>
      <c r="AZ34" s="0" t="n">
        <v>247.249794376474</v>
      </c>
      <c r="BA34" s="0" t="n">
        <v>483.487245079274</v>
      </c>
      <c r="BB34" s="0" t="n">
        <v>641.641108971794</v>
      </c>
      <c r="BC34" s="0" t="n">
        <v>112.868116243173</v>
      </c>
      <c r="BD34" s="0" t="n">
        <v>868.423130973654</v>
      </c>
      <c r="BE34" s="0" t="n">
        <v>800.316495881616</v>
      </c>
      <c r="BF34" s="0" t="n">
        <v>230.187656455207</v>
      </c>
      <c r="BG34" s="0" t="n">
        <v>3003.06060020522</v>
      </c>
      <c r="BH34" s="0" t="n">
        <v>2024.42256759</v>
      </c>
      <c r="BI34" s="0" t="n">
        <v>751.096803666838</v>
      </c>
      <c r="BJ34" s="0" t="n">
        <v>1264.66813947373</v>
      </c>
      <c r="BK34" s="0" t="n">
        <v>167.722617345186</v>
      </c>
      <c r="BL34" s="0" t="n">
        <v>493.452907326633</v>
      </c>
      <c r="BM34" s="0" t="n">
        <v>578.868138753267</v>
      </c>
      <c r="BN34" s="0" t="n">
        <v>590.044899228287</v>
      </c>
      <c r="BO34" s="0" t="n">
        <v>1292.11237671056</v>
      </c>
      <c r="BP34" s="0" t="n">
        <v>2814.92736729247</v>
      </c>
      <c r="BQ34" s="0" t="n">
        <v>958.242451963631</v>
      </c>
      <c r="BR34" s="0" t="n">
        <v>874.062284611134</v>
      </c>
      <c r="BS34" s="0" t="n">
        <v>1444.05802671506</v>
      </c>
      <c r="BT34" s="0" t="n">
        <v>595.753051124273</v>
      </c>
      <c r="BU34" s="0" t="n">
        <v>1596.02959290193</v>
      </c>
      <c r="BV34" s="0" t="n">
        <v>1346.80489528945</v>
      </c>
      <c r="BW34" s="0" t="n">
        <v>897.886007129286</v>
      </c>
      <c r="BX34" s="0" t="n">
        <v>436.094926051377</v>
      </c>
      <c r="BY34" s="0" t="n">
        <v>501.321367236785</v>
      </c>
      <c r="BZ34" s="0" t="n">
        <v>227.245693235893</v>
      </c>
      <c r="CA34" s="0" t="n">
        <v>61.4119661166606</v>
      </c>
      <c r="CB34" s="0" t="n">
        <v>1400.7684920731</v>
      </c>
      <c r="CC34" s="0" t="n">
        <v>386.310738144694</v>
      </c>
      <c r="CD34" s="0" t="n">
        <v>38.0836836243233</v>
      </c>
      <c r="CE34" s="0" t="n">
        <v>30.8073204977826</v>
      </c>
      <c r="CF34" s="0" t="n">
        <v>554.031193779792</v>
      </c>
      <c r="CG34" s="0" t="n">
        <v>579.962709095494</v>
      </c>
      <c r="CH34" s="0" t="n">
        <v>600.043656221172</v>
      </c>
      <c r="CI34" s="0" t="n">
        <v>555.100992664536</v>
      </c>
      <c r="CJ34" s="0" t="n">
        <v>905.987009047778</v>
      </c>
      <c r="CK34" s="0" t="n">
        <v>379.206439377308</v>
      </c>
      <c r="CL34" s="0" t="n">
        <v>330.981230090141</v>
      </c>
      <c r="CM34" s="0" t="n">
        <v>1065.73487257981</v>
      </c>
      <c r="CN34" s="0" t="n">
        <v>261.970010202708</v>
      </c>
      <c r="CO34" s="0" t="n">
        <v>118.12191794846</v>
      </c>
      <c r="CP34" s="0" t="n">
        <v>20.6259139359756</v>
      </c>
      <c r="CQ34" s="0" t="n">
        <v>1773.23433860801</v>
      </c>
      <c r="CR34" s="0" t="n">
        <v>776.252316614216</v>
      </c>
      <c r="CS34" s="0" t="n">
        <v>334.094539116934</v>
      </c>
      <c r="CT34" s="0" t="n">
        <v>786.251996959901</v>
      </c>
      <c r="CU34" s="0" t="n">
        <v>2299.42128260411</v>
      </c>
      <c r="CV34" s="0" t="n">
        <v>83.4023948308618</v>
      </c>
      <c r="CW34" s="0" t="n">
        <v>1473.81368432986</v>
      </c>
      <c r="CX34" s="0" t="n">
        <v>642.988877173444</v>
      </c>
      <c r="CY34" s="0" t="n">
        <v>27.1549688673831</v>
      </c>
      <c r="CZ34" s="0" t="n">
        <v>1173.76749700685</v>
      </c>
      <c r="DA34" s="0" t="n">
        <v>863.756278037542</v>
      </c>
      <c r="DB34" s="0" t="n">
        <v>1320.68195723592</v>
      </c>
      <c r="DC34" s="0" t="n">
        <v>131.645616727772</v>
      </c>
      <c r="DD34" s="0" t="n">
        <v>1193.44899532932</v>
      </c>
      <c r="DE34" s="0" t="n">
        <v>838.528154114099</v>
      </c>
      <c r="DF34" s="0" t="n">
        <v>578.016394197682</v>
      </c>
      <c r="DG34" s="0" t="n">
        <v>450.145208044433</v>
      </c>
      <c r="DH34" s="0" t="n">
        <v>526.042403691292</v>
      </c>
      <c r="DI34" s="0" t="n">
        <v>1764.99549371237</v>
      </c>
      <c r="DJ34" s="0" t="n">
        <v>346.68725989549</v>
      </c>
      <c r="DK34" s="0" t="n">
        <v>119.40097993332</v>
      </c>
      <c r="DL34" s="0" t="n">
        <v>3659.06231283803</v>
      </c>
      <c r="DM34" s="0" t="n">
        <v>772.407635600322</v>
      </c>
      <c r="DN34" s="0" t="n">
        <v>224.536535911399</v>
      </c>
      <c r="DO34" s="0" t="n">
        <v>733.950083852553</v>
      </c>
      <c r="DP34" s="0" t="n">
        <v>1742.59016523017</v>
      </c>
      <c r="DQ34" s="0" t="n">
        <v>297.256262446238</v>
      </c>
      <c r="DR34" s="0" t="n">
        <v>341.907486365006</v>
      </c>
      <c r="DS34" s="0" t="n">
        <v>2827.1735614022</v>
      </c>
      <c r="DT34" s="0" t="n">
        <v>2105.55792019146</v>
      </c>
      <c r="DU34" s="0" t="n">
        <v>778.792867242732</v>
      </c>
      <c r="DV34" s="0" t="n">
        <v>550.915805317851</v>
      </c>
      <c r="DW34" s="0" t="n">
        <v>475.945608564911</v>
      </c>
      <c r="DX34" s="0" t="n">
        <v>198.636902245938</v>
      </c>
      <c r="DY34" s="0" t="n">
        <v>829.174736893571</v>
      </c>
      <c r="DZ34" s="0" t="n">
        <v>206.346470404099</v>
      </c>
      <c r="EA34" s="0" t="n">
        <v>4359.91065450918</v>
      </c>
      <c r="EB34" s="0" t="n">
        <v>1578.95227371846</v>
      </c>
      <c r="EC34" s="0" t="n">
        <v>497.823776359294</v>
      </c>
      <c r="ED34" s="0" t="n">
        <v>616.466797842304</v>
      </c>
      <c r="EE34" s="0" t="n">
        <v>166.123998239916</v>
      </c>
      <c r="EF34" s="0" t="n">
        <v>931.068279768258</v>
      </c>
      <c r="EG34" s="0" t="n">
        <v>127.458800064691</v>
      </c>
      <c r="EH34" s="0" t="n">
        <v>386.58354773525</v>
      </c>
      <c r="EI34" s="0" t="n">
        <v>792.329606983903</v>
      </c>
      <c r="EJ34" s="0" t="n">
        <v>383.147399761434</v>
      </c>
      <c r="EK34" s="0" t="n">
        <v>120.47011067442</v>
      </c>
      <c r="EL34" s="0" t="n">
        <v>1414.25453503678</v>
      </c>
      <c r="EM34" s="0" t="n">
        <v>1824.82551151821</v>
      </c>
      <c r="EN34" s="0" t="n">
        <v>9139.60929039313</v>
      </c>
      <c r="EO34" s="0" t="n">
        <v>1233.23999567857</v>
      </c>
      <c r="EP34" s="0" t="n">
        <v>1277.73364788423</v>
      </c>
      <c r="EQ34" s="0" t="n">
        <v>2887.11812860916</v>
      </c>
      <c r="ER34" s="0" t="n">
        <v>1955.01041116405</v>
      </c>
      <c r="ES34" s="0" t="n">
        <v>777.028311566015</v>
      </c>
      <c r="ET34" s="0" t="n">
        <v>2264.94899587008</v>
      </c>
      <c r="EU34" s="0" t="n">
        <v>2777.14469184889</v>
      </c>
      <c r="EV34" s="0" t="n">
        <v>7915.7218909903</v>
      </c>
      <c r="EW34" s="0" t="n">
        <v>6173.63981582067</v>
      </c>
      <c r="EY34" s="0" t="n">
        <f aca="false">SUM(B34:EW34)</f>
        <v>134181.61007822</v>
      </c>
    </row>
    <row r="35" customFormat="false" ht="14.4" hidden="false" customHeight="false" outlineLevel="0" collapsed="false">
      <c r="A35" s="5" t="n">
        <v>38596</v>
      </c>
      <c r="B35" s="0" t="n">
        <v>65.4361142198943</v>
      </c>
      <c r="C35" s="0" t="n">
        <v>126.514011225907</v>
      </c>
      <c r="D35" s="0" t="n">
        <v>74.9224900405623</v>
      </c>
      <c r="E35" s="0" t="n">
        <v>27.8982208596067</v>
      </c>
      <c r="F35" s="0" t="n">
        <v>110.350889505614</v>
      </c>
      <c r="G35" s="0" t="n">
        <v>231.528470542994</v>
      </c>
      <c r="H35" s="0" t="n">
        <v>601.818115786983</v>
      </c>
      <c r="I35" s="0" t="n">
        <v>31.7833646590295</v>
      </c>
      <c r="J35" s="0" t="n">
        <v>41.5441453600706</v>
      </c>
      <c r="K35" s="0" t="n">
        <v>288.194778097172</v>
      </c>
      <c r="L35" s="0" t="n">
        <v>165.252328423198</v>
      </c>
      <c r="M35" s="0" t="n">
        <v>583.907965549139</v>
      </c>
      <c r="N35" s="0" t="n">
        <v>963.645083890529</v>
      </c>
      <c r="O35" s="0" t="n">
        <v>233.455406617345</v>
      </c>
      <c r="P35" s="0" t="n">
        <v>89.3457619649536</v>
      </c>
      <c r="Q35" s="0" t="n">
        <v>181.486309133152</v>
      </c>
      <c r="R35" s="0" t="n">
        <v>241.240522537431</v>
      </c>
      <c r="S35" s="0" t="n">
        <v>56.0209005576305</v>
      </c>
      <c r="T35" s="0" t="n">
        <v>202.30142664462</v>
      </c>
      <c r="U35" s="0" t="n">
        <v>44.81478050638</v>
      </c>
      <c r="V35" s="0" t="n">
        <v>45.6814463970092</v>
      </c>
      <c r="W35" s="0" t="n">
        <v>873.454528749729</v>
      </c>
      <c r="X35" s="0" t="n">
        <v>938.969568183696</v>
      </c>
      <c r="Y35" s="0" t="n">
        <v>114.050308072995</v>
      </c>
      <c r="Z35" s="0" t="n">
        <v>365.468339559731</v>
      </c>
      <c r="AA35" s="0" t="n">
        <v>241.925433960336</v>
      </c>
      <c r="AB35" s="0" t="n">
        <v>85.0892425253914</v>
      </c>
      <c r="AC35" s="0" t="n">
        <v>72.9625452766532</v>
      </c>
      <c r="AD35" s="0" t="n">
        <v>171.637676768255</v>
      </c>
      <c r="AE35" s="0" t="n">
        <v>69.0998975456879</v>
      </c>
      <c r="AF35" s="0" t="n">
        <v>368.1621053771</v>
      </c>
      <c r="AG35" s="0" t="n">
        <v>327.716997024438</v>
      </c>
      <c r="AH35" s="0" t="n">
        <v>561.946714140286</v>
      </c>
      <c r="AI35" s="0" t="n">
        <v>504.242617906718</v>
      </c>
      <c r="AJ35" s="0" t="n">
        <v>464.283544334514</v>
      </c>
      <c r="AK35" s="0" t="n">
        <v>1520.52466764843</v>
      </c>
      <c r="AL35" s="0" t="n">
        <v>1167.37182096834</v>
      </c>
      <c r="AM35" s="0" t="n">
        <v>205.619393064151</v>
      </c>
      <c r="AN35" s="0" t="n">
        <v>140.410729798028</v>
      </c>
      <c r="AO35" s="0" t="n">
        <v>31.6279095293556</v>
      </c>
      <c r="AP35" s="0" t="n">
        <v>452.818285588604</v>
      </c>
      <c r="AQ35" s="0" t="n">
        <v>440.994922214746</v>
      </c>
      <c r="AR35" s="0" t="n">
        <v>44.2665717162588</v>
      </c>
      <c r="AS35" s="0" t="n">
        <v>427.62560733448</v>
      </c>
      <c r="AT35" s="0" t="n">
        <v>1749.97177271943</v>
      </c>
      <c r="AU35" s="0" t="n">
        <v>561.598344774151</v>
      </c>
      <c r="AV35" s="0" t="n">
        <v>646.002362863464</v>
      </c>
      <c r="AW35" s="0" t="n">
        <v>1464.67806841215</v>
      </c>
      <c r="AX35" s="0" t="n">
        <v>214.915338001648</v>
      </c>
      <c r="AY35" s="0" t="n">
        <v>175.056527079207</v>
      </c>
      <c r="AZ35" s="0" t="n">
        <v>244.824410794768</v>
      </c>
      <c r="BA35" s="0" t="n">
        <v>480.96982905701</v>
      </c>
      <c r="BB35" s="0" t="n">
        <v>644.903183403729</v>
      </c>
      <c r="BC35" s="0" t="n">
        <v>112.088785706274</v>
      </c>
      <c r="BD35" s="0" t="n">
        <v>869.125546781219</v>
      </c>
      <c r="BE35" s="0" t="n">
        <v>803.429093527641</v>
      </c>
      <c r="BF35" s="0" t="n">
        <v>229.964739624463</v>
      </c>
      <c r="BG35" s="0" t="n">
        <v>3007.29385515401</v>
      </c>
      <c r="BH35" s="0" t="n">
        <v>2026.46750531515</v>
      </c>
      <c r="BI35" s="0" t="n">
        <v>754.413529540582</v>
      </c>
      <c r="BJ35" s="0" t="n">
        <v>1267.66621315886</v>
      </c>
      <c r="BK35" s="0" t="n">
        <v>166.723717321232</v>
      </c>
      <c r="BL35" s="0" t="n">
        <v>492.028092531709</v>
      </c>
      <c r="BM35" s="0" t="n">
        <v>580.433038470917</v>
      </c>
      <c r="BN35" s="0" t="n">
        <v>597.194196050564</v>
      </c>
      <c r="BO35" s="0" t="n">
        <v>1286.86432506693</v>
      </c>
      <c r="BP35" s="0" t="n">
        <v>2810.98372719991</v>
      </c>
      <c r="BQ35" s="0" t="n">
        <v>952.536948975163</v>
      </c>
      <c r="BR35" s="0" t="n">
        <v>871.699585883347</v>
      </c>
      <c r="BS35" s="0" t="n">
        <v>1432.79154668444</v>
      </c>
      <c r="BT35" s="0" t="n">
        <v>598.248886235493</v>
      </c>
      <c r="BU35" s="0" t="n">
        <v>1605.54524633266</v>
      </c>
      <c r="BV35" s="0" t="n">
        <v>1352.48260854684</v>
      </c>
      <c r="BW35" s="0" t="n">
        <v>895.396989552451</v>
      </c>
      <c r="BX35" s="0" t="n">
        <v>439.048525873182</v>
      </c>
      <c r="BY35" s="0" t="n">
        <v>494.728615879342</v>
      </c>
      <c r="BZ35" s="0" t="n">
        <v>227.560188246923</v>
      </c>
      <c r="CA35" s="0" t="n">
        <v>61.486606092294</v>
      </c>
      <c r="CB35" s="0" t="n">
        <v>1403.30138020988</v>
      </c>
      <c r="CC35" s="0" t="n">
        <v>387.476270595743</v>
      </c>
      <c r="CD35" s="0" t="n">
        <v>38.3025015154048</v>
      </c>
      <c r="CE35" s="0" t="n">
        <v>30.2266214379187</v>
      </c>
      <c r="CF35" s="0" t="n">
        <v>556.883456161225</v>
      </c>
      <c r="CG35" s="0" t="n">
        <v>577.636733886547</v>
      </c>
      <c r="CH35" s="0" t="n">
        <v>603.565878915715</v>
      </c>
      <c r="CI35" s="0" t="n">
        <v>553.405082804885</v>
      </c>
      <c r="CJ35" s="0" t="n">
        <v>906.408726852779</v>
      </c>
      <c r="CK35" s="0" t="n">
        <v>388.803155451784</v>
      </c>
      <c r="CL35" s="0" t="n">
        <v>328.546624832899</v>
      </c>
      <c r="CM35" s="0" t="n">
        <v>1064.20127231411</v>
      </c>
      <c r="CN35" s="0" t="n">
        <v>260.780524922378</v>
      </c>
      <c r="CO35" s="0" t="n">
        <v>118.669079399769</v>
      </c>
      <c r="CP35" s="0" t="n">
        <v>20.5709042932811</v>
      </c>
      <c r="CQ35" s="0" t="n">
        <v>1774.40855150725</v>
      </c>
      <c r="CR35" s="0" t="n">
        <v>777.601436924437</v>
      </c>
      <c r="CS35" s="0" t="n">
        <v>334.892832422128</v>
      </c>
      <c r="CT35" s="0" t="n">
        <v>788.826669925665</v>
      </c>
      <c r="CU35" s="0" t="n">
        <v>2303.48818905398</v>
      </c>
      <c r="CV35" s="0" t="n">
        <v>83.45542582496</v>
      </c>
      <c r="CW35" s="0" t="n">
        <v>1476.015770575</v>
      </c>
      <c r="CX35" s="0" t="n">
        <v>638.704222887772</v>
      </c>
      <c r="CY35" s="0" t="n">
        <v>27.4645841085762</v>
      </c>
      <c r="CZ35" s="0" t="n">
        <v>1166.045234912</v>
      </c>
      <c r="DA35" s="0" t="n">
        <v>867.351696186268</v>
      </c>
      <c r="DB35" s="0" t="n">
        <v>1330.19691940897</v>
      </c>
      <c r="DC35" s="0" t="n">
        <v>134.543313799005</v>
      </c>
      <c r="DD35" s="0" t="n">
        <v>1201.78930193782</v>
      </c>
      <c r="DE35" s="0" t="n">
        <v>842.530879857193</v>
      </c>
      <c r="DF35" s="0" t="n">
        <v>584.290183793715</v>
      </c>
      <c r="DG35" s="0" t="n">
        <v>450.835843523843</v>
      </c>
      <c r="DH35" s="0" t="n">
        <v>526.488368804058</v>
      </c>
      <c r="DI35" s="0" t="n">
        <v>1760.45849632695</v>
      </c>
      <c r="DJ35" s="0" t="n">
        <v>343.463095143974</v>
      </c>
      <c r="DK35" s="0" t="n">
        <v>121.032783892571</v>
      </c>
      <c r="DL35" s="0" t="n">
        <v>3690.4001882793</v>
      </c>
      <c r="DM35" s="0" t="n">
        <v>775.818209534579</v>
      </c>
      <c r="DN35" s="0" t="n">
        <v>224.70767009893</v>
      </c>
      <c r="DO35" s="0" t="n">
        <v>741.286382927261</v>
      </c>
      <c r="DP35" s="0" t="n">
        <v>1749.68136587395</v>
      </c>
      <c r="DQ35" s="0" t="n">
        <v>300.740864891014</v>
      </c>
      <c r="DR35" s="0" t="n">
        <v>340.090417907185</v>
      </c>
      <c r="DS35" s="0" t="n">
        <v>2860.90795936332</v>
      </c>
      <c r="DT35" s="0" t="n">
        <v>2100.70628078459</v>
      </c>
      <c r="DU35" s="0" t="n">
        <v>779.220182552273</v>
      </c>
      <c r="DV35" s="0" t="n">
        <v>553.501494411161</v>
      </c>
      <c r="DW35" s="0" t="n">
        <v>479.197394668075</v>
      </c>
      <c r="DX35" s="0" t="n">
        <v>198.393221585892</v>
      </c>
      <c r="DY35" s="0" t="n">
        <v>828.699386931589</v>
      </c>
      <c r="DZ35" s="0" t="n">
        <v>207.437018407077</v>
      </c>
      <c r="EA35" s="0" t="n">
        <v>4364.23866927536</v>
      </c>
      <c r="EB35" s="0" t="n">
        <v>1581.16375413809</v>
      </c>
      <c r="EC35" s="0" t="n">
        <v>499.371636312278</v>
      </c>
      <c r="ED35" s="0" t="n">
        <v>624.144287820052</v>
      </c>
      <c r="EE35" s="0" t="n">
        <v>165.654337622493</v>
      </c>
      <c r="EF35" s="0" t="n">
        <v>935.06072939066</v>
      </c>
      <c r="EG35" s="0" t="n">
        <v>128.798409420178</v>
      </c>
      <c r="EH35" s="0" t="n">
        <v>385.413751290688</v>
      </c>
      <c r="EI35" s="0" t="n">
        <v>796.594970179035</v>
      </c>
      <c r="EJ35" s="0" t="n">
        <v>379.933630209318</v>
      </c>
      <c r="EK35" s="0" t="n">
        <v>122.984712626267</v>
      </c>
      <c r="EL35" s="0" t="n">
        <v>1403.16004356574</v>
      </c>
      <c r="EM35" s="0" t="n">
        <v>1817.23812435162</v>
      </c>
      <c r="EN35" s="0" t="n">
        <v>9121.39732804404</v>
      </c>
      <c r="EO35" s="0" t="n">
        <v>1228.53296865155</v>
      </c>
      <c r="EP35" s="0" t="n">
        <v>1275.71492696042</v>
      </c>
      <c r="EQ35" s="0" t="n">
        <v>2887.96228170271</v>
      </c>
      <c r="ER35" s="0" t="n">
        <v>1956.68771288455</v>
      </c>
      <c r="ES35" s="0" t="n">
        <v>777.944636977905</v>
      </c>
      <c r="ET35" s="0" t="n">
        <v>2251.6762454657</v>
      </c>
      <c r="EU35" s="0" t="n">
        <v>2774.84822730046</v>
      </c>
      <c r="EV35" s="0" t="n">
        <v>7906.75502219737</v>
      </c>
      <c r="EW35" s="0" t="n">
        <v>6187.53787160839</v>
      </c>
      <c r="EY35" s="0" t="n">
        <f aca="false">SUM(B35:EW35)</f>
        <v>134292.798241286</v>
      </c>
    </row>
    <row r="36" customFormat="false" ht="14.4" hidden="false" customHeight="false" outlineLevel="0" collapsed="false">
      <c r="A36" s="5" t="n">
        <v>38626</v>
      </c>
      <c r="B36" s="0" t="n">
        <v>65.0097274470987</v>
      </c>
      <c r="C36" s="0" t="n">
        <v>127.083203078316</v>
      </c>
      <c r="D36" s="0" t="n">
        <v>75.4672662436843</v>
      </c>
      <c r="E36" s="0" t="n">
        <v>27.9574032626738</v>
      </c>
      <c r="F36" s="0" t="n">
        <v>111.218727464865</v>
      </c>
      <c r="G36" s="0" t="n">
        <v>234.227829862036</v>
      </c>
      <c r="H36" s="0" t="n">
        <v>603.498095528233</v>
      </c>
      <c r="I36" s="0" t="n">
        <v>32.4016323773199</v>
      </c>
      <c r="J36" s="0" t="n">
        <v>41.9875503050273</v>
      </c>
      <c r="K36" s="0" t="n">
        <v>289.025493874698</v>
      </c>
      <c r="L36" s="0" t="n">
        <v>168.082923702358</v>
      </c>
      <c r="M36" s="0" t="n">
        <v>591.557893701827</v>
      </c>
      <c r="N36" s="0" t="n">
        <v>961.534768516396</v>
      </c>
      <c r="O36" s="0" t="n">
        <v>235.658235435704</v>
      </c>
      <c r="P36" s="0" t="n">
        <v>90.0197326893507</v>
      </c>
      <c r="Q36" s="0" t="n">
        <v>183.114967946192</v>
      </c>
      <c r="R36" s="0" t="n">
        <v>243.160545836893</v>
      </c>
      <c r="S36" s="0" t="n">
        <v>55.8754340312605</v>
      </c>
      <c r="T36" s="0" t="n">
        <v>201.022106693706</v>
      </c>
      <c r="U36" s="0" t="n">
        <v>45.9118059226474</v>
      </c>
      <c r="V36" s="0" t="n">
        <v>45.1918132282807</v>
      </c>
      <c r="W36" s="0" t="n">
        <v>877.234019485002</v>
      </c>
      <c r="X36" s="0" t="n">
        <v>946.752357997339</v>
      </c>
      <c r="Y36" s="0" t="n">
        <v>115.778098644078</v>
      </c>
      <c r="Z36" s="0" t="n">
        <v>370.447355492571</v>
      </c>
      <c r="AA36" s="0" t="n">
        <v>243.50722566626</v>
      </c>
      <c r="AB36" s="0" t="n">
        <v>83.1599159820294</v>
      </c>
      <c r="AC36" s="0" t="n">
        <v>74.4677462858394</v>
      </c>
      <c r="AD36" s="0" t="n">
        <v>173.765585534907</v>
      </c>
      <c r="AE36" s="0" t="n">
        <v>68.2707756631882</v>
      </c>
      <c r="AF36" s="0" t="n">
        <v>368.644337001378</v>
      </c>
      <c r="AG36" s="0" t="n">
        <v>330.059483498864</v>
      </c>
      <c r="AH36" s="0" t="n">
        <v>563.417740637619</v>
      </c>
      <c r="AI36" s="0" t="n">
        <v>504.24220911285</v>
      </c>
      <c r="AJ36" s="0" t="n">
        <v>464.315791265049</v>
      </c>
      <c r="AK36" s="0" t="n">
        <v>1523.40108828989</v>
      </c>
      <c r="AL36" s="0" t="n">
        <v>1175.12076049146</v>
      </c>
      <c r="AM36" s="0" t="n">
        <v>204.503928193152</v>
      </c>
      <c r="AN36" s="0" t="n">
        <v>141.007397036422</v>
      </c>
      <c r="AO36" s="0" t="n">
        <v>32.3072106810254</v>
      </c>
      <c r="AP36" s="0" t="n">
        <v>452.364462658908</v>
      </c>
      <c r="AQ36" s="0" t="n">
        <v>441.883166703288</v>
      </c>
      <c r="AR36" s="0" t="n">
        <v>43.5182791436609</v>
      </c>
      <c r="AS36" s="0" t="n">
        <v>426.671576999264</v>
      </c>
      <c r="AT36" s="0" t="n">
        <v>1764.9781788875</v>
      </c>
      <c r="AU36" s="0" t="n">
        <v>563.931172964414</v>
      </c>
      <c r="AV36" s="0" t="n">
        <v>644.854512643554</v>
      </c>
      <c r="AW36" s="0" t="n">
        <v>1467.58734279877</v>
      </c>
      <c r="AX36" s="0" t="n">
        <v>212.855049972086</v>
      </c>
      <c r="AY36" s="0" t="n">
        <v>174.466721975466</v>
      </c>
      <c r="AZ36" s="0" t="n">
        <v>240.5532898535</v>
      </c>
      <c r="BA36" s="0" t="n">
        <v>478.606701327693</v>
      </c>
      <c r="BB36" s="0" t="n">
        <v>641.303505685199</v>
      </c>
      <c r="BC36" s="0" t="n">
        <v>111.139212397282</v>
      </c>
      <c r="BD36" s="0" t="n">
        <v>866.59871017958</v>
      </c>
      <c r="BE36" s="0" t="n">
        <v>804.281377838214</v>
      </c>
      <c r="BF36" s="0" t="n">
        <v>230.340660481066</v>
      </c>
      <c r="BG36" s="0" t="n">
        <v>3012.7871621464</v>
      </c>
      <c r="BH36" s="0" t="n">
        <v>2021.4407990569</v>
      </c>
      <c r="BI36" s="0" t="n">
        <v>756.737576657647</v>
      </c>
      <c r="BJ36" s="0" t="n">
        <v>1261.52727498969</v>
      </c>
      <c r="BK36" s="0" t="n">
        <v>167.358005163664</v>
      </c>
      <c r="BL36" s="0" t="n">
        <v>492.380038757816</v>
      </c>
      <c r="BM36" s="0" t="n">
        <v>575.674849160802</v>
      </c>
      <c r="BN36" s="0" t="n">
        <v>595.790825257541</v>
      </c>
      <c r="BO36" s="0" t="n">
        <v>1289.51109215436</v>
      </c>
      <c r="BP36" s="0" t="n">
        <v>2817.71947166431</v>
      </c>
      <c r="BQ36" s="0" t="n">
        <v>958.651238671143</v>
      </c>
      <c r="BR36" s="0" t="n">
        <v>873.990436922156</v>
      </c>
      <c r="BS36" s="0" t="n">
        <v>1414.95403350981</v>
      </c>
      <c r="BT36" s="0" t="n">
        <v>608.1922151171</v>
      </c>
      <c r="BU36" s="0" t="n">
        <v>1599.69665719197</v>
      </c>
      <c r="BV36" s="0" t="n">
        <v>1359.28147762314</v>
      </c>
      <c r="BW36" s="0" t="n">
        <v>889.558017274113</v>
      </c>
      <c r="BX36" s="0" t="n">
        <v>436.685274306475</v>
      </c>
      <c r="BY36" s="0" t="n">
        <v>493.536346425621</v>
      </c>
      <c r="BZ36" s="0" t="n">
        <v>227.491643645502</v>
      </c>
      <c r="CA36" s="0" t="n">
        <v>61.9953437345506</v>
      </c>
      <c r="CB36" s="0" t="n">
        <v>1408.83055234215</v>
      </c>
      <c r="CC36" s="0" t="n">
        <v>387.66134243586</v>
      </c>
      <c r="CD36" s="0" t="n">
        <v>37.8167263766697</v>
      </c>
      <c r="CE36" s="0" t="n">
        <v>29.0589476498285</v>
      </c>
      <c r="CF36" s="0" t="n">
        <v>551.872836770354</v>
      </c>
      <c r="CG36" s="0" t="n">
        <v>581.855297814258</v>
      </c>
      <c r="CH36" s="0" t="n">
        <v>606.07793956951</v>
      </c>
      <c r="CI36" s="0" t="n">
        <v>553.027096244576</v>
      </c>
      <c r="CJ36" s="0" t="n">
        <v>903.406114764821</v>
      </c>
      <c r="CK36" s="0" t="n">
        <v>380.707116060472</v>
      </c>
      <c r="CL36" s="0" t="n">
        <v>329.487127912603</v>
      </c>
      <c r="CM36" s="0" t="n">
        <v>1059.89390856219</v>
      </c>
      <c r="CN36" s="0" t="n">
        <v>262.421997602105</v>
      </c>
      <c r="CO36" s="0" t="n">
        <v>118.197911943969</v>
      </c>
      <c r="CP36" s="0" t="n">
        <v>20.5532791398089</v>
      </c>
      <c r="CQ36" s="0" t="n">
        <v>1777.09959695773</v>
      </c>
      <c r="CR36" s="0" t="n">
        <v>782.370950282192</v>
      </c>
      <c r="CS36" s="0" t="n">
        <v>337.769859628919</v>
      </c>
      <c r="CT36" s="0" t="n">
        <v>792.309307059485</v>
      </c>
      <c r="CU36" s="0" t="n">
        <v>2311.71411317948</v>
      </c>
      <c r="CV36" s="0" t="n">
        <v>84.1903936627457</v>
      </c>
      <c r="CW36" s="0" t="n">
        <v>1480.54960211179</v>
      </c>
      <c r="CX36" s="0" t="n">
        <v>640.025155285883</v>
      </c>
      <c r="CY36" s="0" t="n">
        <v>27.6950964428592</v>
      </c>
      <c r="CZ36" s="0" t="n">
        <v>1165.70890459571</v>
      </c>
      <c r="DA36" s="0" t="n">
        <v>866.506129648731</v>
      </c>
      <c r="DB36" s="0" t="n">
        <v>1334.65637353165</v>
      </c>
      <c r="DC36" s="0" t="n">
        <v>135.471402663317</v>
      </c>
      <c r="DD36" s="0" t="n">
        <v>1211.44175835726</v>
      </c>
      <c r="DE36" s="0" t="n">
        <v>841.104636526069</v>
      </c>
      <c r="DF36" s="0" t="n">
        <v>583.28934082973</v>
      </c>
      <c r="DG36" s="0" t="n">
        <v>447.845431829873</v>
      </c>
      <c r="DH36" s="0" t="n">
        <v>527.890005199909</v>
      </c>
      <c r="DI36" s="0" t="n">
        <v>1764.92842022363</v>
      </c>
      <c r="DJ36" s="0" t="n">
        <v>346.578221057965</v>
      </c>
      <c r="DK36" s="0" t="n">
        <v>122.403236809281</v>
      </c>
      <c r="DL36" s="0" t="n">
        <v>3677.9526047706</v>
      </c>
      <c r="DM36" s="0" t="n">
        <v>760.884994403777</v>
      </c>
      <c r="DN36" s="0" t="n">
        <v>220.674600650714</v>
      </c>
      <c r="DO36" s="0" t="n">
        <v>741.656647583063</v>
      </c>
      <c r="DP36" s="0" t="n">
        <v>1753.41886774584</v>
      </c>
      <c r="DQ36" s="0" t="n">
        <v>298.95049400175</v>
      </c>
      <c r="DR36" s="0" t="n">
        <v>336.277809031945</v>
      </c>
      <c r="DS36" s="0" t="n">
        <v>2855.86856017949</v>
      </c>
      <c r="DT36" s="0" t="n">
        <v>2102.38638601224</v>
      </c>
      <c r="DU36" s="0" t="n">
        <v>775.799746326017</v>
      </c>
      <c r="DV36" s="0" t="n">
        <v>555.983743845918</v>
      </c>
      <c r="DW36" s="0" t="n">
        <v>479.22227898648</v>
      </c>
      <c r="DX36" s="0" t="n">
        <v>198.730912800233</v>
      </c>
      <c r="DY36" s="0" t="n">
        <v>832.464701180629</v>
      </c>
      <c r="DZ36" s="0" t="n">
        <v>207.322535440335</v>
      </c>
      <c r="EA36" s="0" t="n">
        <v>4367.26039680091</v>
      </c>
      <c r="EB36" s="0" t="n">
        <v>1577.9969435038</v>
      </c>
      <c r="EC36" s="0" t="n">
        <v>499.968708609433</v>
      </c>
      <c r="ED36" s="0" t="n">
        <v>626.249644317835</v>
      </c>
      <c r="EE36" s="0" t="n">
        <v>164.382100620673</v>
      </c>
      <c r="EF36" s="0" t="n">
        <v>934.520706096896</v>
      </c>
      <c r="EG36" s="0" t="n">
        <v>128.103008473375</v>
      </c>
      <c r="EH36" s="0" t="n">
        <v>386.639657425198</v>
      </c>
      <c r="EI36" s="0" t="n">
        <v>802.467267913525</v>
      </c>
      <c r="EJ36" s="0" t="n">
        <v>377.297839535516</v>
      </c>
      <c r="EK36" s="0" t="n">
        <v>121.324210784802</v>
      </c>
      <c r="EL36" s="0" t="n">
        <v>1400.67927267226</v>
      </c>
      <c r="EM36" s="0" t="n">
        <v>1816.60260585454</v>
      </c>
      <c r="EN36" s="0" t="n">
        <v>9122.2172422235</v>
      </c>
      <c r="EO36" s="0" t="n">
        <v>1225.00937521538</v>
      </c>
      <c r="EP36" s="0" t="n">
        <v>1275.99120327597</v>
      </c>
      <c r="EQ36" s="0" t="n">
        <v>2878.00594596967</v>
      </c>
      <c r="ER36" s="0" t="n">
        <v>1962.87376767785</v>
      </c>
      <c r="ES36" s="0" t="n">
        <v>771.928329135555</v>
      </c>
      <c r="ET36" s="0" t="n">
        <v>2253.84196023698</v>
      </c>
      <c r="EU36" s="0" t="n">
        <v>2775.90471065723</v>
      </c>
      <c r="EV36" s="0" t="n">
        <v>7873.2568895778</v>
      </c>
      <c r="EW36" s="0" t="n">
        <v>6190.78223550188</v>
      </c>
      <c r="EY36" s="0" t="n">
        <f aca="false">SUM(B36:EW36)</f>
        <v>134313.618922161</v>
      </c>
    </row>
    <row r="37" customFormat="false" ht="14.4" hidden="false" customHeight="false" outlineLevel="0" collapsed="false">
      <c r="A37" s="5" t="n">
        <v>38657</v>
      </c>
      <c r="B37" s="0" t="n">
        <v>64.6077806698873</v>
      </c>
      <c r="C37" s="0" t="n">
        <v>128.346609488886</v>
      </c>
      <c r="D37" s="0" t="n">
        <v>75.5405276236707</v>
      </c>
      <c r="E37" s="0" t="n">
        <v>29.4015724015986</v>
      </c>
      <c r="F37" s="0" t="n">
        <v>111.068865610581</v>
      </c>
      <c r="G37" s="0" t="n">
        <v>237.010820270761</v>
      </c>
      <c r="H37" s="0" t="n">
        <v>612.194195206195</v>
      </c>
      <c r="I37" s="0" t="n">
        <v>32.6066285029715</v>
      </c>
      <c r="J37" s="0" t="n">
        <v>42.0964421143605</v>
      </c>
      <c r="K37" s="0" t="n">
        <v>293.676073478792</v>
      </c>
      <c r="L37" s="0" t="n">
        <v>171.876765708901</v>
      </c>
      <c r="M37" s="0" t="n">
        <v>598.600835895441</v>
      </c>
      <c r="N37" s="0" t="n">
        <v>970.25695347525</v>
      </c>
      <c r="O37" s="0" t="n">
        <v>241.472552680355</v>
      </c>
      <c r="P37" s="0" t="n">
        <v>91.1961864999593</v>
      </c>
      <c r="Q37" s="0" t="n">
        <v>181.72986144023</v>
      </c>
      <c r="R37" s="0" t="n">
        <v>243.223075772437</v>
      </c>
      <c r="S37" s="0" t="n">
        <v>55.5964839828501</v>
      </c>
      <c r="T37" s="0" t="n">
        <v>203.760920333385</v>
      </c>
      <c r="U37" s="0" t="n">
        <v>47.2581538077175</v>
      </c>
      <c r="V37" s="0" t="n">
        <v>47.040478400566</v>
      </c>
      <c r="W37" s="0" t="n">
        <v>883.507462956439</v>
      </c>
      <c r="X37" s="0" t="n">
        <v>956.563741667066</v>
      </c>
      <c r="Y37" s="0" t="n">
        <v>116.891171001729</v>
      </c>
      <c r="Z37" s="0" t="n">
        <v>370.007070119641</v>
      </c>
      <c r="AA37" s="0" t="n">
        <v>247.692935969033</v>
      </c>
      <c r="AB37" s="0" t="n">
        <v>86.1220820842489</v>
      </c>
      <c r="AC37" s="0" t="n">
        <v>75.6992591771282</v>
      </c>
      <c r="AD37" s="0" t="n">
        <v>174.960552681854</v>
      </c>
      <c r="AE37" s="0" t="n">
        <v>67.8170833551854</v>
      </c>
      <c r="AF37" s="0" t="n">
        <v>369.2818342107</v>
      </c>
      <c r="AG37" s="0" t="n">
        <v>341.400859827641</v>
      </c>
      <c r="AH37" s="0" t="n">
        <v>566.295602289566</v>
      </c>
      <c r="AI37" s="0" t="n">
        <v>504.437354175011</v>
      </c>
      <c r="AJ37" s="0" t="n">
        <v>465.081341008324</v>
      </c>
      <c r="AK37" s="0" t="n">
        <v>1528.91586044588</v>
      </c>
      <c r="AL37" s="0" t="n">
        <v>1168.94414221622</v>
      </c>
      <c r="AM37" s="0" t="n">
        <v>202.411344902291</v>
      </c>
      <c r="AN37" s="0" t="n">
        <v>140.351437781718</v>
      </c>
      <c r="AO37" s="0" t="n">
        <v>32.3064117314259</v>
      </c>
      <c r="AP37" s="0" t="n">
        <v>452.33640887426</v>
      </c>
      <c r="AQ37" s="0" t="n">
        <v>442.180057746165</v>
      </c>
      <c r="AR37" s="0" t="n">
        <v>43.2788178417691</v>
      </c>
      <c r="AS37" s="0" t="n">
        <v>429.33617567998</v>
      </c>
      <c r="AT37" s="0" t="n">
        <v>1770.41466782816</v>
      </c>
      <c r="AU37" s="0" t="n">
        <v>565.480094309825</v>
      </c>
      <c r="AV37" s="0" t="n">
        <v>644.18089590388</v>
      </c>
      <c r="AW37" s="0" t="n">
        <v>1476.06662354958</v>
      </c>
      <c r="AX37" s="0" t="n">
        <v>209.444965149681</v>
      </c>
      <c r="AY37" s="0" t="n">
        <v>173.41614783707</v>
      </c>
      <c r="AZ37" s="0" t="n">
        <v>241.517529599888</v>
      </c>
      <c r="BA37" s="0" t="n">
        <v>478.355789304216</v>
      </c>
      <c r="BB37" s="0" t="n">
        <v>641.085671829016</v>
      </c>
      <c r="BC37" s="0" t="n">
        <v>110.59719015991</v>
      </c>
      <c r="BD37" s="0" t="n">
        <v>864.934963466374</v>
      </c>
      <c r="BE37" s="0" t="n">
        <v>805.715168492552</v>
      </c>
      <c r="BF37" s="0" t="n">
        <v>232.381823116558</v>
      </c>
      <c r="BG37" s="0" t="n">
        <v>3024.69078903038</v>
      </c>
      <c r="BH37" s="0" t="n">
        <v>2024.9658280852</v>
      </c>
      <c r="BI37" s="0" t="n">
        <v>757.402278753821</v>
      </c>
      <c r="BJ37" s="0" t="n">
        <v>1256.61777857272</v>
      </c>
      <c r="BK37" s="0" t="n">
        <v>168.462110150573</v>
      </c>
      <c r="BL37" s="0" t="n">
        <v>491.135275494767</v>
      </c>
      <c r="BM37" s="0" t="n">
        <v>577.11640157316</v>
      </c>
      <c r="BN37" s="0" t="n">
        <v>594.760422047849</v>
      </c>
      <c r="BO37" s="0" t="n">
        <v>1299.27937395054</v>
      </c>
      <c r="BP37" s="0" t="n">
        <v>2818.5599633051</v>
      </c>
      <c r="BQ37" s="0" t="n">
        <v>960.237273043367</v>
      </c>
      <c r="BR37" s="0" t="n">
        <v>869.140621943974</v>
      </c>
      <c r="BS37" s="0" t="n">
        <v>1415.16407913471</v>
      </c>
      <c r="BT37" s="0" t="n">
        <v>603.606495745817</v>
      </c>
      <c r="BU37" s="0" t="n">
        <v>1599.5634179761</v>
      </c>
      <c r="BV37" s="0" t="n">
        <v>1372.35811859427</v>
      </c>
      <c r="BW37" s="0" t="n">
        <v>888.672874378269</v>
      </c>
      <c r="BX37" s="0" t="n">
        <v>438.343599459559</v>
      </c>
      <c r="BY37" s="0" t="n">
        <v>488.882104315925</v>
      </c>
      <c r="BZ37" s="0" t="n">
        <v>227.004111259759</v>
      </c>
      <c r="CA37" s="0" t="n">
        <v>62.8791058730366</v>
      </c>
      <c r="CB37" s="0" t="n">
        <v>1410.4257960535</v>
      </c>
      <c r="CC37" s="0" t="n">
        <v>396.417176118992</v>
      </c>
      <c r="CD37" s="0" t="n">
        <v>37.5765069867455</v>
      </c>
      <c r="CE37" s="0" t="n">
        <v>28.0320362784</v>
      </c>
      <c r="CF37" s="0" t="n">
        <v>557.129412539582</v>
      </c>
      <c r="CG37" s="0" t="n">
        <v>573.985353601589</v>
      </c>
      <c r="CH37" s="0" t="n">
        <v>610.014791739357</v>
      </c>
      <c r="CI37" s="0" t="n">
        <v>552.290932261187</v>
      </c>
      <c r="CJ37" s="0" t="n">
        <v>904.082108608949</v>
      </c>
      <c r="CK37" s="0" t="n">
        <v>379.751187929367</v>
      </c>
      <c r="CL37" s="0" t="n">
        <v>327.996366937467</v>
      </c>
      <c r="CM37" s="0" t="n">
        <v>1058.40296624252</v>
      </c>
      <c r="CN37" s="0" t="n">
        <v>261.938899711843</v>
      </c>
      <c r="CO37" s="0" t="n">
        <v>119.166814660586</v>
      </c>
      <c r="CP37" s="0" t="n">
        <v>20.7939199841615</v>
      </c>
      <c r="CQ37" s="0" t="n">
        <v>1779.45469096955</v>
      </c>
      <c r="CR37" s="0" t="n">
        <v>781.945034917749</v>
      </c>
      <c r="CS37" s="0" t="n">
        <v>337.206704557705</v>
      </c>
      <c r="CT37" s="0" t="n">
        <v>796.201457952377</v>
      </c>
      <c r="CU37" s="0" t="n">
        <v>2318.49940979249</v>
      </c>
      <c r="CV37" s="0" t="n">
        <v>85.1792038260753</v>
      </c>
      <c r="CW37" s="0" t="n">
        <v>1485.45309081173</v>
      </c>
      <c r="CX37" s="0" t="n">
        <v>644.947131351527</v>
      </c>
      <c r="CY37" s="0" t="n">
        <v>27.6794438689503</v>
      </c>
      <c r="CZ37" s="0" t="n">
        <v>1167.57432343366</v>
      </c>
      <c r="DA37" s="0" t="n">
        <v>866.22599979267</v>
      </c>
      <c r="DB37" s="0" t="n">
        <v>1344.67346695211</v>
      </c>
      <c r="DC37" s="0" t="n">
        <v>137.417423503469</v>
      </c>
      <c r="DD37" s="0" t="n">
        <v>1215.31680895179</v>
      </c>
      <c r="DE37" s="0" t="n">
        <v>845.925818085961</v>
      </c>
      <c r="DF37" s="0" t="n">
        <v>585.16830125938</v>
      </c>
      <c r="DG37" s="0" t="n">
        <v>449.25198184502</v>
      </c>
      <c r="DH37" s="0" t="n">
        <v>528.924461623007</v>
      </c>
      <c r="DI37" s="0" t="n">
        <v>1765.7676822269</v>
      </c>
      <c r="DJ37" s="0" t="n">
        <v>346.725804180279</v>
      </c>
      <c r="DK37" s="0" t="n">
        <v>122.381288391069</v>
      </c>
      <c r="DL37" s="0" t="n">
        <v>3699.0206202815</v>
      </c>
      <c r="DM37" s="0" t="n">
        <v>758.741061754991</v>
      </c>
      <c r="DN37" s="0" t="n">
        <v>221.582629935059</v>
      </c>
      <c r="DO37" s="0" t="n">
        <v>736.509106295319</v>
      </c>
      <c r="DP37" s="0" t="n">
        <v>1777.28580727964</v>
      </c>
      <c r="DQ37" s="0" t="n">
        <v>297.481846896773</v>
      </c>
      <c r="DR37" s="0" t="n">
        <v>338.443147387522</v>
      </c>
      <c r="DS37" s="0" t="n">
        <v>2867.72796122395</v>
      </c>
      <c r="DT37" s="0" t="n">
        <v>2111.01582230134</v>
      </c>
      <c r="DU37" s="0" t="n">
        <v>779.274774251499</v>
      </c>
      <c r="DV37" s="0" t="n">
        <v>558.14688154341</v>
      </c>
      <c r="DW37" s="0" t="n">
        <v>481.94894515826</v>
      </c>
      <c r="DX37" s="0" t="n">
        <v>200.50004976208</v>
      </c>
      <c r="DY37" s="0" t="n">
        <v>837.878165762812</v>
      </c>
      <c r="DZ37" s="0" t="n">
        <v>208.226208287955</v>
      </c>
      <c r="EA37" s="0" t="n">
        <v>4373.45730671353</v>
      </c>
      <c r="EB37" s="0" t="n">
        <v>1578.57938035976</v>
      </c>
      <c r="EC37" s="0" t="n">
        <v>499.427790475937</v>
      </c>
      <c r="ED37" s="0" t="n">
        <v>627.220776818747</v>
      </c>
      <c r="EE37" s="0" t="n">
        <v>163.580227323307</v>
      </c>
      <c r="EF37" s="0" t="n">
        <v>938.178882004356</v>
      </c>
      <c r="EG37" s="0" t="n">
        <v>128.013224716947</v>
      </c>
      <c r="EH37" s="0" t="n">
        <v>388.87479650957</v>
      </c>
      <c r="EI37" s="0" t="n">
        <v>800.559846138499</v>
      </c>
      <c r="EJ37" s="0" t="n">
        <v>382.672947963789</v>
      </c>
      <c r="EK37" s="0" t="n">
        <v>121.755072523592</v>
      </c>
      <c r="EL37" s="0" t="n">
        <v>1409.60805411827</v>
      </c>
      <c r="EM37" s="0" t="n">
        <v>1824.19854113926</v>
      </c>
      <c r="EN37" s="0" t="n">
        <v>9155.84577106527</v>
      </c>
      <c r="EO37" s="0" t="n">
        <v>1229.76626467578</v>
      </c>
      <c r="EP37" s="0" t="n">
        <v>1277.79943107323</v>
      </c>
      <c r="EQ37" s="0" t="n">
        <v>2882.77976990031</v>
      </c>
      <c r="ER37" s="0" t="n">
        <v>1964.36708458009</v>
      </c>
      <c r="ES37" s="0" t="n">
        <v>779.826515046448</v>
      </c>
      <c r="ET37" s="0" t="n">
        <v>2263.9703875418</v>
      </c>
      <c r="EU37" s="0" t="n">
        <v>2775.46101270028</v>
      </c>
      <c r="EV37" s="0" t="n">
        <v>7883.22358425074</v>
      </c>
      <c r="EW37" s="0" t="n">
        <v>6197.65276555921</v>
      </c>
      <c r="EY37" s="0" t="n">
        <f aca="false">SUM(B37:EW37)</f>
        <v>134687.340603612</v>
      </c>
    </row>
    <row r="38" customFormat="false" ht="14.4" hidden="false" customHeight="false" outlineLevel="0" collapsed="false">
      <c r="A38" s="5" t="n">
        <v>38687</v>
      </c>
      <c r="B38" s="0" t="n">
        <v>65.1027589897694</v>
      </c>
      <c r="C38" s="0" t="n">
        <v>128.232838389705</v>
      </c>
      <c r="D38" s="0" t="n">
        <v>76.1532160492707</v>
      </c>
      <c r="E38" s="0" t="n">
        <v>30.012567889287</v>
      </c>
      <c r="F38" s="0" t="n">
        <v>111.307890742009</v>
      </c>
      <c r="G38" s="0" t="n">
        <v>241.985049120172</v>
      </c>
      <c r="H38" s="0" t="n">
        <v>622.754786341324</v>
      </c>
      <c r="I38" s="0" t="n">
        <v>32.200482141789</v>
      </c>
      <c r="J38" s="0" t="n">
        <v>43.9519926345695</v>
      </c>
      <c r="K38" s="0" t="n">
        <v>295.686623762762</v>
      </c>
      <c r="L38" s="0" t="n">
        <v>171.760390560499</v>
      </c>
      <c r="M38" s="0" t="n">
        <v>602.599713355622</v>
      </c>
      <c r="N38" s="0" t="n">
        <v>969.643262265836</v>
      </c>
      <c r="O38" s="0" t="n">
        <v>240.194820966293</v>
      </c>
      <c r="P38" s="0" t="n">
        <v>90.0211961623068</v>
      </c>
      <c r="Q38" s="0" t="n">
        <v>179.829393811487</v>
      </c>
      <c r="R38" s="0" t="n">
        <v>249.592121266747</v>
      </c>
      <c r="S38" s="0" t="n">
        <v>56.5617894408417</v>
      </c>
      <c r="T38" s="0" t="n">
        <v>206.433703461155</v>
      </c>
      <c r="U38" s="0" t="n">
        <v>47.4139218455954</v>
      </c>
      <c r="V38" s="0" t="n">
        <v>47.6530223537073</v>
      </c>
      <c r="W38" s="0" t="n">
        <v>881.43749452218</v>
      </c>
      <c r="X38" s="0" t="n">
        <v>965.340267081965</v>
      </c>
      <c r="Y38" s="0" t="n">
        <v>115.275113318028</v>
      </c>
      <c r="Z38" s="0" t="n">
        <v>372.324490425993</v>
      </c>
      <c r="AA38" s="0" t="n">
        <v>246.298821350796</v>
      </c>
      <c r="AB38" s="0" t="n">
        <v>85.9777364180474</v>
      </c>
      <c r="AC38" s="0" t="n">
        <v>76.785555807431</v>
      </c>
      <c r="AD38" s="0" t="n">
        <v>173.42840877129</v>
      </c>
      <c r="AE38" s="0" t="n">
        <v>67.3631929992251</v>
      </c>
      <c r="AF38" s="0" t="n">
        <v>369.914610420837</v>
      </c>
      <c r="AG38" s="0" t="n">
        <v>332.210205515301</v>
      </c>
      <c r="AH38" s="0" t="n">
        <v>569.921367265961</v>
      </c>
      <c r="AI38" s="0" t="n">
        <v>508.08696753811</v>
      </c>
      <c r="AJ38" s="0" t="n">
        <v>465.08725260174</v>
      </c>
      <c r="AK38" s="0" t="n">
        <v>1533.99567170361</v>
      </c>
      <c r="AL38" s="0" t="n">
        <v>1174.20683855427</v>
      </c>
      <c r="AM38" s="0" t="n">
        <v>202.092143958758</v>
      </c>
      <c r="AN38" s="0" t="n">
        <v>140.192450014978</v>
      </c>
      <c r="AO38" s="0" t="n">
        <v>32.1926719659802</v>
      </c>
      <c r="AP38" s="0" t="n">
        <v>452.670969832604</v>
      </c>
      <c r="AQ38" s="0" t="n">
        <v>440.813912471884</v>
      </c>
      <c r="AR38" s="0" t="n">
        <v>42.8211204286494</v>
      </c>
      <c r="AS38" s="0" t="n">
        <v>429.799203297833</v>
      </c>
      <c r="AT38" s="0" t="n">
        <v>1776.32300976078</v>
      </c>
      <c r="AU38" s="0" t="n">
        <v>566.721841313371</v>
      </c>
      <c r="AV38" s="0" t="n">
        <v>644.915397669399</v>
      </c>
      <c r="AW38" s="0" t="n">
        <v>1478.67952197087</v>
      </c>
      <c r="AX38" s="0" t="n">
        <v>207.434354857651</v>
      </c>
      <c r="AY38" s="0" t="n">
        <v>171.827568353974</v>
      </c>
      <c r="AZ38" s="0" t="n">
        <v>239.899240116582</v>
      </c>
      <c r="BA38" s="0" t="n">
        <v>476.607195884321</v>
      </c>
      <c r="BB38" s="0" t="n">
        <v>640.099322780035</v>
      </c>
      <c r="BC38" s="0" t="n">
        <v>110.51211794689</v>
      </c>
      <c r="BD38" s="0" t="n">
        <v>863.793476303111</v>
      </c>
      <c r="BE38" s="0" t="n">
        <v>805.495221716799</v>
      </c>
      <c r="BF38" s="0" t="n">
        <v>233.881994405406</v>
      </c>
      <c r="BG38" s="0" t="n">
        <v>3037.40827437743</v>
      </c>
      <c r="BH38" s="0" t="n">
        <v>2022.3733020249</v>
      </c>
      <c r="BI38" s="0" t="n">
        <v>761.037258301956</v>
      </c>
      <c r="BJ38" s="0" t="n">
        <v>1254.17126647845</v>
      </c>
      <c r="BK38" s="0" t="n">
        <v>169.457014851643</v>
      </c>
      <c r="BL38" s="0" t="n">
        <v>490.863544882528</v>
      </c>
      <c r="BM38" s="0" t="n">
        <v>576.95294700642</v>
      </c>
      <c r="BN38" s="0" t="n">
        <v>602.189533103535</v>
      </c>
      <c r="BO38" s="0" t="n">
        <v>1306.38671264384</v>
      </c>
      <c r="BP38" s="0" t="n">
        <v>2823.73115962791</v>
      </c>
      <c r="BQ38" s="0" t="n">
        <v>962.973402705436</v>
      </c>
      <c r="BR38" s="0" t="n">
        <v>869.225177355976</v>
      </c>
      <c r="BS38" s="0" t="n">
        <v>1429.60084349101</v>
      </c>
      <c r="BT38" s="0" t="n">
        <v>606.672129882025</v>
      </c>
      <c r="BU38" s="0" t="n">
        <v>1585.45597076981</v>
      </c>
      <c r="BV38" s="0" t="n">
        <v>1370.0852974596</v>
      </c>
      <c r="BW38" s="0" t="n">
        <v>897.808042624014</v>
      </c>
      <c r="BX38" s="0" t="n">
        <v>439.032268444194</v>
      </c>
      <c r="BY38" s="0" t="n">
        <v>487.051178887276</v>
      </c>
      <c r="BZ38" s="0" t="n">
        <v>226.91558132214</v>
      </c>
      <c r="CA38" s="0" t="n">
        <v>63.1154839483628</v>
      </c>
      <c r="CB38" s="0" t="n">
        <v>1415.18689288437</v>
      </c>
      <c r="CC38" s="0" t="n">
        <v>394.739788953534</v>
      </c>
      <c r="CD38" s="0" t="n">
        <v>37.6484098557766</v>
      </c>
      <c r="CE38" s="0" t="n">
        <v>27.8491955279612</v>
      </c>
      <c r="CF38" s="0" t="n">
        <v>561.508487898839</v>
      </c>
      <c r="CG38" s="0" t="n">
        <v>533.964896778457</v>
      </c>
      <c r="CH38" s="0" t="n">
        <v>616.089991996785</v>
      </c>
      <c r="CI38" s="0" t="n">
        <v>550.367173776475</v>
      </c>
      <c r="CJ38" s="0" t="n">
        <v>902.964271398118</v>
      </c>
      <c r="CK38" s="0" t="n">
        <v>383.716705375114</v>
      </c>
      <c r="CL38" s="0" t="n">
        <v>328.380944324087</v>
      </c>
      <c r="CM38" s="0" t="n">
        <v>1053.4917471482</v>
      </c>
      <c r="CN38" s="0" t="n">
        <v>261.630651845612</v>
      </c>
      <c r="CO38" s="0" t="n">
        <v>119.689672096271</v>
      </c>
      <c r="CP38" s="0" t="n">
        <v>21.0533320378414</v>
      </c>
      <c r="CQ38" s="0" t="n">
        <v>1777.71426470594</v>
      </c>
      <c r="CR38" s="0" t="n">
        <v>778.100318078375</v>
      </c>
      <c r="CS38" s="0" t="n">
        <v>339.259626941557</v>
      </c>
      <c r="CT38" s="0" t="n">
        <v>796.675257724298</v>
      </c>
      <c r="CU38" s="0" t="n">
        <v>2322.83306700391</v>
      </c>
      <c r="CV38" s="0" t="n">
        <v>85.9199607941978</v>
      </c>
      <c r="CW38" s="0" t="n">
        <v>1484.0249500416</v>
      </c>
      <c r="CX38" s="0" t="n">
        <v>642.460691062357</v>
      </c>
      <c r="CY38" s="0" t="n">
        <v>27.5694307565803</v>
      </c>
      <c r="CZ38" s="0" t="n">
        <v>1169.93947868307</v>
      </c>
      <c r="DA38" s="0" t="n">
        <v>856.36351795477</v>
      </c>
      <c r="DB38" s="0" t="n">
        <v>1342.16650717222</v>
      </c>
      <c r="DC38" s="0" t="n">
        <v>136.215769947487</v>
      </c>
      <c r="DD38" s="0" t="n">
        <v>1225.57635469518</v>
      </c>
      <c r="DE38" s="0" t="n">
        <v>854.535585006116</v>
      </c>
      <c r="DF38" s="0" t="n">
        <v>587.247047183147</v>
      </c>
      <c r="DG38" s="0" t="n">
        <v>447.860786506223</v>
      </c>
      <c r="DH38" s="0" t="n">
        <v>530.186758996234</v>
      </c>
      <c r="DI38" s="0" t="n">
        <v>1770.91310219796</v>
      </c>
      <c r="DJ38" s="0" t="n">
        <v>349.364789378556</v>
      </c>
      <c r="DK38" s="0" t="n">
        <v>123.445433707926</v>
      </c>
      <c r="DL38" s="0" t="n">
        <v>3676.99478771173</v>
      </c>
      <c r="DM38" s="0" t="n">
        <v>757.376433909812</v>
      </c>
      <c r="DN38" s="0" t="n">
        <v>223.748240080051</v>
      </c>
      <c r="DO38" s="0" t="n">
        <v>746.232273766865</v>
      </c>
      <c r="DP38" s="0" t="n">
        <v>1771.18380482486</v>
      </c>
      <c r="DQ38" s="0" t="n">
        <v>300.322638402332</v>
      </c>
      <c r="DR38" s="0" t="n">
        <v>342.024731616776</v>
      </c>
      <c r="DS38" s="0" t="n">
        <v>2884.67117218621</v>
      </c>
      <c r="DT38" s="0" t="n">
        <v>2116.98873010373</v>
      </c>
      <c r="DU38" s="0" t="n">
        <v>779.3798888433</v>
      </c>
      <c r="DV38" s="0" t="n">
        <v>558.915838061376</v>
      </c>
      <c r="DW38" s="0" t="n">
        <v>482.51585988647</v>
      </c>
      <c r="DX38" s="0" t="n">
        <v>199.830313934819</v>
      </c>
      <c r="DY38" s="0" t="n">
        <v>839.538831466518</v>
      </c>
      <c r="DZ38" s="0" t="n">
        <v>209.877403399396</v>
      </c>
      <c r="EA38" s="0" t="n">
        <v>4377.8239319167</v>
      </c>
      <c r="EB38" s="0" t="n">
        <v>1579.36678905834</v>
      </c>
      <c r="EC38" s="0" t="n">
        <v>500.498888304592</v>
      </c>
      <c r="ED38" s="0" t="n">
        <v>627.204901881896</v>
      </c>
      <c r="EE38" s="0" t="n">
        <v>163.579096901147</v>
      </c>
      <c r="EF38" s="0" t="n">
        <v>941.849865903789</v>
      </c>
      <c r="EG38" s="0" t="n">
        <v>128.794177525859</v>
      </c>
      <c r="EH38" s="0" t="n">
        <v>390.10892612122</v>
      </c>
      <c r="EI38" s="0" t="n">
        <v>802.027796158456</v>
      </c>
      <c r="EJ38" s="0" t="n">
        <v>383.047285349346</v>
      </c>
      <c r="EK38" s="0" t="n">
        <v>121.26020186386</v>
      </c>
      <c r="EL38" s="0" t="n">
        <v>1405.84854649853</v>
      </c>
      <c r="EM38" s="0" t="n">
        <v>1822.258794659</v>
      </c>
      <c r="EN38" s="0" t="n">
        <v>9199.57980328993</v>
      </c>
      <c r="EO38" s="0" t="n">
        <v>1244.79701389543</v>
      </c>
      <c r="EP38" s="0" t="n">
        <v>1276.83685317018</v>
      </c>
      <c r="EQ38" s="0" t="n">
        <v>2889.07266796274</v>
      </c>
      <c r="ER38" s="0" t="n">
        <v>1953.92920067296</v>
      </c>
      <c r="ES38" s="0" t="n">
        <v>780.715421367609</v>
      </c>
      <c r="ET38" s="0" t="n">
        <v>2288.15006699903</v>
      </c>
      <c r="EU38" s="0" t="n">
        <v>2771.92217303808</v>
      </c>
      <c r="EV38" s="0" t="n">
        <v>7880.91084754421</v>
      </c>
      <c r="EW38" s="0" t="n">
        <v>6206.61167964441</v>
      </c>
      <c r="EY38" s="0" t="n">
        <f aca="false">SUM(B38:EW38)</f>
        <v>134868.475399441</v>
      </c>
    </row>
    <row r="39" customFormat="false" ht="14.4" hidden="false" customHeight="false" outlineLevel="0" collapsed="false">
      <c r="A39" s="5" t="n">
        <v>38718</v>
      </c>
      <c r="B39" s="0" t="n">
        <v>64.7360693926002</v>
      </c>
      <c r="C39" s="0" t="n">
        <v>128.836061963824</v>
      </c>
      <c r="D39" s="0" t="n">
        <v>76.2601924986696</v>
      </c>
      <c r="E39" s="0" t="n">
        <v>30.4718197038112</v>
      </c>
      <c r="F39" s="0" t="n">
        <v>110.696519775597</v>
      </c>
      <c r="G39" s="0" t="n">
        <v>244.315784712218</v>
      </c>
      <c r="H39" s="0" t="n">
        <v>636.079474488332</v>
      </c>
      <c r="I39" s="0" t="n">
        <v>32.5174201570196</v>
      </c>
      <c r="J39" s="0" t="n">
        <v>44.8817195630517</v>
      </c>
      <c r="K39" s="0" t="n">
        <v>305.730276863993</v>
      </c>
      <c r="L39" s="0" t="n">
        <v>173.979583590621</v>
      </c>
      <c r="M39" s="0" t="n">
        <v>607.518874270756</v>
      </c>
      <c r="N39" s="0" t="n">
        <v>979.315794064449</v>
      </c>
      <c r="O39" s="0" t="n">
        <v>246.563275331063</v>
      </c>
      <c r="P39" s="0" t="n">
        <v>91.1355692307297</v>
      </c>
      <c r="Q39" s="0" t="n">
        <v>183.187527773771</v>
      </c>
      <c r="R39" s="0" t="n">
        <v>252.501089851625</v>
      </c>
      <c r="S39" s="0" t="n">
        <v>56.6765536182438</v>
      </c>
      <c r="T39" s="0" t="n">
        <v>211.80188389622</v>
      </c>
      <c r="U39" s="0" t="n">
        <v>50.6718528528841</v>
      </c>
      <c r="V39" s="0" t="n">
        <v>46.2730549788944</v>
      </c>
      <c r="W39" s="0" t="n">
        <v>890.517126429273</v>
      </c>
      <c r="X39" s="0" t="n">
        <v>968.589060140493</v>
      </c>
      <c r="Y39" s="0" t="n">
        <v>116.708160204271</v>
      </c>
      <c r="Z39" s="0" t="n">
        <v>372.812176082672</v>
      </c>
      <c r="AA39" s="0" t="n">
        <v>248.819625866289</v>
      </c>
      <c r="AB39" s="0" t="n">
        <v>84.034924788428</v>
      </c>
      <c r="AC39" s="0" t="n">
        <v>77.8054932677048</v>
      </c>
      <c r="AD39" s="0" t="n">
        <v>174.100702144317</v>
      </c>
      <c r="AE39" s="0" t="n">
        <v>68.7675134436956</v>
      </c>
      <c r="AF39" s="0" t="n">
        <v>371.774983857956</v>
      </c>
      <c r="AG39" s="0" t="n">
        <v>329.914050700866</v>
      </c>
      <c r="AH39" s="0" t="n">
        <v>570.645857905678</v>
      </c>
      <c r="AI39" s="0" t="n">
        <v>512.709976845718</v>
      </c>
      <c r="AJ39" s="0" t="n">
        <v>466.064783619753</v>
      </c>
      <c r="AK39" s="0" t="n">
        <v>1535.16909899195</v>
      </c>
      <c r="AL39" s="0" t="n">
        <v>1170.42109640399</v>
      </c>
      <c r="AM39" s="0" t="n">
        <v>198.748990357653</v>
      </c>
      <c r="AN39" s="0" t="n">
        <v>138.807443720932</v>
      </c>
      <c r="AO39" s="0" t="n">
        <v>32.2886775457613</v>
      </c>
      <c r="AP39" s="0" t="n">
        <v>451.587686789326</v>
      </c>
      <c r="AQ39" s="0" t="n">
        <v>441.002177251841</v>
      </c>
      <c r="AR39" s="0" t="n">
        <v>42.6721207340726</v>
      </c>
      <c r="AS39" s="0" t="n">
        <v>431.619531325066</v>
      </c>
      <c r="AT39" s="0" t="n">
        <v>1774.79698490163</v>
      </c>
      <c r="AU39" s="0" t="n">
        <v>566.35738868616</v>
      </c>
      <c r="AV39" s="0" t="n">
        <v>643.959407311212</v>
      </c>
      <c r="AW39" s="0" t="n">
        <v>1480.04264688325</v>
      </c>
      <c r="AX39" s="0" t="n">
        <v>207.745901175899</v>
      </c>
      <c r="AY39" s="0" t="n">
        <v>174.248698584046</v>
      </c>
      <c r="AZ39" s="0" t="n">
        <v>237.702626750715</v>
      </c>
      <c r="BA39" s="0" t="n">
        <v>476.342715443126</v>
      </c>
      <c r="BB39" s="0" t="n">
        <v>637.966617780127</v>
      </c>
      <c r="BC39" s="0" t="n">
        <v>110.134045301656</v>
      </c>
      <c r="BD39" s="0" t="n">
        <v>867.40494165696</v>
      </c>
      <c r="BE39" s="0" t="n">
        <v>804.468353224611</v>
      </c>
      <c r="BF39" s="0" t="n">
        <v>234.219912985019</v>
      </c>
      <c r="BG39" s="0" t="n">
        <v>3050.14351952867</v>
      </c>
      <c r="BH39" s="0" t="n">
        <v>2027.55785726588</v>
      </c>
      <c r="BI39" s="0" t="n">
        <v>768.226485154341</v>
      </c>
      <c r="BJ39" s="0" t="n">
        <v>1250.21081524765</v>
      </c>
      <c r="BK39" s="0" t="n">
        <v>168.638336539533</v>
      </c>
      <c r="BL39" s="0" t="n">
        <v>492.432489473799</v>
      </c>
      <c r="BM39" s="0" t="n">
        <v>583.195351024572</v>
      </c>
      <c r="BN39" s="0" t="n">
        <v>590.13400540033</v>
      </c>
      <c r="BO39" s="0" t="n">
        <v>1312.79017681068</v>
      </c>
      <c r="BP39" s="0" t="n">
        <v>2817.84229526888</v>
      </c>
      <c r="BQ39" s="0" t="n">
        <v>954.538693644246</v>
      </c>
      <c r="BR39" s="0" t="n">
        <v>870.536109087376</v>
      </c>
      <c r="BS39" s="0" t="n">
        <v>1440.41133585273</v>
      </c>
      <c r="BT39" s="0" t="n">
        <v>604.419795885213</v>
      </c>
      <c r="BU39" s="0" t="n">
        <v>1559.01432063588</v>
      </c>
      <c r="BV39" s="0" t="n">
        <v>1375.26510699323</v>
      </c>
      <c r="BW39" s="0" t="n">
        <v>894.004270470123</v>
      </c>
      <c r="BX39" s="0" t="n">
        <v>433.20585738858</v>
      </c>
      <c r="BY39" s="0" t="n">
        <v>486.530743978792</v>
      </c>
      <c r="BZ39" s="0" t="n">
        <v>225.706137751543</v>
      </c>
      <c r="CA39" s="0" t="n">
        <v>63.0167731347165</v>
      </c>
      <c r="CB39" s="0" t="n">
        <v>1418.27348226553</v>
      </c>
      <c r="CC39" s="0" t="n">
        <v>396.186948183888</v>
      </c>
      <c r="CD39" s="0" t="n">
        <v>38.0664990063733</v>
      </c>
      <c r="CE39" s="0" t="n">
        <v>27.303994262275</v>
      </c>
      <c r="CF39" s="0" t="n">
        <v>566.126884589377</v>
      </c>
      <c r="CG39" s="0" t="n">
        <v>585.284034293449</v>
      </c>
      <c r="CH39" s="0" t="n">
        <v>624.123648731151</v>
      </c>
      <c r="CI39" s="0" t="n">
        <v>550.007562310973</v>
      </c>
      <c r="CJ39" s="0" t="n">
        <v>902.865936796969</v>
      </c>
      <c r="CK39" s="0" t="n">
        <v>396.141589770482</v>
      </c>
      <c r="CL39" s="0" t="n">
        <v>326.551750897267</v>
      </c>
      <c r="CM39" s="0" t="n">
        <v>1051.06411986671</v>
      </c>
      <c r="CN39" s="0" t="n">
        <v>262.747335745377</v>
      </c>
      <c r="CO39" s="0" t="n">
        <v>120.9279473711</v>
      </c>
      <c r="CP39" s="0" t="n">
        <v>21.1783638069967</v>
      </c>
      <c r="CQ39" s="0" t="n">
        <v>1777.01591858608</v>
      </c>
      <c r="CR39" s="0" t="n">
        <v>776.605873030132</v>
      </c>
      <c r="CS39" s="0" t="n">
        <v>345.148237550418</v>
      </c>
      <c r="CT39" s="0" t="n">
        <v>800.6302826684</v>
      </c>
      <c r="CU39" s="0" t="n">
        <v>2331.62415368864</v>
      </c>
      <c r="CV39" s="0" t="n">
        <v>85.8086714685943</v>
      </c>
      <c r="CW39" s="0" t="n">
        <v>1497.35636295983</v>
      </c>
      <c r="CX39" s="0" t="n">
        <v>643.083373906906</v>
      </c>
      <c r="CY39" s="0" t="n">
        <v>27.1532977513277</v>
      </c>
      <c r="CZ39" s="0" t="n">
        <v>1171.83924204455</v>
      </c>
      <c r="DA39" s="0" t="n">
        <v>867.867473956007</v>
      </c>
      <c r="DB39" s="0" t="n">
        <v>1348.73416145995</v>
      </c>
      <c r="DC39" s="0" t="n">
        <v>134.839546278894</v>
      </c>
      <c r="DD39" s="0" t="n">
        <v>1245.25696596343</v>
      </c>
      <c r="DE39" s="0" t="n">
        <v>863.367599167529</v>
      </c>
      <c r="DF39" s="0" t="n">
        <v>589.634053073985</v>
      </c>
      <c r="DG39" s="0" t="n">
        <v>451.730845256053</v>
      </c>
      <c r="DH39" s="0" t="n">
        <v>534.122167586908</v>
      </c>
      <c r="DI39" s="0" t="n">
        <v>1786.92972656846</v>
      </c>
      <c r="DJ39" s="0" t="n">
        <v>353.341608252518</v>
      </c>
      <c r="DK39" s="0" t="n">
        <v>123.716191968619</v>
      </c>
      <c r="DL39" s="0" t="n">
        <v>3628.50388859148</v>
      </c>
      <c r="DM39" s="0" t="n">
        <v>772.141811877584</v>
      </c>
      <c r="DN39" s="0" t="n">
        <v>226.558396311734</v>
      </c>
      <c r="DO39" s="0" t="n">
        <v>748.627336511522</v>
      </c>
      <c r="DP39" s="0" t="n">
        <v>1775.66141054071</v>
      </c>
      <c r="DQ39" s="0" t="n">
        <v>297.981274932724</v>
      </c>
      <c r="DR39" s="0" t="n">
        <v>342.552026344511</v>
      </c>
      <c r="DS39" s="0" t="n">
        <v>2882.37587114379</v>
      </c>
      <c r="DT39" s="0" t="n">
        <v>2124.63797896108</v>
      </c>
      <c r="DU39" s="0" t="n">
        <v>781.177819577541</v>
      </c>
      <c r="DV39" s="0" t="n">
        <v>564.473299818141</v>
      </c>
      <c r="DW39" s="0" t="n">
        <v>485.049680410088</v>
      </c>
      <c r="DX39" s="0" t="n">
        <v>200.534882058342</v>
      </c>
      <c r="DY39" s="0" t="n">
        <v>845.878514885621</v>
      </c>
      <c r="DZ39" s="0" t="n">
        <v>209.70593657453</v>
      </c>
      <c r="EA39" s="0" t="n">
        <v>4384.00986688334</v>
      </c>
      <c r="EB39" s="0" t="n">
        <v>1578.27037740725</v>
      </c>
      <c r="EC39" s="0" t="n">
        <v>504.075626863077</v>
      </c>
      <c r="ED39" s="0" t="n">
        <v>629.318992436218</v>
      </c>
      <c r="EE39" s="0" t="n">
        <v>164.710176795096</v>
      </c>
      <c r="EF39" s="0" t="n">
        <v>951.477143636108</v>
      </c>
      <c r="EG39" s="0" t="n">
        <v>129.552603375742</v>
      </c>
      <c r="EH39" s="0" t="n">
        <v>392.233690314198</v>
      </c>
      <c r="EI39" s="0" t="n">
        <v>805.799864759122</v>
      </c>
      <c r="EJ39" s="0" t="n">
        <v>381.493569541835</v>
      </c>
      <c r="EK39" s="0" t="n">
        <v>121.096886216839</v>
      </c>
      <c r="EL39" s="0" t="n">
        <v>1398.97910619483</v>
      </c>
      <c r="EM39" s="0" t="n">
        <v>1826.78833586244</v>
      </c>
      <c r="EN39" s="0" t="n">
        <v>9250.50487218964</v>
      </c>
      <c r="EO39" s="0" t="n">
        <v>1246.13808145017</v>
      </c>
      <c r="EP39" s="0" t="n">
        <v>1292.05669869276</v>
      </c>
      <c r="EQ39" s="0" t="n">
        <v>2890.56878203221</v>
      </c>
      <c r="ER39" s="0" t="n">
        <v>1957.98822477652</v>
      </c>
      <c r="ES39" s="0" t="n">
        <v>770.966953347017</v>
      </c>
      <c r="ET39" s="0" t="n">
        <v>2266.91729677517</v>
      </c>
      <c r="EU39" s="0" t="n">
        <v>2771.50971629528</v>
      </c>
      <c r="EV39" s="0" t="n">
        <v>7877.06334106982</v>
      </c>
      <c r="EW39" s="0" t="n">
        <v>6208.56724209903</v>
      </c>
      <c r="EY39" s="0" t="n">
        <f aca="false">SUM(B39:EW39)</f>
        <v>135181.545802856</v>
      </c>
    </row>
    <row r="40" customFormat="false" ht="14.4" hidden="false" customHeight="false" outlineLevel="0" collapsed="false">
      <c r="A40" s="5" t="n">
        <v>38749</v>
      </c>
      <c r="B40" s="0" t="n">
        <v>64.9182561348566</v>
      </c>
      <c r="C40" s="0" t="n">
        <v>130.476558509501</v>
      </c>
      <c r="D40" s="0" t="n">
        <v>77.4368778962697</v>
      </c>
      <c r="E40" s="0" t="n">
        <v>30.9984741482279</v>
      </c>
      <c r="F40" s="0" t="n">
        <v>111.017525583807</v>
      </c>
      <c r="G40" s="0" t="n">
        <v>245.858941801066</v>
      </c>
      <c r="H40" s="0" t="n">
        <v>640.951853238708</v>
      </c>
      <c r="I40" s="0" t="n">
        <v>31.5951373104322</v>
      </c>
      <c r="J40" s="0" t="n">
        <v>46.0095668541924</v>
      </c>
      <c r="K40" s="0" t="n">
        <v>307.880213189719</v>
      </c>
      <c r="L40" s="0" t="n">
        <v>175.228401745071</v>
      </c>
      <c r="M40" s="0" t="n">
        <v>610.279459308516</v>
      </c>
      <c r="N40" s="0" t="n">
        <v>987.434676443819</v>
      </c>
      <c r="O40" s="0" t="n">
        <v>252.014895435806</v>
      </c>
      <c r="P40" s="0" t="n">
        <v>91.4051650590512</v>
      </c>
      <c r="Q40" s="0" t="n">
        <v>184.444957900205</v>
      </c>
      <c r="R40" s="0" t="n">
        <v>255.386172324573</v>
      </c>
      <c r="S40" s="0" t="n">
        <v>57.2003833836939</v>
      </c>
      <c r="T40" s="0" t="n">
        <v>211.173272125659</v>
      </c>
      <c r="U40" s="0" t="n">
        <v>50.5773630022274</v>
      </c>
      <c r="V40" s="0" t="n">
        <v>47.0746364140215</v>
      </c>
      <c r="W40" s="0" t="n">
        <v>901.57388311193</v>
      </c>
      <c r="X40" s="0" t="n">
        <v>977.448361040416</v>
      </c>
      <c r="Y40" s="0" t="n">
        <v>117.542139987109</v>
      </c>
      <c r="Z40" s="0" t="n">
        <v>376.75762355453</v>
      </c>
      <c r="AA40" s="0" t="n">
        <v>250.218111330035</v>
      </c>
      <c r="AB40" s="0" t="n">
        <v>86.2709833318535</v>
      </c>
      <c r="AC40" s="0" t="n">
        <v>77.5383051144064</v>
      </c>
      <c r="AD40" s="0" t="n">
        <v>176.624105519711</v>
      </c>
      <c r="AE40" s="0" t="n">
        <v>70.5062943478443</v>
      </c>
      <c r="AF40" s="0" t="n">
        <v>381.447916404302</v>
      </c>
      <c r="AG40" s="0" t="n">
        <v>335.029258250741</v>
      </c>
      <c r="AH40" s="0" t="n">
        <v>573.275501362211</v>
      </c>
      <c r="AI40" s="0" t="n">
        <v>514.576353889941</v>
      </c>
      <c r="AJ40" s="0" t="n">
        <v>464.195576142019</v>
      </c>
      <c r="AK40" s="0" t="n">
        <v>1541.22356610498</v>
      </c>
      <c r="AL40" s="0" t="n">
        <v>1177.80570508438</v>
      </c>
      <c r="AM40" s="0" t="n">
        <v>197.357213583117</v>
      </c>
      <c r="AN40" s="0" t="n">
        <v>139.573432576937</v>
      </c>
      <c r="AO40" s="0" t="n">
        <v>32.4108088119901</v>
      </c>
      <c r="AP40" s="0" t="n">
        <v>454.512863986725</v>
      </c>
      <c r="AQ40" s="0" t="n">
        <v>442.430457049532</v>
      </c>
      <c r="AR40" s="0" t="n">
        <v>42.074153518377</v>
      </c>
      <c r="AS40" s="0" t="n">
        <v>433.638145455406</v>
      </c>
      <c r="AT40" s="0" t="n">
        <v>1769.52347680984</v>
      </c>
      <c r="AU40" s="0" t="n">
        <v>566.330866530325</v>
      </c>
      <c r="AV40" s="0" t="n">
        <v>646.147543922954</v>
      </c>
      <c r="AW40" s="0" t="n">
        <v>1480.79994342049</v>
      </c>
      <c r="AX40" s="0" t="n">
        <v>205.723370039686</v>
      </c>
      <c r="AY40" s="0" t="n">
        <v>172.941325974427</v>
      </c>
      <c r="AZ40" s="0" t="n">
        <v>238.311658957561</v>
      </c>
      <c r="BA40" s="0" t="n">
        <v>477.184931974183</v>
      </c>
      <c r="BB40" s="0" t="n">
        <v>639.278160702392</v>
      </c>
      <c r="BC40" s="0" t="n">
        <v>111.389423292563</v>
      </c>
      <c r="BD40" s="0" t="n">
        <v>866.326639310173</v>
      </c>
      <c r="BE40" s="0" t="n">
        <v>803.960355584031</v>
      </c>
      <c r="BF40" s="0" t="n">
        <v>234.136155012468</v>
      </c>
      <c r="BG40" s="0" t="n">
        <v>3057.56141214816</v>
      </c>
      <c r="BH40" s="0" t="n">
        <v>2032.09192053815</v>
      </c>
      <c r="BI40" s="0" t="n">
        <v>769.828329704547</v>
      </c>
      <c r="BJ40" s="0" t="n">
        <v>1251.05522066311</v>
      </c>
      <c r="BK40" s="0" t="n">
        <v>169.89467213334</v>
      </c>
      <c r="BL40" s="0" t="n">
        <v>491.098341710586</v>
      </c>
      <c r="BM40" s="0" t="n">
        <v>586.428996829803</v>
      </c>
      <c r="BN40" s="0" t="n">
        <v>588.864037008329</v>
      </c>
      <c r="BO40" s="0" t="n">
        <v>1317.66863687756</v>
      </c>
      <c r="BP40" s="0" t="n">
        <v>2818.06301139711</v>
      </c>
      <c r="BQ40" s="0" t="n">
        <v>954.439821513565</v>
      </c>
      <c r="BR40" s="0" t="n">
        <v>870.267765592423</v>
      </c>
      <c r="BS40" s="0" t="n">
        <v>1442.82462279115</v>
      </c>
      <c r="BT40" s="0" t="n">
        <v>605.556768786716</v>
      </c>
      <c r="BU40" s="0" t="n">
        <v>1563.79030321887</v>
      </c>
      <c r="BV40" s="0" t="n">
        <v>1378.3674991572</v>
      </c>
      <c r="BW40" s="0" t="n">
        <v>893.41157595784</v>
      </c>
      <c r="BX40" s="0" t="n">
        <v>430.861125174954</v>
      </c>
      <c r="BY40" s="0" t="n">
        <v>484.912344117975</v>
      </c>
      <c r="BZ40" s="0" t="n">
        <v>225.303359326085</v>
      </c>
      <c r="CA40" s="0" t="n">
        <v>62.0844210481766</v>
      </c>
      <c r="CB40" s="0" t="n">
        <v>1422.19732034407</v>
      </c>
      <c r="CC40" s="0" t="n">
        <v>398.957876222415</v>
      </c>
      <c r="CD40" s="0" t="n">
        <v>38.1134020208549</v>
      </c>
      <c r="CE40" s="0" t="n">
        <v>26.8479007331584</v>
      </c>
      <c r="CF40" s="0" t="n">
        <v>568.768665614942</v>
      </c>
      <c r="CG40" s="0" t="n">
        <v>578.884366298464</v>
      </c>
      <c r="CH40" s="0" t="n">
        <v>627.417126289498</v>
      </c>
      <c r="CI40" s="0" t="n">
        <v>550.121354989957</v>
      </c>
      <c r="CJ40" s="0" t="n">
        <v>904.191298657268</v>
      </c>
      <c r="CK40" s="0" t="n">
        <v>377.586315965927</v>
      </c>
      <c r="CL40" s="0" t="n">
        <v>327.726288034432</v>
      </c>
      <c r="CM40" s="0" t="n">
        <v>1052.28790175314</v>
      </c>
      <c r="CN40" s="0" t="n">
        <v>262.882073556825</v>
      </c>
      <c r="CO40" s="0" t="n">
        <v>121.66222631896</v>
      </c>
      <c r="CP40" s="0" t="n">
        <v>21.1242528679469</v>
      </c>
      <c r="CQ40" s="0" t="n">
        <v>1786.70082435473</v>
      </c>
      <c r="CR40" s="0" t="n">
        <v>778.736962833861</v>
      </c>
      <c r="CS40" s="0" t="n">
        <v>344.401799386669</v>
      </c>
      <c r="CT40" s="0" t="n">
        <v>805.337700985348</v>
      </c>
      <c r="CU40" s="0" t="n">
        <v>2340.14241141856</v>
      </c>
      <c r="CV40" s="0" t="n">
        <v>86.6004069817069</v>
      </c>
      <c r="CW40" s="0" t="n">
        <v>1501.49465067092</v>
      </c>
      <c r="CX40" s="0" t="n">
        <v>643.749687777987</v>
      </c>
      <c r="CY40" s="0" t="n">
        <v>27.3483134040514</v>
      </c>
      <c r="CZ40" s="0" t="n">
        <v>1170.06796822149</v>
      </c>
      <c r="DA40" s="0" t="n">
        <v>865.291820883251</v>
      </c>
      <c r="DB40" s="0" t="n">
        <v>1354.53617303913</v>
      </c>
      <c r="DC40" s="0" t="n">
        <v>135.871704284132</v>
      </c>
      <c r="DD40" s="0" t="n">
        <v>1249.61362601421</v>
      </c>
      <c r="DE40" s="0" t="n">
        <v>868.5609471975</v>
      </c>
      <c r="DF40" s="0" t="n">
        <v>587.63139972534</v>
      </c>
      <c r="DG40" s="0" t="n">
        <v>452.6624757274</v>
      </c>
      <c r="DH40" s="0" t="n">
        <v>536.729808772161</v>
      </c>
      <c r="DI40" s="0" t="n">
        <v>1792.02197337942</v>
      </c>
      <c r="DJ40" s="0" t="n">
        <v>359.1296794413</v>
      </c>
      <c r="DK40" s="0" t="n">
        <v>123.857581103119</v>
      </c>
      <c r="DL40" s="0" t="n">
        <v>3633.88448727466</v>
      </c>
      <c r="DM40" s="0" t="n">
        <v>777.923201613764</v>
      </c>
      <c r="DN40" s="0" t="n">
        <v>227.956750916418</v>
      </c>
      <c r="DO40" s="0" t="n">
        <v>753.642139346922</v>
      </c>
      <c r="DP40" s="0" t="n">
        <v>1784.62262156456</v>
      </c>
      <c r="DQ40" s="0" t="n">
        <v>300.101213717386</v>
      </c>
      <c r="DR40" s="0" t="n">
        <v>345.565349881556</v>
      </c>
      <c r="DS40" s="0" t="n">
        <v>2890.61606133905</v>
      </c>
      <c r="DT40" s="0" t="n">
        <v>2126.38311262412</v>
      </c>
      <c r="DU40" s="0" t="n">
        <v>781.30743811363</v>
      </c>
      <c r="DV40" s="0" t="n">
        <v>567.828472741698</v>
      </c>
      <c r="DW40" s="0" t="n">
        <v>485.132676251872</v>
      </c>
      <c r="DX40" s="0" t="n">
        <v>201.172402743748</v>
      </c>
      <c r="DY40" s="0" t="n">
        <v>850.527014634908</v>
      </c>
      <c r="DZ40" s="0" t="n">
        <v>211.853940462651</v>
      </c>
      <c r="EA40" s="0" t="n">
        <v>4388.76951978131</v>
      </c>
      <c r="EB40" s="0" t="n">
        <v>1575.47576960329</v>
      </c>
      <c r="EC40" s="0" t="n">
        <v>504.2654006577</v>
      </c>
      <c r="ED40" s="0" t="n">
        <v>632.307577871084</v>
      </c>
      <c r="EE40" s="0" t="n">
        <v>164.811747153194</v>
      </c>
      <c r="EF40" s="0" t="n">
        <v>957.38210800881</v>
      </c>
      <c r="EG40" s="0" t="n">
        <v>130.436519995899</v>
      </c>
      <c r="EH40" s="0" t="n">
        <v>394.226716403845</v>
      </c>
      <c r="EI40" s="0" t="n">
        <v>809.009775690766</v>
      </c>
      <c r="EJ40" s="0" t="n">
        <v>388.275676027994</v>
      </c>
      <c r="EK40" s="0" t="n">
        <v>121.469012208128</v>
      </c>
      <c r="EL40" s="0" t="n">
        <v>1392.98986433439</v>
      </c>
      <c r="EM40" s="0" t="n">
        <v>1829.2344116133</v>
      </c>
      <c r="EN40" s="0" t="n">
        <v>9281.29605380074</v>
      </c>
      <c r="EO40" s="0" t="n">
        <v>1246.42740830662</v>
      </c>
      <c r="EP40" s="0" t="n">
        <v>1286.99097810038</v>
      </c>
      <c r="EQ40" s="0" t="n">
        <v>2895.86706070919</v>
      </c>
      <c r="ER40" s="0" t="n">
        <v>1961.70496737587</v>
      </c>
      <c r="ES40" s="0" t="n">
        <v>772.790946175792</v>
      </c>
      <c r="ET40" s="0" t="n">
        <v>2269.69984734342</v>
      </c>
      <c r="EU40" s="0" t="n">
        <v>2773.61594821012</v>
      </c>
      <c r="EV40" s="0" t="n">
        <v>7877.17406500043</v>
      </c>
      <c r="EW40" s="0" t="n">
        <v>6214.42969927999</v>
      </c>
      <c r="EY40" s="0" t="n">
        <f aca="false">SUM(B40:EW40)</f>
        <v>135476.245826744</v>
      </c>
    </row>
    <row r="41" customFormat="false" ht="14.4" hidden="false" customHeight="false" outlineLevel="0" collapsed="false">
      <c r="A41" s="5" t="n">
        <v>38777</v>
      </c>
      <c r="B41" s="0" t="n">
        <v>65.605371212894</v>
      </c>
      <c r="C41" s="0" t="n">
        <v>131.194262245333</v>
      </c>
      <c r="D41" s="0" t="n">
        <v>78.5429241553542</v>
      </c>
      <c r="E41" s="0" t="n">
        <v>31.5263283580319</v>
      </c>
      <c r="F41" s="0" t="n">
        <v>110.869232523566</v>
      </c>
      <c r="G41" s="0" t="n">
        <v>250.46036303062</v>
      </c>
      <c r="H41" s="0" t="n">
        <v>644.202016960943</v>
      </c>
      <c r="I41" s="0" t="n">
        <v>32.274504352305</v>
      </c>
      <c r="J41" s="0" t="n">
        <v>46.4891460879208</v>
      </c>
      <c r="K41" s="0" t="n">
        <v>306.937210095762</v>
      </c>
      <c r="L41" s="0" t="n">
        <v>176.233550228729</v>
      </c>
      <c r="M41" s="0" t="n">
        <v>615.305376951606</v>
      </c>
      <c r="N41" s="0" t="n">
        <v>980.146400046801</v>
      </c>
      <c r="O41" s="0" t="n">
        <v>253.347812765615</v>
      </c>
      <c r="P41" s="0" t="n">
        <v>93.7009726865124</v>
      </c>
      <c r="Q41" s="0" t="n">
        <v>179.659997981573</v>
      </c>
      <c r="R41" s="0" t="n">
        <v>254.844502524115</v>
      </c>
      <c r="S41" s="0" t="n">
        <v>58.668153838905</v>
      </c>
      <c r="T41" s="0" t="n">
        <v>204.92462106207</v>
      </c>
      <c r="U41" s="0" t="n">
        <v>50.4216817289899</v>
      </c>
      <c r="V41" s="0" t="n">
        <v>49.1517245196134</v>
      </c>
      <c r="W41" s="0" t="n">
        <v>905.93493046199</v>
      </c>
      <c r="X41" s="0" t="n">
        <v>986.745388981071</v>
      </c>
      <c r="Y41" s="0" t="n">
        <v>118.967763515579</v>
      </c>
      <c r="Z41" s="0" t="n">
        <v>374.965019536778</v>
      </c>
      <c r="AA41" s="0" t="n">
        <v>249.464544831836</v>
      </c>
      <c r="AB41" s="0" t="n">
        <v>87.5089118566534</v>
      </c>
      <c r="AC41" s="0" t="n">
        <v>77.751172911015</v>
      </c>
      <c r="AD41" s="0" t="n">
        <v>175.966990471845</v>
      </c>
      <c r="AE41" s="0" t="n">
        <v>70.337359767045</v>
      </c>
      <c r="AF41" s="0" t="n">
        <v>377.192741285261</v>
      </c>
      <c r="AG41" s="0" t="n">
        <v>335.678102757929</v>
      </c>
      <c r="AH41" s="0" t="n">
        <v>573.147348017653</v>
      </c>
      <c r="AI41" s="0" t="n">
        <v>516.682811402955</v>
      </c>
      <c r="AJ41" s="0" t="n">
        <v>464.803576094125</v>
      </c>
      <c r="AK41" s="0" t="n">
        <v>1546.97190726749</v>
      </c>
      <c r="AL41" s="0" t="n">
        <v>1180.55270168964</v>
      </c>
      <c r="AM41" s="0" t="n">
        <v>197.892031079447</v>
      </c>
      <c r="AN41" s="0" t="n">
        <v>139.820809412594</v>
      </c>
      <c r="AO41" s="0" t="n">
        <v>31.7899260066655</v>
      </c>
      <c r="AP41" s="0" t="n">
        <v>455.801565104436</v>
      </c>
      <c r="AQ41" s="0" t="n">
        <v>441.32938668541</v>
      </c>
      <c r="AR41" s="0" t="n">
        <v>41.7445391209091</v>
      </c>
      <c r="AS41" s="0" t="n">
        <v>434.742515971322</v>
      </c>
      <c r="AT41" s="0" t="n">
        <v>1770.13126950021</v>
      </c>
      <c r="AU41" s="0" t="n">
        <v>568.331930447382</v>
      </c>
      <c r="AV41" s="0" t="n">
        <v>646.259258165987</v>
      </c>
      <c r="AW41" s="0" t="n">
        <v>1480.98633471555</v>
      </c>
      <c r="AX41" s="0" t="n">
        <v>203.026618027424</v>
      </c>
      <c r="AY41" s="0" t="n">
        <v>170.099148966594</v>
      </c>
      <c r="AZ41" s="0" t="n">
        <v>237.115981869664</v>
      </c>
      <c r="BA41" s="0" t="n">
        <v>475.661605855737</v>
      </c>
      <c r="BB41" s="0" t="n">
        <v>639.310126864732</v>
      </c>
      <c r="BC41" s="0" t="n">
        <v>112.140787587214</v>
      </c>
      <c r="BD41" s="0" t="n">
        <v>865.912172450153</v>
      </c>
      <c r="BE41" s="0" t="n">
        <v>803.063669910655</v>
      </c>
      <c r="BF41" s="0" t="n">
        <v>232.891447246954</v>
      </c>
      <c r="BG41" s="0" t="n">
        <v>3065.80646738509</v>
      </c>
      <c r="BH41" s="0" t="n">
        <v>2034.16814275395</v>
      </c>
      <c r="BI41" s="0" t="n">
        <v>775.76728525368</v>
      </c>
      <c r="BJ41" s="0" t="n">
        <v>1247.13721698627</v>
      </c>
      <c r="BK41" s="0" t="n">
        <v>170.119083484077</v>
      </c>
      <c r="BL41" s="0" t="n">
        <v>494.120963116733</v>
      </c>
      <c r="BM41" s="0" t="n">
        <v>588.087285397185</v>
      </c>
      <c r="BN41" s="0" t="n">
        <v>588.965084471606</v>
      </c>
      <c r="BO41" s="0" t="n">
        <v>1317.06711305588</v>
      </c>
      <c r="BP41" s="0" t="n">
        <v>2817.90649548753</v>
      </c>
      <c r="BQ41" s="0" t="n">
        <v>956.537917288931</v>
      </c>
      <c r="BR41" s="0" t="n">
        <v>866.35552624671</v>
      </c>
      <c r="BS41" s="0" t="n">
        <v>1433.80786985207</v>
      </c>
      <c r="BT41" s="0" t="n">
        <v>609.04130646125</v>
      </c>
      <c r="BU41" s="0" t="n">
        <v>1568.96547653983</v>
      </c>
      <c r="BV41" s="0" t="n">
        <v>1397.46581933104</v>
      </c>
      <c r="BW41" s="0" t="n">
        <v>894.69074774421</v>
      </c>
      <c r="BX41" s="0" t="n">
        <v>430.638895140733</v>
      </c>
      <c r="BY41" s="0" t="n">
        <v>484.370741252861</v>
      </c>
      <c r="BZ41" s="0" t="n">
        <v>224.614141701395</v>
      </c>
      <c r="CA41" s="0" t="n">
        <v>62.3313658835875</v>
      </c>
      <c r="CB41" s="0" t="n">
        <v>1423.2399662173</v>
      </c>
      <c r="CC41" s="0" t="n">
        <v>398.66639100319</v>
      </c>
      <c r="CD41" s="0" t="n">
        <v>38.5025676825309</v>
      </c>
      <c r="CE41" s="0" t="n">
        <v>27.0195179471524</v>
      </c>
      <c r="CF41" s="0" t="n">
        <v>567.822989771346</v>
      </c>
      <c r="CG41" s="0" t="n">
        <v>578.151661993926</v>
      </c>
      <c r="CH41" s="0" t="n">
        <v>628.117174093905</v>
      </c>
      <c r="CI41" s="0" t="n">
        <v>547.325388505566</v>
      </c>
      <c r="CJ41" s="0" t="n">
        <v>905.269751214917</v>
      </c>
      <c r="CK41" s="0" t="n">
        <v>382.402661775795</v>
      </c>
      <c r="CL41" s="0" t="n">
        <v>328.144402504609</v>
      </c>
      <c r="CM41" s="0" t="n">
        <v>1052.85332467674</v>
      </c>
      <c r="CN41" s="0" t="n">
        <v>264.832250527648</v>
      </c>
      <c r="CO41" s="0" t="n">
        <v>121.775041390145</v>
      </c>
      <c r="CP41" s="0" t="n">
        <v>21.2022970399513</v>
      </c>
      <c r="CQ41" s="0" t="n">
        <v>1793.5388085582</v>
      </c>
      <c r="CR41" s="0" t="n">
        <v>781.309067485944</v>
      </c>
      <c r="CS41" s="0" t="n">
        <v>346.314750796963</v>
      </c>
      <c r="CT41" s="0" t="n">
        <v>808.700764044084</v>
      </c>
      <c r="CU41" s="0" t="n">
        <v>2346.85266670361</v>
      </c>
      <c r="CV41" s="0" t="n">
        <v>87.3798557919622</v>
      </c>
      <c r="CW41" s="0" t="n">
        <v>1497.40885923007</v>
      </c>
      <c r="CX41" s="0" t="n">
        <v>645.123739239897</v>
      </c>
      <c r="CY41" s="0" t="n">
        <v>27.6932411533566</v>
      </c>
      <c r="CZ41" s="0" t="n">
        <v>1173.98261358805</v>
      </c>
      <c r="DA41" s="0" t="n">
        <v>880.104294380023</v>
      </c>
      <c r="DB41" s="0" t="n">
        <v>1367.22577587182</v>
      </c>
      <c r="DC41" s="0" t="n">
        <v>136.146890475251</v>
      </c>
      <c r="DD41" s="0" t="n">
        <v>1258.78766184319</v>
      </c>
      <c r="DE41" s="0" t="n">
        <v>877.711727894721</v>
      </c>
      <c r="DF41" s="0" t="n">
        <v>590.374955487874</v>
      </c>
      <c r="DG41" s="0" t="n">
        <v>452.824541439364</v>
      </c>
      <c r="DH41" s="0" t="n">
        <v>537.070960089277</v>
      </c>
      <c r="DI41" s="0" t="n">
        <v>1795.44627654827</v>
      </c>
      <c r="DJ41" s="0" t="n">
        <v>361.935360135963</v>
      </c>
      <c r="DK41" s="0" t="n">
        <v>122.594788545157</v>
      </c>
      <c r="DL41" s="0" t="n">
        <v>3666.01648565038</v>
      </c>
      <c r="DM41" s="0" t="n">
        <v>783.626321687961</v>
      </c>
      <c r="DN41" s="0" t="n">
        <v>226.117130635762</v>
      </c>
      <c r="DO41" s="0" t="n">
        <v>753.869904534538</v>
      </c>
      <c r="DP41" s="0" t="n">
        <v>1797.65332065351</v>
      </c>
      <c r="DQ41" s="0" t="n">
        <v>299.921139921238</v>
      </c>
      <c r="DR41" s="0" t="n">
        <v>348.535013751568</v>
      </c>
      <c r="DS41" s="0" t="n">
        <v>2897.38525250428</v>
      </c>
      <c r="DT41" s="0" t="n">
        <v>2130.56196333633</v>
      </c>
      <c r="DU41" s="0" t="n">
        <v>784.910419491326</v>
      </c>
      <c r="DV41" s="0" t="n">
        <v>569.09277165407</v>
      </c>
      <c r="DW41" s="0" t="n">
        <v>488.373262377584</v>
      </c>
      <c r="DX41" s="0" t="n">
        <v>201.270402010572</v>
      </c>
      <c r="DY41" s="0" t="n">
        <v>858.763611495477</v>
      </c>
      <c r="DZ41" s="0" t="n">
        <v>213.720505846059</v>
      </c>
      <c r="EA41" s="0" t="n">
        <v>4397.31396999903</v>
      </c>
      <c r="EB41" s="0" t="n">
        <v>1576.0847027509</v>
      </c>
      <c r="EC41" s="0" t="n">
        <v>504.665193965197</v>
      </c>
      <c r="ED41" s="0" t="n">
        <v>631.402144275345</v>
      </c>
      <c r="EE41" s="0" t="n">
        <v>164.415450198355</v>
      </c>
      <c r="EF41" s="0" t="n">
        <v>963.535541790484</v>
      </c>
      <c r="EG41" s="0" t="n">
        <v>130.853487130786</v>
      </c>
      <c r="EH41" s="0" t="n">
        <v>396.450382172881</v>
      </c>
      <c r="EI41" s="0" t="n">
        <v>809.379076234404</v>
      </c>
      <c r="EJ41" s="0" t="n">
        <v>387.517116677572</v>
      </c>
      <c r="EK41" s="0" t="n">
        <v>120.714160608331</v>
      </c>
      <c r="EL41" s="0" t="n">
        <v>1389.37225530956</v>
      </c>
      <c r="EM41" s="0" t="n">
        <v>1830.35664495957</v>
      </c>
      <c r="EN41" s="0" t="n">
        <v>9302.4088141013</v>
      </c>
      <c r="EO41" s="0" t="n">
        <v>1247.06500100906</v>
      </c>
      <c r="EP41" s="0" t="n">
        <v>1283.61951331337</v>
      </c>
      <c r="EQ41" s="0" t="n">
        <v>2900.10526104551</v>
      </c>
      <c r="ER41" s="0" t="n">
        <v>1960.15294715779</v>
      </c>
      <c r="ES41" s="0" t="n">
        <v>771.750666000072</v>
      </c>
      <c r="ET41" s="0" t="n">
        <v>2284.13922638535</v>
      </c>
      <c r="EU41" s="0" t="n">
        <v>2777.50775112528</v>
      </c>
      <c r="EV41" s="0" t="n">
        <v>7880.48373749432</v>
      </c>
      <c r="EW41" s="0" t="n">
        <v>6226.82276960816</v>
      </c>
      <c r="EY41" s="0" t="n">
        <f aca="false">SUM(B41:EW41)</f>
        <v>135762.979798541</v>
      </c>
    </row>
    <row r="42" customFormat="false" ht="14.4" hidden="false" customHeight="false" outlineLevel="0" collapsed="false">
      <c r="A42" s="5" t="n">
        <v>38808</v>
      </c>
      <c r="B42" s="0" t="n">
        <v>65.5816807700479</v>
      </c>
      <c r="C42" s="0" t="n">
        <v>132.709800581528</v>
      </c>
      <c r="D42" s="0" t="n">
        <v>78.873744141344</v>
      </c>
      <c r="E42" s="0" t="n">
        <v>31.4294612949546</v>
      </c>
      <c r="F42" s="0" t="n">
        <v>110.798850095027</v>
      </c>
      <c r="G42" s="0" t="n">
        <v>259.109433033835</v>
      </c>
      <c r="H42" s="0" t="n">
        <v>642.30013232194</v>
      </c>
      <c r="I42" s="0" t="n">
        <v>33.0617568226578</v>
      </c>
      <c r="J42" s="0" t="n">
        <v>47.164949383059</v>
      </c>
      <c r="K42" s="0" t="n">
        <v>307.223986647838</v>
      </c>
      <c r="L42" s="0" t="n">
        <v>181.38292555813</v>
      </c>
      <c r="M42" s="0" t="n">
        <v>620.218629454495</v>
      </c>
      <c r="N42" s="0" t="n">
        <v>981.279369140189</v>
      </c>
      <c r="O42" s="0" t="n">
        <v>254.008406742792</v>
      </c>
      <c r="P42" s="0" t="n">
        <v>94.4997463378164</v>
      </c>
      <c r="Q42" s="0" t="n">
        <v>178.21630482238</v>
      </c>
      <c r="R42" s="0" t="n">
        <v>253.33748685855</v>
      </c>
      <c r="S42" s="0" t="n">
        <v>58.7253054817035</v>
      </c>
      <c r="T42" s="0" t="n">
        <v>206.809843607207</v>
      </c>
      <c r="U42" s="0" t="n">
        <v>50.1958067941419</v>
      </c>
      <c r="V42" s="0" t="n">
        <v>49.7342340785388</v>
      </c>
      <c r="W42" s="0" t="n">
        <v>902.651938718103</v>
      </c>
      <c r="X42" s="0" t="n">
        <v>988.76933283615</v>
      </c>
      <c r="Y42" s="0" t="n">
        <v>118.616034391039</v>
      </c>
      <c r="Z42" s="0" t="n">
        <v>373.605005181294</v>
      </c>
      <c r="AA42" s="0" t="n">
        <v>246.866446572484</v>
      </c>
      <c r="AB42" s="0" t="n">
        <v>85.8333047537487</v>
      </c>
      <c r="AC42" s="0" t="n">
        <v>77.0421810711984</v>
      </c>
      <c r="AD42" s="0" t="n">
        <v>178.208717360095</v>
      </c>
      <c r="AE42" s="0" t="n">
        <v>71.5460429109319</v>
      </c>
      <c r="AF42" s="0" t="n">
        <v>384.238534633499</v>
      </c>
      <c r="AG42" s="0" t="n">
        <v>343.797027628499</v>
      </c>
      <c r="AH42" s="0" t="n">
        <v>569.999937779972</v>
      </c>
      <c r="AI42" s="0" t="n">
        <v>516.398503665609</v>
      </c>
      <c r="AJ42" s="0" t="n">
        <v>464.172190262085</v>
      </c>
      <c r="AK42" s="0" t="n">
        <v>1552.00432878716</v>
      </c>
      <c r="AL42" s="0" t="n">
        <v>1183.72000232301</v>
      </c>
      <c r="AM42" s="0" t="n">
        <v>197.114144377625</v>
      </c>
      <c r="AN42" s="0" t="n">
        <v>139.491395845031</v>
      </c>
      <c r="AO42" s="0" t="n">
        <v>31.9511080377298</v>
      </c>
      <c r="AP42" s="0" t="n">
        <v>459.714903131795</v>
      </c>
      <c r="AQ42" s="0" t="n">
        <v>444.371769810105</v>
      </c>
      <c r="AR42" s="0" t="n">
        <v>41.4704020846149</v>
      </c>
      <c r="AS42" s="0" t="n">
        <v>434.315135038849</v>
      </c>
      <c r="AT42" s="0" t="n">
        <v>1787.60969193215</v>
      </c>
      <c r="AU42" s="0" t="n">
        <v>567.334132104239</v>
      </c>
      <c r="AV42" s="0" t="n">
        <v>644.714212551533</v>
      </c>
      <c r="AW42" s="0" t="n">
        <v>1482.76824716251</v>
      </c>
      <c r="AX42" s="0" t="n">
        <v>201.507449761775</v>
      </c>
      <c r="AY42" s="0" t="n">
        <v>166.983597932165</v>
      </c>
      <c r="AZ42" s="0" t="n">
        <v>236.901575455065</v>
      </c>
      <c r="BA42" s="0" t="n">
        <v>472.615915696891</v>
      </c>
      <c r="BB42" s="0" t="n">
        <v>638.000167059743</v>
      </c>
      <c r="BC42" s="0" t="n">
        <v>112.403186888246</v>
      </c>
      <c r="BD42" s="0" t="n">
        <v>865.758487079731</v>
      </c>
      <c r="BE42" s="0" t="n">
        <v>799.628897538313</v>
      </c>
      <c r="BF42" s="0" t="n">
        <v>231.957148502082</v>
      </c>
      <c r="BG42" s="0" t="n">
        <v>3071.65249264738</v>
      </c>
      <c r="BH42" s="0" t="n">
        <v>2034.62085657367</v>
      </c>
      <c r="BI42" s="0" t="n">
        <v>780.782882137554</v>
      </c>
      <c r="BJ42" s="0" t="n">
        <v>1246.81442910906</v>
      </c>
      <c r="BK42" s="0" t="n">
        <v>167.771599989495</v>
      </c>
      <c r="BL42" s="0" t="n">
        <v>493.589653878437</v>
      </c>
      <c r="BM42" s="0" t="n">
        <v>592.409338152942</v>
      </c>
      <c r="BN42" s="0" t="n">
        <v>578.982850045671</v>
      </c>
      <c r="BO42" s="0" t="n">
        <v>1315.59339371419</v>
      </c>
      <c r="BP42" s="0" t="n">
        <v>2825.58821417897</v>
      </c>
      <c r="BQ42" s="0" t="n">
        <v>953.132723820959</v>
      </c>
      <c r="BR42" s="0" t="n">
        <v>866.714217104297</v>
      </c>
      <c r="BS42" s="0" t="n">
        <v>1425.51901746494</v>
      </c>
      <c r="BT42" s="0" t="n">
        <v>608.419458106026</v>
      </c>
      <c r="BU42" s="0" t="n">
        <v>1563.96584871577</v>
      </c>
      <c r="BV42" s="0" t="n">
        <v>1379.80910469742</v>
      </c>
      <c r="BW42" s="0" t="n">
        <v>890.408065884263</v>
      </c>
      <c r="BX42" s="0" t="n">
        <v>428.477057196001</v>
      </c>
      <c r="BY42" s="0" t="n">
        <v>486.363757642015</v>
      </c>
      <c r="BZ42" s="0" t="n">
        <v>225.763898131808</v>
      </c>
      <c r="CA42" s="0" t="n">
        <v>63.2382415550153</v>
      </c>
      <c r="CB42" s="0" t="n">
        <v>1433.87251396691</v>
      </c>
      <c r="CC42" s="0" t="n">
        <v>396.985066532554</v>
      </c>
      <c r="CD42" s="0" t="n">
        <v>38.7119928087156</v>
      </c>
      <c r="CE42" s="0" t="n">
        <v>26.602049478427</v>
      </c>
      <c r="CF42" s="0" t="n">
        <v>569.082832145663</v>
      </c>
      <c r="CG42" s="0" t="n">
        <v>583.575086676726</v>
      </c>
      <c r="CH42" s="0" t="n">
        <v>629.930307126801</v>
      </c>
      <c r="CI42" s="0" t="n">
        <v>548.774953524876</v>
      </c>
      <c r="CJ42" s="0" t="n">
        <v>905.497455386063</v>
      </c>
      <c r="CK42" s="0" t="n">
        <v>372.739121964915</v>
      </c>
      <c r="CL42" s="0" t="n">
        <v>329.032005045645</v>
      </c>
      <c r="CM42" s="0" t="n">
        <v>1053.92774119881</v>
      </c>
      <c r="CN42" s="0" t="n">
        <v>261.747073282086</v>
      </c>
      <c r="CO42" s="0" t="n">
        <v>122.31211798813</v>
      </c>
      <c r="CP42" s="0" t="n">
        <v>21.0246116526387</v>
      </c>
      <c r="CQ42" s="0" t="n">
        <v>1800.69636762635</v>
      </c>
      <c r="CR42" s="0" t="n">
        <v>781.472173546978</v>
      </c>
      <c r="CS42" s="0" t="n">
        <v>351.244182795111</v>
      </c>
      <c r="CT42" s="0" t="n">
        <v>813.35216994609</v>
      </c>
      <c r="CU42" s="0" t="n">
        <v>2343.95949380773</v>
      </c>
      <c r="CV42" s="0" t="n">
        <v>87.4182545900864</v>
      </c>
      <c r="CW42" s="0" t="n">
        <v>1503.00543200147</v>
      </c>
      <c r="CX42" s="0" t="n">
        <v>646.403443414136</v>
      </c>
      <c r="CY42" s="0" t="n">
        <v>27.6697409676108</v>
      </c>
      <c r="CZ42" s="0" t="n">
        <v>1173.13075879828</v>
      </c>
      <c r="DA42" s="0" t="n">
        <v>883.776371752093</v>
      </c>
      <c r="DB42" s="0" t="n">
        <v>1373.75916932481</v>
      </c>
      <c r="DC42" s="0" t="n">
        <v>137.02043891523</v>
      </c>
      <c r="DD42" s="0" t="n">
        <v>1264.95118248075</v>
      </c>
      <c r="DE42" s="0" t="n">
        <v>877.601761679406</v>
      </c>
      <c r="DF42" s="0" t="n">
        <v>589.881366452507</v>
      </c>
      <c r="DG42" s="0" t="n">
        <v>456.595323800217</v>
      </c>
      <c r="DH42" s="0" t="n">
        <v>540.290439583901</v>
      </c>
      <c r="DI42" s="0" t="n">
        <v>1803.0394440159</v>
      </c>
      <c r="DJ42" s="0" t="n">
        <v>363.009486640689</v>
      </c>
      <c r="DK42" s="0" t="n">
        <v>123.871442148744</v>
      </c>
      <c r="DL42" s="0" t="n">
        <v>3668.05003244669</v>
      </c>
      <c r="DM42" s="0" t="n">
        <v>789.735444283107</v>
      </c>
      <c r="DN42" s="0" t="n">
        <v>226.190520010054</v>
      </c>
      <c r="DO42" s="0" t="n">
        <v>748.862167202573</v>
      </c>
      <c r="DP42" s="0" t="n">
        <v>1792.72989917219</v>
      </c>
      <c r="DQ42" s="0" t="n">
        <v>296.22262387847</v>
      </c>
      <c r="DR42" s="0" t="n">
        <v>347.994706491421</v>
      </c>
      <c r="DS42" s="0" t="n">
        <v>2899.84756128784</v>
      </c>
      <c r="DT42" s="0" t="n">
        <v>2135.9148061989</v>
      </c>
      <c r="DU42" s="0" t="n">
        <v>785.339709628091</v>
      </c>
      <c r="DV42" s="0" t="n">
        <v>569.026634435008</v>
      </c>
      <c r="DW42" s="0" t="n">
        <v>488.498442050829</v>
      </c>
      <c r="DX42" s="0" t="n">
        <v>201.825539072705</v>
      </c>
      <c r="DY42" s="0" t="n">
        <v>857.047048501652</v>
      </c>
      <c r="DZ42" s="0" t="n">
        <v>213.481059419197</v>
      </c>
      <c r="EA42" s="0" t="n">
        <v>4404.76985091593</v>
      </c>
      <c r="EB42" s="0" t="n">
        <v>1576.99015350238</v>
      </c>
      <c r="EC42" s="0" t="n">
        <v>505.115476999866</v>
      </c>
      <c r="ED42" s="0" t="n">
        <v>631.331607272149</v>
      </c>
      <c r="EE42" s="0" t="n">
        <v>164.549275708362</v>
      </c>
      <c r="EF42" s="0" t="n">
        <v>967.5304542283</v>
      </c>
      <c r="EG42" s="0" t="n">
        <v>129.185234456097</v>
      </c>
      <c r="EH42" s="0" t="n">
        <v>397.454857622922</v>
      </c>
      <c r="EI42" s="0" t="n">
        <v>812.868024114699</v>
      </c>
      <c r="EJ42" s="0" t="n">
        <v>397.044949497745</v>
      </c>
      <c r="EK42" s="0" t="n">
        <v>123.507387200184</v>
      </c>
      <c r="EL42" s="0" t="n">
        <v>1403.47818677348</v>
      </c>
      <c r="EM42" s="0" t="n">
        <v>1823.97926472651</v>
      </c>
      <c r="EN42" s="0" t="n">
        <v>9308.30601829655</v>
      </c>
      <c r="EO42" s="0" t="n">
        <v>1248.5785771018</v>
      </c>
      <c r="EP42" s="0" t="n">
        <v>1284.05150624992</v>
      </c>
      <c r="EQ42" s="0" t="n">
        <v>2896.95109852747</v>
      </c>
      <c r="ER42" s="0" t="n">
        <v>1962.0095522418</v>
      </c>
      <c r="ES42" s="0" t="n">
        <v>765.565871290101</v>
      </c>
      <c r="ET42" s="0" t="n">
        <v>2283.90285276104</v>
      </c>
      <c r="EU42" s="0" t="n">
        <v>2776.21261650071</v>
      </c>
      <c r="EV42" s="0" t="n">
        <v>7888.68292345577</v>
      </c>
      <c r="EW42" s="0" t="n">
        <v>6230.32277006915</v>
      </c>
      <c r="EY42" s="0" t="n">
        <f aca="false">SUM(B42:EW42)</f>
        <v>135889.478128238</v>
      </c>
    </row>
    <row r="43" customFormat="false" ht="14.4" hidden="false" customHeight="false" outlineLevel="0" collapsed="false">
      <c r="A43" s="5" t="n">
        <v>38838</v>
      </c>
      <c r="B43" s="0" t="n">
        <v>66.4492751529209</v>
      </c>
      <c r="C43" s="0" t="n">
        <v>132.976877873241</v>
      </c>
      <c r="D43" s="0" t="n">
        <v>78.2722133458632</v>
      </c>
      <c r="E43" s="0" t="n">
        <v>31.679582080966</v>
      </c>
      <c r="F43" s="0" t="n">
        <v>110.345010284594</v>
      </c>
      <c r="G43" s="0" t="n">
        <v>261.275894564385</v>
      </c>
      <c r="H43" s="0" t="n">
        <v>632.642536299275</v>
      </c>
      <c r="I43" s="0" t="n">
        <v>33.5040931563068</v>
      </c>
      <c r="J43" s="0" t="n">
        <v>47.3216605581906</v>
      </c>
      <c r="K43" s="0" t="n">
        <v>305.452754480037</v>
      </c>
      <c r="L43" s="0" t="n">
        <v>178.001629170626</v>
      </c>
      <c r="M43" s="0" t="n">
        <v>621.562451961795</v>
      </c>
      <c r="N43" s="0" t="n">
        <v>984.961593218058</v>
      </c>
      <c r="O43" s="0" t="n">
        <v>253.980694792675</v>
      </c>
      <c r="P43" s="0" t="n">
        <v>96.0763596574163</v>
      </c>
      <c r="Q43" s="0" t="n">
        <v>173.757599442746</v>
      </c>
      <c r="R43" s="0" t="n">
        <v>258.382022786463</v>
      </c>
      <c r="S43" s="0" t="n">
        <v>59.1272371724441</v>
      </c>
      <c r="T43" s="0" t="n">
        <v>207.148334309743</v>
      </c>
      <c r="U43" s="0" t="n">
        <v>49.6927236909991</v>
      </c>
      <c r="V43" s="0" t="n">
        <v>51.2379578111128</v>
      </c>
      <c r="W43" s="0" t="n">
        <v>899.692060555885</v>
      </c>
      <c r="X43" s="0" t="n">
        <v>987.220634580382</v>
      </c>
      <c r="Y43" s="0" t="n">
        <v>119.803661743273</v>
      </c>
      <c r="Z43" s="0" t="n">
        <v>375.843054656466</v>
      </c>
      <c r="AA43" s="0" t="n">
        <v>247.393486773536</v>
      </c>
      <c r="AB43" s="0" t="n">
        <v>85.9581958579123</v>
      </c>
      <c r="AC43" s="0" t="n">
        <v>78.4842074873595</v>
      </c>
      <c r="AD43" s="0" t="n">
        <v>179.190225606035</v>
      </c>
      <c r="AE43" s="0" t="n">
        <v>71.7322561111331</v>
      </c>
      <c r="AF43" s="0" t="n">
        <v>387.562681798368</v>
      </c>
      <c r="AG43" s="0" t="n">
        <v>341.58982238495</v>
      </c>
      <c r="AH43" s="0" t="n">
        <v>569.893486486609</v>
      </c>
      <c r="AI43" s="0" t="n">
        <v>509.393293295771</v>
      </c>
      <c r="AJ43" s="0" t="n">
        <v>465.86903686378</v>
      </c>
      <c r="AK43" s="0" t="n">
        <v>1551.82682570235</v>
      </c>
      <c r="AL43" s="0" t="n">
        <v>1183.50196609518</v>
      </c>
      <c r="AM43" s="0" t="n">
        <v>197.788543138158</v>
      </c>
      <c r="AN43" s="0" t="n">
        <v>139.224187752997</v>
      </c>
      <c r="AO43" s="0" t="n">
        <v>31.2054536516478</v>
      </c>
      <c r="AP43" s="0" t="n">
        <v>459.557866920234</v>
      </c>
      <c r="AQ43" s="0" t="n">
        <v>442.95684283826</v>
      </c>
      <c r="AR43" s="0" t="n">
        <v>41.1031503294281</v>
      </c>
      <c r="AS43" s="0" t="n">
        <v>434.861661380503</v>
      </c>
      <c r="AT43" s="0" t="n">
        <v>1781.60599084589</v>
      </c>
      <c r="AU43" s="0" t="n">
        <v>564.485582537499</v>
      </c>
      <c r="AV43" s="0" t="n">
        <v>643.829750972313</v>
      </c>
      <c r="AW43" s="0" t="n">
        <v>1478.14273610805</v>
      </c>
      <c r="AX43" s="0" t="n">
        <v>199.161786454583</v>
      </c>
      <c r="AY43" s="0" t="n">
        <v>166.339669789578</v>
      </c>
      <c r="AZ43" s="0" t="n">
        <v>234.744904248847</v>
      </c>
      <c r="BA43" s="0" t="n">
        <v>472.788555310022</v>
      </c>
      <c r="BB43" s="0" t="n">
        <v>635.159725209745</v>
      </c>
      <c r="BC43" s="0" t="n">
        <v>111.731108488646</v>
      </c>
      <c r="BD43" s="0" t="n">
        <v>863.751230353572</v>
      </c>
      <c r="BE43" s="0" t="n">
        <v>794.294172996732</v>
      </c>
      <c r="BF43" s="0" t="n">
        <v>230.684414735892</v>
      </c>
      <c r="BG43" s="0" t="n">
        <v>3070.71065566318</v>
      </c>
      <c r="BH43" s="0" t="n">
        <v>2040.39982763259</v>
      </c>
      <c r="BI43" s="0" t="n">
        <v>786.499932668567</v>
      </c>
      <c r="BJ43" s="0" t="n">
        <v>1244.48697968692</v>
      </c>
      <c r="BK43" s="0" t="n">
        <v>166.644336863423</v>
      </c>
      <c r="BL43" s="0" t="n">
        <v>494.172434094664</v>
      </c>
      <c r="BM43" s="0" t="n">
        <v>592.408119045067</v>
      </c>
      <c r="BN43" s="0" t="n">
        <v>580.142347628658</v>
      </c>
      <c r="BO43" s="0" t="n">
        <v>1318.28580870429</v>
      </c>
      <c r="BP43" s="0" t="n">
        <v>2812.79330311561</v>
      </c>
      <c r="BQ43" s="0" t="n">
        <v>958.338612034434</v>
      </c>
      <c r="BR43" s="0" t="n">
        <v>858.641888384891</v>
      </c>
      <c r="BS43" s="0" t="n">
        <v>1426.18357532153</v>
      </c>
      <c r="BT43" s="0" t="n">
        <v>605.77019382154</v>
      </c>
      <c r="BU43" s="0" t="n">
        <v>1557.68673547349</v>
      </c>
      <c r="BV43" s="0" t="n">
        <v>1377.5612589948</v>
      </c>
      <c r="BW43" s="0" t="n">
        <v>885.108954611777</v>
      </c>
      <c r="BX43" s="0" t="n">
        <v>427.853212134736</v>
      </c>
      <c r="BY43" s="0" t="n">
        <v>485.289507693888</v>
      </c>
      <c r="BZ43" s="0" t="n">
        <v>227.48996829191</v>
      </c>
      <c r="CA43" s="0" t="n">
        <v>62.5877320865121</v>
      </c>
      <c r="CB43" s="0" t="n">
        <v>1430.98067284299</v>
      </c>
      <c r="CC43" s="0" t="n">
        <v>401.196314063537</v>
      </c>
      <c r="CD43" s="0" t="n">
        <v>38.7378914028781</v>
      </c>
      <c r="CE43" s="0" t="n">
        <v>27.1291134813765</v>
      </c>
      <c r="CF43" s="0" t="n">
        <v>570.86782073202</v>
      </c>
      <c r="CG43" s="0" t="n">
        <v>586.825512515084</v>
      </c>
      <c r="CH43" s="0" t="n">
        <v>633.947312648779</v>
      </c>
      <c r="CI43" s="0" t="n">
        <v>548.377210530747</v>
      </c>
      <c r="CJ43" s="0" t="n">
        <v>903.645431578926</v>
      </c>
      <c r="CK43" s="0" t="n">
        <v>366.861763618186</v>
      </c>
      <c r="CL43" s="0" t="n">
        <v>329.529172165697</v>
      </c>
      <c r="CM43" s="0" t="n">
        <v>1054.501684144</v>
      </c>
      <c r="CN43" s="0" t="n">
        <v>260.895919940735</v>
      </c>
      <c r="CO43" s="0" t="n">
        <v>122.290584230833</v>
      </c>
      <c r="CP43" s="0" t="n">
        <v>21.2001903319908</v>
      </c>
      <c r="CQ43" s="0" t="n">
        <v>1802.16781591171</v>
      </c>
      <c r="CR43" s="0" t="n">
        <v>779.99334472164</v>
      </c>
      <c r="CS43" s="0" t="n">
        <v>351.196392753224</v>
      </c>
      <c r="CT43" s="0" t="n">
        <v>814.298784003182</v>
      </c>
      <c r="CU43" s="0" t="n">
        <v>2343.84237466727</v>
      </c>
      <c r="CV43" s="0" t="n">
        <v>88.056369760276</v>
      </c>
      <c r="CW43" s="0" t="n">
        <v>1498.27121556843</v>
      </c>
      <c r="CX43" s="0" t="n">
        <v>649.349620893158</v>
      </c>
      <c r="CY43" s="0" t="n">
        <v>27.6168537752862</v>
      </c>
      <c r="CZ43" s="0" t="n">
        <v>1170.71682846345</v>
      </c>
      <c r="DA43" s="0" t="n">
        <v>883.975393173596</v>
      </c>
      <c r="DB43" s="0" t="n">
        <v>1380.82382645275</v>
      </c>
      <c r="DC43" s="0" t="n">
        <v>136.717217740517</v>
      </c>
      <c r="DD43" s="0" t="n">
        <v>1278.98368043057</v>
      </c>
      <c r="DE43" s="0" t="n">
        <v>880.426965073467</v>
      </c>
      <c r="DF43" s="0" t="n">
        <v>590.039575503041</v>
      </c>
      <c r="DG43" s="0" t="n">
        <v>455.697324153238</v>
      </c>
      <c r="DH43" s="0" t="n">
        <v>543.173056698998</v>
      </c>
      <c r="DI43" s="0" t="n">
        <v>1809.40056766463</v>
      </c>
      <c r="DJ43" s="0" t="n">
        <v>364.049054361881</v>
      </c>
      <c r="DK43" s="0" t="n">
        <v>124.196670446432</v>
      </c>
      <c r="DL43" s="0" t="n">
        <v>3678.87239006242</v>
      </c>
      <c r="DM43" s="0" t="n">
        <v>794.396278075365</v>
      </c>
      <c r="DN43" s="0" t="n">
        <v>224.895331699454</v>
      </c>
      <c r="DO43" s="0" t="n">
        <v>757.981021951577</v>
      </c>
      <c r="DP43" s="0" t="n">
        <v>1796.43101241704</v>
      </c>
      <c r="DQ43" s="0" t="n">
        <v>296.812147346642</v>
      </c>
      <c r="DR43" s="0" t="n">
        <v>348.515337332226</v>
      </c>
      <c r="DS43" s="0" t="n">
        <v>2911.05661527911</v>
      </c>
      <c r="DT43" s="0" t="n">
        <v>2142.08393449914</v>
      </c>
      <c r="DU43" s="0" t="n">
        <v>782.413526641918</v>
      </c>
      <c r="DV43" s="0" t="n">
        <v>570.665189719331</v>
      </c>
      <c r="DW43" s="0" t="n">
        <v>489.918280779684</v>
      </c>
      <c r="DX43" s="0" t="n">
        <v>202.239010796292</v>
      </c>
      <c r="DY43" s="0" t="n">
        <v>862.412967668518</v>
      </c>
      <c r="DZ43" s="0" t="n">
        <v>214.025217514322</v>
      </c>
      <c r="EA43" s="0" t="n">
        <v>4412.31871959568</v>
      </c>
      <c r="EB43" s="0" t="n">
        <v>1581.34413722848</v>
      </c>
      <c r="EC43" s="0" t="n">
        <v>507.973617054811</v>
      </c>
      <c r="ED43" s="0" t="n">
        <v>630.7724999421</v>
      </c>
      <c r="EE43" s="0" t="n">
        <v>164.263050881263</v>
      </c>
      <c r="EF43" s="0" t="n">
        <v>971.067642017842</v>
      </c>
      <c r="EG43" s="0" t="n">
        <v>130.53960512519</v>
      </c>
      <c r="EH43" s="0" t="n">
        <v>392.416037682782</v>
      </c>
      <c r="EI43" s="0" t="n">
        <v>816.471092719157</v>
      </c>
      <c r="EJ43" s="0" t="n">
        <v>397.887952328843</v>
      </c>
      <c r="EK43" s="0" t="n">
        <v>123.773407775593</v>
      </c>
      <c r="EL43" s="0" t="n">
        <v>1399.41573575504</v>
      </c>
      <c r="EM43" s="0" t="n">
        <v>1817.65478768821</v>
      </c>
      <c r="EN43" s="0" t="n">
        <v>9293.01943621098</v>
      </c>
      <c r="EO43" s="0" t="n">
        <v>1248.590480759</v>
      </c>
      <c r="EP43" s="0" t="n">
        <v>1284.63549817076</v>
      </c>
      <c r="EQ43" s="0" t="n">
        <v>2900.31616660522</v>
      </c>
      <c r="ER43" s="0" t="n">
        <v>1961.58924866633</v>
      </c>
      <c r="ES43" s="0" t="n">
        <v>769.64017574376</v>
      </c>
      <c r="ET43" s="0" t="n">
        <v>2298.4122038345</v>
      </c>
      <c r="EU43" s="0" t="n">
        <v>2777.87837955032</v>
      </c>
      <c r="EV43" s="0" t="n">
        <v>7867.48208849859</v>
      </c>
      <c r="EW43" s="0" t="n">
        <v>6235.96758437475</v>
      </c>
      <c r="EY43" s="0" t="n">
        <f aca="false">SUM(B43:EW43)</f>
        <v>135917.403452261</v>
      </c>
    </row>
    <row r="44" customFormat="false" ht="14.4" hidden="false" customHeight="false" outlineLevel="0" collapsed="false">
      <c r="A44" s="5" t="n">
        <v>38869</v>
      </c>
      <c r="B44" s="0" t="n">
        <v>66.1551696548972</v>
      </c>
      <c r="C44" s="0" t="n">
        <v>134.658201571953</v>
      </c>
      <c r="D44" s="0" t="n">
        <v>78.2079388649971</v>
      </c>
      <c r="E44" s="0" t="n">
        <v>31.9030291990878</v>
      </c>
      <c r="F44" s="0" t="n">
        <v>110.583831269299</v>
      </c>
      <c r="G44" s="0" t="n">
        <v>265.562617264712</v>
      </c>
      <c r="H44" s="0" t="n">
        <v>616.166969583626</v>
      </c>
      <c r="I44" s="0" t="n">
        <v>33.2378052172852</v>
      </c>
      <c r="J44" s="0" t="n">
        <v>47.563621348217</v>
      </c>
      <c r="K44" s="0" t="n">
        <v>304.61479363094</v>
      </c>
      <c r="L44" s="0" t="n">
        <v>179.531673441337</v>
      </c>
      <c r="M44" s="0" t="n">
        <v>616.647540145835</v>
      </c>
      <c r="N44" s="0" t="n">
        <v>979.267261101973</v>
      </c>
      <c r="O44" s="0" t="n">
        <v>255.366213540746</v>
      </c>
      <c r="P44" s="0" t="n">
        <v>95.9943258939214</v>
      </c>
      <c r="Q44" s="0" t="n">
        <v>169.080645562622</v>
      </c>
      <c r="R44" s="0" t="n">
        <v>258.737827465302</v>
      </c>
      <c r="S44" s="0" t="n">
        <v>58.6822952936742</v>
      </c>
      <c r="T44" s="0" t="n">
        <v>204.280979766721</v>
      </c>
      <c r="U44" s="0" t="n">
        <v>49.089624782598</v>
      </c>
      <c r="V44" s="0" t="n">
        <v>53.2612054492376</v>
      </c>
      <c r="W44" s="0" t="n">
        <v>902.361156760782</v>
      </c>
      <c r="X44" s="0" t="n">
        <v>987.747796753657</v>
      </c>
      <c r="Y44" s="0" t="n">
        <v>120.333902297734</v>
      </c>
      <c r="Z44" s="0" t="n">
        <v>373.04807377384</v>
      </c>
      <c r="AA44" s="0" t="n">
        <v>241.952791350847</v>
      </c>
      <c r="AB44" s="0" t="n">
        <v>85.5740077906885</v>
      </c>
      <c r="AC44" s="0" t="n">
        <v>78.7736654216169</v>
      </c>
      <c r="AD44" s="0" t="n">
        <v>178.000801840846</v>
      </c>
      <c r="AE44" s="0" t="n">
        <v>73.7356174454492</v>
      </c>
      <c r="AF44" s="0" t="n">
        <v>389.684168593526</v>
      </c>
      <c r="AG44" s="0" t="n">
        <v>346.897718326689</v>
      </c>
      <c r="AH44" s="0" t="n">
        <v>568.284268347131</v>
      </c>
      <c r="AI44" s="0" t="n">
        <v>507.169173977937</v>
      </c>
      <c r="AJ44" s="0" t="n">
        <v>468.389930653459</v>
      </c>
      <c r="AK44" s="0" t="n">
        <v>1553.66535418017</v>
      </c>
      <c r="AL44" s="0" t="n">
        <v>1182.43267306155</v>
      </c>
      <c r="AM44" s="0" t="n">
        <v>197.686138778314</v>
      </c>
      <c r="AN44" s="0" t="n">
        <v>138.218023080377</v>
      </c>
      <c r="AO44" s="0" t="n">
        <v>31.0807259101298</v>
      </c>
      <c r="AP44" s="0" t="n">
        <v>461.833209945972</v>
      </c>
      <c r="AQ44" s="0" t="n">
        <v>446.119024221826</v>
      </c>
      <c r="AR44" s="0" t="n">
        <v>41.3619111292041</v>
      </c>
      <c r="AS44" s="0" t="n">
        <v>436.917741297246</v>
      </c>
      <c r="AT44" s="0" t="n">
        <v>1789.30857131649</v>
      </c>
      <c r="AU44" s="0" t="n">
        <v>564.419247623724</v>
      </c>
      <c r="AV44" s="0" t="n">
        <v>642.439932156622</v>
      </c>
      <c r="AW44" s="0" t="n">
        <v>1480.23502734691</v>
      </c>
      <c r="AX44" s="0" t="n">
        <v>196.393021639442</v>
      </c>
      <c r="AY44" s="0" t="n">
        <v>165.821765500073</v>
      </c>
      <c r="AZ44" s="0" t="n">
        <v>235.356605828162</v>
      </c>
      <c r="BA44" s="0" t="n">
        <v>471.5709076589</v>
      </c>
      <c r="BB44" s="0" t="n">
        <v>634.803911025665</v>
      </c>
      <c r="BC44" s="0" t="n">
        <v>113.200311491967</v>
      </c>
      <c r="BD44" s="0" t="n">
        <v>864.910077212584</v>
      </c>
      <c r="BE44" s="0" t="n">
        <v>794.722066173861</v>
      </c>
      <c r="BF44" s="0" t="n">
        <v>229.74072720877</v>
      </c>
      <c r="BG44" s="0" t="n">
        <v>3070.55975914557</v>
      </c>
      <c r="BH44" s="0" t="n">
        <v>2041.49657977462</v>
      </c>
      <c r="BI44" s="0" t="n">
        <v>788.976630487019</v>
      </c>
      <c r="BJ44" s="0" t="n">
        <v>1247.79358056465</v>
      </c>
      <c r="BK44" s="0" t="n">
        <v>168.912435454922</v>
      </c>
      <c r="BL44" s="0" t="n">
        <v>492.749143791661</v>
      </c>
      <c r="BM44" s="0" t="n">
        <v>593.252121602568</v>
      </c>
      <c r="BN44" s="0" t="n">
        <v>582.163878781082</v>
      </c>
      <c r="BO44" s="0" t="n">
        <v>1324.37622112922</v>
      </c>
      <c r="BP44" s="0" t="n">
        <v>2810.23211736418</v>
      </c>
      <c r="BQ44" s="0" t="n">
        <v>960.954509752248</v>
      </c>
      <c r="BR44" s="0" t="n">
        <v>863.842031596559</v>
      </c>
      <c r="BS44" s="0" t="n">
        <v>1445.77035199897</v>
      </c>
      <c r="BT44" s="0" t="n">
        <v>605.525774397869</v>
      </c>
      <c r="BU44" s="0" t="n">
        <v>1555.85159808114</v>
      </c>
      <c r="BV44" s="0" t="n">
        <v>1367.51549207536</v>
      </c>
      <c r="BW44" s="0" t="n">
        <v>877.963476471525</v>
      </c>
      <c r="BX44" s="0" t="n">
        <v>428.081497806991</v>
      </c>
      <c r="BY44" s="0" t="n">
        <v>484.334315219372</v>
      </c>
      <c r="BZ44" s="0" t="n">
        <v>227.010565835623</v>
      </c>
      <c r="CA44" s="0" t="n">
        <v>62.0762425147576</v>
      </c>
      <c r="CB44" s="0" t="n">
        <v>1433.55500802872</v>
      </c>
      <c r="CC44" s="0" t="n">
        <v>401.859768336881</v>
      </c>
      <c r="CD44" s="0" t="n">
        <v>38.671076686785</v>
      </c>
      <c r="CE44" s="0" t="n">
        <v>26.6675348549455</v>
      </c>
      <c r="CF44" s="0" t="n">
        <v>572.227444252354</v>
      </c>
      <c r="CG44" s="0" t="n">
        <v>582.814436947487</v>
      </c>
      <c r="CH44" s="0" t="n">
        <v>637.586626884833</v>
      </c>
      <c r="CI44" s="0" t="n">
        <v>547.7004449491</v>
      </c>
      <c r="CJ44" s="0" t="n">
        <v>902.907432187497</v>
      </c>
      <c r="CK44" s="0" t="n">
        <v>375.659819316309</v>
      </c>
      <c r="CL44" s="0" t="n">
        <v>328.70012543437</v>
      </c>
      <c r="CM44" s="0" t="n">
        <v>1046.92955979231</v>
      </c>
      <c r="CN44" s="0" t="n">
        <v>264.630396507385</v>
      </c>
      <c r="CO44" s="0" t="n">
        <v>120.696331379738</v>
      </c>
      <c r="CP44" s="0" t="n">
        <v>21.4005324628447</v>
      </c>
      <c r="CQ44" s="0" t="n">
        <v>1803.78519954873</v>
      </c>
      <c r="CR44" s="0" t="n">
        <v>776.522344680862</v>
      </c>
      <c r="CS44" s="0" t="n">
        <v>347.03195313142</v>
      </c>
      <c r="CT44" s="0" t="n">
        <v>812.300980533778</v>
      </c>
      <c r="CU44" s="0" t="n">
        <v>2337.75524777341</v>
      </c>
      <c r="CV44" s="0" t="n">
        <v>88.566020010493</v>
      </c>
      <c r="CW44" s="0" t="n">
        <v>1504.65330998154</v>
      </c>
      <c r="CX44" s="0" t="n">
        <v>648.825959855445</v>
      </c>
      <c r="CY44" s="0" t="n">
        <v>27.6836808947782</v>
      </c>
      <c r="CZ44" s="0" t="n">
        <v>1173.35874675296</v>
      </c>
      <c r="DA44" s="0" t="n">
        <v>891.010432524786</v>
      </c>
      <c r="DB44" s="0" t="n">
        <v>1387.71316175707</v>
      </c>
      <c r="DC44" s="0" t="n">
        <v>138.568482176513</v>
      </c>
      <c r="DD44" s="0" t="n">
        <v>1287.85349660188</v>
      </c>
      <c r="DE44" s="0" t="n">
        <v>882.641708001553</v>
      </c>
      <c r="DF44" s="0" t="n">
        <v>592.304342526198</v>
      </c>
      <c r="DG44" s="0" t="n">
        <v>461.013265737773</v>
      </c>
      <c r="DH44" s="0" t="n">
        <v>547.846222344215</v>
      </c>
      <c r="DI44" s="0" t="n">
        <v>1812.19202639424</v>
      </c>
      <c r="DJ44" s="0" t="n">
        <v>364.427997403303</v>
      </c>
      <c r="DK44" s="0" t="n">
        <v>123.544227996367</v>
      </c>
      <c r="DL44" s="0" t="n">
        <v>3702.06332792741</v>
      </c>
      <c r="DM44" s="0" t="n">
        <v>798.222029926699</v>
      </c>
      <c r="DN44" s="0" t="n">
        <v>225.496912833272</v>
      </c>
      <c r="DO44" s="0" t="n">
        <v>761.882610683138</v>
      </c>
      <c r="DP44" s="0" t="n">
        <v>1805.10825952298</v>
      </c>
      <c r="DQ44" s="0" t="n">
        <v>297.258132955605</v>
      </c>
      <c r="DR44" s="0" t="n">
        <v>348.660646673113</v>
      </c>
      <c r="DS44" s="0" t="n">
        <v>2878.81761284867</v>
      </c>
      <c r="DT44" s="0" t="n">
        <v>2150.26342790834</v>
      </c>
      <c r="DU44" s="0" t="n">
        <v>784.157179077069</v>
      </c>
      <c r="DV44" s="0" t="n">
        <v>570.383850317282</v>
      </c>
      <c r="DW44" s="0" t="n">
        <v>492.211906380425</v>
      </c>
      <c r="DX44" s="0" t="n">
        <v>204.046085432113</v>
      </c>
      <c r="DY44" s="0" t="n">
        <v>861.113045197996</v>
      </c>
      <c r="DZ44" s="0" t="n">
        <v>215.49202815391</v>
      </c>
      <c r="EA44" s="0" t="n">
        <v>4422.37842210287</v>
      </c>
      <c r="EB44" s="0" t="n">
        <v>1580.69757521278</v>
      </c>
      <c r="EC44" s="0" t="n">
        <v>510.536902974448</v>
      </c>
      <c r="ED44" s="0" t="n">
        <v>635.115556310944</v>
      </c>
      <c r="EE44" s="0" t="n">
        <v>164.184118354887</v>
      </c>
      <c r="EF44" s="0" t="n">
        <v>978.776089072181</v>
      </c>
      <c r="EG44" s="0" t="n">
        <v>129.627772206297</v>
      </c>
      <c r="EH44" s="0" t="n">
        <v>394.020428139513</v>
      </c>
      <c r="EI44" s="0" t="n">
        <v>824.79698207945</v>
      </c>
      <c r="EJ44" s="0" t="n">
        <v>398.864476159988</v>
      </c>
      <c r="EK44" s="0" t="n">
        <v>122.313226198117</v>
      </c>
      <c r="EL44" s="0" t="n">
        <v>1402.32156876344</v>
      </c>
      <c r="EM44" s="0" t="n">
        <v>1810.22508475728</v>
      </c>
      <c r="EN44" s="0" t="n">
        <v>9311.34181297162</v>
      </c>
      <c r="EO44" s="0" t="n">
        <v>1247.76930934956</v>
      </c>
      <c r="EP44" s="0" t="n">
        <v>1285.03120188896</v>
      </c>
      <c r="EQ44" s="0" t="n">
        <v>2900.10195743209</v>
      </c>
      <c r="ER44" s="0" t="n">
        <v>1968.35996019111</v>
      </c>
      <c r="ES44" s="0" t="n">
        <v>770.391534857297</v>
      </c>
      <c r="ET44" s="0" t="n">
        <v>2302.71968444305</v>
      </c>
      <c r="EU44" s="0" t="n">
        <v>2778.01822569793</v>
      </c>
      <c r="EV44" s="0" t="n">
        <v>7870.16759676031</v>
      </c>
      <c r="EW44" s="0" t="n">
        <v>6242.97954862653</v>
      </c>
      <c r="EY44" s="0" t="n">
        <f aca="false">SUM(B44:EW44)</f>
        <v>136059.743376055</v>
      </c>
    </row>
    <row r="45" customFormat="false" ht="14.4" hidden="false" customHeight="false" outlineLevel="0" collapsed="false">
      <c r="A45" s="5" t="n">
        <v>38899</v>
      </c>
      <c r="B45" s="0" t="n">
        <v>65.1534406012435</v>
      </c>
      <c r="C45" s="0" t="n">
        <v>135.157329522906</v>
      </c>
      <c r="D45" s="0" t="n">
        <v>78.4211391770119</v>
      </c>
      <c r="E45" s="0" t="n">
        <v>32.296693380283</v>
      </c>
      <c r="F45" s="0" t="n">
        <v>110.742654648054</v>
      </c>
      <c r="G45" s="0" t="n">
        <v>267.15710399878</v>
      </c>
      <c r="H45" s="0" t="n">
        <v>609.840783987497</v>
      </c>
      <c r="I45" s="0" t="n">
        <v>32.9548832559514</v>
      </c>
      <c r="J45" s="0" t="n">
        <v>47.8938623344493</v>
      </c>
      <c r="K45" s="0" t="n">
        <v>309.510890888051</v>
      </c>
      <c r="L45" s="0" t="n">
        <v>180.961635960827</v>
      </c>
      <c r="M45" s="0" t="n">
        <v>625.621855516521</v>
      </c>
      <c r="N45" s="0" t="n">
        <v>980.614521186169</v>
      </c>
      <c r="O45" s="0" t="n">
        <v>254.080275926732</v>
      </c>
      <c r="P45" s="0" t="n">
        <v>99.5018434649696</v>
      </c>
      <c r="Q45" s="0" t="n">
        <v>165.249663915128</v>
      </c>
      <c r="R45" s="0" t="n">
        <v>259.381998467835</v>
      </c>
      <c r="S45" s="0" t="n">
        <v>59.1985554521447</v>
      </c>
      <c r="T45" s="0" t="n">
        <v>200.160943107518</v>
      </c>
      <c r="U45" s="0" t="n">
        <v>48.6711920385061</v>
      </c>
      <c r="V45" s="0" t="n">
        <v>52.5482078935473</v>
      </c>
      <c r="W45" s="0" t="n">
        <v>904.321375884842</v>
      </c>
      <c r="X45" s="0" t="n">
        <v>990.235825645573</v>
      </c>
      <c r="Y45" s="0" t="n">
        <v>121.919143094185</v>
      </c>
      <c r="Z45" s="0" t="n">
        <v>370.254389342198</v>
      </c>
      <c r="AA45" s="0" t="n">
        <v>241.327948570216</v>
      </c>
      <c r="AB45" s="0" t="n">
        <v>85.5883308790438</v>
      </c>
      <c r="AC45" s="0" t="n">
        <v>78.77764037662</v>
      </c>
      <c r="AD45" s="0" t="n">
        <v>176.53021478134</v>
      </c>
      <c r="AE45" s="0" t="n">
        <v>74.2548039922427</v>
      </c>
      <c r="AF45" s="0" t="n">
        <v>390.209295711293</v>
      </c>
      <c r="AG45" s="0" t="n">
        <v>345.181075944139</v>
      </c>
      <c r="AH45" s="0" t="n">
        <v>564.410486650075</v>
      </c>
      <c r="AI45" s="0" t="n">
        <v>509.214074625864</v>
      </c>
      <c r="AJ45" s="0" t="n">
        <v>466.185220221895</v>
      </c>
      <c r="AK45" s="0" t="n">
        <v>1557.61654904871</v>
      </c>
      <c r="AL45" s="0" t="n">
        <v>1186.87020235183</v>
      </c>
      <c r="AM45" s="0" t="n">
        <v>196.141690738161</v>
      </c>
      <c r="AN45" s="0" t="n">
        <v>135.899090852816</v>
      </c>
      <c r="AO45" s="0" t="n">
        <v>31.2754353554377</v>
      </c>
      <c r="AP45" s="0" t="n">
        <v>461.660668239051</v>
      </c>
      <c r="AQ45" s="0" t="n">
        <v>445.035965127744</v>
      </c>
      <c r="AR45" s="0" t="n">
        <v>41.2619417200961</v>
      </c>
      <c r="AS45" s="0" t="n">
        <v>433.143466647685</v>
      </c>
      <c r="AT45" s="0" t="n">
        <v>1761.23039851917</v>
      </c>
      <c r="AU45" s="0" t="n">
        <v>556.401505319882</v>
      </c>
      <c r="AV45" s="0" t="n">
        <v>641.359887187354</v>
      </c>
      <c r="AW45" s="0" t="n">
        <v>1477.87476342243</v>
      </c>
      <c r="AX45" s="0" t="n">
        <v>194.373568607336</v>
      </c>
      <c r="AY45" s="0" t="n">
        <v>166.905325189348</v>
      </c>
      <c r="AZ45" s="0" t="n">
        <v>233.770503732119</v>
      </c>
      <c r="BA45" s="0" t="n">
        <v>471.185455885054</v>
      </c>
      <c r="BB45" s="0" t="n">
        <v>632.658867449881</v>
      </c>
      <c r="BC45" s="0" t="n">
        <v>114.409087771243</v>
      </c>
      <c r="BD45" s="0" t="n">
        <v>867.137521892097</v>
      </c>
      <c r="BE45" s="0" t="n">
        <v>788.456075590891</v>
      </c>
      <c r="BF45" s="0" t="n">
        <v>229.659484165683</v>
      </c>
      <c r="BG45" s="0" t="n">
        <v>3074.8134164171</v>
      </c>
      <c r="BH45" s="0" t="n">
        <v>2044.7728936697</v>
      </c>
      <c r="BI45" s="0" t="n">
        <v>789.360041874389</v>
      </c>
      <c r="BJ45" s="0" t="n">
        <v>1248.11209343997</v>
      </c>
      <c r="BK45" s="0" t="n">
        <v>168.618741114299</v>
      </c>
      <c r="BL45" s="0" t="n">
        <v>491.109555155357</v>
      </c>
      <c r="BM45" s="0" t="n">
        <v>589.739299805945</v>
      </c>
      <c r="BN45" s="0" t="n">
        <v>578.6752874663</v>
      </c>
      <c r="BO45" s="0" t="n">
        <v>1333.621027073</v>
      </c>
      <c r="BP45" s="0" t="n">
        <v>2815.45704638956</v>
      </c>
      <c r="BQ45" s="0" t="n">
        <v>961.042334171632</v>
      </c>
      <c r="BR45" s="0" t="n">
        <v>865.372720149734</v>
      </c>
      <c r="BS45" s="0" t="n">
        <v>1458.20437945613</v>
      </c>
      <c r="BT45" s="0" t="n">
        <v>598.595149547434</v>
      </c>
      <c r="BU45" s="0" t="n">
        <v>1544.25583854254</v>
      </c>
      <c r="BV45" s="0" t="n">
        <v>1366.98614578943</v>
      </c>
      <c r="BW45" s="0" t="n">
        <v>876.316606486915</v>
      </c>
      <c r="BX45" s="0" t="n">
        <v>427.233725783472</v>
      </c>
      <c r="BY45" s="0" t="n">
        <v>485.847728913614</v>
      </c>
      <c r="BZ45" s="0" t="n">
        <v>228.245748554616</v>
      </c>
      <c r="CA45" s="0" t="n">
        <v>62.3676030599807</v>
      </c>
      <c r="CB45" s="0" t="n">
        <v>1441.33078956572</v>
      </c>
      <c r="CC45" s="0" t="n">
        <v>399.442319408713</v>
      </c>
      <c r="CD45" s="0" t="n">
        <v>38.915713639307</v>
      </c>
      <c r="CE45" s="0" t="n">
        <v>27.6653973539998</v>
      </c>
      <c r="CF45" s="0" t="n">
        <v>570.501007449531</v>
      </c>
      <c r="CG45" s="0" t="n">
        <v>587.038896454949</v>
      </c>
      <c r="CH45" s="0" t="n">
        <v>641.401586653644</v>
      </c>
      <c r="CI45" s="0" t="n">
        <v>548.393851779778</v>
      </c>
      <c r="CJ45" s="0" t="n">
        <v>901.14712603716</v>
      </c>
      <c r="CK45" s="0" t="n">
        <v>375.487542995884</v>
      </c>
      <c r="CL45" s="0" t="n">
        <v>329.294260035315</v>
      </c>
      <c r="CM45" s="0" t="n">
        <v>1045.84392894772</v>
      </c>
      <c r="CN45" s="0" t="n">
        <v>262.037253589326</v>
      </c>
      <c r="CO45" s="0" t="n">
        <v>119.109330480789</v>
      </c>
      <c r="CP45" s="0" t="n">
        <v>21.2569451083339</v>
      </c>
      <c r="CQ45" s="0" t="n">
        <v>1802.32231934532</v>
      </c>
      <c r="CR45" s="0" t="n">
        <v>776.621841421699</v>
      </c>
      <c r="CS45" s="0" t="n">
        <v>347.019258688284</v>
      </c>
      <c r="CT45" s="0" t="n">
        <v>818.010125593369</v>
      </c>
      <c r="CU45" s="0" t="n">
        <v>2342.76124732734</v>
      </c>
      <c r="CV45" s="0" t="n">
        <v>88.8397653558595</v>
      </c>
      <c r="CW45" s="0" t="n">
        <v>1501.01695424101</v>
      </c>
      <c r="CX45" s="0" t="n">
        <v>640.985512772481</v>
      </c>
      <c r="CY45" s="0" t="n">
        <v>28.3838200468893</v>
      </c>
      <c r="CZ45" s="0" t="n">
        <v>1174.06245524545</v>
      </c>
      <c r="DA45" s="0" t="n">
        <v>890.227977676458</v>
      </c>
      <c r="DB45" s="0" t="n">
        <v>1397.06635243272</v>
      </c>
      <c r="DC45" s="0" t="n">
        <v>139.591690301252</v>
      </c>
      <c r="DD45" s="0" t="n">
        <v>1290.53430956172</v>
      </c>
      <c r="DE45" s="0" t="n">
        <v>887.416761058832</v>
      </c>
      <c r="DF45" s="0" t="n">
        <v>595.370131375986</v>
      </c>
      <c r="DG45" s="0" t="n">
        <v>462.929777103383</v>
      </c>
      <c r="DH45" s="0" t="n">
        <v>558.773267701354</v>
      </c>
      <c r="DI45" s="0" t="n">
        <v>1821.4509406947</v>
      </c>
      <c r="DJ45" s="0" t="n">
        <v>362.794339738522</v>
      </c>
      <c r="DK45" s="0" t="n">
        <v>122.927455686581</v>
      </c>
      <c r="DL45" s="0" t="n">
        <v>3707.51767628109</v>
      </c>
      <c r="DM45" s="0" t="n">
        <v>797.138663486306</v>
      </c>
      <c r="DN45" s="0" t="n">
        <v>225.218256380355</v>
      </c>
      <c r="DO45" s="0" t="n">
        <v>759.31975846956</v>
      </c>
      <c r="DP45" s="0" t="n">
        <v>1808.05247211044</v>
      </c>
      <c r="DQ45" s="0" t="n">
        <v>296.467939417178</v>
      </c>
      <c r="DR45" s="0" t="n">
        <v>348.280292495029</v>
      </c>
      <c r="DS45" s="0" t="n">
        <v>2860.64087556301</v>
      </c>
      <c r="DT45" s="0" t="n">
        <v>2150.18582881819</v>
      </c>
      <c r="DU45" s="0" t="n">
        <v>786.283861705832</v>
      </c>
      <c r="DV45" s="0" t="n">
        <v>570.719275323054</v>
      </c>
      <c r="DW45" s="0" t="n">
        <v>492.043483815787</v>
      </c>
      <c r="DX45" s="0" t="n">
        <v>204.596858365833</v>
      </c>
      <c r="DY45" s="0" t="n">
        <v>866.081235447604</v>
      </c>
      <c r="DZ45" s="0" t="n">
        <v>216.392103931967</v>
      </c>
      <c r="EA45" s="0" t="n">
        <v>4425.80700112049</v>
      </c>
      <c r="EB45" s="0" t="n">
        <v>1584.3610960575</v>
      </c>
      <c r="EC45" s="0" t="n">
        <v>511.43049887162</v>
      </c>
      <c r="ED45" s="0" t="n">
        <v>640.443295690405</v>
      </c>
      <c r="EE45" s="0" t="n">
        <v>162.89325199275</v>
      </c>
      <c r="EF45" s="0" t="n">
        <v>981.673630851837</v>
      </c>
      <c r="EG45" s="0" t="n">
        <v>130.657067374031</v>
      </c>
      <c r="EH45" s="0" t="n">
        <v>395.335130411724</v>
      </c>
      <c r="EI45" s="0" t="n">
        <v>818.613040856042</v>
      </c>
      <c r="EJ45" s="0" t="n">
        <v>406.778207010667</v>
      </c>
      <c r="EK45" s="0" t="n">
        <v>123.17339637481</v>
      </c>
      <c r="EL45" s="0" t="n">
        <v>1408.54562443635</v>
      </c>
      <c r="EM45" s="0" t="n">
        <v>1825.54311816784</v>
      </c>
      <c r="EN45" s="0" t="n">
        <v>9373.91367010197</v>
      </c>
      <c r="EO45" s="0" t="n">
        <v>1244.78607938473</v>
      </c>
      <c r="EP45" s="0" t="n">
        <v>1285.21356344365</v>
      </c>
      <c r="EQ45" s="0" t="n">
        <v>2897.38070534982</v>
      </c>
      <c r="ER45" s="0" t="n">
        <v>1967.51002023086</v>
      </c>
      <c r="ES45" s="0" t="n">
        <v>772.049348762584</v>
      </c>
      <c r="ET45" s="0" t="n">
        <v>2298.64989341496</v>
      </c>
      <c r="EU45" s="0" t="n">
        <v>2786.43416788074</v>
      </c>
      <c r="EV45" s="0" t="n">
        <v>7934.81194478134</v>
      </c>
      <c r="EW45" s="0" t="n">
        <v>6253.89405907368</v>
      </c>
      <c r="EY45" s="0" t="n">
        <f aca="false">SUM(B45:EW45)</f>
        <v>136243.41278424</v>
      </c>
    </row>
    <row r="46" customFormat="false" ht="14.4" hidden="false" customHeight="false" outlineLevel="0" collapsed="false">
      <c r="A46" s="5" t="n">
        <v>38930</v>
      </c>
      <c r="B46" s="0" t="n">
        <v>64.2154493525368</v>
      </c>
      <c r="C46" s="0" t="n">
        <v>136.946232993469</v>
      </c>
      <c r="D46" s="0" t="n">
        <v>77.9634742113697</v>
      </c>
      <c r="E46" s="0" t="n">
        <v>32.5798689956187</v>
      </c>
      <c r="F46" s="0" t="n">
        <v>108.815875081438</v>
      </c>
      <c r="G46" s="0" t="n">
        <v>272.383232242166</v>
      </c>
      <c r="H46" s="0" t="n">
        <v>606.166722989913</v>
      </c>
      <c r="I46" s="0" t="n">
        <v>32.8205241118501</v>
      </c>
      <c r="J46" s="0" t="n">
        <v>47.3818930225113</v>
      </c>
      <c r="K46" s="0" t="n">
        <v>314.174862005669</v>
      </c>
      <c r="L46" s="0" t="n">
        <v>181.617995230596</v>
      </c>
      <c r="M46" s="0" t="n">
        <v>614.237692994604</v>
      </c>
      <c r="N46" s="0" t="n">
        <v>980.118082915668</v>
      </c>
      <c r="O46" s="0" t="n">
        <v>251.782615300907</v>
      </c>
      <c r="P46" s="0" t="n">
        <v>102.470840708934</v>
      </c>
      <c r="Q46" s="0" t="n">
        <v>162.309886007002</v>
      </c>
      <c r="R46" s="0" t="n">
        <v>263.619199495802</v>
      </c>
      <c r="S46" s="0" t="n">
        <v>59.9470941292858</v>
      </c>
      <c r="T46" s="0" t="n">
        <v>202.266001337322</v>
      </c>
      <c r="U46" s="0" t="n">
        <v>48.4936440715737</v>
      </c>
      <c r="V46" s="0" t="n">
        <v>55.4556022315864</v>
      </c>
      <c r="W46" s="0" t="n">
        <v>906.519277492257</v>
      </c>
      <c r="X46" s="0" t="n">
        <v>991.042751832973</v>
      </c>
      <c r="Y46" s="0" t="n">
        <v>122.838960855305</v>
      </c>
      <c r="Z46" s="0" t="n">
        <v>374.728259024594</v>
      </c>
      <c r="AA46" s="0" t="n">
        <v>243.728041143387</v>
      </c>
      <c r="AB46" s="0" t="n">
        <v>84.1772948416584</v>
      </c>
      <c r="AC46" s="0" t="n">
        <v>79.2355203107844</v>
      </c>
      <c r="AD46" s="0" t="n">
        <v>175.870853764557</v>
      </c>
      <c r="AE46" s="0" t="n">
        <v>73.3081079961947</v>
      </c>
      <c r="AF46" s="0" t="n">
        <v>385.536852280844</v>
      </c>
      <c r="AG46" s="0" t="n">
        <v>344.15271713169</v>
      </c>
      <c r="AH46" s="0" t="n">
        <v>559.422826238414</v>
      </c>
      <c r="AI46" s="0" t="n">
        <v>507.728718849787</v>
      </c>
      <c r="AJ46" s="0" t="n">
        <v>466.027283175373</v>
      </c>
      <c r="AK46" s="0" t="n">
        <v>1558.73968826916</v>
      </c>
      <c r="AL46" s="0" t="n">
        <v>1186.50893419645</v>
      </c>
      <c r="AM46" s="0" t="n">
        <v>195.76339255158</v>
      </c>
      <c r="AN46" s="0" t="n">
        <v>134.655041761303</v>
      </c>
      <c r="AO46" s="0" t="n">
        <v>31.2993742246995</v>
      </c>
      <c r="AP46" s="0" t="n">
        <v>460.476485965864</v>
      </c>
      <c r="AQ46" s="0" t="n">
        <v>445.94681795268</v>
      </c>
      <c r="AR46" s="0" t="n">
        <v>41.4445796020484</v>
      </c>
      <c r="AS46" s="0" t="n">
        <v>433.071467112382</v>
      </c>
      <c r="AT46" s="0" t="n">
        <v>1767.50598697875</v>
      </c>
      <c r="AU46" s="0" t="n">
        <v>553.523061889331</v>
      </c>
      <c r="AV46" s="0" t="n">
        <v>642.352893432372</v>
      </c>
      <c r="AW46" s="0" t="n">
        <v>1476.37434422955</v>
      </c>
      <c r="AX46" s="0" t="n">
        <v>191.875762264667</v>
      </c>
      <c r="AY46" s="0" t="n">
        <v>166.048089614995</v>
      </c>
      <c r="AZ46" s="0" t="n">
        <v>229.3475566501</v>
      </c>
      <c r="BA46" s="0" t="n">
        <v>467.662940433822</v>
      </c>
      <c r="BB46" s="0" t="n">
        <v>631.975137925007</v>
      </c>
      <c r="BC46" s="0" t="n">
        <v>115.068116243173</v>
      </c>
      <c r="BD46" s="0" t="n">
        <v>870.019497023238</v>
      </c>
      <c r="BE46" s="0" t="n">
        <v>782.816495881616</v>
      </c>
      <c r="BF46" s="0" t="n">
        <v>230.187656455207</v>
      </c>
      <c r="BG46" s="0" t="n">
        <v>3078.69692352439</v>
      </c>
      <c r="BH46" s="0" t="n">
        <v>2045.03219093585</v>
      </c>
      <c r="BI46" s="0" t="n">
        <v>792.896803666838</v>
      </c>
      <c r="BJ46" s="0" t="n">
        <v>1245.76813947373</v>
      </c>
      <c r="BK46" s="0" t="n">
        <v>169.722617345186</v>
      </c>
      <c r="BL46" s="0" t="n">
        <v>492.956575695847</v>
      </c>
      <c r="BM46" s="0" t="n">
        <v>588.993521624585</v>
      </c>
      <c r="BN46" s="0" t="n">
        <v>579.957790780075</v>
      </c>
      <c r="BO46" s="0" t="n">
        <v>1332.47539285311</v>
      </c>
      <c r="BP46" s="0" t="n">
        <v>2820.70423330701</v>
      </c>
      <c r="BQ46" s="0" t="n">
        <v>963.546561619409</v>
      </c>
      <c r="BR46" s="0" t="n">
        <v>859.607660262182</v>
      </c>
      <c r="BS46" s="0" t="n">
        <v>1466.26199415728</v>
      </c>
      <c r="BT46" s="0" t="n">
        <v>598.960875057636</v>
      </c>
      <c r="BU46" s="0" t="n">
        <v>1546.5490027359</v>
      </c>
      <c r="BV46" s="0" t="n">
        <v>1371.60489528945</v>
      </c>
      <c r="BW46" s="0" t="n">
        <v>872.081833165142</v>
      </c>
      <c r="BX46" s="0" t="n">
        <v>428.739846483399</v>
      </c>
      <c r="BY46" s="0" t="n">
        <v>487.81508634451</v>
      </c>
      <c r="BZ46" s="0" t="n">
        <v>227.445294196135</v>
      </c>
      <c r="CA46" s="0" t="n">
        <v>62.8119661166606</v>
      </c>
      <c r="CB46" s="0" t="n">
        <v>1441.7684920731</v>
      </c>
      <c r="CC46" s="0" t="n">
        <v>397.010738144694</v>
      </c>
      <c r="CD46" s="0" t="n">
        <v>39.1774708824632</v>
      </c>
      <c r="CE46" s="0" t="n">
        <v>28.1073204977826</v>
      </c>
      <c r="CF46" s="0" t="n">
        <v>570.792807421968</v>
      </c>
      <c r="CG46" s="0" t="n">
        <v>584.339402056376</v>
      </c>
      <c r="CH46" s="0" t="n">
        <v>642.443656221172</v>
      </c>
      <c r="CI46" s="0" t="n">
        <v>548.929886057902</v>
      </c>
      <c r="CJ46" s="0" t="n">
        <v>901.697014400817</v>
      </c>
      <c r="CK46" s="0" t="n">
        <v>373.9423911186</v>
      </c>
      <c r="CL46" s="0" t="n">
        <v>329.279269741825</v>
      </c>
      <c r="CM46" s="0" t="n">
        <v>1045.43230321667</v>
      </c>
      <c r="CN46" s="0" t="n">
        <v>262.877178379632</v>
      </c>
      <c r="CO46" s="0" t="n">
        <v>119.711447542384</v>
      </c>
      <c r="CP46" s="0" t="n">
        <v>21.1193568531042</v>
      </c>
      <c r="CQ46" s="0" t="n">
        <v>1803.43444004122</v>
      </c>
      <c r="CR46" s="0" t="n">
        <v>775.75092640842</v>
      </c>
      <c r="CS46" s="0" t="n">
        <v>346.824814084786</v>
      </c>
      <c r="CT46" s="0" t="n">
        <v>821.156639138486</v>
      </c>
      <c r="CU46" s="0" t="n">
        <v>2344.60008806975</v>
      </c>
      <c r="CV46" s="0" t="n">
        <v>89.1023948308618</v>
      </c>
      <c r="CW46" s="0" t="n">
        <v>1501.48215341703</v>
      </c>
      <c r="CX46" s="0" t="n">
        <v>642.502354112628</v>
      </c>
      <c r="CY46" s="0" t="n">
        <v>28.6361489874222</v>
      </c>
      <c r="CZ46" s="0" t="n">
        <v>1174.36478349502</v>
      </c>
      <c r="DA46" s="0" t="n">
        <v>886.256278037542</v>
      </c>
      <c r="DB46" s="0" t="n">
        <v>1402.35532048869</v>
      </c>
      <c r="DC46" s="0" t="n">
        <v>139.245616727772</v>
      </c>
      <c r="DD46" s="0" t="n">
        <v>1299.74899532932</v>
      </c>
      <c r="DE46" s="0" t="n">
        <v>889.640908755322</v>
      </c>
      <c r="DF46" s="0" t="n">
        <v>594.816394197682</v>
      </c>
      <c r="DG46" s="0" t="n">
        <v>466.145208044433</v>
      </c>
      <c r="DH46" s="0" t="n">
        <v>560.142403691292</v>
      </c>
      <c r="DI46" s="0" t="n">
        <v>1817.82894583263</v>
      </c>
      <c r="DJ46" s="0" t="n">
        <v>365.58725989549</v>
      </c>
      <c r="DK46" s="0" t="n">
        <v>123.80097993332</v>
      </c>
      <c r="DL46" s="0" t="n">
        <v>3743.36231283803</v>
      </c>
      <c r="DM46" s="0" t="n">
        <v>796.807635600322</v>
      </c>
      <c r="DN46" s="0" t="n">
        <v>226.117083458509</v>
      </c>
      <c r="DO46" s="0" t="n">
        <v>758.747040552592</v>
      </c>
      <c r="DP46" s="0" t="n">
        <v>1808.69016523017</v>
      </c>
      <c r="DQ46" s="0" t="n">
        <v>301.424797679207</v>
      </c>
      <c r="DR46" s="0" t="n">
        <v>346.407486365006</v>
      </c>
      <c r="DS46" s="0" t="n">
        <v>2879.4735614022</v>
      </c>
      <c r="DT46" s="0" t="n">
        <v>2153.21396422142</v>
      </c>
      <c r="DU46" s="0" t="n">
        <v>785.492867242732</v>
      </c>
      <c r="DV46" s="0" t="n">
        <v>574.96411342899</v>
      </c>
      <c r="DW46" s="0" t="n">
        <v>494.527867841375</v>
      </c>
      <c r="DX46" s="0" t="n">
        <v>205.336902245938</v>
      </c>
      <c r="DY46" s="0" t="n">
        <v>871.374736893571</v>
      </c>
      <c r="DZ46" s="0" t="n">
        <v>218.566989525118</v>
      </c>
      <c r="EA46" s="0" t="n">
        <v>4438.71065450918</v>
      </c>
      <c r="EB46" s="0" t="n">
        <v>1579.35109975376</v>
      </c>
      <c r="EC46" s="0" t="n">
        <v>511.364583076267</v>
      </c>
      <c r="ED46" s="0" t="n">
        <v>640.366797842304</v>
      </c>
      <c r="EE46" s="0" t="n">
        <v>161.841425143803</v>
      </c>
      <c r="EF46" s="0" t="n">
        <v>985.568279768258</v>
      </c>
      <c r="EG46" s="0" t="n">
        <v>130.162168172898</v>
      </c>
      <c r="EH46" s="0" t="n">
        <v>394.68354773525</v>
      </c>
      <c r="EI46" s="0" t="n">
        <v>821.985039406773</v>
      </c>
      <c r="EJ46" s="0" t="n">
        <v>405.212501358237</v>
      </c>
      <c r="EK46" s="0" t="n">
        <v>124.418445094389</v>
      </c>
      <c r="EL46" s="0" t="n">
        <v>1410.05453503678</v>
      </c>
      <c r="EM46" s="0" t="n">
        <v>1831.22551151821</v>
      </c>
      <c r="EN46" s="0" t="n">
        <v>9376.60929039313</v>
      </c>
      <c r="EO46" s="0" t="n">
        <v>1247.36144389939</v>
      </c>
      <c r="EP46" s="0" t="n">
        <v>1284.00485541124</v>
      </c>
      <c r="EQ46" s="0" t="n">
        <v>2899.39236483324</v>
      </c>
      <c r="ER46" s="0" t="n">
        <v>1965.41041116405</v>
      </c>
      <c r="ES46" s="0" t="n">
        <v>769.693116073409</v>
      </c>
      <c r="ET46" s="0" t="n">
        <v>2292.74899587007</v>
      </c>
      <c r="EU46" s="0" t="n">
        <v>2791.44655994224</v>
      </c>
      <c r="EV46" s="0" t="n">
        <v>7936.4218909903</v>
      </c>
      <c r="EW46" s="0" t="n">
        <v>6249.94049550229</v>
      </c>
      <c r="EY46" s="0" t="n">
        <f aca="false">SUM(B46:EW46)</f>
        <v>136367.910104808</v>
      </c>
    </row>
    <row r="47" customFormat="false" ht="14.4" hidden="false" customHeight="false" outlineLevel="0" collapsed="false">
      <c r="A47" s="5" t="n">
        <v>38961</v>
      </c>
      <c r="B47" s="0" t="n">
        <v>63.2325554687119</v>
      </c>
      <c r="C47" s="0" t="n">
        <v>136.346186563051</v>
      </c>
      <c r="D47" s="0" t="n">
        <v>77.5163445559479</v>
      </c>
      <c r="E47" s="0" t="n">
        <v>33.2982208596067</v>
      </c>
      <c r="F47" s="0" t="n">
        <v>109.950889505614</v>
      </c>
      <c r="G47" s="0" t="n">
        <v>274.971124741057</v>
      </c>
      <c r="H47" s="0" t="n">
        <v>604.056805203626</v>
      </c>
      <c r="I47" s="0" t="n">
        <v>33.6529743448548</v>
      </c>
      <c r="J47" s="0" t="n">
        <v>48.17142569132</v>
      </c>
      <c r="K47" s="0" t="n">
        <v>319.327231267846</v>
      </c>
      <c r="L47" s="0" t="n">
        <v>179.852328423198</v>
      </c>
      <c r="M47" s="0" t="n">
        <v>617.497320089089</v>
      </c>
      <c r="N47" s="0" t="n">
        <v>987.145083890529</v>
      </c>
      <c r="O47" s="0" t="n">
        <v>248.955406617345</v>
      </c>
      <c r="P47" s="0" t="n">
        <v>103.645761964954</v>
      </c>
      <c r="Q47" s="0" t="n">
        <v>154.874839545973</v>
      </c>
      <c r="R47" s="0" t="n">
        <v>257.140522537431</v>
      </c>
      <c r="S47" s="0" t="n">
        <v>59.0730058604188</v>
      </c>
      <c r="T47" s="0" t="n">
        <v>201.20142664462</v>
      </c>
      <c r="U47" s="0" t="n">
        <v>48.247401991975</v>
      </c>
      <c r="V47" s="0" t="n">
        <v>57.7592701778816</v>
      </c>
      <c r="W47" s="0" t="n">
        <v>911.054528749729</v>
      </c>
      <c r="X47" s="0" t="n">
        <v>991.706215163876</v>
      </c>
      <c r="Y47" s="0" t="n">
        <v>123.150308072995</v>
      </c>
      <c r="Z47" s="0" t="n">
        <v>373.675556059584</v>
      </c>
      <c r="AA47" s="0" t="n">
        <v>242.770014606434</v>
      </c>
      <c r="AB47" s="0" t="n">
        <v>85.2859806583981</v>
      </c>
      <c r="AC47" s="0" t="n">
        <v>76.4882521625049</v>
      </c>
      <c r="AD47" s="0" t="n">
        <v>175.037676768255</v>
      </c>
      <c r="AE47" s="0" t="n">
        <v>77.6998975456879</v>
      </c>
      <c r="AF47" s="0" t="n">
        <v>383.1621053771</v>
      </c>
      <c r="AG47" s="0" t="n">
        <v>342.916997024438</v>
      </c>
      <c r="AH47" s="0" t="n">
        <v>554.646714140286</v>
      </c>
      <c r="AI47" s="0" t="n">
        <v>504.046605227259</v>
      </c>
      <c r="AJ47" s="0" t="n">
        <v>461.983544334514</v>
      </c>
      <c r="AK47" s="0" t="n">
        <v>1559.82466764843</v>
      </c>
      <c r="AL47" s="0" t="n">
        <v>1187.40737955357</v>
      </c>
      <c r="AM47" s="0" t="n">
        <v>194.907964116798</v>
      </c>
      <c r="AN47" s="0" t="n">
        <v>133.786635325783</v>
      </c>
      <c r="AO47" s="0" t="n">
        <v>30.8272029589922</v>
      </c>
      <c r="AP47" s="0" t="n">
        <v>459.207256108372</v>
      </c>
      <c r="AQ47" s="0" t="n">
        <v>445.902655848297</v>
      </c>
      <c r="AR47" s="0" t="n">
        <v>41.3423562725879</v>
      </c>
      <c r="AS47" s="0" t="n">
        <v>431.818015249524</v>
      </c>
      <c r="AT47" s="0" t="n">
        <v>1767.97177271943</v>
      </c>
      <c r="AU47" s="0" t="n">
        <v>552.15386915837</v>
      </c>
      <c r="AV47" s="0" t="n">
        <v>642.802846440057</v>
      </c>
      <c r="AW47" s="0" t="n">
        <v>1482.0844441751</v>
      </c>
      <c r="AX47" s="0" t="n">
        <v>187.67676452233</v>
      </c>
      <c r="AY47" s="0" t="n">
        <v>164.782783832901</v>
      </c>
      <c r="AZ47" s="0" t="n">
        <v>228.410496339222</v>
      </c>
      <c r="BA47" s="0" t="n">
        <v>466.298203227714</v>
      </c>
      <c r="BB47" s="0" t="n">
        <v>629.624430374809</v>
      </c>
      <c r="BC47" s="0" t="n">
        <v>115.088785706274</v>
      </c>
      <c r="BD47" s="0" t="n">
        <v>866.024742091356</v>
      </c>
      <c r="BE47" s="0" t="n">
        <v>778.529093527642</v>
      </c>
      <c r="BF47" s="0" t="n">
        <v>229.964739624463</v>
      </c>
      <c r="BG47" s="0" t="n">
        <v>3088.71805679369</v>
      </c>
      <c r="BH47" s="0" t="n">
        <v>2046.43368596755</v>
      </c>
      <c r="BI47" s="0" t="n">
        <v>796.013529540582</v>
      </c>
      <c r="BJ47" s="0" t="n">
        <v>1244.56621315886</v>
      </c>
      <c r="BK47" s="0" t="n">
        <v>169.823717321232</v>
      </c>
      <c r="BL47" s="0" t="n">
        <v>494.219754413811</v>
      </c>
      <c r="BM47" s="0" t="n">
        <v>585.605515312088</v>
      </c>
      <c r="BN47" s="0" t="n">
        <v>581.53511944461</v>
      </c>
      <c r="BO47" s="0" t="n">
        <v>1332.80573486728</v>
      </c>
      <c r="BP47" s="0" t="n">
        <v>2823.32140199457</v>
      </c>
      <c r="BQ47" s="0" t="n">
        <v>967.226966356632</v>
      </c>
      <c r="BR47" s="0" t="n">
        <v>862.156518230843</v>
      </c>
      <c r="BS47" s="0" t="n">
        <v>1465.47140535685</v>
      </c>
      <c r="BT47" s="0" t="n">
        <v>597.446002308319</v>
      </c>
      <c r="BU47" s="0" t="n">
        <v>1551.2788055414</v>
      </c>
      <c r="BV47" s="0" t="n">
        <v>1378.28260854684</v>
      </c>
      <c r="BW47" s="0" t="n">
        <v>870.924403381059</v>
      </c>
      <c r="BX47" s="0" t="n">
        <v>433.056052817589</v>
      </c>
      <c r="BY47" s="0" t="n">
        <v>490.137790742727</v>
      </c>
      <c r="BZ47" s="0" t="n">
        <v>228.058349779862</v>
      </c>
      <c r="CA47" s="0" t="n">
        <v>63.586606092294</v>
      </c>
      <c r="CB47" s="0" t="n">
        <v>1444.10138020988</v>
      </c>
      <c r="CC47" s="0" t="n">
        <v>399.776270595743</v>
      </c>
      <c r="CD47" s="0" t="n">
        <v>38.7035748297022</v>
      </c>
      <c r="CE47" s="0" t="n">
        <v>27.4266214379188</v>
      </c>
      <c r="CF47" s="0" t="n">
        <v>571.588300432053</v>
      </c>
      <c r="CG47" s="0" t="n">
        <v>585.056667297372</v>
      </c>
      <c r="CH47" s="0" t="n">
        <v>642.965878915715</v>
      </c>
      <c r="CI47" s="0" t="n">
        <v>548.403229200358</v>
      </c>
      <c r="CJ47" s="0" t="n">
        <v>898.704402758766</v>
      </c>
      <c r="CK47" s="0" t="n">
        <v>371.744150459384</v>
      </c>
      <c r="CL47" s="0" t="n">
        <v>328.346352583686</v>
      </c>
      <c r="CM47" s="0" t="n">
        <v>1047.22948642933</v>
      </c>
      <c r="CN47" s="0" t="n">
        <v>263.502238943602</v>
      </c>
      <c r="CO47" s="0" t="n">
        <v>119.972033818855</v>
      </c>
      <c r="CP47" s="0" t="n">
        <v>21.1671623887385</v>
      </c>
      <c r="CQ47" s="0" t="n">
        <v>1809.0062089205</v>
      </c>
      <c r="CR47" s="0" t="n">
        <v>780.411923594617</v>
      </c>
      <c r="CS47" s="0" t="n">
        <v>345.912339322049</v>
      </c>
      <c r="CT47" s="0" t="n">
        <v>826.509153459149</v>
      </c>
      <c r="CU47" s="0" t="n">
        <v>2347.85344568417</v>
      </c>
      <c r="CV47" s="0" t="n">
        <v>89.35542582496</v>
      </c>
      <c r="CW47" s="0" t="n">
        <v>1499.32128274198</v>
      </c>
      <c r="CX47" s="0" t="n">
        <v>644.132863323381</v>
      </c>
      <c r="CY47" s="0" t="n">
        <v>28.6630386878595</v>
      </c>
      <c r="CZ47" s="0" t="n">
        <v>1171.5667577635</v>
      </c>
      <c r="DA47" s="0" t="n">
        <v>901.051696186268</v>
      </c>
      <c r="DB47" s="0" t="n">
        <v>1402.53029994159</v>
      </c>
      <c r="DC47" s="0" t="n">
        <v>137.843313799005</v>
      </c>
      <c r="DD47" s="0" t="n">
        <v>1306.58930193782</v>
      </c>
      <c r="DE47" s="0" t="n">
        <v>892.870144518977</v>
      </c>
      <c r="DF47" s="0" t="n">
        <v>593.590183793715</v>
      </c>
      <c r="DG47" s="0" t="n">
        <v>463.035843523843</v>
      </c>
      <c r="DH47" s="0" t="n">
        <v>558.288368804059</v>
      </c>
      <c r="DI47" s="0" t="n">
        <v>1819.3604535149</v>
      </c>
      <c r="DJ47" s="0" t="n">
        <v>370.463095143974</v>
      </c>
      <c r="DK47" s="0" t="n">
        <v>124.032783892571</v>
      </c>
      <c r="DL47" s="0" t="n">
        <v>3708.0001882793</v>
      </c>
      <c r="DM47" s="0" t="n">
        <v>801.118209534579</v>
      </c>
      <c r="DN47" s="0" t="n">
        <v>225.308225119239</v>
      </c>
      <c r="DO47" s="0" t="n">
        <v>760.46610529161</v>
      </c>
      <c r="DP47" s="0" t="n">
        <v>1807.78136587395</v>
      </c>
      <c r="DQ47" s="0" t="n">
        <v>307.67722750794</v>
      </c>
      <c r="DR47" s="0" t="n">
        <v>347.390417907185</v>
      </c>
      <c r="DS47" s="0" t="n">
        <v>2930.10795936332</v>
      </c>
      <c r="DT47" s="0" t="n">
        <v>2161.24190070797</v>
      </c>
      <c r="DU47" s="0" t="n">
        <v>787.120182552273</v>
      </c>
      <c r="DV47" s="0" t="n">
        <v>575.549354047311</v>
      </c>
      <c r="DW47" s="0" t="n">
        <v>496.934312036592</v>
      </c>
      <c r="DX47" s="0" t="n">
        <v>207.093221585892</v>
      </c>
      <c r="DY47" s="0" t="n">
        <v>872.799386931589</v>
      </c>
      <c r="DZ47" s="0" t="n">
        <v>219.362141687484</v>
      </c>
      <c r="EA47" s="0" t="n">
        <v>4446.53866927536</v>
      </c>
      <c r="EB47" s="0" t="n">
        <v>1580.96385985817</v>
      </c>
      <c r="EC47" s="0" t="n">
        <v>510.97097748413</v>
      </c>
      <c r="ED47" s="0" t="n">
        <v>640.044287820052</v>
      </c>
      <c r="EE47" s="0" t="n">
        <v>161.242236620441</v>
      </c>
      <c r="EF47" s="0" t="n">
        <v>992.86072939066</v>
      </c>
      <c r="EG47" s="0" t="n">
        <v>130.914815208772</v>
      </c>
      <c r="EH47" s="0" t="n">
        <v>395.913751290688</v>
      </c>
      <c r="EI47" s="0" t="n">
        <v>820.983602880749</v>
      </c>
      <c r="EJ47" s="0" t="n">
        <v>396.937124350958</v>
      </c>
      <c r="EK47" s="0" t="n">
        <v>125.055826471617</v>
      </c>
      <c r="EL47" s="0" t="n">
        <v>1399.66004356574</v>
      </c>
      <c r="EM47" s="0" t="n">
        <v>1844.53812435162</v>
      </c>
      <c r="EN47" s="0" t="n">
        <v>9357.69732804404</v>
      </c>
      <c r="EO47" s="0" t="n">
        <v>1249.70596185163</v>
      </c>
      <c r="EP47" s="0" t="n">
        <v>1291.34574133411</v>
      </c>
      <c r="EQ47" s="0" t="n">
        <v>2901.52126160219</v>
      </c>
      <c r="ER47" s="0" t="n">
        <v>1965.98771288455</v>
      </c>
      <c r="ES47" s="0" t="n">
        <v>771.308428364677</v>
      </c>
      <c r="ET47" s="0" t="n">
        <v>2305.5762454657</v>
      </c>
      <c r="EU47" s="0" t="n">
        <v>2789.26718460168</v>
      </c>
      <c r="EV47" s="0" t="n">
        <v>7960.95502219737</v>
      </c>
      <c r="EW47" s="0" t="n">
        <v>6274.95677335398</v>
      </c>
      <c r="EY47" s="0" t="n">
        <f aca="false">SUM(B47:EW47)</f>
        <v>136530.617446002</v>
      </c>
    </row>
    <row r="48" customFormat="false" ht="14.4" hidden="false" customHeight="false" outlineLevel="0" collapsed="false">
      <c r="A48" s="5" t="n">
        <v>38991</v>
      </c>
      <c r="B48" s="0" t="n">
        <v>62.6161439623013</v>
      </c>
      <c r="C48" s="0" t="n">
        <v>138.042118533646</v>
      </c>
      <c r="D48" s="0" t="n">
        <v>78.1768622391358</v>
      </c>
      <c r="E48" s="0" t="n">
        <v>33.5574032626738</v>
      </c>
      <c r="F48" s="0" t="n">
        <v>109.518727464865</v>
      </c>
      <c r="G48" s="0" t="n">
        <v>278.021696528288</v>
      </c>
      <c r="H48" s="0" t="n">
        <v>599.794457345082</v>
      </c>
      <c r="I48" s="0" t="n">
        <v>32.5007199381068</v>
      </c>
      <c r="J48" s="0" t="n">
        <v>48.2115871737725</v>
      </c>
      <c r="K48" s="0" t="n">
        <v>318.854094591615</v>
      </c>
      <c r="L48" s="0" t="n">
        <v>178.082923702358</v>
      </c>
      <c r="M48" s="0" t="n">
        <v>617.720881546516</v>
      </c>
      <c r="N48" s="0" t="n">
        <v>991.234768516396</v>
      </c>
      <c r="O48" s="0" t="n">
        <v>245.158235435704</v>
      </c>
      <c r="P48" s="0" t="n">
        <v>102.419732689351</v>
      </c>
      <c r="Q48" s="0" t="n">
        <v>146.214977106684</v>
      </c>
      <c r="R48" s="0" t="n">
        <v>255.160545836893</v>
      </c>
      <c r="S48" s="0" t="n">
        <v>61.0088661330724</v>
      </c>
      <c r="T48" s="0" t="n">
        <v>198.822106693706</v>
      </c>
      <c r="U48" s="0" t="n">
        <v>47.5515132770276</v>
      </c>
      <c r="V48" s="0" t="n">
        <v>55.2236165957655</v>
      </c>
      <c r="W48" s="0" t="n">
        <v>909.134019485002</v>
      </c>
      <c r="X48" s="0" t="n">
        <v>990.925550974304</v>
      </c>
      <c r="Y48" s="0" t="n">
        <v>124.778098644078</v>
      </c>
      <c r="Z48" s="0" t="n">
        <v>367.907368350481</v>
      </c>
      <c r="AA48" s="0" t="n">
        <v>241.979936128565</v>
      </c>
      <c r="AB48" s="0" t="n">
        <v>85.6408203967678</v>
      </c>
      <c r="AC48" s="0" t="n">
        <v>77.3995473207149</v>
      </c>
      <c r="AD48" s="0" t="n">
        <v>175.865585534907</v>
      </c>
      <c r="AE48" s="0" t="n">
        <v>74.1707756631882</v>
      </c>
      <c r="AF48" s="0" t="n">
        <v>384.944337001378</v>
      </c>
      <c r="AG48" s="0" t="n">
        <v>338.059483498864</v>
      </c>
      <c r="AH48" s="0" t="n">
        <v>546.017740637619</v>
      </c>
      <c r="AI48" s="0" t="n">
        <v>505.618577006705</v>
      </c>
      <c r="AJ48" s="0" t="n">
        <v>461.215791265049</v>
      </c>
      <c r="AK48" s="0" t="n">
        <v>1557.60108828989</v>
      </c>
      <c r="AL48" s="0" t="n">
        <v>1186.51320599669</v>
      </c>
      <c r="AM48" s="0" t="n">
        <v>194.078237736246</v>
      </c>
      <c r="AN48" s="0" t="n">
        <v>131.887515636056</v>
      </c>
      <c r="AO48" s="0" t="n">
        <v>30.8115064828297</v>
      </c>
      <c r="AP48" s="0" t="n">
        <v>457.166208392572</v>
      </c>
      <c r="AQ48" s="0" t="n">
        <v>445.685603373289</v>
      </c>
      <c r="AR48" s="0" t="n">
        <v>41.3274275620578</v>
      </c>
      <c r="AS48" s="0" t="n">
        <v>430.876224168191</v>
      </c>
      <c r="AT48" s="0" t="n">
        <v>1756.4781788875</v>
      </c>
      <c r="AU48" s="0" t="n">
        <v>551.237224193326</v>
      </c>
      <c r="AV48" s="0" t="n">
        <v>643.558021974768</v>
      </c>
      <c r="AW48" s="0" t="n">
        <v>1477.61910187701</v>
      </c>
      <c r="AX48" s="0" t="n">
        <v>186.260666086424</v>
      </c>
      <c r="AY48" s="0" t="n">
        <v>163.500242308436</v>
      </c>
      <c r="AZ48" s="0" t="n">
        <v>227.461274493796</v>
      </c>
      <c r="BA48" s="0" t="n">
        <v>465.20651370172</v>
      </c>
      <c r="BB48" s="0" t="n">
        <v>629.830278685541</v>
      </c>
      <c r="BC48" s="0" t="n">
        <v>114.439212397282</v>
      </c>
      <c r="BD48" s="0" t="n">
        <v>866.799218904749</v>
      </c>
      <c r="BE48" s="0" t="n">
        <v>763.281377838214</v>
      </c>
      <c r="BF48" s="0" t="n">
        <v>230.540660481066</v>
      </c>
      <c r="BG48" s="0" t="n">
        <v>3085.78508775227</v>
      </c>
      <c r="BH48" s="0" t="n">
        <v>2039.86824302189</v>
      </c>
      <c r="BI48" s="0" t="n">
        <v>798.637576657647</v>
      </c>
      <c r="BJ48" s="0" t="n">
        <v>1244.42727498969</v>
      </c>
      <c r="BK48" s="0" t="n">
        <v>169.958005163664</v>
      </c>
      <c r="BL48" s="0" t="n">
        <v>495.862217249739</v>
      </c>
      <c r="BM48" s="0" t="n">
        <v>582.808857618561</v>
      </c>
      <c r="BN48" s="0" t="n">
        <v>577.500316782096</v>
      </c>
      <c r="BO48" s="0" t="n">
        <v>1336.73034163919</v>
      </c>
      <c r="BP48" s="0" t="n">
        <v>2824.81523964644</v>
      </c>
      <c r="BQ48" s="0" t="n">
        <v>967.268778811805</v>
      </c>
      <c r="BR48" s="0" t="n">
        <v>859.71020012144</v>
      </c>
      <c r="BS48" s="0" t="n">
        <v>1463.9910655712</v>
      </c>
      <c r="BT48" s="0" t="n">
        <v>603.884479118082</v>
      </c>
      <c r="BU48" s="0" t="n">
        <v>1563.25067633078</v>
      </c>
      <c r="BV48" s="0" t="n">
        <v>1382.08147762314</v>
      </c>
      <c r="BW48" s="0" t="n">
        <v>868.900503317414</v>
      </c>
      <c r="BX48" s="0" t="n">
        <v>437.269338427259</v>
      </c>
      <c r="BY48" s="0" t="n">
        <v>490.63228985012</v>
      </c>
      <c r="BZ48" s="0" t="n">
        <v>228.989613204186</v>
      </c>
      <c r="CA48" s="0" t="n">
        <v>62.8953437345506</v>
      </c>
      <c r="CB48" s="0" t="n">
        <v>1445.13055234215</v>
      </c>
      <c r="CC48" s="0" t="n">
        <v>397.56134243586</v>
      </c>
      <c r="CD48" s="0" t="n">
        <v>39.217345872102</v>
      </c>
      <c r="CE48" s="0" t="n">
        <v>27.6589476498285</v>
      </c>
      <c r="CF48" s="0" t="n">
        <v>570.892633201811</v>
      </c>
      <c r="CG48" s="0" t="n">
        <v>592.591009140335</v>
      </c>
      <c r="CH48" s="0" t="n">
        <v>646.77793956951</v>
      </c>
      <c r="CI48" s="0" t="n">
        <v>547.019197317422</v>
      </c>
      <c r="CJ48" s="0" t="n">
        <v>898.511499591947</v>
      </c>
      <c r="CK48" s="0" t="n">
        <v>371.727693328411</v>
      </c>
      <c r="CL48" s="0" t="n">
        <v>326.59251212664</v>
      </c>
      <c r="CM48" s="0" t="n">
        <v>1043.36124691417</v>
      </c>
      <c r="CN48" s="0" t="n">
        <v>263.023882917706</v>
      </c>
      <c r="CO48" s="0" t="n">
        <v>120.002460217923</v>
      </c>
      <c r="CP48" s="0" t="n">
        <v>21.1519183380558</v>
      </c>
      <c r="CQ48" s="0" t="n">
        <v>1813.59611316697</v>
      </c>
      <c r="CR48" s="0" t="n">
        <v>775.755976836301</v>
      </c>
      <c r="CS48" s="0" t="n">
        <v>345.355707540207</v>
      </c>
      <c r="CT48" s="0" t="n">
        <v>831.849884954325</v>
      </c>
      <c r="CU48" s="0" t="n">
        <v>2341.12192544528</v>
      </c>
      <c r="CV48" s="0" t="n">
        <v>88.1903936627457</v>
      </c>
      <c r="CW48" s="0" t="n">
        <v>1490.12792691823</v>
      </c>
      <c r="CX48" s="0" t="n">
        <v>646.321467712962</v>
      </c>
      <c r="CY48" s="0" t="n">
        <v>28.2971637568344</v>
      </c>
      <c r="CZ48" s="0" t="n">
        <v>1171.40601576453</v>
      </c>
      <c r="DA48" s="0" t="n">
        <v>896.506129648731</v>
      </c>
      <c r="DB48" s="0" t="n">
        <v>1401.62268007228</v>
      </c>
      <c r="DC48" s="0" t="n">
        <v>137.071402663317</v>
      </c>
      <c r="DD48" s="0" t="n">
        <v>1308.84175835726</v>
      </c>
      <c r="DE48" s="0" t="n">
        <v>901.594359266095</v>
      </c>
      <c r="DF48" s="0" t="n">
        <v>592.78934082973</v>
      </c>
      <c r="DG48" s="0" t="n">
        <v>462.745431829873</v>
      </c>
      <c r="DH48" s="0" t="n">
        <v>556.190005199909</v>
      </c>
      <c r="DI48" s="0" t="n">
        <v>1817.37978661412</v>
      </c>
      <c r="DJ48" s="0" t="n">
        <v>373.278221057965</v>
      </c>
      <c r="DK48" s="0" t="n">
        <v>124.103236809281</v>
      </c>
      <c r="DL48" s="0" t="n">
        <v>3684.1526047706</v>
      </c>
      <c r="DM48" s="0" t="n">
        <v>801.084994403777</v>
      </c>
      <c r="DN48" s="0" t="n">
        <v>223.692029100815</v>
      </c>
      <c r="DO48" s="0" t="n">
        <v>760.739400947085</v>
      </c>
      <c r="DP48" s="0" t="n">
        <v>1810.91886774584</v>
      </c>
      <c r="DQ48" s="0" t="n">
        <v>307.455205375932</v>
      </c>
      <c r="DR48" s="0" t="n">
        <v>349.777809031945</v>
      </c>
      <c r="DS48" s="0" t="n">
        <v>2923.06856017949</v>
      </c>
      <c r="DT48" s="0" t="n">
        <v>2159.04587867</v>
      </c>
      <c r="DU48" s="0" t="n">
        <v>787.199746326017</v>
      </c>
      <c r="DV48" s="0" t="n">
        <v>577.390711060616</v>
      </c>
      <c r="DW48" s="0" t="n">
        <v>498.723185581297</v>
      </c>
      <c r="DX48" s="0" t="n">
        <v>208.530912800233</v>
      </c>
      <c r="DY48" s="0" t="n">
        <v>876.064701180629</v>
      </c>
      <c r="DZ48" s="0" t="n">
        <v>220.130105197267</v>
      </c>
      <c r="EA48" s="0" t="n">
        <v>4450.56039680091</v>
      </c>
      <c r="EB48" s="0" t="n">
        <v>1585.59259666146</v>
      </c>
      <c r="EC48" s="0" t="n">
        <v>512.670454157222</v>
      </c>
      <c r="ED48" s="0" t="n">
        <v>642.949644317835</v>
      </c>
      <c r="EE48" s="0" t="n">
        <v>162.681251131597</v>
      </c>
      <c r="EF48" s="0" t="n">
        <v>997.220706096896</v>
      </c>
      <c r="EG48" s="0" t="n">
        <v>130.612863655063</v>
      </c>
      <c r="EH48" s="0" t="n">
        <v>395.339657425198</v>
      </c>
      <c r="EI48" s="0" t="n">
        <v>824.65939368547</v>
      </c>
      <c r="EJ48" s="0" t="n">
        <v>403.342283576944</v>
      </c>
      <c r="EK48" s="0" t="n">
        <v>126.404288576284</v>
      </c>
      <c r="EL48" s="0" t="n">
        <v>1412.77927267226</v>
      </c>
      <c r="EM48" s="0" t="n">
        <v>1840.30260585454</v>
      </c>
      <c r="EN48" s="0" t="n">
        <v>9398.1172422235</v>
      </c>
      <c r="EO48" s="0" t="n">
        <v>1249.60554778336</v>
      </c>
      <c r="EP48" s="0" t="n">
        <v>1295.05681578166</v>
      </c>
      <c r="EQ48" s="0" t="n">
        <v>2905.74938244204</v>
      </c>
      <c r="ER48" s="0" t="n">
        <v>1965.27376767785</v>
      </c>
      <c r="ES48" s="0" t="n">
        <v>766.143105839282</v>
      </c>
      <c r="ET48" s="0" t="n">
        <v>2301.54196023698</v>
      </c>
      <c r="EU48" s="0" t="n">
        <v>2791.1602430898</v>
      </c>
      <c r="EV48" s="0" t="n">
        <v>7956.9568895778</v>
      </c>
      <c r="EW48" s="0" t="n">
        <v>6289.28018467558</v>
      </c>
      <c r="EY48" s="0" t="n">
        <f aca="false">SUM(B48:EW48)</f>
        <v>136526.315901961</v>
      </c>
    </row>
    <row r="49" customFormat="false" ht="14.4" hidden="false" customHeight="false" outlineLevel="0" collapsed="false">
      <c r="A49" s="5" t="n">
        <v>39022</v>
      </c>
      <c r="B49" s="0" t="n">
        <v>62.8295428294566</v>
      </c>
      <c r="C49" s="0" t="n">
        <v>138.11637358765</v>
      </c>
      <c r="D49" s="0" t="n">
        <v>77.6050211182156</v>
      </c>
      <c r="E49" s="0" t="n">
        <v>33.7452357887135</v>
      </c>
      <c r="F49" s="0" t="n">
        <v>109.991127521857</v>
      </c>
      <c r="G49" s="0" t="n">
        <v>278.960503753888</v>
      </c>
      <c r="H49" s="0" t="n">
        <v>591.788550527639</v>
      </c>
      <c r="I49" s="0" t="n">
        <v>32.598197302673</v>
      </c>
      <c r="J49" s="0" t="n">
        <v>49.5424659473667</v>
      </c>
      <c r="K49" s="0" t="n">
        <v>314.793636187528</v>
      </c>
      <c r="L49" s="0" t="n">
        <v>177.967665165699</v>
      </c>
      <c r="M49" s="0" t="n">
        <v>619.101487031974</v>
      </c>
      <c r="N49" s="0" t="n">
        <v>995.616130477122</v>
      </c>
      <c r="O49" s="0" t="n">
        <v>247.640166247796</v>
      </c>
      <c r="P49" s="0" t="n">
        <v>99.3422188368127</v>
      </c>
      <c r="Q49" s="0" t="n">
        <v>141.383437793352</v>
      </c>
      <c r="R49" s="0" t="n">
        <v>253.810390475749</v>
      </c>
      <c r="S49" s="0" t="n">
        <v>60.8446119633856</v>
      </c>
      <c r="T49" s="0" t="n">
        <v>201.506719900001</v>
      </c>
      <c r="U49" s="0" t="n">
        <v>47.2340145128479</v>
      </c>
      <c r="V49" s="0" t="n">
        <v>54.647875861688</v>
      </c>
      <c r="W49" s="0" t="n">
        <v>910.65389744719</v>
      </c>
      <c r="X49" s="0" t="n">
        <v>992.119497279857</v>
      </c>
      <c r="Y49" s="0" t="n">
        <v>125.360627428107</v>
      </c>
      <c r="Z49" s="0" t="n">
        <v>366.314285205024</v>
      </c>
      <c r="AA49" s="0" t="n">
        <v>240.240557319005</v>
      </c>
      <c r="AB49" s="0" t="n">
        <v>87.0079069471344</v>
      </c>
      <c r="AC49" s="0" t="n">
        <v>77.9318961297737</v>
      </c>
      <c r="AD49" s="0" t="n">
        <v>176.004127004172</v>
      </c>
      <c r="AE49" s="0" t="n">
        <v>69.7226930239518</v>
      </c>
      <c r="AF49" s="0" t="n">
        <v>385.189495938421</v>
      </c>
      <c r="AG49" s="0" t="n">
        <v>341.409449985128</v>
      </c>
      <c r="AH49" s="0" t="n">
        <v>540.510273089888</v>
      </c>
      <c r="AI49" s="0" t="n">
        <v>506.920050453545</v>
      </c>
      <c r="AJ49" s="0" t="n">
        <v>458.749119860177</v>
      </c>
      <c r="AK49" s="0" t="n">
        <v>1556.73841615618</v>
      </c>
      <c r="AL49" s="0" t="n">
        <v>1186.01808485822</v>
      </c>
      <c r="AM49" s="0" t="n">
        <v>193.355416757768</v>
      </c>
      <c r="AN49" s="0" t="n">
        <v>131.538621304974</v>
      </c>
      <c r="AO49" s="0" t="n">
        <v>30.4086653471958</v>
      </c>
      <c r="AP49" s="0" t="n">
        <v>456.370123857881</v>
      </c>
      <c r="AQ49" s="0" t="n">
        <v>446.426339973384</v>
      </c>
      <c r="AR49" s="0" t="n">
        <v>41.3405729095856</v>
      </c>
      <c r="AS49" s="0" t="n">
        <v>427.954655576513</v>
      </c>
      <c r="AT49" s="0" t="n">
        <v>1748.61466782816</v>
      </c>
      <c r="AU49" s="0" t="n">
        <v>545.657903978943</v>
      </c>
      <c r="AV49" s="0" t="n">
        <v>645.769738444135</v>
      </c>
      <c r="AW49" s="0" t="n">
        <v>1486.06391920178</v>
      </c>
      <c r="AX49" s="0" t="n">
        <v>183.92587378927</v>
      </c>
      <c r="AY49" s="0" t="n">
        <v>161.570170677541</v>
      </c>
      <c r="AZ49" s="0" t="n">
        <v>225.392328982791</v>
      </c>
      <c r="BA49" s="0" t="n">
        <v>465.941362279443</v>
      </c>
      <c r="BB49" s="0" t="n">
        <v>632.755274477429</v>
      </c>
      <c r="BC49" s="0" t="n">
        <v>114.132110872934</v>
      </c>
      <c r="BD49" s="0" t="n">
        <v>867.115880379382</v>
      </c>
      <c r="BE49" s="0" t="n">
        <v>760.955286970421</v>
      </c>
      <c r="BF49" s="0" t="n">
        <v>229.315106355918</v>
      </c>
      <c r="BG49" s="0" t="n">
        <v>3089.40249940159</v>
      </c>
      <c r="BH49" s="0" t="n">
        <v>2049.17747545828</v>
      </c>
      <c r="BI49" s="0" t="n">
        <v>802.391925261604</v>
      </c>
      <c r="BJ49" s="0" t="n">
        <v>1246.0683812038</v>
      </c>
      <c r="BK49" s="0" t="n">
        <v>170.468656997343</v>
      </c>
      <c r="BL49" s="0" t="n">
        <v>495.412392038612</v>
      </c>
      <c r="BM49" s="0" t="n">
        <v>576.268218466696</v>
      </c>
      <c r="BN49" s="0" t="n">
        <v>566.989537308218</v>
      </c>
      <c r="BO49" s="0" t="n">
        <v>1330.61090291139</v>
      </c>
      <c r="BP49" s="0" t="n">
        <v>2828.37384878302</v>
      </c>
      <c r="BQ49" s="0" t="n">
        <v>969.759668696395</v>
      </c>
      <c r="BR49" s="0" t="n">
        <v>860.090310704204</v>
      </c>
      <c r="BS49" s="0" t="n">
        <v>1453.95712216521</v>
      </c>
      <c r="BT49" s="0" t="n">
        <v>608.755766066167</v>
      </c>
      <c r="BU49" s="0" t="n">
        <v>1568.02841003086</v>
      </c>
      <c r="BV49" s="0" t="n">
        <v>1381.22749638995</v>
      </c>
      <c r="BW49" s="0" t="n">
        <v>872.783028756161</v>
      </c>
      <c r="BX49" s="0" t="n">
        <v>439.571899646846</v>
      </c>
      <c r="BY49" s="0" t="n">
        <v>488.648010383791</v>
      </c>
      <c r="BZ49" s="0" t="n">
        <v>229.751705151569</v>
      </c>
      <c r="CA49" s="0" t="n">
        <v>63.1453142132803</v>
      </c>
      <c r="CB49" s="0" t="n">
        <v>1446.12606112701</v>
      </c>
      <c r="CC49" s="0" t="n">
        <v>402.717176118992</v>
      </c>
      <c r="CD49" s="0" t="n">
        <v>39.1699951161904</v>
      </c>
      <c r="CE49" s="0" t="n">
        <v>28.3107392721578</v>
      </c>
      <c r="CF49" s="0" t="n">
        <v>574.643915843994</v>
      </c>
      <c r="CG49" s="0" t="n">
        <v>590.756319037115</v>
      </c>
      <c r="CH49" s="0" t="n">
        <v>650.060666558406</v>
      </c>
      <c r="CI49" s="0" t="n">
        <v>548.791911759933</v>
      </c>
      <c r="CJ49" s="0" t="n">
        <v>900.765720574789</v>
      </c>
      <c r="CK49" s="0" t="n">
        <v>366.136483057752</v>
      </c>
      <c r="CL49" s="0" t="n">
        <v>327.12928123101</v>
      </c>
      <c r="CM49" s="0" t="n">
        <v>1040.40446665978</v>
      </c>
      <c r="CN49" s="0" t="n">
        <v>266.0343444013</v>
      </c>
      <c r="CO49" s="0" t="n">
        <v>120.013539435679</v>
      </c>
      <c r="CP49" s="0" t="n">
        <v>21.2019428730199</v>
      </c>
      <c r="CQ49" s="0" t="n">
        <v>1816.53430306395</v>
      </c>
      <c r="CR49" s="0" t="n">
        <v>770.476330716151</v>
      </c>
      <c r="CS49" s="0" t="n">
        <v>345.586756248161</v>
      </c>
      <c r="CT49" s="0" t="n">
        <v>832.759644296457</v>
      </c>
      <c r="CU49" s="0" t="n">
        <v>2339.59999663317</v>
      </c>
      <c r="CV49" s="0" t="n">
        <v>88.1774072837768</v>
      </c>
      <c r="CW49" s="0" t="n">
        <v>1499.59941353793</v>
      </c>
      <c r="CX49" s="0" t="n">
        <v>647.079943294412</v>
      </c>
      <c r="CY49" s="0" t="n">
        <v>28.5752933338295</v>
      </c>
      <c r="CZ49" s="0" t="n">
        <v>1175.19222239545</v>
      </c>
      <c r="DA49" s="0" t="n">
        <v>912.290820024189</v>
      </c>
      <c r="DB49" s="0" t="n">
        <v>1407.0018861434</v>
      </c>
      <c r="DC49" s="0" t="n">
        <v>138.19899104775</v>
      </c>
      <c r="DD49" s="0" t="n">
        <v>1307.49560512087</v>
      </c>
      <c r="DE49" s="0" t="n">
        <v>906.703668920837</v>
      </c>
      <c r="DF49" s="0" t="n">
        <v>593.246130508107</v>
      </c>
      <c r="DG49" s="0" t="n">
        <v>463.71847379429</v>
      </c>
      <c r="DH49" s="0" t="n">
        <v>560.645920187605</v>
      </c>
      <c r="DI49" s="0" t="n">
        <v>1826.32910232579</v>
      </c>
      <c r="DJ49" s="0" t="n">
        <v>370.009738473081</v>
      </c>
      <c r="DK49" s="0" t="n">
        <v>124.103286286326</v>
      </c>
      <c r="DL49" s="0" t="n">
        <v>3681.76490656202</v>
      </c>
      <c r="DM49" s="0" t="n">
        <v>803.834292106435</v>
      </c>
      <c r="DN49" s="0" t="n">
        <v>223.981849563861</v>
      </c>
      <c r="DO49" s="0" t="n">
        <v>765.424594825168</v>
      </c>
      <c r="DP49" s="0" t="n">
        <v>1815.19808531723</v>
      </c>
      <c r="DQ49" s="0" t="n">
        <v>310.295634924566</v>
      </c>
      <c r="DR49" s="0" t="n">
        <v>350.156653335327</v>
      </c>
      <c r="DS49" s="0" t="n">
        <v>2930.25055722749</v>
      </c>
      <c r="DT49" s="0" t="n">
        <v>2167.21511576053</v>
      </c>
      <c r="DU49" s="0" t="n">
        <v>790.043148209805</v>
      </c>
      <c r="DV49" s="0" t="n">
        <v>582.538250996805</v>
      </c>
      <c r="DW49" s="0" t="n">
        <v>499.911842938294</v>
      </c>
      <c r="DX49" s="0" t="n">
        <v>208.442088237161</v>
      </c>
      <c r="DY49" s="0" t="n">
        <v>882.929445783931</v>
      </c>
      <c r="DZ49" s="0" t="n">
        <v>222.576174133139</v>
      </c>
      <c r="EA49" s="0" t="n">
        <v>4453.39999588558</v>
      </c>
      <c r="EB49" s="0" t="n">
        <v>1587.76080329543</v>
      </c>
      <c r="EC49" s="0" t="n">
        <v>514.400503391014</v>
      </c>
      <c r="ED49" s="0" t="n">
        <v>646.973393867548</v>
      </c>
      <c r="EE49" s="0" t="n">
        <v>163.788874801872</v>
      </c>
      <c r="EF49" s="0" t="n">
        <v>1005.7091237967</v>
      </c>
      <c r="EG49" s="0" t="n">
        <v>130.813642993473</v>
      </c>
      <c r="EH49" s="0" t="n">
        <v>394.669593454387</v>
      </c>
      <c r="EI49" s="0" t="n">
        <v>828.662864664643</v>
      </c>
      <c r="EJ49" s="0" t="n">
        <v>405.057877645812</v>
      </c>
      <c r="EK49" s="0" t="n">
        <v>126.713124294027</v>
      </c>
      <c r="EL49" s="0" t="n">
        <v>1422.02840367761</v>
      </c>
      <c r="EM49" s="0" t="n">
        <v>1846.75517041776</v>
      </c>
      <c r="EN49" s="0" t="n">
        <v>9449.54018868688</v>
      </c>
      <c r="EO49" s="0" t="n">
        <v>1251.33569417281</v>
      </c>
      <c r="EP49" s="0" t="n">
        <v>1291.7745229289</v>
      </c>
      <c r="EQ49" s="0" t="n">
        <v>2909.16470393489</v>
      </c>
      <c r="ER49" s="0" t="n">
        <v>1965.47357900828</v>
      </c>
      <c r="ES49" s="0" t="n">
        <v>768.863391399021</v>
      </c>
      <c r="ET49" s="0" t="n">
        <v>2301.35017232282</v>
      </c>
      <c r="EU49" s="0" t="n">
        <v>2789.26375881123</v>
      </c>
      <c r="EV49" s="0" t="n">
        <v>7966.00101232474</v>
      </c>
      <c r="EW49" s="0" t="n">
        <v>6297.81222028406</v>
      </c>
      <c r="EY49" s="0" t="n">
        <f aca="false">SUM(B49:EW49)</f>
        <v>136722.905093642</v>
      </c>
    </row>
    <row r="50" customFormat="false" ht="14.4" hidden="false" customHeight="false" outlineLevel="0" collapsed="false">
      <c r="A50" s="5" t="n">
        <v>39052</v>
      </c>
      <c r="B50" s="0" t="n">
        <v>62.27808898845</v>
      </c>
      <c r="C50" s="0" t="n">
        <v>139.462590989876</v>
      </c>
      <c r="D50" s="0" t="n">
        <v>78.0314603517387</v>
      </c>
      <c r="E50" s="0" t="n">
        <v>33.6658767268562</v>
      </c>
      <c r="F50" s="0" t="n">
        <v>109.835331515819</v>
      </c>
      <c r="G50" s="0" t="n">
        <v>281.620500034837</v>
      </c>
      <c r="H50" s="0" t="n">
        <v>593.485158657674</v>
      </c>
      <c r="I50" s="0" t="n">
        <v>32.4884959817472</v>
      </c>
      <c r="J50" s="0" t="n">
        <v>50.5894334586236</v>
      </c>
      <c r="K50" s="0" t="n">
        <v>312.249877530996</v>
      </c>
      <c r="L50" s="0" t="n">
        <v>179.183087991554</v>
      </c>
      <c r="M50" s="0" t="n">
        <v>620.993874993946</v>
      </c>
      <c r="N50" s="0" t="n">
        <v>1000.90990780854</v>
      </c>
      <c r="O50" s="0" t="n">
        <v>245.1966110976</v>
      </c>
      <c r="P50" s="0" t="n">
        <v>99.3295358511232</v>
      </c>
      <c r="Q50" s="0" t="n">
        <v>139.219985638213</v>
      </c>
      <c r="R50" s="0" t="n">
        <v>252.540767845709</v>
      </c>
      <c r="S50" s="0" t="n">
        <v>60.9602150561461</v>
      </c>
      <c r="T50" s="0" t="n">
        <v>204.778713256107</v>
      </c>
      <c r="U50" s="0" t="n">
        <v>46.5350959209754</v>
      </c>
      <c r="V50" s="0" t="n">
        <v>53.7610594133599</v>
      </c>
      <c r="W50" s="0" t="n">
        <v>911.825752678074</v>
      </c>
      <c r="X50" s="0" t="n">
        <v>995.179936295211</v>
      </c>
      <c r="Y50" s="0" t="n">
        <v>126.488648552675</v>
      </c>
      <c r="Z50" s="0" t="n">
        <v>368.321948426048</v>
      </c>
      <c r="AA50" s="0" t="n">
        <v>247.851925330352</v>
      </c>
      <c r="AB50" s="0" t="n">
        <v>85.6714758011918</v>
      </c>
      <c r="AC50" s="0" t="n">
        <v>77.8005520240259</v>
      </c>
      <c r="AD50" s="0" t="n">
        <v>174.94188055044</v>
      </c>
      <c r="AE50" s="0" t="n">
        <v>73.4093182893934</v>
      </c>
      <c r="AF50" s="0" t="n">
        <v>386.429965593498</v>
      </c>
      <c r="AG50" s="0" t="n">
        <v>344.011081992349</v>
      </c>
      <c r="AH50" s="0" t="n">
        <v>536.571982011679</v>
      </c>
      <c r="AI50" s="0" t="n">
        <v>509.956313489759</v>
      </c>
      <c r="AJ50" s="0" t="n">
        <v>459.413229810242</v>
      </c>
      <c r="AK50" s="0" t="n">
        <v>1561.93587360319</v>
      </c>
      <c r="AL50" s="0" t="n">
        <v>1183.63932842969</v>
      </c>
      <c r="AM50" s="0" t="n">
        <v>193.548726985828</v>
      </c>
      <c r="AN50" s="0" t="n">
        <v>131.228824014265</v>
      </c>
      <c r="AO50" s="0" t="n">
        <v>30.8445769754029</v>
      </c>
      <c r="AP50" s="0" t="n">
        <v>453.018372974236</v>
      </c>
      <c r="AQ50" s="0" t="n">
        <v>446.748522903162</v>
      </c>
      <c r="AR50" s="0" t="n">
        <v>41.0543913852413</v>
      </c>
      <c r="AS50" s="0" t="n">
        <v>430.529045634389</v>
      </c>
      <c r="AT50" s="0" t="n">
        <v>1752.52300976078</v>
      </c>
      <c r="AU50" s="0" t="n">
        <v>543.894241900688</v>
      </c>
      <c r="AV50" s="0" t="n">
        <v>645.96146456191</v>
      </c>
      <c r="AW50" s="0" t="n">
        <v>1474.12808929221</v>
      </c>
      <c r="AX50" s="0" t="n">
        <v>183.949497230376</v>
      </c>
      <c r="AY50" s="0" t="n">
        <v>161.258140037999</v>
      </c>
      <c r="AZ50" s="0" t="n">
        <v>224.671589186672</v>
      </c>
      <c r="BA50" s="0" t="n">
        <v>464.242813227647</v>
      </c>
      <c r="BB50" s="0" t="n">
        <v>633.976789059324</v>
      </c>
      <c r="BC50" s="0" t="n">
        <v>114.745412407638</v>
      </c>
      <c r="BD50" s="0" t="n">
        <v>864.554272342657</v>
      </c>
      <c r="BE50" s="0" t="n">
        <v>756.214595629634</v>
      </c>
      <c r="BF50" s="0" t="n">
        <v>229.681818396257</v>
      </c>
      <c r="BG50" s="0" t="n">
        <v>3097.20687664816</v>
      </c>
      <c r="BH50" s="0" t="n">
        <v>2056.69206805294</v>
      </c>
      <c r="BI50" s="0" t="n">
        <v>812.73507863847</v>
      </c>
      <c r="BJ50" s="0" t="n">
        <v>1246.36486842452</v>
      </c>
      <c r="BK50" s="0" t="n">
        <v>171.230209850261</v>
      </c>
      <c r="BL50" s="0" t="n">
        <v>498.533373015519</v>
      </c>
      <c r="BM50" s="0" t="n">
        <v>581.254448568747</v>
      </c>
      <c r="BN50" s="0" t="n">
        <v>573.705404434133</v>
      </c>
      <c r="BO50" s="0" t="n">
        <v>1322.859985906</v>
      </c>
      <c r="BP50" s="0" t="n">
        <v>2834.82208964607</v>
      </c>
      <c r="BQ50" s="0" t="n">
        <v>970.819955411279</v>
      </c>
      <c r="BR50" s="0" t="n">
        <v>863.07911204383</v>
      </c>
      <c r="BS50" s="0" t="n">
        <v>1481.83287289806</v>
      </c>
      <c r="BT50" s="0" t="n">
        <v>620.492948750138</v>
      </c>
      <c r="BU50" s="0" t="n">
        <v>1552.03702256536</v>
      </c>
      <c r="BV50" s="0" t="n">
        <v>1381.3355357185</v>
      </c>
      <c r="BW50" s="0" t="n">
        <v>879.418371284183</v>
      </c>
      <c r="BX50" s="0" t="n">
        <v>436.688978699756</v>
      </c>
      <c r="BY50" s="0" t="n">
        <v>490.747491650594</v>
      </c>
      <c r="BZ50" s="0" t="n">
        <v>232.505029031144</v>
      </c>
      <c r="CA50" s="0" t="n">
        <v>63.9048963571338</v>
      </c>
      <c r="CB50" s="0" t="n">
        <v>1452.44198987757</v>
      </c>
      <c r="CC50" s="0" t="n">
        <v>401.439788953534</v>
      </c>
      <c r="CD50" s="0" t="n">
        <v>38.821653751369</v>
      </c>
      <c r="CE50" s="0" t="n">
        <v>27.8270350860753</v>
      </c>
      <c r="CF50" s="0" t="n">
        <v>573.874835052052</v>
      </c>
      <c r="CG50" s="0" t="n">
        <v>558.711915781343</v>
      </c>
      <c r="CH50" s="0" t="n">
        <v>654.077660869775</v>
      </c>
      <c r="CI50" s="0" t="n">
        <v>549.164903448839</v>
      </c>
      <c r="CJ50" s="0" t="n">
        <v>901.785294342452</v>
      </c>
      <c r="CK50" s="0" t="n">
        <v>378.250679213755</v>
      </c>
      <c r="CL50" s="0" t="n">
        <v>328.941595274574</v>
      </c>
      <c r="CM50" s="0" t="n">
        <v>1039.65267512018</v>
      </c>
      <c r="CN50" s="0" t="n">
        <v>264.217218831618</v>
      </c>
      <c r="CO50" s="0" t="n">
        <v>120.607339311231</v>
      </c>
      <c r="CP50" s="0" t="n">
        <v>21.1162949144712</v>
      </c>
      <c r="CQ50" s="0" t="n">
        <v>1818.7914750208</v>
      </c>
      <c r="CR50" s="0" t="n">
        <v>765.651400978157</v>
      </c>
      <c r="CS50" s="0" t="n">
        <v>344.075017623061</v>
      </c>
      <c r="CT50" s="0" t="n">
        <v>832.689939202812</v>
      </c>
      <c r="CU50" s="0" t="n">
        <v>2341.73483035952</v>
      </c>
      <c r="CV50" s="0" t="n">
        <v>87.9464870206952</v>
      </c>
      <c r="CW50" s="0" t="n">
        <v>1496.68448604947</v>
      </c>
      <c r="CX50" s="0" t="n">
        <v>647.908784682473</v>
      </c>
      <c r="CY50" s="0" t="n">
        <v>28.4940468455887</v>
      </c>
      <c r="CZ50" s="0" t="n">
        <v>1176.13669159044</v>
      </c>
      <c r="DA50" s="0" t="n">
        <v>908.519961689619</v>
      </c>
      <c r="DB50" s="0" t="n">
        <v>1406.07044447486</v>
      </c>
      <c r="DC50" s="0" t="n">
        <v>139.082896692352</v>
      </c>
      <c r="DD50" s="0" t="n">
        <v>1316.47365123008</v>
      </c>
      <c r="DE50" s="0" t="n">
        <v>909.917376186947</v>
      </c>
      <c r="DF50" s="0" t="n">
        <v>590.51606851159</v>
      </c>
      <c r="DG50" s="0" t="n">
        <v>462.01668035258</v>
      </c>
      <c r="DH50" s="0" t="n">
        <v>562.477172783107</v>
      </c>
      <c r="DI50" s="0" t="n">
        <v>1827.79419111692</v>
      </c>
      <c r="DJ50" s="0" t="n">
        <v>373.511009654799</v>
      </c>
      <c r="DK50" s="0" t="n">
        <v>125.449557130615</v>
      </c>
      <c r="DL50" s="0" t="n">
        <v>3671.4289943362</v>
      </c>
      <c r="DM50" s="0" t="n">
        <v>803.949407384418</v>
      </c>
      <c r="DN50" s="0" t="n">
        <v>226.221723153526</v>
      </c>
      <c r="DO50" s="0" t="n">
        <v>772.277867916702</v>
      </c>
      <c r="DP50" s="0" t="n">
        <v>1814.32063685894</v>
      </c>
      <c r="DQ50" s="0" t="n">
        <v>313.359754651473</v>
      </c>
      <c r="DR50" s="0" t="n">
        <v>351.768014477349</v>
      </c>
      <c r="DS50" s="0" t="n">
        <v>2925.72117135263</v>
      </c>
      <c r="DT50" s="0" t="n">
        <v>2172.53703976739</v>
      </c>
      <c r="DU50" s="0" t="n">
        <v>797.453182683236</v>
      </c>
      <c r="DV50" s="0" t="n">
        <v>585.986896122116</v>
      </c>
      <c r="DW50" s="0" t="n">
        <v>500.972171012016</v>
      </c>
      <c r="DX50" s="0" t="n">
        <v>208.583630170818</v>
      </c>
      <c r="DY50" s="0" t="n">
        <v>884.096790863401</v>
      </c>
      <c r="DZ50" s="0" t="n">
        <v>224.122126904681</v>
      </c>
      <c r="EA50" s="0" t="n">
        <v>4455.47417463704</v>
      </c>
      <c r="EB50" s="0" t="n">
        <v>1589.12949530902</v>
      </c>
      <c r="EC50" s="0" t="n">
        <v>516.554457709256</v>
      </c>
      <c r="ED50" s="0" t="n">
        <v>650.583248860465</v>
      </c>
      <c r="EE50" s="0" t="n">
        <v>163.343188172295</v>
      </c>
      <c r="EF50" s="0" t="n">
        <v>1007.82378699225</v>
      </c>
      <c r="EG50" s="0" t="n">
        <v>131.094781977215</v>
      </c>
      <c r="EH50" s="0" t="n">
        <v>393.508706588797</v>
      </c>
      <c r="EI50" s="0" t="n">
        <v>830.605577568569</v>
      </c>
      <c r="EJ50" s="0" t="n">
        <v>403.182671846664</v>
      </c>
      <c r="EK50" s="0" t="n">
        <v>127.073487575648</v>
      </c>
      <c r="EL50" s="0" t="n">
        <v>1432.51731627545</v>
      </c>
      <c r="EM50" s="0" t="n">
        <v>1859.17136354435</v>
      </c>
      <c r="EN50" s="0" t="n">
        <v>9478.4178297834</v>
      </c>
      <c r="EO50" s="0" t="n">
        <v>1255.06833047978</v>
      </c>
      <c r="EP50" s="0" t="n">
        <v>1296.73298342045</v>
      </c>
      <c r="EQ50" s="0" t="n">
        <v>2916.77789211609</v>
      </c>
      <c r="ER50" s="0" t="n">
        <v>1956.95472010723</v>
      </c>
      <c r="ES50" s="0" t="n">
        <v>771.365301915207</v>
      </c>
      <c r="ET50" s="0" t="n">
        <v>2306.75535872047</v>
      </c>
      <c r="EU50" s="0" t="n">
        <v>2788.45195218029</v>
      </c>
      <c r="EV50" s="0" t="n">
        <v>7959.03355502716</v>
      </c>
      <c r="EW50" s="0" t="n">
        <v>6305.51819824044</v>
      </c>
      <c r="EY50" s="0" t="n">
        <f aca="false">SUM(B50:EW50)</f>
        <v>136906.416529217</v>
      </c>
    </row>
    <row r="51" customFormat="false" ht="14.4" hidden="false" customHeight="false" outlineLevel="0" collapsed="false">
      <c r="A51" s="5" t="n">
        <v>39083</v>
      </c>
      <c r="B51" s="0" t="n">
        <v>61.9748152478922</v>
      </c>
      <c r="C51" s="0" t="n">
        <v>140.923886385762</v>
      </c>
      <c r="D51" s="0" t="n">
        <v>77.6612983975953</v>
      </c>
      <c r="E51" s="0" t="n">
        <v>33.7718197038112</v>
      </c>
      <c r="F51" s="0" t="n">
        <v>109.196519775597</v>
      </c>
      <c r="G51" s="0" t="n">
        <v>282.556516232391</v>
      </c>
      <c r="H51" s="0" t="n">
        <v>597.45327958259</v>
      </c>
      <c r="I51" s="0" t="n">
        <v>32.8222709709917</v>
      </c>
      <c r="J51" s="0" t="n">
        <v>48.9618758869655</v>
      </c>
      <c r="K51" s="0" t="n">
        <v>312.161155101477</v>
      </c>
      <c r="L51" s="0" t="n">
        <v>185.579583590621</v>
      </c>
      <c r="M51" s="0" t="n">
        <v>631.596421082303</v>
      </c>
      <c r="N51" s="0" t="n">
        <v>1010.41579406445</v>
      </c>
      <c r="O51" s="0" t="n">
        <v>247.263275331063</v>
      </c>
      <c r="P51" s="0" t="n">
        <v>101.03556923073</v>
      </c>
      <c r="Q51" s="0" t="n">
        <v>141.160266585743</v>
      </c>
      <c r="R51" s="0" t="n">
        <v>252.301089851625</v>
      </c>
      <c r="S51" s="0" t="n">
        <v>61.4503851954077</v>
      </c>
      <c r="T51" s="0" t="n">
        <v>207.00188389622</v>
      </c>
      <c r="U51" s="0" t="n">
        <v>48.7476052761923</v>
      </c>
      <c r="V51" s="0" t="n">
        <v>53.862257617802</v>
      </c>
      <c r="W51" s="0" t="n">
        <v>918.517126429273</v>
      </c>
      <c r="X51" s="0" t="n">
        <v>996.049323349808</v>
      </c>
      <c r="Y51" s="0" t="n">
        <v>128.708160204271</v>
      </c>
      <c r="Z51" s="0" t="n">
        <v>361.896504260432</v>
      </c>
      <c r="AA51" s="0" t="n">
        <v>250.634999333621</v>
      </c>
      <c r="AB51" s="0" t="n">
        <v>87.6261608904976</v>
      </c>
      <c r="AC51" s="0" t="n">
        <v>78.635418529227</v>
      </c>
      <c r="AD51" s="0" t="n">
        <v>174.900702144317</v>
      </c>
      <c r="AE51" s="0" t="n">
        <v>74.6675134436956</v>
      </c>
      <c r="AF51" s="0" t="n">
        <v>388.074983857956</v>
      </c>
      <c r="AG51" s="0" t="n">
        <v>342.014050700866</v>
      </c>
      <c r="AH51" s="0" t="n">
        <v>534.645857905678</v>
      </c>
      <c r="AI51" s="0" t="n">
        <v>511.669575106989</v>
      </c>
      <c r="AJ51" s="0" t="n">
        <v>459.764783619753</v>
      </c>
      <c r="AK51" s="0" t="n">
        <v>1562.76909899195</v>
      </c>
      <c r="AL51" s="0" t="n">
        <v>1186.45288952312</v>
      </c>
      <c r="AM51" s="0" t="n">
        <v>189.701236623617</v>
      </c>
      <c r="AN51" s="0" t="n">
        <v>130.413041076902</v>
      </c>
      <c r="AO51" s="0" t="n">
        <v>30.6792730574991</v>
      </c>
      <c r="AP51" s="0" t="n">
        <v>456.600871589385</v>
      </c>
      <c r="AQ51" s="0" t="n">
        <v>446.91695980648</v>
      </c>
      <c r="AR51" s="0" t="n">
        <v>40.9692426766096</v>
      </c>
      <c r="AS51" s="0" t="n">
        <v>429.816107099474</v>
      </c>
      <c r="AT51" s="0" t="n">
        <v>1722.89698490163</v>
      </c>
      <c r="AU51" s="0" t="n">
        <v>541.064543532259</v>
      </c>
      <c r="AV51" s="0" t="n">
        <v>645.671797413557</v>
      </c>
      <c r="AW51" s="0" t="n">
        <v>1481.46566707805</v>
      </c>
      <c r="AX51" s="0" t="n">
        <v>180.160963908865</v>
      </c>
      <c r="AY51" s="0" t="n">
        <v>163.049158605569</v>
      </c>
      <c r="AZ51" s="0" t="n">
        <v>221.432838695027</v>
      </c>
      <c r="BA51" s="0" t="n">
        <v>465.837362550555</v>
      </c>
      <c r="BB51" s="0" t="n">
        <v>630.106659450187</v>
      </c>
      <c r="BC51" s="0" t="n">
        <v>114.634045301656</v>
      </c>
      <c r="BD51" s="0" t="n">
        <v>863.592613669109</v>
      </c>
      <c r="BE51" s="0" t="n">
        <v>768.368353224611</v>
      </c>
      <c r="BF51" s="0" t="n">
        <v>231.319912985019</v>
      </c>
      <c r="BG51" s="0" t="n">
        <v>3099.8473261804</v>
      </c>
      <c r="BH51" s="0" t="n">
        <v>2055.04088529164</v>
      </c>
      <c r="BI51" s="0" t="n">
        <v>816.826485154341</v>
      </c>
      <c r="BJ51" s="0" t="n">
        <v>1244.51081524765</v>
      </c>
      <c r="BK51" s="0" t="n">
        <v>173.538336539533</v>
      </c>
      <c r="BL51" s="0" t="n">
        <v>497.404505130963</v>
      </c>
      <c r="BM51" s="0" t="n">
        <v>581.314714285016</v>
      </c>
      <c r="BN51" s="0" t="n">
        <v>577.563220649267</v>
      </c>
      <c r="BO51" s="0" t="n">
        <v>1324.05379231214</v>
      </c>
      <c r="BP51" s="0" t="n">
        <v>2825.38550732389</v>
      </c>
      <c r="BQ51" s="0" t="n">
        <v>978.542181330187</v>
      </c>
      <c r="BR51" s="0" t="n">
        <v>863.743757939262</v>
      </c>
      <c r="BS51" s="0" t="n">
        <v>1485.13652806766</v>
      </c>
      <c r="BT51" s="0" t="n">
        <v>621.13277007202</v>
      </c>
      <c r="BU51" s="0" t="n">
        <v>1570.13818362962</v>
      </c>
      <c r="BV51" s="0" t="n">
        <v>1391.56510699323</v>
      </c>
      <c r="BW51" s="0" t="n">
        <v>871.875956714902</v>
      </c>
      <c r="BX51" s="0" t="n">
        <v>437.188443988337</v>
      </c>
      <c r="BY51" s="0" t="n">
        <v>490.343425953561</v>
      </c>
      <c r="BZ51" s="0" t="n">
        <v>233.478665751037</v>
      </c>
      <c r="CA51" s="0" t="n">
        <v>63.4167731347165</v>
      </c>
      <c r="CB51" s="0" t="n">
        <v>1454.57348226553</v>
      </c>
      <c r="CC51" s="0" t="n">
        <v>405.086948183888</v>
      </c>
      <c r="CD51" s="0" t="n">
        <v>39.6609073417187</v>
      </c>
      <c r="CE51" s="0" t="n">
        <v>30.303994262275</v>
      </c>
      <c r="CF51" s="0" t="n">
        <v>576.6069835565</v>
      </c>
      <c r="CG51" s="0" t="n">
        <v>587.501019271833</v>
      </c>
      <c r="CH51" s="0" t="n">
        <v>659.323648731151</v>
      </c>
      <c r="CI51" s="0" t="n">
        <v>548.802946368697</v>
      </c>
      <c r="CJ51" s="0" t="n">
        <v>903.870684111455</v>
      </c>
      <c r="CK51" s="0" t="n">
        <v>383.318752425829</v>
      </c>
      <c r="CL51" s="0" t="n">
        <v>327.153874592837</v>
      </c>
      <c r="CM51" s="0" t="n">
        <v>1035.67050365563</v>
      </c>
      <c r="CN51" s="0" t="n">
        <v>263.958152960793</v>
      </c>
      <c r="CO51" s="0" t="n">
        <v>120.626130530739</v>
      </c>
      <c r="CP51" s="0" t="n">
        <v>21.1783638069967</v>
      </c>
      <c r="CQ51" s="0" t="n">
        <v>1821.35124478193</v>
      </c>
      <c r="CR51" s="0" t="n">
        <v>764.285155581054</v>
      </c>
      <c r="CS51" s="0" t="n">
        <v>340.81498960453</v>
      </c>
      <c r="CT51" s="0" t="n">
        <v>836.635076790655</v>
      </c>
      <c r="CU51" s="0" t="n">
        <v>2339.24482352395</v>
      </c>
      <c r="CV51" s="0" t="n">
        <v>87.9086714685943</v>
      </c>
      <c r="CW51" s="0" t="n">
        <v>1498.27155530392</v>
      </c>
      <c r="CX51" s="0" t="n">
        <v>649.015122584801</v>
      </c>
      <c r="CY51" s="0" t="n">
        <v>28.5664805339247</v>
      </c>
      <c r="CZ51" s="0" t="n">
        <v>1175.36614663408</v>
      </c>
      <c r="DA51" s="0" t="n">
        <v>922.467473956007</v>
      </c>
      <c r="DB51" s="0" t="n">
        <v>1417.44652057872</v>
      </c>
      <c r="DC51" s="0" t="n">
        <v>139.939546278894</v>
      </c>
      <c r="DD51" s="0" t="n">
        <v>1322.55696596343</v>
      </c>
      <c r="DE51" s="0" t="n">
        <v>917.48642742853</v>
      </c>
      <c r="DF51" s="0" t="n">
        <v>598.434053073984</v>
      </c>
      <c r="DG51" s="0" t="n">
        <v>463.330845256053</v>
      </c>
      <c r="DH51" s="0" t="n">
        <v>568.522167586908</v>
      </c>
      <c r="DI51" s="0" t="n">
        <v>1833.32261972241</v>
      </c>
      <c r="DJ51" s="0" t="n">
        <v>377.141608252518</v>
      </c>
      <c r="DK51" s="0" t="n">
        <v>125.416191968619</v>
      </c>
      <c r="DL51" s="0" t="n">
        <v>3644.60388859148</v>
      </c>
      <c r="DM51" s="0" t="n">
        <v>808.341811877584</v>
      </c>
      <c r="DN51" s="0" t="n">
        <v>224.413343866943</v>
      </c>
      <c r="DO51" s="0" t="n">
        <v>778.36206184716</v>
      </c>
      <c r="DP51" s="0" t="n">
        <v>1823.66141054071</v>
      </c>
      <c r="DQ51" s="0" t="n">
        <v>315.186206761774</v>
      </c>
      <c r="DR51" s="0" t="n">
        <v>352.752026344511</v>
      </c>
      <c r="DS51" s="0" t="n">
        <v>2919.97587114379</v>
      </c>
      <c r="DT51" s="0" t="n">
        <v>2172.15288351534</v>
      </c>
      <c r="DU51" s="0" t="n">
        <v>796.877819577541</v>
      </c>
      <c r="DV51" s="0" t="n">
        <v>587.523297260786</v>
      </c>
      <c r="DW51" s="0" t="n">
        <v>502.483814760709</v>
      </c>
      <c r="DX51" s="0" t="n">
        <v>207.834882058342</v>
      </c>
      <c r="DY51" s="0" t="n">
        <v>892.578514885622</v>
      </c>
      <c r="DZ51" s="0" t="n">
        <v>225.527095652954</v>
      </c>
      <c r="EA51" s="0" t="n">
        <v>4469.50986688334</v>
      </c>
      <c r="EB51" s="0" t="n">
        <v>1591.30399124684</v>
      </c>
      <c r="EC51" s="0" t="n">
        <v>519.454205309747</v>
      </c>
      <c r="ED51" s="0" t="n">
        <v>652.118992436218</v>
      </c>
      <c r="EE51" s="0" t="n">
        <v>164.00800186357</v>
      </c>
      <c r="EF51" s="0" t="n">
        <v>1020.37714363611</v>
      </c>
      <c r="EG51" s="0" t="n">
        <v>131.564289763564</v>
      </c>
      <c r="EH51" s="0" t="n">
        <v>394.833690314198</v>
      </c>
      <c r="EI51" s="0" t="n">
        <v>831.911910647694</v>
      </c>
      <c r="EJ51" s="0" t="n">
        <v>406.963875508305</v>
      </c>
      <c r="EK51" s="0" t="n">
        <v>128.123360122439</v>
      </c>
      <c r="EL51" s="0" t="n">
        <v>1429.07910619483</v>
      </c>
      <c r="EM51" s="0" t="n">
        <v>1858.28833586244</v>
      </c>
      <c r="EN51" s="0" t="n">
        <v>9523.40487218964</v>
      </c>
      <c r="EO51" s="0" t="n">
        <v>1250.39977019057</v>
      </c>
      <c r="EP51" s="0" t="n">
        <v>1299.77168212305</v>
      </c>
      <c r="EQ51" s="0" t="n">
        <v>2917.91569576951</v>
      </c>
      <c r="ER51" s="0" t="n">
        <v>1965.98822477652</v>
      </c>
      <c r="ES51" s="0" t="n">
        <v>764.654122821821</v>
      </c>
      <c r="ET51" s="0" t="n">
        <v>2307.01729677517</v>
      </c>
      <c r="EU51" s="0" t="n">
        <v>2792.20461993298</v>
      </c>
      <c r="EV51" s="0" t="n">
        <v>7951.66334106982</v>
      </c>
      <c r="EW51" s="0" t="n">
        <v>6320.50397349655</v>
      </c>
      <c r="EY51" s="0" t="n">
        <f aca="false">SUM(B51:EW51)</f>
        <v>137180.165108794</v>
      </c>
    </row>
    <row r="52" customFormat="false" ht="14.4" hidden="false" customHeight="false" outlineLevel="0" collapsed="false">
      <c r="A52" s="5" t="n">
        <v>39114</v>
      </c>
      <c r="B52" s="0" t="n">
        <v>62.1316219287499</v>
      </c>
      <c r="C52" s="0" t="n">
        <v>142.319659630999</v>
      </c>
      <c r="D52" s="0" t="n">
        <v>76.9340410268134</v>
      </c>
      <c r="E52" s="0" t="n">
        <v>34.598474148228</v>
      </c>
      <c r="F52" s="0" t="n">
        <v>109.317525583807</v>
      </c>
      <c r="G52" s="0" t="n">
        <v>285.790801180762</v>
      </c>
      <c r="H52" s="0" t="n">
        <v>599.39991133336</v>
      </c>
      <c r="I52" s="0" t="n">
        <v>32.1080453836535</v>
      </c>
      <c r="J52" s="0" t="n">
        <v>48.2391053361136</v>
      </c>
      <c r="K52" s="0" t="n">
        <v>307.880213189719</v>
      </c>
      <c r="L52" s="0" t="n">
        <v>181.228401745071</v>
      </c>
      <c r="M52" s="0" t="n">
        <v>634.494413055665</v>
      </c>
      <c r="N52" s="0" t="n">
        <v>999.034676443819</v>
      </c>
      <c r="O52" s="0" t="n">
        <v>234.714895435806</v>
      </c>
      <c r="P52" s="0" t="n">
        <v>98.1051650590512</v>
      </c>
      <c r="Q52" s="0" t="n">
        <v>142.267759169688</v>
      </c>
      <c r="R52" s="0" t="n">
        <v>233.386172324573</v>
      </c>
      <c r="S52" s="0" t="n">
        <v>62.1964953013427</v>
      </c>
      <c r="T52" s="0" t="n">
        <v>200.673272125659</v>
      </c>
      <c r="U52" s="0" t="n">
        <v>47.1614626687436</v>
      </c>
      <c r="V52" s="0" t="n">
        <v>51.8781707419829</v>
      </c>
      <c r="W52" s="0" t="n">
        <v>918.77388311193</v>
      </c>
      <c r="X52" s="0" t="n">
        <v>1000.6622460336</v>
      </c>
      <c r="Y52" s="0" t="n">
        <v>127.442139987109</v>
      </c>
      <c r="Z52" s="0" t="n">
        <v>355.109671703883</v>
      </c>
      <c r="AA52" s="0" t="n">
        <v>250.558081589994</v>
      </c>
      <c r="AB52" s="0" t="n">
        <v>87.1015102472023</v>
      </c>
      <c r="AC52" s="0" t="n">
        <v>75.281899410019</v>
      </c>
      <c r="AD52" s="0" t="n">
        <v>174.924105519711</v>
      </c>
      <c r="AE52" s="0" t="n">
        <v>73.4062943478444</v>
      </c>
      <c r="AF52" s="0" t="n">
        <v>379.147916404302</v>
      </c>
      <c r="AG52" s="0" t="n">
        <v>335.229258250741</v>
      </c>
      <c r="AH52" s="0" t="n">
        <v>529.475501362211</v>
      </c>
      <c r="AI52" s="0" t="n">
        <v>510.192539110351</v>
      </c>
      <c r="AJ52" s="0" t="n">
        <v>460.895576142019</v>
      </c>
      <c r="AK52" s="0" t="n">
        <v>1564.82356610498</v>
      </c>
      <c r="AL52" s="0" t="n">
        <v>1189.33512763159</v>
      </c>
      <c r="AM52" s="0" t="n">
        <v>189.138172692403</v>
      </c>
      <c r="AN52" s="0" t="n">
        <v>130.188666724125</v>
      </c>
      <c r="AO52" s="0" t="n">
        <v>30.5877008163157</v>
      </c>
      <c r="AP52" s="0" t="n">
        <v>453.310449002633</v>
      </c>
      <c r="AQ52" s="0" t="n">
        <v>447.231872816744</v>
      </c>
      <c r="AR52" s="0" t="n">
        <v>40.166256342126</v>
      </c>
      <c r="AS52" s="0" t="n">
        <v>429.016422867141</v>
      </c>
      <c r="AT52" s="0" t="n">
        <v>1733.42347680984</v>
      </c>
      <c r="AU52" s="0" t="n">
        <v>540.253164662607</v>
      </c>
      <c r="AV52" s="0" t="n">
        <v>645.645564786904</v>
      </c>
      <c r="AW52" s="0" t="n">
        <v>1480.18719861631</v>
      </c>
      <c r="AX52" s="0" t="n">
        <v>177.22620228578</v>
      </c>
      <c r="AY52" s="0" t="n">
        <v>161.943306994723</v>
      </c>
      <c r="AZ52" s="0" t="n">
        <v>219.964483860151</v>
      </c>
      <c r="BA52" s="0" t="n">
        <v>464.526973778657</v>
      </c>
      <c r="BB52" s="0" t="n">
        <v>631.708558231176</v>
      </c>
      <c r="BC52" s="0" t="n">
        <v>114.289423292563</v>
      </c>
      <c r="BD52" s="0" t="n">
        <v>866.025378162853</v>
      </c>
      <c r="BE52" s="0" t="n">
        <v>764.160355584031</v>
      </c>
      <c r="BF52" s="0" t="n">
        <v>232.436155012468</v>
      </c>
      <c r="BG52" s="0" t="n">
        <v>3111.85135816041</v>
      </c>
      <c r="BH52" s="0" t="n">
        <v>2053.15826421199</v>
      </c>
      <c r="BI52" s="0" t="n">
        <v>820.028329704547</v>
      </c>
      <c r="BJ52" s="0" t="n">
        <v>1244.35522066311</v>
      </c>
      <c r="BK52" s="0" t="n">
        <v>172.19467213334</v>
      </c>
      <c r="BL52" s="0" t="n">
        <v>498.503873407523</v>
      </c>
      <c r="BM52" s="0" t="n">
        <v>582.893858199241</v>
      </c>
      <c r="BN52" s="0" t="n">
        <v>579.63482211825</v>
      </c>
      <c r="BO52" s="0" t="n">
        <v>1325.93217758673</v>
      </c>
      <c r="BP52" s="0" t="n">
        <v>2831.8042386586</v>
      </c>
      <c r="BQ52" s="0" t="n">
        <v>984.23461028893</v>
      </c>
      <c r="BR52" s="0" t="n">
        <v>862.756707200326</v>
      </c>
      <c r="BS52" s="0" t="n">
        <v>1485.40762688421</v>
      </c>
      <c r="BT52" s="0" t="n">
        <v>618.352367120965</v>
      </c>
      <c r="BU52" s="0" t="n">
        <v>1579.82917812368</v>
      </c>
      <c r="BV52" s="0" t="n">
        <v>1406.6674991572</v>
      </c>
      <c r="BW52" s="0" t="n">
        <v>871.851729161817</v>
      </c>
      <c r="BX52" s="0" t="n">
        <v>435.221451930078</v>
      </c>
      <c r="BY52" s="0" t="n">
        <v>482.990668619061</v>
      </c>
      <c r="BZ52" s="0" t="n">
        <v>235.182432799891</v>
      </c>
      <c r="CA52" s="0" t="n">
        <v>63.8844210481766</v>
      </c>
      <c r="CB52" s="0" t="n">
        <v>1451.99732034407</v>
      </c>
      <c r="CC52" s="0" t="n">
        <v>409.557876222415</v>
      </c>
      <c r="CD52" s="0" t="n">
        <v>40.0190721218976</v>
      </c>
      <c r="CE52" s="0" t="n">
        <v>29.1479007331584</v>
      </c>
      <c r="CF52" s="0" t="n">
        <v>579.411115492291</v>
      </c>
      <c r="CG52" s="0" t="n">
        <v>583.242214294058</v>
      </c>
      <c r="CH52" s="0" t="n">
        <v>657.117126289498</v>
      </c>
      <c r="CI52" s="0" t="n">
        <v>548.914728000397</v>
      </c>
      <c r="CJ52" s="0" t="n">
        <v>904.792223312999</v>
      </c>
      <c r="CK52" s="0" t="n">
        <v>374.754165725626</v>
      </c>
      <c r="CL52" s="0" t="n">
        <v>328.427413956266</v>
      </c>
      <c r="CM52" s="0" t="n">
        <v>1035.74155414577</v>
      </c>
      <c r="CN52" s="0" t="n">
        <v>264.888806942755</v>
      </c>
      <c r="CO52" s="0" t="n">
        <v>120.957813097923</v>
      </c>
      <c r="CP52" s="0" t="n">
        <v>21.224367810449</v>
      </c>
      <c r="CQ52" s="0" t="n">
        <v>1820.72369079441</v>
      </c>
      <c r="CR52" s="0" t="n">
        <v>763.07844552278</v>
      </c>
      <c r="CS52" s="0" t="n">
        <v>343.602027428732</v>
      </c>
      <c r="CT52" s="0" t="n">
        <v>838.463931757829</v>
      </c>
      <c r="CU52" s="0" t="n">
        <v>2341.94598938498</v>
      </c>
      <c r="CV52" s="0" t="n">
        <v>88.1004069817069</v>
      </c>
      <c r="CW52" s="0" t="n">
        <v>1499.05004910955</v>
      </c>
      <c r="CX52" s="0" t="n">
        <v>648.779784206168</v>
      </c>
      <c r="CY52" s="0" t="n">
        <v>28.5637939997871</v>
      </c>
      <c r="CZ52" s="0" t="n">
        <v>1176.1059899032</v>
      </c>
      <c r="DA52" s="0" t="n">
        <v>927.391820883251</v>
      </c>
      <c r="DB52" s="0" t="n">
        <v>1418.84920915777</v>
      </c>
      <c r="DC52" s="0" t="n">
        <v>141.471704284132</v>
      </c>
      <c r="DD52" s="0" t="n">
        <v>1328.81362601421</v>
      </c>
      <c r="DE52" s="0" t="n">
        <v>924.310440552502</v>
      </c>
      <c r="DF52" s="0" t="n">
        <v>596.83139972534</v>
      </c>
      <c r="DG52" s="0" t="n">
        <v>467.3624757274</v>
      </c>
      <c r="DH52" s="0" t="n">
        <v>570.229808772161</v>
      </c>
      <c r="DI52" s="0" t="n">
        <v>1837.20745470964</v>
      </c>
      <c r="DJ52" s="0" t="n">
        <v>382.8296794413</v>
      </c>
      <c r="DK52" s="0" t="n">
        <v>125.857581103119</v>
      </c>
      <c r="DL52" s="0" t="n">
        <v>3618.48448727467</v>
      </c>
      <c r="DM52" s="0" t="n">
        <v>811.023201613764</v>
      </c>
      <c r="DN52" s="0" t="n">
        <v>223.914964552651</v>
      </c>
      <c r="DO52" s="0" t="n">
        <v>781.779731978999</v>
      </c>
      <c r="DP52" s="0" t="n">
        <v>1836.92262156456</v>
      </c>
      <c r="DQ52" s="0" t="n">
        <v>312.630692000536</v>
      </c>
      <c r="DR52" s="0" t="n">
        <v>354.665349881556</v>
      </c>
      <c r="DS52" s="0" t="n">
        <v>2907.81606133905</v>
      </c>
      <c r="DT52" s="0" t="n">
        <v>2177.91599582883</v>
      </c>
      <c r="DU52" s="0" t="n">
        <v>799.40743811363</v>
      </c>
      <c r="DV52" s="0" t="n">
        <v>590.714258809421</v>
      </c>
      <c r="DW52" s="0" t="n">
        <v>505.742561033866</v>
      </c>
      <c r="DX52" s="0" t="n">
        <v>207.672402743748</v>
      </c>
      <c r="DY52" s="0" t="n">
        <v>896.427014634908</v>
      </c>
      <c r="DZ52" s="0" t="n">
        <v>224.41643693221</v>
      </c>
      <c r="EA52" s="0" t="n">
        <v>4471.86951978131</v>
      </c>
      <c r="EB52" s="0" t="n">
        <v>1597.38809050245</v>
      </c>
      <c r="EC52" s="0" t="n">
        <v>521.321731360408</v>
      </c>
      <c r="ED52" s="0" t="n">
        <v>652.107577871084</v>
      </c>
      <c r="EE52" s="0" t="n">
        <v>163.308904473985</v>
      </c>
      <c r="EF52" s="0" t="n">
        <v>1024.58210800881</v>
      </c>
      <c r="EG52" s="0" t="n">
        <v>132.341434584617</v>
      </c>
      <c r="EH52" s="0" t="n">
        <v>394.426716403845</v>
      </c>
      <c r="EI52" s="0" t="n">
        <v>833.537163264978</v>
      </c>
      <c r="EJ52" s="0" t="n">
        <v>406.342557581819</v>
      </c>
      <c r="EK52" s="0" t="n">
        <v>128.180615237743</v>
      </c>
      <c r="EL52" s="0" t="n">
        <v>1431.68986433439</v>
      </c>
      <c r="EM52" s="0" t="n">
        <v>1860.7344116133</v>
      </c>
      <c r="EN52" s="0" t="n">
        <v>9540.69605380074</v>
      </c>
      <c r="EO52" s="0" t="n">
        <v>1251.87516873144</v>
      </c>
      <c r="EP52" s="0" t="n">
        <v>1301.56527039721</v>
      </c>
      <c r="EQ52" s="0" t="n">
        <v>2922.37731296184</v>
      </c>
      <c r="ER52" s="0" t="n">
        <v>1966.20496737587</v>
      </c>
      <c r="ES52" s="0" t="n">
        <v>765.847902518744</v>
      </c>
      <c r="ET52" s="0" t="n">
        <v>2311.29984734342</v>
      </c>
      <c r="EU52" s="0" t="n">
        <v>2799.21207106745</v>
      </c>
      <c r="EV52" s="0" t="n">
        <v>7942.67406500043</v>
      </c>
      <c r="EW52" s="0" t="n">
        <v>6336.89004078559</v>
      </c>
      <c r="EY52" s="0" t="n">
        <f aca="false">SUM(B52:EW52)</f>
        <v>137240.154511542</v>
      </c>
    </row>
    <row r="53" customFormat="false" ht="14.4" hidden="false" customHeight="false" outlineLevel="0" collapsed="false">
      <c r="A53" s="5" t="n">
        <v>39142</v>
      </c>
      <c r="B53" s="0" t="n">
        <v>62.1190954479576</v>
      </c>
      <c r="C53" s="0" t="n">
        <v>142.773187923164</v>
      </c>
      <c r="D53" s="0" t="n">
        <v>77.0401896370757</v>
      </c>
      <c r="E53" s="0" t="n">
        <v>35.0263283580319</v>
      </c>
      <c r="F53" s="0" t="n">
        <v>110.069232523566</v>
      </c>
      <c r="G53" s="0" t="n">
        <v>288.094824972545</v>
      </c>
      <c r="H53" s="0" t="n">
        <v>593.184395364555</v>
      </c>
      <c r="I53" s="0" t="n">
        <v>31.7605791237651</v>
      </c>
      <c r="J53" s="0" t="n">
        <v>48.1096827707241</v>
      </c>
      <c r="K53" s="0" t="n">
        <v>309.759861551002</v>
      </c>
      <c r="L53" s="0" t="n">
        <v>184.333550228729</v>
      </c>
      <c r="M53" s="0" t="n">
        <v>642.215895801735</v>
      </c>
      <c r="N53" s="0" t="n">
        <v>1007.0464000468</v>
      </c>
      <c r="O53" s="0" t="n">
        <v>248.247812765615</v>
      </c>
      <c r="P53" s="0" t="n">
        <v>100.500972686512</v>
      </c>
      <c r="Q53" s="0" t="n">
        <v>143.01397852186</v>
      </c>
      <c r="R53" s="0" t="n">
        <v>246.044502524115</v>
      </c>
      <c r="S53" s="0" t="n">
        <v>63.0139430121572</v>
      </c>
      <c r="T53" s="0" t="n">
        <v>207.12462106207</v>
      </c>
      <c r="U53" s="0" t="n">
        <v>47.7566879801004</v>
      </c>
      <c r="V53" s="0" t="n">
        <v>52.9643320819315</v>
      </c>
      <c r="W53" s="0" t="n">
        <v>922.93493046199</v>
      </c>
      <c r="X53" s="0" t="n">
        <v>1007.96241354938</v>
      </c>
      <c r="Y53" s="0" t="n">
        <v>127.867763515579</v>
      </c>
      <c r="Z53" s="0" t="n">
        <v>357.410859667337</v>
      </c>
      <c r="AA53" s="0" t="n">
        <v>248.146950404908</v>
      </c>
      <c r="AB53" s="0" t="n">
        <v>87.2011431162432</v>
      </c>
      <c r="AC53" s="0" t="n">
        <v>75.8876294857177</v>
      </c>
      <c r="AD53" s="0" t="n">
        <v>175.966990471845</v>
      </c>
      <c r="AE53" s="0" t="n">
        <v>73.1373597670451</v>
      </c>
      <c r="AF53" s="0" t="n">
        <v>383.492741285261</v>
      </c>
      <c r="AG53" s="0" t="n">
        <v>334.278102757929</v>
      </c>
      <c r="AH53" s="0" t="n">
        <v>527.047348017653</v>
      </c>
      <c r="AI53" s="0" t="n">
        <v>509.588062350855</v>
      </c>
      <c r="AJ53" s="0" t="n">
        <v>460.203576094125</v>
      </c>
      <c r="AK53" s="0" t="n">
        <v>1563.87190726749</v>
      </c>
      <c r="AL53" s="0" t="n">
        <v>1188.36297401634</v>
      </c>
      <c r="AM53" s="0" t="n">
        <v>188.182609220719</v>
      </c>
      <c r="AN53" s="0" t="n">
        <v>129.281552421695</v>
      </c>
      <c r="AO53" s="0" t="n">
        <v>30.2856708328485</v>
      </c>
      <c r="AP53" s="0" t="n">
        <v>450.889694268695</v>
      </c>
      <c r="AQ53" s="0" t="n">
        <v>444.034470326842</v>
      </c>
      <c r="AR53" s="0" t="n">
        <v>39.8333433539278</v>
      </c>
      <c r="AS53" s="0" t="n">
        <v>429.620809268957</v>
      </c>
      <c r="AT53" s="0" t="n">
        <v>1729.93126950021</v>
      </c>
      <c r="AU53" s="0" t="n">
        <v>539.246056904032</v>
      </c>
      <c r="AV53" s="0" t="n">
        <v>645.757036174872</v>
      </c>
      <c r="AW53" s="0" t="n">
        <v>1481.90468093385</v>
      </c>
      <c r="AX53" s="0" t="n">
        <v>175.709581693522</v>
      </c>
      <c r="AY53" s="0" t="n">
        <v>160.866628786696</v>
      </c>
      <c r="AZ53" s="0" t="n">
        <v>219.099571259052</v>
      </c>
      <c r="BA53" s="0" t="n">
        <v>461.985077653543</v>
      </c>
      <c r="BB53" s="0" t="n">
        <v>629.769683564048</v>
      </c>
      <c r="BC53" s="0" t="n">
        <v>114.940787587214</v>
      </c>
      <c r="BD53" s="0" t="n">
        <v>862.807108558197</v>
      </c>
      <c r="BE53" s="0" t="n">
        <v>760.963669910655</v>
      </c>
      <c r="BF53" s="0" t="n">
        <v>231.291447246954</v>
      </c>
      <c r="BG53" s="0" t="n">
        <v>3110.70279456768</v>
      </c>
      <c r="BH53" s="0" t="n">
        <v>2055.12544493299</v>
      </c>
      <c r="BI53" s="0" t="n">
        <v>821.96728525368</v>
      </c>
      <c r="BJ53" s="0" t="n">
        <v>1243.43721698627</v>
      </c>
      <c r="BK53" s="0" t="n">
        <v>172.219083484077</v>
      </c>
      <c r="BL53" s="0" t="n">
        <v>498.464217698503</v>
      </c>
      <c r="BM53" s="0" t="n">
        <v>582.006768918841</v>
      </c>
      <c r="BN53" s="0" t="n">
        <v>582.819537062648</v>
      </c>
      <c r="BO53" s="0" t="n">
        <v>1310.08833630877</v>
      </c>
      <c r="BP53" s="0" t="n">
        <v>2834.67734297968</v>
      </c>
      <c r="BQ53" s="0" t="n">
        <v>985.825852256426</v>
      </c>
      <c r="BR53" s="0" t="n">
        <v>866.254138824094</v>
      </c>
      <c r="BS53" s="0" t="n">
        <v>1489.84269305441</v>
      </c>
      <c r="BT53" s="0" t="n">
        <v>620.445419993166</v>
      </c>
      <c r="BU53" s="0" t="n">
        <v>1594.17879684483</v>
      </c>
      <c r="BV53" s="0" t="n">
        <v>1444.46581933104</v>
      </c>
      <c r="BW53" s="0" t="n">
        <v>872.554069449508</v>
      </c>
      <c r="BX53" s="0" t="n">
        <v>436.568870429945</v>
      </c>
      <c r="BY53" s="0" t="n">
        <v>484.767871224761</v>
      </c>
      <c r="BZ53" s="0" t="n">
        <v>235.659092790869</v>
      </c>
      <c r="CA53" s="0" t="n">
        <v>63.3313658835875</v>
      </c>
      <c r="CB53" s="0" t="n">
        <v>1451.5399662173</v>
      </c>
      <c r="CC53" s="0" t="n">
        <v>407.66639100319</v>
      </c>
      <c r="CD53" s="0" t="n">
        <v>40.1110300400257</v>
      </c>
      <c r="CE53" s="0" t="n">
        <v>28.7195179471524</v>
      </c>
      <c r="CF53" s="0" t="n">
        <v>580.593225241677</v>
      </c>
      <c r="CG53" s="0" t="n">
        <v>583.925075577257</v>
      </c>
      <c r="CH53" s="0" t="n">
        <v>657.317174093905</v>
      </c>
      <c r="CI53" s="0" t="n">
        <v>548.829029682779</v>
      </c>
      <c r="CJ53" s="0" t="n">
        <v>903.966916412991</v>
      </c>
      <c r="CK53" s="0" t="n">
        <v>380.372923655966</v>
      </c>
      <c r="CL53" s="0" t="n">
        <v>326.742075998179</v>
      </c>
      <c r="CM53" s="0" t="n">
        <v>1030.86682904989</v>
      </c>
      <c r="CN53" s="0" t="n">
        <v>267.422784204743</v>
      </c>
      <c r="CO53" s="0" t="n">
        <v>122.177271089204</v>
      </c>
      <c r="CP53" s="0" t="n">
        <v>21.4032666801404</v>
      </c>
      <c r="CQ53" s="0" t="n">
        <v>1821.86943385525</v>
      </c>
      <c r="CR53" s="0" t="n">
        <v>755.07926345878</v>
      </c>
      <c r="CS53" s="0" t="n">
        <v>343.010793937669</v>
      </c>
      <c r="CT53" s="0" t="n">
        <v>840.80476419968</v>
      </c>
      <c r="CU53" s="0" t="n">
        <v>2338.74868639909</v>
      </c>
      <c r="CV53" s="0" t="n">
        <v>88.1798557919622</v>
      </c>
      <c r="CW53" s="0" t="n">
        <v>1503.60195302714</v>
      </c>
      <c r="CX53" s="0" t="n">
        <v>643.69240289293</v>
      </c>
      <c r="CY53" s="0" t="n">
        <v>28.3018838160678</v>
      </c>
      <c r="CZ53" s="0" t="n">
        <v>1177.09955954738</v>
      </c>
      <c r="DA53" s="0" t="n">
        <v>924.004294380023</v>
      </c>
      <c r="DB53" s="0" t="n">
        <v>1422.38119463892</v>
      </c>
      <c r="DC53" s="0" t="n">
        <v>142.346890475251</v>
      </c>
      <c r="DD53" s="0" t="n">
        <v>1343.08766184319</v>
      </c>
      <c r="DE53" s="0" t="n">
        <v>930.071772351888</v>
      </c>
      <c r="DF53" s="0" t="n">
        <v>596.074955487874</v>
      </c>
      <c r="DG53" s="0" t="n">
        <v>467.524541439364</v>
      </c>
      <c r="DH53" s="0" t="n">
        <v>572.170960089278</v>
      </c>
      <c r="DI53" s="0" t="n">
        <v>1840.94765631198</v>
      </c>
      <c r="DJ53" s="0" t="n">
        <v>384.135360135963</v>
      </c>
      <c r="DK53" s="0" t="n">
        <v>126.094788545157</v>
      </c>
      <c r="DL53" s="0" t="n">
        <v>3634.21648565038</v>
      </c>
      <c r="DM53" s="0" t="n">
        <v>812.226321687961</v>
      </c>
      <c r="DN53" s="0" t="n">
        <v>225.213866465446</v>
      </c>
      <c r="DO53" s="0" t="n">
        <v>779.63200928612</v>
      </c>
      <c r="DP53" s="0" t="n">
        <v>1835.35332065351</v>
      </c>
      <c r="DQ53" s="0" t="n">
        <v>309.557160480956</v>
      </c>
      <c r="DR53" s="0" t="n">
        <v>355.135013751568</v>
      </c>
      <c r="DS53" s="0" t="n">
        <v>2922.88525250428</v>
      </c>
      <c r="DT53" s="0" t="n">
        <v>2185.16093216213</v>
      </c>
      <c r="DU53" s="0" t="n">
        <v>800.710419491326</v>
      </c>
      <c r="DV53" s="0" t="n">
        <v>593.448098091537</v>
      </c>
      <c r="DW53" s="0" t="n">
        <v>505.272337181394</v>
      </c>
      <c r="DX53" s="0" t="n">
        <v>208.570402010572</v>
      </c>
      <c r="DY53" s="0" t="n">
        <v>902.463611495477</v>
      </c>
      <c r="DZ53" s="0" t="n">
        <v>225.416155604707</v>
      </c>
      <c r="EA53" s="0" t="n">
        <v>4477.81396999903</v>
      </c>
      <c r="EB53" s="0" t="n">
        <v>1596.14432732454</v>
      </c>
      <c r="EC53" s="0" t="n">
        <v>521.520810781529</v>
      </c>
      <c r="ED53" s="0" t="n">
        <v>653.002144275345</v>
      </c>
      <c r="EE53" s="0" t="n">
        <v>164.014436905188</v>
      </c>
      <c r="EF53" s="0" t="n">
        <v>1031.63554179048</v>
      </c>
      <c r="EG53" s="0" t="n">
        <v>132.55678673356</v>
      </c>
      <c r="EH53" s="0" t="n">
        <v>395.850382172881</v>
      </c>
      <c r="EI53" s="0" t="n">
        <v>838.786091236259</v>
      </c>
      <c r="EJ53" s="0" t="n">
        <v>404.131040030488</v>
      </c>
      <c r="EK53" s="0" t="n">
        <v>126.589628602542</v>
      </c>
      <c r="EL53" s="0" t="n">
        <v>1425.17225530956</v>
      </c>
      <c r="EM53" s="0" t="n">
        <v>1865.05664495957</v>
      </c>
      <c r="EN53" s="0" t="n">
        <v>9523.7088141013</v>
      </c>
      <c r="EO53" s="0" t="n">
        <v>1257.97606900633</v>
      </c>
      <c r="EP53" s="0" t="n">
        <v>1304.03593274474</v>
      </c>
      <c r="EQ53" s="0" t="n">
        <v>2925.91834728533</v>
      </c>
      <c r="ER53" s="0" t="n">
        <v>1964.85294715779</v>
      </c>
      <c r="ES53" s="0" t="n">
        <v>764.613203803119</v>
      </c>
      <c r="ET53" s="0" t="n">
        <v>2319.03922638535</v>
      </c>
      <c r="EU53" s="0" t="n">
        <v>2799.25949900482</v>
      </c>
      <c r="EV53" s="0" t="n">
        <v>7950.48373749432</v>
      </c>
      <c r="EW53" s="0" t="n">
        <v>6346.9051140338</v>
      </c>
      <c r="EY53" s="0" t="n">
        <f aca="false">SUM(B53:EW53)</f>
        <v>137440.57408153</v>
      </c>
    </row>
    <row r="54" customFormat="false" ht="14.4" hidden="false" customHeight="false" outlineLevel="0" collapsed="false">
      <c r="A54" s="5" t="n">
        <v>39173</v>
      </c>
      <c r="B54" s="0" t="n">
        <v>61.4760730776891</v>
      </c>
      <c r="C54" s="0" t="n">
        <v>142.964648808283</v>
      </c>
      <c r="D54" s="0" t="n">
        <v>77.3723403823083</v>
      </c>
      <c r="E54" s="0" t="n">
        <v>35.2294612949546</v>
      </c>
      <c r="F54" s="0" t="n">
        <v>111.398850095027</v>
      </c>
      <c r="G54" s="0" t="n">
        <v>291.134194420039</v>
      </c>
      <c r="H54" s="0" t="n">
        <v>583.384853988369</v>
      </c>
      <c r="I54" s="0" t="n">
        <v>31.641926775059</v>
      </c>
      <c r="J54" s="0" t="n">
        <v>47.3669406009736</v>
      </c>
      <c r="K54" s="0" t="n">
        <v>309.386085749583</v>
      </c>
      <c r="L54" s="0" t="n">
        <v>183.38292555813</v>
      </c>
      <c r="M54" s="0" t="n">
        <v>636.837123991648</v>
      </c>
      <c r="N54" s="0" t="n">
        <v>1007.17936914019</v>
      </c>
      <c r="O54" s="0" t="n">
        <v>244.608406742792</v>
      </c>
      <c r="P54" s="0" t="n">
        <v>98.6997463378164</v>
      </c>
      <c r="Q54" s="0" t="n">
        <v>140.815405989243</v>
      </c>
      <c r="R54" s="0" t="n">
        <v>247.73748685855</v>
      </c>
      <c r="S54" s="0" t="n">
        <v>63.7037483339586</v>
      </c>
      <c r="T54" s="0" t="n">
        <v>202.309843607207</v>
      </c>
      <c r="U54" s="0" t="n">
        <v>47.7955915004511</v>
      </c>
      <c r="V54" s="0" t="n">
        <v>53.365942855065</v>
      </c>
      <c r="W54" s="0" t="n">
        <v>928.751938718103</v>
      </c>
      <c r="X54" s="0" t="n">
        <v>1004.42584807801</v>
      </c>
      <c r="Y54" s="0" t="n">
        <v>126.016034391039</v>
      </c>
      <c r="Z54" s="0" t="n">
        <v>357.312912593486</v>
      </c>
      <c r="AA54" s="0" t="n">
        <v>246.133283600058</v>
      </c>
      <c r="AB54" s="0" t="n">
        <v>87.3697004235652</v>
      </c>
      <c r="AC54" s="0" t="n">
        <v>76.6361616716136</v>
      </c>
      <c r="AD54" s="0" t="n">
        <v>175.608717360095</v>
      </c>
      <c r="AE54" s="0" t="n">
        <v>74.9460429109319</v>
      </c>
      <c r="AF54" s="0" t="n">
        <v>378.738534633499</v>
      </c>
      <c r="AG54" s="0" t="n">
        <v>333.697027628499</v>
      </c>
      <c r="AH54" s="0" t="n">
        <v>522.899937779972</v>
      </c>
      <c r="AI54" s="0" t="n">
        <v>504.887078280807</v>
      </c>
      <c r="AJ54" s="0" t="n">
        <v>460.072190262085</v>
      </c>
      <c r="AK54" s="0" t="n">
        <v>1565.60432878716</v>
      </c>
      <c r="AL54" s="0" t="n">
        <v>1187.32951613663</v>
      </c>
      <c r="AM54" s="0" t="n">
        <v>187.990346240106</v>
      </c>
      <c r="AN54" s="0" t="n">
        <v>128.344135269942</v>
      </c>
      <c r="AO54" s="0" t="n">
        <v>30.0360573982444</v>
      </c>
      <c r="AP54" s="0" t="n">
        <v>448.900437974262</v>
      </c>
      <c r="AQ54" s="0" t="n">
        <v>443.568930117584</v>
      </c>
      <c r="AR54" s="0" t="n">
        <v>38.4433654361029</v>
      </c>
      <c r="AS54" s="0" t="n">
        <v>429.999084471095</v>
      </c>
      <c r="AT54" s="0" t="n">
        <v>1731.10969193215</v>
      </c>
      <c r="AU54" s="0" t="n">
        <v>538.396686961612</v>
      </c>
      <c r="AV54" s="0" t="n">
        <v>645.617033138582</v>
      </c>
      <c r="AW54" s="0" t="n">
        <v>1477.85807980385</v>
      </c>
      <c r="AX54" s="0" t="n">
        <v>172.863746664425</v>
      </c>
      <c r="AY54" s="0" t="n">
        <v>160.304254014878</v>
      </c>
      <c r="AZ54" s="0" t="n">
        <v>217.450709259807</v>
      </c>
      <c r="BA54" s="0" t="n">
        <v>460.9488703211</v>
      </c>
      <c r="BB54" s="0" t="n">
        <v>625.450989894917</v>
      </c>
      <c r="BC54" s="0" t="n">
        <v>114.603186888246</v>
      </c>
      <c r="BD54" s="0" t="n">
        <v>860.44892912842</v>
      </c>
      <c r="BE54" s="0" t="n">
        <v>761.928897538313</v>
      </c>
      <c r="BF54" s="0" t="n">
        <v>230.757148502082</v>
      </c>
      <c r="BG54" s="0" t="n">
        <v>3120.38977999399</v>
      </c>
      <c r="BH54" s="0" t="n">
        <v>2052.35153904197</v>
      </c>
      <c r="BI54" s="0" t="n">
        <v>828.782882137554</v>
      </c>
      <c r="BJ54" s="0" t="n">
        <v>1246.21442910906</v>
      </c>
      <c r="BK54" s="0" t="n">
        <v>171.071599989495</v>
      </c>
      <c r="BL54" s="0" t="n">
        <v>497.797237694734</v>
      </c>
      <c r="BM54" s="0" t="n">
        <v>583.382727795877</v>
      </c>
      <c r="BN54" s="0" t="n">
        <v>584.346613557718</v>
      </c>
      <c r="BO54" s="0" t="n">
        <v>1309.58567548407</v>
      </c>
      <c r="BP54" s="0" t="n">
        <v>2834.77104791671</v>
      </c>
      <c r="BQ54" s="0" t="n">
        <v>989.113307769789</v>
      </c>
      <c r="BR54" s="0" t="n">
        <v>862.988363028213</v>
      </c>
      <c r="BS54" s="0" t="n">
        <v>1494.414110911</v>
      </c>
      <c r="BT54" s="0" t="n">
        <v>622.350364965645</v>
      </c>
      <c r="BU54" s="0" t="n">
        <v>1584.01271853083</v>
      </c>
      <c r="BV54" s="0" t="n">
        <v>1413.60910469742</v>
      </c>
      <c r="BW54" s="0" t="n">
        <v>866.780630074455</v>
      </c>
      <c r="BX54" s="0" t="n">
        <v>435.798807150494</v>
      </c>
      <c r="BY54" s="0" t="n">
        <v>491.671621148198</v>
      </c>
      <c r="BZ54" s="0" t="n">
        <v>234.554704784728</v>
      </c>
      <c r="CA54" s="0" t="n">
        <v>63.4382415550153</v>
      </c>
      <c r="CB54" s="0" t="n">
        <v>1448.37251396691</v>
      </c>
      <c r="CC54" s="0" t="n">
        <v>406.985066532554</v>
      </c>
      <c r="CD54" s="0" t="n">
        <v>39.8238255003497</v>
      </c>
      <c r="CE54" s="0" t="n">
        <v>28.102049478427</v>
      </c>
      <c r="CF54" s="0" t="n">
        <v>582.89212190056</v>
      </c>
      <c r="CG54" s="0" t="n">
        <v>585.512180779951</v>
      </c>
      <c r="CH54" s="0" t="n">
        <v>659.630307126801</v>
      </c>
      <c r="CI54" s="0" t="n">
        <v>551.378630311673</v>
      </c>
      <c r="CJ54" s="0" t="n">
        <v>900.986008808076</v>
      </c>
      <c r="CK54" s="0" t="n">
        <v>384.01898731484</v>
      </c>
      <c r="CL54" s="0" t="n">
        <v>327.430388957805</v>
      </c>
      <c r="CM54" s="0" t="n">
        <v>1029.82253235105</v>
      </c>
      <c r="CN54" s="0" t="n">
        <v>268.399976889787</v>
      </c>
      <c r="CO54" s="0" t="n">
        <v>123.916211338794</v>
      </c>
      <c r="CP54" s="0" t="n">
        <v>21.5251976443682</v>
      </c>
      <c r="CQ54" s="0" t="n">
        <v>1815.0281748602</v>
      </c>
      <c r="CR54" s="0" t="n">
        <v>741.270718563997</v>
      </c>
      <c r="CS54" s="0" t="n">
        <v>341.371049888605</v>
      </c>
      <c r="CT54" s="0" t="n">
        <v>841.236237432218</v>
      </c>
      <c r="CU54" s="0" t="n">
        <v>2342.4578540876</v>
      </c>
      <c r="CV54" s="0" t="n">
        <v>87.4182545900864</v>
      </c>
      <c r="CW54" s="0" t="n">
        <v>1501.39546434317</v>
      </c>
      <c r="CX54" s="0" t="n">
        <v>645.184772350354</v>
      </c>
      <c r="CY54" s="0" t="n">
        <v>27.8702463369413</v>
      </c>
      <c r="CZ54" s="0" t="n">
        <v>1178.75728521938</v>
      </c>
      <c r="DA54" s="0" t="n">
        <v>923.276371752093</v>
      </c>
      <c r="DB54" s="0" t="n">
        <v>1423.51403785825</v>
      </c>
      <c r="DC54" s="0" t="n">
        <v>141.32043891523</v>
      </c>
      <c r="DD54" s="0" t="n">
        <v>1348.55118248075</v>
      </c>
      <c r="DE54" s="0" t="n">
        <v>944.475277379738</v>
      </c>
      <c r="DF54" s="0" t="n">
        <v>597.281366452507</v>
      </c>
      <c r="DG54" s="0" t="n">
        <v>469.095323800217</v>
      </c>
      <c r="DH54" s="0" t="n">
        <v>571.390439583901</v>
      </c>
      <c r="DI54" s="0" t="n">
        <v>1848.93901096751</v>
      </c>
      <c r="DJ54" s="0" t="n">
        <v>384.109486640689</v>
      </c>
      <c r="DK54" s="0" t="n">
        <v>128.271442148744</v>
      </c>
      <c r="DL54" s="0" t="n">
        <v>3617.15003244669</v>
      </c>
      <c r="DM54" s="0" t="n">
        <v>813.635444283107</v>
      </c>
      <c r="DN54" s="0" t="n">
        <v>225.792121912282</v>
      </c>
      <c r="DO54" s="0" t="n">
        <v>780.825181475256</v>
      </c>
      <c r="DP54" s="0" t="n">
        <v>1842.32989917219</v>
      </c>
      <c r="DQ54" s="0" t="n">
        <v>306.709264305726</v>
      </c>
      <c r="DR54" s="0" t="n">
        <v>353.794706491421</v>
      </c>
      <c r="DS54" s="0" t="n">
        <v>2922.14756128784</v>
      </c>
      <c r="DT54" s="0" t="n">
        <v>2192.6853053916</v>
      </c>
      <c r="DU54" s="0" t="n">
        <v>803.239709628091</v>
      </c>
      <c r="DV54" s="0" t="n">
        <v>595.495312357647</v>
      </c>
      <c r="DW54" s="0" t="n">
        <v>507.28300067336</v>
      </c>
      <c r="DX54" s="0" t="n">
        <v>210.225539072705</v>
      </c>
      <c r="DY54" s="0" t="n">
        <v>900.847048501652</v>
      </c>
      <c r="DZ54" s="0" t="n">
        <v>227.453639278331</v>
      </c>
      <c r="EA54" s="0" t="n">
        <v>4486.16985091593</v>
      </c>
      <c r="EB54" s="0" t="n">
        <v>1600.32996838938</v>
      </c>
      <c r="EC54" s="0" t="n">
        <v>522.557448223914</v>
      </c>
      <c r="ED54" s="0" t="n">
        <v>658.431607272149</v>
      </c>
      <c r="EE54" s="0" t="n">
        <v>163.245716546748</v>
      </c>
      <c r="EF54" s="0" t="n">
        <v>1040.2304542283</v>
      </c>
      <c r="EG54" s="0" t="n">
        <v>133.57453971947</v>
      </c>
      <c r="EH54" s="0" t="n">
        <v>396.554857622922</v>
      </c>
      <c r="EI54" s="0" t="n">
        <v>844.762413829782</v>
      </c>
      <c r="EJ54" s="0" t="n">
        <v>400.290548539961</v>
      </c>
      <c r="EK54" s="0" t="n">
        <v>128.521357351641</v>
      </c>
      <c r="EL54" s="0" t="n">
        <v>1427.57818677348</v>
      </c>
      <c r="EM54" s="0" t="n">
        <v>1862.67926472651</v>
      </c>
      <c r="EN54" s="0" t="n">
        <v>9537.20601829655</v>
      </c>
      <c r="EO54" s="0" t="n">
        <v>1257.04790748674</v>
      </c>
      <c r="EP54" s="0" t="n">
        <v>1309.56906451727</v>
      </c>
      <c r="EQ54" s="0" t="n">
        <v>2926.06013212204</v>
      </c>
      <c r="ER54" s="0" t="n">
        <v>1965.2095522418</v>
      </c>
      <c r="ES54" s="0" t="n">
        <v>761.670624195474</v>
      </c>
      <c r="ET54" s="0" t="n">
        <v>2317.40285276104</v>
      </c>
      <c r="EU54" s="0" t="n">
        <v>2797.9346233436</v>
      </c>
      <c r="EV54" s="0" t="n">
        <v>7960.68292345577</v>
      </c>
      <c r="EW54" s="0" t="n">
        <v>6359.06057548393</v>
      </c>
      <c r="EY54" s="0" t="n">
        <f aca="false">SUM(B54:EW54)</f>
        <v>137458.060996532</v>
      </c>
    </row>
    <row r="55" customFormat="false" ht="14.4" hidden="false" customHeight="false" outlineLevel="0" collapsed="false">
      <c r="A55" s="5" t="n">
        <v>39203</v>
      </c>
      <c r="B55" s="0" t="n">
        <v>60.1551667921628</v>
      </c>
      <c r="C55" s="0" t="n">
        <v>143.567072504769</v>
      </c>
      <c r="D55" s="0" t="n">
        <v>76.2729230943724</v>
      </c>
      <c r="E55" s="0" t="n">
        <v>35.179582080966</v>
      </c>
      <c r="F55" s="0" t="n">
        <v>112.045010284594</v>
      </c>
      <c r="G55" s="0" t="n">
        <v>292.918303940695</v>
      </c>
      <c r="H55" s="0" t="n">
        <v>578.095758529444</v>
      </c>
      <c r="I55" s="0" t="n">
        <v>31.4100873340377</v>
      </c>
      <c r="J55" s="0" t="n">
        <v>47.0208872919309</v>
      </c>
      <c r="K55" s="0" t="n">
        <v>309.67282543009</v>
      </c>
      <c r="L55" s="0" t="n">
        <v>188.201629170626</v>
      </c>
      <c r="M55" s="0" t="n">
        <v>633.43047288922</v>
      </c>
      <c r="N55" s="0" t="n">
        <v>1009.56159321806</v>
      </c>
      <c r="O55" s="0" t="n">
        <v>248.380694792675</v>
      </c>
      <c r="P55" s="0" t="n">
        <v>100.076359657416</v>
      </c>
      <c r="Q55" s="0" t="n">
        <v>142.633876553401</v>
      </c>
      <c r="R55" s="0" t="n">
        <v>243.182022786463</v>
      </c>
      <c r="S55" s="0" t="n">
        <v>64.1295415017541</v>
      </c>
      <c r="T55" s="0" t="n">
        <v>199.048334309743</v>
      </c>
      <c r="U55" s="0" t="n">
        <v>47.3837688528314</v>
      </c>
      <c r="V55" s="0" t="n">
        <v>53.3071830304077</v>
      </c>
      <c r="W55" s="0" t="n">
        <v>928.192060555885</v>
      </c>
      <c r="X55" s="0" t="n">
        <v>1004.138124668</v>
      </c>
      <c r="Y55" s="0" t="n">
        <v>126.103661743273</v>
      </c>
      <c r="Z55" s="0" t="n">
        <v>355.206579241642</v>
      </c>
      <c r="AA55" s="0" t="n">
        <v>240.389923152754</v>
      </c>
      <c r="AB55" s="0" t="n">
        <v>88.2651252683347</v>
      </c>
      <c r="AC55" s="0" t="n">
        <v>73.6528932073587</v>
      </c>
      <c r="AD55" s="0" t="n">
        <v>178.290225606035</v>
      </c>
      <c r="AE55" s="0" t="n">
        <v>76.4322561111331</v>
      </c>
      <c r="AF55" s="0" t="n">
        <v>380.862681798368</v>
      </c>
      <c r="AG55" s="0" t="n">
        <v>335.28982238495</v>
      </c>
      <c r="AH55" s="0" t="n">
        <v>522.293486486609</v>
      </c>
      <c r="AI55" s="0" t="n">
        <v>503.939403645924</v>
      </c>
      <c r="AJ55" s="0" t="n">
        <v>458.46903686378</v>
      </c>
      <c r="AK55" s="0" t="n">
        <v>1561.62682570235</v>
      </c>
      <c r="AL55" s="0" t="n">
        <v>1187.90643928372</v>
      </c>
      <c r="AM55" s="0" t="n">
        <v>187.789122352609</v>
      </c>
      <c r="AN55" s="0" t="n">
        <v>127.095946775234</v>
      </c>
      <c r="AO55" s="0" t="n">
        <v>29.3111928868513</v>
      </c>
      <c r="AP55" s="0" t="n">
        <v>449.532608043265</v>
      </c>
      <c r="AQ55" s="0" t="n">
        <v>444.257303307298</v>
      </c>
      <c r="AR55" s="0" t="n">
        <v>37.5771447864625</v>
      </c>
      <c r="AS55" s="0" t="n">
        <v>429.651337327096</v>
      </c>
      <c r="AT55" s="0" t="n">
        <v>1720.30599084589</v>
      </c>
      <c r="AU55" s="0" t="n">
        <v>535.415072819518</v>
      </c>
      <c r="AV55" s="0" t="n">
        <v>643.629212193004</v>
      </c>
      <c r="AW55" s="0" t="n">
        <v>1481.58923542417</v>
      </c>
      <c r="AX55" s="0" t="n">
        <v>171.207509734434</v>
      </c>
      <c r="AY55" s="0" t="n">
        <v>157.590183273449</v>
      </c>
      <c r="AZ55" s="0" t="n">
        <v>216.228130631254</v>
      </c>
      <c r="BA55" s="0" t="n">
        <v>460.156800015479</v>
      </c>
      <c r="BB55" s="0" t="n">
        <v>623.056681627008</v>
      </c>
      <c r="BC55" s="0" t="n">
        <v>116.131108488646</v>
      </c>
      <c r="BD55" s="0" t="n">
        <v>860.947818454893</v>
      </c>
      <c r="BE55" s="0" t="n">
        <v>761.594172996732</v>
      </c>
      <c r="BF55" s="0" t="n">
        <v>231.084414735892</v>
      </c>
      <c r="BG55" s="0" t="n">
        <v>3124.69150578552</v>
      </c>
      <c r="BH55" s="0" t="n">
        <v>2052.8412899962</v>
      </c>
      <c r="BI55" s="0" t="n">
        <v>830.999932668567</v>
      </c>
      <c r="BJ55" s="0" t="n">
        <v>1244.18697968692</v>
      </c>
      <c r="BK55" s="0" t="n">
        <v>171.844336863423</v>
      </c>
      <c r="BL55" s="0" t="n">
        <v>495.071110980268</v>
      </c>
      <c r="BM55" s="0" t="n">
        <v>581.259292168256</v>
      </c>
      <c r="BN55" s="0" t="n">
        <v>582.994671725867</v>
      </c>
      <c r="BO55" s="0" t="n">
        <v>1312.5924992303</v>
      </c>
      <c r="BP55" s="0" t="n">
        <v>2832.99397319167</v>
      </c>
      <c r="BQ55" s="0" t="n">
        <v>990.102867577608</v>
      </c>
      <c r="BR55" s="0" t="n">
        <v>862.527596628916</v>
      </c>
      <c r="BS55" s="0" t="n">
        <v>1495.41378432397</v>
      </c>
      <c r="BT55" s="0" t="n">
        <v>622.79370019946</v>
      </c>
      <c r="BU55" s="0" t="n">
        <v>1596.65718056851</v>
      </c>
      <c r="BV55" s="0" t="n">
        <v>1430.0612589948</v>
      </c>
      <c r="BW55" s="0" t="n">
        <v>865.271508731864</v>
      </c>
      <c r="BX55" s="0" t="n">
        <v>435.285161778572</v>
      </c>
      <c r="BY55" s="0" t="n">
        <v>483.595852588008</v>
      </c>
      <c r="BZ55" s="0" t="n">
        <v>235.489615528548</v>
      </c>
      <c r="CA55" s="0" t="n">
        <v>64.3877320865121</v>
      </c>
      <c r="CB55" s="0" t="n">
        <v>1449.98067284299</v>
      </c>
      <c r="CC55" s="0" t="n">
        <v>409.496314063537</v>
      </c>
      <c r="CD55" s="0" t="n">
        <v>39.9421781822422</v>
      </c>
      <c r="CE55" s="0" t="n">
        <v>27.5291134813765</v>
      </c>
      <c r="CF55" s="0" t="n">
        <v>581.491414306036</v>
      </c>
      <c r="CG55" s="0" t="n">
        <v>583.171808182579</v>
      </c>
      <c r="CH55" s="0" t="n">
        <v>663.047312648779</v>
      </c>
      <c r="CI55" s="0" t="n">
        <v>553.774033816451</v>
      </c>
      <c r="CJ55" s="0" t="n">
        <v>904.549478809274</v>
      </c>
      <c r="CK55" s="0" t="n">
        <v>381.83968291755</v>
      </c>
      <c r="CL55" s="0" t="n">
        <v>326.415668862699</v>
      </c>
      <c r="CM55" s="0" t="n">
        <v>1031.07276332273</v>
      </c>
      <c r="CN55" s="0" t="n">
        <v>269.718008418975</v>
      </c>
      <c r="CO55" s="0" t="n">
        <v>125.684771874791</v>
      </c>
      <c r="CP55" s="0" t="n">
        <v>22.1044638532606</v>
      </c>
      <c r="CQ55" s="0" t="n">
        <v>1819.89110202219</v>
      </c>
      <c r="CR55" s="0" t="n">
        <v>739.200185123935</v>
      </c>
      <c r="CS55" s="0" t="n">
        <v>335.401052572464</v>
      </c>
      <c r="CT55" s="0" t="n">
        <v>845.999956326085</v>
      </c>
      <c r="CU55" s="0" t="n">
        <v>2348.24433234549</v>
      </c>
      <c r="CV55" s="0" t="n">
        <v>87.956369760276</v>
      </c>
      <c r="CW55" s="0" t="n">
        <v>1500.57178556362</v>
      </c>
      <c r="CX55" s="0" t="n">
        <v>641.468437907974</v>
      </c>
      <c r="CY55" s="0" t="n">
        <v>28.3198282350208</v>
      </c>
      <c r="CZ55" s="0" t="n">
        <v>1179.95087752198</v>
      </c>
      <c r="DA55" s="0" t="n">
        <v>921.875393173597</v>
      </c>
      <c r="DB55" s="0" t="n">
        <v>1429.08757441143</v>
      </c>
      <c r="DC55" s="0" t="n">
        <v>143.517217740517</v>
      </c>
      <c r="DD55" s="0" t="n">
        <v>1362.88368043057</v>
      </c>
      <c r="DE55" s="0" t="n">
        <v>945.904138705029</v>
      </c>
      <c r="DF55" s="0" t="n">
        <v>598.239575503041</v>
      </c>
      <c r="DG55" s="0" t="n">
        <v>470.697324153238</v>
      </c>
      <c r="DH55" s="0" t="n">
        <v>574.073056698998</v>
      </c>
      <c r="DI55" s="0" t="n">
        <v>1859.7618163109</v>
      </c>
      <c r="DJ55" s="0" t="n">
        <v>387.149054361881</v>
      </c>
      <c r="DK55" s="0" t="n">
        <v>130.296670446432</v>
      </c>
      <c r="DL55" s="0" t="n">
        <v>3593.27239006242</v>
      </c>
      <c r="DM55" s="0" t="n">
        <v>818.296278075365</v>
      </c>
      <c r="DN55" s="0" t="n">
        <v>227.876710378634</v>
      </c>
      <c r="DO55" s="0" t="n">
        <v>781.611366891696</v>
      </c>
      <c r="DP55" s="0" t="n">
        <v>1847.43101241704</v>
      </c>
      <c r="DQ55" s="0" t="n">
        <v>308.961196971813</v>
      </c>
      <c r="DR55" s="0" t="n">
        <v>354.915337332226</v>
      </c>
      <c r="DS55" s="0" t="n">
        <v>2934.05661527911</v>
      </c>
      <c r="DT55" s="0" t="n">
        <v>2196.27206732267</v>
      </c>
      <c r="DU55" s="0" t="n">
        <v>805.513526641918</v>
      </c>
      <c r="DV55" s="0" t="n">
        <v>599.533076964017</v>
      </c>
      <c r="DW55" s="0" t="n">
        <v>507.715312203926</v>
      </c>
      <c r="DX55" s="0" t="n">
        <v>210.939010796292</v>
      </c>
      <c r="DY55" s="0" t="n">
        <v>903.512967668518</v>
      </c>
      <c r="DZ55" s="0" t="n">
        <v>226.990398444826</v>
      </c>
      <c r="EA55" s="0" t="n">
        <v>4497.81871959568</v>
      </c>
      <c r="EB55" s="0" t="n">
        <v>1597.55791888867</v>
      </c>
      <c r="EC55" s="0" t="n">
        <v>523.503382467729</v>
      </c>
      <c r="ED55" s="0" t="n">
        <v>663.4724999421</v>
      </c>
      <c r="EE55" s="0" t="n">
        <v>164.263050881263</v>
      </c>
      <c r="EF55" s="0" t="n">
        <v>1045.76764201784</v>
      </c>
      <c r="EG55" s="0" t="n">
        <v>132.531056004293</v>
      </c>
      <c r="EH55" s="0" t="n">
        <v>400.916037682782</v>
      </c>
      <c r="EI55" s="0" t="n">
        <v>848.48002855145</v>
      </c>
      <c r="EJ55" s="0" t="n">
        <v>405.519464241167</v>
      </c>
      <c r="EK55" s="0" t="n">
        <v>129.272304301867</v>
      </c>
      <c r="EL55" s="0" t="n">
        <v>1434.21573575504</v>
      </c>
      <c r="EM55" s="0" t="n">
        <v>1859.85478768821</v>
      </c>
      <c r="EN55" s="0" t="n">
        <v>9563.91943621098</v>
      </c>
      <c r="EO55" s="0" t="n">
        <v>1257.92091284353</v>
      </c>
      <c r="EP55" s="0" t="n">
        <v>1313.97996386501</v>
      </c>
      <c r="EQ55" s="0" t="n">
        <v>2925.62154268382</v>
      </c>
      <c r="ER55" s="0" t="n">
        <v>1961.98924866633</v>
      </c>
      <c r="ES55" s="0" t="n">
        <v>769.338946712158</v>
      </c>
      <c r="ET55" s="0" t="n">
        <v>2321.3122038345</v>
      </c>
      <c r="EU55" s="0" t="n">
        <v>2801.43156262045</v>
      </c>
      <c r="EV55" s="0" t="n">
        <v>7970.88208849859</v>
      </c>
      <c r="EW55" s="0" t="n">
        <v>6364.41934577784</v>
      </c>
      <c r="EY55" s="0" t="n">
        <f aca="false">SUM(B55:EW55)</f>
        <v>137623.136739868</v>
      </c>
    </row>
    <row r="56" customFormat="false" ht="14.4" hidden="false" customHeight="false" outlineLevel="0" collapsed="false">
      <c r="A56" s="5" t="n">
        <v>39234</v>
      </c>
      <c r="B56" s="0" t="n">
        <v>61.7514972421657</v>
      </c>
      <c r="C56" s="0" t="n">
        <v>145.001369944342</v>
      </c>
      <c r="D56" s="0" t="n">
        <v>76.4237273319553</v>
      </c>
      <c r="E56" s="0" t="n">
        <v>35.7030291990878</v>
      </c>
      <c r="F56" s="0" t="n">
        <v>112.683831269299</v>
      </c>
      <c r="G56" s="0" t="n">
        <v>293.217070265586</v>
      </c>
      <c r="H56" s="0" t="n">
        <v>573.302339004866</v>
      </c>
      <c r="I56" s="0" t="n">
        <v>30.2612853470805</v>
      </c>
      <c r="J56" s="0" t="n">
        <v>45.3881542595252</v>
      </c>
      <c r="K56" s="0" t="n">
        <v>309.771160306902</v>
      </c>
      <c r="L56" s="0" t="n">
        <v>189.731673441337</v>
      </c>
      <c r="M56" s="0" t="n">
        <v>638.946610590442</v>
      </c>
      <c r="N56" s="0" t="n">
        <v>1013.46726110197</v>
      </c>
      <c r="O56" s="0" t="n">
        <v>245.666213540746</v>
      </c>
      <c r="P56" s="0" t="n">
        <v>103.194325893921</v>
      </c>
      <c r="Q56" s="0" t="n">
        <v>143.031539333166</v>
      </c>
      <c r="R56" s="0" t="n">
        <v>240.337827465302</v>
      </c>
      <c r="S56" s="0" t="n">
        <v>63.6059810289311</v>
      </c>
      <c r="T56" s="0" t="n">
        <v>198.680979766721</v>
      </c>
      <c r="U56" s="0" t="n">
        <v>48.3104243892234</v>
      </c>
      <c r="V56" s="0" t="n">
        <v>55.6865791035745</v>
      </c>
      <c r="W56" s="0" t="n">
        <v>930.561156760782</v>
      </c>
      <c r="X56" s="0" t="n">
        <v>1005.20055710924</v>
      </c>
      <c r="Y56" s="0" t="n">
        <v>127.833902297734</v>
      </c>
      <c r="Z56" s="0" t="n">
        <v>355.993327363791</v>
      </c>
      <c r="AA56" s="0" t="n">
        <v>241.583397776266</v>
      </c>
      <c r="AB56" s="0" t="n">
        <v>87.2597066695317</v>
      </c>
      <c r="AC56" s="0" t="n">
        <v>72.5341671703997</v>
      </c>
      <c r="AD56" s="0" t="n">
        <v>177.400801840846</v>
      </c>
      <c r="AE56" s="0" t="n">
        <v>75.4356174454492</v>
      </c>
      <c r="AF56" s="0" t="n">
        <v>380.084168593526</v>
      </c>
      <c r="AG56" s="0" t="n">
        <v>329.697718326689</v>
      </c>
      <c r="AH56" s="0" t="n">
        <v>521.784268347131</v>
      </c>
      <c r="AI56" s="0" t="n">
        <v>502.286913928092</v>
      </c>
      <c r="AJ56" s="0" t="n">
        <v>455.189930653459</v>
      </c>
      <c r="AK56" s="0" t="n">
        <v>1565.46535418017</v>
      </c>
      <c r="AL56" s="0" t="n">
        <v>1189.59651961662</v>
      </c>
      <c r="AM56" s="0" t="n">
        <v>185.144117889056</v>
      </c>
      <c r="AN56" s="0" t="n">
        <v>126.882156439252</v>
      </c>
      <c r="AO56" s="0" t="n">
        <v>29.2933359216878</v>
      </c>
      <c r="AP56" s="0" t="n">
        <v>450.006622473716</v>
      </c>
      <c r="AQ56" s="0" t="n">
        <v>443.231844640832</v>
      </c>
      <c r="AR56" s="0" t="n">
        <v>37.0554651762846</v>
      </c>
      <c r="AS56" s="0" t="n">
        <v>429.341709278403</v>
      </c>
      <c r="AT56" s="0" t="n">
        <v>1714.70857131649</v>
      </c>
      <c r="AU56" s="0" t="n">
        <v>531.340822868585</v>
      </c>
      <c r="AV56" s="0" t="n">
        <v>639.94482600408</v>
      </c>
      <c r="AW56" s="0" t="n">
        <v>1488.00999920772</v>
      </c>
      <c r="AX56" s="0" t="n">
        <v>170.850002124596</v>
      </c>
      <c r="AY56" s="0" t="n">
        <v>157.016194420415</v>
      </c>
      <c r="AZ56" s="0" t="n">
        <v>215.338907142988</v>
      </c>
      <c r="BA56" s="0" t="n">
        <v>458.433009851603</v>
      </c>
      <c r="BB56" s="0" t="n">
        <v>622.860281467327</v>
      </c>
      <c r="BC56" s="0" t="n">
        <v>115.200311491967</v>
      </c>
      <c r="BD56" s="0" t="n">
        <v>861.728798767664</v>
      </c>
      <c r="BE56" s="0" t="n">
        <v>758.122066173861</v>
      </c>
      <c r="BF56" s="0" t="n">
        <v>233.54072720877</v>
      </c>
      <c r="BG56" s="0" t="n">
        <v>3128.7237153383</v>
      </c>
      <c r="BH56" s="0" t="n">
        <v>2061.20635172179</v>
      </c>
      <c r="BI56" s="0" t="n">
        <v>832.876630487019</v>
      </c>
      <c r="BJ56" s="0" t="n">
        <v>1242.29358056465</v>
      </c>
      <c r="BK56" s="0" t="n">
        <v>171.512435454922</v>
      </c>
      <c r="BL56" s="0" t="n">
        <v>494.334820843284</v>
      </c>
      <c r="BM56" s="0" t="n">
        <v>576.397791260958</v>
      </c>
      <c r="BN56" s="0" t="n">
        <v>581.656502209022</v>
      </c>
      <c r="BO56" s="0" t="n">
        <v>1316.55604037509</v>
      </c>
      <c r="BP56" s="0" t="n">
        <v>2837.42823222865</v>
      </c>
      <c r="BQ56" s="0" t="n">
        <v>993.459736195783</v>
      </c>
      <c r="BR56" s="0" t="n">
        <v>861.369956185626</v>
      </c>
      <c r="BS56" s="0" t="n">
        <v>1493.72850650221</v>
      </c>
      <c r="BT56" s="0" t="n">
        <v>619.789133598225</v>
      </c>
      <c r="BU56" s="0" t="n">
        <v>1596.57908617545</v>
      </c>
      <c r="BV56" s="0" t="n">
        <v>1421.91549207536</v>
      </c>
      <c r="BW56" s="0" t="n">
        <v>865.635600683679</v>
      </c>
      <c r="BX56" s="0" t="n">
        <v>433.453176833527</v>
      </c>
      <c r="BY56" s="0" t="n">
        <v>491.094760370617</v>
      </c>
      <c r="BZ56" s="0" t="n">
        <v>232.581377267172</v>
      </c>
      <c r="CA56" s="0" t="n">
        <v>65.9762425147576</v>
      </c>
      <c r="CB56" s="0" t="n">
        <v>1443.65500802872</v>
      </c>
      <c r="CC56" s="0" t="n">
        <v>407.159768336881</v>
      </c>
      <c r="CD56" s="0" t="n">
        <v>39.7674216444</v>
      </c>
      <c r="CE56" s="0" t="n">
        <v>26.6675348549455</v>
      </c>
      <c r="CF56" s="0" t="n">
        <v>583.783569519289</v>
      </c>
      <c r="CG56" s="0" t="n">
        <v>581.702195655602</v>
      </c>
      <c r="CH56" s="0" t="n">
        <v>663.486626884833</v>
      </c>
      <c r="CI56" s="0" t="n">
        <v>554.559125657173</v>
      </c>
      <c r="CJ56" s="0" t="n">
        <v>903.805748226596</v>
      </c>
      <c r="CK56" s="0" t="n">
        <v>387.326273332344</v>
      </c>
      <c r="CL56" s="0" t="n">
        <v>325.607650809646</v>
      </c>
      <c r="CM56" s="0" t="n">
        <v>1029.91770496869</v>
      </c>
      <c r="CN56" s="0" t="n">
        <v>268.707753236736</v>
      </c>
      <c r="CO56" s="0" t="n">
        <v>126.340048269521</v>
      </c>
      <c r="CP56" s="0" t="n">
        <v>22.0005473917095</v>
      </c>
      <c r="CQ56" s="0" t="n">
        <v>1821.64248347767</v>
      </c>
      <c r="CR56" s="0" t="n">
        <v>728.606084540837</v>
      </c>
      <c r="CS56" s="0" t="n">
        <v>331.843684523307</v>
      </c>
      <c r="CT56" s="0" t="n">
        <v>849.437021428281</v>
      </c>
      <c r="CU56" s="0" t="n">
        <v>2356.09996653792</v>
      </c>
      <c r="CV56" s="0" t="n">
        <v>88.166020010493</v>
      </c>
      <c r="CW56" s="0" t="n">
        <v>1503.9625588555</v>
      </c>
      <c r="CX56" s="0" t="n">
        <v>638.138500199246</v>
      </c>
      <c r="CY56" s="0" t="n">
        <v>29.0778230981123</v>
      </c>
      <c r="CZ56" s="0" t="n">
        <v>1180.66508698014</v>
      </c>
      <c r="DA56" s="0" t="n">
        <v>926.810432524786</v>
      </c>
      <c r="DB56" s="0" t="n">
        <v>1433.0484173618</v>
      </c>
      <c r="DC56" s="0" t="n">
        <v>143.268482176513</v>
      </c>
      <c r="DD56" s="0" t="n">
        <v>1373.05349660188</v>
      </c>
      <c r="DE56" s="0" t="n">
        <v>947.30556631529</v>
      </c>
      <c r="DF56" s="0" t="n">
        <v>601.204342526198</v>
      </c>
      <c r="DG56" s="0" t="n">
        <v>472.613265737773</v>
      </c>
      <c r="DH56" s="0" t="n">
        <v>576.046222344215</v>
      </c>
      <c r="DI56" s="0" t="n">
        <v>1860.490645798</v>
      </c>
      <c r="DJ56" s="0" t="n">
        <v>388.527997403303</v>
      </c>
      <c r="DK56" s="0" t="n">
        <v>133.244227996367</v>
      </c>
      <c r="DL56" s="0" t="n">
        <v>3561.96332792741</v>
      </c>
      <c r="DM56" s="0" t="n">
        <v>819.922029926699</v>
      </c>
      <c r="DN56" s="0" t="n">
        <v>228.632897714048</v>
      </c>
      <c r="DO56" s="0" t="n">
        <v>777.62564436006</v>
      </c>
      <c r="DP56" s="0" t="n">
        <v>1857.10825952298</v>
      </c>
      <c r="DQ56" s="0" t="n">
        <v>313.135421956201</v>
      </c>
      <c r="DR56" s="0" t="n">
        <v>354.860646673113</v>
      </c>
      <c r="DS56" s="0" t="n">
        <v>2939.71761284867</v>
      </c>
      <c r="DT56" s="0" t="n">
        <v>2195.32494019804</v>
      </c>
      <c r="DU56" s="0" t="n">
        <v>810.557179077069</v>
      </c>
      <c r="DV56" s="0" t="n">
        <v>598.578109000801</v>
      </c>
      <c r="DW56" s="0" t="n">
        <v>509.794470927402</v>
      </c>
      <c r="DX56" s="0" t="n">
        <v>208.546085432113</v>
      </c>
      <c r="DY56" s="0" t="n">
        <v>911.413045197996</v>
      </c>
      <c r="DZ56" s="0" t="n">
        <v>227.962631635039</v>
      </c>
      <c r="EA56" s="0" t="n">
        <v>4516.67842210287</v>
      </c>
      <c r="EB56" s="0" t="n">
        <v>1598.74844342184</v>
      </c>
      <c r="EC56" s="0" t="n">
        <v>530.268760633816</v>
      </c>
      <c r="ED56" s="0" t="n">
        <v>668.015556310944</v>
      </c>
      <c r="EE56" s="0" t="n">
        <v>164.481553351907</v>
      </c>
      <c r="EF56" s="0" t="n">
        <v>1050.27608907218</v>
      </c>
      <c r="EG56" s="0" t="n">
        <v>133.57682848067</v>
      </c>
      <c r="EH56" s="0" t="n">
        <v>399.420428139513</v>
      </c>
      <c r="EI56" s="0" t="n">
        <v>860.145424168569</v>
      </c>
      <c r="EJ56" s="0" t="n">
        <v>407.144411599243</v>
      </c>
      <c r="EK56" s="0" t="n">
        <v>130.242623127503</v>
      </c>
      <c r="EL56" s="0" t="n">
        <v>1436.12156876344</v>
      </c>
      <c r="EM56" s="0" t="n">
        <v>1855.82508475728</v>
      </c>
      <c r="EN56" s="0" t="n">
        <v>9588.44181297162</v>
      </c>
      <c r="EO56" s="0" t="n">
        <v>1257.45112980216</v>
      </c>
      <c r="EP56" s="0" t="n">
        <v>1308.79703103908</v>
      </c>
      <c r="EQ56" s="0" t="n">
        <v>2934.718559046</v>
      </c>
      <c r="ER56" s="0" t="n">
        <v>1959.85996019111</v>
      </c>
      <c r="ES56" s="0" t="n">
        <v>768.084673081263</v>
      </c>
      <c r="ET56" s="0" t="n">
        <v>2335.21968444305</v>
      </c>
      <c r="EU56" s="0" t="n">
        <v>2802.91850690531</v>
      </c>
      <c r="EV56" s="0" t="n">
        <v>7985.86759676031</v>
      </c>
      <c r="EW56" s="0" t="n">
        <v>6378.24167274142</v>
      </c>
      <c r="EY56" s="0" t="n">
        <f aca="false">SUM(B56:EW56)</f>
        <v>137762.116753221</v>
      </c>
    </row>
    <row r="57" customFormat="false" ht="14.4" hidden="false" customHeight="false" outlineLevel="0" collapsed="false">
      <c r="A57" s="5" t="n">
        <v>39264</v>
      </c>
      <c r="B57" s="0" t="n">
        <v>59.4416233717139</v>
      </c>
      <c r="C57" s="0" t="n">
        <v>146.494377586462</v>
      </c>
      <c r="D57" s="0" t="n">
        <v>77.3278153101587</v>
      </c>
      <c r="E57" s="0" t="n">
        <v>36.196693380283</v>
      </c>
      <c r="F57" s="0" t="n">
        <v>111.242654648054</v>
      </c>
      <c r="G57" s="0" t="n">
        <v>296.929440997158</v>
      </c>
      <c r="H57" s="0" t="n">
        <v>565.909945670617</v>
      </c>
      <c r="I57" s="0" t="n">
        <v>30.8162182658896</v>
      </c>
      <c r="J57" s="0" t="n">
        <v>45.930999124021</v>
      </c>
      <c r="K57" s="0" t="n">
        <v>305.243113013067</v>
      </c>
      <c r="L57" s="0" t="n">
        <v>188.261635960827</v>
      </c>
      <c r="M57" s="0" t="n">
        <v>640.873816901008</v>
      </c>
      <c r="N57" s="0" t="n">
        <v>1007.11452118617</v>
      </c>
      <c r="O57" s="0" t="n">
        <v>238.780275926732</v>
      </c>
      <c r="P57" s="0" t="n">
        <v>102.80184346497</v>
      </c>
      <c r="Q57" s="0" t="n">
        <v>139.083570707228</v>
      </c>
      <c r="R57" s="0" t="n">
        <v>240.081998467835</v>
      </c>
      <c r="S57" s="0" t="n">
        <v>63.2505433879343</v>
      </c>
      <c r="T57" s="0" t="n">
        <v>197.660943107518</v>
      </c>
      <c r="U57" s="0" t="n">
        <v>48.6711920385061</v>
      </c>
      <c r="V57" s="0" t="n">
        <v>55.2932635297773</v>
      </c>
      <c r="W57" s="0" t="n">
        <v>928.321375884842</v>
      </c>
      <c r="X57" s="0" t="n">
        <v>1006.7851856888</v>
      </c>
      <c r="Y57" s="0" t="n">
        <v>126.219143094185</v>
      </c>
      <c r="Z57" s="0" t="n">
        <v>353.961244936362</v>
      </c>
      <c r="AA57" s="0" t="n">
        <v>242.871430558814</v>
      </c>
      <c r="AB57" s="0" t="n">
        <v>86.3690682188754</v>
      </c>
      <c r="AC57" s="0" t="n">
        <v>72.7551820494308</v>
      </c>
      <c r="AD57" s="0" t="n">
        <v>179.63021478134</v>
      </c>
      <c r="AE57" s="0" t="n">
        <v>74.2548039922427</v>
      </c>
      <c r="AF57" s="0" t="n">
        <v>379.909295711293</v>
      </c>
      <c r="AG57" s="0" t="n">
        <v>330.581075944139</v>
      </c>
      <c r="AH57" s="0" t="n">
        <v>522.310486650075</v>
      </c>
      <c r="AI57" s="0" t="n">
        <v>501.301866675606</v>
      </c>
      <c r="AJ57" s="0" t="n">
        <v>455.685220221895</v>
      </c>
      <c r="AK57" s="0" t="n">
        <v>1562.01654904871</v>
      </c>
      <c r="AL57" s="0" t="n">
        <v>1191.95294484238</v>
      </c>
      <c r="AM57" s="0" t="n">
        <v>185.388745256069</v>
      </c>
      <c r="AN57" s="0" t="n">
        <v>127.105620268222</v>
      </c>
      <c r="AO57" s="0" t="n">
        <v>30.3790056796449</v>
      </c>
      <c r="AP57" s="0" t="n">
        <v>448.041479705728</v>
      </c>
      <c r="AQ57" s="0" t="n">
        <v>442.843669733026</v>
      </c>
      <c r="AR57" s="0" t="n">
        <v>36.955476928921</v>
      </c>
      <c r="AS57" s="0" t="n">
        <v>429.459257850912</v>
      </c>
      <c r="AT57" s="0" t="n">
        <v>1695.83039851918</v>
      </c>
      <c r="AU57" s="0" t="n">
        <v>528.094752550127</v>
      </c>
      <c r="AV57" s="0" t="n">
        <v>639.856934788071</v>
      </c>
      <c r="AW57" s="0" t="n">
        <v>1493.12681671029</v>
      </c>
      <c r="AX57" s="0" t="n">
        <v>167.795139463402</v>
      </c>
      <c r="AY57" s="0" t="n">
        <v>156.236944188595</v>
      </c>
      <c r="AZ57" s="0" t="n">
        <v>214.65656271635</v>
      </c>
      <c r="BA57" s="0" t="n">
        <v>457.160302986639</v>
      </c>
      <c r="BB57" s="0" t="n">
        <v>620.584463197289</v>
      </c>
      <c r="BC57" s="0" t="n">
        <v>113.209087771243</v>
      </c>
      <c r="BD57" s="0" t="n">
        <v>861.170979310271</v>
      </c>
      <c r="BE57" s="0" t="n">
        <v>754.556075590891</v>
      </c>
      <c r="BF57" s="0" t="n">
        <v>232.459484165683</v>
      </c>
      <c r="BG57" s="0" t="n">
        <v>3131.1782027838</v>
      </c>
      <c r="BH57" s="0" t="n">
        <v>2061.66363185842</v>
      </c>
      <c r="BI57" s="0" t="n">
        <v>834.760041874389</v>
      </c>
      <c r="BJ57" s="0" t="n">
        <v>1240.51209343997</v>
      </c>
      <c r="BK57" s="0" t="n">
        <v>171.618741114299</v>
      </c>
      <c r="BL57" s="0" t="n">
        <v>492.100894588452</v>
      </c>
      <c r="BM57" s="0" t="n">
        <v>571.674664568385</v>
      </c>
      <c r="BN57" s="0" t="n">
        <v>583.762095548809</v>
      </c>
      <c r="BO57" s="0" t="n">
        <v>1317.48420292444</v>
      </c>
      <c r="BP57" s="0" t="n">
        <v>2837.70341763338</v>
      </c>
      <c r="BQ57" s="0" t="n">
        <v>990.426180974542</v>
      </c>
      <c r="BR57" s="0" t="n">
        <v>860.937438554433</v>
      </c>
      <c r="BS57" s="0" t="n">
        <v>1506.65037552023</v>
      </c>
      <c r="BT57" s="0" t="n">
        <v>621.997017533857</v>
      </c>
      <c r="BU57" s="0" t="n">
        <v>1590.33625293865</v>
      </c>
      <c r="BV57" s="0" t="n">
        <v>1425.58614578943</v>
      </c>
      <c r="BW57" s="0" t="n">
        <v>867.037607921131</v>
      </c>
      <c r="BX57" s="0" t="n">
        <v>435.489449953201</v>
      </c>
      <c r="BY57" s="0" t="n">
        <v>492.00902144637</v>
      </c>
      <c r="BZ57" s="0" t="n">
        <v>233.827303977785</v>
      </c>
      <c r="CA57" s="0" t="n">
        <v>66.6676030599807</v>
      </c>
      <c r="CB57" s="0" t="n">
        <v>1434.53078956572</v>
      </c>
      <c r="CC57" s="0" t="n">
        <v>412.742319408713</v>
      </c>
      <c r="CD57" s="0" t="n">
        <v>39.7078910161886</v>
      </c>
      <c r="CE57" s="0" t="n">
        <v>28.0653973539998</v>
      </c>
      <c r="CF57" s="0" t="n">
        <v>584.890943528132</v>
      </c>
      <c r="CG57" s="0" t="n">
        <v>583.681481622538</v>
      </c>
      <c r="CH57" s="0" t="n">
        <v>664.801586653644</v>
      </c>
      <c r="CI57" s="0" t="n">
        <v>554.843209544512</v>
      </c>
      <c r="CJ57" s="0" t="n">
        <v>902.043888988767</v>
      </c>
      <c r="CK57" s="0" t="n">
        <v>380.005572548018</v>
      </c>
      <c r="CL57" s="0" t="n">
        <v>324.795704570351</v>
      </c>
      <c r="CM57" s="0" t="n">
        <v>1030.8203138029</v>
      </c>
      <c r="CN57" s="0" t="n">
        <v>271.066102296462</v>
      </c>
      <c r="CO57" s="0" t="n">
        <v>126.745815449166</v>
      </c>
      <c r="CP57" s="0" t="n">
        <v>21.3558146204657</v>
      </c>
      <c r="CQ57" s="0" t="n">
        <v>1824.31035316124</v>
      </c>
      <c r="CR57" s="0" t="n">
        <v>727.052360872842</v>
      </c>
      <c r="CS57" s="0" t="n">
        <v>327.91819862792</v>
      </c>
      <c r="CT57" s="0" t="n">
        <v>850.714577226064</v>
      </c>
      <c r="CU57" s="0" t="n">
        <v>2361.51450946213</v>
      </c>
      <c r="CV57" s="0" t="n">
        <v>88.1397653558595</v>
      </c>
      <c r="CW57" s="0" t="n">
        <v>1503.47296732144</v>
      </c>
      <c r="CX57" s="0" t="n">
        <v>637.790750361744</v>
      </c>
      <c r="CY57" s="0" t="n">
        <v>29.2708144233546</v>
      </c>
      <c r="CZ57" s="0" t="n">
        <v>1173.56811315903</v>
      </c>
      <c r="DA57" s="0" t="n">
        <v>934.127977676458</v>
      </c>
      <c r="DB57" s="0" t="n">
        <v>1434.97392489636</v>
      </c>
      <c r="DC57" s="0" t="n">
        <v>144.791690301252</v>
      </c>
      <c r="DD57" s="0" t="n">
        <v>1378.73430956172</v>
      </c>
      <c r="DE57" s="0" t="n">
        <v>947.739201575002</v>
      </c>
      <c r="DF57" s="0" t="n">
        <v>603.170131375986</v>
      </c>
      <c r="DG57" s="0" t="n">
        <v>471.929777103383</v>
      </c>
      <c r="DH57" s="0" t="n">
        <v>578.373267701354</v>
      </c>
      <c r="DI57" s="0" t="n">
        <v>1868.41704922875</v>
      </c>
      <c r="DJ57" s="0" t="n">
        <v>388.994339738522</v>
      </c>
      <c r="DK57" s="0" t="n">
        <v>135.527455686581</v>
      </c>
      <c r="DL57" s="0" t="n">
        <v>3538.21767628109</v>
      </c>
      <c r="DM57" s="0" t="n">
        <v>823.638663486306</v>
      </c>
      <c r="DN57" s="0" t="n">
        <v>229.150482593892</v>
      </c>
      <c r="DO57" s="0" t="n">
        <v>779.082738046586</v>
      </c>
      <c r="DP57" s="0" t="n">
        <v>1858.95247211044</v>
      </c>
      <c r="DQ57" s="0" t="n">
        <v>318.351511431606</v>
      </c>
      <c r="DR57" s="0" t="n">
        <v>353.280292495029</v>
      </c>
      <c r="DS57" s="0" t="n">
        <v>2924.34087556301</v>
      </c>
      <c r="DT57" s="0" t="n">
        <v>2201.06656274977</v>
      </c>
      <c r="DU57" s="0" t="n">
        <v>808.083861705832</v>
      </c>
      <c r="DV57" s="0" t="n">
        <v>600.28762555493</v>
      </c>
      <c r="DW57" s="0" t="n">
        <v>509.855918251258</v>
      </c>
      <c r="DX57" s="0" t="n">
        <v>212.396858365833</v>
      </c>
      <c r="DY57" s="0" t="n">
        <v>918.981235447604</v>
      </c>
      <c r="DZ57" s="0" t="n">
        <v>227.865175371421</v>
      </c>
      <c r="EA57" s="0" t="n">
        <v>4525.20700112049</v>
      </c>
      <c r="EB57" s="0" t="n">
        <v>1602.41961988536</v>
      </c>
      <c r="EC57" s="0" t="n">
        <v>528.726690670194</v>
      </c>
      <c r="ED57" s="0" t="n">
        <v>664.443295690405</v>
      </c>
      <c r="EE57" s="0" t="n">
        <v>165.179124351403</v>
      </c>
      <c r="EF57" s="0" t="n">
        <v>1055.87363085184</v>
      </c>
      <c r="EG57" s="0" t="n">
        <v>134.324982011997</v>
      </c>
      <c r="EH57" s="0" t="n">
        <v>397.735130411724</v>
      </c>
      <c r="EI57" s="0" t="n">
        <v>863.28027918187</v>
      </c>
      <c r="EJ57" s="0" t="n">
        <v>398.06755233602</v>
      </c>
      <c r="EK57" s="0" t="n">
        <v>131.997221553707</v>
      </c>
      <c r="EL57" s="0" t="n">
        <v>1431.94562443635</v>
      </c>
      <c r="EM57" s="0" t="n">
        <v>1858.34311816784</v>
      </c>
      <c r="EN57" s="0" t="n">
        <v>9619.11367010197</v>
      </c>
      <c r="EO57" s="0" t="n">
        <v>1250.55127882611</v>
      </c>
      <c r="EP57" s="0" t="n">
        <v>1312.43172053003</v>
      </c>
      <c r="EQ57" s="0" t="n">
        <v>2937.07892840352</v>
      </c>
      <c r="ER57" s="0" t="n">
        <v>1966.51002023086</v>
      </c>
      <c r="ES57" s="0" t="n">
        <v>763.977063071379</v>
      </c>
      <c r="ET57" s="0" t="n">
        <v>2312.54989341496</v>
      </c>
      <c r="EU57" s="0" t="n">
        <v>2812.63981143888</v>
      </c>
      <c r="EV57" s="0" t="n">
        <v>7961.41194478134</v>
      </c>
      <c r="EW57" s="0" t="n">
        <v>6375.27358246217</v>
      </c>
      <c r="EY57" s="0" t="n">
        <f aca="false">SUM(B57:EW57)</f>
        <v>137723.926654901</v>
      </c>
    </row>
    <row r="58" customFormat="false" ht="14.4" hidden="false" customHeight="false" outlineLevel="0" collapsed="false">
      <c r="A58" s="5" t="n">
        <v>39295</v>
      </c>
      <c r="B58" s="0" t="n">
        <v>58.7329103894192</v>
      </c>
      <c r="C58" s="0" t="n">
        <v>147.17196174408</v>
      </c>
      <c r="D58" s="0" t="n">
        <v>76.9188074908453</v>
      </c>
      <c r="E58" s="0" t="n">
        <v>36.9024315420679</v>
      </c>
      <c r="F58" s="0" t="n">
        <v>110.66190097771</v>
      </c>
      <c r="G58" s="0" t="n">
        <v>296.620418792521</v>
      </c>
      <c r="H58" s="0" t="n">
        <v>559.54875845419</v>
      </c>
      <c r="I58" s="0" t="n">
        <v>29.7690317377688</v>
      </c>
      <c r="J58" s="0" t="n">
        <v>44.1517962258509</v>
      </c>
      <c r="K58" s="0" t="n">
        <v>303.529147298833</v>
      </c>
      <c r="L58" s="0" t="n">
        <v>185.769662254139</v>
      </c>
      <c r="M58" s="0" t="n">
        <v>637.47746353385</v>
      </c>
      <c r="N58" s="0" t="n">
        <v>999.14377382894</v>
      </c>
      <c r="O58" s="0" t="n">
        <v>238.330147485715</v>
      </c>
      <c r="P58" s="0" t="n">
        <v>102.804124235472</v>
      </c>
      <c r="Q58" s="0" t="n">
        <v>132.95213611325</v>
      </c>
      <c r="R58" s="0" t="n">
        <v>241.734432627281</v>
      </c>
      <c r="S58" s="0" t="n">
        <v>64.4123799226693</v>
      </c>
      <c r="T58" s="0" t="n">
        <v>195.207011059574</v>
      </c>
      <c r="U58" s="0" t="n">
        <v>46.2531300620835</v>
      </c>
      <c r="V58" s="0" t="n">
        <v>55.0414361714534</v>
      </c>
      <c r="W58" s="0" t="n">
        <v>923.366881183033</v>
      </c>
      <c r="X58" s="0" t="n">
        <v>1002.0023910565</v>
      </c>
      <c r="Y58" s="0" t="n">
        <v>130.009581601493</v>
      </c>
      <c r="Z58" s="0" t="n">
        <v>358.261401348822</v>
      </c>
      <c r="AA58" s="0" t="n">
        <v>236.670132728704</v>
      </c>
      <c r="AB58" s="0" t="n">
        <v>85.1791525304535</v>
      </c>
      <c r="AC58" s="0" t="n">
        <v>73.3580155761616</v>
      </c>
      <c r="AD58" s="0" t="n">
        <v>176.4382864089</v>
      </c>
      <c r="AE58" s="0" t="n">
        <v>71.2548669039864</v>
      </c>
      <c r="AF58" s="0" t="n">
        <v>374.816757165336</v>
      </c>
      <c r="AG58" s="0" t="n">
        <v>334.811020313324</v>
      </c>
      <c r="AH58" s="0" t="n">
        <v>517.129870865367</v>
      </c>
      <c r="AI58" s="0" t="n">
        <v>495.082925994292</v>
      </c>
      <c r="AJ58" s="0" t="n">
        <v>453.835754217334</v>
      </c>
      <c r="AK58" s="0" t="n">
        <v>1558.73110915629</v>
      </c>
      <c r="AL58" s="0" t="n">
        <v>1185.57286660831</v>
      </c>
      <c r="AM58" s="0" t="n">
        <v>185.184484669327</v>
      </c>
      <c r="AN58" s="0" t="n">
        <v>127.730303844885</v>
      </c>
      <c r="AO58" s="0" t="n">
        <v>30.5446083479841</v>
      </c>
      <c r="AP58" s="0" t="n">
        <v>444.194790838318</v>
      </c>
      <c r="AQ58" s="0" t="n">
        <v>441.577495324844</v>
      </c>
      <c r="AR58" s="0" t="n">
        <v>37.6609787775445</v>
      </c>
      <c r="AS58" s="0" t="n">
        <v>429.791706882894</v>
      </c>
      <c r="AT58" s="0" t="n">
        <v>1709.20598697875</v>
      </c>
      <c r="AU58" s="0" t="n">
        <v>524.361119826553</v>
      </c>
      <c r="AV58" s="0" t="n">
        <v>638.67271631801</v>
      </c>
      <c r="AW58" s="0" t="n">
        <v>1480.29593474914</v>
      </c>
      <c r="AX58" s="0" t="n">
        <v>165.903957321914</v>
      </c>
      <c r="AY58" s="0" t="n">
        <v>156.123253909233</v>
      </c>
      <c r="AZ58" s="0" t="n">
        <v>212.717223184993</v>
      </c>
      <c r="BA58" s="0" t="n">
        <v>455.788379900636</v>
      </c>
      <c r="BB58" s="0" t="n">
        <v>615.216327271576</v>
      </c>
      <c r="BC58" s="0" t="n">
        <v>113.914413993212</v>
      </c>
      <c r="BD58" s="0" t="n">
        <v>862.104322454776</v>
      </c>
      <c r="BE58" s="0" t="n">
        <v>752.133377852682</v>
      </c>
      <c r="BF58" s="0" t="n">
        <v>231.53717817536</v>
      </c>
      <c r="BG58" s="0" t="n">
        <v>3128.4570252581</v>
      </c>
      <c r="BH58" s="0" t="n">
        <v>2064.82404762559</v>
      </c>
      <c r="BI58" s="0" t="n">
        <v>835.429682617626</v>
      </c>
      <c r="BJ58" s="0" t="n">
        <v>1241.62973875719</v>
      </c>
      <c r="BK58" s="0" t="n">
        <v>173.375233453247</v>
      </c>
      <c r="BL58" s="0" t="n">
        <v>492.137615780631</v>
      </c>
      <c r="BM58" s="0" t="n">
        <v>569.584270457433</v>
      </c>
      <c r="BN58" s="0" t="n">
        <v>581.606456941547</v>
      </c>
      <c r="BO58" s="0" t="n">
        <v>1322.11273417637</v>
      </c>
      <c r="BP58" s="0" t="n">
        <v>2845.46517871914</v>
      </c>
      <c r="BQ58" s="0" t="n">
        <v>997.839286481021</v>
      </c>
      <c r="BR58" s="0" t="n">
        <v>859.670663656997</v>
      </c>
      <c r="BS58" s="0" t="n">
        <v>1509.58692074321</v>
      </c>
      <c r="BT58" s="0" t="n">
        <v>619.248909365053</v>
      </c>
      <c r="BU58" s="0" t="n">
        <v>1584.71772424078</v>
      </c>
      <c r="BV58" s="0" t="n">
        <v>1431.56578688244</v>
      </c>
      <c r="BW58" s="0" t="n">
        <v>864.789196564309</v>
      </c>
      <c r="BX58" s="0" t="n">
        <v>435.397872493325</v>
      </c>
      <c r="BY58" s="0" t="n">
        <v>493.459121144651</v>
      </c>
      <c r="BZ58" s="0" t="n">
        <v>234.224175752546</v>
      </c>
      <c r="CA58" s="0" t="n">
        <v>67.2392137507944</v>
      </c>
      <c r="CB58" s="0" t="n">
        <v>1427.62118683121</v>
      </c>
      <c r="CC58" s="0" t="n">
        <v>414.110738144694</v>
      </c>
      <c r="CD58" s="0" t="n">
        <v>39.9752217599528</v>
      </c>
      <c r="CE58" s="0" t="n">
        <v>28.5924664666461</v>
      </c>
      <c r="CF58" s="0" t="n">
        <v>584.925795416085</v>
      </c>
      <c r="CG58" s="0" t="n">
        <v>579.079066130966</v>
      </c>
      <c r="CH58" s="0" t="n">
        <v>665.241254121967</v>
      </c>
      <c r="CI58" s="0" t="n">
        <v>556.009534937532</v>
      </c>
      <c r="CJ58" s="0" t="n">
        <v>899.828171154591</v>
      </c>
      <c r="CK58" s="0" t="n">
        <v>375.989279627437</v>
      </c>
      <c r="CL58" s="0" t="n">
        <v>325.486005254505</v>
      </c>
      <c r="CM58" s="0" t="n">
        <v>1027.66110860804</v>
      </c>
      <c r="CN58" s="0" t="n">
        <v>268.331482131161</v>
      </c>
      <c r="CO58" s="0" t="n">
        <v>128.115699467113</v>
      </c>
      <c r="CP58" s="0" t="n">
        <v>21.7692463934764</v>
      </c>
      <c r="CQ58" s="0" t="n">
        <v>1826.77753626146</v>
      </c>
      <c r="CR58" s="0" t="n">
        <v>697.258963415618</v>
      </c>
      <c r="CS58" s="0" t="n">
        <v>324.403765818054</v>
      </c>
      <c r="CT58" s="0" t="n">
        <v>853.574331648556</v>
      </c>
      <c r="CU58" s="0" t="n">
        <v>2360.40569414929</v>
      </c>
      <c r="CV58" s="0" t="n">
        <v>89.3668145226174</v>
      </c>
      <c r="CW58" s="0" t="n">
        <v>1502.88248621181</v>
      </c>
      <c r="CX58" s="0" t="n">
        <v>636.629127319714</v>
      </c>
      <c r="CY58" s="0" t="n">
        <v>29.197346925058</v>
      </c>
      <c r="CZ58" s="0" t="n">
        <v>1175.11599940303</v>
      </c>
      <c r="DA58" s="0" t="n">
        <v>934.555022794905</v>
      </c>
      <c r="DB58" s="0" t="n">
        <v>1434.03469373883</v>
      </c>
      <c r="DC58" s="0" t="n">
        <v>145.216391254181</v>
      </c>
      <c r="DD58" s="0" t="n">
        <v>1387.89823350791</v>
      </c>
      <c r="DE58" s="0" t="n">
        <v>958.998516158372</v>
      </c>
      <c r="DF58" s="0" t="n">
        <v>602.714258641793</v>
      </c>
      <c r="DG58" s="0" t="n">
        <v>474.929054729119</v>
      </c>
      <c r="DH58" s="0" t="n">
        <v>577.149702015712</v>
      </c>
      <c r="DI58" s="0" t="n">
        <v>1875.42226375519</v>
      </c>
      <c r="DJ58" s="0" t="n">
        <v>391.348451515974</v>
      </c>
      <c r="DK58" s="0" t="n">
        <v>136.097611651842</v>
      </c>
      <c r="DL58" s="0" t="n">
        <v>3527.2367015105</v>
      </c>
      <c r="DM58" s="0" t="n">
        <v>821.909333502003</v>
      </c>
      <c r="DN58" s="0" t="n">
        <v>228.507662699841</v>
      </c>
      <c r="DO58" s="0" t="n">
        <v>784.627942123632</v>
      </c>
      <c r="DP58" s="0" t="n">
        <v>1859.97137666093</v>
      </c>
      <c r="DQ58" s="0" t="n">
        <v>315.446730465008</v>
      </c>
      <c r="DR58" s="0" t="n">
        <v>355.478933966608</v>
      </c>
      <c r="DS58" s="0" t="n">
        <v>2941.27772899754</v>
      </c>
      <c r="DT58" s="0" t="n">
        <v>2211.18249079053</v>
      </c>
      <c r="DU58" s="0" t="n">
        <v>809.707756128224</v>
      </c>
      <c r="DV58" s="0" t="n">
        <v>603.53120163151</v>
      </c>
      <c r="DW58" s="0" t="n">
        <v>513.248940005206</v>
      </c>
      <c r="DX58" s="0" t="n">
        <v>211.78786108582</v>
      </c>
      <c r="DY58" s="0" t="n">
        <v>926.038517399133</v>
      </c>
      <c r="DZ58" s="0" t="n">
        <v>228.435574468613</v>
      </c>
      <c r="EA58" s="0" t="n">
        <v>4533.39460369735</v>
      </c>
      <c r="EB58" s="0" t="n">
        <v>1606.79751426281</v>
      </c>
      <c r="EC58" s="0" t="n">
        <v>530.834540892411</v>
      </c>
      <c r="ED58" s="0" t="n">
        <v>664.791450981431</v>
      </c>
      <c r="EE58" s="0" t="n">
        <v>165.229106889045</v>
      </c>
      <c r="EF58" s="0" t="n">
        <v>1057.44307964043</v>
      </c>
      <c r="EG58" s="0" t="n">
        <v>134.377993685633</v>
      </c>
      <c r="EH58" s="0" t="n">
        <v>401.375375321683</v>
      </c>
      <c r="EI58" s="0" t="n">
        <v>858.075853033759</v>
      </c>
      <c r="EJ58" s="0" t="n">
        <v>398.871113334854</v>
      </c>
      <c r="EK58" s="0" t="n">
        <v>130.708968704455</v>
      </c>
      <c r="EL58" s="0" t="n">
        <v>1430.32926455967</v>
      </c>
      <c r="EM58" s="0" t="n">
        <v>1855.92788483626</v>
      </c>
      <c r="EN58" s="0" t="n">
        <v>9617.66234964147</v>
      </c>
      <c r="EO58" s="0" t="n">
        <v>1254.64533967684</v>
      </c>
      <c r="EP58" s="0" t="n">
        <v>1310.36217352382</v>
      </c>
      <c r="EQ58" s="0" t="n">
        <v>2933.14651444944</v>
      </c>
      <c r="ER58" s="0" t="n">
        <v>1966.5764026771</v>
      </c>
      <c r="ES58" s="0" t="n">
        <v>769.362467847767</v>
      </c>
      <c r="ET58" s="0" t="n">
        <v>2303.20598836741</v>
      </c>
      <c r="EU58" s="0" t="n">
        <v>2808.87168736255</v>
      </c>
      <c r="EV58" s="0" t="n">
        <v>7976.94342233673</v>
      </c>
      <c r="EW58" s="0" t="n">
        <v>6375.63806821792</v>
      </c>
      <c r="EY58" s="0" t="n">
        <f aca="false">SUM(B58:EW58)</f>
        <v>137686.345728351</v>
      </c>
    </row>
    <row r="59" customFormat="false" ht="14.4" hidden="false" customHeight="false" outlineLevel="0" collapsed="false">
      <c r="A59" s="5" t="n">
        <v>39326</v>
      </c>
      <c r="B59" s="0" t="n">
        <v>58.2843643784786</v>
      </c>
      <c r="C59" s="0" t="n">
        <v>147.051669979358</v>
      </c>
      <c r="D59" s="0" t="n">
        <v>77.0866446173501</v>
      </c>
      <c r="E59" s="0" t="n">
        <v>37.3073593095289</v>
      </c>
      <c r="F59" s="0" t="n">
        <v>110.15933913908</v>
      </c>
      <c r="G59" s="0" t="n">
        <v>296.19821066303</v>
      </c>
      <c r="H59" s="0" t="n">
        <v>551.557388816287</v>
      </c>
      <c r="I59" s="0" t="n">
        <v>30.3524739241197</v>
      </c>
      <c r="J59" s="0" t="n">
        <v>43.0482664810549</v>
      </c>
      <c r="K59" s="0" t="n">
        <v>305.732579918031</v>
      </c>
      <c r="L59" s="0" t="n">
        <v>192.00352091164</v>
      </c>
      <c r="M59" s="0" t="n">
        <v>640.710902185023</v>
      </c>
      <c r="N59" s="0" t="n">
        <v>997.92522948495</v>
      </c>
      <c r="O59" s="0" t="n">
        <v>239.274133618017</v>
      </c>
      <c r="P59" s="0" t="n">
        <v>100.749073012766</v>
      </c>
      <c r="Q59" s="0" t="n">
        <v>127.183292080679</v>
      </c>
      <c r="R59" s="0" t="n">
        <v>234.288139896331</v>
      </c>
      <c r="S59" s="0" t="n">
        <v>65.6888507965973</v>
      </c>
      <c r="T59" s="0" t="n">
        <v>193.044863685918</v>
      </c>
      <c r="U59" s="0" t="n">
        <v>47.0175354384212</v>
      </c>
      <c r="V59" s="0" t="n">
        <v>55.2921173138022</v>
      </c>
      <c r="W59" s="0" t="n">
        <v>924.913491719389</v>
      </c>
      <c r="X59" s="0" t="n">
        <v>1004.9477675261</v>
      </c>
      <c r="Y59" s="0" t="n">
        <v>127.662618733967</v>
      </c>
      <c r="Z59" s="0" t="n">
        <v>351.422031657385</v>
      </c>
      <c r="AA59" s="0" t="n">
        <v>232.221178258163</v>
      </c>
      <c r="AB59" s="0" t="n">
        <v>85.4436789710394</v>
      </c>
      <c r="AC59" s="0" t="n">
        <v>73.1058668270815</v>
      </c>
      <c r="AD59" s="0" t="n">
        <v>173.114082229539</v>
      </c>
      <c r="AE59" s="0" t="n">
        <v>72.6761360112741</v>
      </c>
      <c r="AF59" s="0" t="n">
        <v>373.941161828455</v>
      </c>
      <c r="AG59" s="0" t="n">
        <v>330.622668805841</v>
      </c>
      <c r="AH59" s="0" t="n">
        <v>508.828467869632</v>
      </c>
      <c r="AI59" s="0" t="n">
        <v>494.610994879257</v>
      </c>
      <c r="AJ59" s="0" t="n">
        <v>451.511587742471</v>
      </c>
      <c r="AK59" s="0" t="n">
        <v>1561.65850518848</v>
      </c>
      <c r="AL59" s="0" t="n">
        <v>1183.67450579573</v>
      </c>
      <c r="AM59" s="0" t="n">
        <v>184.74948577764</v>
      </c>
      <c r="AN59" s="0" t="n">
        <v>127.509478244167</v>
      </c>
      <c r="AO59" s="0" t="n">
        <v>30.0597327574951</v>
      </c>
      <c r="AP59" s="0" t="n">
        <v>442.051224756428</v>
      </c>
      <c r="AQ59" s="0" t="n">
        <v>441.152047724933</v>
      </c>
      <c r="AR59" s="0" t="n">
        <v>37.0734882501859</v>
      </c>
      <c r="AS59" s="0" t="n">
        <v>429.601934312244</v>
      </c>
      <c r="AT59" s="0" t="n">
        <v>1709.37177271943</v>
      </c>
      <c r="AU59" s="0" t="n">
        <v>522.064130594953</v>
      </c>
      <c r="AV59" s="0" t="n">
        <v>638.732776143116</v>
      </c>
      <c r="AW59" s="0" t="n">
        <v>1474.5588443762</v>
      </c>
      <c r="AX59" s="0" t="n">
        <v>164.24960884118</v>
      </c>
      <c r="AY59" s="0" t="n">
        <v>154.559586079511</v>
      </c>
      <c r="AZ59" s="0" t="n">
        <v>211.523638577525</v>
      </c>
      <c r="BA59" s="0" t="n">
        <v>454.884778432407</v>
      </c>
      <c r="BB59" s="0" t="n">
        <v>617.676957190218</v>
      </c>
      <c r="BC59" s="0" t="n">
        <v>114.457238592036</v>
      </c>
      <c r="BD59" s="0" t="n">
        <v>862.050168898271</v>
      </c>
      <c r="BE59" s="0" t="n">
        <v>750.974783688431</v>
      </c>
      <c r="BF59" s="0" t="n">
        <v>231.57396823982</v>
      </c>
      <c r="BG59" s="0" t="n">
        <v>3126.44094987537</v>
      </c>
      <c r="BH59" s="0" t="n">
        <v>2071.83015428144</v>
      </c>
      <c r="BI59" s="0" t="n">
        <v>835.8681831622</v>
      </c>
      <c r="BJ59" s="0" t="n">
        <v>1240.68199057691</v>
      </c>
      <c r="BK59" s="0" t="n">
        <v>172.782614286818</v>
      </c>
      <c r="BL59" s="0" t="n">
        <v>492.398196817843</v>
      </c>
      <c r="BM59" s="0" t="n">
        <v>564.626139376522</v>
      </c>
      <c r="BN59" s="0" t="n">
        <v>582.683748195852</v>
      </c>
      <c r="BO59" s="0" t="n">
        <v>1299.35893226188</v>
      </c>
      <c r="BP59" s="0" t="n">
        <v>2852.52102230456</v>
      </c>
      <c r="BQ59" s="0" t="n">
        <v>999.645044313589</v>
      </c>
      <c r="BR59" s="0" t="n">
        <v>865.54729078887</v>
      </c>
      <c r="BS59" s="0" t="n">
        <v>1496.03887400618</v>
      </c>
      <c r="BT59" s="0" t="n">
        <v>626.029765754804</v>
      </c>
      <c r="BU59" s="0" t="n">
        <v>1592.61824708005</v>
      </c>
      <c r="BV59" s="0" t="n">
        <v>1439.37154106579</v>
      </c>
      <c r="BW59" s="0" t="n">
        <v>865.491777679045</v>
      </c>
      <c r="BX59" s="0" t="n">
        <v>436.960491813175</v>
      </c>
      <c r="BY59" s="0" t="n">
        <v>495.129649880627</v>
      </c>
      <c r="BZ59" s="0" t="n">
        <v>234.076707442195</v>
      </c>
      <c r="CA59" s="0" t="n">
        <v>67.0623889773603</v>
      </c>
      <c r="CB59" s="0" t="n">
        <v>1433.64025829022</v>
      </c>
      <c r="CC59" s="0" t="n">
        <v>420.676270595743</v>
      </c>
      <c r="CD59" s="0" t="n">
        <v>39.5611070867284</v>
      </c>
      <c r="CE59" s="0" t="n">
        <v>28.6343360851883</v>
      </c>
      <c r="CF59" s="0" t="n">
        <v>587.764015288864</v>
      </c>
      <c r="CG59" s="0" t="n">
        <v>581.926635202361</v>
      </c>
      <c r="CH59" s="0" t="n">
        <v>670.941296040218</v>
      </c>
      <c r="CI59" s="0" t="n">
        <v>555.158519588669</v>
      </c>
      <c r="CJ59" s="0" t="n">
        <v>895.671388137046</v>
      </c>
      <c r="CK59" s="0" t="n">
        <v>384.921019886218</v>
      </c>
      <c r="CL59" s="0" t="n">
        <v>324.619686745104</v>
      </c>
      <c r="CM59" s="0" t="n">
        <v>1027.40691938585</v>
      </c>
      <c r="CN59" s="0" t="n">
        <v>268.310551506509</v>
      </c>
      <c r="CO59" s="0" t="n">
        <v>129.58535496564</v>
      </c>
      <c r="CP59" s="0" t="n">
        <v>21.609340651241</v>
      </c>
      <c r="CQ59" s="0" t="n">
        <v>1830.92676633882</v>
      </c>
      <c r="CR59" s="0" t="n">
        <v>670.393123194368</v>
      </c>
      <c r="CS59" s="0" t="n">
        <v>318.5168822454</v>
      </c>
      <c r="CT59" s="0" t="n">
        <v>856.649159520554</v>
      </c>
      <c r="CU59" s="0" t="n">
        <v>2363.5587976035</v>
      </c>
      <c r="CV59" s="0" t="n">
        <v>89.5327841090912</v>
      </c>
      <c r="CW59" s="0" t="n">
        <v>1499.18252389078</v>
      </c>
      <c r="CX59" s="0" t="n">
        <v>636.380287393701</v>
      </c>
      <c r="CY59" s="0" t="n">
        <v>28.4033371164027</v>
      </c>
      <c r="CZ59" s="0" t="n">
        <v>1176.4695443985</v>
      </c>
      <c r="DA59" s="0" t="n">
        <v>946.29518312675</v>
      </c>
      <c r="DB59" s="0" t="n">
        <v>1434.87372880375</v>
      </c>
      <c r="DC59" s="0" t="n">
        <v>145.008743945429</v>
      </c>
      <c r="DD59" s="0" t="n">
        <v>1395.58897982862</v>
      </c>
      <c r="DE59" s="0" t="n">
        <v>968.34996745426</v>
      </c>
      <c r="DF59" s="0" t="n">
        <v>609.25003651788</v>
      </c>
      <c r="DG59" s="0" t="n">
        <v>475.267090767182</v>
      </c>
      <c r="DH59" s="0" t="n">
        <v>577.59498491389</v>
      </c>
      <c r="DI59" s="0" t="n">
        <v>1883.96551901396</v>
      </c>
      <c r="DJ59" s="0" t="n">
        <v>394.102722477468</v>
      </c>
      <c r="DK59" s="0" t="n">
        <v>135.961998201614</v>
      </c>
      <c r="DL59" s="0" t="n">
        <v>3478.06475389906</v>
      </c>
      <c r="DM59" s="0" t="n">
        <v>820.918272860327</v>
      </c>
      <c r="DN59" s="0" t="n">
        <v>228.733205871347</v>
      </c>
      <c r="DO59" s="0" t="n">
        <v>789.18967089437</v>
      </c>
      <c r="DP59" s="0" t="n">
        <v>1860.2535503798</v>
      </c>
      <c r="DQ59" s="0" t="n">
        <v>320.614645310327</v>
      </c>
      <c r="DR59" s="0" t="n">
        <v>354.181134106762</v>
      </c>
      <c r="DS59" s="0" t="n">
        <v>2961.58392512357</v>
      </c>
      <c r="DT59" s="0" t="n">
        <v>2216.80010601219</v>
      </c>
      <c r="DU59" s="0" t="n">
        <v>812.368416649518</v>
      </c>
      <c r="DV59" s="0" t="n">
        <v>602.357651198338</v>
      </c>
      <c r="DW59" s="0" t="n">
        <v>517.730586712241</v>
      </c>
      <c r="DX59" s="0" t="n">
        <v>212.280390641244</v>
      </c>
      <c r="DY59" s="0" t="n">
        <v>925.399438048268</v>
      </c>
      <c r="DZ59" s="0" t="n">
        <v>228.926479486504</v>
      </c>
      <c r="EA59" s="0" t="n">
        <v>4541.93828866975</v>
      </c>
      <c r="EB59" s="0" t="n">
        <v>1609.20061006093</v>
      </c>
      <c r="EC59" s="0" t="n">
        <v>531.412003251291</v>
      </c>
      <c r="ED59" s="0" t="n">
        <v>668.379613332386</v>
      </c>
      <c r="EE59" s="0" t="n">
        <v>166.727656244003</v>
      </c>
      <c r="EF59" s="0" t="n">
        <v>1060.84131053513</v>
      </c>
      <c r="EG59" s="0" t="n">
        <v>135.695799002295</v>
      </c>
      <c r="EH59" s="0" t="n">
        <v>401.407958905742</v>
      </c>
      <c r="EI59" s="0" t="n">
        <v>854.093751449111</v>
      </c>
      <c r="EJ59" s="0" t="n">
        <v>401.763807767592</v>
      </c>
      <c r="EK59" s="0" t="n">
        <v>132.52823034059</v>
      </c>
      <c r="EL59" s="0" t="n">
        <v>1438.88400341281</v>
      </c>
      <c r="EM59" s="0" t="n">
        <v>1867.98393675068</v>
      </c>
      <c r="EN59" s="0" t="n">
        <v>9618.58909912152</v>
      </c>
      <c r="EO59" s="0" t="n">
        <v>1254.39445609467</v>
      </c>
      <c r="EP59" s="0" t="n">
        <v>1310.09673409355</v>
      </c>
      <c r="EQ59" s="0" t="n">
        <v>2926.83135741457</v>
      </c>
      <c r="ER59" s="0" t="n">
        <v>1962.53585928865</v>
      </c>
      <c r="ES59" s="0" t="n">
        <v>773.213032124383</v>
      </c>
      <c r="ET59" s="0" t="n">
        <v>2318.23798982033</v>
      </c>
      <c r="EU59" s="0" t="n">
        <v>2802.44150507246</v>
      </c>
      <c r="EV59" s="0" t="n">
        <v>7989.00821169085</v>
      </c>
      <c r="EW59" s="0" t="n">
        <v>6396.51991263384</v>
      </c>
      <c r="EY59" s="0" t="n">
        <f aca="false">SUM(B59:EW59)</f>
        <v>137755.17626842</v>
      </c>
    </row>
    <row r="60" customFormat="false" ht="14.4" hidden="false" customHeight="false" outlineLevel="0" collapsed="false">
      <c r="A60" s="5" t="n">
        <v>39356</v>
      </c>
      <c r="B60" s="0" t="n">
        <v>57.9247203320983</v>
      </c>
      <c r="C60" s="0" t="n">
        <v>149.302655515269</v>
      </c>
      <c r="D60" s="0" t="n">
        <v>77.4743743884632</v>
      </c>
      <c r="E60" s="0" t="n">
        <v>38.1574032626738</v>
      </c>
      <c r="F60" s="0" t="n">
        <v>109.218727464865</v>
      </c>
      <c r="G60" s="0" t="n">
        <v>297.144357764909</v>
      </c>
      <c r="H60" s="0" t="n">
        <v>543.557635458811</v>
      </c>
      <c r="I60" s="0" t="n">
        <v>30.3207936007948</v>
      </c>
      <c r="J60" s="0" t="n">
        <v>41.8887560690155</v>
      </c>
      <c r="K60" s="0" t="n">
        <v>301.405337963092</v>
      </c>
      <c r="L60" s="0" t="n">
        <v>189.282923702358</v>
      </c>
      <c r="M60" s="0" t="n">
        <v>639.67035449487</v>
      </c>
      <c r="N60" s="0" t="n">
        <v>1001.5347685164</v>
      </c>
      <c r="O60" s="0" t="n">
        <v>241.258235435704</v>
      </c>
      <c r="P60" s="0" t="n">
        <v>102.419732689351</v>
      </c>
      <c r="Q60" s="0" t="n">
        <v>121.878790118698</v>
      </c>
      <c r="R60" s="0" t="n">
        <v>237.160545836893</v>
      </c>
      <c r="S60" s="0" t="n">
        <v>65.5499791462137</v>
      </c>
      <c r="T60" s="0" t="n">
        <v>192.822106693706</v>
      </c>
      <c r="U60" s="0" t="n">
        <v>46.5869795391569</v>
      </c>
      <c r="V60" s="0" t="n">
        <v>53.6652782085834</v>
      </c>
      <c r="W60" s="0" t="n">
        <v>930.634019485002</v>
      </c>
      <c r="X60" s="0" t="n">
        <v>1003.40497320546</v>
      </c>
      <c r="Y60" s="0" t="n">
        <v>128.478098644078</v>
      </c>
      <c r="Z60" s="0" t="n">
        <v>345.438251324296</v>
      </c>
      <c r="AA60" s="0" t="n">
        <v>234.248032843983</v>
      </c>
      <c r="AB60" s="0" t="n">
        <v>86.5339459860736</v>
      </c>
      <c r="AC60" s="0" t="n">
        <v>72.708665664914</v>
      </c>
      <c r="AD60" s="0" t="n">
        <v>172.265585534907</v>
      </c>
      <c r="AE60" s="0" t="n">
        <v>73.2707756631882</v>
      </c>
      <c r="AF60" s="0" t="n">
        <v>374.044337001378</v>
      </c>
      <c r="AG60" s="0" t="n">
        <v>328.559483498864</v>
      </c>
      <c r="AH60" s="0" t="n">
        <v>503.917740637619</v>
      </c>
      <c r="AI60" s="0" t="n">
        <v>493.132953969596</v>
      </c>
      <c r="AJ60" s="0" t="n">
        <v>449.715791265049</v>
      </c>
      <c r="AK60" s="0" t="n">
        <v>1562.60108828989</v>
      </c>
      <c r="AL60" s="0" t="n">
        <v>1183.81499521914</v>
      </c>
      <c r="AM60" s="0" t="n">
        <v>184.053535373837</v>
      </c>
      <c r="AN60" s="0" t="n">
        <v>127.477902651264</v>
      </c>
      <c r="AO60" s="0" t="n">
        <v>28.4183797657168</v>
      </c>
      <c r="AP60" s="0" t="n">
        <v>440.360098324749</v>
      </c>
      <c r="AQ60" s="0" t="n">
        <v>439.781820122498</v>
      </c>
      <c r="AR60" s="0" t="n">
        <v>36.8461402360515</v>
      </c>
      <c r="AS60" s="0" t="n">
        <v>429.67489640564</v>
      </c>
      <c r="AT60" s="0" t="n">
        <v>1688.7781788875</v>
      </c>
      <c r="AU60" s="0" t="n">
        <v>519.552328441869</v>
      </c>
      <c r="AV60" s="0" t="n">
        <v>638.471789351072</v>
      </c>
      <c r="AW60" s="0" t="n">
        <v>1481.74982620335</v>
      </c>
      <c r="AX60" s="0" t="n">
        <v>164.76520542696</v>
      </c>
      <c r="AY60" s="0" t="n">
        <v>154.228582226312</v>
      </c>
      <c r="AZ60" s="0" t="n">
        <v>209.672123852365</v>
      </c>
      <c r="BA60" s="0" t="n">
        <v>453.906355479816</v>
      </c>
      <c r="BB60" s="0" t="n">
        <v>616.960311007665</v>
      </c>
      <c r="BC60" s="0" t="n">
        <v>113.939212397282</v>
      </c>
      <c r="BD60" s="0" t="n">
        <v>856.874037008893</v>
      </c>
      <c r="BE60" s="0" t="n">
        <v>751.581377838214</v>
      </c>
      <c r="BF60" s="0" t="n">
        <v>231.840660481066</v>
      </c>
      <c r="BG60" s="0" t="n">
        <v>3125.92895381733</v>
      </c>
      <c r="BH60" s="0" t="n">
        <v>2072.14117191193</v>
      </c>
      <c r="BI60" s="0" t="n">
        <v>839.637576657647</v>
      </c>
      <c r="BJ60" s="0" t="n">
        <v>1241.52727498969</v>
      </c>
      <c r="BK60" s="0" t="n">
        <v>170.958005163664</v>
      </c>
      <c r="BL60" s="0" t="n">
        <v>490.887676546993</v>
      </c>
      <c r="BM60" s="0" t="n">
        <v>562.298583302505</v>
      </c>
      <c r="BN60" s="0" t="n">
        <v>581.198397730683</v>
      </c>
      <c r="BO60" s="0" t="n">
        <v>1297.31341449413</v>
      </c>
      <c r="BP60" s="0" t="n">
        <v>2852.7985499985</v>
      </c>
      <c r="BQ60" s="0" t="n">
        <v>1000.2358800476</v>
      </c>
      <c r="BR60" s="0" t="n">
        <v>861.807297833433</v>
      </c>
      <c r="BS60" s="0" t="n">
        <v>1495.07793661217</v>
      </c>
      <c r="BT60" s="0" t="n">
        <v>627.326577345294</v>
      </c>
      <c r="BU60" s="0" t="n">
        <v>1601.30752927423</v>
      </c>
      <c r="BV60" s="0" t="n">
        <v>1443.28147762314</v>
      </c>
      <c r="BW60" s="0" t="n">
        <v>858.324646889822</v>
      </c>
      <c r="BX60" s="0" t="n">
        <v>436.977306366867</v>
      </c>
      <c r="BY60" s="0" t="n">
        <v>495.736787357741</v>
      </c>
      <c r="BZ60" s="0" t="n">
        <v>232.285146233291</v>
      </c>
      <c r="CA60" s="0" t="n">
        <v>66.7953437345506</v>
      </c>
      <c r="CB60" s="0" t="n">
        <v>1428.23055234215</v>
      </c>
      <c r="CC60" s="0" t="n">
        <v>418.96134243586</v>
      </c>
      <c r="CD60" s="0" t="n">
        <v>40.0176998694918</v>
      </c>
      <c r="CE60" s="0" t="n">
        <v>28.6589476498285</v>
      </c>
      <c r="CF60" s="0" t="n">
        <v>590.211169891354</v>
      </c>
      <c r="CG60" s="0" t="n">
        <v>581.146335745555</v>
      </c>
      <c r="CH60" s="0" t="n">
        <v>675.87793956951</v>
      </c>
      <c r="CI60" s="0" t="n">
        <v>556.231309005726</v>
      </c>
      <c r="CJ60" s="0" t="n">
        <v>898.111939169671</v>
      </c>
      <c r="CK60" s="0" t="n">
        <v>381.115271639202</v>
      </c>
      <c r="CL60" s="0" t="n">
        <v>322.400309953865</v>
      </c>
      <c r="CM60" s="0" t="n">
        <v>1028.73234630441</v>
      </c>
      <c r="CN60" s="0" t="n">
        <v>267.638337003982</v>
      </c>
      <c r="CO60" s="0" t="n">
        <v>130.930002543532</v>
      </c>
      <c r="CP60" s="0" t="n">
        <v>21.551011136887</v>
      </c>
      <c r="CQ60" s="0" t="n">
        <v>1830.34039395528</v>
      </c>
      <c r="CR60" s="0" t="n">
        <v>672.221619721068</v>
      </c>
      <c r="CS60" s="0" t="n">
        <v>311.019764362799</v>
      </c>
      <c r="CT60" s="0" t="n">
        <v>855.813871557258</v>
      </c>
      <c r="CU60" s="0" t="n">
        <v>2362.42758535213</v>
      </c>
      <c r="CV60" s="0" t="n">
        <v>89.9903936627457</v>
      </c>
      <c r="CW60" s="0" t="n">
        <v>1499.40692907446</v>
      </c>
      <c r="CX60" s="0" t="n">
        <v>637.226794207182</v>
      </c>
      <c r="CY60" s="0" t="n">
        <v>27.7954409951884</v>
      </c>
      <c r="CZ60" s="0" t="n">
        <v>1175.30403919583</v>
      </c>
      <c r="DA60" s="0" t="n">
        <v>950.406129648731</v>
      </c>
      <c r="DB60" s="0" t="n">
        <v>1443.25306944992</v>
      </c>
      <c r="DC60" s="0" t="n">
        <v>144.271402663317</v>
      </c>
      <c r="DD60" s="0" t="n">
        <v>1400.34175835726</v>
      </c>
      <c r="DE60" s="0" t="n">
        <v>972.992064795306</v>
      </c>
      <c r="DF60" s="0" t="n">
        <v>605.68934082973</v>
      </c>
      <c r="DG60" s="0" t="n">
        <v>476.245431829873</v>
      </c>
      <c r="DH60" s="0" t="n">
        <v>575.690005199909</v>
      </c>
      <c r="DI60" s="0" t="n">
        <v>1890.65154271687</v>
      </c>
      <c r="DJ60" s="0" t="n">
        <v>398.178221057965</v>
      </c>
      <c r="DK60" s="0" t="n">
        <v>136.403236809281</v>
      </c>
      <c r="DL60" s="0" t="n">
        <v>3475.5526047706</v>
      </c>
      <c r="DM60" s="0" t="n">
        <v>815.184994403777</v>
      </c>
      <c r="DN60" s="0" t="n">
        <v>228.318752724303</v>
      </c>
      <c r="DO60" s="0" t="n">
        <v>787.435480782764</v>
      </c>
      <c r="DP60" s="0" t="n">
        <v>1861.11886774584</v>
      </c>
      <c r="DQ60" s="0" t="n">
        <v>323.080140226172</v>
      </c>
      <c r="DR60" s="0" t="n">
        <v>353.077809031945</v>
      </c>
      <c r="DS60" s="0" t="n">
        <v>2974.56856017949</v>
      </c>
      <c r="DT60" s="0" t="n">
        <v>2217.99968176989</v>
      </c>
      <c r="DU60" s="0" t="n">
        <v>814.499746326017</v>
      </c>
      <c r="DV60" s="0" t="n">
        <v>604.273879190702</v>
      </c>
      <c r="DW60" s="0" t="n">
        <v>520.024175861789</v>
      </c>
      <c r="DX60" s="0" t="n">
        <v>213.830912800233</v>
      </c>
      <c r="DY60" s="0" t="n">
        <v>929.464701180629</v>
      </c>
      <c r="DZ60" s="0" t="n">
        <v>231.13661045713</v>
      </c>
      <c r="EA60" s="0" t="n">
        <v>4546.66039680091</v>
      </c>
      <c r="EB60" s="0" t="n">
        <v>1608.07972772032</v>
      </c>
      <c r="EC60" s="0" t="n">
        <v>532.973244284791</v>
      </c>
      <c r="ED60" s="0" t="n">
        <v>667.049644317835</v>
      </c>
      <c r="EE60" s="0" t="n">
        <v>166.583199959477</v>
      </c>
      <c r="EF60" s="0" t="n">
        <v>1061.1207060969</v>
      </c>
      <c r="EG60" s="0" t="n">
        <v>136.134545054778</v>
      </c>
      <c r="EH60" s="0" t="n">
        <v>403.239657425198</v>
      </c>
      <c r="EI60" s="0" t="n">
        <v>853.45984135395</v>
      </c>
      <c r="EJ60" s="0" t="n">
        <v>407.204387446205</v>
      </c>
      <c r="EK60" s="0" t="n">
        <v>132.978506894672</v>
      </c>
      <c r="EL60" s="0" t="n">
        <v>1441.77927267226</v>
      </c>
      <c r="EM60" s="0" t="n">
        <v>1877.60260585454</v>
      </c>
      <c r="EN60" s="0" t="n">
        <v>9637.7172422235</v>
      </c>
      <c r="EO60" s="0" t="n">
        <v>1250.40542331403</v>
      </c>
      <c r="EP60" s="0" t="n">
        <v>1310.00826979929</v>
      </c>
      <c r="EQ60" s="0" t="n">
        <v>2931.48968270702</v>
      </c>
      <c r="ER60" s="0" t="n">
        <v>1966.97376767785</v>
      </c>
      <c r="ES60" s="0" t="n">
        <v>768.636736570434</v>
      </c>
      <c r="ET60" s="0" t="n">
        <v>2319.34196023698</v>
      </c>
      <c r="EU60" s="0" t="n">
        <v>2809.8281972507</v>
      </c>
      <c r="EV60" s="0" t="n">
        <v>8031.2568895778</v>
      </c>
      <c r="EW60" s="0" t="n">
        <v>6409.20822902191</v>
      </c>
      <c r="EY60" s="0" t="n">
        <f aca="false">SUM(B60:EW60)</f>
        <v>137848.554091264</v>
      </c>
    </row>
    <row r="61" customFormat="false" ht="14.4" hidden="false" customHeight="false" outlineLevel="0" collapsed="false">
      <c r="A61" s="5" t="n">
        <v>39387</v>
      </c>
      <c r="B61" s="0" t="n">
        <v>59.0127949005644</v>
      </c>
      <c r="C61" s="0" t="n">
        <v>152.470037412529</v>
      </c>
      <c r="D61" s="0" t="n">
        <v>77.9073783433515</v>
      </c>
      <c r="E61" s="0" t="n">
        <v>38.2452357887135</v>
      </c>
      <c r="F61" s="0" t="n">
        <v>108.591127521857</v>
      </c>
      <c r="G61" s="0" t="n">
        <v>300.818231954998</v>
      </c>
      <c r="H61" s="0" t="n">
        <v>530.844487167185</v>
      </c>
      <c r="I61" s="0" t="n">
        <v>29.7983521355723</v>
      </c>
      <c r="J61" s="0" t="n">
        <v>40.5437346076254</v>
      </c>
      <c r="K61" s="0" t="n">
        <v>301.389774408723</v>
      </c>
      <c r="L61" s="0" t="n">
        <v>188.567665165699</v>
      </c>
      <c r="M61" s="0" t="n">
        <v>643.723156137701</v>
      </c>
      <c r="N61" s="0" t="n">
        <v>1008.51613047712</v>
      </c>
      <c r="O61" s="0" t="n">
        <v>236.540166247796</v>
      </c>
      <c r="P61" s="0" t="n">
        <v>103.642218836813</v>
      </c>
      <c r="Q61" s="0" t="n">
        <v>120.558729266389</v>
      </c>
      <c r="R61" s="0" t="n">
        <v>236.110390475749</v>
      </c>
      <c r="S61" s="0" t="n">
        <v>65.2119250570054</v>
      </c>
      <c r="T61" s="0" t="n">
        <v>190.706719900001</v>
      </c>
      <c r="U61" s="0" t="n">
        <v>46.1605141830104</v>
      </c>
      <c r="V61" s="0" t="n">
        <v>53.9368440196215</v>
      </c>
      <c r="W61" s="0" t="n">
        <v>929.85389744719</v>
      </c>
      <c r="X61" s="0" t="n">
        <v>1004.60087179274</v>
      </c>
      <c r="Y61" s="0" t="n">
        <v>129.460627428107</v>
      </c>
      <c r="Z61" s="0" t="n">
        <v>339.329989505895</v>
      </c>
      <c r="AA61" s="0" t="n">
        <v>236.298956706716</v>
      </c>
      <c r="AB61" s="0" t="n">
        <v>85.7181660231746</v>
      </c>
      <c r="AC61" s="0" t="n">
        <v>72.2175472353023</v>
      </c>
      <c r="AD61" s="0" t="n">
        <v>168.304127004172</v>
      </c>
      <c r="AE61" s="0" t="n">
        <v>73.0226930239518</v>
      </c>
      <c r="AF61" s="0" t="n">
        <v>369.889495938421</v>
      </c>
      <c r="AG61" s="0" t="n">
        <v>331.109449985128</v>
      </c>
      <c r="AH61" s="0" t="n">
        <v>499.210273089888</v>
      </c>
      <c r="AI61" s="0" t="n">
        <v>493.412776381899</v>
      </c>
      <c r="AJ61" s="0" t="n">
        <v>451.449119860177</v>
      </c>
      <c r="AK61" s="0" t="n">
        <v>1560.83841615618</v>
      </c>
      <c r="AL61" s="0" t="n">
        <v>1184.21811553014</v>
      </c>
      <c r="AM61" s="0" t="n">
        <v>183.73773799676</v>
      </c>
      <c r="AN61" s="0" t="n">
        <v>128.037593361496</v>
      </c>
      <c r="AO61" s="0" t="n">
        <v>28.4404669428466</v>
      </c>
      <c r="AP61" s="0" t="n">
        <v>442.142998152542</v>
      </c>
      <c r="AQ61" s="0" t="n">
        <v>441.011465229771</v>
      </c>
      <c r="AR61" s="0" t="n">
        <v>36.6810838766108</v>
      </c>
      <c r="AS61" s="0" t="n">
        <v>430.660692040345</v>
      </c>
      <c r="AT61" s="0" t="n">
        <v>1696.21466782816</v>
      </c>
      <c r="AU61" s="0" t="n">
        <v>520.430397274446</v>
      </c>
      <c r="AV61" s="0" t="n">
        <v>639.70663946844</v>
      </c>
      <c r="AW61" s="0" t="n">
        <v>1486.95841995571</v>
      </c>
      <c r="AX61" s="0" t="n">
        <v>163.721895229085</v>
      </c>
      <c r="AY61" s="0" t="n">
        <v>155.267433369377</v>
      </c>
      <c r="AZ61" s="0" t="n">
        <v>210.006505107193</v>
      </c>
      <c r="BA61" s="0" t="n">
        <v>453.234780142984</v>
      </c>
      <c r="BB61" s="0" t="n">
        <v>617.599459519886</v>
      </c>
      <c r="BC61" s="0" t="n">
        <v>114.132110872934</v>
      </c>
      <c r="BD61" s="0" t="n">
        <v>857.47456412777</v>
      </c>
      <c r="BE61" s="0" t="n">
        <v>749.755286970421</v>
      </c>
      <c r="BF61" s="0" t="n">
        <v>233.515106355918</v>
      </c>
      <c r="BG61" s="0" t="n">
        <v>3130.90925058329</v>
      </c>
      <c r="BH61" s="0" t="n">
        <v>2072.37420828546</v>
      </c>
      <c r="BI61" s="0" t="n">
        <v>839.491925261604</v>
      </c>
      <c r="BJ61" s="0" t="n">
        <v>1240.2683812038</v>
      </c>
      <c r="BK61" s="0" t="n">
        <v>170.168656997343</v>
      </c>
      <c r="BL61" s="0" t="n">
        <v>491.725694833176</v>
      </c>
      <c r="BM61" s="0" t="n">
        <v>566.274572523635</v>
      </c>
      <c r="BN61" s="0" t="n">
        <v>577.508647895082</v>
      </c>
      <c r="BO61" s="0" t="n">
        <v>1289.08033255211</v>
      </c>
      <c r="BP61" s="0" t="n">
        <v>2863.41547348008</v>
      </c>
      <c r="BQ61" s="0" t="n">
        <v>1002.94423420021</v>
      </c>
      <c r="BR61" s="0" t="n">
        <v>858.292003631062</v>
      </c>
      <c r="BS61" s="0" t="n">
        <v>1505.33304589726</v>
      </c>
      <c r="BT61" s="0" t="n">
        <v>624.924078568234</v>
      </c>
      <c r="BU61" s="0" t="n">
        <v>1600.5312198331</v>
      </c>
      <c r="BV61" s="0" t="n">
        <v>1447.62749638995</v>
      </c>
      <c r="BW61" s="0" t="n">
        <v>859.31627856587</v>
      </c>
      <c r="BX61" s="0" t="n">
        <v>442.16142482886</v>
      </c>
      <c r="BY61" s="0" t="n">
        <v>501.756603316085</v>
      </c>
      <c r="BZ61" s="0" t="n">
        <v>232.646057649134</v>
      </c>
      <c r="CA61" s="0" t="n">
        <v>67.1453142132803</v>
      </c>
      <c r="CB61" s="0" t="n">
        <v>1424.32606112701</v>
      </c>
      <c r="CC61" s="0" t="n">
        <v>416.217176118992</v>
      </c>
      <c r="CD61" s="0" t="n">
        <v>40.3752257351501</v>
      </c>
      <c r="CE61" s="0" t="n">
        <v>29.0107392721578</v>
      </c>
      <c r="CF61" s="0" t="n">
        <v>591.298815869323</v>
      </c>
      <c r="CG61" s="0" t="n">
        <v>584.699283849369</v>
      </c>
      <c r="CH61" s="0" t="n">
        <v>675.760666558406</v>
      </c>
      <c r="CI61" s="0" t="n">
        <v>556.218868868609</v>
      </c>
      <c r="CJ61" s="0" t="n">
        <v>897.477890823769</v>
      </c>
      <c r="CK61" s="0" t="n">
        <v>375.054557069984</v>
      </c>
      <c r="CL61" s="0" t="n">
        <v>322.347854465149</v>
      </c>
      <c r="CM61" s="0" t="n">
        <v>1031.20707923471</v>
      </c>
      <c r="CN61" s="0" t="n">
        <v>266.931425367808</v>
      </c>
      <c r="CO61" s="0" t="n">
        <v>130.549845155367</v>
      </c>
      <c r="CP61" s="0" t="n">
        <v>21.6996410625274</v>
      </c>
      <c r="CQ61" s="0" t="n">
        <v>1825.3514579823</v>
      </c>
      <c r="CR61" s="0" t="n">
        <v>667.819313455123</v>
      </c>
      <c r="CS61" s="0" t="n">
        <v>305.170170547755</v>
      </c>
      <c r="CT61" s="0" t="n">
        <v>857.363906514307</v>
      </c>
      <c r="CU61" s="0" t="n">
        <v>2364.30422026383</v>
      </c>
      <c r="CV61" s="0" t="n">
        <v>89.4774072837768</v>
      </c>
      <c r="CW61" s="0" t="n">
        <v>1493.98931485678</v>
      </c>
      <c r="CX61" s="0" t="n">
        <v>637.688801795289</v>
      </c>
      <c r="CY61" s="0" t="n">
        <v>27.6854053061324</v>
      </c>
      <c r="CZ61" s="0" t="n">
        <v>1171.99550774765</v>
      </c>
      <c r="DA61" s="0" t="n">
        <v>949.190820024189</v>
      </c>
      <c r="DB61" s="0" t="n">
        <v>1445.29579246412</v>
      </c>
      <c r="DC61" s="0" t="n">
        <v>144.59899104775</v>
      </c>
      <c r="DD61" s="0" t="n">
        <v>1410.89560512087</v>
      </c>
      <c r="DE61" s="0" t="n">
        <v>981.346595699559</v>
      </c>
      <c r="DF61" s="0" t="n">
        <v>606.646130508107</v>
      </c>
      <c r="DG61" s="0" t="n">
        <v>474.91847379429</v>
      </c>
      <c r="DH61" s="0" t="n">
        <v>576.945920187605</v>
      </c>
      <c r="DI61" s="0" t="n">
        <v>1894.98884257411</v>
      </c>
      <c r="DJ61" s="0" t="n">
        <v>400.409738473081</v>
      </c>
      <c r="DK61" s="0" t="n">
        <v>135.303286286326</v>
      </c>
      <c r="DL61" s="0" t="n">
        <v>3438.76490656202</v>
      </c>
      <c r="DM61" s="0" t="n">
        <v>819.434292106435</v>
      </c>
      <c r="DN61" s="0" t="n">
        <v>226.59681502801</v>
      </c>
      <c r="DO61" s="0" t="n">
        <v>791.317589511313</v>
      </c>
      <c r="DP61" s="0" t="n">
        <v>1853.59808531723</v>
      </c>
      <c r="DQ61" s="0" t="n">
        <v>323.064168562873</v>
      </c>
      <c r="DR61" s="0" t="n">
        <v>358.156653335327</v>
      </c>
      <c r="DS61" s="0" t="n">
        <v>2970.65055722749</v>
      </c>
      <c r="DT61" s="0" t="n">
        <v>2226.14151129856</v>
      </c>
      <c r="DU61" s="0" t="n">
        <v>814.043148209805</v>
      </c>
      <c r="DV61" s="0" t="n">
        <v>607.494233417047</v>
      </c>
      <c r="DW61" s="0" t="n">
        <v>521.829899715769</v>
      </c>
      <c r="DX61" s="0" t="n">
        <v>214.342088237161</v>
      </c>
      <c r="DY61" s="0" t="n">
        <v>931.129445783931</v>
      </c>
      <c r="DZ61" s="0" t="n">
        <v>231.679289569595</v>
      </c>
      <c r="EA61" s="0" t="n">
        <v>4552.39999588558</v>
      </c>
      <c r="EB61" s="0" t="n">
        <v>1610.61274371116</v>
      </c>
      <c r="EC61" s="0" t="n">
        <v>535.164195357894</v>
      </c>
      <c r="ED61" s="0" t="n">
        <v>670.173393867548</v>
      </c>
      <c r="EE61" s="0" t="n">
        <v>165.089580588326</v>
      </c>
      <c r="EF61" s="0" t="n">
        <v>1071.00912379669</v>
      </c>
      <c r="EG61" s="0" t="n">
        <v>136.805107558059</v>
      </c>
      <c r="EH61" s="0" t="n">
        <v>401.369593454387</v>
      </c>
      <c r="EI61" s="0" t="n">
        <v>857.987355066028</v>
      </c>
      <c r="EJ61" s="0" t="n">
        <v>412.780130015776</v>
      </c>
      <c r="EK61" s="0" t="n">
        <v>132.420922685649</v>
      </c>
      <c r="EL61" s="0" t="n">
        <v>1442.42840367761</v>
      </c>
      <c r="EM61" s="0" t="n">
        <v>1890.25517041776</v>
      </c>
      <c r="EN61" s="0" t="n">
        <v>9656.74018868688</v>
      </c>
      <c r="EO61" s="0" t="n">
        <v>1249.3266459362</v>
      </c>
      <c r="EP61" s="0" t="n">
        <v>1315.40515523734</v>
      </c>
      <c r="EQ61" s="0" t="n">
        <v>2939.76320157956</v>
      </c>
      <c r="ER61" s="0" t="n">
        <v>1972.37357900828</v>
      </c>
      <c r="ES61" s="0" t="n">
        <v>775.547425033864</v>
      </c>
      <c r="ET61" s="0" t="n">
        <v>2317.25017232282</v>
      </c>
      <c r="EU61" s="0" t="n">
        <v>2813.07699767428</v>
      </c>
      <c r="EV61" s="0" t="n">
        <v>8043.80101232473</v>
      </c>
      <c r="EW61" s="0" t="n">
        <v>6415.74778190508</v>
      </c>
      <c r="EY61" s="0" t="n">
        <f aca="false">SUM(B61:EW61)</f>
        <v>137965.185733834</v>
      </c>
    </row>
    <row r="62" customFormat="false" ht="14.4" hidden="false" customHeight="false" outlineLevel="0" collapsed="false">
      <c r="A62" s="5" t="n">
        <v>39417</v>
      </c>
      <c r="B62" s="0" t="n">
        <v>59.0107170701371</v>
      </c>
      <c r="C62" s="0" t="n">
        <v>153.720105691505</v>
      </c>
      <c r="D62" s="0" t="n">
        <v>77.2331845425137</v>
      </c>
      <c r="E62" s="0" t="n">
        <v>38.6658767268562</v>
      </c>
      <c r="F62" s="0" t="n">
        <v>106.735331515819</v>
      </c>
      <c r="G62" s="0" t="n">
        <v>305.454529605774</v>
      </c>
      <c r="H62" s="0" t="n">
        <v>524.809156539276</v>
      </c>
      <c r="I62" s="0" t="n">
        <v>30.3827601310784</v>
      </c>
      <c r="J62" s="0" t="n">
        <v>40.7720780547719</v>
      </c>
      <c r="K62" s="0" t="n">
        <v>298.825121649886</v>
      </c>
      <c r="L62" s="0" t="n">
        <v>184.983087991554</v>
      </c>
      <c r="M62" s="0" t="n">
        <v>646.935393320306</v>
      </c>
      <c r="N62" s="0" t="n">
        <v>1006.60990780854</v>
      </c>
      <c r="O62" s="0" t="n">
        <v>230.7966110976</v>
      </c>
      <c r="P62" s="0" t="n">
        <v>103.829535851123</v>
      </c>
      <c r="Q62" s="0" t="n">
        <v>118.511269070526</v>
      </c>
      <c r="R62" s="0" t="n">
        <v>231.540767845709</v>
      </c>
      <c r="S62" s="0" t="n">
        <v>64.886798956703</v>
      </c>
      <c r="T62" s="0" t="n">
        <v>191.978713256107</v>
      </c>
      <c r="U62" s="0" t="n">
        <v>45.5300182552956</v>
      </c>
      <c r="V62" s="0" t="n">
        <v>55.4887305098195</v>
      </c>
      <c r="W62" s="0" t="n">
        <v>928.125752678074</v>
      </c>
      <c r="X62" s="0" t="n">
        <v>1002.02242726266</v>
      </c>
      <c r="Y62" s="0" t="n">
        <v>128.888648552675</v>
      </c>
      <c r="Z62" s="0" t="n">
        <v>331.933272076349</v>
      </c>
      <c r="AA62" s="0" t="n">
        <v>237.64749546743</v>
      </c>
      <c r="AB62" s="0" t="n">
        <v>85.0772227898541</v>
      </c>
      <c r="AC62" s="0" t="n">
        <v>69.7278618010401</v>
      </c>
      <c r="AD62" s="0" t="n">
        <v>169.24188055044</v>
      </c>
      <c r="AE62" s="0" t="n">
        <v>70.2093182893934</v>
      </c>
      <c r="AF62" s="0" t="n">
        <v>363.229965593498</v>
      </c>
      <c r="AG62" s="0" t="n">
        <v>326.211081992349</v>
      </c>
      <c r="AH62" s="0" t="n">
        <v>497.87198201168</v>
      </c>
      <c r="AI62" s="0" t="n">
        <v>490.592167192235</v>
      </c>
      <c r="AJ62" s="0" t="n">
        <v>451.813229810242</v>
      </c>
      <c r="AK62" s="0" t="n">
        <v>1561.23587360319</v>
      </c>
      <c r="AL62" s="0" t="n">
        <v>1185.13029121137</v>
      </c>
      <c r="AM62" s="0" t="n">
        <v>183.676844465685</v>
      </c>
      <c r="AN62" s="0" t="n">
        <v>128.042691716498</v>
      </c>
      <c r="AO62" s="0" t="n">
        <v>28.1581138194808</v>
      </c>
      <c r="AP62" s="0" t="n">
        <v>442.025207073692</v>
      </c>
      <c r="AQ62" s="0" t="n">
        <v>441.554933993937</v>
      </c>
      <c r="AR62" s="0" t="n">
        <v>35.6395436006171</v>
      </c>
      <c r="AS62" s="0" t="n">
        <v>428.235284214516</v>
      </c>
      <c r="AT62" s="0" t="n">
        <v>1691.02300976078</v>
      </c>
      <c r="AU62" s="0" t="n">
        <v>514.96263212537</v>
      </c>
      <c r="AV62" s="0" t="n">
        <v>642.87264682299</v>
      </c>
      <c r="AW62" s="0" t="n">
        <v>1496.03891130626</v>
      </c>
      <c r="AX62" s="0" t="n">
        <v>162.662765018127</v>
      </c>
      <c r="AY62" s="0" t="n">
        <v>153.869222166289</v>
      </c>
      <c r="AZ62" s="0" t="n">
        <v>208.386668628175</v>
      </c>
      <c r="BA62" s="0" t="n">
        <v>454.052848314968</v>
      </c>
      <c r="BB62" s="0" t="n">
        <v>614.958481110474</v>
      </c>
      <c r="BC62" s="0" t="n">
        <v>114.345412407638</v>
      </c>
      <c r="BD62" s="0" t="n">
        <v>857.953094418708</v>
      </c>
      <c r="BE62" s="0" t="n">
        <v>751.214595629634</v>
      </c>
      <c r="BF62" s="0" t="n">
        <v>231.281818396257</v>
      </c>
      <c r="BG62" s="0" t="n">
        <v>3124.26936459179</v>
      </c>
      <c r="BH62" s="0" t="n">
        <v>2073.86361485674</v>
      </c>
      <c r="BI62" s="0" t="n">
        <v>844.83507863847</v>
      </c>
      <c r="BJ62" s="0" t="n">
        <v>1239.56486842452</v>
      </c>
      <c r="BK62" s="0" t="n">
        <v>168.730209850261</v>
      </c>
      <c r="BL62" s="0" t="n">
        <v>491.839638347775</v>
      </c>
      <c r="BM62" s="0" t="n">
        <v>566.998698522096</v>
      </c>
      <c r="BN62" s="0" t="n">
        <v>587.830907654271</v>
      </c>
      <c r="BO62" s="0" t="n">
        <v>1282.73902824962</v>
      </c>
      <c r="BP62" s="0" t="n">
        <v>2866.49607947451</v>
      </c>
      <c r="BQ62" s="0" t="n">
        <v>1008.93755738452</v>
      </c>
      <c r="BR62" s="0" t="n">
        <v>850.750842297994</v>
      </c>
      <c r="BS62" s="0" t="n">
        <v>1514.22562911089</v>
      </c>
      <c r="BT62" s="0" t="n">
        <v>628.445615455431</v>
      </c>
      <c r="BU62" s="0" t="n">
        <v>1606.37804611948</v>
      </c>
      <c r="BV62" s="0" t="n">
        <v>1457.0355357185</v>
      </c>
      <c r="BW62" s="0" t="n">
        <v>864.517927119567</v>
      </c>
      <c r="BX62" s="0" t="n">
        <v>446.405400140179</v>
      </c>
      <c r="BY62" s="0" t="n">
        <v>499.45898558522</v>
      </c>
      <c r="BZ62" s="0" t="n">
        <v>231.202760449754</v>
      </c>
      <c r="CA62" s="0" t="n">
        <v>67.0048963571338</v>
      </c>
      <c r="CB62" s="0" t="n">
        <v>1419.54198987757</v>
      </c>
      <c r="CC62" s="0" t="n">
        <v>416.539788953534</v>
      </c>
      <c r="CD62" s="0" t="n">
        <v>40.3147942802678</v>
      </c>
      <c r="CE62" s="0" t="n">
        <v>29.5270350860753</v>
      </c>
      <c r="CF62" s="0" t="n">
        <v>588.887846156151</v>
      </c>
      <c r="CG62" s="0" t="n">
        <v>557.634014979193</v>
      </c>
      <c r="CH62" s="0" t="n">
        <v>673.177660869775</v>
      </c>
      <c r="CI62" s="0" t="n">
        <v>557.280640938231</v>
      </c>
      <c r="CJ62" s="0" t="n">
        <v>896.710139849904</v>
      </c>
      <c r="CK62" s="0" t="n">
        <v>379.737513644627</v>
      </c>
      <c r="CL62" s="0" t="n">
        <v>319.600051481278</v>
      </c>
      <c r="CM62" s="0" t="n">
        <v>1032.27288634715</v>
      </c>
      <c r="CN62" s="0" t="n">
        <v>266.410720270975</v>
      </c>
      <c r="CO62" s="0" t="n">
        <v>129.869504923076</v>
      </c>
      <c r="CP62" s="0" t="n">
        <v>21.8168355040508</v>
      </c>
      <c r="CQ62" s="0" t="n">
        <v>1825.98748481317</v>
      </c>
      <c r="CR62" s="0" t="n">
        <v>661.852887719245</v>
      </c>
      <c r="CS62" s="0" t="n">
        <v>300.866060943599</v>
      </c>
      <c r="CT62" s="0" t="n">
        <v>855.337988112354</v>
      </c>
      <c r="CU62" s="0" t="n">
        <v>2366.88365530095</v>
      </c>
      <c r="CV62" s="0" t="n">
        <v>89.7464870206952</v>
      </c>
      <c r="CW62" s="0" t="n">
        <v>1492.59627392902</v>
      </c>
      <c r="CX62" s="0" t="n">
        <v>635.172980178574</v>
      </c>
      <c r="CY62" s="0" t="n">
        <v>27.9024749387599</v>
      </c>
      <c r="CZ62" s="0" t="n">
        <v>1169.5594147183</v>
      </c>
      <c r="DA62" s="0" t="n">
        <v>966.319961689619</v>
      </c>
      <c r="DB62" s="0" t="n">
        <v>1448.09945213833</v>
      </c>
      <c r="DC62" s="0" t="n">
        <v>143.682896692352</v>
      </c>
      <c r="DD62" s="0" t="n">
        <v>1419.57365123008</v>
      </c>
      <c r="DE62" s="0" t="n">
        <v>992.232881656509</v>
      </c>
      <c r="DF62" s="0" t="n">
        <v>609.216068511589</v>
      </c>
      <c r="DG62" s="0" t="n">
        <v>473.61668035258</v>
      </c>
      <c r="DH62" s="0" t="n">
        <v>575.877172783107</v>
      </c>
      <c r="DI62" s="0" t="n">
        <v>1904.16414422855</v>
      </c>
      <c r="DJ62" s="0" t="n">
        <v>401.011009654799</v>
      </c>
      <c r="DK62" s="0" t="n">
        <v>136.549557130615</v>
      </c>
      <c r="DL62" s="0" t="n">
        <v>3417.12899433619</v>
      </c>
      <c r="DM62" s="0" t="n">
        <v>826.749407384419</v>
      </c>
      <c r="DN62" s="0" t="n">
        <v>227.334620718235</v>
      </c>
      <c r="DO62" s="0" t="n">
        <v>794.930557211055</v>
      </c>
      <c r="DP62" s="0" t="n">
        <v>1858.32063685894</v>
      </c>
      <c r="DQ62" s="0" t="n">
        <v>322.914658645764</v>
      </c>
      <c r="DR62" s="0" t="n">
        <v>359.668014477349</v>
      </c>
      <c r="DS62" s="0" t="n">
        <v>2981.22117135263</v>
      </c>
      <c r="DT62" s="0" t="n">
        <v>2227.01200191759</v>
      </c>
      <c r="DU62" s="0" t="n">
        <v>814.753182683236</v>
      </c>
      <c r="DV62" s="0" t="n">
        <v>611.295631305761</v>
      </c>
      <c r="DW62" s="0" t="n">
        <v>524.842256512788</v>
      </c>
      <c r="DX62" s="0" t="n">
        <v>213.283630170818</v>
      </c>
      <c r="DY62" s="0" t="n">
        <v>930.296790863401</v>
      </c>
      <c r="DZ62" s="0" t="n">
        <v>232.722976040693</v>
      </c>
      <c r="EA62" s="0" t="n">
        <v>4561.57417463704</v>
      </c>
      <c r="EB62" s="0" t="n">
        <v>1611.37112447201</v>
      </c>
      <c r="EC62" s="0" t="n">
        <v>535.615876067538</v>
      </c>
      <c r="ED62" s="0" t="n">
        <v>670.783248860465</v>
      </c>
      <c r="EE62" s="0" t="n">
        <v>165.44374356214</v>
      </c>
      <c r="EF62" s="0" t="n">
        <v>1075.82378699225</v>
      </c>
      <c r="EG62" s="0" t="n">
        <v>136.751407694627</v>
      </c>
      <c r="EH62" s="0" t="n">
        <v>401.908706588797</v>
      </c>
      <c r="EI62" s="0" t="n">
        <v>859.022589488235</v>
      </c>
      <c r="EJ62" s="0" t="n">
        <v>414.295640905807</v>
      </c>
      <c r="EK62" s="0" t="n">
        <v>132.346246396214</v>
      </c>
      <c r="EL62" s="0" t="n">
        <v>1446.31731627545</v>
      </c>
      <c r="EM62" s="0" t="n">
        <v>1886.47136354435</v>
      </c>
      <c r="EN62" s="0" t="n">
        <v>9660.6178297834</v>
      </c>
      <c r="EO62" s="0" t="n">
        <v>1247.71047727346</v>
      </c>
      <c r="EP62" s="0" t="n">
        <v>1316.25455616552</v>
      </c>
      <c r="EQ62" s="0" t="n">
        <v>2951.91132854245</v>
      </c>
      <c r="ER62" s="0" t="n">
        <v>1968.85472010723</v>
      </c>
      <c r="ES62" s="0" t="n">
        <v>783.379417430802</v>
      </c>
      <c r="ET62" s="0" t="n">
        <v>2325.15535872047</v>
      </c>
      <c r="EU62" s="0" t="n">
        <v>2812.0769371737</v>
      </c>
      <c r="EV62" s="0" t="n">
        <v>8054.13355502716</v>
      </c>
      <c r="EW62" s="0" t="n">
        <v>6429.88000883898</v>
      </c>
      <c r="EY62" s="0" t="n">
        <f aca="false">SUM(B62:EW62)</f>
        <v>138033.888127644</v>
      </c>
    </row>
    <row r="63" customFormat="false" ht="14.4" hidden="false" customHeight="false" outlineLevel="0" collapsed="false">
      <c r="A63" s="5" t="n">
        <v>39448</v>
      </c>
      <c r="B63" s="0" t="n">
        <v>59.1112924311579</v>
      </c>
      <c r="C63" s="0" t="n">
        <v>155.127080081539</v>
      </c>
      <c r="D63" s="0" t="n">
        <v>77.3610614192541</v>
      </c>
      <c r="E63" s="0" t="n">
        <v>38.9718197038112</v>
      </c>
      <c r="F63" s="0" t="n">
        <v>108.096519775597</v>
      </c>
      <c r="G63" s="0" t="n">
        <v>308.353835115047</v>
      </c>
      <c r="H63" s="0" t="n">
        <v>519.887704407007</v>
      </c>
      <c r="I63" s="0" t="n">
        <v>30.1802305832338</v>
      </c>
      <c r="J63" s="0" t="n">
        <v>40.8015632391379</v>
      </c>
      <c r="K63" s="0" t="n">
        <v>299.40482285991</v>
      </c>
      <c r="L63" s="0" t="n">
        <v>189.579583590621</v>
      </c>
      <c r="M63" s="0" t="n">
        <v>650.920460798008</v>
      </c>
      <c r="N63" s="0" t="n">
        <v>1001.21579406445</v>
      </c>
      <c r="O63" s="0" t="n">
        <v>232.563275331063</v>
      </c>
      <c r="P63" s="0" t="n">
        <v>104.63556923073</v>
      </c>
      <c r="Q63" s="0" t="n">
        <v>118.168253467611</v>
      </c>
      <c r="R63" s="0" t="n">
        <v>227.901089851625</v>
      </c>
      <c r="S63" s="0" t="n">
        <v>66.0210750033306</v>
      </c>
      <c r="T63" s="0" t="n">
        <v>193.80188389622</v>
      </c>
      <c r="U63" s="0" t="n">
        <v>45.3267206954068</v>
      </c>
      <c r="V63" s="0" t="n">
        <v>56.3919918307711</v>
      </c>
      <c r="W63" s="0" t="n">
        <v>927.417126429273</v>
      </c>
      <c r="X63" s="0" t="n">
        <v>1002.40207080868</v>
      </c>
      <c r="Y63" s="0" t="n">
        <v>129.708160204271</v>
      </c>
      <c r="Z63" s="0" t="n">
        <v>329.779239091147</v>
      </c>
      <c r="AA63" s="0" t="n">
        <v>239.515836846209</v>
      </c>
      <c r="AB63" s="0" t="n">
        <v>84.7531720088419</v>
      </c>
      <c r="AC63" s="0" t="n">
        <v>69.506240652483</v>
      </c>
      <c r="AD63" s="0" t="n">
        <v>167.700702144317</v>
      </c>
      <c r="AE63" s="0" t="n">
        <v>67.4675134436956</v>
      </c>
      <c r="AF63" s="0" t="n">
        <v>359.674983857956</v>
      </c>
      <c r="AG63" s="0" t="n">
        <v>328.514050700866</v>
      </c>
      <c r="AH63" s="0" t="n">
        <v>492.745857905678</v>
      </c>
      <c r="AI63" s="0" t="n">
        <v>489.92517876755</v>
      </c>
      <c r="AJ63" s="0" t="n">
        <v>451.964783619753</v>
      </c>
      <c r="AK63" s="0" t="n">
        <v>1558.86909899195</v>
      </c>
      <c r="AL63" s="0" t="n">
        <v>1190.26044038892</v>
      </c>
      <c r="AM63" s="0" t="n">
        <v>183.769931397972</v>
      </c>
      <c r="AN63" s="0" t="n">
        <v>127.914706956655</v>
      </c>
      <c r="AO63" s="0" t="n">
        <v>28.0639907640729</v>
      </c>
      <c r="AP63" s="0" t="n">
        <v>441.862108277211</v>
      </c>
      <c r="AQ63" s="0" t="n">
        <v>441.603680562482</v>
      </c>
      <c r="AR63" s="0" t="n">
        <v>35.660269909225</v>
      </c>
      <c r="AS63" s="0" t="n">
        <v>426.910590291575</v>
      </c>
      <c r="AT63" s="0" t="n">
        <v>1674.69698490163</v>
      </c>
      <c r="AU63" s="0" t="n">
        <v>511.218986250655</v>
      </c>
      <c r="AV63" s="0" t="n">
        <v>639.628067640575</v>
      </c>
      <c r="AW63" s="0" t="n">
        <v>1493.56133873378</v>
      </c>
      <c r="AX63" s="0" t="n">
        <v>162.175180635855</v>
      </c>
      <c r="AY63" s="0" t="n">
        <v>152.45499916647</v>
      </c>
      <c r="AZ63" s="0" t="n">
        <v>205.265376350381</v>
      </c>
      <c r="BA63" s="0" t="n">
        <v>452.930786139683</v>
      </c>
      <c r="BB63" s="0" t="n">
        <v>614.487511486845</v>
      </c>
      <c r="BC63" s="0" t="n">
        <v>115.334045301656</v>
      </c>
      <c r="BD63" s="0" t="n">
        <v>855.76730885194</v>
      </c>
      <c r="BE63" s="0" t="n">
        <v>749.468353224611</v>
      </c>
      <c r="BF63" s="0" t="n">
        <v>233.019912985019</v>
      </c>
      <c r="BG63" s="0" t="n">
        <v>3113.83281023828</v>
      </c>
      <c r="BH63" s="0" t="n">
        <v>2074.41084231349</v>
      </c>
      <c r="BI63" s="0" t="n">
        <v>848.026485154341</v>
      </c>
      <c r="BJ63" s="0" t="n">
        <v>1237.01081524765</v>
      </c>
      <c r="BK63" s="0" t="n">
        <v>170.138336539533</v>
      </c>
      <c r="BL63" s="0" t="n">
        <v>493.548656253979</v>
      </c>
      <c r="BM63" s="0" t="n">
        <v>563.102232175626</v>
      </c>
      <c r="BN63" s="0" t="n">
        <v>578.157115991837</v>
      </c>
      <c r="BO63" s="0" t="n">
        <v>1278.36772569873</v>
      </c>
      <c r="BP63" s="0" t="n">
        <v>2870.64477965394</v>
      </c>
      <c r="BQ63" s="0" t="n">
        <v>1013.14720941075</v>
      </c>
      <c r="BR63" s="0" t="n">
        <v>854.721082533558</v>
      </c>
      <c r="BS63" s="0" t="n">
        <v>1497.94374194576</v>
      </c>
      <c r="BT63" s="0" t="n">
        <v>637.845744258826</v>
      </c>
      <c r="BU63" s="0" t="n">
        <v>1594.05941112943</v>
      </c>
      <c r="BV63" s="0" t="n">
        <v>1465.76510699323</v>
      </c>
      <c r="BW63" s="0" t="n">
        <v>864.023974414663</v>
      </c>
      <c r="BX63" s="0" t="n">
        <v>442.963194557985</v>
      </c>
      <c r="BY63" s="0" t="n">
        <v>502.013478766572</v>
      </c>
      <c r="BZ63" s="0" t="n">
        <v>231.863594997895</v>
      </c>
      <c r="CA63" s="0" t="n">
        <v>66.9167731347165</v>
      </c>
      <c r="CB63" s="0" t="n">
        <v>1417.87348226553</v>
      </c>
      <c r="CC63" s="0" t="n">
        <v>418.086948183888</v>
      </c>
      <c r="CD63" s="0" t="n">
        <v>40.1591599465142</v>
      </c>
      <c r="CE63" s="0" t="n">
        <v>29.903994262275</v>
      </c>
      <c r="CF63" s="0" t="n">
        <v>588.497865076889</v>
      </c>
      <c r="CG63" s="0" t="n">
        <v>587.299475182889</v>
      </c>
      <c r="CH63" s="0" t="n">
        <v>676.123648731151</v>
      </c>
      <c r="CI63" s="0" t="n">
        <v>557.034488640918</v>
      </c>
      <c r="CJ63" s="0" t="n">
        <v>898.445048613232</v>
      </c>
      <c r="CK63" s="0" t="n">
        <v>380.901332270689</v>
      </c>
      <c r="CL63" s="0" t="n">
        <v>320.028744195263</v>
      </c>
      <c r="CM63" s="0" t="n">
        <v>1030.27274212707</v>
      </c>
      <c r="CN63" s="0" t="n">
        <v>265.572575914682</v>
      </c>
      <c r="CO63" s="0" t="n">
        <v>131.793353624077</v>
      </c>
      <c r="CP63" s="0" t="n">
        <v>22.0860079701537</v>
      </c>
      <c r="CQ63" s="0" t="n">
        <v>1822.95252067163</v>
      </c>
      <c r="CR63" s="0" t="n">
        <v>660.109983653885</v>
      </c>
      <c r="CS63" s="0" t="n">
        <v>297.280963729557</v>
      </c>
      <c r="CT63" s="0" t="n">
        <v>859.501631274983</v>
      </c>
      <c r="CU63" s="0" t="n">
        <v>2364.81417626082</v>
      </c>
      <c r="CV63" s="0" t="n">
        <v>89.7086714685943</v>
      </c>
      <c r="CW63" s="0" t="n">
        <v>1492.98377731588</v>
      </c>
      <c r="CX63" s="0" t="n">
        <v>637.969797460445</v>
      </c>
      <c r="CY63" s="0" t="n">
        <v>28.2636556519397</v>
      </c>
      <c r="CZ63" s="0" t="n">
        <v>1168.51387486015</v>
      </c>
      <c r="DA63" s="0" t="n">
        <v>972.867473956007</v>
      </c>
      <c r="DB63" s="0" t="n">
        <v>1453.32738266292</v>
      </c>
      <c r="DC63" s="0" t="n">
        <v>145.239546278894</v>
      </c>
      <c r="DD63" s="0" t="n">
        <v>1425.45696596343</v>
      </c>
      <c r="DE63" s="0" t="n">
        <v>990.556980192914</v>
      </c>
      <c r="DF63" s="0" t="n">
        <v>611.234053073985</v>
      </c>
      <c r="DG63" s="0" t="n">
        <v>473.430845256053</v>
      </c>
      <c r="DH63" s="0" t="n">
        <v>587.022167586908</v>
      </c>
      <c r="DI63" s="0" t="n">
        <v>1900.70277406506</v>
      </c>
      <c r="DJ63" s="0" t="n">
        <v>399.841608252518</v>
      </c>
      <c r="DK63" s="0" t="n">
        <v>134.716191968619</v>
      </c>
      <c r="DL63" s="0" t="n">
        <v>3395.60388859148</v>
      </c>
      <c r="DM63" s="0" t="n">
        <v>827.441811877584</v>
      </c>
      <c r="DN63" s="0" t="n">
        <v>228.090576629441</v>
      </c>
      <c r="DO63" s="0" t="n">
        <v>794.847640859775</v>
      </c>
      <c r="DP63" s="0" t="n">
        <v>1848.46141054071</v>
      </c>
      <c r="DQ63" s="0" t="n">
        <v>322.210705555883</v>
      </c>
      <c r="DR63" s="0" t="n">
        <v>360.052026344511</v>
      </c>
      <c r="DS63" s="0" t="n">
        <v>2990.87587114379</v>
      </c>
      <c r="DT63" s="0" t="n">
        <v>2235.105119929</v>
      </c>
      <c r="DU63" s="0" t="n">
        <v>813.977819577541</v>
      </c>
      <c r="DV63" s="0" t="n">
        <v>614.599495130094</v>
      </c>
      <c r="DW63" s="0" t="n">
        <v>524.827561658344</v>
      </c>
      <c r="DX63" s="0" t="n">
        <v>215.334882058342</v>
      </c>
      <c r="DY63" s="0" t="n">
        <v>937.978514885622</v>
      </c>
      <c r="DZ63" s="0" t="n">
        <v>234.596549901732</v>
      </c>
      <c r="EA63" s="0" t="n">
        <v>4572.10986688334</v>
      </c>
      <c r="EB63" s="0" t="n">
        <v>1613.76191047815</v>
      </c>
      <c r="EC63" s="0" t="n">
        <v>537.446136956505</v>
      </c>
      <c r="ED63" s="0" t="n">
        <v>674.718992436218</v>
      </c>
      <c r="EE63" s="0" t="n">
        <v>167.117633703185</v>
      </c>
      <c r="EF63" s="0" t="n">
        <v>1083.47714363611</v>
      </c>
      <c r="EG63" s="0" t="n">
        <v>136.392337094337</v>
      </c>
      <c r="EH63" s="0" t="n">
        <v>402.233690314198</v>
      </c>
      <c r="EI63" s="0" t="n">
        <v>858.619668609769</v>
      </c>
      <c r="EJ63" s="0" t="n">
        <v>412.686279051432</v>
      </c>
      <c r="EK63" s="0" t="n">
        <v>133.17363824209</v>
      </c>
      <c r="EL63" s="0" t="n">
        <v>1449.97910619483</v>
      </c>
      <c r="EM63" s="0" t="n">
        <v>1889.88833586244</v>
      </c>
      <c r="EN63" s="0" t="n">
        <v>9663.90487218964</v>
      </c>
      <c r="EO63" s="0" t="n">
        <v>1244.61604975716</v>
      </c>
      <c r="EP63" s="0" t="n">
        <v>1318.45006305952</v>
      </c>
      <c r="EQ63" s="0" t="n">
        <v>2957.21422365866</v>
      </c>
      <c r="ER63" s="0" t="n">
        <v>1981.88822477652</v>
      </c>
      <c r="ES63" s="0" t="n">
        <v>755.335182522721</v>
      </c>
      <c r="ET63" s="0" t="n">
        <v>2333.91729677517</v>
      </c>
      <c r="EU63" s="0" t="n">
        <v>2815.71242309425</v>
      </c>
      <c r="EV63" s="0" t="n">
        <v>8043.76334106982</v>
      </c>
      <c r="EW63" s="0" t="n">
        <v>6450.77429147418</v>
      </c>
      <c r="EY63" s="0" t="n">
        <f aca="false">SUM(B63:EW63)</f>
        <v>138080.081815611</v>
      </c>
    </row>
    <row r="64" customFormat="false" ht="14.4" hidden="false" customHeight="false" outlineLevel="0" collapsed="false">
      <c r="A64" s="5" t="n">
        <v>39479</v>
      </c>
      <c r="B64" s="0" t="n">
        <v>58.3129009796407</v>
      </c>
      <c r="C64" s="0" t="n">
        <v>155.3774377906</v>
      </c>
      <c r="D64" s="0" t="n">
        <v>77.4368778962697</v>
      </c>
      <c r="E64" s="0" t="n">
        <v>39.198474148228</v>
      </c>
      <c r="F64" s="0" t="n">
        <v>106.117525583807</v>
      </c>
      <c r="G64" s="0" t="n">
        <v>312.075063050942</v>
      </c>
      <c r="H64" s="0" t="n">
        <v>506.407717297086</v>
      </c>
      <c r="I64" s="0" t="n">
        <v>29.7486682468355</v>
      </c>
      <c r="J64" s="0" t="n">
        <v>40.3343779911202</v>
      </c>
      <c r="K64" s="0" t="n">
        <v>297.582150886476</v>
      </c>
      <c r="L64" s="0" t="n">
        <v>189.428401745071</v>
      </c>
      <c r="M64" s="0" t="n">
        <v>654.22125037554</v>
      </c>
      <c r="N64" s="0" t="n">
        <v>1002.13467644382</v>
      </c>
      <c r="O64" s="0" t="n">
        <v>229.114895435806</v>
      </c>
      <c r="P64" s="0" t="n">
        <v>106.405165059051</v>
      </c>
      <c r="Q64" s="0" t="n">
        <v>108.547409930823</v>
      </c>
      <c r="R64" s="0" t="n">
        <v>221.986172324573</v>
      </c>
      <c r="S64" s="0" t="n">
        <v>65.7651466710919</v>
      </c>
      <c r="T64" s="0" t="n">
        <v>194.273272125659</v>
      </c>
      <c r="U64" s="0" t="n">
        <v>44.9576560019799</v>
      </c>
      <c r="V64" s="0" t="n">
        <v>57.0019406918083</v>
      </c>
      <c r="W64" s="0" t="n">
        <v>923.57388311193</v>
      </c>
      <c r="X64" s="0" t="n">
        <v>1001.38126017056</v>
      </c>
      <c r="Y64" s="0" t="n">
        <v>131.642139987109</v>
      </c>
      <c r="Z64" s="0" t="n">
        <v>326.800811591498</v>
      </c>
      <c r="AA64" s="0" t="n">
        <v>238.659122491419</v>
      </c>
      <c r="AB64" s="0" t="n">
        <v>84.1946660434816</v>
      </c>
      <c r="AC64" s="0" t="n">
        <v>67.5896072359707</v>
      </c>
      <c r="AD64" s="0" t="n">
        <v>165.324105519711</v>
      </c>
      <c r="AE64" s="0" t="n">
        <v>73.2062943478443</v>
      </c>
      <c r="AF64" s="0" t="n">
        <v>359.247916404302</v>
      </c>
      <c r="AG64" s="0" t="n">
        <v>331.829258250741</v>
      </c>
      <c r="AH64" s="0" t="n">
        <v>486.575501362211</v>
      </c>
      <c r="AI64" s="0" t="n">
        <v>486.499063992092</v>
      </c>
      <c r="AJ64" s="0" t="n">
        <v>451.695576142019</v>
      </c>
      <c r="AK64" s="0" t="n">
        <v>1558.12356610498</v>
      </c>
      <c r="AL64" s="0" t="n">
        <v>1189.93666272101</v>
      </c>
      <c r="AM64" s="0" t="n">
        <v>183.625401363266</v>
      </c>
      <c r="AN64" s="0" t="n">
        <v>127.093690751388</v>
      </c>
      <c r="AO64" s="0" t="n">
        <v>27.7517550452665</v>
      </c>
      <c r="AP64" s="0" t="n">
        <v>437.879456706787</v>
      </c>
      <c r="AQ64" s="0" t="n">
        <v>440.129778661076</v>
      </c>
      <c r="AR64" s="0" t="n">
        <v>36.1496307079134</v>
      </c>
      <c r="AS64" s="0" t="n">
        <v>427.509339414447</v>
      </c>
      <c r="AT64" s="0" t="n">
        <v>1678.32347680984</v>
      </c>
      <c r="AU64" s="0" t="n">
        <v>505.179666414164</v>
      </c>
      <c r="AV64" s="0" t="n">
        <v>636.609940338013</v>
      </c>
      <c r="AW64" s="0" t="n">
        <v>1493.66758430814</v>
      </c>
      <c r="AX64" s="0" t="n">
        <v>161.215426056553</v>
      </c>
      <c r="AY64" s="0" t="n">
        <v>151.147086528408</v>
      </c>
      <c r="AZ64" s="0" t="n">
        <v>204.742377048564</v>
      </c>
      <c r="BA64" s="0" t="n">
        <v>450.964875712023</v>
      </c>
      <c r="BB64" s="0" t="n">
        <v>609.403462949328</v>
      </c>
      <c r="BC64" s="0" t="n">
        <v>115.989423292563</v>
      </c>
      <c r="BD64" s="0" t="n">
        <v>856.284601066169</v>
      </c>
      <c r="BE64" s="0" t="n">
        <v>748.860355584031</v>
      </c>
      <c r="BF64" s="0" t="n">
        <v>230.836155012468</v>
      </c>
      <c r="BG64" s="0" t="n">
        <v>3103.18914042933</v>
      </c>
      <c r="BH64" s="0" t="n">
        <v>2067.64137548775</v>
      </c>
      <c r="BI64" s="0" t="n">
        <v>852.728329704547</v>
      </c>
      <c r="BJ64" s="0" t="n">
        <v>1227.55522066311</v>
      </c>
      <c r="BK64" s="0" t="n">
        <v>169.39467213334</v>
      </c>
      <c r="BL64" s="0" t="n">
        <v>495.257612937632</v>
      </c>
      <c r="BM64" s="0" t="n">
        <v>557.64286798094</v>
      </c>
      <c r="BN64" s="0" t="n">
        <v>578.731964139873</v>
      </c>
      <c r="BO64" s="0" t="n">
        <v>1273.84049058466</v>
      </c>
      <c r="BP64" s="0" t="n">
        <v>2875.85699664394</v>
      </c>
      <c r="BQ64" s="0" t="n">
        <v>1009.09715362513</v>
      </c>
      <c r="BR64" s="0" t="n">
        <v>855.651651964558</v>
      </c>
      <c r="BS64" s="0" t="n">
        <v>1493.73682083884</v>
      </c>
      <c r="BT64" s="0" t="n">
        <v>629.421575203768</v>
      </c>
      <c r="BU64" s="0" t="n">
        <v>1583.63327024854</v>
      </c>
      <c r="BV64" s="0" t="n">
        <v>1475.9674991572</v>
      </c>
      <c r="BW64" s="0" t="n">
        <v>857.003910141914</v>
      </c>
      <c r="BX64" s="0" t="n">
        <v>444.347717231501</v>
      </c>
      <c r="BY64" s="0" t="n">
        <v>504.821323709737</v>
      </c>
      <c r="BZ64" s="0" t="n">
        <v>231.654192273532</v>
      </c>
      <c r="CA64" s="0" t="n">
        <v>65.6844210481766</v>
      </c>
      <c r="CB64" s="0" t="n">
        <v>1411.59732034407</v>
      </c>
      <c r="CC64" s="0" t="n">
        <v>420.257876222415</v>
      </c>
      <c r="CD64" s="0" t="n">
        <v>40.520564253751</v>
      </c>
      <c r="CE64" s="0" t="n">
        <v>29.2479007331584</v>
      </c>
      <c r="CF64" s="0" t="n">
        <v>589.651963487476</v>
      </c>
      <c r="CG64" s="0" t="n">
        <v>583.546250200728</v>
      </c>
      <c r="CH64" s="0" t="n">
        <v>674.517126289498</v>
      </c>
      <c r="CI64" s="0" t="n">
        <v>556.255042186884</v>
      </c>
      <c r="CJ64" s="0" t="n">
        <v>895.878507586316</v>
      </c>
      <c r="CK64" s="0" t="n">
        <v>377.080574851588</v>
      </c>
      <c r="CL64" s="0" t="n">
        <v>319.012294434495</v>
      </c>
      <c r="CM64" s="0" t="n">
        <v>1026.77064279237</v>
      </c>
      <c r="CN64" s="0" t="n">
        <v>266.293520312905</v>
      </c>
      <c r="CO64" s="0" t="n">
        <v>133.536620616426</v>
      </c>
      <c r="CP64" s="0" t="n">
        <v>22.4257471204744</v>
      </c>
      <c r="CQ64" s="0" t="n">
        <v>1825.52691899766</v>
      </c>
      <c r="CR64" s="0" t="n">
        <v>656.560633495813</v>
      </c>
      <c r="CS64" s="0" t="n">
        <v>293.616280057662</v>
      </c>
      <c r="CT64" s="0" t="n">
        <v>863.984139754755</v>
      </c>
      <c r="CU64" s="0" t="n">
        <v>2365.49270172423</v>
      </c>
      <c r="CV64" s="0" t="n">
        <v>90.0004069817069</v>
      </c>
      <c r="CW64" s="0" t="n">
        <v>1490.90137723833</v>
      </c>
      <c r="CX64" s="0" t="n">
        <v>633.381529834186</v>
      </c>
      <c r="CY64" s="0" t="n">
        <v>28.3612139004978</v>
      </c>
      <c r="CZ64" s="0" t="n">
        <v>1170.47050300027</v>
      </c>
      <c r="DA64" s="0" t="n">
        <v>958.991820883251</v>
      </c>
      <c r="DB64" s="0" t="n">
        <v>1453.39333598295</v>
      </c>
      <c r="DC64" s="0" t="n">
        <v>144.971704284132</v>
      </c>
      <c r="DD64" s="0" t="n">
        <v>1427.71362601421</v>
      </c>
      <c r="DE64" s="0" t="n">
        <v>992.280384443656</v>
      </c>
      <c r="DF64" s="0" t="n">
        <v>618.33139972534</v>
      </c>
      <c r="DG64" s="0" t="n">
        <v>470.2624757274</v>
      </c>
      <c r="DH64" s="0" t="n">
        <v>584.129808772161</v>
      </c>
      <c r="DI64" s="0" t="n">
        <v>1904.73408716529</v>
      </c>
      <c r="DJ64" s="0" t="n">
        <v>398.4296794413</v>
      </c>
      <c r="DK64" s="0" t="n">
        <v>135.157581103119</v>
      </c>
      <c r="DL64" s="0" t="n">
        <v>3338.98448727467</v>
      </c>
      <c r="DM64" s="0" t="n">
        <v>832.023201613764</v>
      </c>
      <c r="DN64" s="0" t="n">
        <v>227.249438302759</v>
      </c>
      <c r="DO64" s="0" t="n">
        <v>800.301960222416</v>
      </c>
      <c r="DP64" s="0" t="n">
        <v>1852.22262156456</v>
      </c>
      <c r="DQ64" s="0" t="n">
        <v>317.78394516538</v>
      </c>
      <c r="DR64" s="0" t="n">
        <v>357.565349881556</v>
      </c>
      <c r="DS64" s="0" t="n">
        <v>2988.91606133905</v>
      </c>
      <c r="DT64" s="0" t="n">
        <v>2240.47731707346</v>
      </c>
      <c r="DU64" s="0" t="n">
        <v>815.30743811363</v>
      </c>
      <c r="DV64" s="0" t="n">
        <v>615.507193716121</v>
      </c>
      <c r="DW64" s="0" t="n">
        <v>525.952253878344</v>
      </c>
      <c r="DX64" s="0" t="n">
        <v>216.072402743748</v>
      </c>
      <c r="DY64" s="0" t="n">
        <v>940.227014634908</v>
      </c>
      <c r="DZ64" s="0" t="n">
        <v>233.461434390293</v>
      </c>
      <c r="EA64" s="0" t="n">
        <v>4583.16951978132</v>
      </c>
      <c r="EB64" s="0" t="n">
        <v>1618.89835046769</v>
      </c>
      <c r="EC64" s="0" t="n">
        <v>536.973423064069</v>
      </c>
      <c r="ED64" s="0" t="n">
        <v>675.107577871084</v>
      </c>
      <c r="EE64" s="0" t="n">
        <v>167.917622023558</v>
      </c>
      <c r="EF64" s="0" t="n">
        <v>1088.98210800881</v>
      </c>
      <c r="EG64" s="0" t="n">
        <v>135.950746436925</v>
      </c>
      <c r="EH64" s="0" t="n">
        <v>400.826716403845</v>
      </c>
      <c r="EI64" s="0" t="n">
        <v>856.586997370864</v>
      </c>
      <c r="EJ64" s="0" t="n">
        <v>411.210878958598</v>
      </c>
      <c r="EK64" s="0" t="n">
        <v>131.591429892138</v>
      </c>
      <c r="EL64" s="0" t="n">
        <v>1452.18986433439</v>
      </c>
      <c r="EM64" s="0" t="n">
        <v>1890.8344116133</v>
      </c>
      <c r="EN64" s="0" t="n">
        <v>9663.19605380074</v>
      </c>
      <c r="EO64" s="0" t="n">
        <v>1245.72121714044</v>
      </c>
      <c r="EP64" s="0" t="n">
        <v>1318.36619068383</v>
      </c>
      <c r="EQ64" s="0" t="n">
        <v>2968.1402579151</v>
      </c>
      <c r="ER64" s="0" t="n">
        <v>1987.30496737587</v>
      </c>
      <c r="ES64" s="0" t="n">
        <v>759.307354146162</v>
      </c>
      <c r="ET64" s="0" t="n">
        <v>2328.49984734342</v>
      </c>
      <c r="EU64" s="0" t="n">
        <v>2818.78557678187</v>
      </c>
      <c r="EV64" s="0" t="n">
        <v>8059.67406500043</v>
      </c>
      <c r="EW64" s="0" t="n">
        <v>6463.4222140952</v>
      </c>
      <c r="EY64" s="0" t="n">
        <f aca="false">SUM(B64:EW64)</f>
        <v>137966.921376456</v>
      </c>
    </row>
    <row r="65" customFormat="false" ht="14.4" hidden="false" customHeight="false" outlineLevel="0" collapsed="false">
      <c r="A65" s="5" t="n">
        <v>39508</v>
      </c>
      <c r="B65" s="0" t="n">
        <v>58.1045960822733</v>
      </c>
      <c r="C65" s="0" t="n">
        <v>156.164467185351</v>
      </c>
      <c r="D65" s="0" t="n">
        <v>77.7414657456056</v>
      </c>
      <c r="E65" s="0" t="n">
        <v>39.5263283580319</v>
      </c>
      <c r="F65" s="0" t="n">
        <v>105.669232523566</v>
      </c>
      <c r="G65" s="0" t="n">
        <v>317.679134627427</v>
      </c>
      <c r="H65" s="0" t="n">
        <v>501.917215746427</v>
      </c>
      <c r="I65" s="0" t="n">
        <v>30.2188034381454</v>
      </c>
      <c r="J65" s="0" t="n">
        <v>39.3992981006562</v>
      </c>
      <c r="K65" s="0" t="n">
        <v>297.423829265137</v>
      </c>
      <c r="L65" s="0" t="n">
        <v>189.833550228729</v>
      </c>
      <c r="M65" s="0" t="n">
        <v>657.697236761848</v>
      </c>
      <c r="N65" s="0" t="n">
        <v>990.646400046801</v>
      </c>
      <c r="O65" s="0" t="n">
        <v>225.847812765615</v>
      </c>
      <c r="P65" s="0" t="n">
        <v>104.100972686512</v>
      </c>
      <c r="Q65" s="0" t="n">
        <v>105.317929851267</v>
      </c>
      <c r="R65" s="0" t="n">
        <v>221.544502524115</v>
      </c>
      <c r="S65" s="0" t="n">
        <v>66.1180781359088</v>
      </c>
      <c r="T65" s="0" t="n">
        <v>196.42462106207</v>
      </c>
      <c r="U65" s="0" t="n">
        <v>43.1728987320104</v>
      </c>
      <c r="V65" s="0" t="n">
        <v>54.2008534534941</v>
      </c>
      <c r="W65" s="0" t="n">
        <v>922.43493046199</v>
      </c>
      <c r="X65" s="0" t="n">
        <v>996.072679974867</v>
      </c>
      <c r="Y65" s="0" t="n">
        <v>132.667763515579</v>
      </c>
      <c r="Z65" s="0" t="n">
        <v>325.568430136723</v>
      </c>
      <c r="AA65" s="0" t="n">
        <v>233.653411708692</v>
      </c>
      <c r="AB65" s="0" t="n">
        <v>82.0716641094053</v>
      </c>
      <c r="AC65" s="0" t="n">
        <v>68.3299255942342</v>
      </c>
      <c r="AD65" s="0" t="n">
        <v>163.466990471845</v>
      </c>
      <c r="AE65" s="0" t="n">
        <v>74.837359767045</v>
      </c>
      <c r="AF65" s="0" t="n">
        <v>359.492741285261</v>
      </c>
      <c r="AG65" s="0" t="n">
        <v>322.578102757929</v>
      </c>
      <c r="AH65" s="0" t="n">
        <v>480.147348017653</v>
      </c>
      <c r="AI65" s="0" t="n">
        <v>481.003421242393</v>
      </c>
      <c r="AJ65" s="0" t="n">
        <v>451.403576094125</v>
      </c>
      <c r="AK65" s="0" t="n">
        <v>1557.67190726749</v>
      </c>
      <c r="AL65" s="0" t="n">
        <v>1194.37087580611</v>
      </c>
      <c r="AM65" s="0" t="n">
        <v>183.478043990201</v>
      </c>
      <c r="AN65" s="0" t="n">
        <v>128.177439784553</v>
      </c>
      <c r="AO65" s="0" t="n">
        <v>27.1768768069601</v>
      </c>
      <c r="AP65" s="0" t="n">
        <v>438.359411524456</v>
      </c>
      <c r="AQ65" s="0" t="n">
        <v>443.533528911762</v>
      </c>
      <c r="AR65" s="0" t="n">
        <v>35.60859481639</v>
      </c>
      <c r="AS65" s="0" t="n">
        <v>427.511871215042</v>
      </c>
      <c r="AT65" s="0" t="n">
        <v>1652.53126950021</v>
      </c>
      <c r="AU65" s="0" t="n">
        <v>500.397796738867</v>
      </c>
      <c r="AV65" s="0" t="n">
        <v>635.813040750808</v>
      </c>
      <c r="AW65" s="0" t="n">
        <v>1488.33310446196</v>
      </c>
      <c r="AX65" s="0" t="n">
        <v>158.799035391583</v>
      </c>
      <c r="AY65" s="0" t="n">
        <v>151.935169047448</v>
      </c>
      <c r="AZ65" s="0" t="n">
        <v>203.084984049619</v>
      </c>
      <c r="BA65" s="0" t="n">
        <v>449.917552769254</v>
      </c>
      <c r="BB65" s="0" t="n">
        <v>608.479431145682</v>
      </c>
      <c r="BC65" s="0" t="n">
        <v>116.440787587214</v>
      </c>
      <c r="BD65" s="0" t="n">
        <v>853.692243585038</v>
      </c>
      <c r="BE65" s="0" t="n">
        <v>745.863669910655</v>
      </c>
      <c r="BF65" s="0" t="n">
        <v>232.391447246954</v>
      </c>
      <c r="BG65" s="0" t="n">
        <v>3100.25711665495</v>
      </c>
      <c r="BH65" s="0" t="n">
        <v>2063.58897081299</v>
      </c>
      <c r="BI65" s="0" t="n">
        <v>849.56728525368</v>
      </c>
      <c r="BJ65" s="0" t="n">
        <v>1224.63721698627</v>
      </c>
      <c r="BK65" s="0" t="n">
        <v>168.419083484077</v>
      </c>
      <c r="BL65" s="0" t="n">
        <v>495.333034162809</v>
      </c>
      <c r="BM65" s="0" t="n">
        <v>549.577347701005</v>
      </c>
      <c r="BN65" s="0" t="n">
        <v>583.726257172167</v>
      </c>
      <c r="BO65" s="0" t="n">
        <v>1255.77524771171</v>
      </c>
      <c r="BP65" s="0" t="n">
        <v>2878.42298734172</v>
      </c>
      <c r="BQ65" s="0" t="n">
        <v>1009.67891269387</v>
      </c>
      <c r="BR65" s="0" t="n">
        <v>856.115396562576</v>
      </c>
      <c r="BS65" s="0" t="n">
        <v>1497.30019263032</v>
      </c>
      <c r="BT65" s="0" t="n">
        <v>623.322133316533</v>
      </c>
      <c r="BU65" s="0" t="n">
        <v>1583.31452061585</v>
      </c>
      <c r="BV65" s="0" t="n">
        <v>1491.26581933104</v>
      </c>
      <c r="BW65" s="0" t="n">
        <v>854.8242298894</v>
      </c>
      <c r="BX65" s="0" t="n">
        <v>444.952628597452</v>
      </c>
      <c r="BY65" s="0" t="n">
        <v>503.609376246521</v>
      </c>
      <c r="BZ65" s="0" t="n">
        <v>231.040295062543</v>
      </c>
      <c r="CA65" s="0" t="n">
        <v>65.0313658835875</v>
      </c>
      <c r="CB65" s="0" t="n">
        <v>1415.1399662173</v>
      </c>
      <c r="CC65" s="0" t="n">
        <v>420.866391003191</v>
      </c>
      <c r="CD65" s="0" t="n">
        <v>40.7142034240862</v>
      </c>
      <c r="CE65" s="0" t="n">
        <v>28.8195179471524</v>
      </c>
      <c r="CF65" s="0" t="n">
        <v>591.050740902421</v>
      </c>
      <c r="CG65" s="0" t="n">
        <v>580.076133188369</v>
      </c>
      <c r="CH65" s="0" t="n">
        <v>677.917174093905</v>
      </c>
      <c r="CI65" s="0" t="n">
        <v>556.54772105914</v>
      </c>
      <c r="CJ65" s="0" t="n">
        <v>893.74467412096</v>
      </c>
      <c r="CK65" s="0" t="n">
        <v>386.462138015454</v>
      </c>
      <c r="CL65" s="0" t="n">
        <v>318.42828313863</v>
      </c>
      <c r="CM65" s="0" t="n">
        <v>1026.56946854101</v>
      </c>
      <c r="CN65" s="0" t="n">
        <v>263.736255510416</v>
      </c>
      <c r="CO65" s="0" t="n">
        <v>134.646391760037</v>
      </c>
      <c r="CP65" s="0" t="n">
        <v>22.6090845212751</v>
      </c>
      <c r="CQ65" s="0" t="n">
        <v>1825.27311321956</v>
      </c>
      <c r="CR65" s="0" t="n">
        <v>649.860848064643</v>
      </c>
      <c r="CS65" s="0" t="n">
        <v>290.648083713092</v>
      </c>
      <c r="CT65" s="0" t="n">
        <v>868.508216047344</v>
      </c>
      <c r="CU65" s="0" t="n">
        <v>2370.86446019846</v>
      </c>
      <c r="CV65" s="0" t="n">
        <v>89.6798557919622</v>
      </c>
      <c r="CW65" s="0" t="n">
        <v>1491.11423930517</v>
      </c>
      <c r="CX65" s="0" t="n">
        <v>631.832758875208</v>
      </c>
      <c r="CY65" s="0" t="n">
        <v>28.3018838160678</v>
      </c>
      <c r="CZ65" s="0" t="n">
        <v>1169.25692132711</v>
      </c>
      <c r="DA65" s="0" t="n">
        <v>947.804294380023</v>
      </c>
      <c r="DB65" s="0" t="n">
        <v>1450.36445857222</v>
      </c>
      <c r="DC65" s="0" t="n">
        <v>145.046890475251</v>
      </c>
      <c r="DD65" s="0" t="n">
        <v>1433.08766184319</v>
      </c>
      <c r="DE65" s="0" t="n">
        <v>997.262118418312</v>
      </c>
      <c r="DF65" s="0" t="n">
        <v>619.774955487874</v>
      </c>
      <c r="DG65" s="0" t="n">
        <v>469.724541439364</v>
      </c>
      <c r="DH65" s="0" t="n">
        <v>587.570960089277</v>
      </c>
      <c r="DI65" s="0" t="n">
        <v>1903.92638724321</v>
      </c>
      <c r="DJ65" s="0" t="n">
        <v>402.235360135962</v>
      </c>
      <c r="DK65" s="0" t="n">
        <v>135.194788545157</v>
      </c>
      <c r="DL65" s="0" t="n">
        <v>3297.41648565038</v>
      </c>
      <c r="DM65" s="0" t="n">
        <v>834.626321687961</v>
      </c>
      <c r="DN65" s="0" t="n">
        <v>226.719306749306</v>
      </c>
      <c r="DO65" s="0" t="n">
        <v>805.394114037703</v>
      </c>
      <c r="DP65" s="0" t="n">
        <v>1845.05332065351</v>
      </c>
      <c r="DQ65" s="0" t="n">
        <v>312.166916049213</v>
      </c>
      <c r="DR65" s="0" t="n">
        <v>359.035013751568</v>
      </c>
      <c r="DS65" s="0" t="n">
        <v>2998.48525250428</v>
      </c>
      <c r="DT65" s="0" t="n">
        <v>2242.06407765398</v>
      </c>
      <c r="DU65" s="0" t="n">
        <v>815.810419491326</v>
      </c>
      <c r="DV65" s="0" t="n">
        <v>619.507295102819</v>
      </c>
      <c r="DW65" s="0" t="n">
        <v>527.571116360387</v>
      </c>
      <c r="DX65" s="0" t="n">
        <v>214.970402010572</v>
      </c>
      <c r="DY65" s="0" t="n">
        <v>944.563611495477</v>
      </c>
      <c r="DZ65" s="0" t="n">
        <v>235.412437449705</v>
      </c>
      <c r="EA65" s="0" t="n">
        <v>4594.51396999903</v>
      </c>
      <c r="EB65" s="0" t="n">
        <v>1615.5018650381</v>
      </c>
      <c r="EC65" s="0" t="n">
        <v>539.680731280078</v>
      </c>
      <c r="ED65" s="0" t="n">
        <v>678.402144275345</v>
      </c>
      <c r="EE65" s="0" t="n">
        <v>168.425583130022</v>
      </c>
      <c r="EF65" s="0" t="n">
        <v>1094.83554179048</v>
      </c>
      <c r="EG65" s="0" t="n">
        <v>136.16377412767</v>
      </c>
      <c r="EH65" s="0" t="n">
        <v>400.250382172881</v>
      </c>
      <c r="EI65" s="0" t="n">
        <v>861.625539554367</v>
      </c>
      <c r="EJ65" s="0" t="n">
        <v>407.41149623393</v>
      </c>
      <c r="EK65" s="0" t="n">
        <v>132.465096596753</v>
      </c>
      <c r="EL65" s="0" t="n">
        <v>1449.57225530956</v>
      </c>
      <c r="EM65" s="0" t="n">
        <v>1888.65664495957</v>
      </c>
      <c r="EN65" s="0" t="n">
        <v>9636.3088141013</v>
      </c>
      <c r="EO65" s="0" t="n">
        <v>1243.7616501475</v>
      </c>
      <c r="EP65" s="0" t="n">
        <v>1324.65349916558</v>
      </c>
      <c r="EQ65" s="0" t="n">
        <v>2971.1163582111</v>
      </c>
      <c r="ER65" s="0" t="n">
        <v>1989.55294715779</v>
      </c>
      <c r="ES65" s="0" t="n">
        <v>759.586821974279</v>
      </c>
      <c r="ET65" s="0" t="n">
        <v>2335.13922638535</v>
      </c>
      <c r="EU65" s="0" t="n">
        <v>2816.80123116574</v>
      </c>
      <c r="EV65" s="0" t="n">
        <v>8066.18373749432</v>
      </c>
      <c r="EW65" s="0" t="n">
        <v>6469.93115075727</v>
      </c>
      <c r="EY65" s="0" t="n">
        <f aca="false">SUM(B65:EW65)</f>
        <v>137859.802564986</v>
      </c>
    </row>
    <row r="66" customFormat="false" ht="14.4" hidden="false" customHeight="false" outlineLevel="0" collapsed="false">
      <c r="A66" s="5" t="n">
        <v>39539</v>
      </c>
      <c r="B66" s="0" t="n">
        <v>58.8830576930414</v>
      </c>
      <c r="C66" s="0" t="n">
        <v>153.62164794589</v>
      </c>
      <c r="D66" s="0" t="n">
        <v>78.0729954698583</v>
      </c>
      <c r="E66" s="0" t="n">
        <v>39.3294612949546</v>
      </c>
      <c r="F66" s="0" t="n">
        <v>104.598850095027</v>
      </c>
      <c r="G66" s="0" t="n">
        <v>319.344093948326</v>
      </c>
      <c r="H66" s="0" t="n">
        <v>492.848962982759</v>
      </c>
      <c r="I66" s="0" t="n">
        <v>30.2220967274602</v>
      </c>
      <c r="J66" s="0" t="n">
        <v>38.7823138396031</v>
      </c>
      <c r="K66" s="0" t="n">
        <v>291.677464535297</v>
      </c>
      <c r="L66" s="0" t="n">
        <v>190.98292555813</v>
      </c>
      <c r="M66" s="0" t="n">
        <v>647.608370450914</v>
      </c>
      <c r="N66" s="0" t="n">
        <v>976.879369140189</v>
      </c>
      <c r="O66" s="0" t="n">
        <v>224.008406742792</v>
      </c>
      <c r="P66" s="0" t="n">
        <v>105.899746337816</v>
      </c>
      <c r="Q66" s="0" t="n">
        <v>104.538577886063</v>
      </c>
      <c r="R66" s="0" t="n">
        <v>215.13748685855</v>
      </c>
      <c r="S66" s="0" t="n">
        <v>66.0405684482825</v>
      </c>
      <c r="T66" s="0" t="n">
        <v>195.609843607207</v>
      </c>
      <c r="U66" s="0" t="n">
        <v>43.3082324731162</v>
      </c>
      <c r="V66" s="0" t="n">
        <v>54.2738700491966</v>
      </c>
      <c r="W66" s="0" t="n">
        <v>918.951938718103</v>
      </c>
      <c r="X66" s="0" t="n">
        <v>990.290828526809</v>
      </c>
      <c r="Y66" s="0" t="n">
        <v>134.316034391039</v>
      </c>
      <c r="Z66" s="0" t="n">
        <v>321.79412688963</v>
      </c>
      <c r="AA66" s="0" t="n">
        <v>228.432634694352</v>
      </c>
      <c r="AB66" s="0" t="n">
        <v>81.6338232562503</v>
      </c>
      <c r="AC66" s="0" t="n">
        <v>64.0495602844877</v>
      </c>
      <c r="AD66" s="0" t="n">
        <v>163.308717360095</v>
      </c>
      <c r="AE66" s="0" t="n">
        <v>73.3460429109319</v>
      </c>
      <c r="AF66" s="0" t="n">
        <v>354.538534633498</v>
      </c>
      <c r="AG66" s="0" t="n">
        <v>316.597027628499</v>
      </c>
      <c r="AH66" s="0" t="n">
        <v>476.599937779972</v>
      </c>
      <c r="AI66" s="0" t="n">
        <v>476.613401897082</v>
      </c>
      <c r="AJ66" s="0" t="n">
        <v>449.772190262085</v>
      </c>
      <c r="AK66" s="0" t="n">
        <v>1545.60432878716</v>
      </c>
      <c r="AL66" s="0" t="n">
        <v>1194.24775094608</v>
      </c>
      <c r="AM66" s="0" t="n">
        <v>183.979885520317</v>
      </c>
      <c r="AN66" s="0" t="n">
        <v>128.846264124676</v>
      </c>
      <c r="AO66" s="0" t="n">
        <v>27.0122932306359</v>
      </c>
      <c r="AP66" s="0" t="n">
        <v>436.483829830428</v>
      </c>
      <c r="AQ66" s="0" t="n">
        <v>442.966800348194</v>
      </c>
      <c r="AR66" s="0" t="n">
        <v>35.3154275659738</v>
      </c>
      <c r="AS66" s="0" t="n">
        <v>428.694231973867</v>
      </c>
      <c r="AT66" s="0" t="n">
        <v>1637.10969193215</v>
      </c>
      <c r="AU66" s="0" t="n">
        <v>492.937863104336</v>
      </c>
      <c r="AV66" s="0" t="n">
        <v>631.773784137165</v>
      </c>
      <c r="AW66" s="0" t="n">
        <v>1482.25677139598</v>
      </c>
      <c r="AX66" s="0" t="n">
        <v>155.737616490835</v>
      </c>
      <c r="AY66" s="0" t="n">
        <v>150.933234190626</v>
      </c>
      <c r="AZ66" s="0" t="n">
        <v>202.189260398912</v>
      </c>
      <c r="BA66" s="0" t="n">
        <v>451.192806515482</v>
      </c>
      <c r="BB66" s="0" t="n">
        <v>606.275847187063</v>
      </c>
      <c r="BC66" s="0" t="n">
        <v>115.903186888246</v>
      </c>
      <c r="BD66" s="0" t="n">
        <v>854.237748128774</v>
      </c>
      <c r="BE66" s="0" t="n">
        <v>744.028897538313</v>
      </c>
      <c r="BF66" s="0" t="n">
        <v>234.757148502082</v>
      </c>
      <c r="BG66" s="0" t="n">
        <v>3085.39119298994</v>
      </c>
      <c r="BH66" s="0" t="n">
        <v>2057.05968636406</v>
      </c>
      <c r="BI66" s="0" t="n">
        <v>845.582882137554</v>
      </c>
      <c r="BJ66" s="0" t="n">
        <v>1216.81442910906</v>
      </c>
      <c r="BK66" s="0" t="n">
        <v>169.371599989495</v>
      </c>
      <c r="BL66" s="0" t="n">
        <v>492.487667640836</v>
      </c>
      <c r="BM66" s="0" t="n">
        <v>547.174863779339</v>
      </c>
      <c r="BN66" s="0" t="n">
        <v>582.72736419559</v>
      </c>
      <c r="BO66" s="0" t="n">
        <v>1240.59381451887</v>
      </c>
      <c r="BP66" s="0" t="n">
        <v>2868.77780582458</v>
      </c>
      <c r="BQ66" s="0" t="n">
        <v>1007.96028031441</v>
      </c>
      <c r="BR66" s="0" t="n">
        <v>848.084946723875</v>
      </c>
      <c r="BS66" s="0" t="n">
        <v>1488.2166512307</v>
      </c>
      <c r="BT66" s="0" t="n">
        <v>614.714164168521</v>
      </c>
      <c r="BU66" s="0" t="n">
        <v>1568.92589897929</v>
      </c>
      <c r="BV66" s="0" t="n">
        <v>1473.60910469742</v>
      </c>
      <c r="BW66" s="0" t="n">
        <v>853.439276233572</v>
      </c>
      <c r="BX66" s="0" t="n">
        <v>444.564282448125</v>
      </c>
      <c r="BY66" s="0" t="n">
        <v>500.791498344384</v>
      </c>
      <c r="BZ66" s="0" t="n">
        <v>231.35804782003</v>
      </c>
      <c r="CA66" s="0" t="n">
        <v>66.6382415550153</v>
      </c>
      <c r="CB66" s="0" t="n">
        <v>1412.07251396691</v>
      </c>
      <c r="CC66" s="0" t="n">
        <v>426.785066532554</v>
      </c>
      <c r="CD66" s="0" t="n">
        <v>40.8345824927444</v>
      </c>
      <c r="CE66" s="0" t="n">
        <v>28.002049478427</v>
      </c>
      <c r="CF66" s="0" t="n">
        <v>594.399863362975</v>
      </c>
      <c r="CG66" s="0" t="n">
        <v>582.86142042817</v>
      </c>
      <c r="CH66" s="0" t="n">
        <v>678.930307126801</v>
      </c>
      <c r="CI66" s="0" t="n">
        <v>556.585983885267</v>
      </c>
      <c r="CJ66" s="0" t="n">
        <v>892.263878757303</v>
      </c>
      <c r="CK66" s="0" t="n">
        <v>381.601873311285</v>
      </c>
      <c r="CL66" s="0" t="n">
        <v>317.720591425274</v>
      </c>
      <c r="CM66" s="0" t="n">
        <v>1024.22132199638</v>
      </c>
      <c r="CN66" s="0" t="n">
        <v>263.236529313661</v>
      </c>
      <c r="CO66" s="0" t="n">
        <v>133.440515608361</v>
      </c>
      <c r="CP66" s="0" t="n">
        <v>22.8267212228648</v>
      </c>
      <c r="CQ66" s="0" t="n">
        <v>1828.35775781196</v>
      </c>
      <c r="CR66" s="0" t="n">
        <v>644.326062782095</v>
      </c>
      <c r="CS66" s="0" t="n">
        <v>287.816783516948</v>
      </c>
      <c r="CT66" s="0" t="n">
        <v>871.22665533996</v>
      </c>
      <c r="CU66" s="0" t="n">
        <v>2370.38835288202</v>
      </c>
      <c r="CV66" s="0" t="n">
        <v>90.8182545900864</v>
      </c>
      <c r="CW66" s="0" t="n">
        <v>1487.30824733305</v>
      </c>
      <c r="CX66" s="0" t="n">
        <v>625.482923485886</v>
      </c>
      <c r="CY66" s="0" t="n">
        <v>28.1710043909371</v>
      </c>
      <c r="CZ66" s="0" t="n">
        <v>1166.09760077191</v>
      </c>
      <c r="DA66" s="0" t="n">
        <v>954.976371752094</v>
      </c>
      <c r="DB66" s="0" t="n">
        <v>1449.75392795702</v>
      </c>
      <c r="DC66" s="0" t="n">
        <v>144.62043891523</v>
      </c>
      <c r="DD66" s="0" t="n">
        <v>1437.25118248075</v>
      </c>
      <c r="DE66" s="0" t="n">
        <v>996.767349807066</v>
      </c>
      <c r="DF66" s="0" t="n">
        <v>618.881366452507</v>
      </c>
      <c r="DG66" s="0" t="n">
        <v>466.495323800217</v>
      </c>
      <c r="DH66" s="0" t="n">
        <v>588.190439583901</v>
      </c>
      <c r="DI66" s="0" t="n">
        <v>1903.57656987708</v>
      </c>
      <c r="DJ66" s="0" t="n">
        <v>404.109486640689</v>
      </c>
      <c r="DK66" s="0" t="n">
        <v>133.371442148744</v>
      </c>
      <c r="DL66" s="0" t="n">
        <v>3279.95003244669</v>
      </c>
      <c r="DM66" s="0" t="n">
        <v>835.735444283107</v>
      </c>
      <c r="DN66" s="0" t="n">
        <v>225.094925241181</v>
      </c>
      <c r="DO66" s="0" t="n">
        <v>809.15832661918</v>
      </c>
      <c r="DP66" s="0" t="n">
        <v>1849.22989917219</v>
      </c>
      <c r="DQ66" s="0" t="n">
        <v>312.601757498183</v>
      </c>
      <c r="DR66" s="0" t="n">
        <v>357.794706491421</v>
      </c>
      <c r="DS66" s="0" t="n">
        <v>3009.24756128784</v>
      </c>
      <c r="DT66" s="0" t="n">
        <v>2249.65640705495</v>
      </c>
      <c r="DU66" s="0" t="n">
        <v>816.839709628091</v>
      </c>
      <c r="DV66" s="0" t="n">
        <v>621.764226673323</v>
      </c>
      <c r="DW66" s="0" t="n">
        <v>530.863616816538</v>
      </c>
      <c r="DX66" s="0" t="n">
        <v>216.125539072705</v>
      </c>
      <c r="DY66" s="0" t="n">
        <v>947.547048501652</v>
      </c>
      <c r="DZ66" s="0" t="n">
        <v>235.238362342706</v>
      </c>
      <c r="EA66" s="0" t="n">
        <v>4602.76985091593</v>
      </c>
      <c r="EB66" s="0" t="n">
        <v>1616.95833436037</v>
      </c>
      <c r="EC66" s="0" t="n">
        <v>540.901590373343</v>
      </c>
      <c r="ED66" s="0" t="n">
        <v>681.531607272149</v>
      </c>
      <c r="EE66" s="0" t="n">
        <v>169.06159588318</v>
      </c>
      <c r="EF66" s="0" t="n">
        <v>1101.9304542283</v>
      </c>
      <c r="EG66" s="0" t="n">
        <v>137.564817231627</v>
      </c>
      <c r="EH66" s="0" t="n">
        <v>399.654857622922</v>
      </c>
      <c r="EI66" s="0" t="n">
        <v>860.368231427377</v>
      </c>
      <c r="EJ66" s="0" t="n">
        <v>408.257018916309</v>
      </c>
      <c r="EK66" s="0" t="n">
        <v>133.023697895807</v>
      </c>
      <c r="EL66" s="0" t="n">
        <v>1446.17818677348</v>
      </c>
      <c r="EM66" s="0" t="n">
        <v>1888.67926472651</v>
      </c>
      <c r="EN66" s="0" t="n">
        <v>9616.10601829655</v>
      </c>
      <c r="EO66" s="0" t="n">
        <v>1244.69264904283</v>
      </c>
      <c r="EP66" s="0" t="n">
        <v>1326.21528416823</v>
      </c>
      <c r="EQ66" s="0" t="n">
        <v>2969.92443446973</v>
      </c>
      <c r="ER66" s="0" t="n">
        <v>1996.0095522418</v>
      </c>
      <c r="ES66" s="0" t="n">
        <v>756.277205141376</v>
      </c>
      <c r="ET66" s="0" t="n">
        <v>2336.40285276104</v>
      </c>
      <c r="EU66" s="0" t="n">
        <v>2819.05602170235</v>
      </c>
      <c r="EV66" s="0" t="n">
        <v>8059.88292345577</v>
      </c>
      <c r="EW66" s="0" t="n">
        <v>6475.65330491617</v>
      </c>
      <c r="EY66" s="0" t="n">
        <f aca="false">SUM(B66:EW66)</f>
        <v>137606.399587301</v>
      </c>
    </row>
    <row r="67" customFormat="false" ht="14.4" hidden="false" customHeight="false" outlineLevel="0" collapsed="false">
      <c r="A67" s="5" t="n">
        <v>39569</v>
      </c>
      <c r="B67" s="0" t="n">
        <v>57.5734922215225</v>
      </c>
      <c r="C67" s="0" t="n">
        <v>158.148973653325</v>
      </c>
      <c r="D67" s="0" t="n">
        <v>79.0693317337131</v>
      </c>
      <c r="E67" s="0" t="n">
        <v>39.4345341487296</v>
      </c>
      <c r="F67" s="0" t="n">
        <v>107.11807233968</v>
      </c>
      <c r="G67" s="0" t="n">
        <v>318.013679265695</v>
      </c>
      <c r="H67" s="0" t="n">
        <v>486.7092764045</v>
      </c>
      <c r="I67" s="0" t="n">
        <v>29.2993777855134</v>
      </c>
      <c r="J67" s="0" t="n">
        <v>37.385154046838</v>
      </c>
      <c r="K67" s="0" t="n">
        <v>287.751616546172</v>
      </c>
      <c r="L67" s="0" t="n">
        <v>187.724638515615</v>
      </c>
      <c r="M67" s="0" t="n">
        <v>641.623637176995</v>
      </c>
      <c r="N67" s="0" t="n">
        <v>974.698338793607</v>
      </c>
      <c r="O67" s="0" t="n">
        <v>222.875001322791</v>
      </c>
      <c r="P67" s="0" t="n">
        <v>104.248010174027</v>
      </c>
      <c r="Q67" s="0" t="n">
        <v>103.354029576571</v>
      </c>
      <c r="R67" s="0" t="n">
        <v>217.403822061057</v>
      </c>
      <c r="S67" s="0" t="n">
        <v>64.5858791928815</v>
      </c>
      <c r="T67" s="0" t="n">
        <v>192.169790950862</v>
      </c>
      <c r="U67" s="0" t="n">
        <v>41.2297681426564</v>
      </c>
      <c r="V67" s="0" t="n">
        <v>52.6549931223277</v>
      </c>
      <c r="W67" s="0" t="n">
        <v>915.519858622734</v>
      </c>
      <c r="X67" s="0" t="n">
        <v>993.39706250062</v>
      </c>
      <c r="Y67" s="0" t="n">
        <v>132.346375882889</v>
      </c>
      <c r="Z67" s="0" t="n">
        <v>317.330169224604</v>
      </c>
      <c r="AA67" s="0" t="n">
        <v>224.528691874688</v>
      </c>
      <c r="AB67" s="0" t="n">
        <v>80.5841809224814</v>
      </c>
      <c r="AC67" s="0" t="n">
        <v>62.4646493365055</v>
      </c>
      <c r="AD67" s="0" t="n">
        <v>158.610846791847</v>
      </c>
      <c r="AE67" s="0" t="n">
        <v>74.3580327253166</v>
      </c>
      <c r="AF67" s="0" t="n">
        <v>351.139646764946</v>
      </c>
      <c r="AG67" s="0" t="n">
        <v>314.307547292763</v>
      </c>
      <c r="AH67" s="0" t="n">
        <v>468.256095771497</v>
      </c>
      <c r="AI67" s="0" t="n">
        <v>471.070328249798</v>
      </c>
      <c r="AJ67" s="0" t="n">
        <v>447.287396854451</v>
      </c>
      <c r="AK67" s="0" t="n">
        <v>1541.18699611794</v>
      </c>
      <c r="AL67" s="0" t="n">
        <v>1194.06395717491</v>
      </c>
      <c r="AM67" s="0" t="n">
        <v>184.53496687746</v>
      </c>
      <c r="AN67" s="0" t="n">
        <v>128.293531990132</v>
      </c>
      <c r="AO67" s="0" t="n">
        <v>26.8995088064006</v>
      </c>
      <c r="AP67" s="0" t="n">
        <v>433.795606875772</v>
      </c>
      <c r="AQ67" s="0" t="n">
        <v>442.667238115234</v>
      </c>
      <c r="AR67" s="0" t="n">
        <v>35.0160676516566</v>
      </c>
      <c r="AS67" s="0" t="n">
        <v>429.605695428072</v>
      </c>
      <c r="AT67" s="0" t="n">
        <v>1642.80599084589</v>
      </c>
      <c r="AU67" s="0" t="n">
        <v>487.467964489426</v>
      </c>
      <c r="AV67" s="0" t="n">
        <v>629.427221524754</v>
      </c>
      <c r="AW67" s="0" t="n">
        <v>1480.31228996386</v>
      </c>
      <c r="AX67" s="0" t="n">
        <v>154.55088826897</v>
      </c>
      <c r="AY67" s="0" t="n">
        <v>149.176526236327</v>
      </c>
      <c r="AZ67" s="0" t="n">
        <v>200.569719221387</v>
      </c>
      <c r="BA67" s="0" t="n">
        <v>450.317207617773</v>
      </c>
      <c r="BB67" s="0" t="n">
        <v>600.617696924475</v>
      </c>
      <c r="BC67" s="0" t="n">
        <v>117.20723130642</v>
      </c>
      <c r="BD67" s="0" t="n">
        <v>852.650293130442</v>
      </c>
      <c r="BE67" s="0" t="n">
        <v>741.000127678994</v>
      </c>
      <c r="BF67" s="0" t="n">
        <v>234.101094096022</v>
      </c>
      <c r="BG67" s="0" t="n">
        <v>3073.39330391224</v>
      </c>
      <c r="BH67" s="0" t="n">
        <v>2058.27447412764</v>
      </c>
      <c r="BI67" s="0" t="n">
        <v>843.835315397733</v>
      </c>
      <c r="BJ67" s="0" t="n">
        <v>1210.18095620922</v>
      </c>
      <c r="BK67" s="0" t="n">
        <v>167.40649665643</v>
      </c>
      <c r="BL67" s="0" t="n">
        <v>494.633623310769</v>
      </c>
      <c r="BM67" s="0" t="n">
        <v>542.743404083032</v>
      </c>
      <c r="BN67" s="0" t="n">
        <v>581.494005143346</v>
      </c>
      <c r="BO67" s="0" t="n">
        <v>1247.9598698638</v>
      </c>
      <c r="BP67" s="0" t="n">
        <v>2862.60650296606</v>
      </c>
      <c r="BQ67" s="0" t="n">
        <v>1006.3769304257</v>
      </c>
      <c r="BR67" s="0" t="n">
        <v>841.786280648125</v>
      </c>
      <c r="BS67" s="0" t="n">
        <v>1479.47353458734</v>
      </c>
      <c r="BT67" s="0" t="n">
        <v>618.128945934625</v>
      </c>
      <c r="BU67" s="0" t="n">
        <v>1554.24167642136</v>
      </c>
      <c r="BV67" s="0" t="n">
        <v>1475.85721645205</v>
      </c>
      <c r="BW67" s="0" t="n">
        <v>847.04411440458</v>
      </c>
      <c r="BX67" s="0" t="n">
        <v>441.777347772558</v>
      </c>
      <c r="BY67" s="0" t="n">
        <v>497.347454706347</v>
      </c>
      <c r="BZ67" s="0" t="n">
        <v>231.44680605869</v>
      </c>
      <c r="CA67" s="0" t="n">
        <v>66.6426096880755</v>
      </c>
      <c r="CB67" s="0" t="n">
        <v>1405.38711933466</v>
      </c>
      <c r="CC67" s="0" t="n">
        <v>422.696314063537</v>
      </c>
      <c r="CD67" s="0" t="n">
        <v>41.6371127602182</v>
      </c>
      <c r="CE67" s="0" t="n">
        <v>27.9497038847995</v>
      </c>
      <c r="CF67" s="0" t="n">
        <v>592.103801168953</v>
      </c>
      <c r="CG67" s="0" t="n">
        <v>580.839663458533</v>
      </c>
      <c r="CH67" s="0" t="n">
        <v>676.434306971918</v>
      </c>
      <c r="CI67" s="0" t="n">
        <v>556.859409568207</v>
      </c>
      <c r="CJ67" s="0" t="n">
        <v>889.254193321638</v>
      </c>
      <c r="CK67" s="0" t="n">
        <v>377.049862581876</v>
      </c>
      <c r="CL67" s="0" t="n">
        <v>319.240884714955</v>
      </c>
      <c r="CM67" s="0" t="n">
        <v>1025.3427535637</v>
      </c>
      <c r="CN67" s="0" t="n">
        <v>263.367258868537</v>
      </c>
      <c r="CO67" s="0" t="n">
        <v>132.857272093426</v>
      </c>
      <c r="CP67" s="0" t="n">
        <v>22.7421885331814</v>
      </c>
      <c r="CQ67" s="0" t="n">
        <v>1823.76801593013</v>
      </c>
      <c r="CR67" s="0" t="n">
        <v>638.96062380778</v>
      </c>
      <c r="CS67" s="0" t="n">
        <v>285.550014791878</v>
      </c>
      <c r="CT67" s="0" t="n">
        <v>870.963413854618</v>
      </c>
      <c r="CU67" s="0" t="n">
        <v>2371.89289695815</v>
      </c>
      <c r="CV67" s="0" t="n">
        <v>89.9319107617934</v>
      </c>
      <c r="CW67" s="0" t="n">
        <v>1489.04121862352</v>
      </c>
      <c r="CX67" s="0" t="n">
        <v>623.401813025799</v>
      </c>
      <c r="CY67" s="0" t="n">
        <v>27.5113436674103</v>
      </c>
      <c r="CZ67" s="0" t="n">
        <v>1164.60198355193</v>
      </c>
      <c r="DA67" s="0" t="n">
        <v>943.100360846997</v>
      </c>
      <c r="DB67" s="0" t="n">
        <v>1448.25713426041</v>
      </c>
      <c r="DC67" s="0" t="n">
        <v>144.489183019484</v>
      </c>
      <c r="DD67" s="0" t="n">
        <v>1439.10343520228</v>
      </c>
      <c r="DE67" s="0" t="n">
        <v>997.260936253474</v>
      </c>
      <c r="DF67" s="0" t="n">
        <v>617.965434081009</v>
      </c>
      <c r="DG67" s="0" t="n">
        <v>463.886319462652</v>
      </c>
      <c r="DH67" s="0" t="n">
        <v>586.324976253937</v>
      </c>
      <c r="DI67" s="0" t="n">
        <v>1903.96341191135</v>
      </c>
      <c r="DJ67" s="0" t="n">
        <v>405.288272149109</v>
      </c>
      <c r="DK67" s="0" t="n">
        <v>133.748072838197</v>
      </c>
      <c r="DL67" s="0" t="n">
        <v>3235.0896356196</v>
      </c>
      <c r="DM67" s="0" t="n">
        <v>834.371340870397</v>
      </c>
      <c r="DN67" s="0" t="n">
        <v>225.919256865867</v>
      </c>
      <c r="DO67" s="0" t="n">
        <v>807.960217529435</v>
      </c>
      <c r="DP67" s="0" t="n">
        <v>1854.19885617245</v>
      </c>
      <c r="DQ67" s="0" t="n">
        <v>308.143301928601</v>
      </c>
      <c r="DR67" s="0" t="n">
        <v>356.029654280362</v>
      </c>
      <c r="DS67" s="0" t="n">
        <v>3020.90286846134</v>
      </c>
      <c r="DT67" s="0" t="n">
        <v>2251.98535831738</v>
      </c>
      <c r="DU67" s="0" t="n">
        <v>814.907188817458</v>
      </c>
      <c r="DV67" s="0" t="n">
        <v>624.284766155282</v>
      </c>
      <c r="DW67" s="0" t="n">
        <v>531.669121482711</v>
      </c>
      <c r="DX67" s="0" t="n">
        <v>216.853234208336</v>
      </c>
      <c r="DY67" s="0" t="n">
        <v>953.140626593832</v>
      </c>
      <c r="DZ67" s="0" t="n">
        <v>236.456347293727</v>
      </c>
      <c r="EA67" s="0" t="n">
        <v>4615.81578309013</v>
      </c>
      <c r="EB67" s="0" t="n">
        <v>1617.67514558108</v>
      </c>
      <c r="EC67" s="0" t="n">
        <v>541.788702197614</v>
      </c>
      <c r="ED67" s="0" t="n">
        <v>683.085137593164</v>
      </c>
      <c r="EE67" s="0" t="n">
        <v>167.871118448855</v>
      </c>
      <c r="EF67" s="0" t="n">
        <v>1107.01288828663</v>
      </c>
      <c r="EG67" s="0" t="n">
        <v>138.394280607786</v>
      </c>
      <c r="EH67" s="0" t="n">
        <v>398.044549074555</v>
      </c>
      <c r="EI67" s="0" t="n">
        <v>859.568063360903</v>
      </c>
      <c r="EJ67" s="0" t="n">
        <v>412.223032399289</v>
      </c>
      <c r="EK67" s="0" t="n">
        <v>133.956311027005</v>
      </c>
      <c r="EL67" s="0" t="n">
        <v>1436.71732809953</v>
      </c>
      <c r="EM67" s="0" t="n">
        <v>1882.90585897142</v>
      </c>
      <c r="EN67" s="0" t="n">
        <v>9618.241202086</v>
      </c>
      <c r="EO67" s="0" t="n">
        <v>1243.48076506524</v>
      </c>
      <c r="EP67" s="0" t="n">
        <v>1324.07655464461</v>
      </c>
      <c r="EQ67" s="0" t="n">
        <v>2969.43084988709</v>
      </c>
      <c r="ER67" s="0" t="n">
        <v>2002.33209937411</v>
      </c>
      <c r="ES67" s="0" t="n">
        <v>753.49307159742</v>
      </c>
      <c r="ET67" s="0" t="n">
        <v>2343.10413678475</v>
      </c>
      <c r="EU67" s="0" t="n">
        <v>2820.82048684394</v>
      </c>
      <c r="EV67" s="0" t="n">
        <v>8085.6855232002</v>
      </c>
      <c r="EW67" s="0" t="n">
        <v>6486.40709849592</v>
      </c>
      <c r="EY67" s="0" t="n">
        <f aca="false">SUM(B67:EW67)</f>
        <v>137430.005366556</v>
      </c>
    </row>
    <row r="68" customFormat="false" ht="14.4" hidden="false" customHeight="false" outlineLevel="0" collapsed="false">
      <c r="A68" s="5" t="n">
        <v>39600</v>
      </c>
      <c r="B68" s="0" t="n">
        <v>55.2596906420079</v>
      </c>
      <c r="C68" s="0" t="n">
        <v>159.57207787585</v>
      </c>
      <c r="D68" s="0" t="n">
        <v>79.9886041927225</v>
      </c>
      <c r="E68" s="0" t="n">
        <v>39.6812007114551</v>
      </c>
      <c r="F68" s="0" t="n">
        <v>107.261028599985</v>
      </c>
      <c r="G68" s="0" t="n">
        <v>322.643283480699</v>
      </c>
      <c r="H68" s="0" t="n">
        <v>471.715591488839</v>
      </c>
      <c r="I68" s="0" t="n">
        <v>28.6828795933243</v>
      </c>
      <c r="J68" s="0" t="n">
        <v>36.2518254246241</v>
      </c>
      <c r="K68" s="0" t="n">
        <v>286.113343772555</v>
      </c>
      <c r="L68" s="0" t="n">
        <v>188.672161808673</v>
      </c>
      <c r="M68" s="0" t="n">
        <v>638.005638869022</v>
      </c>
      <c r="N68" s="0" t="n">
        <v>972.323823785827</v>
      </c>
      <c r="O68" s="0" t="n">
        <v>220.942959786557</v>
      </c>
      <c r="P68" s="0" t="n">
        <v>102.233179020984</v>
      </c>
      <c r="Q68" s="0" t="n">
        <v>98.3892102963157</v>
      </c>
      <c r="R68" s="0" t="n">
        <v>216.670190507955</v>
      </c>
      <c r="S68" s="0" t="n">
        <v>64.5380276641634</v>
      </c>
      <c r="T68" s="0" t="n">
        <v>191.766975280427</v>
      </c>
      <c r="U68" s="0" t="n">
        <v>41.5729963871439</v>
      </c>
      <c r="V68" s="0" t="n">
        <v>49.7061737503589</v>
      </c>
      <c r="W68" s="0" t="n">
        <v>906.548807142762</v>
      </c>
      <c r="X68" s="0" t="n">
        <v>990.917902916384</v>
      </c>
      <c r="Y68" s="0" t="n">
        <v>134.062332933828</v>
      </c>
      <c r="Z68" s="0" t="n">
        <v>315.224697737021</v>
      </c>
      <c r="AA68" s="0" t="n">
        <v>221.743989740205</v>
      </c>
      <c r="AB68" s="0" t="n">
        <v>79.9314464918836</v>
      </c>
      <c r="AC68" s="0" t="n">
        <v>63.143944229279</v>
      </c>
      <c r="AD68" s="0" t="n">
        <v>154.990937817745</v>
      </c>
      <c r="AE68" s="0" t="n">
        <v>72.989330919449</v>
      </c>
      <c r="AF68" s="0" t="n">
        <v>348.414058239832</v>
      </c>
      <c r="AG68" s="0" t="n">
        <v>312.457058680564</v>
      </c>
      <c r="AH68" s="0" t="n">
        <v>462.375859352242</v>
      </c>
      <c r="AI68" s="0" t="n">
        <v>466.217041099212</v>
      </c>
      <c r="AJ68" s="0" t="n">
        <v>445.808121150439</v>
      </c>
      <c r="AK68" s="0" t="n">
        <v>1533.20904550358</v>
      </c>
      <c r="AL68" s="0" t="n">
        <v>1193.60138351473</v>
      </c>
      <c r="AM68" s="0" t="n">
        <v>183.387202766156</v>
      </c>
      <c r="AN68" s="0" t="n">
        <v>128.785445267386</v>
      </c>
      <c r="AO68" s="0" t="n">
        <v>27.1158831569156</v>
      </c>
      <c r="AP68" s="0" t="n">
        <v>431.324949951988</v>
      </c>
      <c r="AQ68" s="0" t="n">
        <v>442.197725708297</v>
      </c>
      <c r="AR68" s="0" t="n">
        <v>34.432872913447</v>
      </c>
      <c r="AS68" s="0" t="n">
        <v>428.438887097418</v>
      </c>
      <c r="AT68" s="0" t="n">
        <v>1643.10857131649</v>
      </c>
      <c r="AU68" s="0" t="n">
        <v>483.862786427923</v>
      </c>
      <c r="AV68" s="0" t="n">
        <v>625.436109573502</v>
      </c>
      <c r="AW68" s="0" t="n">
        <v>1478.27931835979</v>
      </c>
      <c r="AX68" s="0" t="n">
        <v>151.157446678511</v>
      </c>
      <c r="AY68" s="0" t="n">
        <v>146.082225159402</v>
      </c>
      <c r="AZ68" s="0" t="n">
        <v>200.740323825129</v>
      </c>
      <c r="BA68" s="0" t="n">
        <v>448.031076217971</v>
      </c>
      <c r="BB68" s="0" t="n">
        <v>594.867833680399</v>
      </c>
      <c r="BC68" s="0" t="n">
        <v>117.967401187458</v>
      </c>
      <c r="BD68" s="0" t="n">
        <v>852.49377947368</v>
      </c>
      <c r="BE68" s="0" t="n">
        <v>739.361154789667</v>
      </c>
      <c r="BF68" s="0" t="n">
        <v>234.377485624157</v>
      </c>
      <c r="BG68" s="0" t="n">
        <v>3064.12928374012</v>
      </c>
      <c r="BH68" s="0" t="n">
        <v>2055.86617257399</v>
      </c>
      <c r="BI68" s="0" t="n">
        <v>842.99311592689</v>
      </c>
      <c r="BJ68" s="0" t="n">
        <v>1198.50163565072</v>
      </c>
      <c r="BK68" s="0" t="n">
        <v>165.333782527939</v>
      </c>
      <c r="BL68" s="0" t="n">
        <v>494.737381177187</v>
      </c>
      <c r="BM68" s="0" t="n">
        <v>536.682705555485</v>
      </c>
      <c r="BN68" s="0" t="n">
        <v>577.84022279991</v>
      </c>
      <c r="BO68" s="0" t="n">
        <v>1247.81454421235</v>
      </c>
      <c r="BP68" s="0" t="n">
        <v>2863.18739620304</v>
      </c>
      <c r="BQ68" s="0" t="n">
        <v>1003.44950943887</v>
      </c>
      <c r="BR68" s="0" t="n">
        <v>844.243177753244</v>
      </c>
      <c r="BS68" s="0" t="n">
        <v>1472.51863050032</v>
      </c>
      <c r="BT68" s="0" t="n">
        <v>617.6381834909</v>
      </c>
      <c r="BU68" s="0" t="n">
        <v>1547.33361046121</v>
      </c>
      <c r="BV68" s="0" t="n">
        <v>1481.66326091149</v>
      </c>
      <c r="BW68" s="0" t="n">
        <v>843.746314308357</v>
      </c>
      <c r="BX68" s="0" t="n">
        <v>434.970441869373</v>
      </c>
      <c r="BY68" s="0" t="n">
        <v>493.826947966814</v>
      </c>
      <c r="BZ68" s="0" t="n">
        <v>229.570401370329</v>
      </c>
      <c r="CA68" s="0" t="n">
        <v>67.9858685591529</v>
      </c>
      <c r="CB68" s="0" t="n">
        <v>1393.73240262899</v>
      </c>
      <c r="CC68" s="0" t="n">
        <v>428.859768336881</v>
      </c>
      <c r="CD68" s="0" t="n">
        <v>42.2912925083379</v>
      </c>
      <c r="CE68" s="0" t="n">
        <v>27.5184619614214</v>
      </c>
      <c r="CF68" s="0" t="n">
        <v>593.638047328461</v>
      </c>
      <c r="CG68" s="0" t="n">
        <v>579.538770011215</v>
      </c>
      <c r="CH68" s="0" t="n">
        <v>676.539480903381</v>
      </c>
      <c r="CI68" s="0" t="n">
        <v>557.76057709274</v>
      </c>
      <c r="CJ68" s="0" t="n">
        <v>885.362647137393</v>
      </c>
      <c r="CK68" s="0" t="n">
        <v>378.696625485871</v>
      </c>
      <c r="CL68" s="0" t="n">
        <v>318.984685697862</v>
      </c>
      <c r="CM68" s="0" t="n">
        <v>1025.15958851425</v>
      </c>
      <c r="CN68" s="0" t="n">
        <v>261.233643330509</v>
      </c>
      <c r="CO68" s="0" t="n">
        <v>131.920227357852</v>
      </c>
      <c r="CP68" s="0" t="n">
        <v>22.6660220307957</v>
      </c>
      <c r="CQ68" s="0" t="n">
        <v>1818.60309738278</v>
      </c>
      <c r="CR68" s="0" t="n">
        <v>636.809902258819</v>
      </c>
      <c r="CS68" s="0" t="n">
        <v>285.194482965247</v>
      </c>
      <c r="CT68" s="0" t="n">
        <v>870.66045881098</v>
      </c>
      <c r="CU68" s="0" t="n">
        <v>2367.61460425565</v>
      </c>
      <c r="CV68" s="0" t="n">
        <v>90.2951702647713</v>
      </c>
      <c r="CW68" s="0" t="n">
        <v>1495.32143307703</v>
      </c>
      <c r="CX68" s="0" t="n">
        <v>618.463227955541</v>
      </c>
      <c r="CY68" s="0" t="n">
        <v>27.8359612453324</v>
      </c>
      <c r="CZ68" s="0" t="n">
        <v>1164.36971551409</v>
      </c>
      <c r="DA68" s="0" t="n">
        <v>950.749579004377</v>
      </c>
      <c r="DB68" s="0" t="n">
        <v>1449.52086296904</v>
      </c>
      <c r="DC68" s="0" t="n">
        <v>143.239560861697</v>
      </c>
      <c r="DD68" s="0" t="n">
        <v>1443.11437509453</v>
      </c>
      <c r="DE68" s="0" t="n">
        <v>1003.48463952038</v>
      </c>
      <c r="DF68" s="0" t="n">
        <v>619.056927286068</v>
      </c>
      <c r="DG68" s="0" t="n">
        <v>460.816318123206</v>
      </c>
      <c r="DH68" s="0" t="n">
        <v>582.707014737662</v>
      </c>
      <c r="DI68" s="0" t="n">
        <v>1909.51364947992</v>
      </c>
      <c r="DJ68" s="0" t="n">
        <v>403.270594690436</v>
      </c>
      <c r="DK68" s="0" t="n">
        <v>135.285962045935</v>
      </c>
      <c r="DL68" s="0" t="n">
        <v>3194.64934625673</v>
      </c>
      <c r="DM68" s="0" t="n">
        <v>831.136412813963</v>
      </c>
      <c r="DN68" s="0" t="n">
        <v>224.413273625461</v>
      </c>
      <c r="DO68" s="0" t="n">
        <v>809.726324755427</v>
      </c>
      <c r="DP68" s="0" t="n">
        <v>1858.12764337609</v>
      </c>
      <c r="DQ68" s="0" t="n">
        <v>305.646618656593</v>
      </c>
      <c r="DR68" s="0" t="n">
        <v>356.669924289436</v>
      </c>
      <c r="DS68" s="0" t="n">
        <v>3056.26315052005</v>
      </c>
      <c r="DT68" s="0" t="n">
        <v>2255.76517679628</v>
      </c>
      <c r="DU68" s="0" t="n">
        <v>814.452809679321</v>
      </c>
      <c r="DV68" s="0" t="n">
        <v>629.625941347525</v>
      </c>
      <c r="DW68" s="0" t="n">
        <v>531.357667626067</v>
      </c>
      <c r="DX68" s="0" t="n">
        <v>217.495375119565</v>
      </c>
      <c r="DY68" s="0" t="n">
        <v>958.520429248468</v>
      </c>
      <c r="DZ68" s="0" t="n">
        <v>236.45681096667</v>
      </c>
      <c r="EA68" s="0" t="n">
        <v>4628.06828959367</v>
      </c>
      <c r="EB68" s="0" t="n">
        <v>1616.15757483035</v>
      </c>
      <c r="EC68" s="0" t="n">
        <v>542.463185833162</v>
      </c>
      <c r="ED68" s="0" t="n">
        <v>686.960156589115</v>
      </c>
      <c r="EE68" s="0" t="n">
        <v>166.96131806156</v>
      </c>
      <c r="EF68" s="0" t="n">
        <v>1111.26790184732</v>
      </c>
      <c r="EG68" s="0" t="n">
        <v>138.599270362315</v>
      </c>
      <c r="EH68" s="0" t="n">
        <v>399.64755257102</v>
      </c>
      <c r="EI68" s="0" t="n">
        <v>857.587177235207</v>
      </c>
      <c r="EJ68" s="0" t="n">
        <v>414.567726763716</v>
      </c>
      <c r="EK68" s="0" t="n">
        <v>132.308298787137</v>
      </c>
      <c r="EL68" s="0" t="n">
        <v>1434.72964891987</v>
      </c>
      <c r="EM68" s="0" t="n">
        <v>1875.64872068786</v>
      </c>
      <c r="EN68" s="0" t="n">
        <v>9626.35614357067</v>
      </c>
      <c r="EO68" s="0" t="n">
        <v>1237.55162555979</v>
      </c>
      <c r="EP68" s="0" t="n">
        <v>1324.06202220461</v>
      </c>
      <c r="EQ68" s="0" t="n">
        <v>2965.78473998156</v>
      </c>
      <c r="ER68" s="0" t="n">
        <v>2009.12189862022</v>
      </c>
      <c r="ES68" s="0" t="n">
        <v>750.694524192843</v>
      </c>
      <c r="ET68" s="0" t="n">
        <v>2358.07866387793</v>
      </c>
      <c r="EU68" s="0" t="n">
        <v>2823.25549740428</v>
      </c>
      <c r="EV68" s="0" t="n">
        <v>8089.17372321599</v>
      </c>
      <c r="EW68" s="0" t="n">
        <v>6491.28934243689</v>
      </c>
      <c r="EY68" s="0" t="n">
        <f aca="false">SUM(B68:EW68)</f>
        <v>137309.579572676</v>
      </c>
    </row>
    <row r="69" customFormat="false" ht="14.4" hidden="false" customHeight="false" outlineLevel="0" collapsed="false">
      <c r="A69" s="5" t="n">
        <v>39630</v>
      </c>
      <c r="B69" s="0" t="n">
        <v>54.9883421419113</v>
      </c>
      <c r="C69" s="0" t="n">
        <v>161.478997635682</v>
      </c>
      <c r="D69" s="0" t="n">
        <v>80.3096076743036</v>
      </c>
      <c r="E69" s="0" t="n">
        <v>40.196693380283</v>
      </c>
      <c r="F69" s="0" t="n">
        <v>106.442654648054</v>
      </c>
      <c r="G69" s="0" t="n">
        <v>326.304813502224</v>
      </c>
      <c r="H69" s="0" t="n">
        <v>463.532827929967</v>
      </c>
      <c r="I69" s="0" t="n">
        <v>29.4552496358504</v>
      </c>
      <c r="J69" s="0" t="n">
        <v>35.6259672692727</v>
      </c>
      <c r="K69" s="0" t="n">
        <v>282.158314507471</v>
      </c>
      <c r="L69" s="0" t="n">
        <v>188.061635960827</v>
      </c>
      <c r="M69" s="0" t="n">
        <v>642.428156914713</v>
      </c>
      <c r="N69" s="0" t="n">
        <v>964.214521186169</v>
      </c>
      <c r="O69" s="0" t="n">
        <v>219.780275926732</v>
      </c>
      <c r="P69" s="0" t="n">
        <v>99.8018434649696</v>
      </c>
      <c r="Q69" s="0" t="n">
        <v>95.4734153607267</v>
      </c>
      <c r="R69" s="0" t="n">
        <v>212.981998467835</v>
      </c>
      <c r="S69" s="0" t="n">
        <v>63.3493723619779</v>
      </c>
      <c r="T69" s="0" t="n">
        <v>192.960943107518</v>
      </c>
      <c r="U69" s="0" t="n">
        <v>41.1022468199195</v>
      </c>
      <c r="V69" s="0" t="n">
        <v>48.5286621404961</v>
      </c>
      <c r="W69" s="0" t="n">
        <v>906.221375884842</v>
      </c>
      <c r="X69" s="0" t="n">
        <v>984.20017668863</v>
      </c>
      <c r="Y69" s="0" t="n">
        <v>134.119143094185</v>
      </c>
      <c r="Z69" s="0" t="n">
        <v>309.764871188796</v>
      </c>
      <c r="AA69" s="0" t="n">
        <v>217.358581217869</v>
      </c>
      <c r="AB69" s="0" t="n">
        <v>78.1713261506432</v>
      </c>
      <c r="AC69" s="0" t="n">
        <v>62.3615846137978</v>
      </c>
      <c r="AD69" s="0" t="n">
        <v>155.43021478134</v>
      </c>
      <c r="AE69" s="0" t="n">
        <v>72.2548039922427</v>
      </c>
      <c r="AF69" s="0" t="n">
        <v>344.909295711293</v>
      </c>
      <c r="AG69" s="0" t="n">
        <v>311.481075944139</v>
      </c>
      <c r="AH69" s="0" t="n">
        <v>458.010486650075</v>
      </c>
      <c r="AI69" s="0" t="n">
        <v>463.108369039175</v>
      </c>
      <c r="AJ69" s="0" t="n">
        <v>442.885220221895</v>
      </c>
      <c r="AK69" s="0" t="n">
        <v>1524.91654904871</v>
      </c>
      <c r="AL69" s="0" t="n">
        <v>1197.93264189008</v>
      </c>
      <c r="AM69" s="0" t="n">
        <v>182.999201815604</v>
      </c>
      <c r="AN69" s="0" t="n">
        <v>127.205546070319</v>
      </c>
      <c r="AO69" s="0" t="n">
        <v>27.0920968684046</v>
      </c>
      <c r="AP69" s="0" t="n">
        <v>431.241166843455</v>
      </c>
      <c r="AQ69" s="0" t="n">
        <v>441.348922872991</v>
      </c>
      <c r="AR69" s="0" t="n">
        <v>33.9509666094966</v>
      </c>
      <c r="AS69" s="0" t="n">
        <v>428.065232900781</v>
      </c>
      <c r="AT69" s="0" t="n">
        <v>1619.33039851918</v>
      </c>
      <c r="AU69" s="0" t="n">
        <v>478.632426657713</v>
      </c>
      <c r="AV69" s="0" t="n">
        <v>625.128001275097</v>
      </c>
      <c r="AW69" s="0" t="n">
        <v>1471.08513970073</v>
      </c>
      <c r="AX69" s="0" t="n">
        <v>149.140091083132</v>
      </c>
      <c r="AY69" s="0" t="n">
        <v>145.568563187842</v>
      </c>
      <c r="AZ69" s="0" t="n">
        <v>201.346855098041</v>
      </c>
      <c r="BA69" s="0" t="n">
        <v>447.412324376393</v>
      </c>
      <c r="BB69" s="0" t="n">
        <v>590.847500657846</v>
      </c>
      <c r="BC69" s="0" t="n">
        <v>118.709087771243</v>
      </c>
      <c r="BD69" s="0" t="n">
        <v>848.442355135708</v>
      </c>
      <c r="BE69" s="0" t="n">
        <v>735.156075590891</v>
      </c>
      <c r="BF69" s="0" t="n">
        <v>232.259484165683</v>
      </c>
      <c r="BG69" s="0" t="n">
        <v>3053.04289046594</v>
      </c>
      <c r="BH69" s="0" t="n">
        <v>2047.65425489013</v>
      </c>
      <c r="BI69" s="0" t="n">
        <v>843.560041874389</v>
      </c>
      <c r="BJ69" s="0" t="n">
        <v>1182.71209343997</v>
      </c>
      <c r="BK69" s="0" t="n">
        <v>160.718741114299</v>
      </c>
      <c r="BL69" s="0" t="n">
        <v>494.777511057809</v>
      </c>
      <c r="BM69" s="0" t="n">
        <v>534.93647380436</v>
      </c>
      <c r="BN69" s="0" t="n">
        <v>573.995424030391</v>
      </c>
      <c r="BO69" s="0" t="n">
        <v>1241.660571383</v>
      </c>
      <c r="BP69" s="0" t="n">
        <v>2864.91549674414</v>
      </c>
      <c r="BQ69" s="0" t="n">
        <v>1004.76710279303</v>
      </c>
      <c r="BR69" s="0" t="n">
        <v>841.422199535111</v>
      </c>
      <c r="BS69" s="0" t="n">
        <v>1478.40696287705</v>
      </c>
      <c r="BT69" s="0" t="n">
        <v>613.169997153013</v>
      </c>
      <c r="BU69" s="0" t="n">
        <v>1543.84714307118</v>
      </c>
      <c r="BV69" s="0" t="n">
        <v>1492.98614578943</v>
      </c>
      <c r="BW69" s="0" t="n">
        <v>842.892256814466</v>
      </c>
      <c r="BX69" s="0" t="n">
        <v>436.005432713809</v>
      </c>
      <c r="BY69" s="0" t="n">
        <v>490.617761842199</v>
      </c>
      <c r="BZ69" s="0" t="n">
        <v>231.534879428983</v>
      </c>
      <c r="CA69" s="0" t="n">
        <v>69.1676030599807</v>
      </c>
      <c r="CB69" s="0" t="n">
        <v>1386.63078956572</v>
      </c>
      <c r="CC69" s="0" t="n">
        <v>427.842319408713</v>
      </c>
      <c r="CD69" s="0" t="n">
        <v>42.4805118352741</v>
      </c>
      <c r="CE69" s="0" t="n">
        <v>27.2653973539998</v>
      </c>
      <c r="CF69" s="0" t="n">
        <v>596.382906368681</v>
      </c>
      <c r="CG69" s="0" t="n">
        <v>581.748424597816</v>
      </c>
      <c r="CH69" s="0" t="n">
        <v>675.101586653644</v>
      </c>
      <c r="CI69" s="0" t="n">
        <v>559.40737042417</v>
      </c>
      <c r="CJ69" s="0" t="n">
        <v>880.521578150197</v>
      </c>
      <c r="CK69" s="0" t="n">
        <v>368.906934735166</v>
      </c>
      <c r="CL69" s="0" t="n">
        <v>319.597373810838</v>
      </c>
      <c r="CM69" s="0" t="n">
        <v>1022.30693188751</v>
      </c>
      <c r="CN69" s="0" t="n">
        <v>259.027637353614</v>
      </c>
      <c r="CO69" s="0" t="n">
        <v>132.398797828354</v>
      </c>
      <c r="CP69" s="0" t="n">
        <v>22.5422487660471</v>
      </c>
      <c r="CQ69" s="0" t="n">
        <v>1816.54987063798</v>
      </c>
      <c r="CR69" s="0" t="n">
        <v>629.512415276706</v>
      </c>
      <c r="CS69" s="0" t="n">
        <v>284.815806554534</v>
      </c>
      <c r="CT69" s="0" t="n">
        <v>867.166511736413</v>
      </c>
      <c r="CU69" s="0" t="n">
        <v>2375.28020188021</v>
      </c>
      <c r="CV69" s="0" t="n">
        <v>90.1397653558595</v>
      </c>
      <c r="CW69" s="0" t="n">
        <v>1488.44216726916</v>
      </c>
      <c r="CX69" s="0" t="n">
        <v>619.687096700899</v>
      </c>
      <c r="CY69" s="0" t="n">
        <v>28.3838200468893</v>
      </c>
      <c r="CZ69" s="0" t="n">
        <v>1161.90163991953</v>
      </c>
      <c r="DA69" s="0" t="n">
        <v>944.727977676458</v>
      </c>
      <c r="DB69" s="0" t="n">
        <v>1446.78927215776</v>
      </c>
      <c r="DC69" s="0" t="n">
        <v>141.491690301252</v>
      </c>
      <c r="DD69" s="0" t="n">
        <v>1444.83430956172</v>
      </c>
      <c r="DE69" s="0" t="n">
        <v>1005.27446662178</v>
      </c>
      <c r="DF69" s="0" t="n">
        <v>620.170131375986</v>
      </c>
      <c r="DG69" s="0" t="n">
        <v>458.629777103383</v>
      </c>
      <c r="DH69" s="0" t="n">
        <v>581.873267701354</v>
      </c>
      <c r="DI69" s="0" t="n">
        <v>1904.5601010393</v>
      </c>
      <c r="DJ69" s="0" t="n">
        <v>402.994339738522</v>
      </c>
      <c r="DK69" s="0" t="n">
        <v>134.227455686581</v>
      </c>
      <c r="DL69" s="0" t="n">
        <v>3148.71767628109</v>
      </c>
      <c r="DM69" s="0" t="n">
        <v>830.138663486306</v>
      </c>
      <c r="DN69" s="0" t="n">
        <v>223.350448928925</v>
      </c>
      <c r="DO69" s="0" t="n">
        <v>810.984400511022</v>
      </c>
      <c r="DP69" s="0" t="n">
        <v>1849.65247211044</v>
      </c>
      <c r="DQ69" s="0" t="n">
        <v>304.389594445025</v>
      </c>
      <c r="DR69" s="0" t="n">
        <v>353.680292495029</v>
      </c>
      <c r="DS69" s="0" t="n">
        <v>3065.84087556301</v>
      </c>
      <c r="DT69" s="0" t="n">
        <v>2259.44445786971</v>
      </c>
      <c r="DU69" s="0" t="n">
        <v>812.683861705832</v>
      </c>
      <c r="DV69" s="0" t="n">
        <v>632.862926657844</v>
      </c>
      <c r="DW69" s="0" t="n">
        <v>536.774709617222</v>
      </c>
      <c r="DX69" s="0" t="n">
        <v>217.996858365833</v>
      </c>
      <c r="DY69" s="0" t="n">
        <v>967.481235447604</v>
      </c>
      <c r="DZ69" s="0" t="n">
        <v>238.041290909024</v>
      </c>
      <c r="EA69" s="0" t="n">
        <v>4638.90700112049</v>
      </c>
      <c r="EB69" s="0" t="n">
        <v>1615.38983036946</v>
      </c>
      <c r="EC69" s="0" t="n">
        <v>541.649132818554</v>
      </c>
      <c r="ED69" s="0" t="n">
        <v>688.943295690405</v>
      </c>
      <c r="EE69" s="0" t="n">
        <v>167.067453691161</v>
      </c>
      <c r="EF69" s="0" t="n">
        <v>1117.17363085184</v>
      </c>
      <c r="EG69" s="0" t="n">
        <v>138.092029478016</v>
      </c>
      <c r="EH69" s="0" t="n">
        <v>397.435130411724</v>
      </c>
      <c r="EI69" s="0" t="n">
        <v>849.966006219364</v>
      </c>
      <c r="EJ69" s="0" t="n">
        <v>407.246521778121</v>
      </c>
      <c r="EK69" s="0" t="n">
        <v>132.267338651021</v>
      </c>
      <c r="EL69" s="0" t="n">
        <v>1425.44562443635</v>
      </c>
      <c r="EM69" s="0" t="n">
        <v>1863.84311816784</v>
      </c>
      <c r="EN69" s="0" t="n">
        <v>9647.51367010197</v>
      </c>
      <c r="EO69" s="0" t="n">
        <v>1230.96948072351</v>
      </c>
      <c r="EP69" s="0" t="n">
        <v>1325.84212639376</v>
      </c>
      <c r="EQ69" s="0" t="n">
        <v>2967.34391033555</v>
      </c>
      <c r="ER69" s="0" t="n">
        <v>2018.01002023086</v>
      </c>
      <c r="ES69" s="0" t="n">
        <v>751.519832066432</v>
      </c>
      <c r="ET69" s="0" t="n">
        <v>2366.14989341496</v>
      </c>
      <c r="EU69" s="0" t="n">
        <v>2827.62864544372</v>
      </c>
      <c r="EV69" s="0" t="n">
        <v>8121.61194478134</v>
      </c>
      <c r="EW69" s="0" t="n">
        <v>6486.41744198496</v>
      </c>
      <c r="EY69" s="0" t="n">
        <f aca="false">SUM(B69:EW69)</f>
        <v>137118.140413875</v>
      </c>
    </row>
    <row r="70" customFormat="false" ht="14.4" hidden="false" customHeight="false" outlineLevel="0" collapsed="false">
      <c r="A70" s="5" t="n">
        <v>39661</v>
      </c>
      <c r="B70" s="0" t="n">
        <v>55.1156484853707</v>
      </c>
      <c r="C70" s="0" t="n">
        <v>163.239630708772</v>
      </c>
      <c r="D70" s="0" t="n">
        <v>82.4911919921225</v>
      </c>
      <c r="E70" s="0" t="n">
        <v>40.6024315420679</v>
      </c>
      <c r="F70" s="0" t="n">
        <v>105.66190097771</v>
      </c>
      <c r="G70" s="0" t="n">
        <v>330.792824277583</v>
      </c>
      <c r="H70" s="0" t="n">
        <v>453.548179319631</v>
      </c>
      <c r="I70" s="0" t="n">
        <v>29.3747399266725</v>
      </c>
      <c r="J70" s="0" t="n">
        <v>34.7892501511727</v>
      </c>
      <c r="K70" s="0" t="n">
        <v>282.096745676588</v>
      </c>
      <c r="L70" s="0" t="n">
        <v>189.869662254139</v>
      </c>
      <c r="M70" s="0" t="n">
        <v>640.473037487094</v>
      </c>
      <c r="N70" s="0" t="n">
        <v>955.243773828939</v>
      </c>
      <c r="O70" s="0" t="n">
        <v>223.430147485715</v>
      </c>
      <c r="P70" s="0" t="n">
        <v>100.504124235472</v>
      </c>
      <c r="Q70" s="0" t="n">
        <v>93.8429963591388</v>
      </c>
      <c r="R70" s="0" t="n">
        <v>210.334432627281</v>
      </c>
      <c r="S70" s="0" t="n">
        <v>63.8276987130838</v>
      </c>
      <c r="T70" s="0" t="n">
        <v>191.007011059574</v>
      </c>
      <c r="U70" s="0" t="n">
        <v>40.1746899717892</v>
      </c>
      <c r="V70" s="0" t="n">
        <v>47.5402138967598</v>
      </c>
      <c r="W70" s="0" t="n">
        <v>903.766881183033</v>
      </c>
      <c r="X70" s="0" t="n">
        <v>987.347519892448</v>
      </c>
      <c r="Y70" s="0" t="n">
        <v>132.209581601493</v>
      </c>
      <c r="Z70" s="0" t="n">
        <v>303.211008407439</v>
      </c>
      <c r="AA70" s="0" t="n">
        <v>217.142597062495</v>
      </c>
      <c r="AB70" s="0" t="n">
        <v>76.8991678710686</v>
      </c>
      <c r="AC70" s="0" t="n">
        <v>60.899113474232</v>
      </c>
      <c r="AD70" s="0" t="n">
        <v>154.5382864089</v>
      </c>
      <c r="AE70" s="0" t="n">
        <v>73.5548669039864</v>
      </c>
      <c r="AF70" s="0" t="n">
        <v>347.416757165336</v>
      </c>
      <c r="AG70" s="0" t="n">
        <v>304.911020313324</v>
      </c>
      <c r="AH70" s="0" t="n">
        <v>452.229870865367</v>
      </c>
      <c r="AI70" s="0" t="n">
        <v>460.828223249566</v>
      </c>
      <c r="AJ70" s="0" t="n">
        <v>439.635754217334</v>
      </c>
      <c r="AK70" s="0" t="n">
        <v>1528.73110915629</v>
      </c>
      <c r="AL70" s="0" t="n">
        <v>1192.86654765183</v>
      </c>
      <c r="AM70" s="0" t="n">
        <v>183.383663100419</v>
      </c>
      <c r="AN70" s="0" t="n">
        <v>126.92822972341</v>
      </c>
      <c r="AO70" s="0" t="n">
        <v>26.8513060313977</v>
      </c>
      <c r="AP70" s="0" t="n">
        <v>431.850516059306</v>
      </c>
      <c r="AQ70" s="0" t="n">
        <v>442.373309689025</v>
      </c>
      <c r="AR70" s="0" t="n">
        <v>33.5760577990278</v>
      </c>
      <c r="AS70" s="0" t="n">
        <v>425.801068935977</v>
      </c>
      <c r="AT70" s="0" t="n">
        <v>1587.10598697875</v>
      </c>
      <c r="AU70" s="0" t="n">
        <v>471.022817223663</v>
      </c>
      <c r="AV70" s="0" t="n">
        <v>627.790220448279</v>
      </c>
      <c r="AW70" s="0" t="n">
        <v>1471.82541736403</v>
      </c>
      <c r="AX70" s="0" t="n">
        <v>149.922841625643</v>
      </c>
      <c r="AY70" s="0" t="n">
        <v>144.728855096395</v>
      </c>
      <c r="AZ70" s="0" t="n">
        <v>202.644818336571</v>
      </c>
      <c r="BA70" s="0" t="n">
        <v>444.318869246681</v>
      </c>
      <c r="BB70" s="0" t="n">
        <v>590.504042016741</v>
      </c>
      <c r="BC70" s="0" t="n">
        <v>118.514413993212</v>
      </c>
      <c r="BD70" s="0" t="n">
        <v>845.071412097784</v>
      </c>
      <c r="BE70" s="0" t="n">
        <v>728.633377852682</v>
      </c>
      <c r="BF70" s="0" t="n">
        <v>231.83717817536</v>
      </c>
      <c r="BG70" s="0" t="n">
        <v>3040.29078421892</v>
      </c>
      <c r="BH70" s="0" t="n">
        <v>2043.2012883198</v>
      </c>
      <c r="BI70" s="0" t="n">
        <v>842.929682617626</v>
      </c>
      <c r="BJ70" s="0" t="n">
        <v>1165.82973875719</v>
      </c>
      <c r="BK70" s="0" t="n">
        <v>160.775233453247</v>
      </c>
      <c r="BL70" s="0" t="n">
        <v>492.336058367639</v>
      </c>
      <c r="BM70" s="0" t="n">
        <v>527.531040857442</v>
      </c>
      <c r="BN70" s="0" t="n">
        <v>569.009216651459</v>
      </c>
      <c r="BO70" s="0" t="n">
        <v>1245.41558661365</v>
      </c>
      <c r="BP70" s="0" t="n">
        <v>2856.22044555502</v>
      </c>
      <c r="BQ70" s="0" t="n">
        <v>1000.94594690895</v>
      </c>
      <c r="BR70" s="0" t="n">
        <v>838.489229702579</v>
      </c>
      <c r="BS70" s="0" t="n">
        <v>1481.42224556971</v>
      </c>
      <c r="BT70" s="0" t="n">
        <v>622.156651977032</v>
      </c>
      <c r="BU70" s="0" t="n">
        <v>1529.68500383838</v>
      </c>
      <c r="BV70" s="0" t="n">
        <v>1497.96578688244</v>
      </c>
      <c r="BW70" s="0" t="n">
        <v>839.145036443787</v>
      </c>
      <c r="BX70" s="0" t="n">
        <v>433.965979090716</v>
      </c>
      <c r="BY70" s="0" t="n">
        <v>485.418447474823</v>
      </c>
      <c r="BZ70" s="0" t="n">
        <v>230.844030601618</v>
      </c>
      <c r="CA70" s="0" t="n">
        <v>68.1392137507944</v>
      </c>
      <c r="CB70" s="0" t="n">
        <v>1382.52118683121</v>
      </c>
      <c r="CC70" s="0" t="n">
        <v>429.210738144694</v>
      </c>
      <c r="CD70" s="0" t="n">
        <v>42.1683760709727</v>
      </c>
      <c r="CE70" s="0" t="n">
        <v>27.3924664666461</v>
      </c>
      <c r="CF70" s="0" t="n">
        <v>597.832984538335</v>
      </c>
      <c r="CG70" s="0" t="n">
        <v>576.430217482232</v>
      </c>
      <c r="CH70" s="0" t="n">
        <v>673.741254121967</v>
      </c>
      <c r="CI70" s="0" t="n">
        <v>558.89763748333</v>
      </c>
      <c r="CJ70" s="0" t="n">
        <v>875.411524578793</v>
      </c>
      <c r="CK70" s="0" t="n">
        <v>363.645702443212</v>
      </c>
      <c r="CL70" s="0" t="n">
        <v>318.878168789787</v>
      </c>
      <c r="CM70" s="0" t="n">
        <v>1020.85009931122</v>
      </c>
      <c r="CN70" s="0" t="n">
        <v>257.602233779878</v>
      </c>
      <c r="CO70" s="0" t="n">
        <v>133.180738748371</v>
      </c>
      <c r="CP70" s="0" t="n">
        <v>22.5608553532392</v>
      </c>
      <c r="CQ70" s="0" t="n">
        <v>1814.82088172064</v>
      </c>
      <c r="CR70" s="0" t="n">
        <v>622.477564180662</v>
      </c>
      <c r="CS70" s="0" t="n">
        <v>283.179533423329</v>
      </c>
      <c r="CT70" s="0" t="n">
        <v>871.550625049368</v>
      </c>
      <c r="CU70" s="0" t="n">
        <v>2369.79736124982</v>
      </c>
      <c r="CV70" s="0" t="n">
        <v>90.5668145226174</v>
      </c>
      <c r="CW70" s="0" t="n">
        <v>1488.77091357133</v>
      </c>
      <c r="CX70" s="0" t="n">
        <v>614.222899426289</v>
      </c>
      <c r="CY70" s="0" t="n">
        <v>27.5090649600036</v>
      </c>
      <c r="CZ70" s="0" t="n">
        <v>1159.92742526108</v>
      </c>
      <c r="DA70" s="0" t="n">
        <v>945.655022794905</v>
      </c>
      <c r="DB70" s="0" t="n">
        <v>1442.31992066462</v>
      </c>
      <c r="DC70" s="0" t="n">
        <v>138.416391254181</v>
      </c>
      <c r="DD70" s="0" t="n">
        <v>1448.09823350791</v>
      </c>
      <c r="DE70" s="0" t="n">
        <v>1005.21531211781</v>
      </c>
      <c r="DF70" s="0" t="n">
        <v>621.014258641793</v>
      </c>
      <c r="DG70" s="0" t="n">
        <v>457.429054729119</v>
      </c>
      <c r="DH70" s="0" t="n">
        <v>581.849702015712</v>
      </c>
      <c r="DI70" s="0" t="n">
        <v>1912.87492846584</v>
      </c>
      <c r="DJ70" s="0" t="n">
        <v>402.748451515974</v>
      </c>
      <c r="DK70" s="0" t="n">
        <v>132.197611651842</v>
      </c>
      <c r="DL70" s="0" t="n">
        <v>3098.9367015105</v>
      </c>
      <c r="DM70" s="0" t="n">
        <v>827.009333502003</v>
      </c>
      <c r="DN70" s="0" t="n">
        <v>224.369102185225</v>
      </c>
      <c r="DO70" s="0" t="n">
        <v>807.59411731757</v>
      </c>
      <c r="DP70" s="0" t="n">
        <v>1847.17137666093</v>
      </c>
      <c r="DQ70" s="0" t="n">
        <v>302.43964148455</v>
      </c>
      <c r="DR70" s="0" t="n">
        <v>356.778933966608</v>
      </c>
      <c r="DS70" s="0" t="n">
        <v>3092.27772899754</v>
      </c>
      <c r="DT70" s="0" t="n">
        <v>2257.7736935717</v>
      </c>
      <c r="DU70" s="0" t="n">
        <v>817.207756128224</v>
      </c>
      <c r="DV70" s="0" t="n">
        <v>630.905402798044</v>
      </c>
      <c r="DW70" s="0" t="n">
        <v>538.426812865107</v>
      </c>
      <c r="DX70" s="0" t="n">
        <v>219.88786108582</v>
      </c>
      <c r="DY70" s="0" t="n">
        <v>971.638517399133</v>
      </c>
      <c r="DZ70" s="0" t="n">
        <v>238.441512903507</v>
      </c>
      <c r="EA70" s="0" t="n">
        <v>4648.89460369735</v>
      </c>
      <c r="EB70" s="0" t="n">
        <v>1617.9627532253</v>
      </c>
      <c r="EC70" s="0" t="n">
        <v>542.95995073867</v>
      </c>
      <c r="ED70" s="0" t="n">
        <v>690.491450981431</v>
      </c>
      <c r="EE70" s="0" t="n">
        <v>167.326937145798</v>
      </c>
      <c r="EF70" s="0" t="n">
        <v>1120.44307964043</v>
      </c>
      <c r="EG70" s="0" t="n">
        <v>138.271561110402</v>
      </c>
      <c r="EH70" s="0" t="n">
        <v>400.175375321683</v>
      </c>
      <c r="EI70" s="0" t="n">
        <v>851.540942962749</v>
      </c>
      <c r="EJ70" s="0" t="n">
        <v>406.699424904977</v>
      </c>
      <c r="EK70" s="0" t="n">
        <v>131.908133554954</v>
      </c>
      <c r="EL70" s="0" t="n">
        <v>1423.52926455967</v>
      </c>
      <c r="EM70" s="0" t="n">
        <v>1860.02788483626</v>
      </c>
      <c r="EN70" s="0" t="n">
        <v>9621.56234964147</v>
      </c>
      <c r="EO70" s="0" t="n">
        <v>1219.49814462042</v>
      </c>
      <c r="EP70" s="0" t="n">
        <v>1328.16789955895</v>
      </c>
      <c r="EQ70" s="0" t="n">
        <v>2966.70269251364</v>
      </c>
      <c r="ER70" s="0" t="n">
        <v>2025.5764026771</v>
      </c>
      <c r="ES70" s="0" t="n">
        <v>741.245566629764</v>
      </c>
      <c r="ET70" s="0" t="n">
        <v>2376.90598836741</v>
      </c>
      <c r="EU70" s="0" t="n">
        <v>2832.07894584863</v>
      </c>
      <c r="EV70" s="0" t="n">
        <v>8086.94342233673</v>
      </c>
      <c r="EW70" s="0" t="n">
        <v>6493.71446047806</v>
      </c>
      <c r="EY70" s="0" t="n">
        <f aca="false">SUM(B70:EW70)</f>
        <v>136861.001568445</v>
      </c>
    </row>
    <row r="71" customFormat="false" ht="14.4" hidden="false" customHeight="false" outlineLevel="0" collapsed="false">
      <c r="A71" s="5" t="n">
        <v>39692</v>
      </c>
      <c r="B71" s="0" t="n">
        <v>55.2566051899862</v>
      </c>
      <c r="C71" s="0" t="n">
        <v>164.322504267497</v>
      </c>
      <c r="D71" s="0" t="n">
        <v>83.5855186771786</v>
      </c>
      <c r="E71" s="0" t="n">
        <v>40.9073593095289</v>
      </c>
      <c r="F71" s="0" t="n">
        <v>103.85933913908</v>
      </c>
      <c r="G71" s="0" t="n">
        <v>334.471568768737</v>
      </c>
      <c r="H71" s="0" t="n">
        <v>442.719056776103</v>
      </c>
      <c r="I71" s="0" t="n">
        <v>29.9504544019459</v>
      </c>
      <c r="J71" s="0" t="n">
        <v>34.517964828127</v>
      </c>
      <c r="K71" s="0" t="n">
        <v>276.739861429135</v>
      </c>
      <c r="L71" s="0" t="n">
        <v>185.10352091164</v>
      </c>
      <c r="M71" s="0" t="n">
        <v>633.162747431619</v>
      </c>
      <c r="N71" s="0" t="n">
        <v>949.42522948495</v>
      </c>
      <c r="O71" s="0" t="n">
        <v>223.074133618017</v>
      </c>
      <c r="P71" s="0" t="n">
        <v>100.049073012766</v>
      </c>
      <c r="Q71" s="0" t="n">
        <v>93.070267833645</v>
      </c>
      <c r="R71" s="0" t="n">
        <v>206.288139896331</v>
      </c>
      <c r="S71" s="0" t="n">
        <v>64.8011636236703</v>
      </c>
      <c r="T71" s="0" t="n">
        <v>192.444863685918</v>
      </c>
      <c r="U71" s="0" t="n">
        <v>37.9389462785635</v>
      </c>
      <c r="V71" s="0" t="n">
        <v>46.6283876642804</v>
      </c>
      <c r="W71" s="0" t="n">
        <v>900.213491719389</v>
      </c>
      <c r="X71" s="0" t="n">
        <v>982.896862069219</v>
      </c>
      <c r="Y71" s="0" t="n">
        <v>132.462618733967</v>
      </c>
      <c r="Z71" s="0" t="n">
        <v>303.638818659668</v>
      </c>
      <c r="AA71" s="0" t="n">
        <v>212.015774241366</v>
      </c>
      <c r="AB71" s="0" t="n">
        <v>77.0935012534151</v>
      </c>
      <c r="AC71" s="0" t="n">
        <v>58.6235648504819</v>
      </c>
      <c r="AD71" s="0" t="n">
        <v>153.614082229539</v>
      </c>
      <c r="AE71" s="0" t="n">
        <v>73.1761360112741</v>
      </c>
      <c r="AF71" s="0" t="n">
        <v>340.541161828455</v>
      </c>
      <c r="AG71" s="0" t="n">
        <v>300.722668805841</v>
      </c>
      <c r="AH71" s="0" t="n">
        <v>445.928467869632</v>
      </c>
      <c r="AI71" s="0" t="n">
        <v>455.289224667802</v>
      </c>
      <c r="AJ71" s="0" t="n">
        <v>439.811587742471</v>
      </c>
      <c r="AK71" s="0" t="n">
        <v>1521.05850518848</v>
      </c>
      <c r="AL71" s="0" t="n">
        <v>1187.58069176003</v>
      </c>
      <c r="AM71" s="0" t="n">
        <v>183.549164267444</v>
      </c>
      <c r="AN71" s="0" t="n">
        <v>126.807775140622</v>
      </c>
      <c r="AO71" s="0" t="n">
        <v>26.8318419915895</v>
      </c>
      <c r="AP71" s="0" t="n">
        <v>430.852460410642</v>
      </c>
      <c r="AQ71" s="0" t="n">
        <v>442.252926246932</v>
      </c>
      <c r="AR71" s="0" t="n">
        <v>33.0763466598694</v>
      </c>
      <c r="AS71" s="0" t="n">
        <v>422.312082800205</v>
      </c>
      <c r="AT71" s="0" t="n">
        <v>1576.67177271943</v>
      </c>
      <c r="AU71" s="0" t="n">
        <v>466.046957824807</v>
      </c>
      <c r="AV71" s="0" t="n">
        <v>628.038924312836</v>
      </c>
      <c r="AW71" s="0" t="n">
        <v>1472.6117179476</v>
      </c>
      <c r="AX71" s="0" t="n">
        <v>147.854457323458</v>
      </c>
      <c r="AY71" s="0" t="n">
        <v>145.155960777586</v>
      </c>
      <c r="AZ71" s="0" t="n">
        <v>199.348904115646</v>
      </c>
      <c r="BA71" s="0" t="n">
        <v>440.104768068413</v>
      </c>
      <c r="BB71" s="0" t="n">
        <v>587.376199567848</v>
      </c>
      <c r="BC71" s="0" t="n">
        <v>118.457238592036</v>
      </c>
      <c r="BD71" s="0" t="n">
        <v>840.061642851011</v>
      </c>
      <c r="BE71" s="0" t="n">
        <v>722.174783688431</v>
      </c>
      <c r="BF71" s="0" t="n">
        <v>230.97396823982</v>
      </c>
      <c r="BG71" s="0" t="n">
        <v>3036.63690122399</v>
      </c>
      <c r="BH71" s="0" t="n">
        <v>2039.46093015244</v>
      </c>
      <c r="BI71" s="0" t="n">
        <v>843.2681831622</v>
      </c>
      <c r="BJ71" s="0" t="n">
        <v>1153.68199057691</v>
      </c>
      <c r="BK71" s="0" t="n">
        <v>158.782614286818</v>
      </c>
      <c r="BL71" s="0" t="n">
        <v>490.113977671653</v>
      </c>
      <c r="BM71" s="0" t="n">
        <v>521.823835262495</v>
      </c>
      <c r="BN71" s="0" t="n">
        <v>562.776825649854</v>
      </c>
      <c r="BO71" s="0" t="n">
        <v>1244.16563756538</v>
      </c>
      <c r="BP71" s="0" t="n">
        <v>2851.91979540556</v>
      </c>
      <c r="BQ71" s="0" t="n">
        <v>1000.95150712409</v>
      </c>
      <c r="BR71" s="0" t="n">
        <v>833.250750087793</v>
      </c>
      <c r="BS71" s="0" t="n">
        <v>1458.03842990958</v>
      </c>
      <c r="BT71" s="0" t="n">
        <v>623.230079851412</v>
      </c>
      <c r="BU71" s="0" t="n">
        <v>1514.85708596498</v>
      </c>
      <c r="BV71" s="0" t="n">
        <v>1494.27154106579</v>
      </c>
      <c r="BW71" s="0" t="n">
        <v>837.376505094609</v>
      </c>
      <c r="BX71" s="0" t="n">
        <v>436.45754465409</v>
      </c>
      <c r="BY71" s="0" t="n">
        <v>481.467462159853</v>
      </c>
      <c r="BZ71" s="0" t="n">
        <v>229.778971139883</v>
      </c>
      <c r="CA71" s="0" t="n">
        <v>68.2623889773603</v>
      </c>
      <c r="CB71" s="0" t="n">
        <v>1373.14025829022</v>
      </c>
      <c r="CC71" s="0" t="n">
        <v>421.076270595743</v>
      </c>
      <c r="CD71" s="0" t="n">
        <v>42.4582588683323</v>
      </c>
      <c r="CE71" s="0" t="n">
        <v>26.9343360851883</v>
      </c>
      <c r="CF71" s="0" t="n">
        <v>594.369229831528</v>
      </c>
      <c r="CG71" s="0" t="n">
        <v>573.517876371965</v>
      </c>
      <c r="CH71" s="0" t="n">
        <v>669.641296040218</v>
      </c>
      <c r="CI71" s="0" t="n">
        <v>559.164714931181</v>
      </c>
      <c r="CJ71" s="0" t="n">
        <v>871.777486835031</v>
      </c>
      <c r="CK71" s="0" t="n">
        <v>365.046278079658</v>
      </c>
      <c r="CL71" s="0" t="n">
        <v>316.656002311002</v>
      </c>
      <c r="CM71" s="0" t="n">
        <v>1018.37344705831</v>
      </c>
      <c r="CN71" s="0" t="n">
        <v>257.558031277597</v>
      </c>
      <c r="CO71" s="0" t="n">
        <v>133.500017121845</v>
      </c>
      <c r="CP71" s="0" t="n">
        <v>22.6097730887985</v>
      </c>
      <c r="CQ71" s="0" t="n">
        <v>1809.07153800493</v>
      </c>
      <c r="CR71" s="0" t="n">
        <v>621.610052176207</v>
      </c>
      <c r="CS71" s="0" t="n">
        <v>283.560155231675</v>
      </c>
      <c r="CT71" s="0" t="n">
        <v>861.865290234263</v>
      </c>
      <c r="CU71" s="0" t="n">
        <v>2364.05919113307</v>
      </c>
      <c r="CV71" s="0" t="n">
        <v>91.1327841090912</v>
      </c>
      <c r="CW71" s="0" t="n">
        <v>1478.49591350407</v>
      </c>
      <c r="CX71" s="0" t="n">
        <v>611.408653568847</v>
      </c>
      <c r="CY71" s="0" t="n">
        <v>27.5095258085439</v>
      </c>
      <c r="CZ71" s="0" t="n">
        <v>1155.93216744683</v>
      </c>
      <c r="DA71" s="0" t="n">
        <v>949.19518312675</v>
      </c>
      <c r="DB71" s="0" t="n">
        <v>1430.40154998424</v>
      </c>
      <c r="DC71" s="0" t="n">
        <v>136.708743945429</v>
      </c>
      <c r="DD71" s="0" t="n">
        <v>1445.08897982862</v>
      </c>
      <c r="DE71" s="0" t="n">
        <v>1014.04288796294</v>
      </c>
      <c r="DF71" s="0" t="n">
        <v>622.95003651788</v>
      </c>
      <c r="DG71" s="0" t="n">
        <v>453.667090767182</v>
      </c>
      <c r="DH71" s="0" t="n">
        <v>583.29498491389</v>
      </c>
      <c r="DI71" s="0" t="n">
        <v>1905.5731520043</v>
      </c>
      <c r="DJ71" s="0" t="n">
        <v>403.202722477468</v>
      </c>
      <c r="DK71" s="0" t="n">
        <v>132.361998201614</v>
      </c>
      <c r="DL71" s="0" t="n">
        <v>3063.76475389906</v>
      </c>
      <c r="DM71" s="0" t="n">
        <v>830.118272860327</v>
      </c>
      <c r="DN71" s="0" t="n">
        <v>221.544733229385</v>
      </c>
      <c r="DO71" s="0" t="n">
        <v>808.966382356451</v>
      </c>
      <c r="DP71" s="0" t="n">
        <v>1837.7535503798</v>
      </c>
      <c r="DQ71" s="0" t="n">
        <v>299.081566377383</v>
      </c>
      <c r="DR71" s="0" t="n">
        <v>354.881134106762</v>
      </c>
      <c r="DS71" s="0" t="n">
        <v>3070.18392512357</v>
      </c>
      <c r="DT71" s="0" t="n">
        <v>2260.28249080878</v>
      </c>
      <c r="DU71" s="0" t="n">
        <v>818.768416649518</v>
      </c>
      <c r="DV71" s="0" t="n">
        <v>632.07396199079</v>
      </c>
      <c r="DW71" s="0" t="n">
        <v>536.82020663759</v>
      </c>
      <c r="DX71" s="0" t="n">
        <v>219.380390641244</v>
      </c>
      <c r="DY71" s="0" t="n">
        <v>972.899438048268</v>
      </c>
      <c r="DZ71" s="0" t="n">
        <v>240.302947952703</v>
      </c>
      <c r="EA71" s="0" t="n">
        <v>4651.43828866975</v>
      </c>
      <c r="EB71" s="0" t="n">
        <v>1615.39907165535</v>
      </c>
      <c r="EC71" s="0" t="n">
        <v>542.938291514946</v>
      </c>
      <c r="ED71" s="0" t="n">
        <v>692.579613332386</v>
      </c>
      <c r="EE71" s="0" t="n">
        <v>168.134640684881</v>
      </c>
      <c r="EF71" s="0" t="n">
        <v>1122.94131053513</v>
      </c>
      <c r="EG71" s="0" t="n">
        <v>137.509105893195</v>
      </c>
      <c r="EH71" s="0" t="n">
        <v>399.607958905742</v>
      </c>
      <c r="EI71" s="0" t="n">
        <v>859.095471708241</v>
      </c>
      <c r="EJ71" s="0" t="n">
        <v>397.803164315207</v>
      </c>
      <c r="EK71" s="0" t="n">
        <v>130.457476741519</v>
      </c>
      <c r="EL71" s="0" t="n">
        <v>1422.18400341281</v>
      </c>
      <c r="EM71" s="0" t="n">
        <v>1858.48393675068</v>
      </c>
      <c r="EN71" s="0" t="n">
        <v>9576.98909912152</v>
      </c>
      <c r="EO71" s="0" t="n">
        <v>1221.20045149522</v>
      </c>
      <c r="EP71" s="0" t="n">
        <v>1329.2054378898</v>
      </c>
      <c r="EQ71" s="0" t="n">
        <v>2961.88383137695</v>
      </c>
      <c r="ER71" s="0" t="n">
        <v>2028.33585928865</v>
      </c>
      <c r="ES71" s="0" t="n">
        <v>740.91641825176</v>
      </c>
      <c r="ET71" s="0" t="n">
        <v>2366.23798982033</v>
      </c>
      <c r="EU71" s="0" t="n">
        <v>2817.74664697059</v>
      </c>
      <c r="EV71" s="0" t="n">
        <v>8073.00821169085</v>
      </c>
      <c r="EW71" s="0" t="n">
        <v>6502.50308696661</v>
      </c>
      <c r="EY71" s="0" t="n">
        <f aca="false">SUM(B71:EW71)</f>
        <v>136414.494130181</v>
      </c>
    </row>
    <row r="72" customFormat="false" ht="14.4" hidden="false" customHeight="false" outlineLevel="0" collapsed="false">
      <c r="A72" s="5" t="n">
        <v>39722</v>
      </c>
      <c r="B72" s="0" t="n">
        <v>55.4963224563129</v>
      </c>
      <c r="C72" s="0" t="n">
        <v>164.485277973544</v>
      </c>
      <c r="D72" s="0" t="n">
        <v>85.1219305822726</v>
      </c>
      <c r="E72" s="0" t="n">
        <v>41.1250321243463</v>
      </c>
      <c r="F72" s="0" t="n">
        <v>102.781321375163</v>
      </c>
      <c r="G72" s="0" t="n">
        <v>332.953206154822</v>
      </c>
      <c r="H72" s="0" t="n">
        <v>432.592292295174</v>
      </c>
      <c r="I72" s="0" t="n">
        <v>28.9618495432924</v>
      </c>
      <c r="J72" s="0" t="n">
        <v>32.6873335467907</v>
      </c>
      <c r="K72" s="0" t="n">
        <v>274.415213123154</v>
      </c>
      <c r="L72" s="0" t="n">
        <v>183.955257016593</v>
      </c>
      <c r="M72" s="0" t="n">
        <v>628.130987057004</v>
      </c>
      <c r="N72" s="0" t="n">
        <v>942.717402007243</v>
      </c>
      <c r="O72" s="0" t="n">
        <v>216.095428233338</v>
      </c>
      <c r="P72" s="0" t="n">
        <v>97.3283273671912</v>
      </c>
      <c r="Q72" s="0" t="n">
        <v>89.6256366337935</v>
      </c>
      <c r="R72" s="0" t="n">
        <v>203.412396235558</v>
      </c>
      <c r="S72" s="0" t="n">
        <v>64.1545372634846</v>
      </c>
      <c r="T72" s="0" t="n">
        <v>191.170118275226</v>
      </c>
      <c r="U72" s="0" t="n">
        <v>38.5581550496524</v>
      </c>
      <c r="V72" s="0" t="n">
        <v>46.0039142075584</v>
      </c>
      <c r="W72" s="0" t="n">
        <v>895.468110284568</v>
      </c>
      <c r="X72" s="0" t="n">
        <v>973.209068819961</v>
      </c>
      <c r="Y72" s="0" t="n">
        <v>130.012032167618</v>
      </c>
      <c r="Z72" s="0" t="n">
        <v>294.754945856185</v>
      </c>
      <c r="AA72" s="0" t="n">
        <v>209.838192535406</v>
      </c>
      <c r="AB72" s="0" t="n">
        <v>76.0711805776438</v>
      </c>
      <c r="AC72" s="0" t="n">
        <v>56.9207056191209</v>
      </c>
      <c r="AD72" s="0" t="n">
        <v>150.513240653323</v>
      </c>
      <c r="AE72" s="0" t="n">
        <v>72.8018610832406</v>
      </c>
      <c r="AF72" s="0" t="n">
        <v>349.24642557275</v>
      </c>
      <c r="AG72" s="0" t="n">
        <v>297.138479397618</v>
      </c>
      <c r="AH72" s="0" t="n">
        <v>435.853106153379</v>
      </c>
      <c r="AI72" s="0" t="n">
        <v>454.232174957995</v>
      </c>
      <c r="AJ72" s="0" t="n">
        <v>436.147634241931</v>
      </c>
      <c r="AK72" s="0" t="n">
        <v>1508.79238557443</v>
      </c>
      <c r="AL72" s="0" t="n">
        <v>1184.5731625967</v>
      </c>
      <c r="AM72" s="0" t="n">
        <v>183.24881097797</v>
      </c>
      <c r="AN72" s="0" t="n">
        <v>126.638093757362</v>
      </c>
      <c r="AO72" s="0" t="n">
        <v>26.2991848287331</v>
      </c>
      <c r="AP72" s="0" t="n">
        <v>427.867394761391</v>
      </c>
      <c r="AQ72" s="0" t="n">
        <v>439.32204849157</v>
      </c>
      <c r="AR72" s="0" t="n">
        <v>32.2772165265026</v>
      </c>
      <c r="AS72" s="0" t="n">
        <v>420.826582917355</v>
      </c>
      <c r="AT72" s="0" t="n">
        <v>1531.6781788875</v>
      </c>
      <c r="AU72" s="0" t="n">
        <v>456.909056710335</v>
      </c>
      <c r="AV72" s="0" t="n">
        <v>627.032466945185</v>
      </c>
      <c r="AW72" s="0" t="n">
        <v>1474.93483641773</v>
      </c>
      <c r="AX72" s="0" t="n">
        <v>146.312648418328</v>
      </c>
      <c r="AY72" s="0" t="n">
        <v>144.603765882895</v>
      </c>
      <c r="AZ72" s="0" t="n">
        <v>193.512333831257</v>
      </c>
      <c r="BA72" s="0" t="n">
        <v>437.648368369455</v>
      </c>
      <c r="BB72" s="0" t="n">
        <v>581.390409840599</v>
      </c>
      <c r="BC72" s="0" t="n">
        <v>118.315614637461</v>
      </c>
      <c r="BD72" s="0" t="n">
        <v>838.637372038734</v>
      </c>
      <c r="BE72" s="0" t="n">
        <v>711.941057038151</v>
      </c>
      <c r="BF72" s="0" t="n">
        <v>227.399296200894</v>
      </c>
      <c r="BG72" s="0" t="n">
        <v>3011.7124510803</v>
      </c>
      <c r="BH72" s="0" t="n">
        <v>2031.97237713229</v>
      </c>
      <c r="BI72" s="0" t="n">
        <v>839.384194300732</v>
      </c>
      <c r="BJ72" s="0" t="n">
        <v>1125.59300842015</v>
      </c>
      <c r="BK72" s="0" t="n">
        <v>156.363083080365</v>
      </c>
      <c r="BL72" s="0" t="n">
        <v>487.462049880169</v>
      </c>
      <c r="BM72" s="0" t="n">
        <v>511.394837529267</v>
      </c>
      <c r="BN72" s="0" t="n">
        <v>559.519156959079</v>
      </c>
      <c r="BO72" s="0" t="n">
        <v>1244.49285376423</v>
      </c>
      <c r="BP72" s="0" t="n">
        <v>2856.90469671725</v>
      </c>
      <c r="BQ72" s="0" t="n">
        <v>995.846095923318</v>
      </c>
      <c r="BR72" s="0" t="n">
        <v>834.104458660541</v>
      </c>
      <c r="BS72" s="0" t="n">
        <v>1443.46207855172</v>
      </c>
      <c r="BT72" s="0" t="n">
        <v>626.472229271219</v>
      </c>
      <c r="BU72" s="0" t="n">
        <v>1502.04915167958</v>
      </c>
      <c r="BV72" s="0" t="n">
        <v>1488.69154273164</v>
      </c>
      <c r="BW72" s="0" t="n">
        <v>835.474189198958</v>
      </c>
      <c r="BX72" s="0" t="n">
        <v>436.235742472241</v>
      </c>
      <c r="BY72" s="0" t="n">
        <v>478.823077873154</v>
      </c>
      <c r="BZ72" s="0" t="n">
        <v>231.62640428834</v>
      </c>
      <c r="CA72" s="0" t="n">
        <v>67.8396891724084</v>
      </c>
      <c r="CB72" s="0" t="n">
        <v>1367.68784198626</v>
      </c>
      <c r="CC72" s="0" t="n">
        <v>421.36134243586</v>
      </c>
      <c r="CD72" s="0" t="n">
        <v>42.3299873272741</v>
      </c>
      <c r="CE72" s="0" t="n">
        <v>28.0403914036139</v>
      </c>
      <c r="CF72" s="0" t="n">
        <v>593.023424505126</v>
      </c>
      <c r="CG72" s="0" t="n">
        <v>564.181227051335</v>
      </c>
      <c r="CH72" s="0" t="n">
        <v>668.485423078157</v>
      </c>
      <c r="CI72" s="0" t="n">
        <v>561.271865538222</v>
      </c>
      <c r="CJ72" s="0" t="n">
        <v>868.219901385362</v>
      </c>
      <c r="CK72" s="0" t="n">
        <v>366.087812157708</v>
      </c>
      <c r="CL72" s="0" t="n">
        <v>318.295544964816</v>
      </c>
      <c r="CM72" s="0" t="n">
        <v>1008.27839205634</v>
      </c>
      <c r="CN72" s="0" t="n">
        <v>256.426037051133</v>
      </c>
      <c r="CO72" s="0" t="n">
        <v>134.016783066383</v>
      </c>
      <c r="CP72" s="0" t="n">
        <v>21.7897471538212</v>
      </c>
      <c r="CQ72" s="0" t="n">
        <v>1804.49637762208</v>
      </c>
      <c r="CR72" s="0" t="n">
        <v>615.924423970779</v>
      </c>
      <c r="CS72" s="0" t="n">
        <v>277.358854889279</v>
      </c>
      <c r="CT72" s="0" t="n">
        <v>859.388046856172</v>
      </c>
      <c r="CU72" s="0" t="n">
        <v>2366.90591379199</v>
      </c>
      <c r="CV72" s="0" t="n">
        <v>91.1345552786644</v>
      </c>
      <c r="CW72" s="0" t="n">
        <v>1475.85262252285</v>
      </c>
      <c r="CX72" s="0" t="n">
        <v>602.128391239382</v>
      </c>
      <c r="CY72" s="0" t="n">
        <v>26.9054786584481</v>
      </c>
      <c r="CZ72" s="0" t="n">
        <v>1156.28710779837</v>
      </c>
      <c r="DA72" s="0" t="n">
        <v>946.66820122498</v>
      </c>
      <c r="DB72" s="0" t="n">
        <v>1426.41455070877</v>
      </c>
      <c r="DC72" s="0" t="n">
        <v>135.801484495808</v>
      </c>
      <c r="DD72" s="0" t="n">
        <v>1444.93116044322</v>
      </c>
      <c r="DE72" s="0" t="n">
        <v>1009.71965729847</v>
      </c>
      <c r="DF72" s="0" t="n">
        <v>626.479118369546</v>
      </c>
      <c r="DG72" s="0" t="n">
        <v>457.351873875101</v>
      </c>
      <c r="DH72" s="0" t="n">
        <v>581.633899941618</v>
      </c>
      <c r="DI72" s="0" t="n">
        <v>1907.69802483428</v>
      </c>
      <c r="DJ72" s="0" t="n">
        <v>404.056031246049</v>
      </c>
      <c r="DK72" s="0" t="n">
        <v>131.412013441664</v>
      </c>
      <c r="DL72" s="0" t="n">
        <v>2985.82045148151</v>
      </c>
      <c r="DM72" s="0" t="n">
        <v>833.392163706902</v>
      </c>
      <c r="DN72" s="0" t="n">
        <v>218.733158488096</v>
      </c>
      <c r="DO72" s="0" t="n">
        <v>807.052755229611</v>
      </c>
      <c r="DP72" s="0" t="n">
        <v>1825.06771942915</v>
      </c>
      <c r="DQ72" s="0" t="n">
        <v>295.412672321027</v>
      </c>
      <c r="DR72" s="0" t="n">
        <v>356.045960703619</v>
      </c>
      <c r="DS72" s="0" t="n">
        <v>3063.42341160896</v>
      </c>
      <c r="DT72" s="0" t="n">
        <v>2262.23843497558</v>
      </c>
      <c r="DU72" s="0" t="n">
        <v>819.413050325716</v>
      </c>
      <c r="DV72" s="0" t="n">
        <v>633.381163047737</v>
      </c>
      <c r="DW72" s="0" t="n">
        <v>537.08080270565</v>
      </c>
      <c r="DX72" s="0" t="n">
        <v>217.556471706105</v>
      </c>
      <c r="DY72" s="0" t="n">
        <v>974.53033563822</v>
      </c>
      <c r="DZ72" s="0" t="n">
        <v>241.372905418833</v>
      </c>
      <c r="EA72" s="0" t="n">
        <v>4656.72913100953</v>
      </c>
      <c r="EB72" s="0" t="n">
        <v>1618.21038395302</v>
      </c>
      <c r="EC72" s="0" t="n">
        <v>544.380290578067</v>
      </c>
      <c r="ED72" s="0" t="n">
        <v>694.32336950904</v>
      </c>
      <c r="EE72" s="0" t="n">
        <v>167.901995809485</v>
      </c>
      <c r="EF72" s="0" t="n">
        <v>1127.06126354406</v>
      </c>
      <c r="EG72" s="0" t="n">
        <v>137.375131782604</v>
      </c>
      <c r="EH72" s="0" t="n">
        <v>400.070925745435</v>
      </c>
      <c r="EI72" s="0" t="n">
        <v>859.61385752058</v>
      </c>
      <c r="EJ72" s="0" t="n">
        <v>401.458173872808</v>
      </c>
      <c r="EK72" s="0" t="n">
        <v>129.046292374069</v>
      </c>
      <c r="EL72" s="0" t="n">
        <v>1424.53459451129</v>
      </c>
      <c r="EM72" s="0" t="n">
        <v>1856.07056066211</v>
      </c>
      <c r="EN72" s="0" t="n">
        <v>9550.36476451462</v>
      </c>
      <c r="EO72" s="0" t="n">
        <v>1214.87184298938</v>
      </c>
      <c r="EP72" s="0" t="n">
        <v>1324.72279622255</v>
      </c>
      <c r="EQ72" s="0" t="n">
        <v>2976.05946332148</v>
      </c>
      <c r="ER72" s="0" t="n">
        <v>2035.29777061276</v>
      </c>
      <c r="ES72" s="0" t="n">
        <v>738.407105739476</v>
      </c>
      <c r="ET72" s="0" t="n">
        <v>2358.08932864015</v>
      </c>
      <c r="EU72" s="0" t="n">
        <v>2822.99248257591</v>
      </c>
      <c r="EV72" s="0" t="n">
        <v>8096.68077338205</v>
      </c>
      <c r="EW72" s="0" t="n">
        <v>6508.01306438801</v>
      </c>
      <c r="EY72" s="0" t="n">
        <f aca="false">SUM(B72:EW72)</f>
        <v>135970.403080494</v>
      </c>
    </row>
    <row r="73" customFormat="false" ht="14.4" hidden="false" customHeight="false" outlineLevel="0" collapsed="false">
      <c r="A73" s="5" t="n">
        <v>39753</v>
      </c>
      <c r="B73" s="0" t="n">
        <v>55.7534010901286</v>
      </c>
      <c r="C73" s="0" t="n">
        <v>165.84788444892</v>
      </c>
      <c r="D73" s="0" t="n">
        <v>86.1462175946761</v>
      </c>
      <c r="E73" s="0" t="n">
        <v>40.3015724015986</v>
      </c>
      <c r="F73" s="0" t="n">
        <v>100.768865610581</v>
      </c>
      <c r="G73" s="0" t="n">
        <v>329.52470767897</v>
      </c>
      <c r="H73" s="0" t="n">
        <v>420.679691524257</v>
      </c>
      <c r="I73" s="0" t="n">
        <v>28.1921926441076</v>
      </c>
      <c r="J73" s="0" t="n">
        <v>31.7219634890205</v>
      </c>
      <c r="K73" s="0" t="n">
        <v>268.753346227334</v>
      </c>
      <c r="L73" s="0" t="n">
        <v>177.976765708901</v>
      </c>
      <c r="M73" s="0" t="n">
        <v>622.513249610643</v>
      </c>
      <c r="N73" s="0" t="n">
        <v>925.65695347525</v>
      </c>
      <c r="O73" s="0" t="n">
        <v>206.172552680355</v>
      </c>
      <c r="P73" s="0" t="n">
        <v>97.0961864999593</v>
      </c>
      <c r="Q73" s="0" t="n">
        <v>84.0538448526993</v>
      </c>
      <c r="R73" s="0" t="n">
        <v>200.323075772437</v>
      </c>
      <c r="S73" s="0" t="n">
        <v>62.5336566723323</v>
      </c>
      <c r="T73" s="0" t="n">
        <v>183.760920333385</v>
      </c>
      <c r="U73" s="0" t="n">
        <v>37.172572202412</v>
      </c>
      <c r="V73" s="0" t="n">
        <v>46.3472502978208</v>
      </c>
      <c r="W73" s="0" t="n">
        <v>880.707462956439</v>
      </c>
      <c r="X73" s="0" t="n">
        <v>953.672013478976</v>
      </c>
      <c r="Y73" s="0" t="n">
        <v>128.791171001729</v>
      </c>
      <c r="Z73" s="0" t="n">
        <v>284.719994187481</v>
      </c>
      <c r="AA73" s="0" t="n">
        <v>207.542471974052</v>
      </c>
      <c r="AB73" s="0" t="n">
        <v>74.2190300888649</v>
      </c>
      <c r="AC73" s="0" t="n">
        <v>56.3044163029881</v>
      </c>
      <c r="AD73" s="0" t="n">
        <v>145.760552681854</v>
      </c>
      <c r="AE73" s="0" t="n">
        <v>72.7170833551854</v>
      </c>
      <c r="AF73" s="0" t="n">
        <v>332.1818342107</v>
      </c>
      <c r="AG73" s="0" t="n">
        <v>291.100859827641</v>
      </c>
      <c r="AH73" s="0" t="n">
        <v>423.795602289566</v>
      </c>
      <c r="AI73" s="0" t="n">
        <v>444.981215744106</v>
      </c>
      <c r="AJ73" s="0" t="n">
        <v>427.681341008324</v>
      </c>
      <c r="AK73" s="0" t="n">
        <v>1489.91586044588</v>
      </c>
      <c r="AL73" s="0" t="n">
        <v>1171.64424417874</v>
      </c>
      <c r="AM73" s="0" t="n">
        <v>182.250057096441</v>
      </c>
      <c r="AN73" s="0" t="n">
        <v>126.43642362219</v>
      </c>
      <c r="AO73" s="0" t="n">
        <v>26.1051809966011</v>
      </c>
      <c r="AP73" s="0" t="n">
        <v>423.021087529389</v>
      </c>
      <c r="AQ73" s="0" t="n">
        <v>437.379152729817</v>
      </c>
      <c r="AR73" s="0" t="n">
        <v>31.8896552518299</v>
      </c>
      <c r="AS73" s="0" t="n">
        <v>416.64988105193</v>
      </c>
      <c r="AT73" s="0" t="n">
        <v>1539.81466782816</v>
      </c>
      <c r="AU73" s="0" t="n">
        <v>446.479222038977</v>
      </c>
      <c r="AV73" s="0" t="n">
        <v>623.00316310136</v>
      </c>
      <c r="AW73" s="0" t="n">
        <v>1484.81015228359</v>
      </c>
      <c r="AX73" s="0" t="n">
        <v>141.13029886638</v>
      </c>
      <c r="AY73" s="0" t="n">
        <v>143.217818644752</v>
      </c>
      <c r="AZ73" s="0" t="n">
        <v>189.620371327593</v>
      </c>
      <c r="BA73" s="0" t="n">
        <v>434.914292780765</v>
      </c>
      <c r="BB73" s="0" t="n">
        <v>576.3396049103</v>
      </c>
      <c r="BC73" s="0" t="n">
        <v>117.49719015991</v>
      </c>
      <c r="BD73" s="0" t="n">
        <v>835.723650797835</v>
      </c>
      <c r="BE73" s="0" t="n">
        <v>696.515168492552</v>
      </c>
      <c r="BF73" s="0" t="n">
        <v>225.781823116558</v>
      </c>
      <c r="BG73" s="0" t="n">
        <v>2987.51916783714</v>
      </c>
      <c r="BH73" s="0" t="n">
        <v>2023.27462596889</v>
      </c>
      <c r="BI73" s="0" t="n">
        <v>835.302278753821</v>
      </c>
      <c r="BJ73" s="0" t="n">
        <v>1099.51777857272</v>
      </c>
      <c r="BK73" s="0" t="n">
        <v>152.462110150573</v>
      </c>
      <c r="BL73" s="0" t="n">
        <v>485.452224194888</v>
      </c>
      <c r="BM73" s="0" t="n">
        <v>495.84602817476</v>
      </c>
      <c r="BN73" s="0" t="n">
        <v>546.058193151074</v>
      </c>
      <c r="BO73" s="0" t="n">
        <v>1230.70318238371</v>
      </c>
      <c r="BP73" s="0" t="n">
        <v>2854.17890961693</v>
      </c>
      <c r="BQ73" s="0" t="n">
        <v>992.433405689514</v>
      </c>
      <c r="BR73" s="0" t="n">
        <v>834.787633544944</v>
      </c>
      <c r="BS73" s="0" t="n">
        <v>1424.68396537372</v>
      </c>
      <c r="BT73" s="0" t="n">
        <v>618.052754185962</v>
      </c>
      <c r="BU73" s="0" t="n">
        <v>1487.37998720243</v>
      </c>
      <c r="BV73" s="0" t="n">
        <v>1489.75811859427</v>
      </c>
      <c r="BW73" s="0" t="n">
        <v>827.726893705833</v>
      </c>
      <c r="BX73" s="0" t="n">
        <v>435.238116681078</v>
      </c>
      <c r="BY73" s="0" t="n">
        <v>476.74311609115</v>
      </c>
      <c r="BZ73" s="0" t="n">
        <v>231.19679933052</v>
      </c>
      <c r="CA73" s="0" t="n">
        <v>66.7791058730366</v>
      </c>
      <c r="CB73" s="0" t="n">
        <v>1352.5257960535</v>
      </c>
      <c r="CC73" s="0" t="n">
        <v>421.017176118992</v>
      </c>
      <c r="CD73" s="0" t="n">
        <v>42.4734453972522</v>
      </c>
      <c r="CE73" s="0" t="n">
        <v>28.2320362784</v>
      </c>
      <c r="CF73" s="0" t="n">
        <v>588.103250037299</v>
      </c>
      <c r="CG73" s="0" t="n">
        <v>555.64998272296</v>
      </c>
      <c r="CH73" s="0" t="n">
        <v>662.014791739357</v>
      </c>
      <c r="CI73" s="0" t="n">
        <v>562.505560564114</v>
      </c>
      <c r="CJ73" s="0" t="n">
        <v>859.3364222371</v>
      </c>
      <c r="CK73" s="0" t="n">
        <v>360.569827220033</v>
      </c>
      <c r="CL73" s="0" t="n">
        <v>318.937893677585</v>
      </c>
      <c r="CM73" s="0" t="n">
        <v>1004.77881369302</v>
      </c>
      <c r="CN73" s="0" t="n">
        <v>254.657277594949</v>
      </c>
      <c r="CO73" s="0" t="n">
        <v>134.862443772761</v>
      </c>
      <c r="CP73" s="0" t="n">
        <v>21.7936276757077</v>
      </c>
      <c r="CQ73" s="0" t="n">
        <v>1795.97283578024</v>
      </c>
      <c r="CR73" s="0" t="n">
        <v>610.11094011022</v>
      </c>
      <c r="CS73" s="0" t="n">
        <v>273.818232860209</v>
      </c>
      <c r="CT73" s="0" t="n">
        <v>856.448600522998</v>
      </c>
      <c r="CU73" s="0" t="n">
        <v>2358.94357833132</v>
      </c>
      <c r="CV73" s="0" t="n">
        <v>91.5792038260753</v>
      </c>
      <c r="CW73" s="0" t="n">
        <v>1467.20822223785</v>
      </c>
      <c r="CX73" s="0" t="n">
        <v>594.924648607139</v>
      </c>
      <c r="CY73" s="0" t="n">
        <v>27.077716828321</v>
      </c>
      <c r="CZ73" s="0" t="n">
        <v>1152.0919023427</v>
      </c>
      <c r="DA73" s="0" t="n">
        <v>949.62599979267</v>
      </c>
      <c r="DB73" s="0" t="n">
        <v>1417.9559306083</v>
      </c>
      <c r="DC73" s="0" t="n">
        <v>134.717423503469</v>
      </c>
      <c r="DD73" s="0" t="n">
        <v>1443.51680895179</v>
      </c>
      <c r="DE73" s="0" t="n">
        <v>1008.49336317076</v>
      </c>
      <c r="DF73" s="0" t="n">
        <v>624.96830125938</v>
      </c>
      <c r="DG73" s="0" t="n">
        <v>456.55198184502</v>
      </c>
      <c r="DH73" s="0" t="n">
        <v>580.724461623007</v>
      </c>
      <c r="DI73" s="0" t="n">
        <v>1902.50323013171</v>
      </c>
      <c r="DJ73" s="0" t="n">
        <v>403.225804180279</v>
      </c>
      <c r="DK73" s="0" t="n">
        <v>131.581288391069</v>
      </c>
      <c r="DL73" s="0" t="n">
        <v>2846.4206202815</v>
      </c>
      <c r="DM73" s="0" t="n">
        <v>836.341061754991</v>
      </c>
      <c r="DN73" s="0" t="n">
        <v>211.611411587981</v>
      </c>
      <c r="DO73" s="0" t="n">
        <v>795.512577563327</v>
      </c>
      <c r="DP73" s="0" t="n">
        <v>1805.68580727964</v>
      </c>
      <c r="DQ73" s="0" t="n">
        <v>293.916139827805</v>
      </c>
      <c r="DR73" s="0" t="n">
        <v>357.143147387522</v>
      </c>
      <c r="DS73" s="0" t="n">
        <v>3061.32796122395</v>
      </c>
      <c r="DT73" s="0" t="n">
        <v>2261.30436257282</v>
      </c>
      <c r="DU73" s="0" t="n">
        <v>822.474774251499</v>
      </c>
      <c r="DV73" s="0" t="n">
        <v>635.273720912923</v>
      </c>
      <c r="DW73" s="0" t="n">
        <v>538.989043778274</v>
      </c>
      <c r="DX73" s="0" t="n">
        <v>215.60004976208</v>
      </c>
      <c r="DY73" s="0" t="n">
        <v>982.378165762812</v>
      </c>
      <c r="DZ73" s="0" t="n">
        <v>240.961770840917</v>
      </c>
      <c r="EA73" s="0" t="n">
        <v>4661.95730671353</v>
      </c>
      <c r="EB73" s="0" t="n">
        <v>1623.63323398877</v>
      </c>
      <c r="EC73" s="0" t="n">
        <v>546.093012195077</v>
      </c>
      <c r="ED73" s="0" t="n">
        <v>698.320776818748</v>
      </c>
      <c r="EE73" s="0" t="n">
        <v>169.076203195501</v>
      </c>
      <c r="EF73" s="0" t="n">
        <v>1132.67888200436</v>
      </c>
      <c r="EG73" s="0" t="n">
        <v>137.250257402405</v>
      </c>
      <c r="EH73" s="0" t="n">
        <v>397.97479650957</v>
      </c>
      <c r="EI73" s="0" t="n">
        <v>861.188964227054</v>
      </c>
      <c r="EJ73" s="0" t="n">
        <v>399.148712579614</v>
      </c>
      <c r="EK73" s="0" t="n">
        <v>129.906471446782</v>
      </c>
      <c r="EL73" s="0" t="n">
        <v>1420.60805411827</v>
      </c>
      <c r="EM73" s="0" t="n">
        <v>1840.89854113926</v>
      </c>
      <c r="EN73" s="0" t="n">
        <v>9515.04577106527</v>
      </c>
      <c r="EO73" s="0" t="n">
        <v>1199.05221986752</v>
      </c>
      <c r="EP73" s="0" t="n">
        <v>1313.01240118446</v>
      </c>
      <c r="EQ73" s="0" t="n">
        <v>2964.34232263839</v>
      </c>
      <c r="ER73" s="0" t="n">
        <v>2045.86708458009</v>
      </c>
      <c r="ES73" s="0" t="n">
        <v>734.921337830406</v>
      </c>
      <c r="ET73" s="0" t="n">
        <v>2369.7703875418</v>
      </c>
      <c r="EU73" s="0" t="n">
        <v>2824.76460739043</v>
      </c>
      <c r="EV73" s="0" t="n">
        <v>8087.52358425074</v>
      </c>
      <c r="EW73" s="0" t="n">
        <v>6505.33114354065</v>
      </c>
      <c r="EY73" s="0" t="n">
        <f aca="false">SUM(B73:EW73)</f>
        <v>135183.510788957</v>
      </c>
    </row>
    <row r="74" customFormat="false" ht="14.4" hidden="false" customHeight="false" outlineLevel="0" collapsed="false">
      <c r="A74" s="5" t="n">
        <v>39783</v>
      </c>
      <c r="B74" s="0" t="n">
        <v>54.4561986385493</v>
      </c>
      <c r="C74" s="0" t="n">
        <v>167.174380128254</v>
      </c>
      <c r="D74" s="0" t="n">
        <v>86.4133563486006</v>
      </c>
      <c r="E74" s="0" t="n">
        <v>40.0658767268562</v>
      </c>
      <c r="F74" s="0" t="n">
        <v>98.3353315158193</v>
      </c>
      <c r="G74" s="0" t="n">
        <v>324.800980387204</v>
      </c>
      <c r="H74" s="0" t="n">
        <v>411.152381103566</v>
      </c>
      <c r="I74" s="0" t="n">
        <v>26.9734735157099</v>
      </c>
      <c r="J74" s="0" t="n">
        <v>30.5540142670895</v>
      </c>
      <c r="K74" s="0" t="n">
        <v>265.710723809816</v>
      </c>
      <c r="L74" s="0" t="n">
        <v>178.083087991554</v>
      </c>
      <c r="M74" s="0" t="n">
        <v>619.892111667344</v>
      </c>
      <c r="N74" s="0" t="n">
        <v>919.409907808538</v>
      </c>
      <c r="O74" s="0" t="n">
        <v>199.3966110976</v>
      </c>
      <c r="P74" s="0" t="n">
        <v>93.7295358511232</v>
      </c>
      <c r="Q74" s="0" t="n">
        <v>81.1945718891491</v>
      </c>
      <c r="R74" s="0" t="n">
        <v>193.840767845709</v>
      </c>
      <c r="S74" s="0" t="n">
        <v>63.0216716039385</v>
      </c>
      <c r="T74" s="0" t="n">
        <v>180.878713256107</v>
      </c>
      <c r="U74" s="0" t="n">
        <v>35.9817804313374</v>
      </c>
      <c r="V74" s="0" t="n">
        <v>44.3096822386104</v>
      </c>
      <c r="W74" s="0" t="n">
        <v>867.025752678074</v>
      </c>
      <c r="X74" s="0" t="n">
        <v>936.213764134545</v>
      </c>
      <c r="Y74" s="0" t="n">
        <v>128.088648552675</v>
      </c>
      <c r="Z74" s="0" t="n">
        <v>282.339840596979</v>
      </c>
      <c r="AA74" s="0" t="n">
        <v>202.194991716866</v>
      </c>
      <c r="AB74" s="0" t="n">
        <v>74.4797107543309</v>
      </c>
      <c r="AC74" s="0" t="n">
        <v>55.1970193996656</v>
      </c>
      <c r="AD74" s="0" t="n">
        <v>142.64188055044</v>
      </c>
      <c r="AE74" s="0" t="n">
        <v>70.5093182893934</v>
      </c>
      <c r="AF74" s="0" t="n">
        <v>317.629965593498</v>
      </c>
      <c r="AG74" s="0" t="n">
        <v>285.611081992349</v>
      </c>
      <c r="AH74" s="0" t="n">
        <v>410.57198201168</v>
      </c>
      <c r="AI74" s="0" t="n">
        <v>435.135685387285</v>
      </c>
      <c r="AJ74" s="0" t="n">
        <v>418.713229810242</v>
      </c>
      <c r="AK74" s="0" t="n">
        <v>1462.73587360319</v>
      </c>
      <c r="AL74" s="0" t="n">
        <v>1160.60667028233</v>
      </c>
      <c r="AM74" s="0" t="n">
        <v>181.283660824439</v>
      </c>
      <c r="AN74" s="0" t="n">
        <v>124.856559418732</v>
      </c>
      <c r="AO74" s="0" t="n">
        <v>25.7701465697721</v>
      </c>
      <c r="AP74" s="0" t="n">
        <v>417.740304220672</v>
      </c>
      <c r="AQ74" s="0" t="n">
        <v>436.061714955333</v>
      </c>
      <c r="AR74" s="0" t="n">
        <v>31.40611715082</v>
      </c>
      <c r="AS74" s="0" t="n">
        <v>410.184379127691</v>
      </c>
      <c r="AT74" s="0" t="n">
        <v>1513.12300976078</v>
      </c>
      <c r="AU74" s="0" t="n">
        <v>436.777209168544</v>
      </c>
      <c r="AV74" s="0" t="n">
        <v>617.066072810722</v>
      </c>
      <c r="AW74" s="0" t="n">
        <v>1473.92799046103</v>
      </c>
      <c r="AX74" s="0" t="n">
        <v>136.958031780695</v>
      </c>
      <c r="AY74" s="0" t="n">
        <v>141.28809173608</v>
      </c>
      <c r="AZ74" s="0" t="n">
        <v>184.059811991408</v>
      </c>
      <c r="BA74" s="0" t="n">
        <v>432.074492620954</v>
      </c>
      <c r="BB74" s="0" t="n">
        <v>567.46249738481</v>
      </c>
      <c r="BC74" s="0" t="n">
        <v>117.445412407638</v>
      </c>
      <c r="BD74" s="0" t="n">
        <v>830.348168554922</v>
      </c>
      <c r="BE74" s="0" t="n">
        <v>683.614595629634</v>
      </c>
      <c r="BF74" s="0" t="n">
        <v>225.481818396257</v>
      </c>
      <c r="BG74" s="0" t="n">
        <v>2961.39512903437</v>
      </c>
      <c r="BH74" s="0" t="n">
        <v>2012.06601327794</v>
      </c>
      <c r="BI74" s="0" t="n">
        <v>829.93507863847</v>
      </c>
      <c r="BJ74" s="0" t="n">
        <v>1074.26486842452</v>
      </c>
      <c r="BK74" s="0" t="n">
        <v>148.630209850261</v>
      </c>
      <c r="BL74" s="0" t="n">
        <v>486.544594506127</v>
      </c>
      <c r="BM74" s="0" t="n">
        <v>485.550846588902</v>
      </c>
      <c r="BN74" s="0" t="n">
        <v>543.068333260724</v>
      </c>
      <c r="BO74" s="0" t="n">
        <v>1218.44262174902</v>
      </c>
      <c r="BP74" s="0" t="n">
        <v>2846.20492974066</v>
      </c>
      <c r="BQ74" s="0" t="n">
        <v>992.727752421673</v>
      </c>
      <c r="BR74" s="0" t="n">
        <v>832.50901226757</v>
      </c>
      <c r="BS74" s="0" t="n">
        <v>1406.27993592121</v>
      </c>
      <c r="BT74" s="0" t="n">
        <v>613.834902206173</v>
      </c>
      <c r="BU74" s="0" t="n">
        <v>1489.4462066565</v>
      </c>
      <c r="BV74" s="0" t="n">
        <v>1497.7355357185</v>
      </c>
      <c r="BW74" s="0" t="n">
        <v>816.407996287409</v>
      </c>
      <c r="BX74" s="0" t="n">
        <v>425.780920667584</v>
      </c>
      <c r="BY74" s="0" t="n">
        <v>472.523446867813</v>
      </c>
      <c r="BZ74" s="0" t="n">
        <v>229.800317362104</v>
      </c>
      <c r="CA74" s="0" t="n">
        <v>64.3048963571338</v>
      </c>
      <c r="CB74" s="0" t="n">
        <v>1342.64198987757</v>
      </c>
      <c r="CC74" s="0" t="n">
        <v>421.139788953534</v>
      </c>
      <c r="CD74" s="0" t="n">
        <v>42.5047337226527</v>
      </c>
      <c r="CE74" s="0" t="n">
        <v>27.8270350860753</v>
      </c>
      <c r="CF74" s="0" t="n">
        <v>583.419530853334</v>
      </c>
      <c r="CG74" s="0" t="n">
        <v>534.818448000341</v>
      </c>
      <c r="CH74" s="0" t="n">
        <v>654.877660869775</v>
      </c>
      <c r="CI74" s="0" t="n">
        <v>563.29229833778</v>
      </c>
      <c r="CJ74" s="0" t="n">
        <v>852.824980414347</v>
      </c>
      <c r="CK74" s="0" t="n">
        <v>352.478882411979</v>
      </c>
      <c r="CL74" s="0" t="n">
        <v>315.426170211933</v>
      </c>
      <c r="CM74" s="0" t="n">
        <v>1000.0611056216</v>
      </c>
      <c r="CN74" s="0" t="n">
        <v>252.850893191314</v>
      </c>
      <c r="CO74" s="0" t="n">
        <v>135.944688819018</v>
      </c>
      <c r="CP74" s="0" t="n">
        <v>21.6166810498852</v>
      </c>
      <c r="CQ74" s="0" t="n">
        <v>1794.00521906932</v>
      </c>
      <c r="CR74" s="0" t="n">
        <v>602.311103405181</v>
      </c>
      <c r="CS74" s="0" t="n">
        <v>273.024723960759</v>
      </c>
      <c r="CT74" s="0" t="n">
        <v>853.442336441511</v>
      </c>
      <c r="CU74" s="0" t="n">
        <v>2348.82041198985</v>
      </c>
      <c r="CV74" s="0" t="n">
        <v>90.4464870206952</v>
      </c>
      <c r="CW74" s="0" t="n">
        <v>1465.57418893772</v>
      </c>
      <c r="CX74" s="0" t="n">
        <v>590.597664414928</v>
      </c>
      <c r="CY74" s="0" t="n">
        <v>26.9165217607118</v>
      </c>
      <c r="CZ74" s="0" t="n">
        <v>1151.22276404446</v>
      </c>
      <c r="DA74" s="0" t="n">
        <v>943.719961689619</v>
      </c>
      <c r="DB74" s="0" t="n">
        <v>1404.86961568447</v>
      </c>
      <c r="DC74" s="0" t="n">
        <v>132.882896692352</v>
      </c>
      <c r="DD74" s="0" t="n">
        <v>1442.07365123008</v>
      </c>
      <c r="DE74" s="0" t="n">
        <v>1001.32414996767</v>
      </c>
      <c r="DF74" s="0" t="n">
        <v>621.91606851159</v>
      </c>
      <c r="DG74" s="0" t="n">
        <v>450.31668035258</v>
      </c>
      <c r="DH74" s="0" t="n">
        <v>577.877172783107</v>
      </c>
      <c r="DI74" s="0" t="n">
        <v>1893.59597839326</v>
      </c>
      <c r="DJ74" s="0" t="n">
        <v>404.511009654799</v>
      </c>
      <c r="DK74" s="0" t="n">
        <v>131.449557130615</v>
      </c>
      <c r="DL74" s="0" t="n">
        <v>2775.52899433619</v>
      </c>
      <c r="DM74" s="0" t="n">
        <v>836.149407384419</v>
      </c>
      <c r="DN74" s="0" t="n">
        <v>210.539984741721</v>
      </c>
      <c r="DO74" s="0" t="n">
        <v>804.071116049127</v>
      </c>
      <c r="DP74" s="0" t="n">
        <v>1801.52063685894</v>
      </c>
      <c r="DQ74" s="0" t="n">
        <v>294.558169372385</v>
      </c>
      <c r="DR74" s="0" t="n">
        <v>354.668014477349</v>
      </c>
      <c r="DS74" s="0" t="n">
        <v>3068.52117135263</v>
      </c>
      <c r="DT74" s="0" t="n">
        <v>2259.91567431123</v>
      </c>
      <c r="DU74" s="0" t="n">
        <v>822.953182683236</v>
      </c>
      <c r="DV74" s="0" t="n">
        <v>637.6007733864</v>
      </c>
      <c r="DW74" s="0" t="n">
        <v>538.325359201508</v>
      </c>
      <c r="DX74" s="0" t="n">
        <v>216.083630170818</v>
      </c>
      <c r="DY74" s="0" t="n">
        <v>984.996790863401</v>
      </c>
      <c r="DZ74" s="0" t="n">
        <v>243.524042397545</v>
      </c>
      <c r="EA74" s="0" t="n">
        <v>4667.67417463704</v>
      </c>
      <c r="EB74" s="0" t="n">
        <v>1628.82531776135</v>
      </c>
      <c r="EC74" s="0" t="n">
        <v>547.791232296389</v>
      </c>
      <c r="ED74" s="0" t="n">
        <v>701.883248860465</v>
      </c>
      <c r="EE74" s="0" t="n">
        <v>168.844642764748</v>
      </c>
      <c r="EF74" s="0" t="n">
        <v>1137.72378699225</v>
      </c>
      <c r="EG74" s="0" t="n">
        <v>137.942276266714</v>
      </c>
      <c r="EH74" s="0" t="n">
        <v>398.308706588797</v>
      </c>
      <c r="EI74" s="0" t="n">
        <v>864.449449403449</v>
      </c>
      <c r="EJ74" s="0" t="n">
        <v>401.209340892237</v>
      </c>
      <c r="EK74" s="0" t="n">
        <v>130.026232515165</v>
      </c>
      <c r="EL74" s="0" t="n">
        <v>1421.81731627545</v>
      </c>
      <c r="EM74" s="0" t="n">
        <v>1825.37136354435</v>
      </c>
      <c r="EN74" s="0" t="n">
        <v>9476.3178297834</v>
      </c>
      <c r="EO74" s="0" t="n">
        <v>1185.21912127463</v>
      </c>
      <c r="EP74" s="0" t="n">
        <v>1311.54935658081</v>
      </c>
      <c r="EQ74" s="0" t="n">
        <v>2950.00408485073</v>
      </c>
      <c r="ER74" s="0" t="n">
        <v>2046.85472010723</v>
      </c>
      <c r="ES74" s="0" t="n">
        <v>725.770748769957</v>
      </c>
      <c r="ET74" s="0" t="n">
        <v>2365.95535872047</v>
      </c>
      <c r="EU74" s="0" t="n">
        <v>2823.73863189386</v>
      </c>
      <c r="EV74" s="0" t="n">
        <v>8084.23355502716</v>
      </c>
      <c r="EW74" s="0" t="n">
        <v>6507.39111292236</v>
      </c>
      <c r="EY74" s="0" t="n">
        <f aca="false">SUM(B74:EW74)</f>
        <v>134459.935813124</v>
      </c>
    </row>
    <row r="75" customFormat="false" ht="14.4" hidden="false" customHeight="false" outlineLevel="0" collapsed="false">
      <c r="A75" s="5" t="n">
        <v>39814</v>
      </c>
      <c r="B75" s="0" t="n">
        <v>54.5928904158892</v>
      </c>
      <c r="C75" s="0" t="n">
        <v>165.226323381783</v>
      </c>
      <c r="D75" s="0" t="n">
        <v>86.9947924029502</v>
      </c>
      <c r="E75" s="0" t="n">
        <v>38.0661238454528</v>
      </c>
      <c r="F75" s="0" t="n">
        <v>98.1846195355217</v>
      </c>
      <c r="G75" s="0" t="n">
        <v>321.144767893495</v>
      </c>
      <c r="H75" s="0" t="n">
        <v>388.984483887397</v>
      </c>
      <c r="I75" s="0" t="n">
        <v>26.2062618595031</v>
      </c>
      <c r="J75" s="0" t="n">
        <v>29.1468586455663</v>
      </c>
      <c r="K75" s="0" t="n">
        <v>264.502559742885</v>
      </c>
      <c r="L75" s="0" t="n">
        <v>174.391024915587</v>
      </c>
      <c r="M75" s="0" t="n">
        <v>607.905734346828</v>
      </c>
      <c r="N75" s="0" t="n">
        <v>908.433071363229</v>
      </c>
      <c r="O75" s="0" t="n">
        <v>186.729201372254</v>
      </c>
      <c r="P75" s="0" t="n">
        <v>90.7493699160802</v>
      </c>
      <c r="Q75" s="0" t="n">
        <v>71.9193953589769</v>
      </c>
      <c r="R75" s="0" t="n">
        <v>188.157740992235</v>
      </c>
      <c r="S75" s="0" t="n">
        <v>61.9122528413123</v>
      </c>
      <c r="T75" s="0" t="n">
        <v>181.700473237175</v>
      </c>
      <c r="U75" s="0" t="n">
        <v>35.9903051710744</v>
      </c>
      <c r="V75" s="0" t="n">
        <v>42.434283794175</v>
      </c>
      <c r="W75" s="0" t="n">
        <v>852.424946596933</v>
      </c>
      <c r="X75" s="0" t="n">
        <v>919.296400184024</v>
      </c>
      <c r="Y75" s="0" t="n">
        <v>128.216508372243</v>
      </c>
      <c r="Z75" s="0" t="n">
        <v>271.480139471361</v>
      </c>
      <c r="AA75" s="0" t="n">
        <v>197.383314117327</v>
      </c>
      <c r="AB75" s="0" t="n">
        <v>72.4522054956037</v>
      </c>
      <c r="AC75" s="0" t="n">
        <v>55.1392372826561</v>
      </c>
      <c r="AD75" s="0" t="n">
        <v>137.360195136101</v>
      </c>
      <c r="AE75" s="0" t="n">
        <v>68.2998168941903</v>
      </c>
      <c r="AF75" s="0" t="n">
        <v>309.945623941068</v>
      </c>
      <c r="AG75" s="0" t="n">
        <v>284.284877071045</v>
      </c>
      <c r="AH75" s="0" t="n">
        <v>395.206006017427</v>
      </c>
      <c r="AI75" s="0" t="n">
        <v>424.079939590929</v>
      </c>
      <c r="AJ75" s="0" t="n">
        <v>407.16353409582</v>
      </c>
      <c r="AK75" s="0" t="n">
        <v>1423.26214401294</v>
      </c>
      <c r="AL75" s="0" t="n">
        <v>1133.27607771166</v>
      </c>
      <c r="AM75" s="0" t="n">
        <v>179.943920101724</v>
      </c>
      <c r="AN75" s="0" t="n">
        <v>125.743346788282</v>
      </c>
      <c r="AO75" s="0" t="n">
        <v>25.4467197212329</v>
      </c>
      <c r="AP75" s="0" t="n">
        <v>410.45469114591</v>
      </c>
      <c r="AQ75" s="0" t="n">
        <v>432.380388488809</v>
      </c>
      <c r="AR75" s="0" t="n">
        <v>30.5023912586784</v>
      </c>
      <c r="AS75" s="0" t="n">
        <v>404.581068348034</v>
      </c>
      <c r="AT75" s="0" t="n">
        <v>1407.29698490163</v>
      </c>
      <c r="AU75" s="0" t="n">
        <v>424.262279209507</v>
      </c>
      <c r="AV75" s="0" t="n">
        <v>605.929455858585</v>
      </c>
      <c r="AW75" s="0" t="n">
        <v>1467.23237580431</v>
      </c>
      <c r="AX75" s="0" t="n">
        <v>134.486265867192</v>
      </c>
      <c r="AY75" s="0" t="n">
        <v>137.984509988108</v>
      </c>
      <c r="AZ75" s="0" t="n">
        <v>177.895712914496</v>
      </c>
      <c r="BA75" s="0" t="n">
        <v>425.159753000382</v>
      </c>
      <c r="BB75" s="0" t="n">
        <v>558.698381916457</v>
      </c>
      <c r="BC75" s="0" t="n">
        <v>116.428743014714</v>
      </c>
      <c r="BD75" s="0" t="n">
        <v>824.775990110613</v>
      </c>
      <c r="BE75" s="0" t="n">
        <v>665.878182333108</v>
      </c>
      <c r="BF75" s="0" t="n">
        <v>224.055226209746</v>
      </c>
      <c r="BG75" s="0" t="n">
        <v>2934.02109596679</v>
      </c>
      <c r="BH75" s="0" t="n">
        <v>1998.98209555422</v>
      </c>
      <c r="BI75" s="0" t="n">
        <v>828.630403218967</v>
      </c>
      <c r="BJ75" s="0" t="n">
        <v>1059.45110796206</v>
      </c>
      <c r="BK75" s="0" t="n">
        <v>146.574716478961</v>
      </c>
      <c r="BL75" s="0" t="n">
        <v>484.55598416326</v>
      </c>
      <c r="BM75" s="0" t="n">
        <v>476.161632622851</v>
      </c>
      <c r="BN75" s="0" t="n">
        <v>532.846656527187</v>
      </c>
      <c r="BO75" s="0" t="n">
        <v>1204.70447393872</v>
      </c>
      <c r="BP75" s="0" t="n">
        <v>2842.65699873932</v>
      </c>
      <c r="BQ75" s="0" t="n">
        <v>985.946559826114</v>
      </c>
      <c r="BR75" s="0" t="n">
        <v>830.289259150459</v>
      </c>
      <c r="BS75" s="0" t="n">
        <v>1391.44687638539</v>
      </c>
      <c r="BT75" s="0" t="n">
        <v>611.867244772472</v>
      </c>
      <c r="BU75" s="0" t="n">
        <v>1478.85401459842</v>
      </c>
      <c r="BV75" s="0" t="n">
        <v>1494.85327750929</v>
      </c>
      <c r="BW75" s="0" t="n">
        <v>805.297472889151</v>
      </c>
      <c r="BX75" s="0" t="n">
        <v>432.111518388053</v>
      </c>
      <c r="BY75" s="0" t="n">
        <v>471.10851677778</v>
      </c>
      <c r="BZ75" s="0" t="n">
        <v>230.668006952249</v>
      </c>
      <c r="CA75" s="0" t="n">
        <v>64.395253479311</v>
      </c>
      <c r="CB75" s="0" t="n">
        <v>1318.35069523737</v>
      </c>
      <c r="CC75" s="0" t="n">
        <v>420.686948183888</v>
      </c>
      <c r="CD75" s="0" t="n">
        <v>42.2345518835533</v>
      </c>
      <c r="CE75" s="0" t="n">
        <v>28.3028070561553</v>
      </c>
      <c r="CF75" s="0" t="n">
        <v>573.644471299228</v>
      </c>
      <c r="CG75" s="0" t="n">
        <v>559.975952223365</v>
      </c>
      <c r="CH75" s="0" t="n">
        <v>654.027947498711</v>
      </c>
      <c r="CI75" s="0" t="n">
        <v>563.144086936974</v>
      </c>
      <c r="CJ75" s="0" t="n">
        <v>839.039535489853</v>
      </c>
      <c r="CK75" s="0" t="n">
        <v>351.841949915577</v>
      </c>
      <c r="CL75" s="0" t="n">
        <v>313.325241878047</v>
      </c>
      <c r="CM75" s="0" t="n">
        <v>993.978291371001</v>
      </c>
      <c r="CN75" s="0" t="n">
        <v>251.888485594833</v>
      </c>
      <c r="CO75" s="0" t="n">
        <v>136.136994987837</v>
      </c>
      <c r="CP75" s="0" t="n">
        <v>21.4853349040306</v>
      </c>
      <c r="CQ75" s="0" t="n">
        <v>1786.53254385038</v>
      </c>
      <c r="CR75" s="0" t="n">
        <v>596.269667557177</v>
      </c>
      <c r="CS75" s="0" t="n">
        <v>272.18333110092</v>
      </c>
      <c r="CT75" s="0" t="n">
        <v>842.187622629451</v>
      </c>
      <c r="CU75" s="0" t="n">
        <v>2347.96205291917</v>
      </c>
      <c r="CV75" s="0" t="n">
        <v>90.1620684138274</v>
      </c>
      <c r="CW75" s="0" t="n">
        <v>1453.85245136522</v>
      </c>
      <c r="CX75" s="0" t="n">
        <v>581.416020026224</v>
      </c>
      <c r="CY75" s="0" t="n">
        <v>27.0727116767601</v>
      </c>
      <c r="CZ75" s="0" t="n">
        <v>1146.96309550868</v>
      </c>
      <c r="DA75" s="0" t="n">
        <v>930.313914975412</v>
      </c>
      <c r="DB75" s="0" t="n">
        <v>1396.46310075511</v>
      </c>
      <c r="DC75" s="0" t="n">
        <v>131.369790789939</v>
      </c>
      <c r="DD75" s="0" t="n">
        <v>1434.62914336653</v>
      </c>
      <c r="DE75" s="0" t="n">
        <v>1004.79408908896</v>
      </c>
      <c r="DF75" s="0" t="n">
        <v>620.708253240579</v>
      </c>
      <c r="DG75" s="0" t="n">
        <v>443.494167852582</v>
      </c>
      <c r="DH75" s="0" t="n">
        <v>573.098742704404</v>
      </c>
      <c r="DI75" s="0" t="n">
        <v>1901.97517199955</v>
      </c>
      <c r="DJ75" s="0" t="n">
        <v>400.88098107727</v>
      </c>
      <c r="DK75" s="0" t="n">
        <v>131.164778975994</v>
      </c>
      <c r="DL75" s="0" t="n">
        <v>2695.57245300251</v>
      </c>
      <c r="DM75" s="0" t="n">
        <v>836.784524704861</v>
      </c>
      <c r="DN75" s="0" t="n">
        <v>205.22159770531</v>
      </c>
      <c r="DO75" s="0" t="n">
        <v>798.635753092886</v>
      </c>
      <c r="DP75" s="0" t="n">
        <v>1790.81454666297</v>
      </c>
      <c r="DQ75" s="0" t="n">
        <v>292.25018717761</v>
      </c>
      <c r="DR75" s="0" t="n">
        <v>356.514687028285</v>
      </c>
      <c r="DS75" s="0" t="n">
        <v>3096.74461185073</v>
      </c>
      <c r="DT75" s="0" t="n">
        <v>2262.51308125864</v>
      </c>
      <c r="DU75" s="0" t="n">
        <v>821.890639211981</v>
      </c>
      <c r="DV75" s="0" t="n">
        <v>640.213381137267</v>
      </c>
      <c r="DW75" s="0" t="n">
        <v>539.69931722457</v>
      </c>
      <c r="DX75" s="0" t="n">
        <v>216.386567164048</v>
      </c>
      <c r="DY75" s="0" t="n">
        <v>989.32799638517</v>
      </c>
      <c r="DZ75" s="0" t="n">
        <v>243.74085453848</v>
      </c>
      <c r="EA75" s="0" t="n">
        <v>4668.33903176731</v>
      </c>
      <c r="EB75" s="0" t="n">
        <v>1632.6687275194</v>
      </c>
      <c r="EC75" s="0" t="n">
        <v>549.910459999499</v>
      </c>
      <c r="ED75" s="0" t="n">
        <v>704.390003221056</v>
      </c>
      <c r="EE75" s="0" t="n">
        <v>167.163751232752</v>
      </c>
      <c r="EF75" s="0" t="n">
        <v>1141.91490168481</v>
      </c>
      <c r="EG75" s="0" t="n">
        <v>138.172765444099</v>
      </c>
      <c r="EH75" s="0" t="n">
        <v>397.536234885798</v>
      </c>
      <c r="EI75" s="0" t="n">
        <v>866.418698890568</v>
      </c>
      <c r="EJ75" s="0" t="n">
        <v>403.246514850268</v>
      </c>
      <c r="EK75" s="0" t="n">
        <v>130.339349512923</v>
      </c>
      <c r="EL75" s="0" t="n">
        <v>1414.78420214338</v>
      </c>
      <c r="EM75" s="0" t="n">
        <v>1809.41787755814</v>
      </c>
      <c r="EN75" s="0" t="n">
        <v>9458.88655317935</v>
      </c>
      <c r="EO75" s="0" t="n">
        <v>1178.02296042532</v>
      </c>
      <c r="EP75" s="0" t="n">
        <v>1303.84667042788</v>
      </c>
      <c r="EQ75" s="0" t="n">
        <v>2943.43948192432</v>
      </c>
      <c r="ER75" s="0" t="n">
        <v>2061.35184815138</v>
      </c>
      <c r="ES75" s="0" t="n">
        <v>727.602768216656</v>
      </c>
      <c r="ET75" s="0" t="n">
        <v>2383.6303113742</v>
      </c>
      <c r="EU75" s="0" t="n">
        <v>2823.50476024324</v>
      </c>
      <c r="EV75" s="0" t="n">
        <v>8077.43463036478</v>
      </c>
      <c r="EW75" s="0" t="n">
        <v>6502.57241110354</v>
      </c>
      <c r="EY75" s="0" t="n">
        <f aca="false">SUM(B75:EW75)</f>
        <v>133639.665160394</v>
      </c>
    </row>
    <row r="76" customFormat="false" ht="14.4" hidden="false" customHeight="false" outlineLevel="0" collapsed="false">
      <c r="A76" s="5" t="n">
        <v>39845</v>
      </c>
      <c r="B76" s="0" t="n">
        <v>53.9646280196081</v>
      </c>
      <c r="C76" s="0" t="n">
        <v>164.371735133984</v>
      </c>
      <c r="D76" s="0" t="n">
        <v>86.1346676534475</v>
      </c>
      <c r="E76" s="0" t="n">
        <v>36.97220330248</v>
      </c>
      <c r="F76" s="0" t="n">
        <v>96.2443127788789</v>
      </c>
      <c r="G76" s="0" t="n">
        <v>311.843784482673</v>
      </c>
      <c r="H76" s="0" t="n">
        <v>371.676418841971</v>
      </c>
      <c r="I76" s="0" t="n">
        <v>26.0915938341342</v>
      </c>
      <c r="J76" s="0" t="n">
        <v>28.0775663800027</v>
      </c>
      <c r="K76" s="0" t="n">
        <v>263.396138613533</v>
      </c>
      <c r="L76" s="0" t="n">
        <v>176.560944493524</v>
      </c>
      <c r="M76" s="0" t="n">
        <v>592.216303130209</v>
      </c>
      <c r="N76" s="0" t="n">
        <v>909.135869925338</v>
      </c>
      <c r="O76" s="0" t="n">
        <v>184.136998287719</v>
      </c>
      <c r="P76" s="0" t="n">
        <v>88.3830765161849</v>
      </c>
      <c r="Q76" s="0" t="n">
        <v>71.6651332185214</v>
      </c>
      <c r="R76" s="0" t="n">
        <v>189.412362991075</v>
      </c>
      <c r="S76" s="0" t="n">
        <v>61.0810494467746</v>
      </c>
      <c r="T76" s="0" t="n">
        <v>181.29453170635</v>
      </c>
      <c r="U76" s="0" t="n">
        <v>34.938742879991</v>
      </c>
      <c r="V76" s="0" t="n">
        <v>44.0197378038706</v>
      </c>
      <c r="W76" s="0" t="n">
        <v>836.35845565759</v>
      </c>
      <c r="X76" s="0" t="n">
        <v>899.657127812146</v>
      </c>
      <c r="Y76" s="0" t="n">
        <v>126.354013490848</v>
      </c>
      <c r="Z76" s="0" t="n">
        <v>269.877832889957</v>
      </c>
      <c r="AA76" s="0" t="n">
        <v>192.719800153485</v>
      </c>
      <c r="AB76" s="0" t="n">
        <v>67.5247909143436</v>
      </c>
      <c r="AC76" s="0" t="n">
        <v>54.701198742188</v>
      </c>
      <c r="AD76" s="0" t="n">
        <v>130.292242920438</v>
      </c>
      <c r="AE76" s="0" t="n">
        <v>67.384177254141</v>
      </c>
      <c r="AF76" s="0" t="n">
        <v>302.517385469048</v>
      </c>
      <c r="AG76" s="0" t="n">
        <v>280.226102036564</v>
      </c>
      <c r="AH76" s="0" t="n">
        <v>373.311977348199</v>
      </c>
      <c r="AI76" s="0" t="n">
        <v>413.825763295158</v>
      </c>
      <c r="AJ76" s="0" t="n">
        <v>391.258470661034</v>
      </c>
      <c r="AK76" s="0" t="n">
        <v>1399.93517287052</v>
      </c>
      <c r="AL76" s="0" t="n">
        <v>1105.12205821841</v>
      </c>
      <c r="AM76" s="0" t="n">
        <v>175.842177837415</v>
      </c>
      <c r="AN76" s="0" t="n">
        <v>124.733663645195</v>
      </c>
      <c r="AO76" s="0" t="n">
        <v>24.3444653008279</v>
      </c>
      <c r="AP76" s="0" t="n">
        <v>401.242961960482</v>
      </c>
      <c r="AQ76" s="0" t="n">
        <v>430.280251431906</v>
      </c>
      <c r="AR76" s="0" t="n">
        <v>30.0334305711265</v>
      </c>
      <c r="AS76" s="0" t="n">
        <v>397.227320157741</v>
      </c>
      <c r="AT76" s="0" t="n">
        <v>1425.32347680984</v>
      </c>
      <c r="AU76" s="0" t="n">
        <v>411.409283501981</v>
      </c>
      <c r="AV76" s="0" t="n">
        <v>597.341336679317</v>
      </c>
      <c r="AW76" s="0" t="n">
        <v>1458.54147349399</v>
      </c>
      <c r="AX76" s="0" t="n">
        <v>130.403686500123</v>
      </c>
      <c r="AY76" s="0" t="n">
        <v>133.759341452894</v>
      </c>
      <c r="AZ76" s="0" t="n">
        <v>177.01583625139</v>
      </c>
      <c r="BA76" s="0" t="n">
        <v>418.069664442673</v>
      </c>
      <c r="BB76" s="0" t="n">
        <v>549.653731716139</v>
      </c>
      <c r="BC76" s="0" t="n">
        <v>115.840021398446</v>
      </c>
      <c r="BD76" s="0" t="n">
        <v>820.022093395118</v>
      </c>
      <c r="BE76" s="0" t="n">
        <v>655.0111172204</v>
      </c>
      <c r="BF76" s="0" t="n">
        <v>220.502846591284</v>
      </c>
      <c r="BG76" s="0" t="n">
        <v>2899.94968172933</v>
      </c>
      <c r="BH76" s="0" t="n">
        <v>1992.40547457487</v>
      </c>
      <c r="BI76" s="0" t="n">
        <v>821.582103832556</v>
      </c>
      <c r="BJ76" s="0" t="n">
        <v>1048.84520603416</v>
      </c>
      <c r="BK76" s="0" t="n">
        <v>142.855817629636</v>
      </c>
      <c r="BL76" s="0" t="n">
        <v>483.215576543055</v>
      </c>
      <c r="BM76" s="0" t="n">
        <v>464.887702729687</v>
      </c>
      <c r="BN76" s="0" t="n">
        <v>535.919300023616</v>
      </c>
      <c r="BO76" s="0" t="n">
        <v>1194.33225332547</v>
      </c>
      <c r="BP76" s="0" t="n">
        <v>2840.32732815202</v>
      </c>
      <c r="BQ76" s="0" t="n">
        <v>986.670885646926</v>
      </c>
      <c r="BR76" s="0" t="n">
        <v>830.931891105099</v>
      </c>
      <c r="BS76" s="0" t="n">
        <v>1391.54398319233</v>
      </c>
      <c r="BT76" s="0" t="n">
        <v>599.381518532712</v>
      </c>
      <c r="BU76" s="0" t="n">
        <v>1476.76884660527</v>
      </c>
      <c r="BV76" s="0" t="n">
        <v>1489.45268564391</v>
      </c>
      <c r="BW76" s="0" t="n">
        <v>800.301764022315</v>
      </c>
      <c r="BX76" s="0" t="n">
        <v>425.564659800532</v>
      </c>
      <c r="BY76" s="0" t="n">
        <v>468.833786560849</v>
      </c>
      <c r="BZ76" s="0" t="n">
        <v>228.070066864791</v>
      </c>
      <c r="CA76" s="0" t="n">
        <v>66.1346184163152</v>
      </c>
      <c r="CB76" s="0" t="n">
        <v>1308.27389206438</v>
      </c>
      <c r="CC76" s="0" t="n">
        <v>422.657876222415</v>
      </c>
      <c r="CD76" s="0" t="n">
        <v>42.1693050569015</v>
      </c>
      <c r="CE76" s="0" t="n">
        <v>27.3643989769673</v>
      </c>
      <c r="CF76" s="0" t="n">
        <v>565.317677698321</v>
      </c>
      <c r="CG76" s="0" t="n">
        <v>558.250794956828</v>
      </c>
      <c r="CH76" s="0" t="n">
        <v>649.467763728854</v>
      </c>
      <c r="CI76" s="0" t="n">
        <v>563.700260975187</v>
      </c>
      <c r="CJ76" s="0" t="n">
        <v>829.985947602092</v>
      </c>
      <c r="CK76" s="0" t="n">
        <v>360.748401145651</v>
      </c>
      <c r="CL76" s="0" t="n">
        <v>309.596213866717</v>
      </c>
      <c r="CM76" s="0" t="n">
        <v>993.273151924792</v>
      </c>
      <c r="CN76" s="0" t="n">
        <v>250.261652535306</v>
      </c>
      <c r="CO76" s="0" t="n">
        <v>135.466336527529</v>
      </c>
      <c r="CP76" s="0" t="n">
        <v>21.624683270535</v>
      </c>
      <c r="CQ76" s="0" t="n">
        <v>1777.98906044914</v>
      </c>
      <c r="CR76" s="0" t="n">
        <v>591.18760721613</v>
      </c>
      <c r="CS76" s="0" t="n">
        <v>271.076106158662</v>
      </c>
      <c r="CT76" s="0" t="n">
        <v>832.360521094156</v>
      </c>
      <c r="CU76" s="0" t="n">
        <v>2344.16173054628</v>
      </c>
      <c r="CV76" s="0" t="n">
        <v>88.4234064361561</v>
      </c>
      <c r="CW76" s="0" t="n">
        <v>1441.21474554645</v>
      </c>
      <c r="CX76" s="0" t="n">
        <v>573.652348530996</v>
      </c>
      <c r="CY76" s="0" t="n">
        <v>26.7780839129432</v>
      </c>
      <c r="CZ76" s="0" t="n">
        <v>1140.86280644637</v>
      </c>
      <c r="DA76" s="0" t="n">
        <v>927.123737390174</v>
      </c>
      <c r="DB76" s="0" t="n">
        <v>1376.93383133012</v>
      </c>
      <c r="DC76" s="0" t="n">
        <v>130.225502461874</v>
      </c>
      <c r="DD76" s="0" t="n">
        <v>1432.77641153064</v>
      </c>
      <c r="DE76" s="0" t="n">
        <v>999.601692426388</v>
      </c>
      <c r="DF76" s="0" t="n">
        <v>620.581111693032</v>
      </c>
      <c r="DG76" s="0" t="n">
        <v>437.17578551006</v>
      </c>
      <c r="DH76" s="0" t="n">
        <v>571.238962093836</v>
      </c>
      <c r="DI76" s="0" t="n">
        <v>1896.082747128</v>
      </c>
      <c r="DJ76" s="0" t="n">
        <v>399.648738697271</v>
      </c>
      <c r="DK76" s="0" t="n">
        <v>131.918281286789</v>
      </c>
      <c r="DL76" s="0" t="n">
        <v>2618.50062369099</v>
      </c>
      <c r="DM76" s="0" t="n">
        <v>831.147161681422</v>
      </c>
      <c r="DN76" s="0" t="n">
        <v>199.476497322369</v>
      </c>
      <c r="DO76" s="0" t="n">
        <v>786.748456033794</v>
      </c>
      <c r="DP76" s="0" t="n">
        <v>1772.03475935749</v>
      </c>
      <c r="DQ76" s="0" t="n">
        <v>288.135641980641</v>
      </c>
      <c r="DR76" s="0" t="n">
        <v>351.896606634481</v>
      </c>
      <c r="DS76" s="0" t="n">
        <v>3089.23408755524</v>
      </c>
      <c r="DT76" s="0" t="n">
        <v>2264.6336043593</v>
      </c>
      <c r="DU76" s="0" t="n">
        <v>817.699228631982</v>
      </c>
      <c r="DV76" s="0" t="n">
        <v>643.010589223237</v>
      </c>
      <c r="DW76" s="0" t="n">
        <v>540.447372506362</v>
      </c>
      <c r="DX76" s="0" t="n">
        <v>216.152455601823</v>
      </c>
      <c r="DY76" s="0" t="n">
        <v>1000.53345553711</v>
      </c>
      <c r="DZ76" s="0" t="n">
        <v>244.970772344395</v>
      </c>
      <c r="EA76" s="0" t="n">
        <v>4669.72023333068</v>
      </c>
      <c r="EB76" s="0" t="n">
        <v>1636.37238319087</v>
      </c>
      <c r="EC76" s="0" t="n">
        <v>552.436233108496</v>
      </c>
      <c r="ED76" s="0" t="n">
        <v>707.945767782351</v>
      </c>
      <c r="EE76" s="0" t="n">
        <v>166.424733795754</v>
      </c>
      <c r="EF76" s="0" t="n">
        <v>1144.23779516875</v>
      </c>
      <c r="EG76" s="0" t="n">
        <v>137.526276192588</v>
      </c>
      <c r="EH76" s="0" t="n">
        <v>395.828739472394</v>
      </c>
      <c r="EI76" s="0" t="n">
        <v>862.215195254574</v>
      </c>
      <c r="EJ76" s="0" t="n">
        <v>397.208721853292</v>
      </c>
      <c r="EK76" s="0" t="n">
        <v>130.296555776041</v>
      </c>
      <c r="EL76" s="0" t="n">
        <v>1416.42923732947</v>
      </c>
      <c r="EM76" s="0" t="n">
        <v>1796.57724971031</v>
      </c>
      <c r="EN76" s="0" t="n">
        <v>9436.51787435219</v>
      </c>
      <c r="EO76" s="0" t="n">
        <v>1171.01433568891</v>
      </c>
      <c r="EP76" s="0" t="n">
        <v>1298.15459429613</v>
      </c>
      <c r="EQ76" s="0" t="n">
        <v>2938.60602251575</v>
      </c>
      <c r="ER76" s="0" t="n">
        <v>2068.415096231</v>
      </c>
      <c r="ES76" s="0" t="n">
        <v>725.727366801722</v>
      </c>
      <c r="ET76" s="0" t="n">
        <v>2373.72613117551</v>
      </c>
      <c r="EU76" s="0" t="n">
        <v>2822.05674118868</v>
      </c>
      <c r="EV76" s="0" t="n">
        <v>8095.52011639328</v>
      </c>
      <c r="EW76" s="0" t="n">
        <v>6494.79191593041</v>
      </c>
      <c r="EY76" s="0" t="n">
        <f aca="false">SUM(B76:EW76)</f>
        <v>132918.799903936</v>
      </c>
    </row>
    <row r="77" customFormat="false" ht="14.4" hidden="false" customHeight="false" outlineLevel="0" collapsed="false">
      <c r="A77" s="5" t="n">
        <v>39873</v>
      </c>
      <c r="B77" s="0" t="n">
        <v>50.3925315113534</v>
      </c>
      <c r="C77" s="0" t="n">
        <v>162.507704730597</v>
      </c>
      <c r="D77" s="0" t="n">
        <v>85.3553206382165</v>
      </c>
      <c r="E77" s="0" t="n">
        <v>36.0263283580319</v>
      </c>
      <c r="F77" s="0" t="n">
        <v>94.3692325235662</v>
      </c>
      <c r="G77" s="0" t="n">
        <v>298.761276752877</v>
      </c>
      <c r="H77" s="0" t="n">
        <v>360.259680371212</v>
      </c>
      <c r="I77" s="0" t="n">
        <v>25.4906913355784</v>
      </c>
      <c r="J77" s="0" t="n">
        <v>27.7516906930072</v>
      </c>
      <c r="K77" s="0" t="n">
        <v>252.156863334802</v>
      </c>
      <c r="L77" s="0" t="n">
        <v>174.233550228729</v>
      </c>
      <c r="M77" s="0" t="n">
        <v>578.420302852008</v>
      </c>
      <c r="N77" s="0" t="n">
        <v>889.346400046801</v>
      </c>
      <c r="O77" s="0" t="n">
        <v>174.647812765615</v>
      </c>
      <c r="P77" s="0" t="n">
        <v>85.7009726865124</v>
      </c>
      <c r="Q77" s="0" t="n">
        <v>68.3569016282901</v>
      </c>
      <c r="R77" s="0" t="n">
        <v>174.044502524115</v>
      </c>
      <c r="S77" s="0" t="n">
        <v>60.1167502299891</v>
      </c>
      <c r="T77" s="0" t="n">
        <v>174.52462106207</v>
      </c>
      <c r="U77" s="0" t="n">
        <v>34.4317192356527</v>
      </c>
      <c r="V77" s="0" t="n">
        <v>43.5873783475817</v>
      </c>
      <c r="W77" s="0" t="n">
        <v>819.53493046199</v>
      </c>
      <c r="X77" s="0" t="n">
        <v>883.120211017025</v>
      </c>
      <c r="Y77" s="0" t="n">
        <v>125.267763515579</v>
      </c>
      <c r="Z77" s="0" t="n">
        <v>260.35268504037</v>
      </c>
      <c r="AA77" s="0" t="n">
        <v>187.208208159455</v>
      </c>
      <c r="AB77" s="0" t="n">
        <v>68.1194812108064</v>
      </c>
      <c r="AC77" s="0" t="n">
        <v>53.2145178112672</v>
      </c>
      <c r="AD77" s="0" t="n">
        <v>129.266990471845</v>
      </c>
      <c r="AE77" s="0" t="n">
        <v>65.4373597670451</v>
      </c>
      <c r="AF77" s="0" t="n">
        <v>294.492741285261</v>
      </c>
      <c r="AG77" s="0" t="n">
        <v>276.078102757929</v>
      </c>
      <c r="AH77" s="0" t="n">
        <v>374.747348017653</v>
      </c>
      <c r="AI77" s="0" t="n">
        <v>405.017630669898</v>
      </c>
      <c r="AJ77" s="0" t="n">
        <v>381.803576094125</v>
      </c>
      <c r="AK77" s="0" t="n">
        <v>1366.77190726749</v>
      </c>
      <c r="AL77" s="0" t="n">
        <v>1076.11534224415</v>
      </c>
      <c r="AM77" s="0" t="n">
        <v>174.869690589678</v>
      </c>
      <c r="AN77" s="0" t="n">
        <v>123.158745979363</v>
      </c>
      <c r="AO77" s="0" t="n">
        <v>24.0680827810717</v>
      </c>
      <c r="AP77" s="0" t="n">
        <v>395.355481146228</v>
      </c>
      <c r="AQ77" s="0" t="n">
        <v>429.306792723492</v>
      </c>
      <c r="AR77" s="0" t="n">
        <v>29.0702935082958</v>
      </c>
      <c r="AS77" s="0" t="n">
        <v>387.241196947428</v>
      </c>
      <c r="AT77" s="0" t="n">
        <v>1404.43126950021</v>
      </c>
      <c r="AU77" s="0" t="n">
        <v>401.46556942706</v>
      </c>
      <c r="AV77" s="0" t="n">
        <v>593.425504700754</v>
      </c>
      <c r="AW77" s="0" t="n">
        <v>1451.49721726117</v>
      </c>
      <c r="AX77" s="0" t="n">
        <v>127.979814912309</v>
      </c>
      <c r="AY77" s="0" t="n">
        <v>128.151394236189</v>
      </c>
      <c r="AZ77" s="0" t="n">
        <v>174.158635902581</v>
      </c>
      <c r="BA77" s="0" t="n">
        <v>414.519479775338</v>
      </c>
      <c r="BB77" s="0" t="n">
        <v>541.093773727172</v>
      </c>
      <c r="BC77" s="0" t="n">
        <v>115.540787587214</v>
      </c>
      <c r="BD77" s="0" t="n">
        <v>813.526739692324</v>
      </c>
      <c r="BE77" s="0" t="n">
        <v>641.163669910655</v>
      </c>
      <c r="BF77" s="0" t="n">
        <v>219.691447246954</v>
      </c>
      <c r="BG77" s="0" t="n">
        <v>2868.94561441449</v>
      </c>
      <c r="BH77" s="0" t="n">
        <v>1982.98396243204</v>
      </c>
      <c r="BI77" s="0" t="n">
        <v>817.46728525368</v>
      </c>
      <c r="BJ77" s="0" t="n">
        <v>1034.03721698627</v>
      </c>
      <c r="BK77" s="0" t="n">
        <v>139.619083484077</v>
      </c>
      <c r="BL77" s="0" t="n">
        <v>481.091199371423</v>
      </c>
      <c r="BM77" s="0" t="n">
        <v>457.96423276062</v>
      </c>
      <c r="BN77" s="0" t="n">
        <v>514.211048775757</v>
      </c>
      <c r="BO77" s="0" t="n">
        <v>1165.25343338326</v>
      </c>
      <c r="BP77" s="0" t="n">
        <v>2842.45659151519</v>
      </c>
      <c r="BQ77" s="0" t="n">
        <v>987.939414573668</v>
      </c>
      <c r="BR77" s="0" t="n">
        <v>828.639405033863</v>
      </c>
      <c r="BS77" s="0" t="n">
        <v>1374.66575515977</v>
      </c>
      <c r="BT77" s="0" t="n">
        <v>595.171438652163</v>
      </c>
      <c r="BU77" s="0" t="n">
        <v>1481.84628036405</v>
      </c>
      <c r="BV77" s="0" t="n">
        <v>1512.46581933104</v>
      </c>
      <c r="BW77" s="0" t="n">
        <v>789.84897970958</v>
      </c>
      <c r="BX77" s="0" t="n">
        <v>423.993233178685</v>
      </c>
      <c r="BY77" s="0" t="n">
        <v>467.229236231101</v>
      </c>
      <c r="BZ77" s="0" t="n">
        <v>225.015776286466</v>
      </c>
      <c r="CA77" s="0" t="n">
        <v>65.2313658835875</v>
      </c>
      <c r="CB77" s="0" t="n">
        <v>1294.1399662173</v>
      </c>
      <c r="CC77" s="0" t="n">
        <v>423.16639100319</v>
      </c>
      <c r="CD77" s="0" t="n">
        <v>41.9205501922073</v>
      </c>
      <c r="CE77" s="0" t="n">
        <v>26.6195179471524</v>
      </c>
      <c r="CF77" s="0" t="n">
        <v>559.376534814591</v>
      </c>
      <c r="CG77" s="0" t="n">
        <v>553.741264211772</v>
      </c>
      <c r="CH77" s="0" t="n">
        <v>649.717174093905</v>
      </c>
      <c r="CI77" s="0" t="n">
        <v>563.263984984025</v>
      </c>
      <c r="CJ77" s="0" t="n">
        <v>820.785925213126</v>
      </c>
      <c r="CK77" s="0" t="n">
        <v>365.555835381214</v>
      </c>
      <c r="CL77" s="0" t="n">
        <v>307.009338729129</v>
      </c>
      <c r="CM77" s="0" t="n">
        <v>989.492241824815</v>
      </c>
      <c r="CN77" s="0" t="n">
        <v>249.886863929023</v>
      </c>
      <c r="CO77" s="0" t="n">
        <v>134.545834335272</v>
      </c>
      <c r="CP77" s="0" t="n">
        <v>21.5037515002349</v>
      </c>
      <c r="CQ77" s="0" t="n">
        <v>1767.91110510927</v>
      </c>
      <c r="CR77" s="0" t="n">
        <v>587.028998113641</v>
      </c>
      <c r="CS77" s="0" t="n">
        <v>270.023383318708</v>
      </c>
      <c r="CT77" s="0" t="n">
        <v>826.302957275813</v>
      </c>
      <c r="CU77" s="0" t="n">
        <v>2340.0493252134</v>
      </c>
      <c r="CV77" s="0" t="n">
        <v>88.4798557919622</v>
      </c>
      <c r="CW77" s="0" t="n">
        <v>1433.04129419163</v>
      </c>
      <c r="CX77" s="0" t="n">
        <v>562.719660978826</v>
      </c>
      <c r="CY77" s="0" t="n">
        <v>26.8817176030751</v>
      </c>
      <c r="CZ77" s="0" t="n">
        <v>1137.58472851449</v>
      </c>
      <c r="DA77" s="0" t="n">
        <v>924.604294380023</v>
      </c>
      <c r="DB77" s="0" t="n">
        <v>1357.49246667763</v>
      </c>
      <c r="DC77" s="0" t="n">
        <v>129.246890475251</v>
      </c>
      <c r="DD77" s="0" t="n">
        <v>1423.78766184319</v>
      </c>
      <c r="DE77" s="0" t="n">
        <v>992.419570954065</v>
      </c>
      <c r="DF77" s="0" t="n">
        <v>618.974955487874</v>
      </c>
      <c r="DG77" s="0" t="n">
        <v>432.524541439364</v>
      </c>
      <c r="DH77" s="0" t="n">
        <v>570.770960089277</v>
      </c>
      <c r="DI77" s="0" t="n">
        <v>1889.86415067165</v>
      </c>
      <c r="DJ77" s="0" t="n">
        <v>398.935360135963</v>
      </c>
      <c r="DK77" s="0" t="n">
        <v>132.394788545157</v>
      </c>
      <c r="DL77" s="0" t="n">
        <v>2533.51648565038</v>
      </c>
      <c r="DM77" s="0" t="n">
        <v>831.526321687961</v>
      </c>
      <c r="DN77" s="0" t="n">
        <v>198.216304041558</v>
      </c>
      <c r="DO77" s="0" t="n">
        <v>793.775909934048</v>
      </c>
      <c r="DP77" s="0" t="n">
        <v>1758.15332065351</v>
      </c>
      <c r="DQ77" s="0" t="n">
        <v>286.671611651625</v>
      </c>
      <c r="DR77" s="0" t="n">
        <v>349.735013751568</v>
      </c>
      <c r="DS77" s="0" t="n">
        <v>3078.08525250428</v>
      </c>
      <c r="DT77" s="0" t="n">
        <v>2264.50475474935</v>
      </c>
      <c r="DU77" s="0" t="n">
        <v>817.910419491326</v>
      </c>
      <c r="DV77" s="0" t="n">
        <v>641.356929519971</v>
      </c>
      <c r="DW77" s="0" t="n">
        <v>539.370470365415</v>
      </c>
      <c r="DX77" s="0" t="n">
        <v>216.070402010572</v>
      </c>
      <c r="DY77" s="0" t="n">
        <v>1005.86361149548</v>
      </c>
      <c r="DZ77" s="0" t="n">
        <v>245.308756476253</v>
      </c>
      <c r="EA77" s="0" t="n">
        <v>4667.61396999903</v>
      </c>
      <c r="EB77" s="0" t="n">
        <v>1638.26953892918</v>
      </c>
      <c r="EC77" s="0" t="n">
        <v>554.228733889413</v>
      </c>
      <c r="ED77" s="0" t="n">
        <v>710.002144275345</v>
      </c>
      <c r="EE77" s="0" t="n">
        <v>166.019503371021</v>
      </c>
      <c r="EF77" s="0" t="n">
        <v>1147.53554179048</v>
      </c>
      <c r="EG77" s="0" t="n">
        <v>136.865132787636</v>
      </c>
      <c r="EH77" s="0" t="n">
        <v>399.850382172881</v>
      </c>
      <c r="EI77" s="0" t="n">
        <v>857.01844053741</v>
      </c>
      <c r="EJ77" s="0" t="n">
        <v>397.252664120045</v>
      </c>
      <c r="EK77" s="0" t="n">
        <v>128.405682346207</v>
      </c>
      <c r="EL77" s="0" t="n">
        <v>1403.77225530956</v>
      </c>
      <c r="EM77" s="0" t="n">
        <v>1772.85664495957</v>
      </c>
      <c r="EN77" s="0" t="n">
        <v>9403.2088141013</v>
      </c>
      <c r="EO77" s="0" t="n">
        <v>1160.77747244349</v>
      </c>
      <c r="EP77" s="0" t="n">
        <v>1288.64818805016</v>
      </c>
      <c r="EQ77" s="0" t="n">
        <v>2932.04518876638</v>
      </c>
      <c r="ER77" s="0" t="n">
        <v>2074.15294715779</v>
      </c>
      <c r="ES77" s="0" t="n">
        <v>721.28579243852</v>
      </c>
      <c r="ET77" s="0" t="n">
        <v>2363.13922638535</v>
      </c>
      <c r="EU77" s="0" t="n">
        <v>2815.69860800134</v>
      </c>
      <c r="EV77" s="0" t="n">
        <v>8096.78373749432</v>
      </c>
      <c r="EW77" s="0" t="n">
        <v>6485.86769181799</v>
      </c>
      <c r="EY77" s="0" t="n">
        <f aca="false">SUM(B77:EW77)</f>
        <v>132055.9506943</v>
      </c>
    </row>
    <row r="78" customFormat="false" ht="14.4" hidden="false" customHeight="false" outlineLevel="0" collapsed="false">
      <c r="A78" s="5" t="n">
        <v>39904</v>
      </c>
      <c r="B78" s="0" t="n">
        <v>49.8931230804954</v>
      </c>
      <c r="C78" s="0" t="n">
        <v>160.566995089867</v>
      </c>
      <c r="D78" s="0" t="n">
        <v>83.9925976348725</v>
      </c>
      <c r="E78" s="0" t="n">
        <v>34.6502714987929</v>
      </c>
      <c r="F78" s="0" t="n">
        <v>93.6289268928387</v>
      </c>
      <c r="G78" s="0" t="n">
        <v>286.108436824599</v>
      </c>
      <c r="H78" s="0" t="n">
        <v>349.96394878639</v>
      </c>
      <c r="I78" s="0" t="n">
        <v>25.407905347404</v>
      </c>
      <c r="J78" s="0" t="n">
        <v>27.0420979336882</v>
      </c>
      <c r="K78" s="0" t="n">
        <v>250.280577621556</v>
      </c>
      <c r="L78" s="0" t="n">
        <v>170.231235874193</v>
      </c>
      <c r="M78" s="0" t="n">
        <v>566.883121724934</v>
      </c>
      <c r="N78" s="0" t="n">
        <v>864.675472894978</v>
      </c>
      <c r="O78" s="0" t="n">
        <v>169.792108605515</v>
      </c>
      <c r="P78" s="0" t="n">
        <v>83.7866373627608</v>
      </c>
      <c r="Q78" s="0" t="n">
        <v>67.2682793079959</v>
      </c>
      <c r="R78" s="0" t="n">
        <v>164.988290217974</v>
      </c>
      <c r="S78" s="0" t="n">
        <v>60.5062808849917</v>
      </c>
      <c r="T78" s="0" t="n">
        <v>166.787908173115</v>
      </c>
      <c r="U78" s="0" t="n">
        <v>33.9922454910951</v>
      </c>
      <c r="V78" s="0" t="n">
        <v>42.9107651056949</v>
      </c>
      <c r="W78" s="0" t="n">
        <v>807.806932120405</v>
      </c>
      <c r="X78" s="0" t="n">
        <v>859.77725996409</v>
      </c>
      <c r="Y78" s="0" t="n">
        <v>123.364051049936</v>
      </c>
      <c r="Z78" s="0" t="n">
        <v>255.1624057543</v>
      </c>
      <c r="AA78" s="0" t="n">
        <v>184.742526955816</v>
      </c>
      <c r="AB78" s="0" t="n">
        <v>68.0250474480466</v>
      </c>
      <c r="AC78" s="0" t="n">
        <v>51.1953559803732</v>
      </c>
      <c r="AD78" s="0" t="n">
        <v>125.908493989202</v>
      </c>
      <c r="AE78" s="0" t="n">
        <v>66.7449494888558</v>
      </c>
      <c r="AF78" s="0" t="n">
        <v>286.028421308815</v>
      </c>
      <c r="AG78" s="0" t="n">
        <v>268.851806794202</v>
      </c>
      <c r="AH78" s="0" t="n">
        <v>369.034317442063</v>
      </c>
      <c r="AI78" s="0" t="n">
        <v>402.040783141082</v>
      </c>
      <c r="AJ78" s="0" t="n">
        <v>368.839999156228</v>
      </c>
      <c r="AK78" s="0" t="n">
        <v>1335.92511528617</v>
      </c>
      <c r="AL78" s="0" t="n">
        <v>1047.79581543192</v>
      </c>
      <c r="AM78" s="0" t="n">
        <v>169.205403582642</v>
      </c>
      <c r="AN78" s="0" t="n">
        <v>122.364458087754</v>
      </c>
      <c r="AO78" s="0" t="n">
        <v>23.7012633447326</v>
      </c>
      <c r="AP78" s="0" t="n">
        <v>387.180469129149</v>
      </c>
      <c r="AQ78" s="0" t="n">
        <v>429.308493047217</v>
      </c>
      <c r="AR78" s="0" t="n">
        <v>28.0444890786573</v>
      </c>
      <c r="AS78" s="0" t="n">
        <v>377.354248702409</v>
      </c>
      <c r="AT78" s="0" t="n">
        <v>1370.80969193215</v>
      </c>
      <c r="AU78" s="0" t="n">
        <v>393.192747343832</v>
      </c>
      <c r="AV78" s="0" t="n">
        <v>591.465236127222</v>
      </c>
      <c r="AW78" s="0" t="n">
        <v>1457.26883935204</v>
      </c>
      <c r="AX78" s="0" t="n">
        <v>126.357114221205</v>
      </c>
      <c r="AY78" s="0" t="n">
        <v>125.318906954057</v>
      </c>
      <c r="AZ78" s="0" t="n">
        <v>169.82863791398</v>
      </c>
      <c r="BA78" s="0" t="n">
        <v>410.516948266375</v>
      </c>
      <c r="BB78" s="0" t="n">
        <v>533.068754507696</v>
      </c>
      <c r="BC78" s="0" t="n">
        <v>115.173531668304</v>
      </c>
      <c r="BD78" s="0" t="n">
        <v>809.23279177358</v>
      </c>
      <c r="BE78" s="0" t="n">
        <v>632.338181045312</v>
      </c>
      <c r="BF78" s="0" t="n">
        <v>219.043290346839</v>
      </c>
      <c r="BG78" s="0" t="n">
        <v>2838.37904467542</v>
      </c>
      <c r="BH78" s="0" t="n">
        <v>1969.96483001935</v>
      </c>
      <c r="BI78" s="0" t="n">
        <v>812.286954760226</v>
      </c>
      <c r="BJ78" s="0" t="n">
        <v>1023.35658744585</v>
      </c>
      <c r="BK78" s="0" t="n">
        <v>138.010269772476</v>
      </c>
      <c r="BL78" s="0" t="n">
        <v>480.940191591498</v>
      </c>
      <c r="BM78" s="0" t="n">
        <v>453.24335242131</v>
      </c>
      <c r="BN78" s="0" t="n">
        <v>513.386120375897</v>
      </c>
      <c r="BO78" s="0" t="n">
        <v>1151.52829213153</v>
      </c>
      <c r="BP78" s="0" t="n">
        <v>2835.17801198073</v>
      </c>
      <c r="BQ78" s="0" t="n">
        <v>986.715113676286</v>
      </c>
      <c r="BR78" s="0" t="n">
        <v>827.012150983281</v>
      </c>
      <c r="BS78" s="0" t="n">
        <v>1369.38638386228</v>
      </c>
      <c r="BT78" s="0" t="n">
        <v>591.237998700318</v>
      </c>
      <c r="BU78" s="0" t="n">
        <v>1468.56394579949</v>
      </c>
      <c r="BV78" s="0" t="n">
        <v>1503.15701499318</v>
      </c>
      <c r="BW78" s="0" t="n">
        <v>784.061284730652</v>
      </c>
      <c r="BX78" s="0" t="n">
        <v>423.107940428465</v>
      </c>
      <c r="BY78" s="0" t="n">
        <v>460.264105062268</v>
      </c>
      <c r="BZ78" s="0" t="n">
        <v>222.579637678908</v>
      </c>
      <c r="CA78" s="0" t="n">
        <v>64.4778857311425</v>
      </c>
      <c r="CB78" s="0" t="n">
        <v>1273.88094386879</v>
      </c>
      <c r="CC78" s="0" t="n">
        <v>419.485066532554</v>
      </c>
      <c r="CD78" s="0" t="n">
        <v>42.1752546174668</v>
      </c>
      <c r="CE78" s="0" t="n">
        <v>27.6706526229384</v>
      </c>
      <c r="CF78" s="0" t="n">
        <v>555.165886456906</v>
      </c>
      <c r="CG78" s="0" t="n">
        <v>552.816218813216</v>
      </c>
      <c r="CH78" s="0" t="n">
        <v>643.46311766235</v>
      </c>
      <c r="CI78" s="0" t="n">
        <v>561.097179137903</v>
      </c>
      <c r="CJ78" s="0" t="n">
        <v>811.449374311159</v>
      </c>
      <c r="CK78" s="0" t="n">
        <v>357.231469739852</v>
      </c>
      <c r="CL78" s="0" t="n">
        <v>303.924536671076</v>
      </c>
      <c r="CM78" s="0" t="n">
        <v>977.75785923542</v>
      </c>
      <c r="CN78" s="0" t="n">
        <v>250.119173129932</v>
      </c>
      <c r="CO78" s="0" t="n">
        <v>133.199236284442</v>
      </c>
      <c r="CP78" s="0" t="n">
        <v>21.3234110873336</v>
      </c>
      <c r="CQ78" s="0" t="n">
        <v>1760.14853168227</v>
      </c>
      <c r="CR78" s="0" t="n">
        <v>573.915607071308</v>
      </c>
      <c r="CS78" s="0" t="n">
        <v>270.029705441066</v>
      </c>
      <c r="CT78" s="0" t="n">
        <v>815.607581464454</v>
      </c>
      <c r="CU78" s="0" t="n">
        <v>2338.62486824242</v>
      </c>
      <c r="CV78" s="0" t="n">
        <v>88.1279892659901</v>
      </c>
      <c r="CW78" s="0" t="n">
        <v>1420.32373995491</v>
      </c>
      <c r="CX78" s="0" t="n">
        <v>555.332793213462</v>
      </c>
      <c r="CY78" s="0" t="n">
        <v>26.8285041195209</v>
      </c>
      <c r="CZ78" s="0" t="n">
        <v>1133.27481200267</v>
      </c>
      <c r="DA78" s="0" t="n">
        <v>920.871339023368</v>
      </c>
      <c r="DB78" s="0" t="n">
        <v>1341.19475047662</v>
      </c>
      <c r="DC78" s="0" t="n">
        <v>128.194837531068</v>
      </c>
      <c r="DD78" s="0" t="n">
        <v>1424.05545570346</v>
      </c>
      <c r="DE78" s="0" t="n">
        <v>992.305970281523</v>
      </c>
      <c r="DF78" s="0" t="n">
        <v>616.211254456234</v>
      </c>
      <c r="DG78" s="0" t="n">
        <v>427.647565880093</v>
      </c>
      <c r="DH78" s="0" t="n">
        <v>569.532291274202</v>
      </c>
      <c r="DI78" s="0" t="n">
        <v>1874.57696148913</v>
      </c>
      <c r="DJ78" s="0" t="n">
        <v>396.011002825668</v>
      </c>
      <c r="DK78" s="0" t="n">
        <v>133.037642749319</v>
      </c>
      <c r="DL78" s="0" t="n">
        <v>2453.0340565582</v>
      </c>
      <c r="DM78" s="0" t="n">
        <v>823.7754235672</v>
      </c>
      <c r="DN78" s="0" t="n">
        <v>197.649047686926</v>
      </c>
      <c r="DO78" s="0" t="n">
        <v>786.656613263228</v>
      </c>
      <c r="DP78" s="0" t="n">
        <v>1750.64456521585</v>
      </c>
      <c r="DQ78" s="0" t="n">
        <v>283.262388466382</v>
      </c>
      <c r="DR78" s="0" t="n">
        <v>350.256429484405</v>
      </c>
      <c r="DS78" s="0" t="n">
        <v>3067.47628495972</v>
      </c>
      <c r="DT78" s="0" t="n">
        <v>2265.70339963308</v>
      </c>
      <c r="DU78" s="0" t="n">
        <v>818.595166626572</v>
      </c>
      <c r="DV78" s="0" t="n">
        <v>641.102295680256</v>
      </c>
      <c r="DW78" s="0" t="n">
        <v>543.614517465705</v>
      </c>
      <c r="DX78" s="0" t="n">
        <v>215.835738030091</v>
      </c>
      <c r="DY78" s="0" t="n">
        <v>1013.43190335529</v>
      </c>
      <c r="DZ78" s="0" t="n">
        <v>245.970727399545</v>
      </c>
      <c r="EA78" s="0" t="n">
        <v>4661.54885270369</v>
      </c>
      <c r="EB78" s="0" t="n">
        <v>1640.39381165016</v>
      </c>
      <c r="EC78" s="0" t="n">
        <v>554.417859286906</v>
      </c>
      <c r="ED78" s="0" t="n">
        <v>710.805243742988</v>
      </c>
      <c r="EE78" s="0" t="n">
        <v>162.619028975933</v>
      </c>
      <c r="EF78" s="0" t="n">
        <v>1152.79733542141</v>
      </c>
      <c r="EG78" s="0" t="n">
        <v>137.137930059657</v>
      </c>
      <c r="EH78" s="0" t="n">
        <v>399.412674072511</v>
      </c>
      <c r="EI78" s="0" t="n">
        <v>851.855874303813</v>
      </c>
      <c r="EJ78" s="0" t="n">
        <v>391.291887535761</v>
      </c>
      <c r="EK78" s="0" t="n">
        <v>128.612385880108</v>
      </c>
      <c r="EL78" s="0" t="n">
        <v>1384.61743874684</v>
      </c>
      <c r="EM78" s="0" t="n">
        <v>1758.8272739195</v>
      </c>
      <c r="EN78" s="0" t="n">
        <v>9368.39675365812</v>
      </c>
      <c r="EO78" s="0" t="n">
        <v>1156.98290344037</v>
      </c>
      <c r="EP78" s="0" t="n">
        <v>1282.19893800934</v>
      </c>
      <c r="EQ78" s="0" t="n">
        <v>2932.88569862008</v>
      </c>
      <c r="ER78" s="0" t="n">
        <v>2198.3975915774</v>
      </c>
      <c r="ES78" s="0" t="n">
        <v>721.844484223099</v>
      </c>
      <c r="ET78" s="0" t="n">
        <v>2366.1659285203</v>
      </c>
      <c r="EU78" s="0" t="n">
        <v>2814.80664286492</v>
      </c>
      <c r="EV78" s="0" t="n">
        <v>8097.21578736191</v>
      </c>
      <c r="EW78" s="0" t="n">
        <v>6479.65974975909</v>
      </c>
      <c r="EY78" s="0" t="n">
        <f aca="false">SUM(B78:EW78)</f>
        <v>131328.724336957</v>
      </c>
    </row>
    <row r="79" customFormat="false" ht="14.4" hidden="false" customHeight="false" outlineLevel="0" collapsed="false">
      <c r="A79" s="5" t="n">
        <v>39934</v>
      </c>
      <c r="B79" s="0" t="n">
        <v>49.2178637390423</v>
      </c>
      <c r="C79" s="0" t="n">
        <v>159.95190193468</v>
      </c>
      <c r="D79" s="0" t="n">
        <v>82.1708293362702</v>
      </c>
      <c r="E79" s="0" t="n">
        <v>33.979582080966</v>
      </c>
      <c r="F79" s="0" t="n">
        <v>93.4450102845939</v>
      </c>
      <c r="G79" s="0" t="n">
        <v>272.526529009295</v>
      </c>
      <c r="H79" s="0" t="n">
        <v>343.194313711472</v>
      </c>
      <c r="I79" s="0" t="n">
        <v>25.3274989931605</v>
      </c>
      <c r="J79" s="0" t="n">
        <v>26.3677896754325</v>
      </c>
      <c r="K79" s="0" t="n">
        <v>248.079885135267</v>
      </c>
      <c r="L79" s="0" t="n">
        <v>167.401629170626</v>
      </c>
      <c r="M79" s="0" t="n">
        <v>566.446558163241</v>
      </c>
      <c r="N79" s="0" t="n">
        <v>857.661593218058</v>
      </c>
      <c r="O79" s="0" t="n">
        <v>168.280694792675</v>
      </c>
      <c r="P79" s="0" t="n">
        <v>78.9763596574163</v>
      </c>
      <c r="Q79" s="0" t="n">
        <v>68.2937741106971</v>
      </c>
      <c r="R79" s="0" t="n">
        <v>165.382022786463</v>
      </c>
      <c r="S79" s="0" t="n">
        <v>61.3282510773405</v>
      </c>
      <c r="T79" s="0" t="n">
        <v>168.248334309743</v>
      </c>
      <c r="U79" s="0" t="n">
        <v>33.6304291646155</v>
      </c>
      <c r="V79" s="0" t="n">
        <v>42.5669187969245</v>
      </c>
      <c r="W79" s="0" t="n">
        <v>798.992060555885</v>
      </c>
      <c r="X79" s="0" t="n">
        <v>855.684646561864</v>
      </c>
      <c r="Y79" s="0" t="n">
        <v>124.003661743273</v>
      </c>
      <c r="Z79" s="0" t="n">
        <v>247.936784331733</v>
      </c>
      <c r="AA79" s="0" t="n">
        <v>183.177713292845</v>
      </c>
      <c r="AB79" s="0" t="n">
        <v>65.897940115109</v>
      </c>
      <c r="AC79" s="0" t="n">
        <v>50.5809025640897</v>
      </c>
      <c r="AD79" s="0" t="n">
        <v>125.990225606035</v>
      </c>
      <c r="AE79" s="0" t="n">
        <v>66.3322561111331</v>
      </c>
      <c r="AF79" s="0" t="n">
        <v>282.962681798368</v>
      </c>
      <c r="AG79" s="0" t="n">
        <v>266.68982238495</v>
      </c>
      <c r="AH79" s="0" t="n">
        <v>359.393486486609</v>
      </c>
      <c r="AI79" s="0" t="n">
        <v>395.654903688948</v>
      </c>
      <c r="AJ79" s="0" t="n">
        <v>358.46903686378</v>
      </c>
      <c r="AK79" s="0" t="n">
        <v>1312.32682570235</v>
      </c>
      <c r="AL79" s="0" t="n">
        <v>1027.4434728919</v>
      </c>
      <c r="AM79" s="0" t="n">
        <v>164.790454545847</v>
      </c>
      <c r="AN79" s="0" t="n">
        <v>121.182176381118</v>
      </c>
      <c r="AO79" s="0" t="n">
        <v>22.8308271125474</v>
      </c>
      <c r="AP79" s="0" t="n">
        <v>380.358321792183</v>
      </c>
      <c r="AQ79" s="0" t="n">
        <v>425.250573375213</v>
      </c>
      <c r="AR79" s="0" t="n">
        <v>27.805072281672</v>
      </c>
      <c r="AS79" s="0" t="n">
        <v>373.139361055529</v>
      </c>
      <c r="AT79" s="0" t="n">
        <v>1332.60599084589</v>
      </c>
      <c r="AU79" s="0" t="n">
        <v>386.876714945453</v>
      </c>
      <c r="AV79" s="0" t="n">
        <v>588.681586662272</v>
      </c>
      <c r="AW79" s="0" t="n">
        <v>1455.74049055326</v>
      </c>
      <c r="AX79" s="0" t="n">
        <v>125.147616063869</v>
      </c>
      <c r="AY79" s="0" t="n">
        <v>123.884774989727</v>
      </c>
      <c r="AZ79" s="0" t="n">
        <v>169.438433855614</v>
      </c>
      <c r="BA79" s="0" t="n">
        <v>406.822722105188</v>
      </c>
      <c r="BB79" s="0" t="n">
        <v>526.832483886571</v>
      </c>
      <c r="BC79" s="0" t="n">
        <v>115.931108488646</v>
      </c>
      <c r="BD79" s="0" t="n">
        <v>806.381408284185</v>
      </c>
      <c r="BE79" s="0" t="n">
        <v>622.394172996732</v>
      </c>
      <c r="BF79" s="0" t="n">
        <v>217.884414735892</v>
      </c>
      <c r="BG79" s="0" t="n">
        <v>2817.30055369996</v>
      </c>
      <c r="BH79" s="0" t="n">
        <v>1970.52857499854</v>
      </c>
      <c r="BI79" s="0" t="n">
        <v>809.499932668567</v>
      </c>
      <c r="BJ79" s="0" t="n">
        <v>1017.28697968692</v>
      </c>
      <c r="BK79" s="0" t="n">
        <v>136.444336863423</v>
      </c>
      <c r="BL79" s="0" t="n">
        <v>481.890516658082</v>
      </c>
      <c r="BM79" s="0" t="n">
        <v>446.561192902064</v>
      </c>
      <c r="BN79" s="0" t="n">
        <v>514.131418521833</v>
      </c>
      <c r="BO79" s="0" t="n">
        <v>1154.98271529178</v>
      </c>
      <c r="BP79" s="0" t="n">
        <v>2834.99403953584</v>
      </c>
      <c r="BQ79" s="0" t="n">
        <v>986.996583912503</v>
      </c>
      <c r="BR79" s="0" t="n">
        <v>823.07271292035</v>
      </c>
      <c r="BS79" s="0" t="n">
        <v>1367.27083412869</v>
      </c>
      <c r="BT79" s="0" t="n">
        <v>590.387507335467</v>
      </c>
      <c r="BU79" s="0" t="n">
        <v>1477.79218180903</v>
      </c>
      <c r="BV79" s="0" t="n">
        <v>1507.9612589948</v>
      </c>
      <c r="BW79" s="0" t="n">
        <v>786.12109652759</v>
      </c>
      <c r="BX79" s="0" t="n">
        <v>423.001800561677</v>
      </c>
      <c r="BY79" s="0" t="n">
        <v>461.237654243382</v>
      </c>
      <c r="BZ79" s="0" t="n">
        <v>218.490365150691</v>
      </c>
      <c r="CA79" s="0" t="n">
        <v>63.1877320865121</v>
      </c>
      <c r="CB79" s="0" t="n">
        <v>1266.78067284299</v>
      </c>
      <c r="CC79" s="0" t="n">
        <v>423.396314063537</v>
      </c>
      <c r="CD79" s="0" t="n">
        <v>42.1500372777431</v>
      </c>
      <c r="CE79" s="0" t="n">
        <v>28.3291134813765</v>
      </c>
      <c r="CF79" s="0" t="n">
        <v>549.720856164876</v>
      </c>
      <c r="CG79" s="0" t="n">
        <v>547.040732005587</v>
      </c>
      <c r="CH79" s="0" t="n">
        <v>640.047312648779</v>
      </c>
      <c r="CI79" s="0" t="n">
        <v>559.870445305858</v>
      </c>
      <c r="CJ79" s="0" t="n">
        <v>801.287195165084</v>
      </c>
      <c r="CK79" s="0" t="n">
        <v>346.826365074881</v>
      </c>
      <c r="CL79" s="0" t="n">
        <v>302.311127162069</v>
      </c>
      <c r="CM79" s="0" t="n">
        <v>973.301450015558</v>
      </c>
      <c r="CN79" s="0" t="n">
        <v>248.505346235343</v>
      </c>
      <c r="CO79" s="0" t="n">
        <v>133.671095742927</v>
      </c>
      <c r="CP79" s="0" t="n">
        <v>20.9992406605976</v>
      </c>
      <c r="CQ79" s="0" t="n">
        <v>1755.50650897678</v>
      </c>
      <c r="CR79" s="0" t="n">
        <v>574.319458769663</v>
      </c>
      <c r="CS79" s="0" t="n">
        <v>267.721019013132</v>
      </c>
      <c r="CT79" s="0" t="n">
        <v>811.389499201396</v>
      </c>
      <c r="CU79" s="0" t="n">
        <v>2335.2385482962</v>
      </c>
      <c r="CV79" s="0" t="n">
        <v>88.056369760276</v>
      </c>
      <c r="CW79" s="0" t="n">
        <v>1410.74953096849</v>
      </c>
      <c r="CX79" s="0" t="n">
        <v>550.784952673394</v>
      </c>
      <c r="CY79" s="0" t="n">
        <v>26.9138793155516</v>
      </c>
      <c r="CZ79" s="0" t="n">
        <v>1129.26397779855</v>
      </c>
      <c r="DA79" s="0" t="n">
        <v>914.675393173596</v>
      </c>
      <c r="DB79" s="0" t="n">
        <v>1327.95399466398</v>
      </c>
      <c r="DC79" s="0" t="n">
        <v>126.617217740517</v>
      </c>
      <c r="DD79" s="0" t="n">
        <v>1417.38368043057</v>
      </c>
      <c r="DE79" s="0" t="n">
        <v>993.103941782995</v>
      </c>
      <c r="DF79" s="0" t="n">
        <v>614.039575503041</v>
      </c>
      <c r="DG79" s="0" t="n">
        <v>426.597324153238</v>
      </c>
      <c r="DH79" s="0" t="n">
        <v>563.473056698998</v>
      </c>
      <c r="DI79" s="0" t="n">
        <v>1864.76790464552</v>
      </c>
      <c r="DJ79" s="0" t="n">
        <v>396.949054361881</v>
      </c>
      <c r="DK79" s="0" t="n">
        <v>131.996670446432</v>
      </c>
      <c r="DL79" s="0" t="n">
        <v>2434.97239006242</v>
      </c>
      <c r="DM79" s="0" t="n">
        <v>819.196278075365</v>
      </c>
      <c r="DN79" s="0" t="n">
        <v>195.777199932799</v>
      </c>
      <c r="DO79" s="0" t="n">
        <v>787.946310428835</v>
      </c>
      <c r="DP79" s="0" t="n">
        <v>1762.03101241704</v>
      </c>
      <c r="DQ79" s="0" t="n">
        <v>284.268006676751</v>
      </c>
      <c r="DR79" s="0" t="n">
        <v>349.915337332226</v>
      </c>
      <c r="DS79" s="0" t="n">
        <v>3077.15661527911</v>
      </c>
      <c r="DT79" s="0" t="n">
        <v>2267.58805728635</v>
      </c>
      <c r="DU79" s="0" t="n">
        <v>819.713526641918</v>
      </c>
      <c r="DV79" s="0" t="n">
        <v>642.884852272644</v>
      </c>
      <c r="DW79" s="0" t="n">
        <v>548.408524505422</v>
      </c>
      <c r="DX79" s="0" t="n">
        <v>216.839010796292</v>
      </c>
      <c r="DY79" s="0" t="n">
        <v>1024.61296766852</v>
      </c>
      <c r="DZ79" s="0" t="n">
        <v>246.338437679579</v>
      </c>
      <c r="EA79" s="0" t="n">
        <v>4664.81871959568</v>
      </c>
      <c r="EB79" s="0" t="n">
        <v>1643.79722214181</v>
      </c>
      <c r="EC79" s="0" t="n">
        <v>557.368290271383</v>
      </c>
      <c r="ED79" s="0" t="n">
        <v>710.2724999421</v>
      </c>
      <c r="EE79" s="0" t="n">
        <v>162.066219805647</v>
      </c>
      <c r="EF79" s="0" t="n">
        <v>1152.66764201784</v>
      </c>
      <c r="EG79" s="0" t="n">
        <v>138.903698817422</v>
      </c>
      <c r="EH79" s="0" t="n">
        <v>401.716037682782</v>
      </c>
      <c r="EI79" s="0" t="n">
        <v>861.127936327128</v>
      </c>
      <c r="EJ79" s="0" t="n">
        <v>398.651103520075</v>
      </c>
      <c r="EK79" s="0" t="n">
        <v>131.491157286152</v>
      </c>
      <c r="EL79" s="0" t="n">
        <v>1383.01573575504</v>
      </c>
      <c r="EM79" s="0" t="n">
        <v>1760.65478768821</v>
      </c>
      <c r="EN79" s="0" t="n">
        <v>9425.91943621098</v>
      </c>
      <c r="EO79" s="0" t="n">
        <v>1150.32316412402</v>
      </c>
      <c r="EP79" s="0" t="n">
        <v>1275.0516154356</v>
      </c>
      <c r="EQ79" s="0" t="n">
        <v>2941.32487882746</v>
      </c>
      <c r="ER79" s="0" t="n">
        <v>2151.38924866633</v>
      </c>
      <c r="ES79" s="0" t="n">
        <v>707.988633942499</v>
      </c>
      <c r="ET79" s="0" t="n">
        <v>2373.1122038345</v>
      </c>
      <c r="EU79" s="0" t="n">
        <v>2815.70319473497</v>
      </c>
      <c r="EV79" s="0" t="n">
        <v>8098.98208849859</v>
      </c>
      <c r="EW79" s="0" t="n">
        <v>6482.75916025832</v>
      </c>
      <c r="EY79" s="0" t="n">
        <f aca="false">SUM(B79:EW79)</f>
        <v>130995.624947963</v>
      </c>
    </row>
    <row r="80" customFormat="false" ht="14.4" hidden="false" customHeight="false" outlineLevel="0" collapsed="false">
      <c r="A80" s="5" t="n">
        <v>39965</v>
      </c>
      <c r="B80" s="0" t="n">
        <v>49.4534187991883</v>
      </c>
      <c r="C80" s="0" t="n">
        <v>159.769323954806</v>
      </c>
      <c r="D80" s="0" t="n">
        <v>80.8851140778215</v>
      </c>
      <c r="E80" s="0" t="n">
        <v>34.0812007114551</v>
      </c>
      <c r="F80" s="0" t="n">
        <v>92.1610285999851</v>
      </c>
      <c r="G80" s="0" t="n">
        <v>266.574784619798</v>
      </c>
      <c r="H80" s="0" t="n">
        <v>336.828644437642</v>
      </c>
      <c r="I80" s="0" t="n">
        <v>24.5853253657065</v>
      </c>
      <c r="J80" s="0" t="n">
        <v>25.8380219151115</v>
      </c>
      <c r="K80" s="0" t="n">
        <v>246.930363811839</v>
      </c>
      <c r="L80" s="0" t="n">
        <v>167.172161808673</v>
      </c>
      <c r="M80" s="0" t="n">
        <v>552.323873599888</v>
      </c>
      <c r="N80" s="0" t="n">
        <v>843.023823785827</v>
      </c>
      <c r="O80" s="0" t="n">
        <v>168.242959786557</v>
      </c>
      <c r="P80" s="0" t="n">
        <v>76.0331790209842</v>
      </c>
      <c r="Q80" s="0" t="n">
        <v>66.5517660288919</v>
      </c>
      <c r="R80" s="0" t="n">
        <v>161.170190507955</v>
      </c>
      <c r="S80" s="0" t="n">
        <v>61.7493474564526</v>
      </c>
      <c r="T80" s="0" t="n">
        <v>169.066975280427</v>
      </c>
      <c r="U80" s="0" t="n">
        <v>32.8560777898395</v>
      </c>
      <c r="V80" s="0" t="n">
        <v>42.7862946596227</v>
      </c>
      <c r="W80" s="0" t="n">
        <v>786.548807142762</v>
      </c>
      <c r="X80" s="0" t="n">
        <v>846.491028265744</v>
      </c>
      <c r="Y80" s="0" t="n">
        <v>121.762332933828</v>
      </c>
      <c r="Z80" s="0" t="n">
        <v>243.41139340675</v>
      </c>
      <c r="AA80" s="0" t="n">
        <v>179.882734247182</v>
      </c>
      <c r="AB80" s="0" t="n">
        <v>65.6970793083975</v>
      </c>
      <c r="AC80" s="0" t="n">
        <v>49.0028431888184</v>
      </c>
      <c r="AD80" s="0" t="n">
        <v>119.790937817745</v>
      </c>
      <c r="AE80" s="0" t="n">
        <v>65.389330919449</v>
      </c>
      <c r="AF80" s="0" t="n">
        <v>280.614058239832</v>
      </c>
      <c r="AG80" s="0" t="n">
        <v>267.357058680564</v>
      </c>
      <c r="AH80" s="0" t="n">
        <v>352.975859352242</v>
      </c>
      <c r="AI80" s="0" t="n">
        <v>390.532456505184</v>
      </c>
      <c r="AJ80" s="0" t="n">
        <v>349.208121150439</v>
      </c>
      <c r="AK80" s="0" t="n">
        <v>1291.80904550358</v>
      </c>
      <c r="AL80" s="0" t="n">
        <v>1011.49453245964</v>
      </c>
      <c r="AM80" s="0" t="n">
        <v>163.421257990309</v>
      </c>
      <c r="AN80" s="0" t="n">
        <v>120.013681193447</v>
      </c>
      <c r="AO80" s="0" t="n">
        <v>22.1677292961645</v>
      </c>
      <c r="AP80" s="0" t="n">
        <v>373.409582278749</v>
      </c>
      <c r="AQ80" s="0" t="n">
        <v>421.961896511096</v>
      </c>
      <c r="AR80" s="0" t="n">
        <v>27.5061433769226</v>
      </c>
      <c r="AS80" s="0" t="n">
        <v>371.373456528654</v>
      </c>
      <c r="AT80" s="0" t="n">
        <v>1307.50857131649</v>
      </c>
      <c r="AU80" s="0" t="n">
        <v>380.375398636808</v>
      </c>
      <c r="AV80" s="0" t="n">
        <v>582.892140263671</v>
      </c>
      <c r="AW80" s="0" t="n">
        <v>1455.83126230047</v>
      </c>
      <c r="AX80" s="0" t="n">
        <v>122.728752578424</v>
      </c>
      <c r="AY80" s="0" t="n">
        <v>123.501379507643</v>
      </c>
      <c r="AZ80" s="0" t="n">
        <v>163.79545757048</v>
      </c>
      <c r="BA80" s="0" t="n">
        <v>405.475084069437</v>
      </c>
      <c r="BB80" s="0" t="n">
        <v>520.011640419412</v>
      </c>
      <c r="BC80" s="0" t="n">
        <v>115.967401187458</v>
      </c>
      <c r="BD80" s="0" t="n">
        <v>803.470166586648</v>
      </c>
      <c r="BE80" s="0" t="n">
        <v>617.361154789667</v>
      </c>
      <c r="BF80" s="0" t="n">
        <v>216.177485624157</v>
      </c>
      <c r="BG80" s="0" t="n">
        <v>2801.83066594357</v>
      </c>
      <c r="BH80" s="0" t="n">
        <v>1964.9240944143</v>
      </c>
      <c r="BI80" s="0" t="n">
        <v>807.19311592689</v>
      </c>
      <c r="BJ80" s="0" t="n">
        <v>1009.80163565072</v>
      </c>
      <c r="BK80" s="0" t="n">
        <v>135.033782527939</v>
      </c>
      <c r="BL80" s="0" t="n">
        <v>483.891368597076</v>
      </c>
      <c r="BM80" s="0" t="n">
        <v>443.531076315621</v>
      </c>
      <c r="BN80" s="0" t="n">
        <v>512.82175082084</v>
      </c>
      <c r="BO80" s="0" t="n">
        <v>1156.59025501976</v>
      </c>
      <c r="BP80" s="0" t="n">
        <v>2841.64847694297</v>
      </c>
      <c r="BQ80" s="0" t="n">
        <v>986.720372038277</v>
      </c>
      <c r="BR80" s="0" t="n">
        <v>823.700058781242</v>
      </c>
      <c r="BS80" s="0" t="n">
        <v>1362.97139674337</v>
      </c>
      <c r="BT80" s="0" t="n">
        <v>586.274545231986</v>
      </c>
      <c r="BU80" s="0" t="n">
        <v>1476.36159094513</v>
      </c>
      <c r="BV80" s="0" t="n">
        <v>1505.76326091149</v>
      </c>
      <c r="BW80" s="0" t="n">
        <v>783.521382718391</v>
      </c>
      <c r="BX80" s="0" t="n">
        <v>419.903850051359</v>
      </c>
      <c r="BY80" s="0" t="n">
        <v>459.362356063257</v>
      </c>
      <c r="BZ80" s="0" t="n">
        <v>214.717605102774</v>
      </c>
      <c r="CA80" s="0" t="n">
        <v>62.0858685591529</v>
      </c>
      <c r="CB80" s="0" t="n">
        <v>1260.43240262899</v>
      </c>
      <c r="CC80" s="0" t="n">
        <v>434.259768336881</v>
      </c>
      <c r="CD80" s="0" t="n">
        <v>42.091805279525</v>
      </c>
      <c r="CE80" s="0" t="n">
        <v>26.8184619614214</v>
      </c>
      <c r="CF80" s="0" t="n">
        <v>540.985453847959</v>
      </c>
      <c r="CG80" s="0" t="n">
        <v>544.52833247746</v>
      </c>
      <c r="CH80" s="0" t="n">
        <v>638.339480903381</v>
      </c>
      <c r="CI80" s="0" t="n">
        <v>560.540939592045</v>
      </c>
      <c r="CJ80" s="0" t="n">
        <v>793.649387142795</v>
      </c>
      <c r="CK80" s="0" t="n">
        <v>351.149780599839</v>
      </c>
      <c r="CL80" s="0" t="n">
        <v>299.879613584882</v>
      </c>
      <c r="CM80" s="0" t="n">
        <v>964.920723587913</v>
      </c>
      <c r="CN80" s="0" t="n">
        <v>248.386087101139</v>
      </c>
      <c r="CO80" s="0" t="n">
        <v>135.391812288322</v>
      </c>
      <c r="CP80" s="0" t="n">
        <v>20.8687163191026</v>
      </c>
      <c r="CQ80" s="0" t="n">
        <v>1750.29079634598</v>
      </c>
      <c r="CR80" s="0" t="n">
        <v>568.866168186893</v>
      </c>
      <c r="CS80" s="0" t="n">
        <v>265.299506825362</v>
      </c>
      <c r="CT80" s="0" t="n">
        <v>805.149357393299</v>
      </c>
      <c r="CU80" s="0" t="n">
        <v>2333.88136072665</v>
      </c>
      <c r="CV80" s="0" t="n">
        <v>88.6951702647713</v>
      </c>
      <c r="CW80" s="0" t="n">
        <v>1410.10556880828</v>
      </c>
      <c r="CX80" s="0" t="n">
        <v>547.150730536726</v>
      </c>
      <c r="CY80" s="0" t="n">
        <v>26.6429914776753</v>
      </c>
      <c r="CZ80" s="0" t="n">
        <v>1123.23601749906</v>
      </c>
      <c r="DA80" s="0" t="n">
        <v>909.649579004377</v>
      </c>
      <c r="DB80" s="0" t="n">
        <v>1315.95369342346</v>
      </c>
      <c r="DC80" s="0" t="n">
        <v>124.439560861697</v>
      </c>
      <c r="DD80" s="0" t="n">
        <v>1416.21437509453</v>
      </c>
      <c r="DE80" s="0" t="n">
        <v>987.814549167813</v>
      </c>
      <c r="DF80" s="0" t="n">
        <v>614.356927286068</v>
      </c>
      <c r="DG80" s="0" t="n">
        <v>418.316318123206</v>
      </c>
      <c r="DH80" s="0" t="n">
        <v>560.607014737662</v>
      </c>
      <c r="DI80" s="0" t="n">
        <v>1856.24246246481</v>
      </c>
      <c r="DJ80" s="0" t="n">
        <v>400.270594690436</v>
      </c>
      <c r="DK80" s="0" t="n">
        <v>129.785962045935</v>
      </c>
      <c r="DL80" s="0" t="n">
        <v>2410.74934625673</v>
      </c>
      <c r="DM80" s="0" t="n">
        <v>811.136412813963</v>
      </c>
      <c r="DN80" s="0" t="n">
        <v>191.988167335265</v>
      </c>
      <c r="DO80" s="0" t="n">
        <v>787.364842350417</v>
      </c>
      <c r="DP80" s="0" t="n">
        <v>1748.32764337609</v>
      </c>
      <c r="DQ80" s="0" t="n">
        <v>279.319708500133</v>
      </c>
      <c r="DR80" s="0" t="n">
        <v>349.569924289436</v>
      </c>
      <c r="DS80" s="0" t="n">
        <v>3103.36315052005</v>
      </c>
      <c r="DT80" s="0" t="n">
        <v>2273.36178485922</v>
      </c>
      <c r="DU80" s="0" t="n">
        <v>817.852809679321</v>
      </c>
      <c r="DV80" s="0" t="n">
        <v>645.067716807788</v>
      </c>
      <c r="DW80" s="0" t="n">
        <v>556.527241355723</v>
      </c>
      <c r="DX80" s="0" t="n">
        <v>217.895375119565</v>
      </c>
      <c r="DY80" s="0" t="n">
        <v>1029.02042924847</v>
      </c>
      <c r="DZ80" s="0" t="n">
        <v>246.164715229231</v>
      </c>
      <c r="EA80" s="0" t="n">
        <v>4666.26828959367</v>
      </c>
      <c r="EB80" s="0" t="n">
        <v>1644.28895166525</v>
      </c>
      <c r="EC80" s="0" t="n">
        <v>558.497071076256</v>
      </c>
      <c r="ED80" s="0" t="n">
        <v>714.560156589115</v>
      </c>
      <c r="EE80" s="0" t="n">
        <v>160.597098671483</v>
      </c>
      <c r="EF80" s="0" t="n">
        <v>1158.96790184732</v>
      </c>
      <c r="EG80" s="0" t="n">
        <v>137.406163300373</v>
      </c>
      <c r="EH80" s="0" t="n">
        <v>403.84755257102</v>
      </c>
      <c r="EI80" s="0" t="n">
        <v>846.427282582909</v>
      </c>
      <c r="EJ80" s="0" t="n">
        <v>398.0571329306</v>
      </c>
      <c r="EK80" s="0" t="n">
        <v>130.286922000111</v>
      </c>
      <c r="EL80" s="0" t="n">
        <v>1366.82964891987</v>
      </c>
      <c r="EM80" s="0" t="n">
        <v>1750.14872068786</v>
      </c>
      <c r="EN80" s="0" t="n">
        <v>9442.85614357067</v>
      </c>
      <c r="EO80" s="0" t="n">
        <v>1149.8277017616</v>
      </c>
      <c r="EP80" s="0" t="n">
        <v>1280.08438875932</v>
      </c>
      <c r="EQ80" s="0" t="n">
        <v>2943.39736514863</v>
      </c>
      <c r="ER80" s="0" t="n">
        <v>2110.12189862022</v>
      </c>
      <c r="ES80" s="0" t="n">
        <v>704.366522097408</v>
      </c>
      <c r="ET80" s="0" t="n">
        <v>2363.97866387793</v>
      </c>
      <c r="EU80" s="0" t="n">
        <v>2808.88349743505</v>
      </c>
      <c r="EV80" s="0" t="n">
        <v>8119.87372321599</v>
      </c>
      <c r="EW80" s="0" t="n">
        <v>6480.95258387699</v>
      </c>
      <c r="EY80" s="0" t="n">
        <f aca="false">SUM(B80:EW80)</f>
        <v>130557.09576563</v>
      </c>
    </row>
    <row r="81" customFormat="false" ht="14.4" hidden="false" customHeight="false" outlineLevel="0" collapsed="false">
      <c r="A81" s="5" t="n">
        <v>39995</v>
      </c>
      <c r="B81" s="0" t="n">
        <v>49.3090056323862</v>
      </c>
      <c r="C81" s="0" t="n">
        <v>159.098048333141</v>
      </c>
      <c r="D81" s="0" t="n">
        <v>79.78196688401</v>
      </c>
      <c r="E81" s="0" t="n">
        <v>33.8888013838925</v>
      </c>
      <c r="F81" s="0" t="n">
        <v>91.3117492037912</v>
      </c>
      <c r="G81" s="0" t="n">
        <v>263.193208679203</v>
      </c>
      <c r="H81" s="0" t="n">
        <v>331.28774261546</v>
      </c>
      <c r="I81" s="0" t="n">
        <v>24.9778571679163</v>
      </c>
      <c r="J81" s="0" t="n">
        <v>25.6200104834311</v>
      </c>
      <c r="K81" s="0" t="n">
        <v>246.082448631014</v>
      </c>
      <c r="L81" s="0" t="n">
        <v>161.426297932376</v>
      </c>
      <c r="M81" s="0" t="n">
        <v>548.010681047432</v>
      </c>
      <c r="N81" s="0" t="n">
        <v>838.041937606535</v>
      </c>
      <c r="O81" s="0" t="n">
        <v>168.684511130559</v>
      </c>
      <c r="P81" s="0" t="n">
        <v>73.2470308796669</v>
      </c>
      <c r="Q81" s="0" t="n">
        <v>66.4447110492669</v>
      </c>
      <c r="R81" s="0" t="n">
        <v>156.056143213994</v>
      </c>
      <c r="S81" s="0" t="n">
        <v>60.3879649431967</v>
      </c>
      <c r="T81" s="0" t="n">
        <v>168.577744883866</v>
      </c>
      <c r="U81" s="0" t="n">
        <v>33.0049947658092</v>
      </c>
      <c r="V81" s="0" t="n">
        <v>40.7630381127375</v>
      </c>
      <c r="W81" s="0" t="n">
        <v>778.95621483585</v>
      </c>
      <c r="X81" s="0" t="n">
        <v>835.449239522098</v>
      </c>
      <c r="Y81" s="0" t="n">
        <v>119.670584371641</v>
      </c>
      <c r="Z81" s="0" t="n">
        <v>238.493817722108</v>
      </c>
      <c r="AA81" s="0" t="n">
        <v>178.354071882749</v>
      </c>
      <c r="AB81" s="0" t="n">
        <v>64.8410525303951</v>
      </c>
      <c r="AC81" s="0" t="n">
        <v>48.6701613589364</v>
      </c>
      <c r="AD81" s="0" t="n">
        <v>117.651850205989</v>
      </c>
      <c r="AE81" s="0" t="n">
        <v>65.4205749187501</v>
      </c>
      <c r="AF81" s="0" t="n">
        <v>274.459034044084</v>
      </c>
      <c r="AG81" s="0" t="n">
        <v>262.747784954329</v>
      </c>
      <c r="AH81" s="0" t="n">
        <v>351.732510548238</v>
      </c>
      <c r="AI81" s="0" t="n">
        <v>390.472012908374</v>
      </c>
      <c r="AJ81" s="0" t="n">
        <v>347.465628623919</v>
      </c>
      <c r="AK81" s="0" t="n">
        <v>1276.80942684411</v>
      </c>
      <c r="AL81" s="0" t="n">
        <v>1002.99900539295</v>
      </c>
      <c r="AM81" s="0" t="n">
        <v>163.031376082818</v>
      </c>
      <c r="AN81" s="0" t="n">
        <v>119.710437949207</v>
      </c>
      <c r="AO81" s="0" t="n">
        <v>21.9862344062296</v>
      </c>
      <c r="AP81" s="0" t="n">
        <v>368.716895708969</v>
      </c>
      <c r="AQ81" s="0" t="n">
        <v>419.679600111849</v>
      </c>
      <c r="AR81" s="0" t="n">
        <v>26.9307510983321</v>
      </c>
      <c r="AS81" s="0" t="n">
        <v>366.36688533177</v>
      </c>
      <c r="AT81" s="0" t="n">
        <v>1328.73039851917</v>
      </c>
      <c r="AU81" s="0" t="n">
        <v>376.337450077794</v>
      </c>
      <c r="AV81" s="0" t="n">
        <v>578.558382516059</v>
      </c>
      <c r="AW81" s="0" t="n">
        <v>1452.53062768296</v>
      </c>
      <c r="AX81" s="0" t="n">
        <v>120.564443422957</v>
      </c>
      <c r="AY81" s="0" t="n">
        <v>122.452525412255</v>
      </c>
      <c r="AZ81" s="0" t="n">
        <v>166.733782331953</v>
      </c>
      <c r="BA81" s="0" t="n">
        <v>403.851760360545</v>
      </c>
      <c r="BB81" s="0" t="n">
        <v>512.814433672948</v>
      </c>
      <c r="BC81" s="0" t="n">
        <v>115.942247777135</v>
      </c>
      <c r="BD81" s="0" t="n">
        <v>798.612111729073</v>
      </c>
      <c r="BE81" s="0" t="n">
        <v>611.106942165481</v>
      </c>
      <c r="BF81" s="0" t="n">
        <v>215.469300883859</v>
      </c>
      <c r="BG81" s="0" t="n">
        <v>2784.38801377655</v>
      </c>
      <c r="BH81" s="0" t="n">
        <v>1961.89570036561</v>
      </c>
      <c r="BI81" s="0" t="n">
        <v>804.432211610406</v>
      </c>
      <c r="BJ81" s="0" t="n">
        <v>1008.14934182983</v>
      </c>
      <c r="BK81" s="0" t="n">
        <v>133.399195407789</v>
      </c>
      <c r="BL81" s="0" t="n">
        <v>484.637957830415</v>
      </c>
      <c r="BM81" s="0" t="n">
        <v>445.204506002256</v>
      </c>
      <c r="BN81" s="0" t="n">
        <v>512.913180692398</v>
      </c>
      <c r="BO81" s="0" t="n">
        <v>1150.61302375641</v>
      </c>
      <c r="BP81" s="0" t="n">
        <v>2835.98542475291</v>
      </c>
      <c r="BQ81" s="0" t="n">
        <v>986.511340633822</v>
      </c>
      <c r="BR81" s="0" t="n">
        <v>823.181992943338</v>
      </c>
      <c r="BS81" s="0" t="n">
        <v>1361.7837572324</v>
      </c>
      <c r="BT81" s="0" t="n">
        <v>585.13528250193</v>
      </c>
      <c r="BU81" s="0" t="n">
        <v>1472.72822979059</v>
      </c>
      <c r="BV81" s="0" t="n">
        <v>1499.97269738398</v>
      </c>
      <c r="BW81" s="0" t="n">
        <v>776.482910550408</v>
      </c>
      <c r="BX81" s="0" t="n">
        <v>418.87147413256</v>
      </c>
      <c r="BY81" s="0" t="n">
        <v>460.098768405975</v>
      </c>
      <c r="BZ81" s="0" t="n">
        <v>214.990618678756</v>
      </c>
      <c r="CA81" s="0" t="n">
        <v>61.7060748877725</v>
      </c>
      <c r="CB81" s="0" t="n">
        <v>1255.84757028309</v>
      </c>
      <c r="CC81" s="0" t="n">
        <v>422.742319408713</v>
      </c>
      <c r="CD81" s="0" t="n">
        <v>41.8707165386637</v>
      </c>
      <c r="CE81" s="0" t="n">
        <v>28.2181203610626</v>
      </c>
      <c r="CF81" s="0" t="n">
        <v>537.353090427416</v>
      </c>
      <c r="CG81" s="0" t="n">
        <v>543.409005292172</v>
      </c>
      <c r="CH81" s="0" t="n">
        <v>635.006122050176</v>
      </c>
      <c r="CI81" s="0" t="n">
        <v>558.739829372667</v>
      </c>
      <c r="CJ81" s="0" t="n">
        <v>788.108981254127</v>
      </c>
      <c r="CK81" s="0" t="n">
        <v>347.747860744617</v>
      </c>
      <c r="CL81" s="0" t="n">
        <v>297.508411831615</v>
      </c>
      <c r="CM81" s="0" t="n">
        <v>960.082721950176</v>
      </c>
      <c r="CN81" s="0" t="n">
        <v>247.683790623935</v>
      </c>
      <c r="CO81" s="0" t="n">
        <v>134.20873295243</v>
      </c>
      <c r="CP81" s="0" t="n">
        <v>20.6746018080783</v>
      </c>
      <c r="CQ81" s="0" t="n">
        <v>1749.25560156052</v>
      </c>
      <c r="CR81" s="0" t="n">
        <v>568.207548238424</v>
      </c>
      <c r="CS81" s="0" t="n">
        <v>264.731019478096</v>
      </c>
      <c r="CT81" s="0" t="n">
        <v>800.238464855843</v>
      </c>
      <c r="CU81" s="0" t="n">
        <v>2332.09232416387</v>
      </c>
      <c r="CV81" s="0" t="n">
        <v>87.8229898747188</v>
      </c>
      <c r="CW81" s="0" t="n">
        <v>1412.85476092805</v>
      </c>
      <c r="CX81" s="0" t="n">
        <v>545.482322501386</v>
      </c>
      <c r="CY81" s="0" t="n">
        <v>26.6644884132546</v>
      </c>
      <c r="CZ81" s="0" t="n">
        <v>1119.1888073666</v>
      </c>
      <c r="DA81" s="0" t="n">
        <v>910.764613134319</v>
      </c>
      <c r="DB81" s="0" t="n">
        <v>1304.06408185064</v>
      </c>
      <c r="DC81" s="0" t="n">
        <v>122.438276900958</v>
      </c>
      <c r="DD81" s="0" t="n">
        <v>1418.60855789364</v>
      </c>
      <c r="DE81" s="0" t="n">
        <v>989.689983473862</v>
      </c>
      <c r="DF81" s="0" t="n">
        <v>614.230518338537</v>
      </c>
      <c r="DG81" s="0" t="n">
        <v>418.315117763876</v>
      </c>
      <c r="DH81" s="0" t="n">
        <v>560.017520778005</v>
      </c>
      <c r="DI81" s="0" t="n">
        <v>1856.26193041172</v>
      </c>
      <c r="DJ81" s="0" t="n">
        <v>401.794268237624</v>
      </c>
      <c r="DK81" s="0" t="n">
        <v>131.182024487922</v>
      </c>
      <c r="DL81" s="0" t="n">
        <v>2394.82296991356</v>
      </c>
      <c r="DM81" s="0" t="n">
        <v>809.36094835348</v>
      </c>
      <c r="DN81" s="0" t="n">
        <v>189.625861463062</v>
      </c>
      <c r="DO81" s="0" t="n">
        <v>790.987479078841</v>
      </c>
      <c r="DP81" s="0" t="n">
        <v>1744.85623623176</v>
      </c>
      <c r="DQ81" s="0" t="n">
        <v>280.130652338346</v>
      </c>
      <c r="DR81" s="0" t="n">
        <v>349.83902352577</v>
      </c>
      <c r="DS81" s="0" t="n">
        <v>3090.66215676075</v>
      </c>
      <c r="DT81" s="0" t="n">
        <v>2281.83018766445</v>
      </c>
      <c r="DU81" s="0" t="n">
        <v>816.624005087625</v>
      </c>
      <c r="DV81" s="0" t="n">
        <v>647.612955845393</v>
      </c>
      <c r="DW81" s="0" t="n">
        <v>558.716145185415</v>
      </c>
      <c r="DX81" s="0" t="n">
        <v>217.814932785555</v>
      </c>
      <c r="DY81" s="0" t="n">
        <v>1029.80745922939</v>
      </c>
      <c r="DZ81" s="0" t="n">
        <v>246.275004903652</v>
      </c>
      <c r="EA81" s="0" t="n">
        <v>4668.23350082242</v>
      </c>
      <c r="EB81" s="0" t="n">
        <v>1646.01420721924</v>
      </c>
      <c r="EC81" s="0" t="n">
        <v>561.112738338576</v>
      </c>
      <c r="ED81" s="0" t="n">
        <v>718.66602432642</v>
      </c>
      <c r="EE81" s="0" t="n">
        <v>160.76536747189</v>
      </c>
      <c r="EF81" s="0" t="n">
        <v>1165.5852818975</v>
      </c>
      <c r="EG81" s="0" t="n">
        <v>137.279350490668</v>
      </c>
      <c r="EH81" s="0" t="n">
        <v>404.868680963353</v>
      </c>
      <c r="EI81" s="0" t="n">
        <v>846.965358200333</v>
      </c>
      <c r="EJ81" s="0" t="n">
        <v>399.923667259088</v>
      </c>
      <c r="EK81" s="0" t="n">
        <v>129.056410071741</v>
      </c>
      <c r="EL81" s="0" t="n">
        <v>1370.70819606642</v>
      </c>
      <c r="EM81" s="0" t="n">
        <v>1747.06551227777</v>
      </c>
      <c r="EN81" s="0" t="n">
        <v>9442.6742736757</v>
      </c>
      <c r="EO81" s="0" t="n">
        <v>1146.43064116565</v>
      </c>
      <c r="EP81" s="0" t="n">
        <v>1281.64643332554</v>
      </c>
      <c r="EQ81" s="0" t="n">
        <v>2943.95733338807</v>
      </c>
      <c r="ER81" s="0" t="n">
        <v>2121.72120241274</v>
      </c>
      <c r="ES81" s="0" t="n">
        <v>708.447173466142</v>
      </c>
      <c r="ET81" s="0" t="n">
        <v>2315.73412933026</v>
      </c>
      <c r="EU81" s="0" t="n">
        <v>2805.86478246027</v>
      </c>
      <c r="EV81" s="0" t="n">
        <v>8059.47757128966</v>
      </c>
      <c r="EW81" s="0" t="n">
        <v>6499.40655052679</v>
      </c>
      <c r="EY81" s="0" t="n">
        <f aca="false">SUM(B81:EW81)</f>
        <v>130230.274656016</v>
      </c>
    </row>
    <row r="82" customFormat="false" ht="14.4" hidden="false" customHeight="false" outlineLevel="0" collapsed="false">
      <c r="A82" s="5" t="n">
        <v>40026</v>
      </c>
      <c r="B82" s="0" t="n">
        <v>49.8388562139091</v>
      </c>
      <c r="C82" s="0" t="n">
        <v>157.785877144649</v>
      </c>
      <c r="D82" s="0" t="n">
        <v>79.8528951425126</v>
      </c>
      <c r="E82" s="0" t="n">
        <v>33.5798689956187</v>
      </c>
      <c r="F82" s="0" t="n">
        <v>89.9158750814382</v>
      </c>
      <c r="G82" s="0" t="n">
        <v>258.325386068613</v>
      </c>
      <c r="H82" s="0" t="n">
        <v>326.449349465876</v>
      </c>
      <c r="I82" s="0" t="n">
        <v>24.3949567279125</v>
      </c>
      <c r="J82" s="0" t="n">
        <v>25.56647977673</v>
      </c>
      <c r="K82" s="0" t="n">
        <v>245.993050814356</v>
      </c>
      <c r="L82" s="0" t="n">
        <v>161.917995230596</v>
      </c>
      <c r="M82" s="0" t="n">
        <v>541.420650252986</v>
      </c>
      <c r="N82" s="0" t="n">
        <v>832.318082915668</v>
      </c>
      <c r="O82" s="0" t="n">
        <v>164.782615300907</v>
      </c>
      <c r="P82" s="0" t="n">
        <v>71.4708407089335</v>
      </c>
      <c r="Q82" s="0" t="n">
        <v>65.1892595287901</v>
      </c>
      <c r="R82" s="0" t="n">
        <v>150.319199495802</v>
      </c>
      <c r="S82" s="0" t="n">
        <v>59.1685604392951</v>
      </c>
      <c r="T82" s="0" t="n">
        <v>169.566001337322</v>
      </c>
      <c r="U82" s="0" t="n">
        <v>34.0970934878252</v>
      </c>
      <c r="V82" s="0" t="n">
        <v>38.1670584353678</v>
      </c>
      <c r="W82" s="0" t="n">
        <v>769.019277492257</v>
      </c>
      <c r="X82" s="0" t="n">
        <v>825.85274568667</v>
      </c>
      <c r="Y82" s="0" t="n">
        <v>122.438960855305</v>
      </c>
      <c r="Z82" s="0" t="n">
        <v>229.453173098393</v>
      </c>
      <c r="AA82" s="0" t="n">
        <v>175.889950167394</v>
      </c>
      <c r="AB82" s="0" t="n">
        <v>65.5139860424793</v>
      </c>
      <c r="AC82" s="0" t="n">
        <v>46.9650538569377</v>
      </c>
      <c r="AD82" s="0" t="n">
        <v>115.070853764557</v>
      </c>
      <c r="AE82" s="0" t="n">
        <v>63.6081079961947</v>
      </c>
      <c r="AF82" s="0" t="n">
        <v>273.836852280844</v>
      </c>
      <c r="AG82" s="0" t="n">
        <v>260.45271713169</v>
      </c>
      <c r="AH82" s="0" t="n">
        <v>350.122826238414</v>
      </c>
      <c r="AI82" s="0" t="n">
        <v>389.838685169995</v>
      </c>
      <c r="AJ82" s="0" t="n">
        <v>350.027283175373</v>
      </c>
      <c r="AK82" s="0" t="n">
        <v>1274.03968826916</v>
      </c>
      <c r="AL82" s="0" t="n">
        <v>999.428267999804</v>
      </c>
      <c r="AM82" s="0" t="n">
        <v>161.2403885644</v>
      </c>
      <c r="AN82" s="0" t="n">
        <v>118.57235502275</v>
      </c>
      <c r="AO82" s="0" t="n">
        <v>21.8995621572179</v>
      </c>
      <c r="AP82" s="0" t="n">
        <v>365.637416965122</v>
      </c>
      <c r="AQ82" s="0" t="n">
        <v>417.93182670638</v>
      </c>
      <c r="AR82" s="0" t="n">
        <v>26.4646110711875</v>
      </c>
      <c r="AS82" s="0" t="n">
        <v>365.173825601889</v>
      </c>
      <c r="AT82" s="0" t="n">
        <v>1323.90598697875</v>
      </c>
      <c r="AU82" s="0" t="n">
        <v>371.952449207336</v>
      </c>
      <c r="AV82" s="0" t="n">
        <v>577.738104556323</v>
      </c>
      <c r="AW82" s="0" t="n">
        <v>1457.84652881319</v>
      </c>
      <c r="AX82" s="0" t="n">
        <v>121.106000598219</v>
      </c>
      <c r="AY82" s="0" t="n">
        <v>122.709438136217</v>
      </c>
      <c r="AZ82" s="0" t="n">
        <v>166.291897102761</v>
      </c>
      <c r="BA82" s="0" t="n">
        <v>401.877623637322</v>
      </c>
      <c r="BB82" s="0" t="n">
        <v>509.306989898251</v>
      </c>
      <c r="BC82" s="0" t="n">
        <v>116.168116243173</v>
      </c>
      <c r="BD82" s="0" t="n">
        <v>794.690974058496</v>
      </c>
      <c r="BE82" s="0" t="n">
        <v>610.516495881616</v>
      </c>
      <c r="BF82" s="0" t="n">
        <v>215.387656455207</v>
      </c>
      <c r="BG82" s="0" t="n">
        <v>2774.75832955499</v>
      </c>
      <c r="BH82" s="0" t="n">
        <v>1955.0268793192</v>
      </c>
      <c r="BI82" s="0" t="n">
        <v>806.096803666838</v>
      </c>
      <c r="BJ82" s="0" t="n">
        <v>1009.66813947373</v>
      </c>
      <c r="BK82" s="0" t="n">
        <v>133.122617345186</v>
      </c>
      <c r="BL82" s="0" t="n">
        <v>484.916003277127</v>
      </c>
      <c r="BM82" s="0" t="n">
        <v>441.87170850433</v>
      </c>
      <c r="BN82" s="0" t="n">
        <v>515.359540717782</v>
      </c>
      <c r="BO82" s="0" t="n">
        <v>1144.94108443652</v>
      </c>
      <c r="BP82" s="0" t="n">
        <v>2833.75198240882</v>
      </c>
      <c r="BQ82" s="0" t="n">
        <v>985.863853189946</v>
      </c>
      <c r="BR82" s="0" t="n">
        <v>827.060172782569</v>
      </c>
      <c r="BS82" s="0" t="n">
        <v>1360.24305051426</v>
      </c>
      <c r="BT82" s="0" t="n">
        <v>586.530557315854</v>
      </c>
      <c r="BU82" s="0" t="n">
        <v>1479.11256954054</v>
      </c>
      <c r="BV82" s="0" t="n">
        <v>1496.90489528945</v>
      </c>
      <c r="BW82" s="0" t="n">
        <v>776.606389497807</v>
      </c>
      <c r="BX82" s="0" t="n">
        <v>417.911534897209</v>
      </c>
      <c r="BY82" s="0" t="n">
        <v>461.597011671271</v>
      </c>
      <c r="BZ82" s="0" t="n">
        <v>214.970234180989</v>
      </c>
      <c r="CA82" s="0" t="n">
        <v>62.4119661166606</v>
      </c>
      <c r="CB82" s="0" t="n">
        <v>1253.4684920731</v>
      </c>
      <c r="CC82" s="0" t="n">
        <v>419.610738144694</v>
      </c>
      <c r="CD82" s="0" t="n">
        <v>42.5582678621681</v>
      </c>
      <c r="CE82" s="0" t="n">
        <v>27.5073204977826</v>
      </c>
      <c r="CF82" s="0" t="n">
        <v>539.265010333113</v>
      </c>
      <c r="CG82" s="0" t="n">
        <v>542.913494263841</v>
      </c>
      <c r="CH82" s="0" t="n">
        <v>633.143656221172</v>
      </c>
      <c r="CI82" s="0" t="n">
        <v>557.887944035274</v>
      </c>
      <c r="CJ82" s="0" t="n">
        <v>780.37995647745</v>
      </c>
      <c r="CK82" s="0" t="n">
        <v>351.423962456349</v>
      </c>
      <c r="CL82" s="0" t="n">
        <v>295.340178090114</v>
      </c>
      <c r="CM82" s="0" t="n">
        <v>955.020861323635</v>
      </c>
      <c r="CN82" s="0" t="n">
        <v>249.874434510394</v>
      </c>
      <c r="CO82" s="0" t="n">
        <v>132.924412291875</v>
      </c>
      <c r="CP82" s="0" t="n">
        <v>20.7246025194014</v>
      </c>
      <c r="CQ82" s="0" t="n">
        <v>1744.92797290823</v>
      </c>
      <c r="CR82" s="0" t="n">
        <v>564.765927809232</v>
      </c>
      <c r="CS82" s="0" t="n">
        <v>261.020756033752</v>
      </c>
      <c r="CT82" s="0" t="n">
        <v>799.116850791436</v>
      </c>
      <c r="CU82" s="0" t="n">
        <v>2325.20918483892</v>
      </c>
      <c r="CV82" s="0" t="n">
        <v>88.4023948308618</v>
      </c>
      <c r="CW82" s="0" t="n">
        <v>1409.61495890341</v>
      </c>
      <c r="CX82" s="0" t="n">
        <v>542.181298972523</v>
      </c>
      <c r="CY82" s="0" t="n">
        <v>26.2662607953597</v>
      </c>
      <c r="CZ82" s="0" t="n">
        <v>1118.71759234696</v>
      </c>
      <c r="DA82" s="0" t="n">
        <v>910.856278037542</v>
      </c>
      <c r="DB82" s="0" t="n">
        <v>1298.29082987073</v>
      </c>
      <c r="DC82" s="0" t="n">
        <v>119.345616727772</v>
      </c>
      <c r="DD82" s="0" t="n">
        <v>1415.34899532932</v>
      </c>
      <c r="DE82" s="0" t="n">
        <v>990.371893048259</v>
      </c>
      <c r="DF82" s="0" t="n">
        <v>614.216394197682</v>
      </c>
      <c r="DG82" s="0" t="n">
        <v>412.645208044433</v>
      </c>
      <c r="DH82" s="0" t="n">
        <v>560.542403691292</v>
      </c>
      <c r="DI82" s="0" t="n">
        <v>1861.80707358621</v>
      </c>
      <c r="DJ82" s="0" t="n">
        <v>402.28725989549</v>
      </c>
      <c r="DK82" s="0" t="n">
        <v>133.20097993332</v>
      </c>
      <c r="DL82" s="0" t="n">
        <v>2377.16231283803</v>
      </c>
      <c r="DM82" s="0" t="n">
        <v>808.907635600322</v>
      </c>
      <c r="DN82" s="0" t="n">
        <v>191.641390087159</v>
      </c>
      <c r="DO82" s="0" t="n">
        <v>791.112546285574</v>
      </c>
      <c r="DP82" s="0" t="n">
        <v>1742.79016523017</v>
      </c>
      <c r="DQ82" s="0" t="n">
        <v>278.001599703477</v>
      </c>
      <c r="DR82" s="0" t="n">
        <v>350.407486365006</v>
      </c>
      <c r="DS82" s="0" t="n">
        <v>3104.2735614022</v>
      </c>
      <c r="DT82" s="0" t="n">
        <v>2284.49287796431</v>
      </c>
      <c r="DU82" s="0" t="n">
        <v>815.392867242732</v>
      </c>
      <c r="DV82" s="0" t="n">
        <v>650.202388598282</v>
      </c>
      <c r="DW82" s="0" t="n">
        <v>562.862627761274</v>
      </c>
      <c r="DX82" s="0" t="n">
        <v>218.836902245938</v>
      </c>
      <c r="DY82" s="0" t="n">
        <v>1033.57473689357</v>
      </c>
      <c r="DZ82" s="0" t="n">
        <v>246.71425077927</v>
      </c>
      <c r="EA82" s="0" t="n">
        <v>4664.91065450918</v>
      </c>
      <c r="EB82" s="0" t="n">
        <v>1651.04007959738</v>
      </c>
      <c r="EC82" s="0" t="n">
        <v>561.34609022274</v>
      </c>
      <c r="ED82" s="0" t="n">
        <v>721.366797842304</v>
      </c>
      <c r="EE82" s="0" t="n">
        <v>161.04466735848</v>
      </c>
      <c r="EF82" s="0" t="n">
        <v>1175.06827976826</v>
      </c>
      <c r="EG82" s="0" t="n">
        <v>138.07202300802</v>
      </c>
      <c r="EH82" s="0" t="n">
        <v>405.08354773525</v>
      </c>
      <c r="EI82" s="0" t="n">
        <v>850.263612467153</v>
      </c>
      <c r="EJ82" s="0" t="n">
        <v>396.236866810385</v>
      </c>
      <c r="EK82" s="0" t="n">
        <v>128.825888167844</v>
      </c>
      <c r="EL82" s="0" t="n">
        <v>1372.55453503678</v>
      </c>
      <c r="EM82" s="0" t="n">
        <v>1746.52551151821</v>
      </c>
      <c r="EN82" s="0" t="n">
        <v>9414.50929039313</v>
      </c>
      <c r="EO82" s="0" t="n">
        <v>1143.53896543084</v>
      </c>
      <c r="EP82" s="0" t="n">
        <v>1279.72450741661</v>
      </c>
      <c r="EQ82" s="0" t="n">
        <v>2937.89783169746</v>
      </c>
      <c r="ER82" s="0" t="n">
        <v>2131.21041116405</v>
      </c>
      <c r="ES82" s="0" t="n">
        <v>694.030072156532</v>
      </c>
      <c r="ET82" s="0" t="n">
        <v>2355.54899587008</v>
      </c>
      <c r="EU82" s="0" t="n">
        <v>2809.52253211578</v>
      </c>
      <c r="EV82" s="0" t="n">
        <v>8043.7218909903</v>
      </c>
      <c r="EW82" s="0" t="n">
        <v>6487.01760737017</v>
      </c>
      <c r="EY82" s="0" t="n">
        <f aca="false">SUM(B82:EW82)</f>
        <v>130053.435422485</v>
      </c>
    </row>
    <row r="83" customFormat="false" ht="14.4" hidden="false" customHeight="false" outlineLevel="0" collapsed="false">
      <c r="A83" s="5" t="n">
        <v>40057</v>
      </c>
      <c r="B83" s="0" t="n">
        <v>50.9042013565284</v>
      </c>
      <c r="C83" s="0" t="n">
        <v>157.633799658796</v>
      </c>
      <c r="D83" s="0" t="n">
        <v>79.4862288855944</v>
      </c>
      <c r="E83" s="0" t="n">
        <v>33.6073593095289</v>
      </c>
      <c r="F83" s="0" t="n">
        <v>89.4593391390804</v>
      </c>
      <c r="G83" s="0" t="n">
        <v>255.551310969372</v>
      </c>
      <c r="H83" s="0" t="n">
        <v>322.153709440404</v>
      </c>
      <c r="I83" s="0" t="n">
        <v>23.618646927709</v>
      </c>
      <c r="J83" s="0" t="n">
        <v>25.1941467423685</v>
      </c>
      <c r="K83" s="0" t="n">
        <v>243.092793483826</v>
      </c>
      <c r="L83" s="0" t="n">
        <v>159.10352091164</v>
      </c>
      <c r="M83" s="0" t="n">
        <v>534.742651685939</v>
      </c>
      <c r="N83" s="0" t="n">
        <v>824.12522948495</v>
      </c>
      <c r="O83" s="0" t="n">
        <v>161.874133618017</v>
      </c>
      <c r="P83" s="0" t="n">
        <v>71.6490730127665</v>
      </c>
      <c r="Q83" s="0" t="n">
        <v>64.4994155931318</v>
      </c>
      <c r="R83" s="0" t="n">
        <v>150.488139896331</v>
      </c>
      <c r="S83" s="0" t="n">
        <v>57.6996662402544</v>
      </c>
      <c r="T83" s="0" t="n">
        <v>168.444863685918</v>
      </c>
      <c r="U83" s="0" t="n">
        <v>33.734126036103</v>
      </c>
      <c r="V83" s="0" t="n">
        <v>39.5221824461333</v>
      </c>
      <c r="W83" s="0" t="n">
        <v>762.413491719389</v>
      </c>
      <c r="X83" s="0" t="n">
        <v>813.31254431784</v>
      </c>
      <c r="Y83" s="0" t="n">
        <v>120.962618733967</v>
      </c>
      <c r="Z83" s="0" t="n">
        <v>223.151521356138</v>
      </c>
      <c r="AA83" s="0" t="n">
        <v>174.988196647794</v>
      </c>
      <c r="AB83" s="0" t="n">
        <v>64.6653297667185</v>
      </c>
      <c r="AC83" s="0" t="n">
        <v>46.224333706133</v>
      </c>
      <c r="AD83" s="0" t="n">
        <v>115.114082229539</v>
      </c>
      <c r="AE83" s="0" t="n">
        <v>65.0761360112741</v>
      </c>
      <c r="AF83" s="0" t="n">
        <v>272.941161828455</v>
      </c>
      <c r="AG83" s="0" t="n">
        <v>258.122668805841</v>
      </c>
      <c r="AH83" s="0" t="n">
        <v>351.628467869632</v>
      </c>
      <c r="AI83" s="0" t="n">
        <v>386.843849087762</v>
      </c>
      <c r="AJ83" s="0" t="n">
        <v>348.611587742471</v>
      </c>
      <c r="AK83" s="0" t="n">
        <v>1270.45850518848</v>
      </c>
      <c r="AL83" s="0" t="n">
        <v>994.474883063618</v>
      </c>
      <c r="AM83" s="0" t="n">
        <v>161.543269913854</v>
      </c>
      <c r="AN83" s="0" t="n">
        <v>118.688067799602</v>
      </c>
      <c r="AO83" s="0" t="n">
        <v>21.2839047376895</v>
      </c>
      <c r="AP83" s="0" t="n">
        <v>365.359686781268</v>
      </c>
      <c r="AQ83" s="0" t="n">
        <v>416.032001450214</v>
      </c>
      <c r="AR83" s="0" t="n">
        <v>26.3811344960892</v>
      </c>
      <c r="AS83" s="0" t="n">
        <v>364.592436581591</v>
      </c>
      <c r="AT83" s="0" t="n">
        <v>1324.97177271943</v>
      </c>
      <c r="AU83" s="0" t="n">
        <v>367.942282245119</v>
      </c>
      <c r="AV83" s="0" t="n">
        <v>576.16874580896</v>
      </c>
      <c r="AW83" s="0" t="n">
        <v>1457.71620076884</v>
      </c>
      <c r="AX83" s="0" t="n">
        <v>120.032382020657</v>
      </c>
      <c r="AY83" s="0" t="n">
        <v>124.147861698818</v>
      </c>
      <c r="AZ83" s="0" t="n">
        <v>163.913498120909</v>
      </c>
      <c r="BA83" s="0" t="n">
        <v>401.856498004832</v>
      </c>
      <c r="BB83" s="0" t="n">
        <v>508.43475207799</v>
      </c>
      <c r="BC83" s="0" t="n">
        <v>116.057238592036</v>
      </c>
      <c r="BD83" s="0" t="n">
        <v>792.486468312393</v>
      </c>
      <c r="BE83" s="0" t="n">
        <v>609.274783688431</v>
      </c>
      <c r="BF83" s="0" t="n">
        <v>213.67396823982</v>
      </c>
      <c r="BG83" s="0" t="n">
        <v>2767.22475526985</v>
      </c>
      <c r="BH83" s="0" t="n">
        <v>1952.24385402708</v>
      </c>
      <c r="BI83" s="0" t="n">
        <v>805.7681831622</v>
      </c>
      <c r="BJ83" s="0" t="n">
        <v>1005.58199057691</v>
      </c>
      <c r="BK83" s="0" t="n">
        <v>132.582614286818</v>
      </c>
      <c r="BL83" s="0" t="n">
        <v>484.155145116374</v>
      </c>
      <c r="BM83" s="0" t="n">
        <v>440.772663642317</v>
      </c>
      <c r="BN83" s="0" t="n">
        <v>515.040837912003</v>
      </c>
      <c r="BO83" s="0" t="n">
        <v>1141.63502807444</v>
      </c>
      <c r="BP83" s="0" t="n">
        <v>2824.56397150107</v>
      </c>
      <c r="BQ83" s="0" t="n">
        <v>981.85705066289</v>
      </c>
      <c r="BR83" s="0" t="n">
        <v>824.207718691491</v>
      </c>
      <c r="BS83" s="0" t="n">
        <v>1351.7591129977</v>
      </c>
      <c r="BT83" s="0" t="n">
        <v>595.833153511081</v>
      </c>
      <c r="BU83" s="0" t="n">
        <v>1472.54435929762</v>
      </c>
      <c r="BV83" s="0" t="n">
        <v>1485.27154106579</v>
      </c>
      <c r="BW83" s="0" t="n">
        <v>769.879910982328</v>
      </c>
      <c r="BX83" s="0" t="n">
        <v>419.156162381561</v>
      </c>
      <c r="BY83" s="0" t="n">
        <v>461.024042577672</v>
      </c>
      <c r="BZ83" s="0" t="n">
        <v>214.087236268651</v>
      </c>
      <c r="CA83" s="0" t="n">
        <v>62.8623889773603</v>
      </c>
      <c r="CB83" s="0" t="n">
        <v>1253.94025829022</v>
      </c>
      <c r="CC83" s="0" t="n">
        <v>417.176270595743</v>
      </c>
      <c r="CD83" s="0" t="n">
        <v>43.5571785096303</v>
      </c>
      <c r="CE83" s="0" t="n">
        <v>27.9343360851883</v>
      </c>
      <c r="CF83" s="0" t="n">
        <v>541.22727646555</v>
      </c>
      <c r="CG83" s="0" t="n">
        <v>539.274978966255</v>
      </c>
      <c r="CH83" s="0" t="n">
        <v>630.141296040218</v>
      </c>
      <c r="CI83" s="0" t="n">
        <v>558.363475862679</v>
      </c>
      <c r="CJ83" s="0" t="n">
        <v>779.001167135156</v>
      </c>
      <c r="CK83" s="0" t="n">
        <v>361.395815298862</v>
      </c>
      <c r="CL83" s="0" t="n">
        <v>294.75587011722</v>
      </c>
      <c r="CM83" s="0" t="n">
        <v>952.429099067244</v>
      </c>
      <c r="CN83" s="0" t="n">
        <v>248.312873697597</v>
      </c>
      <c r="CO83" s="0" t="n">
        <v>134.30302474363</v>
      </c>
      <c r="CP83" s="0" t="n">
        <v>20.7089514574393</v>
      </c>
      <c r="CQ83" s="0" t="n">
        <v>1739.09470600008</v>
      </c>
      <c r="CR83" s="0" t="n">
        <v>560.656153623862</v>
      </c>
      <c r="CS83" s="0" t="n">
        <v>258.92017000137</v>
      </c>
      <c r="CT83" s="0" t="n">
        <v>799.672962493895</v>
      </c>
      <c r="CU83" s="0" t="n">
        <v>2326.12936159115</v>
      </c>
      <c r="CV83" s="0" t="n">
        <v>87.9327841090912</v>
      </c>
      <c r="CW83" s="0" t="n">
        <v>1412.65679775406</v>
      </c>
      <c r="CX83" s="0" t="n">
        <v>536.196470739227</v>
      </c>
      <c r="CY83" s="0" t="n">
        <v>26.1191526629857</v>
      </c>
      <c r="CZ83" s="0" t="n">
        <v>1117.77694261994</v>
      </c>
      <c r="DA83" s="0" t="n">
        <v>905.79518312675</v>
      </c>
      <c r="DB83" s="0" t="n">
        <v>1298.72072918738</v>
      </c>
      <c r="DC83" s="0" t="n">
        <v>118.108743945429</v>
      </c>
      <c r="DD83" s="0" t="n">
        <v>1419.38897982862</v>
      </c>
      <c r="DE83" s="0" t="n">
        <v>991.246419962987</v>
      </c>
      <c r="DF83" s="0" t="n">
        <v>615.75003651788</v>
      </c>
      <c r="DG83" s="0" t="n">
        <v>412.967090767182</v>
      </c>
      <c r="DH83" s="0" t="n">
        <v>564.59498491389</v>
      </c>
      <c r="DI83" s="0" t="n">
        <v>1852.95456425931</v>
      </c>
      <c r="DJ83" s="0" t="n">
        <v>402.402722477468</v>
      </c>
      <c r="DK83" s="0" t="n">
        <v>134.961998201614</v>
      </c>
      <c r="DL83" s="0" t="n">
        <v>2391.56475389906</v>
      </c>
      <c r="DM83" s="0" t="n">
        <v>812.218272860326</v>
      </c>
      <c r="DN83" s="0" t="n">
        <v>189.795645727382</v>
      </c>
      <c r="DO83" s="0" t="n">
        <v>790.870691368646</v>
      </c>
      <c r="DP83" s="0" t="n">
        <v>1740.7535503798</v>
      </c>
      <c r="DQ83" s="0" t="n">
        <v>276.456948881018</v>
      </c>
      <c r="DR83" s="0" t="n">
        <v>353.381134106762</v>
      </c>
      <c r="DS83" s="0" t="n">
        <v>3074.58392512357</v>
      </c>
      <c r="DT83" s="0" t="n">
        <v>2290.33943882485</v>
      </c>
      <c r="DU83" s="0" t="n">
        <v>816.468416649518</v>
      </c>
      <c r="DV83" s="0" t="n">
        <v>652.855300957132</v>
      </c>
      <c r="DW83" s="0" t="n">
        <v>567.363598518149</v>
      </c>
      <c r="DX83" s="0" t="n">
        <v>220.080390641244</v>
      </c>
      <c r="DY83" s="0" t="n">
        <v>1039.89943804827</v>
      </c>
      <c r="DZ83" s="0" t="n">
        <v>245.891388602766</v>
      </c>
      <c r="EA83" s="0" t="n">
        <v>4665.43828866975</v>
      </c>
      <c r="EB83" s="0" t="n">
        <v>1651.19018860377</v>
      </c>
      <c r="EC83" s="0" t="n">
        <v>562.783553047152</v>
      </c>
      <c r="ED83" s="0" t="n">
        <v>721.079613332386</v>
      </c>
      <c r="EE83" s="0" t="n">
        <v>160.094729594151</v>
      </c>
      <c r="EF83" s="0" t="n">
        <v>1180.94131053513</v>
      </c>
      <c r="EG83" s="0" t="n">
        <v>138.818716425511</v>
      </c>
      <c r="EH83" s="0" t="n">
        <v>405.507958905742</v>
      </c>
      <c r="EI83" s="0" t="n">
        <v>849.892306431442</v>
      </c>
      <c r="EJ83" s="0" t="n">
        <v>397.899765375021</v>
      </c>
      <c r="EK83" s="0" t="n">
        <v>129.964440170311</v>
      </c>
      <c r="EL83" s="0" t="n">
        <v>1406.98400341281</v>
      </c>
      <c r="EM83" s="0" t="n">
        <v>1756.38393675068</v>
      </c>
      <c r="EN83" s="0" t="n">
        <v>9376.38909912152</v>
      </c>
      <c r="EO83" s="0" t="n">
        <v>1138.46464423532</v>
      </c>
      <c r="EP83" s="0" t="n">
        <v>1276.28133156406</v>
      </c>
      <c r="EQ83" s="0" t="n">
        <v>2939.38596843261</v>
      </c>
      <c r="ER83" s="0" t="n">
        <v>2135.93585928865</v>
      </c>
      <c r="ES83" s="0" t="n">
        <v>690.064296408841</v>
      </c>
      <c r="ET83" s="0" t="n">
        <v>2337.33798982033</v>
      </c>
      <c r="EU83" s="0" t="n">
        <v>2805.74261410931</v>
      </c>
      <c r="EV83" s="0" t="n">
        <v>8004.90821169085</v>
      </c>
      <c r="EW83" s="0" t="n">
        <v>6472.87983899447</v>
      </c>
      <c r="EY83" s="0" t="n">
        <f aca="false">SUM(B83:EW83)</f>
        <v>129825.642978266</v>
      </c>
    </row>
    <row r="84" customFormat="false" ht="14.4" hidden="false" customHeight="false" outlineLevel="0" collapsed="false">
      <c r="A84" s="5" t="n">
        <v>40087</v>
      </c>
      <c r="B84" s="0" t="n">
        <v>49.3719405214057</v>
      </c>
      <c r="C84" s="0" t="n">
        <v>157.481646916276</v>
      </c>
      <c r="D84" s="0" t="n">
        <v>78.3201781973202</v>
      </c>
      <c r="E84" s="0" t="n">
        <v>33.7250321243463</v>
      </c>
      <c r="F84" s="0" t="n">
        <v>87.6813213751626</v>
      </c>
      <c r="G84" s="0" t="n">
        <v>254.775514143627</v>
      </c>
      <c r="H84" s="0" t="n">
        <v>320.525281619562</v>
      </c>
      <c r="I84" s="0" t="n">
        <v>22.9116001523991</v>
      </c>
      <c r="J84" s="0" t="n">
        <v>24.9667056845119</v>
      </c>
      <c r="K84" s="0" t="n">
        <v>240.704931750405</v>
      </c>
      <c r="L84" s="0" t="n">
        <v>157.755257016593</v>
      </c>
      <c r="M84" s="0" t="n">
        <v>527.751463868131</v>
      </c>
      <c r="N84" s="0" t="n">
        <v>813.317402007243</v>
      </c>
      <c r="O84" s="0" t="n">
        <v>159.195428233338</v>
      </c>
      <c r="P84" s="0" t="n">
        <v>70.0283273671912</v>
      </c>
      <c r="Q84" s="0" t="n">
        <v>62.9722610335477</v>
      </c>
      <c r="R84" s="0" t="n">
        <v>150.912396235558</v>
      </c>
      <c r="S84" s="0" t="n">
        <v>56.7747975475929</v>
      </c>
      <c r="T84" s="0" t="n">
        <v>167.170118275226</v>
      </c>
      <c r="U84" s="0" t="n">
        <v>33.7742648449809</v>
      </c>
      <c r="V84" s="0" t="n">
        <v>39.668629412026</v>
      </c>
      <c r="W84" s="0" t="n">
        <v>752.568110284568</v>
      </c>
      <c r="X84" s="0" t="n">
        <v>809.503702276736</v>
      </c>
      <c r="Y84" s="0" t="n">
        <v>121.812032167618</v>
      </c>
      <c r="Z84" s="0" t="n">
        <v>219.969288075274</v>
      </c>
      <c r="AA84" s="0" t="n">
        <v>175.582801323516</v>
      </c>
      <c r="AB84" s="0" t="n">
        <v>63.9510313405322</v>
      </c>
      <c r="AC84" s="0" t="n">
        <v>46.0977545506965</v>
      </c>
      <c r="AD84" s="0" t="n">
        <v>112.913240653323</v>
      </c>
      <c r="AE84" s="0" t="n">
        <v>64.6018610832406</v>
      </c>
      <c r="AF84" s="0" t="n">
        <v>269.64642557275</v>
      </c>
      <c r="AG84" s="0" t="n">
        <v>253.338479397618</v>
      </c>
      <c r="AH84" s="0" t="n">
        <v>349.853106153379</v>
      </c>
      <c r="AI84" s="0" t="n">
        <v>379.609724022113</v>
      </c>
      <c r="AJ84" s="0" t="n">
        <v>348.54763424193</v>
      </c>
      <c r="AK84" s="0" t="n">
        <v>1267.29238557443</v>
      </c>
      <c r="AL84" s="0" t="n">
        <v>989.916053756592</v>
      </c>
      <c r="AM84" s="0" t="n">
        <v>160.730524538842</v>
      </c>
      <c r="AN84" s="0" t="n">
        <v>117.656668668187</v>
      </c>
      <c r="AO84" s="0" t="n">
        <v>21.0393478629865</v>
      </c>
      <c r="AP84" s="0" t="n">
        <v>364.360538610804</v>
      </c>
      <c r="AQ84" s="0" t="n">
        <v>413.851197015455</v>
      </c>
      <c r="AR84" s="0" t="n">
        <v>26.5169748079268</v>
      </c>
      <c r="AS84" s="0" t="n">
        <v>360.908227494855</v>
      </c>
      <c r="AT84" s="0" t="n">
        <v>1323.0781788875</v>
      </c>
      <c r="AU84" s="0" t="n">
        <v>365.627554711124</v>
      </c>
      <c r="AV84" s="0" t="n">
        <v>574.290488294027</v>
      </c>
      <c r="AW84" s="0" t="n">
        <v>1457.43927458364</v>
      </c>
      <c r="AX84" s="0" t="n">
        <v>120.082091817087</v>
      </c>
      <c r="AY84" s="0" t="n">
        <v>123.344405018003</v>
      </c>
      <c r="AZ84" s="0" t="n">
        <v>160.878891416525</v>
      </c>
      <c r="BA84" s="0" t="n">
        <v>399.470319336084</v>
      </c>
      <c r="BB84" s="0" t="n">
        <v>504.548534066427</v>
      </c>
      <c r="BC84" s="0" t="n">
        <v>115.615614637461</v>
      </c>
      <c r="BD84" s="0" t="n">
        <v>793.749732531763</v>
      </c>
      <c r="BE84" s="0" t="n">
        <v>608.341057038151</v>
      </c>
      <c r="BF84" s="0" t="n">
        <v>213.399296200894</v>
      </c>
      <c r="BG84" s="0" t="n">
        <v>2756.08485667808</v>
      </c>
      <c r="BH84" s="0" t="n">
        <v>1948.041135331</v>
      </c>
      <c r="BI84" s="0" t="n">
        <v>804.784194300732</v>
      </c>
      <c r="BJ84" s="0" t="n">
        <v>1001.59300842015</v>
      </c>
      <c r="BK84" s="0" t="n">
        <v>131.863083080365</v>
      </c>
      <c r="BL84" s="0" t="n">
        <v>483.39821416543</v>
      </c>
      <c r="BM84" s="0" t="n">
        <v>439.767858154284</v>
      </c>
      <c r="BN84" s="0" t="n">
        <v>509.487340643893</v>
      </c>
      <c r="BO84" s="0" t="n">
        <v>1136.45201749206</v>
      </c>
      <c r="BP84" s="0" t="n">
        <v>2822.75204109655</v>
      </c>
      <c r="BQ84" s="0" t="n">
        <v>981.862299190192</v>
      </c>
      <c r="BR84" s="0" t="n">
        <v>824.303231208654</v>
      </c>
      <c r="BS84" s="0" t="n">
        <v>1347.43671061005</v>
      </c>
      <c r="BT84" s="0" t="n">
        <v>575.102500082762</v>
      </c>
      <c r="BU84" s="0" t="n">
        <v>1460.50674077735</v>
      </c>
      <c r="BV84" s="0" t="n">
        <v>1478.19154273164</v>
      </c>
      <c r="BW84" s="0" t="n">
        <v>769.085412551929</v>
      </c>
      <c r="BX84" s="0" t="n">
        <v>418.766794395613</v>
      </c>
      <c r="BY84" s="0" t="n">
        <v>462.457348853794</v>
      </c>
      <c r="BZ84" s="0" t="n">
        <v>212.307607026114</v>
      </c>
      <c r="CA84" s="0" t="n">
        <v>62.6396891724083</v>
      </c>
      <c r="CB84" s="0" t="n">
        <v>1247.58784198626</v>
      </c>
      <c r="CC84" s="0" t="n">
        <v>417.86134243586</v>
      </c>
      <c r="CD84" s="0" t="n">
        <v>43.9311215997006</v>
      </c>
      <c r="CE84" s="0" t="n">
        <v>27.1403914036139</v>
      </c>
      <c r="CF84" s="0" t="n">
        <v>539.887256746058</v>
      </c>
      <c r="CG84" s="0" t="n">
        <v>536.157323632074</v>
      </c>
      <c r="CH84" s="0" t="n">
        <v>625.585423078157</v>
      </c>
      <c r="CI84" s="0" t="n">
        <v>559.171596618709</v>
      </c>
      <c r="CJ84" s="0" t="n">
        <v>773.470512423229</v>
      </c>
      <c r="CK84" s="0" t="n">
        <v>368.329374046789</v>
      </c>
      <c r="CL84" s="0" t="n">
        <v>295.353528248455</v>
      </c>
      <c r="CM84" s="0" t="n">
        <v>948.638264856498</v>
      </c>
      <c r="CN84" s="0" t="n">
        <v>246.108895716654</v>
      </c>
      <c r="CO84" s="0" t="n">
        <v>136.112354506736</v>
      </c>
      <c r="CP84" s="0" t="n">
        <v>20.6902644992706</v>
      </c>
      <c r="CQ84" s="0" t="n">
        <v>1737.02172805108</v>
      </c>
      <c r="CR84" s="0" t="n">
        <v>558.031527626772</v>
      </c>
      <c r="CS84" s="0" t="n">
        <v>258.641386154419</v>
      </c>
      <c r="CT84" s="0" t="n">
        <v>801.360562409557</v>
      </c>
      <c r="CU84" s="0" t="n">
        <v>2323.42784814867</v>
      </c>
      <c r="CV84" s="0" t="n">
        <v>88.3345552786644</v>
      </c>
      <c r="CW84" s="0" t="n">
        <v>1411.21310625767</v>
      </c>
      <c r="CX84" s="0" t="n">
        <v>531.67187409021</v>
      </c>
      <c r="CY84" s="0" t="n">
        <v>26.1112209858739</v>
      </c>
      <c r="CZ84" s="0" t="n">
        <v>1111.79145205899</v>
      </c>
      <c r="DA84" s="0" t="n">
        <v>909.96820122498</v>
      </c>
      <c r="DB84" s="0" t="n">
        <v>1295.02642874283</v>
      </c>
      <c r="DC84" s="0" t="n">
        <v>117.601484495807</v>
      </c>
      <c r="DD84" s="0" t="n">
        <v>1422.53116044322</v>
      </c>
      <c r="DE84" s="0" t="n">
        <v>999.196573661299</v>
      </c>
      <c r="DF84" s="0" t="n">
        <v>615.979118369546</v>
      </c>
      <c r="DG84" s="0" t="n">
        <v>410.251873875101</v>
      </c>
      <c r="DH84" s="0" t="n">
        <v>556.933899941618</v>
      </c>
      <c r="DI84" s="0" t="n">
        <v>1851.18327105747</v>
      </c>
      <c r="DJ84" s="0" t="n">
        <v>403.556031246049</v>
      </c>
      <c r="DK84" s="0" t="n">
        <v>136.812013441664</v>
      </c>
      <c r="DL84" s="0" t="n">
        <v>2432.52045148151</v>
      </c>
      <c r="DM84" s="0" t="n">
        <v>813.992163706902</v>
      </c>
      <c r="DN84" s="0" t="n">
        <v>188.09854185678</v>
      </c>
      <c r="DO84" s="0" t="n">
        <v>788.661472603735</v>
      </c>
      <c r="DP84" s="0" t="n">
        <v>1739.26771942915</v>
      </c>
      <c r="DQ84" s="0" t="n">
        <v>274.417872947223</v>
      </c>
      <c r="DR84" s="0" t="n">
        <v>354.245960703619</v>
      </c>
      <c r="DS84" s="0" t="n">
        <v>3089.32341160896</v>
      </c>
      <c r="DT84" s="0" t="n">
        <v>2288.47972233934</v>
      </c>
      <c r="DU84" s="0" t="n">
        <v>816.713050325716</v>
      </c>
      <c r="DV84" s="0" t="n">
        <v>651.44355323391</v>
      </c>
      <c r="DW84" s="0" t="n">
        <v>575.358053810276</v>
      </c>
      <c r="DX84" s="0" t="n">
        <v>220.756471706105</v>
      </c>
      <c r="DY84" s="0" t="n">
        <v>1044.83033563822</v>
      </c>
      <c r="DZ84" s="0" t="n">
        <v>245.99536738772</v>
      </c>
      <c r="EA84" s="0" t="n">
        <v>4670.52913100953</v>
      </c>
      <c r="EB84" s="0" t="n">
        <v>1652.65313689668</v>
      </c>
      <c r="EC84" s="0" t="n">
        <v>562.965961291636</v>
      </c>
      <c r="ED84" s="0" t="n">
        <v>724.52336950904</v>
      </c>
      <c r="EE84" s="0" t="n">
        <v>161.401918544674</v>
      </c>
      <c r="EF84" s="0" t="n">
        <v>1186.36126354406</v>
      </c>
      <c r="EG84" s="0" t="n">
        <v>139.387954226305</v>
      </c>
      <c r="EH84" s="0" t="n">
        <v>405.370925745435</v>
      </c>
      <c r="EI84" s="0" t="n">
        <v>844.752202782132</v>
      </c>
      <c r="EJ84" s="0" t="n">
        <v>398.639510666078</v>
      </c>
      <c r="EK84" s="0" t="n">
        <v>129.443969700337</v>
      </c>
      <c r="EL84" s="0" t="n">
        <v>1380.83459451129</v>
      </c>
      <c r="EM84" s="0" t="n">
        <v>1752.37056066211</v>
      </c>
      <c r="EN84" s="0" t="n">
        <v>9356.36476451462</v>
      </c>
      <c r="EO84" s="0" t="n">
        <v>1135.31121366625</v>
      </c>
      <c r="EP84" s="0" t="n">
        <v>1268.73730872815</v>
      </c>
      <c r="EQ84" s="0" t="n">
        <v>2932.59140762108</v>
      </c>
      <c r="ER84" s="0" t="n">
        <v>2156.69777061276</v>
      </c>
      <c r="ES84" s="0" t="n">
        <v>690.019477486372</v>
      </c>
      <c r="ET84" s="0" t="n">
        <v>2355.48932864015</v>
      </c>
      <c r="EU84" s="0" t="n">
        <v>2799.51687075876</v>
      </c>
      <c r="EV84" s="0" t="n">
        <v>8078.38077338205</v>
      </c>
      <c r="EW84" s="0" t="n">
        <v>6448.62511746992</v>
      </c>
      <c r="EY84" s="0" t="n">
        <f aca="false">SUM(B84:EW84)</f>
        <v>129694.54416241</v>
      </c>
    </row>
    <row r="85" customFormat="false" ht="14.4" hidden="false" customHeight="false" outlineLevel="0" collapsed="false">
      <c r="A85" s="5" t="n">
        <v>40118</v>
      </c>
      <c r="B85" s="0" t="n">
        <v>48.9423398749297</v>
      </c>
      <c r="C85" s="0" t="n">
        <v>157.124325835222</v>
      </c>
      <c r="D85" s="0" t="n">
        <v>78.0418695979645</v>
      </c>
      <c r="E85" s="0" t="n">
        <v>34.0015724015986</v>
      </c>
      <c r="F85" s="0" t="n">
        <v>88.3688656105805</v>
      </c>
      <c r="G85" s="0" t="n">
        <v>258.720214732537</v>
      </c>
      <c r="H85" s="0" t="n">
        <v>317.708529069882</v>
      </c>
      <c r="I85" s="0" t="n">
        <v>22.1725073820206</v>
      </c>
      <c r="J85" s="0" t="n">
        <v>24.838895939516</v>
      </c>
      <c r="K85" s="0" t="n">
        <v>239.317054198054</v>
      </c>
      <c r="L85" s="0" t="n">
        <v>158.276765708901</v>
      </c>
      <c r="M85" s="0" t="n">
        <v>521.330143642183</v>
      </c>
      <c r="N85" s="0" t="n">
        <v>815.95695347525</v>
      </c>
      <c r="O85" s="0" t="n">
        <v>156.072552680355</v>
      </c>
      <c r="P85" s="0" t="n">
        <v>67.4961864999593</v>
      </c>
      <c r="Q85" s="0" t="n">
        <v>63.3683248109185</v>
      </c>
      <c r="R85" s="0" t="n">
        <v>143.823075772437</v>
      </c>
      <c r="S85" s="0" t="n">
        <v>55.7946889168353</v>
      </c>
      <c r="T85" s="0" t="n">
        <v>168.260920333385</v>
      </c>
      <c r="U85" s="0" t="n">
        <v>33.2343927184355</v>
      </c>
      <c r="V85" s="0" t="n">
        <v>39.5140018564754</v>
      </c>
      <c r="W85" s="0" t="n">
        <v>748.107462956439</v>
      </c>
      <c r="X85" s="0" t="n">
        <v>806.991594007251</v>
      </c>
      <c r="Y85" s="0" t="n">
        <v>120.591171001729</v>
      </c>
      <c r="Z85" s="0" t="n">
        <v>217.48204362701</v>
      </c>
      <c r="AA85" s="0" t="n">
        <v>174.575791978174</v>
      </c>
      <c r="AB85" s="0" t="n">
        <v>62.2159524464609</v>
      </c>
      <c r="AC85" s="0" t="n">
        <v>46.1122284660676</v>
      </c>
      <c r="AD85" s="0" t="n">
        <v>110.160552681854</v>
      </c>
      <c r="AE85" s="0" t="n">
        <v>62.9170833551854</v>
      </c>
      <c r="AF85" s="0" t="n">
        <v>269.5818342107</v>
      </c>
      <c r="AG85" s="0" t="n">
        <v>257.200859827641</v>
      </c>
      <c r="AH85" s="0" t="n">
        <v>346.995602289566</v>
      </c>
      <c r="AI85" s="0" t="n">
        <v>377.511853997223</v>
      </c>
      <c r="AJ85" s="0" t="n">
        <v>347.881341008324</v>
      </c>
      <c r="AK85" s="0" t="n">
        <v>1263.31586044588</v>
      </c>
      <c r="AL85" s="0" t="n">
        <v>982.537103026299</v>
      </c>
      <c r="AM85" s="0" t="n">
        <v>160.691452313949</v>
      </c>
      <c r="AN85" s="0" t="n">
        <v>116.625838099644</v>
      </c>
      <c r="AO85" s="0" t="n">
        <v>21.1041884685166</v>
      </c>
      <c r="AP85" s="0" t="n">
        <v>364.890706296046</v>
      </c>
      <c r="AQ85" s="0" t="n">
        <v>412.374627648076</v>
      </c>
      <c r="AR85" s="0" t="n">
        <v>26.2445920550774</v>
      </c>
      <c r="AS85" s="0" t="n">
        <v>357.613659593841</v>
      </c>
      <c r="AT85" s="0" t="n">
        <v>1313.61466782816</v>
      </c>
      <c r="AU85" s="0" t="n">
        <v>367.145307191746</v>
      </c>
      <c r="AV85" s="0" t="n">
        <v>572.196489570432</v>
      </c>
      <c r="AW85" s="0" t="n">
        <v>1456.39368389807</v>
      </c>
      <c r="AX85" s="0" t="n">
        <v>121.326047147356</v>
      </c>
      <c r="AY85" s="0" t="n">
        <v>122.288283560968</v>
      </c>
      <c r="AZ85" s="0" t="n">
        <v>158.702915335587</v>
      </c>
      <c r="BA85" s="0" t="n">
        <v>398.263650886266</v>
      </c>
      <c r="BB85" s="0" t="n">
        <v>499.839636612493</v>
      </c>
      <c r="BC85" s="0" t="n">
        <v>115.19719015991</v>
      </c>
      <c r="BD85" s="0" t="n">
        <v>797.808967573945</v>
      </c>
      <c r="BE85" s="0" t="n">
        <v>610.515168492552</v>
      </c>
      <c r="BF85" s="0" t="n">
        <v>211.581823116558</v>
      </c>
      <c r="BG85" s="0" t="n">
        <v>2743.40553725897</v>
      </c>
      <c r="BH85" s="0" t="n">
        <v>1949.95604010307</v>
      </c>
      <c r="BI85" s="0" t="n">
        <v>803.002278753821</v>
      </c>
      <c r="BJ85" s="0" t="n">
        <v>998.617778572719</v>
      </c>
      <c r="BK85" s="0" t="n">
        <v>130.162110150573</v>
      </c>
      <c r="BL85" s="0" t="n">
        <v>484.355494996666</v>
      </c>
      <c r="BM85" s="0" t="n">
        <v>440.504773908231</v>
      </c>
      <c r="BN85" s="0" t="n">
        <v>505.488949433524</v>
      </c>
      <c r="BO85" s="0" t="n">
        <v>1135.73585617228</v>
      </c>
      <c r="BP85" s="0" t="n">
        <v>2811.21789637731</v>
      </c>
      <c r="BQ85" s="0" t="n">
        <v>981.932513195694</v>
      </c>
      <c r="BR85" s="0" t="n">
        <v>820.064924231074</v>
      </c>
      <c r="BS85" s="0" t="n">
        <v>1350.5985140483</v>
      </c>
      <c r="BT85" s="0" t="n">
        <v>578.040419953717</v>
      </c>
      <c r="BU85" s="0" t="n">
        <v>1464.12809527494</v>
      </c>
      <c r="BV85" s="0" t="n">
        <v>1476.45811859427</v>
      </c>
      <c r="BW85" s="0" t="n">
        <v>770.215871686433</v>
      </c>
      <c r="BX85" s="0" t="n">
        <v>417.922697552576</v>
      </c>
      <c r="BY85" s="0" t="n">
        <v>460.397064782177</v>
      </c>
      <c r="BZ85" s="0" t="n">
        <v>211.231618041183</v>
      </c>
      <c r="CA85" s="0" t="n">
        <v>62.5791058730366</v>
      </c>
      <c r="CB85" s="0" t="n">
        <v>1248.6257960535</v>
      </c>
      <c r="CC85" s="0" t="n">
        <v>420.717176118992</v>
      </c>
      <c r="CD85" s="0" t="n">
        <v>43.7726331388152</v>
      </c>
      <c r="CE85" s="0" t="n">
        <v>27.4320362784</v>
      </c>
      <c r="CF85" s="0" t="n">
        <v>540.543422137579</v>
      </c>
      <c r="CG85" s="0" t="n">
        <v>538.393163072485</v>
      </c>
      <c r="CH85" s="0" t="n">
        <v>622.614791739357</v>
      </c>
      <c r="CI85" s="0" t="n">
        <v>557.698676656854</v>
      </c>
      <c r="CJ85" s="0" t="n">
        <v>771.339894249699</v>
      </c>
      <c r="CK85" s="0" t="n">
        <v>365.539091652503</v>
      </c>
      <c r="CL85" s="0" t="n">
        <v>295.146958412622</v>
      </c>
      <c r="CM85" s="0" t="n">
        <v>941.867796735492</v>
      </c>
      <c r="CN85" s="0" t="n">
        <v>244.682452777285</v>
      </c>
      <c r="CO85" s="0" t="n">
        <v>136.362026172013</v>
      </c>
      <c r="CP85" s="0" t="n">
        <v>20.5939784458522</v>
      </c>
      <c r="CQ85" s="0" t="n">
        <v>1737.00806430451</v>
      </c>
      <c r="CR85" s="0" t="n">
        <v>557.261965602556</v>
      </c>
      <c r="CS85" s="0" t="n">
        <v>260.541592331442</v>
      </c>
      <c r="CT85" s="0" t="n">
        <v>799.798302284951</v>
      </c>
      <c r="CU85" s="0" t="n">
        <v>2326.08893277755</v>
      </c>
      <c r="CV85" s="0" t="n">
        <v>87.8792038260753</v>
      </c>
      <c r="CW85" s="0" t="n">
        <v>1416.88446386375</v>
      </c>
      <c r="CX85" s="0" t="n">
        <v>523.723292120168</v>
      </c>
      <c r="CY85" s="0" t="n">
        <v>25.8742627470623</v>
      </c>
      <c r="CZ85" s="0" t="n">
        <v>1110.43919527864</v>
      </c>
      <c r="DA85" s="0" t="n">
        <v>902.52599979267</v>
      </c>
      <c r="DB85" s="0" t="n">
        <v>1291.60342194023</v>
      </c>
      <c r="DC85" s="0" t="n">
        <v>118.217423503469</v>
      </c>
      <c r="DD85" s="0" t="n">
        <v>1424.21680895179</v>
      </c>
      <c r="DE85" s="0" t="n">
        <v>998.289550164215</v>
      </c>
      <c r="DF85" s="0" t="n">
        <v>616.66830125938</v>
      </c>
      <c r="DG85" s="0" t="n">
        <v>409.35198184502</v>
      </c>
      <c r="DH85" s="0" t="n">
        <v>566.024461623007</v>
      </c>
      <c r="DI85" s="0" t="n">
        <v>1849.02843617771</v>
      </c>
      <c r="DJ85" s="0" t="n">
        <v>404.225804180279</v>
      </c>
      <c r="DK85" s="0" t="n">
        <v>136.581288391069</v>
      </c>
      <c r="DL85" s="0" t="n">
        <v>2479.8206202815</v>
      </c>
      <c r="DM85" s="0" t="n">
        <v>819.841061754991</v>
      </c>
      <c r="DN85" s="0" t="n">
        <v>190.258903612421</v>
      </c>
      <c r="DO85" s="0" t="n">
        <v>783.692182651539</v>
      </c>
      <c r="DP85" s="0" t="n">
        <v>1742.38580727964</v>
      </c>
      <c r="DQ85" s="0" t="n">
        <v>275.781972448481</v>
      </c>
      <c r="DR85" s="0" t="n">
        <v>355.543147387522</v>
      </c>
      <c r="DS85" s="0" t="n">
        <v>3092.52796122395</v>
      </c>
      <c r="DT85" s="0" t="n">
        <v>2295.48802922608</v>
      </c>
      <c r="DU85" s="0" t="n">
        <v>816.674774251499</v>
      </c>
      <c r="DV85" s="0" t="n">
        <v>652.435190992556</v>
      </c>
      <c r="DW85" s="0" t="n">
        <v>575.387008806779</v>
      </c>
      <c r="DX85" s="0" t="n">
        <v>222.70004976208</v>
      </c>
      <c r="DY85" s="0" t="n">
        <v>1051.67816576281</v>
      </c>
      <c r="DZ85" s="0" t="n">
        <v>247.068404833978</v>
      </c>
      <c r="EA85" s="0" t="n">
        <v>4670.25730671353</v>
      </c>
      <c r="EB85" s="0" t="n">
        <v>1652.04108417521</v>
      </c>
      <c r="EC85" s="0" t="n">
        <v>563.679905177023</v>
      </c>
      <c r="ED85" s="0" t="n">
        <v>728.220776818747</v>
      </c>
      <c r="EE85" s="0" t="n">
        <v>161.381836974429</v>
      </c>
      <c r="EF85" s="0" t="n">
        <v>1188.97888200436</v>
      </c>
      <c r="EG85" s="0" t="n">
        <v>139.2583079862</v>
      </c>
      <c r="EH85" s="0" t="n">
        <v>407.07479650957</v>
      </c>
      <c r="EI85" s="0" t="n">
        <v>850.772940698064</v>
      </c>
      <c r="EJ85" s="0" t="n">
        <v>393.864033363217</v>
      </c>
      <c r="EK85" s="0" t="n">
        <v>127.739643884921</v>
      </c>
      <c r="EL85" s="0" t="n">
        <v>1383.30805411827</v>
      </c>
      <c r="EM85" s="0" t="n">
        <v>1752.69854113926</v>
      </c>
      <c r="EN85" s="0" t="n">
        <v>9343.34577106527</v>
      </c>
      <c r="EO85" s="0" t="n">
        <v>1134.21145860564</v>
      </c>
      <c r="EP85" s="0" t="n">
        <v>1268.2688551172</v>
      </c>
      <c r="EQ85" s="0" t="n">
        <v>2923.6112077409</v>
      </c>
      <c r="ER85" s="0" t="n">
        <v>2158.86708458009</v>
      </c>
      <c r="ES85" s="0" t="n">
        <v>682.999726674357</v>
      </c>
      <c r="ET85" s="0" t="n">
        <v>2363.3703875418</v>
      </c>
      <c r="EU85" s="0" t="n">
        <v>2792.93316234608</v>
      </c>
      <c r="EV85" s="0" t="n">
        <v>8102.52358425074</v>
      </c>
      <c r="EW85" s="0" t="n">
        <v>6438.80970535196</v>
      </c>
      <c r="EY85" s="0" t="n">
        <f aca="false">SUM(B85:EW85)</f>
        <v>129654.040050913</v>
      </c>
    </row>
    <row r="86" customFormat="false" ht="14.4" hidden="false" customHeight="false" outlineLevel="0" collapsed="false">
      <c r="A86" s="5" t="n">
        <v>40148</v>
      </c>
      <c r="B86" s="0" t="n">
        <v>48.6145336936867</v>
      </c>
      <c r="C86" s="0" t="n">
        <v>156.029421453037</v>
      </c>
      <c r="D86" s="0" t="n">
        <v>77.8318913994324</v>
      </c>
      <c r="E86" s="0" t="n">
        <v>34.2658767268562</v>
      </c>
      <c r="F86" s="0" t="n">
        <v>87.7353315158193</v>
      </c>
      <c r="G86" s="0" t="n">
        <v>260.179845818303</v>
      </c>
      <c r="H86" s="0" t="n">
        <v>314.162588638109</v>
      </c>
      <c r="I86" s="0" t="n">
        <v>22.56145554288</v>
      </c>
      <c r="J86" s="0" t="n">
        <v>24.8439197975023</v>
      </c>
      <c r="K86" s="0" t="n">
        <v>235.778490326749</v>
      </c>
      <c r="L86" s="0" t="n">
        <v>153.683087991554</v>
      </c>
      <c r="M86" s="0" t="n">
        <v>513.722191103863</v>
      </c>
      <c r="N86" s="0" t="n">
        <v>809.909907808538</v>
      </c>
      <c r="O86" s="0" t="n">
        <v>152.7966110976</v>
      </c>
      <c r="P86" s="0" t="n">
        <v>68.8295358511232</v>
      </c>
      <c r="Q86" s="0" t="n">
        <v>63.4588888881102</v>
      </c>
      <c r="R86" s="0" t="n">
        <v>139.540767845709</v>
      </c>
      <c r="S86" s="0" t="n">
        <v>54.0886932301715</v>
      </c>
      <c r="T86" s="0" t="n">
        <v>169.178713256107</v>
      </c>
      <c r="U86" s="0" t="n">
        <v>32.564516368026</v>
      </c>
      <c r="V86" s="0" t="n">
        <v>39.5331797954575</v>
      </c>
      <c r="W86" s="0" t="n">
        <v>741.825752678074</v>
      </c>
      <c r="X86" s="0" t="n">
        <v>809.627681236731</v>
      </c>
      <c r="Y86" s="0" t="n">
        <v>120.088648552675</v>
      </c>
      <c r="Z86" s="0" t="n">
        <v>208.756090637752</v>
      </c>
      <c r="AA86" s="0" t="n">
        <v>169.688096586527</v>
      </c>
      <c r="AB86" s="0" t="n">
        <v>61.7032710105694</v>
      </c>
      <c r="AC86" s="0" t="n">
        <v>44.6016134819967</v>
      </c>
      <c r="AD86" s="0" t="n">
        <v>113.94188055044</v>
      </c>
      <c r="AE86" s="0" t="n">
        <v>64.4093182893934</v>
      </c>
      <c r="AF86" s="0" t="n">
        <v>272.929965593498</v>
      </c>
      <c r="AG86" s="0" t="n">
        <v>253.511081992349</v>
      </c>
      <c r="AH86" s="0" t="n">
        <v>345.67198201168</v>
      </c>
      <c r="AI86" s="0" t="n">
        <v>376.333565740355</v>
      </c>
      <c r="AJ86" s="0" t="n">
        <v>347.613229810242</v>
      </c>
      <c r="AK86" s="0" t="n">
        <v>1260.13587360319</v>
      </c>
      <c r="AL86" s="0" t="n">
        <v>977.541906825429</v>
      </c>
      <c r="AM86" s="0" t="n">
        <v>159.944440023322</v>
      </c>
      <c r="AN86" s="0" t="n">
        <v>116.592528771399</v>
      </c>
      <c r="AO86" s="0" t="n">
        <v>20.7952147995459</v>
      </c>
      <c r="AP86" s="0" t="n">
        <v>364.473418538945</v>
      </c>
      <c r="AQ86" s="0" t="n">
        <v>409.794140279829</v>
      </c>
      <c r="AR86" s="0" t="n">
        <v>26.0897211440982</v>
      </c>
      <c r="AS86" s="0" t="n">
        <v>354.236546234272</v>
      </c>
      <c r="AT86" s="0" t="n">
        <v>1312.42300976078</v>
      </c>
      <c r="AU86" s="0" t="n">
        <v>363.697364407362</v>
      </c>
      <c r="AV86" s="0" t="n">
        <v>570.534528163119</v>
      </c>
      <c r="AW86" s="0" t="n">
        <v>1454.41835442113</v>
      </c>
      <c r="AX86" s="0" t="n">
        <v>121.495028192552</v>
      </c>
      <c r="AY86" s="0" t="n">
        <v>120.918642468122</v>
      </c>
      <c r="AZ86" s="0" t="n">
        <v>160.235576359533</v>
      </c>
      <c r="BA86" s="0" t="n">
        <v>397.009025127323</v>
      </c>
      <c r="BB86" s="0" t="n">
        <v>497.562747750816</v>
      </c>
      <c r="BC86" s="0" t="n">
        <v>111.445412407638</v>
      </c>
      <c r="BD86" s="0" t="n">
        <v>795.241904141193</v>
      </c>
      <c r="BE86" s="0" t="n">
        <v>611.114595629634</v>
      </c>
      <c r="BF86" s="0" t="n">
        <v>209.881818396257</v>
      </c>
      <c r="BG86" s="0" t="n">
        <v>2727.51931071711</v>
      </c>
      <c r="BH86" s="0" t="n">
        <v>1945.67602127488</v>
      </c>
      <c r="BI86" s="0" t="n">
        <v>806.03507863847</v>
      </c>
      <c r="BJ86" s="0" t="n">
        <v>1004.56486842452</v>
      </c>
      <c r="BK86" s="0" t="n">
        <v>129.630209850261</v>
      </c>
      <c r="BL86" s="0" t="n">
        <v>483.447493391201</v>
      </c>
      <c r="BM86" s="0" t="n">
        <v>439.932446439622</v>
      </c>
      <c r="BN86" s="0" t="n">
        <v>509.377099228908</v>
      </c>
      <c r="BO86" s="0" t="n">
        <v>1136.34896992905</v>
      </c>
      <c r="BP86" s="0" t="n">
        <v>2800.67356936227</v>
      </c>
      <c r="BQ86" s="0" t="n">
        <v>982.903628201766</v>
      </c>
      <c r="BR86" s="0" t="n">
        <v>818.977984497751</v>
      </c>
      <c r="BS86" s="0" t="n">
        <v>1342.12780141033</v>
      </c>
      <c r="BT86" s="0" t="n">
        <v>581.007033829675</v>
      </c>
      <c r="BU86" s="0" t="n">
        <v>1459.13718691839</v>
      </c>
      <c r="BV86" s="0" t="n">
        <v>1460.7355357185</v>
      </c>
      <c r="BW86" s="0" t="n">
        <v>767.616345787589</v>
      </c>
      <c r="BX86" s="0" t="n">
        <v>417.347800172122</v>
      </c>
      <c r="BY86" s="0" t="n">
        <v>459.706536251352</v>
      </c>
      <c r="BZ86" s="0" t="n">
        <v>211.167859197609</v>
      </c>
      <c r="CA86" s="0" t="n">
        <v>62.8048963571338</v>
      </c>
      <c r="CB86" s="0" t="n">
        <v>1239.74198987757</v>
      </c>
      <c r="CC86" s="0" t="n">
        <v>418.039788953534</v>
      </c>
      <c r="CD86" s="0" t="n">
        <v>42.902904530359</v>
      </c>
      <c r="CE86" s="0" t="n">
        <v>28.2270350860753</v>
      </c>
      <c r="CF86" s="0" t="n">
        <v>538.380497541037</v>
      </c>
      <c r="CG86" s="0" t="n">
        <v>534.18967253242</v>
      </c>
      <c r="CH86" s="0" t="n">
        <v>621.077660869775</v>
      </c>
      <c r="CI86" s="0" t="n">
        <v>556.178503748313</v>
      </c>
      <c r="CJ86" s="0" t="n">
        <v>770.82640586809</v>
      </c>
      <c r="CK86" s="0" t="n">
        <v>358.822709317032</v>
      </c>
      <c r="CL86" s="0" t="n">
        <v>293.364226359681</v>
      </c>
      <c r="CM86" s="0" t="n">
        <v>935.737271045822</v>
      </c>
      <c r="CN86" s="0" t="n">
        <v>246.170684262364</v>
      </c>
      <c r="CO86" s="0" t="n">
        <v>137.040213783859</v>
      </c>
      <c r="CP86" s="0" t="n">
        <v>20.6159087790572</v>
      </c>
      <c r="CQ86" s="0" t="n">
        <v>1735.63758408678</v>
      </c>
      <c r="CR86" s="0" t="n">
        <v>558.254179105681</v>
      </c>
      <c r="CS86" s="0" t="n">
        <v>259.353529815063</v>
      </c>
      <c r="CT86" s="0" t="n">
        <v>801.561343344763</v>
      </c>
      <c r="CU86" s="0" t="n">
        <v>2325.36813476272</v>
      </c>
      <c r="CV86" s="0" t="n">
        <v>87.5464870206952</v>
      </c>
      <c r="CW86" s="0" t="n">
        <v>1412.72656884403</v>
      </c>
      <c r="CX86" s="0" t="n">
        <v>521.561517778714</v>
      </c>
      <c r="CY86" s="0" t="n">
        <v>26.0291639004686</v>
      </c>
      <c r="CZ86" s="0" t="n">
        <v>1109.56667718759</v>
      </c>
      <c r="DA86" s="0" t="n">
        <v>900.519961689619</v>
      </c>
      <c r="DB86" s="0" t="n">
        <v>1292.89233098108</v>
      </c>
      <c r="DC86" s="0" t="n">
        <v>115.182896692352</v>
      </c>
      <c r="DD86" s="0" t="n">
        <v>1419.17365123008</v>
      </c>
      <c r="DE86" s="0" t="n">
        <v>998.853696622248</v>
      </c>
      <c r="DF86" s="0" t="n">
        <v>615.716068511589</v>
      </c>
      <c r="DG86" s="0" t="n">
        <v>409.71668035258</v>
      </c>
      <c r="DH86" s="0" t="n">
        <v>568.177172783107</v>
      </c>
      <c r="DI86" s="0" t="n">
        <v>1849.03022246519</v>
      </c>
      <c r="DJ86" s="0" t="n">
        <v>405.311009654799</v>
      </c>
      <c r="DK86" s="0" t="n">
        <v>134.949557130615</v>
      </c>
      <c r="DL86" s="0" t="n">
        <v>2534.3289943362</v>
      </c>
      <c r="DM86" s="0" t="n">
        <v>814.949407384418</v>
      </c>
      <c r="DN86" s="0" t="n">
        <v>188.07968843578</v>
      </c>
      <c r="DO86" s="0" t="n">
        <v>779.033933144842</v>
      </c>
      <c r="DP86" s="0" t="n">
        <v>1739.22063685894</v>
      </c>
      <c r="DQ86" s="0" t="n">
        <v>270.414057128747</v>
      </c>
      <c r="DR86" s="0" t="n">
        <v>351.268014477349</v>
      </c>
      <c r="DS86" s="0" t="n">
        <v>3102.32117135263</v>
      </c>
      <c r="DT86" s="0" t="n">
        <v>2302.9588469591</v>
      </c>
      <c r="DU86" s="0" t="n">
        <v>815.853182683236</v>
      </c>
      <c r="DV86" s="0" t="n">
        <v>656.133941670487</v>
      </c>
      <c r="DW86" s="0" t="n">
        <v>581.371412970683</v>
      </c>
      <c r="DX86" s="0" t="n">
        <v>223.383630170818</v>
      </c>
      <c r="DY86" s="0" t="n">
        <v>1056.6967908634</v>
      </c>
      <c r="DZ86" s="0" t="n">
        <v>247.524437344528</v>
      </c>
      <c r="EA86" s="0" t="n">
        <v>4670.47417463704</v>
      </c>
      <c r="EB86" s="0" t="n">
        <v>1651.26642341907</v>
      </c>
      <c r="EC86" s="0" t="n">
        <v>563.75891259652</v>
      </c>
      <c r="ED86" s="0" t="n">
        <v>726.083248860465</v>
      </c>
      <c r="EE86" s="0" t="n">
        <v>160.842526993907</v>
      </c>
      <c r="EF86" s="0" t="n">
        <v>1192.62378699225</v>
      </c>
      <c r="EG86" s="0" t="n">
        <v>139.728579124844</v>
      </c>
      <c r="EH86" s="0" t="n">
        <v>408.108706588797</v>
      </c>
      <c r="EI86" s="0" t="n">
        <v>850.931634705553</v>
      </c>
      <c r="EJ86" s="0" t="n">
        <v>389.784793261342</v>
      </c>
      <c r="EK86" s="0" t="n">
        <v>127.389853104882</v>
      </c>
      <c r="EL86" s="0" t="n">
        <v>1375.21731627545</v>
      </c>
      <c r="EM86" s="0" t="n">
        <v>1749.47136354435</v>
      </c>
      <c r="EN86" s="0" t="n">
        <v>9284.1178297834</v>
      </c>
      <c r="EO86" s="0" t="n">
        <v>1132.80701624335</v>
      </c>
      <c r="EP86" s="0" t="n">
        <v>1265.49846702832</v>
      </c>
      <c r="EQ86" s="0" t="n">
        <v>2921.99771695658</v>
      </c>
      <c r="ER86" s="0" t="n">
        <v>2167.55472010723</v>
      </c>
      <c r="ES86" s="0" t="n">
        <v>657.822062657166</v>
      </c>
      <c r="ET86" s="0" t="n">
        <v>2357.65535872047</v>
      </c>
      <c r="EU86" s="0" t="n">
        <v>2792.67428992379</v>
      </c>
      <c r="EV86" s="0" t="n">
        <v>8072.43355502716</v>
      </c>
      <c r="EW86" s="0" t="n">
        <v>6428.66573566796</v>
      </c>
      <c r="EY86" s="0" t="n">
        <f aca="false">SUM(B86:EW86)</f>
        <v>129391.221223881</v>
      </c>
    </row>
    <row r="87" customFormat="false" ht="14.4" hidden="false" customHeight="false" outlineLevel="0" collapsed="false">
      <c r="A87" s="5" t="n">
        <v>40179</v>
      </c>
      <c r="B87" s="0" t="n">
        <v>49.061903394392</v>
      </c>
      <c r="C87" s="0" t="n">
        <v>156.619743241969</v>
      </c>
      <c r="D87" s="0" t="n">
        <v>78.2145755362951</v>
      </c>
      <c r="E87" s="0" t="n">
        <v>34.3661238454528</v>
      </c>
      <c r="F87" s="0" t="n">
        <v>87.5846195355217</v>
      </c>
      <c r="G87" s="0" t="n">
        <v>263.90297926167</v>
      </c>
      <c r="H87" s="0" t="n">
        <v>304.477683889077</v>
      </c>
      <c r="I87" s="0" t="n">
        <v>22.0417008663262</v>
      </c>
      <c r="J87" s="0" t="n">
        <v>24.6627265462484</v>
      </c>
      <c r="K87" s="0" t="n">
        <v>232.184927888179</v>
      </c>
      <c r="L87" s="0" t="n">
        <v>151.491024915587</v>
      </c>
      <c r="M87" s="0" t="n">
        <v>505.048540777132</v>
      </c>
      <c r="N87" s="0" t="n">
        <v>812.033071363229</v>
      </c>
      <c r="O87" s="0" t="n">
        <v>150.229201372254</v>
      </c>
      <c r="P87" s="0" t="n">
        <v>69.0493699160802</v>
      </c>
      <c r="Q87" s="0" t="n">
        <v>61.6301971908313</v>
      </c>
      <c r="R87" s="0" t="n">
        <v>137.757740992235</v>
      </c>
      <c r="S87" s="0" t="n">
        <v>52.2859614830068</v>
      </c>
      <c r="T87" s="0" t="n">
        <v>164.100473237175</v>
      </c>
      <c r="U87" s="0" t="n">
        <v>32.1226902870187</v>
      </c>
      <c r="V87" s="0" t="n">
        <v>39.8882267665245</v>
      </c>
      <c r="W87" s="0" t="n">
        <v>731.324946596933</v>
      </c>
      <c r="X87" s="0" t="n">
        <v>802.043904400953</v>
      </c>
      <c r="Y87" s="0" t="n">
        <v>118.516508372243</v>
      </c>
      <c r="Z87" s="0" t="n">
        <v>210.090158183867</v>
      </c>
      <c r="AA87" s="0" t="n">
        <v>161.923172220668</v>
      </c>
      <c r="AB87" s="0" t="n">
        <v>61.5586823998108</v>
      </c>
      <c r="AC87" s="0" t="n">
        <v>42.3823582937433</v>
      </c>
      <c r="AD87" s="0" t="n">
        <v>107.560195136101</v>
      </c>
      <c r="AE87" s="0" t="n">
        <v>61.4998168941903</v>
      </c>
      <c r="AF87" s="0" t="n">
        <v>267.345623941068</v>
      </c>
      <c r="AG87" s="0" t="n">
        <v>253.384877071045</v>
      </c>
      <c r="AH87" s="0" t="n">
        <v>343.906006017427</v>
      </c>
      <c r="AI87" s="0" t="n">
        <v>370.459442450787</v>
      </c>
      <c r="AJ87" s="0" t="n">
        <v>347.86353409582</v>
      </c>
      <c r="AK87" s="0" t="n">
        <v>1256.66214401294</v>
      </c>
      <c r="AL87" s="0" t="n">
        <v>975.380305325435</v>
      </c>
      <c r="AM87" s="0" t="n">
        <v>158.967032178263</v>
      </c>
      <c r="AN87" s="0" t="n">
        <v>116.185657721239</v>
      </c>
      <c r="AO87" s="0" t="n">
        <v>20.3171438090476</v>
      </c>
      <c r="AP87" s="0" t="n">
        <v>364.546587353284</v>
      </c>
      <c r="AQ87" s="0" t="n">
        <v>409.238620708245</v>
      </c>
      <c r="AR87" s="0" t="n">
        <v>25.7020149294438</v>
      </c>
      <c r="AS87" s="0" t="n">
        <v>353.783445332512</v>
      </c>
      <c r="AT87" s="0" t="n">
        <v>1321.19698490163</v>
      </c>
      <c r="AU87" s="0" t="n">
        <v>359.80198069607</v>
      </c>
      <c r="AV87" s="0" t="n">
        <v>567.901673305946</v>
      </c>
      <c r="AW87" s="0" t="n">
        <v>1446.70807296232</v>
      </c>
      <c r="AX87" s="0" t="n">
        <v>118.051282557043</v>
      </c>
      <c r="AY87" s="0" t="n">
        <v>119.815371877018</v>
      </c>
      <c r="AZ87" s="0" t="n">
        <v>162.019436475903</v>
      </c>
      <c r="BA87" s="0" t="n">
        <v>396.78234495814</v>
      </c>
      <c r="BB87" s="0" t="n">
        <v>494.967764044015</v>
      </c>
      <c r="BC87" s="0" t="n">
        <v>113.428743014714</v>
      </c>
      <c r="BD87" s="0" t="n">
        <v>793.656156014424</v>
      </c>
      <c r="BE87" s="0" t="n">
        <v>616.978182333108</v>
      </c>
      <c r="BF87" s="0" t="n">
        <v>209.155226209746</v>
      </c>
      <c r="BG87" s="0" t="n">
        <v>2712.04353196396</v>
      </c>
      <c r="BH87" s="0" t="n">
        <v>1937.00837623295</v>
      </c>
      <c r="BI87" s="0" t="n">
        <v>799.230403218967</v>
      </c>
      <c r="BJ87" s="0" t="n">
        <v>1002.85110796206</v>
      </c>
      <c r="BK87" s="0" t="n">
        <v>128.674716478961</v>
      </c>
      <c r="BL87" s="0" t="n">
        <v>482.426736273026</v>
      </c>
      <c r="BM87" s="0" t="n">
        <v>438.358427365651</v>
      </c>
      <c r="BN87" s="0" t="n">
        <v>513.834010065781</v>
      </c>
      <c r="BO87" s="0" t="n">
        <v>1134.76608659186</v>
      </c>
      <c r="BP87" s="0" t="n">
        <v>2814.65200923903</v>
      </c>
      <c r="BQ87" s="0" t="n">
        <v>985.347382336095</v>
      </c>
      <c r="BR87" s="0" t="n">
        <v>816.440996610453</v>
      </c>
      <c r="BS87" s="0" t="n">
        <v>1349.9274955301</v>
      </c>
      <c r="BT87" s="0" t="n">
        <v>584.692908158708</v>
      </c>
      <c r="BU87" s="0" t="n">
        <v>1470.25430206115</v>
      </c>
      <c r="BV87" s="0" t="n">
        <v>1472.95327750929</v>
      </c>
      <c r="BW87" s="0" t="n">
        <v>766.702664818212</v>
      </c>
      <c r="BX87" s="0" t="n">
        <v>414.86716080969</v>
      </c>
      <c r="BY87" s="0" t="n">
        <v>463.345761418934</v>
      </c>
      <c r="BZ87" s="0" t="n">
        <v>210.391706950354</v>
      </c>
      <c r="CA87" s="0" t="n">
        <v>61.995253479311</v>
      </c>
      <c r="CB87" s="0" t="n">
        <v>1238.95069523737</v>
      </c>
      <c r="CC87" s="0" t="n">
        <v>419.386948183888</v>
      </c>
      <c r="CD87" s="0" t="n">
        <v>43.435534401569</v>
      </c>
      <c r="CE87" s="0" t="n">
        <v>27.2028070561553</v>
      </c>
      <c r="CF87" s="0" t="n">
        <v>535.898081276907</v>
      </c>
      <c r="CG87" s="0" t="n">
        <v>521.260079474266</v>
      </c>
      <c r="CH87" s="0" t="n">
        <v>620.427947498711</v>
      </c>
      <c r="CI87" s="0" t="n">
        <v>555.930713113906</v>
      </c>
      <c r="CJ87" s="0" t="n">
        <v>770.476755331205</v>
      </c>
      <c r="CK87" s="0" t="n">
        <v>362.72474896702</v>
      </c>
      <c r="CL87" s="0" t="n">
        <v>293.654598890187</v>
      </c>
      <c r="CM87" s="0" t="n">
        <v>926.748851493023</v>
      </c>
      <c r="CN87" s="0" t="n">
        <v>244.902832256391</v>
      </c>
      <c r="CO87" s="0" t="n">
        <v>138.153839358027</v>
      </c>
      <c r="CP87" s="0" t="n">
        <v>20.7792440855882</v>
      </c>
      <c r="CQ87" s="0" t="n">
        <v>1730.97196132544</v>
      </c>
      <c r="CR87" s="0" t="n">
        <v>559.67332845202</v>
      </c>
      <c r="CS87" s="0" t="n">
        <v>257.173961621262</v>
      </c>
      <c r="CT87" s="0" t="n">
        <v>799.265938599277</v>
      </c>
      <c r="CU87" s="0" t="n">
        <v>2323.09679588936</v>
      </c>
      <c r="CV87" s="0" t="n">
        <v>87.1620684138274</v>
      </c>
      <c r="CW87" s="0" t="n">
        <v>1409.39866454416</v>
      </c>
      <c r="CX87" s="0" t="n">
        <v>519.47612002343</v>
      </c>
      <c r="CY87" s="0" t="n">
        <v>25.8559605901642</v>
      </c>
      <c r="CZ87" s="0" t="n">
        <v>1111.08585607444</v>
      </c>
      <c r="DA87" s="0" t="n">
        <v>914.613914975412</v>
      </c>
      <c r="DB87" s="0" t="n">
        <v>1284.57969840653</v>
      </c>
      <c r="DC87" s="0" t="n">
        <v>113.569790789939</v>
      </c>
      <c r="DD87" s="0" t="n">
        <v>1424.92914336653</v>
      </c>
      <c r="DE87" s="0" t="n">
        <v>990.630660527498</v>
      </c>
      <c r="DF87" s="0" t="n">
        <v>614.508253240579</v>
      </c>
      <c r="DG87" s="0" t="n">
        <v>407.894167852582</v>
      </c>
      <c r="DH87" s="0" t="n">
        <v>567.598742704404</v>
      </c>
      <c r="DI87" s="0" t="n">
        <v>1850.93701303406</v>
      </c>
      <c r="DJ87" s="0" t="n">
        <v>404.18098107727</v>
      </c>
      <c r="DK87" s="0" t="n">
        <v>135.064778975994</v>
      </c>
      <c r="DL87" s="0" t="n">
        <v>2599.57245300251</v>
      </c>
      <c r="DM87" s="0" t="n">
        <v>809.684524704861</v>
      </c>
      <c r="DN87" s="0" t="n">
        <v>187.433693000788</v>
      </c>
      <c r="DO87" s="0" t="n">
        <v>778.669859265564</v>
      </c>
      <c r="DP87" s="0" t="n">
        <v>1729.01454666297</v>
      </c>
      <c r="DQ87" s="0" t="n">
        <v>269.459109778666</v>
      </c>
      <c r="DR87" s="0" t="n">
        <v>350.314687028285</v>
      </c>
      <c r="DS87" s="0" t="n">
        <v>3109.24461185073</v>
      </c>
      <c r="DT87" s="0" t="n">
        <v>2306.846648801</v>
      </c>
      <c r="DU87" s="0" t="n">
        <v>820.090639211981</v>
      </c>
      <c r="DV87" s="0" t="n">
        <v>656.5930359992</v>
      </c>
      <c r="DW87" s="0" t="n">
        <v>583.588715840307</v>
      </c>
      <c r="DX87" s="0" t="n">
        <v>223.386567164048</v>
      </c>
      <c r="DY87" s="0" t="n">
        <v>1058.22799638517</v>
      </c>
      <c r="DZ87" s="0" t="n">
        <v>248.984762041998</v>
      </c>
      <c r="EA87" s="0" t="n">
        <v>4676.33903176731</v>
      </c>
      <c r="EB87" s="0" t="n">
        <v>1647.93012882208</v>
      </c>
      <c r="EC87" s="0" t="n">
        <v>561.167994548931</v>
      </c>
      <c r="ED87" s="0" t="n">
        <v>728.890003221056</v>
      </c>
      <c r="EE87" s="0" t="n">
        <v>160.541417750542</v>
      </c>
      <c r="EF87" s="0" t="n">
        <v>1194.61490168481</v>
      </c>
      <c r="EG87" s="0" t="n">
        <v>138.878757676295</v>
      </c>
      <c r="EH87" s="0" t="n">
        <v>408.336234885798</v>
      </c>
      <c r="EI87" s="0" t="n">
        <v>852.280402494055</v>
      </c>
      <c r="EJ87" s="0" t="n">
        <v>386.237486286329</v>
      </c>
      <c r="EK87" s="0" t="n">
        <v>126.715761868503</v>
      </c>
      <c r="EL87" s="0" t="n">
        <v>1373.48420214338</v>
      </c>
      <c r="EM87" s="0" t="n">
        <v>1746.01787755814</v>
      </c>
      <c r="EN87" s="0" t="n">
        <v>9290.38655317935</v>
      </c>
      <c r="EO87" s="0" t="n">
        <v>1125.56981042011</v>
      </c>
      <c r="EP87" s="0" t="n">
        <v>1263.67354758708</v>
      </c>
      <c r="EQ87" s="0" t="n">
        <v>2930.47501911552</v>
      </c>
      <c r="ER87" s="0" t="n">
        <v>2185.95184815138</v>
      </c>
      <c r="ES87" s="0" t="n">
        <v>677.10636531584</v>
      </c>
      <c r="ET87" s="0" t="n">
        <v>2357.6303113742</v>
      </c>
      <c r="EU87" s="0" t="n">
        <v>2785.80038430523</v>
      </c>
      <c r="EV87" s="0" t="n">
        <v>8060.43463036478</v>
      </c>
      <c r="EW87" s="0" t="n">
        <v>6412.98847156802</v>
      </c>
      <c r="EY87" s="0" t="n">
        <f aca="false">SUM(B87:EW87)</f>
        <v>129344.787664111</v>
      </c>
    </row>
    <row r="88" customFormat="false" ht="14.4" hidden="false" customHeight="false" outlineLevel="0" collapsed="false">
      <c r="A88" s="5" t="n">
        <v>40210</v>
      </c>
      <c r="B88" s="0" t="n">
        <v>49.0680266114017</v>
      </c>
      <c r="C88" s="0" t="n">
        <v>156.415015112179</v>
      </c>
      <c r="D88" s="0" t="n">
        <v>78.9986566809915</v>
      </c>
      <c r="E88" s="0" t="n">
        <v>34.77220330248</v>
      </c>
      <c r="F88" s="0" t="n">
        <v>86.8443127788789</v>
      </c>
      <c r="G88" s="0" t="n">
        <v>269.614938667311</v>
      </c>
      <c r="H88" s="0" t="n">
        <v>300.744997612459</v>
      </c>
      <c r="I88" s="0" t="n">
        <v>21.7941548496885</v>
      </c>
      <c r="J88" s="0" t="n">
        <v>24.4019576902569</v>
      </c>
      <c r="K88" s="0" t="n">
        <v>229.053945892895</v>
      </c>
      <c r="L88" s="0" t="n">
        <v>149.060944493524</v>
      </c>
      <c r="M88" s="0" t="n">
        <v>497.436587419916</v>
      </c>
      <c r="N88" s="0" t="n">
        <v>808.535869925338</v>
      </c>
      <c r="O88" s="0" t="n">
        <v>145.536998287719</v>
      </c>
      <c r="P88" s="0" t="n">
        <v>68.2830765161849</v>
      </c>
      <c r="Q88" s="0" t="n">
        <v>58.3146985652946</v>
      </c>
      <c r="R88" s="0" t="n">
        <v>133.112362991075</v>
      </c>
      <c r="S88" s="0" t="n">
        <v>50.9008745389788</v>
      </c>
      <c r="T88" s="0" t="n">
        <v>159.59453170635</v>
      </c>
      <c r="U88" s="0" t="n">
        <v>31.8429049032829</v>
      </c>
      <c r="V88" s="0" t="n">
        <v>39.1286558256627</v>
      </c>
      <c r="W88" s="0" t="n">
        <v>727.25845565759</v>
      </c>
      <c r="X88" s="0" t="n">
        <v>791.125754032359</v>
      </c>
      <c r="Y88" s="0" t="n">
        <v>117.554013490848</v>
      </c>
      <c r="Z88" s="0" t="n">
        <v>207.069522109315</v>
      </c>
      <c r="AA88" s="0" t="n">
        <v>164.050738973628</v>
      </c>
      <c r="AB88" s="0" t="n">
        <v>60.9168603049889</v>
      </c>
      <c r="AC88" s="0" t="n">
        <v>41.9823944977852</v>
      </c>
      <c r="AD88" s="0" t="n">
        <v>111.692242920438</v>
      </c>
      <c r="AE88" s="0" t="n">
        <v>60.784177254141</v>
      </c>
      <c r="AF88" s="0" t="n">
        <v>262.117385469048</v>
      </c>
      <c r="AG88" s="0" t="n">
        <v>254.226102036564</v>
      </c>
      <c r="AH88" s="0" t="n">
        <v>340.911977348199</v>
      </c>
      <c r="AI88" s="0" t="n">
        <v>368.899087229613</v>
      </c>
      <c r="AJ88" s="0" t="n">
        <v>351.058470661034</v>
      </c>
      <c r="AK88" s="0" t="n">
        <v>1255.83517287052</v>
      </c>
      <c r="AL88" s="0" t="n">
        <v>976.204517682405</v>
      </c>
      <c r="AM88" s="0" t="n">
        <v>159.100077667034</v>
      </c>
      <c r="AN88" s="0" t="n">
        <v>116.36495138785</v>
      </c>
      <c r="AO88" s="0" t="n">
        <v>20.084183873183</v>
      </c>
      <c r="AP88" s="0" t="n">
        <v>365.505535275985</v>
      </c>
      <c r="AQ88" s="0" t="n">
        <v>407.702579656677</v>
      </c>
      <c r="AR88" s="0" t="n">
        <v>25.2280816797463</v>
      </c>
      <c r="AS88" s="0" t="n">
        <v>354.627872500149</v>
      </c>
      <c r="AT88" s="0" t="n">
        <v>1316.02347680984</v>
      </c>
      <c r="AU88" s="0" t="n">
        <v>359.173262269938</v>
      </c>
      <c r="AV88" s="0" t="n">
        <v>566.806316273984</v>
      </c>
      <c r="AW88" s="0" t="n">
        <v>1445.55621116425</v>
      </c>
      <c r="AX88" s="0" t="n">
        <v>119.92301926982</v>
      </c>
      <c r="AY88" s="0" t="n">
        <v>119.22247717424</v>
      </c>
      <c r="AZ88" s="0" t="n">
        <v>161.426373399705</v>
      </c>
      <c r="BA88" s="0" t="n">
        <v>397.186261415758</v>
      </c>
      <c r="BB88" s="0" t="n">
        <v>493.87278880155</v>
      </c>
      <c r="BC88" s="0" t="n">
        <v>112.940021398446</v>
      </c>
      <c r="BD88" s="0" t="n">
        <v>789.342699755442</v>
      </c>
      <c r="BE88" s="0" t="n">
        <v>615.7111172204</v>
      </c>
      <c r="BF88" s="0" t="n">
        <v>211.102846591284</v>
      </c>
      <c r="BG88" s="0" t="n">
        <v>2710.44403360522</v>
      </c>
      <c r="BH88" s="0" t="n">
        <v>1929.12231178678</v>
      </c>
      <c r="BI88" s="0" t="n">
        <v>801.282103832556</v>
      </c>
      <c r="BJ88" s="0" t="n">
        <v>1001.04520603416</v>
      </c>
      <c r="BK88" s="0" t="n">
        <v>127.255817629636</v>
      </c>
      <c r="BL88" s="0" t="n">
        <v>482.911284618279</v>
      </c>
      <c r="BM88" s="0" t="n">
        <v>437.743932722812</v>
      </c>
      <c r="BN88" s="0" t="n">
        <v>515.349678724497</v>
      </c>
      <c r="BO88" s="0" t="n">
        <v>1142.15015067164</v>
      </c>
      <c r="BP88" s="0" t="n">
        <v>2806.89864284345</v>
      </c>
      <c r="BQ88" s="0" t="n">
        <v>981.047112660033</v>
      </c>
      <c r="BR88" s="0" t="n">
        <v>815.489704108159</v>
      </c>
      <c r="BS88" s="0" t="n">
        <v>1356.49354230113</v>
      </c>
      <c r="BT88" s="0" t="n">
        <v>586.615682816817</v>
      </c>
      <c r="BU88" s="0" t="n">
        <v>1480.15075999445</v>
      </c>
      <c r="BV88" s="0" t="n">
        <v>1476.45268564391</v>
      </c>
      <c r="BW88" s="0" t="n">
        <v>766.233425911141</v>
      </c>
      <c r="BX88" s="0" t="n">
        <v>413.472445255101</v>
      </c>
      <c r="BY88" s="0" t="n">
        <v>464.107234015084</v>
      </c>
      <c r="BZ88" s="0" t="n">
        <v>210.859130662726</v>
      </c>
      <c r="CA88" s="0" t="n">
        <v>61.0346184163152</v>
      </c>
      <c r="CB88" s="0" t="n">
        <v>1233.77389206438</v>
      </c>
      <c r="CC88" s="0" t="n">
        <v>417.357876222415</v>
      </c>
      <c r="CD88" s="0" t="n">
        <v>43.6753516660766</v>
      </c>
      <c r="CE88" s="0" t="n">
        <v>27.0643989769673</v>
      </c>
      <c r="CF88" s="0" t="n">
        <v>532.629922655815</v>
      </c>
      <c r="CG88" s="0" t="n">
        <v>521.979690674697</v>
      </c>
      <c r="CH88" s="0" t="n">
        <v>623.767763728854</v>
      </c>
      <c r="CI88" s="0" t="n">
        <v>554.96772488102</v>
      </c>
      <c r="CJ88" s="0" t="n">
        <v>764.265348511259</v>
      </c>
      <c r="CK88" s="0" t="n">
        <v>376.36610464156</v>
      </c>
      <c r="CL88" s="0" t="n">
        <v>294.241847344316</v>
      </c>
      <c r="CM88" s="0" t="n">
        <v>918.593209062749</v>
      </c>
      <c r="CN88" s="0" t="n">
        <v>245.228232331459</v>
      </c>
      <c r="CO88" s="0" t="n">
        <v>138.282266314293</v>
      </c>
      <c r="CP88" s="0" t="n">
        <v>20.8162838959356</v>
      </c>
      <c r="CQ88" s="0" t="n">
        <v>1730.44389332009</v>
      </c>
      <c r="CR88" s="0" t="n">
        <v>560.455829490802</v>
      </c>
      <c r="CS88" s="0" t="n">
        <v>257.447141117043</v>
      </c>
      <c r="CT88" s="0" t="n">
        <v>797.13256589094</v>
      </c>
      <c r="CU88" s="0" t="n">
        <v>2319.01064076398</v>
      </c>
      <c r="CV88" s="0" t="n">
        <v>86.5234064361561</v>
      </c>
      <c r="CW88" s="0" t="n">
        <v>1407.68630944984</v>
      </c>
      <c r="CX88" s="0" t="n">
        <v>517.809174409029</v>
      </c>
      <c r="CY88" s="0" t="n">
        <v>25.5654914338665</v>
      </c>
      <c r="CZ88" s="0" t="n">
        <v>1113.47646072636</v>
      </c>
      <c r="DA88" s="0" t="n">
        <v>904.923737390174</v>
      </c>
      <c r="DB88" s="0" t="n">
        <v>1280.4529978913</v>
      </c>
      <c r="DC88" s="0" t="n">
        <v>114.325502461874</v>
      </c>
      <c r="DD88" s="0" t="n">
        <v>1429.67641153064</v>
      </c>
      <c r="DE88" s="0" t="n">
        <v>989.098704346741</v>
      </c>
      <c r="DF88" s="0" t="n">
        <v>616.481111693032</v>
      </c>
      <c r="DG88" s="0" t="n">
        <v>406.57578551006</v>
      </c>
      <c r="DH88" s="0" t="n">
        <v>570.238962093836</v>
      </c>
      <c r="DI88" s="0" t="n">
        <v>1855.51567624817</v>
      </c>
      <c r="DJ88" s="0" t="n">
        <v>403.248738697271</v>
      </c>
      <c r="DK88" s="0" t="n">
        <v>134.718281286789</v>
      </c>
      <c r="DL88" s="0" t="n">
        <v>2621.10062369099</v>
      </c>
      <c r="DM88" s="0" t="n">
        <v>807.647161681422</v>
      </c>
      <c r="DN88" s="0" t="n">
        <v>186.806496222117</v>
      </c>
      <c r="DO88" s="0" t="n">
        <v>775.72021764546</v>
      </c>
      <c r="DP88" s="0" t="n">
        <v>1738.73475935749</v>
      </c>
      <c r="DQ88" s="0" t="n">
        <v>272.822139329922</v>
      </c>
      <c r="DR88" s="0" t="n">
        <v>349.596606634481</v>
      </c>
      <c r="DS88" s="0" t="n">
        <v>3115.83408755524</v>
      </c>
      <c r="DT88" s="0" t="n">
        <v>2309.14039084724</v>
      </c>
      <c r="DU88" s="0" t="n">
        <v>822.699228631982</v>
      </c>
      <c r="DV88" s="0" t="n">
        <v>658.7696686032</v>
      </c>
      <c r="DW88" s="0" t="n">
        <v>587.7953271638</v>
      </c>
      <c r="DX88" s="0" t="n">
        <v>224.652455601823</v>
      </c>
      <c r="DY88" s="0" t="n">
        <v>1059.53345553711</v>
      </c>
      <c r="DZ88" s="0" t="n">
        <v>247.983942975938</v>
      </c>
      <c r="EA88" s="0" t="n">
        <v>4675.82023333068</v>
      </c>
      <c r="EB88" s="0" t="n">
        <v>1650.86245963777</v>
      </c>
      <c r="EC88" s="0" t="n">
        <v>560.777547888923</v>
      </c>
      <c r="ED88" s="0" t="n">
        <v>731.645767782351</v>
      </c>
      <c r="EE88" s="0" t="n">
        <v>160.592326206537</v>
      </c>
      <c r="EF88" s="0" t="n">
        <v>1196.03779516875</v>
      </c>
      <c r="EG88" s="0" t="n">
        <v>139.137125694111</v>
      </c>
      <c r="EH88" s="0" t="n">
        <v>409.028739472394</v>
      </c>
      <c r="EI88" s="0" t="n">
        <v>849.978193513522</v>
      </c>
      <c r="EJ88" s="0" t="n">
        <v>394.619637300201</v>
      </c>
      <c r="EK88" s="0" t="n">
        <v>126.338179398035</v>
      </c>
      <c r="EL88" s="0" t="n">
        <v>1371.62923732947</v>
      </c>
      <c r="EM88" s="0" t="n">
        <v>1742.07724971031</v>
      </c>
      <c r="EN88" s="0" t="n">
        <v>9284.31787435219</v>
      </c>
      <c r="EO88" s="0" t="n">
        <v>1123.33098679249</v>
      </c>
      <c r="EP88" s="0" t="n">
        <v>1265.07350387103</v>
      </c>
      <c r="EQ88" s="0" t="n">
        <v>2923.68770565874</v>
      </c>
      <c r="ER88" s="0" t="n">
        <v>2202.815096231</v>
      </c>
      <c r="ES88" s="0" t="n">
        <v>666.20525525467</v>
      </c>
      <c r="ET88" s="0" t="n">
        <v>2371.92613117551</v>
      </c>
      <c r="EU88" s="0" t="n">
        <v>2781.76891487885</v>
      </c>
      <c r="EV88" s="0" t="n">
        <v>8052.42011639329</v>
      </c>
      <c r="EW88" s="0" t="n">
        <v>6395.68760413651</v>
      </c>
      <c r="EY88" s="0" t="n">
        <f aca="false">SUM(B88:EW88)</f>
        <v>129296.633222565</v>
      </c>
    </row>
    <row r="89" customFormat="false" ht="14.4" hidden="false" customHeight="false" outlineLevel="0" collapsed="false">
      <c r="A89" s="5" t="n">
        <v>40238</v>
      </c>
      <c r="B89" s="0" t="n">
        <v>50.3925315113534</v>
      </c>
      <c r="C89" s="0" t="n">
        <v>156.667898736561</v>
      </c>
      <c r="D89" s="0" t="n">
        <v>79.3443825651027</v>
      </c>
      <c r="E89" s="0" t="n">
        <v>35.0263283580319</v>
      </c>
      <c r="F89" s="0" t="n">
        <v>87.0692325235662</v>
      </c>
      <c r="G89" s="0" t="n">
        <v>273.101416337928</v>
      </c>
      <c r="H89" s="0" t="n">
        <v>298.473995200177</v>
      </c>
      <c r="I89" s="0" t="n">
        <v>21.7904296900912</v>
      </c>
      <c r="J89" s="0" t="n">
        <v>24.1054831566997</v>
      </c>
      <c r="K89" s="0" t="n">
        <v>232.711931087591</v>
      </c>
      <c r="L89" s="0" t="n">
        <v>155.633550228729</v>
      </c>
      <c r="M89" s="0" t="n">
        <v>501.42920452017</v>
      </c>
      <c r="N89" s="0" t="n">
        <v>816.346400046801</v>
      </c>
      <c r="O89" s="0" t="n">
        <v>146.247812765615</v>
      </c>
      <c r="P89" s="0" t="n">
        <v>65.9009726865123</v>
      </c>
      <c r="Q89" s="0" t="n">
        <v>57.2265919929618</v>
      </c>
      <c r="R89" s="0" t="n">
        <v>136.844502524115</v>
      </c>
      <c r="S89" s="0" t="n">
        <v>50.2869890047757</v>
      </c>
      <c r="T89" s="0" t="n">
        <v>164.12462106207</v>
      </c>
      <c r="U89" s="0" t="n">
        <v>31.4469262368964</v>
      </c>
      <c r="V89" s="0" t="n">
        <v>37.0956411468781</v>
      </c>
      <c r="W89" s="0" t="n">
        <v>720.43493046199</v>
      </c>
      <c r="X89" s="0" t="n">
        <v>794.972186240488</v>
      </c>
      <c r="Y89" s="0" t="n">
        <v>116.767763515579</v>
      </c>
      <c r="Z89" s="0" t="n">
        <v>206.567555672955</v>
      </c>
      <c r="AA89" s="0" t="n">
        <v>164.26010522378</v>
      </c>
      <c r="AB89" s="0" t="n">
        <v>60.6304418608232</v>
      </c>
      <c r="AC89" s="0" t="n">
        <v>41.9297270691892</v>
      </c>
      <c r="AD89" s="0" t="n">
        <v>110.566990471845</v>
      </c>
      <c r="AE89" s="0" t="n">
        <v>60.8373597670451</v>
      </c>
      <c r="AF89" s="0" t="n">
        <v>263.492741285261</v>
      </c>
      <c r="AG89" s="0" t="n">
        <v>253.878102757929</v>
      </c>
      <c r="AH89" s="0" t="n">
        <v>341.947348017653</v>
      </c>
      <c r="AI89" s="0" t="n">
        <v>368.310016009032</v>
      </c>
      <c r="AJ89" s="0" t="n">
        <v>354.103576094125</v>
      </c>
      <c r="AK89" s="0" t="n">
        <v>1260.37190726749</v>
      </c>
      <c r="AL89" s="0" t="n">
        <v>979.187860035878</v>
      </c>
      <c r="AM89" s="0" t="n">
        <v>159.354635042226</v>
      </c>
      <c r="AN89" s="0" t="n">
        <v>116.634444032616</v>
      </c>
      <c r="AO89" s="0" t="n">
        <v>20.1570193291475</v>
      </c>
      <c r="AP89" s="0" t="n">
        <v>366.485709703501</v>
      </c>
      <c r="AQ89" s="0" t="n">
        <v>406.864617327912</v>
      </c>
      <c r="AR89" s="0" t="n">
        <v>25.7508482288018</v>
      </c>
      <c r="AS89" s="0" t="n">
        <v>354.803721165784</v>
      </c>
      <c r="AT89" s="0" t="n">
        <v>1315.73126950021</v>
      </c>
      <c r="AU89" s="0" t="n">
        <v>356.880649082064</v>
      </c>
      <c r="AV89" s="0" t="n">
        <v>566.205072782354</v>
      </c>
      <c r="AW89" s="0" t="n">
        <v>1446.90548616966</v>
      </c>
      <c r="AX89" s="0" t="n">
        <v>118.974198538495</v>
      </c>
      <c r="AY89" s="0" t="n">
        <v>118.216399694778</v>
      </c>
      <c r="AZ89" s="0" t="n">
        <v>158.644504543443</v>
      </c>
      <c r="BA89" s="0" t="n">
        <v>394.809189130999</v>
      </c>
      <c r="BB89" s="0" t="n">
        <v>489.575379903482</v>
      </c>
      <c r="BC89" s="0" t="n">
        <v>112.740787587214</v>
      </c>
      <c r="BD89" s="0" t="n">
        <v>786.081981421492</v>
      </c>
      <c r="BE89" s="0" t="n">
        <v>616.763669910655</v>
      </c>
      <c r="BF89" s="0" t="n">
        <v>211.691447246954</v>
      </c>
      <c r="BG89" s="0" t="n">
        <v>2706.13365387094</v>
      </c>
      <c r="BH89" s="0" t="n">
        <v>1932.10205089156</v>
      </c>
      <c r="BI89" s="0" t="n">
        <v>802.06728525368</v>
      </c>
      <c r="BJ89" s="0" t="n">
        <v>1002.03721698627</v>
      </c>
      <c r="BK89" s="0" t="n">
        <v>125.919083484077</v>
      </c>
      <c r="BL89" s="0" t="n">
        <v>485.131436191674</v>
      </c>
      <c r="BM89" s="0" t="n">
        <v>438.202554206001</v>
      </c>
      <c r="BN89" s="0" t="n">
        <v>517.132702461983</v>
      </c>
      <c r="BO89" s="0" t="n">
        <v>1144.41824483392</v>
      </c>
      <c r="BP89" s="0" t="n">
        <v>2807.29842930274</v>
      </c>
      <c r="BQ89" s="0" t="n">
        <v>980.189686077114</v>
      </c>
      <c r="BR89" s="0" t="n">
        <v>815.154877826044</v>
      </c>
      <c r="BS89" s="0" t="n">
        <v>1365.34388068988</v>
      </c>
      <c r="BT89" s="0" t="n">
        <v>578.116638235063</v>
      </c>
      <c r="BU89" s="0" t="n">
        <v>1489.43077508994</v>
      </c>
      <c r="BV89" s="0" t="n">
        <v>1495.06581933104</v>
      </c>
      <c r="BW89" s="0" t="n">
        <v>765.047701249774</v>
      </c>
      <c r="BX89" s="0" t="n">
        <v>417.040848356849</v>
      </c>
      <c r="BY89" s="0" t="n">
        <v>462.719301518446</v>
      </c>
      <c r="BZ89" s="0" t="n">
        <v>211.66142633283</v>
      </c>
      <c r="CA89" s="0" t="n">
        <v>62.5313658835875</v>
      </c>
      <c r="CB89" s="0" t="n">
        <v>1233.6399662173</v>
      </c>
      <c r="CC89" s="0" t="n">
        <v>423.766391003191</v>
      </c>
      <c r="CD89" s="0" t="n">
        <v>42.6242524736112</v>
      </c>
      <c r="CE89" s="0" t="n">
        <v>26.4195179471524</v>
      </c>
      <c r="CF89" s="0" t="n">
        <v>535.243806366721</v>
      </c>
      <c r="CG89" s="0" t="n">
        <v>520.518814118217</v>
      </c>
      <c r="CH89" s="0" t="n">
        <v>630.217174093905</v>
      </c>
      <c r="CI89" s="0" t="n">
        <v>554.342380665894</v>
      </c>
      <c r="CJ89" s="0" t="n">
        <v>763.16053974334</v>
      </c>
      <c r="CK89" s="0" t="n">
        <v>370.83315449277</v>
      </c>
      <c r="CL89" s="0" t="n">
        <v>293.987735455136</v>
      </c>
      <c r="CM89" s="0" t="n">
        <v>912.839322980291</v>
      </c>
      <c r="CN89" s="0" t="n">
        <v>242.713078361682</v>
      </c>
      <c r="CO89" s="0" t="n">
        <v>138.367016476334</v>
      </c>
      <c r="CP89" s="0" t="n">
        <v>20.6998729394785</v>
      </c>
      <c r="CQ89" s="0" t="n">
        <v>1728.46846776992</v>
      </c>
      <c r="CR89" s="0" t="n">
        <v>559.303197659072</v>
      </c>
      <c r="CS89" s="0" t="n">
        <v>256.407076262221</v>
      </c>
      <c r="CT89" s="0" t="n">
        <v>795.699144043375</v>
      </c>
      <c r="CU89" s="0" t="n">
        <v>2312.83595925256</v>
      </c>
      <c r="CV89" s="0" t="n">
        <v>86.3798557919622</v>
      </c>
      <c r="CW89" s="0" t="n">
        <v>1399.94377652203</v>
      </c>
      <c r="CX89" s="0" t="n">
        <v>517.632566049381</v>
      </c>
      <c r="CY89" s="0" t="n">
        <v>25.765872721438</v>
      </c>
      <c r="CZ89" s="0" t="n">
        <v>1115.16282693602</v>
      </c>
      <c r="DA89" s="0" t="n">
        <v>888.904294380023</v>
      </c>
      <c r="DB89" s="0" t="n">
        <v>1278.30794083737</v>
      </c>
      <c r="DC89" s="0" t="n">
        <v>112.846890475251</v>
      </c>
      <c r="DD89" s="0" t="n">
        <v>1423.28766184319</v>
      </c>
      <c r="DE89" s="0" t="n">
        <v>990.401842843962</v>
      </c>
      <c r="DF89" s="0" t="n">
        <v>616.774955487874</v>
      </c>
      <c r="DG89" s="0" t="n">
        <v>405.424541439364</v>
      </c>
      <c r="DH89" s="0" t="n">
        <v>571.470960089277</v>
      </c>
      <c r="DI89" s="0" t="n">
        <v>1858.12367383868</v>
      </c>
      <c r="DJ89" s="0" t="n">
        <v>404.035360135962</v>
      </c>
      <c r="DK89" s="0" t="n">
        <v>133.794788545157</v>
      </c>
      <c r="DL89" s="0" t="n">
        <v>2638.71648565038</v>
      </c>
      <c r="DM89" s="0" t="n">
        <v>807.526321687961</v>
      </c>
      <c r="DN89" s="0" t="n">
        <v>186.172781770679</v>
      </c>
      <c r="DO89" s="0" t="n">
        <v>775.388839091742</v>
      </c>
      <c r="DP89" s="0" t="n">
        <v>1715.35332065351</v>
      </c>
      <c r="DQ89" s="0" t="n">
        <v>274.827336380304</v>
      </c>
      <c r="DR89" s="0" t="n">
        <v>350.935013751568</v>
      </c>
      <c r="DS89" s="0" t="n">
        <v>3130.18525250428</v>
      </c>
      <c r="DT89" s="0" t="n">
        <v>2309.88701691098</v>
      </c>
      <c r="DU89" s="0" t="n">
        <v>824.410419491326</v>
      </c>
      <c r="DV89" s="0" t="n">
        <v>661.402465682495</v>
      </c>
      <c r="DW89" s="0" t="n">
        <v>594.367459371899</v>
      </c>
      <c r="DX89" s="0" t="n">
        <v>228.470402010572</v>
      </c>
      <c r="DY89" s="0" t="n">
        <v>1068.76361149548</v>
      </c>
      <c r="DZ89" s="0" t="n">
        <v>249.507194851152</v>
      </c>
      <c r="EA89" s="0" t="n">
        <v>4672.71396999903</v>
      </c>
      <c r="EB89" s="0" t="n">
        <v>1654.3172385881</v>
      </c>
      <c r="EC89" s="0" t="n">
        <v>562.756873350057</v>
      </c>
      <c r="ED89" s="0" t="n">
        <v>735.202144275345</v>
      </c>
      <c r="EE89" s="0" t="n">
        <v>160.906583883146</v>
      </c>
      <c r="EF89" s="0" t="n">
        <v>1201.83554179048</v>
      </c>
      <c r="EG89" s="0" t="n">
        <v>140.973090653151</v>
      </c>
      <c r="EH89" s="0" t="n">
        <v>408.250382172881</v>
      </c>
      <c r="EI89" s="0" t="n">
        <v>851.137037537039</v>
      </c>
      <c r="EJ89" s="0" t="n">
        <v>391.432499888132</v>
      </c>
      <c r="EK89" s="0" t="n">
        <v>127.444242128973</v>
      </c>
      <c r="EL89" s="0" t="n">
        <v>1372.47225530956</v>
      </c>
      <c r="EM89" s="0" t="n">
        <v>1742.15664495957</v>
      </c>
      <c r="EN89" s="0" t="n">
        <v>9302.2088141013</v>
      </c>
      <c r="EO89" s="0" t="n">
        <v>1128.94518232302</v>
      </c>
      <c r="EP89" s="0" t="n">
        <v>1266.3208722188</v>
      </c>
      <c r="EQ89" s="0" t="n">
        <v>2929.63462818367</v>
      </c>
      <c r="ER89" s="0" t="n">
        <v>2257.05294715779</v>
      </c>
      <c r="ES89" s="0" t="n">
        <v>664.688733045783</v>
      </c>
      <c r="ET89" s="0" t="n">
        <v>2359.33922638535</v>
      </c>
      <c r="EU89" s="0" t="n">
        <v>2780.11395133205</v>
      </c>
      <c r="EV89" s="0" t="n">
        <v>8057.48373749432</v>
      </c>
      <c r="EW89" s="0" t="n">
        <v>6391.06049850138</v>
      </c>
      <c r="EY89" s="0" t="n">
        <f aca="false">SUM(B89:EW89)</f>
        <v>129430.247154391</v>
      </c>
    </row>
    <row r="90" customFormat="false" ht="14.4" hidden="false" customHeight="false" outlineLevel="0" collapsed="false">
      <c r="A90" s="5" t="n">
        <v>40269</v>
      </c>
      <c r="B90" s="0" t="n">
        <v>51.3000875057589</v>
      </c>
      <c r="C90" s="0" t="n">
        <v>157.341543838847</v>
      </c>
      <c r="D90" s="0" t="n">
        <v>79.2705257582708</v>
      </c>
      <c r="E90" s="0" t="n">
        <v>35.9502714987929</v>
      </c>
      <c r="F90" s="0" t="n">
        <v>85.5289268928388</v>
      </c>
      <c r="G90" s="0" t="n">
        <v>275.850770548287</v>
      </c>
      <c r="H90" s="0" t="n">
        <v>298.277599186282</v>
      </c>
      <c r="I90" s="0" t="n">
        <v>21.0724294349501</v>
      </c>
      <c r="J90" s="0" t="n">
        <v>23.121496374529</v>
      </c>
      <c r="K90" s="0" t="n">
        <v>235.181005583231</v>
      </c>
      <c r="L90" s="0" t="n">
        <v>159.731235874193</v>
      </c>
      <c r="M90" s="0" t="n">
        <v>505.871904189368</v>
      </c>
      <c r="N90" s="0" t="n">
        <v>826.175472894978</v>
      </c>
      <c r="O90" s="0" t="n">
        <v>144.692108605515</v>
      </c>
      <c r="P90" s="0" t="n">
        <v>66.0866373627608</v>
      </c>
      <c r="Q90" s="0" t="n">
        <v>55.7306877574667</v>
      </c>
      <c r="R90" s="0" t="n">
        <v>136.488290217974</v>
      </c>
      <c r="S90" s="0" t="n">
        <v>47.7146845905136</v>
      </c>
      <c r="T90" s="0" t="n">
        <v>167.887908173115</v>
      </c>
      <c r="U90" s="0" t="n">
        <v>31.1855463221056</v>
      </c>
      <c r="V90" s="0" t="n">
        <v>36.5796686146908</v>
      </c>
      <c r="W90" s="0" t="n">
        <v>716.006932120405</v>
      </c>
      <c r="X90" s="0" t="n">
        <v>793.446096546891</v>
      </c>
      <c r="Y90" s="0" t="n">
        <v>118.264051049936</v>
      </c>
      <c r="Z90" s="0" t="n">
        <v>203.646967368574</v>
      </c>
      <c r="AA90" s="0" t="n">
        <v>166.226429973268</v>
      </c>
      <c r="AB90" s="0" t="n">
        <v>60.0820029855501</v>
      </c>
      <c r="AC90" s="0" t="n">
        <v>42.6965221812599</v>
      </c>
      <c r="AD90" s="0" t="n">
        <v>113.508493989202</v>
      </c>
      <c r="AE90" s="0" t="n">
        <v>59.3449494888558</v>
      </c>
      <c r="AF90" s="0" t="n">
        <v>266.328421308816</v>
      </c>
      <c r="AG90" s="0" t="n">
        <v>250.251806794202</v>
      </c>
      <c r="AH90" s="0" t="n">
        <v>345.234317442063</v>
      </c>
      <c r="AI90" s="0" t="n">
        <v>370.745392660316</v>
      </c>
      <c r="AJ90" s="0" t="n">
        <v>357.339999156228</v>
      </c>
      <c r="AK90" s="0" t="n">
        <v>1265.92511528617</v>
      </c>
      <c r="AL90" s="0" t="n">
        <v>983.916815886237</v>
      </c>
      <c r="AM90" s="0" t="n">
        <v>157.978504766733</v>
      </c>
      <c r="AN90" s="0" t="n">
        <v>115.845040238816</v>
      </c>
      <c r="AO90" s="0" t="n">
        <v>19.8523402374683</v>
      </c>
      <c r="AP90" s="0" t="n">
        <v>367.425340297644</v>
      </c>
      <c r="AQ90" s="0" t="n">
        <v>405.658445344336</v>
      </c>
      <c r="AR90" s="0" t="n">
        <v>25.150217963778</v>
      </c>
      <c r="AS90" s="0" t="n">
        <v>356.875326985119</v>
      </c>
      <c r="AT90" s="0" t="n">
        <v>1322.90969193215</v>
      </c>
      <c r="AU90" s="0" t="n">
        <v>357.484324346694</v>
      </c>
      <c r="AV90" s="0" t="n">
        <v>566.045241207372</v>
      </c>
      <c r="AW90" s="0" t="n">
        <v>1448.99354658791</v>
      </c>
      <c r="AX90" s="0" t="n">
        <v>119.153858303606</v>
      </c>
      <c r="AY90" s="0" t="n">
        <v>118.717911057036</v>
      </c>
      <c r="AZ90" s="0" t="n">
        <v>157.241338868591</v>
      </c>
      <c r="BA90" s="0" t="n">
        <v>396.160400552486</v>
      </c>
      <c r="BB90" s="0" t="n">
        <v>489.836094296774</v>
      </c>
      <c r="BC90" s="0" t="n">
        <v>114.373531668304</v>
      </c>
      <c r="BD90" s="0" t="n">
        <v>785.476050580673</v>
      </c>
      <c r="BE90" s="0" t="n">
        <v>622.338181045312</v>
      </c>
      <c r="BF90" s="0" t="n">
        <v>210.543290346839</v>
      </c>
      <c r="BG90" s="0" t="n">
        <v>2706.00692981634</v>
      </c>
      <c r="BH90" s="0" t="n">
        <v>1929.1552006389</v>
      </c>
      <c r="BI90" s="0" t="n">
        <v>801.986954760226</v>
      </c>
      <c r="BJ90" s="0" t="n">
        <v>1004.35658744585</v>
      </c>
      <c r="BK90" s="0" t="n">
        <v>129.210269772476</v>
      </c>
      <c r="BL90" s="0" t="n">
        <v>486.843139647229</v>
      </c>
      <c r="BM90" s="0" t="n">
        <v>436.711988258259</v>
      </c>
      <c r="BN90" s="0" t="n">
        <v>514.902024274645</v>
      </c>
      <c r="BO90" s="0" t="n">
        <v>1141.25025247458</v>
      </c>
      <c r="BP90" s="0" t="n">
        <v>2810.64019608476</v>
      </c>
      <c r="BQ90" s="0" t="n">
        <v>980.577073503509</v>
      </c>
      <c r="BR90" s="0" t="n">
        <v>817.64290624684</v>
      </c>
      <c r="BS90" s="0" t="n">
        <v>1371.8712827896</v>
      </c>
      <c r="BT90" s="0" t="n">
        <v>578.555355895968</v>
      </c>
      <c r="BU90" s="0" t="n">
        <v>1486.56861796671</v>
      </c>
      <c r="BV90" s="0" t="n">
        <v>1474.75701499318</v>
      </c>
      <c r="BW90" s="0" t="n">
        <v>763.964956656002</v>
      </c>
      <c r="BX90" s="0" t="n">
        <v>420.228255855787</v>
      </c>
      <c r="BY90" s="0" t="n">
        <v>461.464533069386</v>
      </c>
      <c r="BZ90" s="0" t="n">
        <v>212.189923891383</v>
      </c>
      <c r="CA90" s="0" t="n">
        <v>61.6778857311425</v>
      </c>
      <c r="CB90" s="0" t="n">
        <v>1236.98094386879</v>
      </c>
      <c r="CC90" s="0" t="n">
        <v>422.785066532554</v>
      </c>
      <c r="CD90" s="0" t="n">
        <v>42.3751373407723</v>
      </c>
      <c r="CE90" s="0" t="n">
        <v>27.7706526229384</v>
      </c>
      <c r="CF90" s="0" t="n">
        <v>536.814123953002</v>
      </c>
      <c r="CG90" s="0" t="n">
        <v>523.075135493814</v>
      </c>
      <c r="CH90" s="0" t="n">
        <v>631.16311766235</v>
      </c>
      <c r="CI90" s="0" t="n">
        <v>554.171292669117</v>
      </c>
      <c r="CJ90" s="0" t="n">
        <v>761.535615861683</v>
      </c>
      <c r="CK90" s="0" t="n">
        <v>372.871553607436</v>
      </c>
      <c r="CL90" s="0" t="n">
        <v>292.779632947756</v>
      </c>
      <c r="CM90" s="0" t="n">
        <v>904.666649290525</v>
      </c>
      <c r="CN90" s="0" t="n">
        <v>243.693186468491</v>
      </c>
      <c r="CO90" s="0" t="n">
        <v>139.2037097458</v>
      </c>
      <c r="CP90" s="0" t="n">
        <v>20.6193361929405</v>
      </c>
      <c r="CQ90" s="0" t="n">
        <v>1726.41310228018</v>
      </c>
      <c r="CR90" s="0" t="n">
        <v>559.793076426098</v>
      </c>
      <c r="CS90" s="0" t="n">
        <v>255.606753815134</v>
      </c>
      <c r="CT90" s="0" t="n">
        <v>801.263480597474</v>
      </c>
      <c r="CU90" s="0" t="n">
        <v>2309.49715737705</v>
      </c>
      <c r="CV90" s="0" t="n">
        <v>86.5279892659901</v>
      </c>
      <c r="CW90" s="0" t="n">
        <v>1404.99723076329</v>
      </c>
      <c r="CX90" s="0" t="n">
        <v>517.43925833628</v>
      </c>
      <c r="CY90" s="0" t="n">
        <v>25.1266960223871</v>
      </c>
      <c r="CZ90" s="0" t="n">
        <v>1114.67345984044</v>
      </c>
      <c r="DA90" s="0" t="n">
        <v>893.671339023368</v>
      </c>
      <c r="DB90" s="0" t="n">
        <v>1276.37939558341</v>
      </c>
      <c r="DC90" s="0" t="n">
        <v>112.594837531068</v>
      </c>
      <c r="DD90" s="0" t="n">
        <v>1436.55545570346</v>
      </c>
      <c r="DE90" s="0" t="n">
        <v>988.382221641051</v>
      </c>
      <c r="DF90" s="0" t="n">
        <v>619.611254456233</v>
      </c>
      <c r="DG90" s="0" t="n">
        <v>407.547565880093</v>
      </c>
      <c r="DH90" s="0" t="n">
        <v>574.532291274202</v>
      </c>
      <c r="DI90" s="0" t="n">
        <v>1861.62391483253</v>
      </c>
      <c r="DJ90" s="0" t="n">
        <v>404.511002825668</v>
      </c>
      <c r="DK90" s="0" t="n">
        <v>133.437642749319</v>
      </c>
      <c r="DL90" s="0" t="n">
        <v>2659.4340565582</v>
      </c>
      <c r="DM90" s="0" t="n">
        <v>805.1754235672</v>
      </c>
      <c r="DN90" s="0" t="n">
        <v>185.727995140172</v>
      </c>
      <c r="DO90" s="0" t="n">
        <v>775.441755303786</v>
      </c>
      <c r="DP90" s="0" t="n">
        <v>1739.04456521585</v>
      </c>
      <c r="DQ90" s="0" t="n">
        <v>275.183425978432</v>
      </c>
      <c r="DR90" s="0" t="n">
        <v>351.856429484405</v>
      </c>
      <c r="DS90" s="0" t="n">
        <v>3130.77628495972</v>
      </c>
      <c r="DT90" s="0" t="n">
        <v>2308.3957938406</v>
      </c>
      <c r="DU90" s="0" t="n">
        <v>824.195166626572</v>
      </c>
      <c r="DV90" s="0" t="n">
        <v>662.346040076631</v>
      </c>
      <c r="DW90" s="0" t="n">
        <v>597.876040073036</v>
      </c>
      <c r="DX90" s="0" t="n">
        <v>226.835738030091</v>
      </c>
      <c r="DY90" s="0" t="n">
        <v>1074.63190335529</v>
      </c>
      <c r="DZ90" s="0" t="n">
        <v>247.267936103884</v>
      </c>
      <c r="EA90" s="0" t="n">
        <v>4674.54885270369</v>
      </c>
      <c r="EB90" s="0" t="n">
        <v>1655.52973988476</v>
      </c>
      <c r="EC90" s="0" t="n">
        <v>563.855613501496</v>
      </c>
      <c r="ED90" s="0" t="n">
        <v>736.205243742988</v>
      </c>
      <c r="EE90" s="0" t="n">
        <v>160.717637252522</v>
      </c>
      <c r="EF90" s="0" t="n">
        <v>1207.99733542141</v>
      </c>
      <c r="EG90" s="0" t="n">
        <v>139.73108364624</v>
      </c>
      <c r="EH90" s="0" t="n">
        <v>401.912674072511</v>
      </c>
      <c r="EI90" s="0" t="n">
        <v>850.587650945367</v>
      </c>
      <c r="EJ90" s="0" t="n">
        <v>401.441236419212</v>
      </c>
      <c r="EK90" s="0" t="n">
        <v>127.295881142752</v>
      </c>
      <c r="EL90" s="0" t="n">
        <v>1375.31743874685</v>
      </c>
      <c r="EM90" s="0" t="n">
        <v>1748.4272739195</v>
      </c>
      <c r="EN90" s="0" t="n">
        <v>9317.19675365812</v>
      </c>
      <c r="EO90" s="0" t="n">
        <v>1135.57389025166</v>
      </c>
      <c r="EP90" s="0" t="n">
        <v>1266.44073699771</v>
      </c>
      <c r="EQ90" s="0" t="n">
        <v>2931.68118688513</v>
      </c>
      <c r="ER90" s="0" t="n">
        <v>2323.2975915774</v>
      </c>
      <c r="ES90" s="0" t="n">
        <v>663.246404809607</v>
      </c>
      <c r="ET90" s="0" t="n">
        <v>2364.8659285203</v>
      </c>
      <c r="EU90" s="0" t="n">
        <v>2772.67810659822</v>
      </c>
      <c r="EV90" s="0" t="n">
        <v>8062.11578736191</v>
      </c>
      <c r="EW90" s="0" t="n">
        <v>6390.20557427477</v>
      </c>
      <c r="EY90" s="0" t="n">
        <f aca="false">SUM(B90:EW90)</f>
        <v>129658.371598994</v>
      </c>
    </row>
    <row r="91" customFormat="false" ht="14.4" hidden="false" customHeight="false" outlineLevel="0" collapsed="false">
      <c r="A91" s="5" t="n">
        <v>40299</v>
      </c>
      <c r="B91" s="0" t="n">
        <v>50.7655953031632</v>
      </c>
      <c r="C91" s="0" t="n">
        <v>158.353381990298</v>
      </c>
      <c r="D91" s="0" t="n">
        <v>80.1715390847794</v>
      </c>
      <c r="E91" s="0" t="n">
        <v>36.279582080966</v>
      </c>
      <c r="F91" s="0" t="n">
        <v>85.145010284594</v>
      </c>
      <c r="G91" s="0" t="n">
        <v>283.576259267689</v>
      </c>
      <c r="H91" s="0" t="n">
        <v>297.755346541741</v>
      </c>
      <c r="I91" s="0" t="n">
        <v>21.039772785657</v>
      </c>
      <c r="J91" s="0" t="n">
        <v>23.0592837465759</v>
      </c>
      <c r="K91" s="0" t="n">
        <v>236.223495323213</v>
      </c>
      <c r="L91" s="0" t="n">
        <v>159.501629170626</v>
      </c>
      <c r="M91" s="0" t="n">
        <v>502.982819136074</v>
      </c>
      <c r="N91" s="0" t="n">
        <v>817.161593218058</v>
      </c>
      <c r="O91" s="0" t="n">
        <v>140.180694792675</v>
      </c>
      <c r="P91" s="0" t="n">
        <v>65.6763596574163</v>
      </c>
      <c r="Q91" s="0" t="n">
        <v>56.4984778564548</v>
      </c>
      <c r="R91" s="0" t="n">
        <v>132.282022786463</v>
      </c>
      <c r="S91" s="0" t="n">
        <v>47.8220293882035</v>
      </c>
      <c r="T91" s="0" t="n">
        <v>167.748334309743</v>
      </c>
      <c r="U91" s="0" t="n">
        <v>30.3175809185489</v>
      </c>
      <c r="V91" s="0" t="n">
        <v>35.9651050020311</v>
      </c>
      <c r="W91" s="0" t="n">
        <v>716.392060555885</v>
      </c>
      <c r="X91" s="0" t="n">
        <v>796.223172526096</v>
      </c>
      <c r="Y91" s="0" t="n">
        <v>117.803661743273</v>
      </c>
      <c r="Z91" s="0" t="n">
        <v>198.588690948457</v>
      </c>
      <c r="AA91" s="0" t="n">
        <v>164.435782476668</v>
      </c>
      <c r="AB91" s="0" t="n">
        <v>60.18076722841</v>
      </c>
      <c r="AC91" s="0" t="n">
        <v>42.6930425151088</v>
      </c>
      <c r="AD91" s="0" t="n">
        <v>112.090225606035</v>
      </c>
      <c r="AE91" s="0" t="n">
        <v>59.4322561111331</v>
      </c>
      <c r="AF91" s="0" t="n">
        <v>262.362681798368</v>
      </c>
      <c r="AG91" s="0" t="n">
        <v>246.58982238495</v>
      </c>
      <c r="AH91" s="0" t="n">
        <v>345.893486486609</v>
      </c>
      <c r="AI91" s="0" t="n">
        <v>373.244375309574</v>
      </c>
      <c r="AJ91" s="0" t="n">
        <v>360.26903686378</v>
      </c>
      <c r="AK91" s="0" t="n">
        <v>1271.42682570235</v>
      </c>
      <c r="AL91" s="0" t="n">
        <v>989.304739145616</v>
      </c>
      <c r="AM91" s="0" t="n">
        <v>157.790859995962</v>
      </c>
      <c r="AN91" s="0" t="n">
        <v>116.872140331169</v>
      </c>
      <c r="AO91" s="0" t="n">
        <v>19.939586997858</v>
      </c>
      <c r="AP91" s="0" t="n">
        <v>367.525990429664</v>
      </c>
      <c r="AQ91" s="0" t="n">
        <v>405.643630918958</v>
      </c>
      <c r="AR91" s="0" t="n">
        <v>24.6820388007595</v>
      </c>
      <c r="AS91" s="0" t="n">
        <v>358.510374290194</v>
      </c>
      <c r="AT91" s="0" t="n">
        <v>1332.30599084589</v>
      </c>
      <c r="AU91" s="0" t="n">
        <v>358.005318307733</v>
      </c>
      <c r="AV91" s="0" t="n">
        <v>565.820165821019</v>
      </c>
      <c r="AW91" s="0" t="n">
        <v>1452.59809411798</v>
      </c>
      <c r="AX91" s="0" t="n">
        <v>119.278212766756</v>
      </c>
      <c r="AY91" s="0" t="n">
        <v>119.311179765388</v>
      </c>
      <c r="AZ91" s="0" t="n">
        <v>155.899287554578</v>
      </c>
      <c r="BA91" s="0" t="n">
        <v>396.597015438178</v>
      </c>
      <c r="BB91" s="0" t="n">
        <v>490.223277677632</v>
      </c>
      <c r="BC91" s="0" t="n">
        <v>113.731108488646</v>
      </c>
      <c r="BD91" s="0" t="n">
        <v>787.758743528678</v>
      </c>
      <c r="BE91" s="0" t="n">
        <v>624.694172996732</v>
      </c>
      <c r="BF91" s="0" t="n">
        <v>210.884414735892</v>
      </c>
      <c r="BG91" s="0" t="n">
        <v>2707.43952724726</v>
      </c>
      <c r="BH91" s="0" t="n">
        <v>1923.45008141462</v>
      </c>
      <c r="BI91" s="0" t="n">
        <v>804.199932668567</v>
      </c>
      <c r="BJ91" s="0" t="n">
        <v>1003.48697968692</v>
      </c>
      <c r="BK91" s="0" t="n">
        <v>130.444336863423</v>
      </c>
      <c r="BL91" s="0" t="n">
        <v>492.075521361589</v>
      </c>
      <c r="BM91" s="0" t="n">
        <v>436.729954656149</v>
      </c>
      <c r="BN91" s="0" t="n">
        <v>517.900561078858</v>
      </c>
      <c r="BO91" s="0" t="n">
        <v>1142.93187690515</v>
      </c>
      <c r="BP91" s="0" t="n">
        <v>2807.49312730358</v>
      </c>
      <c r="BQ91" s="0" t="n">
        <v>982.186854366533</v>
      </c>
      <c r="BR91" s="0" t="n">
        <v>818.190669229139</v>
      </c>
      <c r="BS91" s="0" t="n">
        <v>1361.38987747722</v>
      </c>
      <c r="BT91" s="0" t="n">
        <v>575.209923335875</v>
      </c>
      <c r="BU91" s="0" t="n">
        <v>1496.40339701272</v>
      </c>
      <c r="BV91" s="0" t="n">
        <v>1486.8612589948</v>
      </c>
      <c r="BW91" s="0" t="n">
        <v>760.800939474837</v>
      </c>
      <c r="BX91" s="0" t="n">
        <v>421.866363810535</v>
      </c>
      <c r="BY91" s="0" t="n">
        <v>459.640640075908</v>
      </c>
      <c r="BZ91" s="0" t="n">
        <v>213.09060326596</v>
      </c>
      <c r="CA91" s="0" t="n">
        <v>62.2877320865121</v>
      </c>
      <c r="CB91" s="0" t="n">
        <v>1242.58067284299</v>
      </c>
      <c r="CC91" s="0" t="n">
        <v>420.196314063537</v>
      </c>
      <c r="CD91" s="0" t="n">
        <v>41.848965582902</v>
      </c>
      <c r="CE91" s="0" t="n">
        <v>27.9291134813765</v>
      </c>
      <c r="CF91" s="0" t="n">
        <v>541.302159370373</v>
      </c>
      <c r="CG91" s="0" t="n">
        <v>521.972260613123</v>
      </c>
      <c r="CH91" s="0" t="n">
        <v>634.047312648779</v>
      </c>
      <c r="CI91" s="0" t="n">
        <v>553.774033816451</v>
      </c>
      <c r="CJ91" s="0" t="n">
        <v>761.509117029773</v>
      </c>
      <c r="CK91" s="0" t="n">
        <v>372.891835024423</v>
      </c>
      <c r="CL91" s="0" t="n">
        <v>290.861469854269</v>
      </c>
      <c r="CM91" s="0" t="n">
        <v>900.711844906899</v>
      </c>
      <c r="CN91" s="0" t="n">
        <v>242.656995446398</v>
      </c>
      <c r="CO91" s="0" t="n">
        <v>140.159983885788</v>
      </c>
      <c r="CP91" s="0" t="n">
        <v>20.3963916464177</v>
      </c>
      <c r="CQ91" s="0" t="n">
        <v>1725.56717255287</v>
      </c>
      <c r="CR91" s="0" t="n">
        <v>560.051900486722</v>
      </c>
      <c r="CS91" s="0" t="n">
        <v>257.424056743396</v>
      </c>
      <c r="CT91" s="0" t="n">
        <v>800.855881815622</v>
      </c>
      <c r="CU91" s="0" t="n">
        <v>2307.72631280732</v>
      </c>
      <c r="CV91" s="0" t="n">
        <v>86.956369760276</v>
      </c>
      <c r="CW91" s="0" t="n">
        <v>1397.3462101269</v>
      </c>
      <c r="CX91" s="0" t="n">
        <v>517.065460914002</v>
      </c>
      <c r="CY91" s="0" t="n">
        <v>24.9053808591672</v>
      </c>
      <c r="CZ91" s="0" t="n">
        <v>1113.90735273383</v>
      </c>
      <c r="DA91" s="0" t="n">
        <v>876.275393173597</v>
      </c>
      <c r="DB91" s="0" t="n">
        <v>1274.18297256064</v>
      </c>
      <c r="DC91" s="0" t="n">
        <v>111.717217740517</v>
      </c>
      <c r="DD91" s="0" t="n">
        <v>1438.38368043057</v>
      </c>
      <c r="DE91" s="0" t="n">
        <v>985.973758764834</v>
      </c>
      <c r="DF91" s="0" t="n">
        <v>621.539575503041</v>
      </c>
      <c r="DG91" s="0" t="n">
        <v>405.297324153238</v>
      </c>
      <c r="DH91" s="0" t="n">
        <v>577.873056698998</v>
      </c>
      <c r="DI91" s="0" t="n">
        <v>1863.96693051198</v>
      </c>
      <c r="DJ91" s="0" t="n">
        <v>408.049054361881</v>
      </c>
      <c r="DK91" s="0" t="n">
        <v>132.696670446432</v>
      </c>
      <c r="DL91" s="0" t="n">
        <v>2707.97239006242</v>
      </c>
      <c r="DM91" s="0" t="n">
        <v>804.396278075365</v>
      </c>
      <c r="DN91" s="0" t="n">
        <v>185.044236687752</v>
      </c>
      <c r="DO91" s="0" t="n">
        <v>775.980305969795</v>
      </c>
      <c r="DP91" s="0" t="n">
        <v>1738.13101241704</v>
      </c>
      <c r="DQ91" s="0" t="n">
        <v>270.341047350336</v>
      </c>
      <c r="DR91" s="0" t="n">
        <v>357.015337332226</v>
      </c>
      <c r="DS91" s="0" t="n">
        <v>3137.65661527911</v>
      </c>
      <c r="DT91" s="0" t="n">
        <v>2309.35598961059</v>
      </c>
      <c r="DU91" s="0" t="n">
        <v>827.913526641918</v>
      </c>
      <c r="DV91" s="0" t="n">
        <v>664.760517693358</v>
      </c>
      <c r="DW91" s="0" t="n">
        <v>597.200385938174</v>
      </c>
      <c r="DX91" s="0" t="n">
        <v>226.939010796292</v>
      </c>
      <c r="DY91" s="0" t="n">
        <v>1077.51296766852</v>
      </c>
      <c r="DZ91" s="0" t="n">
        <v>250.726652763749</v>
      </c>
      <c r="EA91" s="0" t="n">
        <v>4672.61871959568</v>
      </c>
      <c r="EB91" s="0" t="n">
        <v>1655.80743077899</v>
      </c>
      <c r="EC91" s="0" t="n">
        <v>564.381732715927</v>
      </c>
      <c r="ED91" s="0" t="n">
        <v>736.4724999421</v>
      </c>
      <c r="EE91" s="0" t="n">
        <v>160.268812561962</v>
      </c>
      <c r="EF91" s="0" t="n">
        <v>1212.76764201784</v>
      </c>
      <c r="EG91" s="0" t="n">
        <v>141.691730048166</v>
      </c>
      <c r="EH91" s="0" t="n">
        <v>396.816037682782</v>
      </c>
      <c r="EI91" s="0" t="n">
        <v>849.744819329017</v>
      </c>
      <c r="EJ91" s="0" t="n">
        <v>410.956916478699</v>
      </c>
      <c r="EK91" s="0" t="n">
        <v>128.211113744165</v>
      </c>
      <c r="EL91" s="0" t="n">
        <v>1364.31573575504</v>
      </c>
      <c r="EM91" s="0" t="n">
        <v>1754.75478768821</v>
      </c>
      <c r="EN91" s="0" t="n">
        <v>9347.91943621098</v>
      </c>
      <c r="EO91" s="0" t="n">
        <v>1140.29791262894</v>
      </c>
      <c r="EP91" s="0" t="n">
        <v>1264.47970355248</v>
      </c>
      <c r="EQ91" s="0" t="n">
        <v>2922.52088395482</v>
      </c>
      <c r="ER91" s="0" t="n">
        <v>2756.18924866633</v>
      </c>
      <c r="ES91" s="0" t="n">
        <v>658.988711468532</v>
      </c>
      <c r="ET91" s="0" t="n">
        <v>2368.0122038345</v>
      </c>
      <c r="EU91" s="0" t="n">
        <v>2766.30139126162</v>
      </c>
      <c r="EV91" s="0" t="n">
        <v>8071.98208849859</v>
      </c>
      <c r="EW91" s="0" t="n">
        <v>6382.9412287549</v>
      </c>
      <c r="EY91" s="0" t="n">
        <f aca="false">SUM(B91:EW91)</f>
        <v>130187.575566989</v>
      </c>
    </row>
    <row r="92" customFormat="false" ht="14.4" hidden="false" customHeight="false" outlineLevel="0" collapsed="false">
      <c r="A92" s="5" t="n">
        <v>40330</v>
      </c>
      <c r="B92" s="0" t="n">
        <v>50.3543920161775</v>
      </c>
      <c r="C92" s="0" t="n">
        <v>157.500994046806</v>
      </c>
      <c r="D92" s="0" t="n">
        <v>80.0882164021779</v>
      </c>
      <c r="E92" s="0" t="n">
        <v>36.4812007114551</v>
      </c>
      <c r="F92" s="0" t="n">
        <v>85.6610285999851</v>
      </c>
      <c r="G92" s="0" t="n">
        <v>288.423541293352</v>
      </c>
      <c r="H92" s="0" t="n">
        <v>297.761963807541</v>
      </c>
      <c r="I92" s="0" t="n">
        <v>21.268257657635</v>
      </c>
      <c r="J92" s="0" t="n">
        <v>22.5959887470557</v>
      </c>
      <c r="K92" s="0" t="n">
        <v>235.776792783417</v>
      </c>
      <c r="L92" s="0" t="n">
        <v>155.372161808673</v>
      </c>
      <c r="M92" s="0" t="n">
        <v>502.032402681048</v>
      </c>
      <c r="N92" s="0" t="n">
        <v>820.623823785827</v>
      </c>
      <c r="O92" s="0" t="n">
        <v>142.642959786557</v>
      </c>
      <c r="P92" s="0" t="n">
        <v>64.7331790209841</v>
      </c>
      <c r="Q92" s="0" t="n">
        <v>56.8662784656093</v>
      </c>
      <c r="R92" s="0" t="n">
        <v>129.470190507954</v>
      </c>
      <c r="S92" s="0" t="n">
        <v>48.5031164698265</v>
      </c>
      <c r="T92" s="0" t="n">
        <v>169.166975280427</v>
      </c>
      <c r="U92" s="0" t="n">
        <v>31.1318521332299</v>
      </c>
      <c r="V92" s="0" t="n">
        <v>36.4511940835965</v>
      </c>
      <c r="W92" s="0" t="n">
        <v>716.548807142762</v>
      </c>
      <c r="X92" s="0" t="n">
        <v>788.346421373013</v>
      </c>
      <c r="Y92" s="0" t="n">
        <v>119.162332933828</v>
      </c>
      <c r="Z92" s="0" t="n">
        <v>194.014949267972</v>
      </c>
      <c r="AA92" s="0" t="n">
        <v>162.247172066086</v>
      </c>
      <c r="AB92" s="0" t="n">
        <v>59.0278303483026</v>
      </c>
      <c r="AC92" s="0" t="n">
        <v>41.2448780346768</v>
      </c>
      <c r="AD92" s="0" t="n">
        <v>112.290937817745</v>
      </c>
      <c r="AE92" s="0" t="n">
        <v>60.089330919449</v>
      </c>
      <c r="AF92" s="0" t="n">
        <v>264.114058239832</v>
      </c>
      <c r="AG92" s="0" t="n">
        <v>250.957058680564</v>
      </c>
      <c r="AH92" s="0" t="n">
        <v>347.875859352242</v>
      </c>
      <c r="AI92" s="0" t="n">
        <v>372.758786316651</v>
      </c>
      <c r="AJ92" s="0" t="n">
        <v>363.408121150439</v>
      </c>
      <c r="AK92" s="0" t="n">
        <v>1277.20904550358</v>
      </c>
      <c r="AL92" s="0" t="n">
        <v>995.165651337146</v>
      </c>
      <c r="AM92" s="0" t="n">
        <v>156.033858423246</v>
      </c>
      <c r="AN92" s="0" t="n">
        <v>117.721061037758</v>
      </c>
      <c r="AO92" s="0" t="n">
        <v>19.8915785202191</v>
      </c>
      <c r="AP92" s="0" t="n">
        <v>368.824200328716</v>
      </c>
      <c r="AQ92" s="0" t="n">
        <v>405.41437115772</v>
      </c>
      <c r="AR92" s="0" t="n">
        <v>24.4945218393034</v>
      </c>
      <c r="AS92" s="0" t="n">
        <v>357.928721577898</v>
      </c>
      <c r="AT92" s="0" t="n">
        <v>1331.60857131649</v>
      </c>
      <c r="AU92" s="0" t="n">
        <v>360.230907120217</v>
      </c>
      <c r="AV92" s="0" t="n">
        <v>561.719557406208</v>
      </c>
      <c r="AW92" s="0" t="n">
        <v>1456.23033885264</v>
      </c>
      <c r="AX92" s="0" t="n">
        <v>119.162783980504</v>
      </c>
      <c r="AY92" s="0" t="n">
        <v>119.73790523235</v>
      </c>
      <c r="AZ92" s="0" t="n">
        <v>155.443559613977</v>
      </c>
      <c r="BA92" s="0" t="n">
        <v>395.730955026082</v>
      </c>
      <c r="BB92" s="0" t="n">
        <v>488.954283640917</v>
      </c>
      <c r="BC92" s="0" t="n">
        <v>114.667401187458</v>
      </c>
      <c r="BD92" s="0" t="n">
        <v>786.16771497946</v>
      </c>
      <c r="BE92" s="0" t="n">
        <v>626.761154789667</v>
      </c>
      <c r="BF92" s="0" t="n">
        <v>210.377485624157</v>
      </c>
      <c r="BG92" s="0" t="n">
        <v>2704.45093639377</v>
      </c>
      <c r="BH92" s="0" t="n">
        <v>1925.84974458342</v>
      </c>
      <c r="BI92" s="0" t="n">
        <v>811.79311592689</v>
      </c>
      <c r="BJ92" s="0" t="n">
        <v>1005.40163565072</v>
      </c>
      <c r="BK92" s="0" t="n">
        <v>127.633782527939</v>
      </c>
      <c r="BL92" s="0" t="n">
        <v>489.762146048696</v>
      </c>
      <c r="BM92" s="0" t="n">
        <v>437.772244573027</v>
      </c>
      <c r="BN92" s="0" t="n">
        <v>516.891764716243</v>
      </c>
      <c r="BO92" s="0" t="n">
        <v>1128.7931155904</v>
      </c>
      <c r="BP92" s="0" t="n">
        <v>2804.52609996939</v>
      </c>
      <c r="BQ92" s="0" t="n">
        <v>980.24778911543</v>
      </c>
      <c r="BR92" s="0" t="n">
        <v>816.588979137087</v>
      </c>
      <c r="BS92" s="0" t="n">
        <v>1358.28379418261</v>
      </c>
      <c r="BT92" s="0" t="n">
        <v>576.229981345144</v>
      </c>
      <c r="BU92" s="0" t="n">
        <v>1508.36053616047</v>
      </c>
      <c r="BV92" s="0" t="n">
        <v>1494.16326091149</v>
      </c>
      <c r="BW92" s="0" t="n">
        <v>759.630500765346</v>
      </c>
      <c r="BX92" s="0" t="n">
        <v>424.857250101117</v>
      </c>
      <c r="BY92" s="0" t="n">
        <v>457.872532205754</v>
      </c>
      <c r="BZ92" s="0" t="n">
        <v>215.315704281333</v>
      </c>
      <c r="CA92" s="0" t="n">
        <v>62.7858685591529</v>
      </c>
      <c r="CB92" s="0" t="n">
        <v>1244.33240262899</v>
      </c>
      <c r="CC92" s="0" t="n">
        <v>427.659768336881</v>
      </c>
      <c r="CD92" s="0" t="n">
        <v>41.8923180507121</v>
      </c>
      <c r="CE92" s="0" t="n">
        <v>27.7184619614214</v>
      </c>
      <c r="CF92" s="0" t="n">
        <v>544.874565866405</v>
      </c>
      <c r="CG92" s="0" t="n">
        <v>523.037775720428</v>
      </c>
      <c r="CH92" s="0" t="n">
        <v>636.939480903381</v>
      </c>
      <c r="CI92" s="0" t="n">
        <v>552.299150754819</v>
      </c>
      <c r="CJ92" s="0" t="n">
        <v>757.983119367118</v>
      </c>
      <c r="CK92" s="0" t="n">
        <v>363.715008091713</v>
      </c>
      <c r="CL92" s="0" t="n">
        <v>289.776931472783</v>
      </c>
      <c r="CM92" s="0" t="n">
        <v>899.587029289694</v>
      </c>
      <c r="CN92" s="0" t="n">
        <v>242.211292634311</v>
      </c>
      <c r="CO92" s="0" t="n">
        <v>140.946348177073</v>
      </c>
      <c r="CP92" s="0" t="n">
        <v>19.9700634632561</v>
      </c>
      <c r="CQ92" s="0" t="n">
        <v>1725.15984764338</v>
      </c>
      <c r="CR92" s="0" t="n">
        <v>558.759662824206</v>
      </c>
      <c r="CS92" s="0" t="n">
        <v>257.04309172731</v>
      </c>
      <c r="CT92" s="0" t="n">
        <v>800.96779772834</v>
      </c>
      <c r="CU92" s="0" t="n">
        <v>2303.14219206709</v>
      </c>
      <c r="CV92" s="0" t="n">
        <v>86.9951702647713</v>
      </c>
      <c r="CW92" s="0" t="n">
        <v>1391.07008060936</v>
      </c>
      <c r="CX92" s="0" t="n">
        <v>519.228920496889</v>
      </c>
      <c r="CY92" s="0" t="n">
        <v>24.3564660896659</v>
      </c>
      <c r="CZ92" s="0" t="n">
        <v>1108.24243932572</v>
      </c>
      <c r="DA92" s="0" t="n">
        <v>874.249579004377</v>
      </c>
      <c r="DB92" s="0" t="n">
        <v>1271.95975924079</v>
      </c>
      <c r="DC92" s="0" t="n">
        <v>111.439560861697</v>
      </c>
      <c r="DD92" s="0" t="n">
        <v>1440.51437509453</v>
      </c>
      <c r="DE92" s="0" t="n">
        <v>995.699499090442</v>
      </c>
      <c r="DF92" s="0" t="n">
        <v>621.756927286068</v>
      </c>
      <c r="DG92" s="0" t="n">
        <v>406.416318123207</v>
      </c>
      <c r="DH92" s="0" t="n">
        <v>577.707014737662</v>
      </c>
      <c r="DI92" s="0" t="n">
        <v>1871.54799007736</v>
      </c>
      <c r="DJ92" s="0" t="n">
        <v>407.770594690436</v>
      </c>
      <c r="DK92" s="0" t="n">
        <v>131.885962045935</v>
      </c>
      <c r="DL92" s="0" t="n">
        <v>2741.94934625673</v>
      </c>
      <c r="DM92" s="0" t="n">
        <v>804.336412813963</v>
      </c>
      <c r="DN92" s="0" t="n">
        <v>185.680547874558</v>
      </c>
      <c r="DO92" s="0" t="n">
        <v>778.039201706174</v>
      </c>
      <c r="DP92" s="0" t="n">
        <v>1741.62764337609</v>
      </c>
      <c r="DQ92" s="0" t="n">
        <v>274.328361221399</v>
      </c>
      <c r="DR92" s="0" t="n">
        <v>358.769924289436</v>
      </c>
      <c r="DS92" s="0" t="n">
        <v>3162.36315052005</v>
      </c>
      <c r="DT92" s="0" t="n">
        <v>2308.65498171274</v>
      </c>
      <c r="DU92" s="0" t="n">
        <v>828.152809679321</v>
      </c>
      <c r="DV92" s="0" t="n">
        <v>667.881694745855</v>
      </c>
      <c r="DW92" s="0" t="n">
        <v>598.176893122653</v>
      </c>
      <c r="DX92" s="0" t="n">
        <v>226.795375119565</v>
      </c>
      <c r="DY92" s="0" t="n">
        <v>1078.92042924847</v>
      </c>
      <c r="DZ92" s="0" t="n">
        <v>251.41490835082</v>
      </c>
      <c r="EA92" s="0" t="n">
        <v>4677.46828959367</v>
      </c>
      <c r="EB92" s="0" t="n">
        <v>1654.96291379764</v>
      </c>
      <c r="EC92" s="0" t="n">
        <v>564.273253337744</v>
      </c>
      <c r="ED92" s="0" t="n">
        <v>738.760156589115</v>
      </c>
      <c r="EE92" s="0" t="n">
        <v>161.392626095242</v>
      </c>
      <c r="EF92" s="0" t="n">
        <v>1213.46790184732</v>
      </c>
      <c r="EG92" s="0" t="n">
        <v>143.172847433095</v>
      </c>
      <c r="EH92" s="0" t="n">
        <v>392.44755257102</v>
      </c>
      <c r="EI92" s="0" t="n">
        <v>845.108385942183</v>
      </c>
      <c r="EJ92" s="0" t="n">
        <v>409.918191718758</v>
      </c>
      <c r="EK92" s="0" t="n">
        <v>128.816829791365</v>
      </c>
      <c r="EL92" s="0" t="n">
        <v>1387.62964891987</v>
      </c>
      <c r="EM92" s="0" t="n">
        <v>1764.24872068785</v>
      </c>
      <c r="EN92" s="0" t="n">
        <v>9357.15614357067</v>
      </c>
      <c r="EO92" s="0" t="n">
        <v>1135.95047087827</v>
      </c>
      <c r="EP92" s="0" t="n">
        <v>1262.13835896775</v>
      </c>
      <c r="EQ92" s="0" t="n">
        <v>2915.68435929818</v>
      </c>
      <c r="ER92" s="0" t="n">
        <v>2535.12189862022</v>
      </c>
      <c r="ES92" s="0" t="n">
        <v>658.038520001973</v>
      </c>
      <c r="ET92" s="0" t="n">
        <v>2367.27866387793</v>
      </c>
      <c r="EU92" s="0" t="n">
        <v>2762.79398029234</v>
      </c>
      <c r="EV92" s="0" t="n">
        <v>8076.67372321599</v>
      </c>
      <c r="EW92" s="0" t="n">
        <v>6365.29790791433</v>
      </c>
      <c r="EY92" s="0" t="n">
        <f aca="false">SUM(B92:EW92)</f>
        <v>130065.429455723</v>
      </c>
    </row>
    <row r="93" customFormat="false" ht="14.4" hidden="false" customHeight="false" outlineLevel="0" collapsed="false">
      <c r="A93" s="5" t="n">
        <v>40360</v>
      </c>
      <c r="B93" s="0" t="n">
        <v>50.575837792902</v>
      </c>
      <c r="C93" s="0" t="n">
        <v>157.808600310491</v>
      </c>
      <c r="D93" s="0" t="n">
        <v>80.4818086987821</v>
      </c>
      <c r="E93" s="0" t="n">
        <v>36.8888013838925</v>
      </c>
      <c r="F93" s="0" t="n">
        <v>86.2117492037912</v>
      </c>
      <c r="G93" s="0" t="n">
        <v>295.068501668848</v>
      </c>
      <c r="H93" s="0" t="n">
        <v>292.991383723711</v>
      </c>
      <c r="I93" s="0" t="n">
        <v>20.8148809732635</v>
      </c>
      <c r="J93" s="0" t="n">
        <v>22.1172746751495</v>
      </c>
      <c r="K93" s="0" t="n">
        <v>233.401014231503</v>
      </c>
      <c r="L93" s="0" t="n">
        <v>157.926297932376</v>
      </c>
      <c r="M93" s="0" t="n">
        <v>501.110085555865</v>
      </c>
      <c r="N93" s="0" t="n">
        <v>821.541937606535</v>
      </c>
      <c r="O93" s="0" t="n">
        <v>145.384511130559</v>
      </c>
      <c r="P93" s="0" t="n">
        <v>63.6470308796669</v>
      </c>
      <c r="Q93" s="0" t="n">
        <v>54.5017244697981</v>
      </c>
      <c r="R93" s="0" t="n">
        <v>129.656143213994</v>
      </c>
      <c r="S93" s="0" t="n">
        <v>48.7031392062204</v>
      </c>
      <c r="T93" s="0" t="n">
        <v>174.477744883866</v>
      </c>
      <c r="U93" s="0" t="n">
        <v>30.0307074467973</v>
      </c>
      <c r="V93" s="0" t="n">
        <v>35.1472276363984</v>
      </c>
      <c r="W93" s="0" t="n">
        <v>715.85621483585</v>
      </c>
      <c r="X93" s="0" t="n">
        <v>791.855529203807</v>
      </c>
      <c r="Y93" s="0" t="n">
        <v>119.270584371641</v>
      </c>
      <c r="Z93" s="0" t="n">
        <v>192.358948064389</v>
      </c>
      <c r="AA93" s="0" t="n">
        <v>162.439400853211</v>
      </c>
      <c r="AB93" s="0" t="n">
        <v>58.9284945489001</v>
      </c>
      <c r="AC93" s="0" t="n">
        <v>40.3630053036963</v>
      </c>
      <c r="AD93" s="0" t="n">
        <v>111.651850205989</v>
      </c>
      <c r="AE93" s="0" t="n">
        <v>59.4205749187501</v>
      </c>
      <c r="AF93" s="0" t="n">
        <v>262.059034044084</v>
      </c>
      <c r="AG93" s="0" t="n">
        <v>250.447784954329</v>
      </c>
      <c r="AH93" s="0" t="n">
        <v>343.932510548238</v>
      </c>
      <c r="AI93" s="0" t="n">
        <v>371.529384625247</v>
      </c>
      <c r="AJ93" s="0" t="n">
        <v>366.065628623919</v>
      </c>
      <c r="AK93" s="0" t="n">
        <v>1286.80942684411</v>
      </c>
      <c r="AL93" s="0" t="n">
        <v>1001.60081898695</v>
      </c>
      <c r="AM93" s="0" t="n">
        <v>156.653620539236</v>
      </c>
      <c r="AN93" s="0" t="n">
        <v>117.316229190222</v>
      </c>
      <c r="AO93" s="0" t="n">
        <v>19.8268720984749</v>
      </c>
      <c r="AP93" s="0" t="n">
        <v>369.612322600869</v>
      </c>
      <c r="AQ93" s="0" t="n">
        <v>405.680351563051</v>
      </c>
      <c r="AR93" s="0" t="n">
        <v>23.8501116737996</v>
      </c>
      <c r="AS93" s="0" t="n">
        <v>360.603587433955</v>
      </c>
      <c r="AT93" s="0" t="n">
        <v>1354.03039851918</v>
      </c>
      <c r="AU93" s="0" t="n">
        <v>357.885666342989</v>
      </c>
      <c r="AV93" s="0" t="n">
        <v>564.491003323998</v>
      </c>
      <c r="AW93" s="0" t="n">
        <v>1455.48552826141</v>
      </c>
      <c r="AX93" s="0" t="n">
        <v>119.362804451964</v>
      </c>
      <c r="AY93" s="0" t="n">
        <v>120.059316446543</v>
      </c>
      <c r="AZ93" s="0" t="n">
        <v>155.973520142858</v>
      </c>
      <c r="BA93" s="0" t="n">
        <v>394.115604760217</v>
      </c>
      <c r="BB93" s="0" t="n">
        <v>488.123368347954</v>
      </c>
      <c r="BC93" s="0" t="n">
        <v>114.542247777135</v>
      </c>
      <c r="BD93" s="0" t="n">
        <v>785.179189341405</v>
      </c>
      <c r="BE93" s="0" t="n">
        <v>630.206942165481</v>
      </c>
      <c r="BF93" s="0" t="n">
        <v>207.66930088386</v>
      </c>
      <c r="BG93" s="0" t="n">
        <v>2709.74940018624</v>
      </c>
      <c r="BH93" s="0" t="n">
        <v>1925.15050121931</v>
      </c>
      <c r="BI93" s="0" t="n">
        <v>811.332211610406</v>
      </c>
      <c r="BJ93" s="0" t="n">
        <v>1006.24934182983</v>
      </c>
      <c r="BK93" s="0" t="n">
        <v>127.799195407789</v>
      </c>
      <c r="BL93" s="0" t="n">
        <v>486.826388674477</v>
      </c>
      <c r="BM93" s="0" t="n">
        <v>436.990026506542</v>
      </c>
      <c r="BN93" s="0" t="n">
        <v>520.151669229302</v>
      </c>
      <c r="BO93" s="0" t="n">
        <v>1124.76860510109</v>
      </c>
      <c r="BP93" s="0" t="n">
        <v>2807.34413000491</v>
      </c>
      <c r="BQ93" s="0" t="n">
        <v>980.01719062965</v>
      </c>
      <c r="BR93" s="0" t="n">
        <v>822.100927766359</v>
      </c>
      <c r="BS93" s="0" t="n">
        <v>1355.33935021799</v>
      </c>
      <c r="BT93" s="0" t="n">
        <v>574.829976364171</v>
      </c>
      <c r="BU93" s="0" t="n">
        <v>1518.42758208215</v>
      </c>
      <c r="BV93" s="0" t="n">
        <v>1507.87269738398</v>
      </c>
      <c r="BW93" s="0" t="n">
        <v>761.072558292366</v>
      </c>
      <c r="BX93" s="0" t="n">
        <v>423.510710247737</v>
      </c>
      <c r="BY93" s="0" t="n">
        <v>456.128977479263</v>
      </c>
      <c r="BZ93" s="0" t="n">
        <v>217.277752920019</v>
      </c>
      <c r="CA93" s="0" t="n">
        <v>62.1060748877725</v>
      </c>
      <c r="CB93" s="0" t="n">
        <v>1252.84757028309</v>
      </c>
      <c r="CC93" s="0" t="n">
        <v>438.842319408713</v>
      </c>
      <c r="CD93" s="0" t="n">
        <v>41.8707165386637</v>
      </c>
      <c r="CE93" s="0" t="n">
        <v>27.4181203610626</v>
      </c>
      <c r="CF93" s="0" t="n">
        <v>547.516267735704</v>
      </c>
      <c r="CG93" s="0" t="n">
        <v>522.062972536587</v>
      </c>
      <c r="CH93" s="0" t="n">
        <v>632.406122050176</v>
      </c>
      <c r="CI93" s="0" t="n">
        <v>550.986456896049</v>
      </c>
      <c r="CJ93" s="0" t="n">
        <v>758.376549754731</v>
      </c>
      <c r="CK93" s="0" t="n">
        <v>366.938605139564</v>
      </c>
      <c r="CL93" s="0" t="n">
        <v>289.885134926962</v>
      </c>
      <c r="CM93" s="0" t="n">
        <v>896.137249850305</v>
      </c>
      <c r="CN93" s="0" t="n">
        <v>242.175255045966</v>
      </c>
      <c r="CO93" s="0" t="n">
        <v>142.553317384705</v>
      </c>
      <c r="CP93" s="0" t="n">
        <v>19.7843079503141</v>
      </c>
      <c r="CQ93" s="0" t="n">
        <v>1725.56050576249</v>
      </c>
      <c r="CR93" s="0" t="n">
        <v>561.823193763835</v>
      </c>
      <c r="CS93" s="0" t="n">
        <v>257.541040827616</v>
      </c>
      <c r="CT93" s="0" t="n">
        <v>801.133363735527</v>
      </c>
      <c r="CU93" s="0" t="n">
        <v>2301.30034766271</v>
      </c>
      <c r="CV93" s="0" t="n">
        <v>87.2229898747188</v>
      </c>
      <c r="CW93" s="0" t="n">
        <v>1386.66525804256</v>
      </c>
      <c r="CX93" s="0" t="n">
        <v>517.578431048384</v>
      </c>
      <c r="CY93" s="0" t="n">
        <v>24.2766237792318</v>
      </c>
      <c r="CZ93" s="0" t="n">
        <v>1109.51680532763</v>
      </c>
      <c r="DA93" s="0" t="n">
        <v>877.864613134319</v>
      </c>
      <c r="DB93" s="0" t="n">
        <v>1272.86448691842</v>
      </c>
      <c r="DC93" s="0" t="n">
        <v>111.638276900958</v>
      </c>
      <c r="DD93" s="0" t="n">
        <v>1448.80855789364</v>
      </c>
      <c r="DE93" s="0" t="n">
        <v>995.551427865044</v>
      </c>
      <c r="DF93" s="0" t="n">
        <v>623.030518338537</v>
      </c>
      <c r="DG93" s="0" t="n">
        <v>406.615117763876</v>
      </c>
      <c r="DH93" s="0" t="n">
        <v>577.217520778005</v>
      </c>
      <c r="DI93" s="0" t="n">
        <v>1869.0719549676</v>
      </c>
      <c r="DJ93" s="0" t="n">
        <v>405.294268237624</v>
      </c>
      <c r="DK93" s="0" t="n">
        <v>132.782024487922</v>
      </c>
      <c r="DL93" s="0" t="n">
        <v>2721.32296991356</v>
      </c>
      <c r="DM93" s="0" t="n">
        <v>807.36094835348</v>
      </c>
      <c r="DN93" s="0" t="n">
        <v>185.190745160652</v>
      </c>
      <c r="DO93" s="0" t="n">
        <v>779.344978435123</v>
      </c>
      <c r="DP93" s="0" t="n">
        <v>1747.95623623176</v>
      </c>
      <c r="DQ93" s="0" t="n">
        <v>275.144346671946</v>
      </c>
      <c r="DR93" s="0" t="n">
        <v>362.13902352577</v>
      </c>
      <c r="DS93" s="0" t="n">
        <v>3167.26215676075</v>
      </c>
      <c r="DT93" s="0" t="n">
        <v>2309.20895239645</v>
      </c>
      <c r="DU93" s="0" t="n">
        <v>829.724005087625</v>
      </c>
      <c r="DV93" s="0" t="n">
        <v>672.222248167518</v>
      </c>
      <c r="DW93" s="0" t="n">
        <v>601.279285001042</v>
      </c>
      <c r="DX93" s="0" t="n">
        <v>228.214932785555</v>
      </c>
      <c r="DY93" s="0" t="n">
        <v>1088.10745922939</v>
      </c>
      <c r="DZ93" s="0" t="n">
        <v>249.659544178803</v>
      </c>
      <c r="EA93" s="0" t="n">
        <v>4674.93350082242</v>
      </c>
      <c r="EB93" s="0" t="n">
        <v>1657.98739657889</v>
      </c>
      <c r="EC93" s="0" t="n">
        <v>564.187056982708</v>
      </c>
      <c r="ED93" s="0" t="n">
        <v>743.26602432642</v>
      </c>
      <c r="EE93" s="0" t="n">
        <v>161.463047305928</v>
      </c>
      <c r="EF93" s="0" t="n">
        <v>1219.3852818975</v>
      </c>
      <c r="EG93" s="0" t="n">
        <v>142.635625726576</v>
      </c>
      <c r="EH93" s="0" t="n">
        <v>388.068680963353</v>
      </c>
      <c r="EI93" s="0" t="n">
        <v>840.052237051906</v>
      </c>
      <c r="EJ93" s="0" t="n">
        <v>416.513779991273</v>
      </c>
      <c r="EK93" s="0" t="n">
        <v>129.056410071741</v>
      </c>
      <c r="EL93" s="0" t="n">
        <v>1384.40819606642</v>
      </c>
      <c r="EM93" s="0" t="n">
        <v>1772.26551227777</v>
      </c>
      <c r="EN93" s="0" t="n">
        <v>9359.0742736757</v>
      </c>
      <c r="EO93" s="0" t="n">
        <v>1138.78181009644</v>
      </c>
      <c r="EP93" s="0" t="n">
        <v>1260.2889706713</v>
      </c>
      <c r="EQ93" s="0" t="n">
        <v>2930.20052341897</v>
      </c>
      <c r="ER93" s="0" t="n">
        <v>2398.22120241274</v>
      </c>
      <c r="ES93" s="0" t="n">
        <v>657.900661651423</v>
      </c>
      <c r="ET93" s="0" t="n">
        <v>2374.43412933026</v>
      </c>
      <c r="EU93" s="0" t="n">
        <v>2758.9350072798</v>
      </c>
      <c r="EV93" s="0" t="n">
        <v>8022.67757128966</v>
      </c>
      <c r="EW93" s="0" t="n">
        <v>6350.67429173264</v>
      </c>
      <c r="EY93" s="0" t="n">
        <f aca="false">SUM(B93:EW93)</f>
        <v>130001.496163958</v>
      </c>
    </row>
    <row r="94" customFormat="false" ht="14.4" hidden="false" customHeight="false" outlineLevel="0" collapsed="false">
      <c r="A94" s="5" t="n">
        <v>40391</v>
      </c>
      <c r="B94" s="0" t="n">
        <v>50.8931397107418</v>
      </c>
      <c r="C94" s="0" t="n">
        <v>159.472895956887</v>
      </c>
      <c r="D94" s="0" t="n">
        <v>80.9467704184374</v>
      </c>
      <c r="E94" s="0" t="n">
        <v>37.2798689956187</v>
      </c>
      <c r="F94" s="0" t="n">
        <v>87.3158750814382</v>
      </c>
      <c r="G94" s="0" t="n">
        <v>300.199821479195</v>
      </c>
      <c r="H94" s="0" t="n">
        <v>292.436179347383</v>
      </c>
      <c r="I94" s="0" t="n">
        <v>21.3578336011443</v>
      </c>
      <c r="J94" s="0" t="n">
        <v>22.0128378000417</v>
      </c>
      <c r="K94" s="0" t="n">
        <v>235.222440301765</v>
      </c>
      <c r="L94" s="0" t="n">
        <v>154.917995230596</v>
      </c>
      <c r="M94" s="0" t="n">
        <v>504.051481880308</v>
      </c>
      <c r="N94" s="0" t="n">
        <v>833.718082915668</v>
      </c>
      <c r="O94" s="0" t="n">
        <v>150.382615300907</v>
      </c>
      <c r="P94" s="0" t="n">
        <v>63.7708407089335</v>
      </c>
      <c r="Q94" s="0" t="n">
        <v>55.0508136427718</v>
      </c>
      <c r="R94" s="0" t="n">
        <v>130.719199495802</v>
      </c>
      <c r="S94" s="0" t="n">
        <v>47.7825052231807</v>
      </c>
      <c r="T94" s="0" t="n">
        <v>173.366001337322</v>
      </c>
      <c r="U94" s="0" t="n">
        <v>29.3613860589606</v>
      </c>
      <c r="V94" s="0" t="n">
        <v>33.8213042570833</v>
      </c>
      <c r="W94" s="0" t="n">
        <v>716.019277492257</v>
      </c>
      <c r="X94" s="0" t="n">
        <v>797.153657457483</v>
      </c>
      <c r="Y94" s="0" t="n">
        <v>119.638960855305</v>
      </c>
      <c r="Z94" s="0" t="n">
        <v>194.346643655613</v>
      </c>
      <c r="AA94" s="0" t="n">
        <v>162.666503862327</v>
      </c>
      <c r="AB94" s="0" t="n">
        <v>58.4911945871181</v>
      </c>
      <c r="AC94" s="0" t="n">
        <v>42.0668580559073</v>
      </c>
      <c r="AD94" s="0" t="n">
        <v>109.770853764557</v>
      </c>
      <c r="AE94" s="0" t="n">
        <v>59.0081079961947</v>
      </c>
      <c r="AF94" s="0" t="n">
        <v>270.036852280844</v>
      </c>
      <c r="AG94" s="0" t="n">
        <v>251.35271713169</v>
      </c>
      <c r="AH94" s="0" t="n">
        <v>341.722826238414</v>
      </c>
      <c r="AI94" s="0" t="n">
        <v>371.656640174604</v>
      </c>
      <c r="AJ94" s="0" t="n">
        <v>366.627283175373</v>
      </c>
      <c r="AK94" s="0" t="n">
        <v>1293.13968826916</v>
      </c>
      <c r="AL94" s="0" t="n">
        <v>1002.02522332341</v>
      </c>
      <c r="AM94" s="0" t="n">
        <v>156.949957433045</v>
      </c>
      <c r="AN94" s="0" t="n">
        <v>118.37257009432</v>
      </c>
      <c r="AO94" s="0" t="n">
        <v>19.6996061414243</v>
      </c>
      <c r="AP94" s="0" t="n">
        <v>371.999786373977</v>
      </c>
      <c r="AQ94" s="0" t="n">
        <v>404.871457121805</v>
      </c>
      <c r="AR94" s="0" t="n">
        <v>22.9692850806533</v>
      </c>
      <c r="AS94" s="0" t="n">
        <v>360.892889260318</v>
      </c>
      <c r="AT94" s="0" t="n">
        <v>1339.00598697875</v>
      </c>
      <c r="AU94" s="0" t="n">
        <v>357.894092064019</v>
      </c>
      <c r="AV94" s="0" t="n">
        <v>564.455620907924</v>
      </c>
      <c r="AW94" s="0" t="n">
        <v>1454.53102500184</v>
      </c>
      <c r="AX94" s="0" t="n">
        <v>118.315080419823</v>
      </c>
      <c r="AY94" s="0" t="n">
        <v>119.106224618351</v>
      </c>
      <c r="AZ94" s="0" t="n">
        <v>155.252183838164</v>
      </c>
      <c r="BA94" s="0" t="n">
        <v>393.318565778776</v>
      </c>
      <c r="BB94" s="0" t="n">
        <v>485.590483618505</v>
      </c>
      <c r="BC94" s="0" t="n">
        <v>114.168116243173</v>
      </c>
      <c r="BD94" s="0" t="n">
        <v>785.511869273389</v>
      </c>
      <c r="BE94" s="0" t="n">
        <v>631.016495881616</v>
      </c>
      <c r="BF94" s="0" t="n">
        <v>210.187656455207</v>
      </c>
      <c r="BG94" s="0" t="n">
        <v>2710.6664976898</v>
      </c>
      <c r="BH94" s="0" t="n">
        <v>1925.356986773</v>
      </c>
      <c r="BI94" s="0" t="n">
        <v>812.896803666838</v>
      </c>
      <c r="BJ94" s="0" t="n">
        <v>1011.36813947373</v>
      </c>
      <c r="BK94" s="0" t="n">
        <v>129.422617345186</v>
      </c>
      <c r="BL94" s="0" t="n">
        <v>489.978585911136</v>
      </c>
      <c r="BM94" s="0" t="n">
        <v>434.480179008268</v>
      </c>
      <c r="BN94" s="0" t="n">
        <v>524.835309260043</v>
      </c>
      <c r="BO94" s="0" t="n">
        <v>1127.38763515586</v>
      </c>
      <c r="BP94" s="0" t="n">
        <v>2810.44531607429</v>
      </c>
      <c r="BQ94" s="0" t="n">
        <v>978.558192720667</v>
      </c>
      <c r="BR94" s="0" t="n">
        <v>820.275349108571</v>
      </c>
      <c r="BS94" s="0" t="n">
        <v>1348.2409059509</v>
      </c>
      <c r="BT94" s="0" t="n">
        <v>575.804396038671</v>
      </c>
      <c r="BU94" s="0" t="n">
        <v>1523.69611160767</v>
      </c>
      <c r="BV94" s="0" t="n">
        <v>1508.50489528945</v>
      </c>
      <c r="BW94" s="0" t="n">
        <v>757.650246316455</v>
      </c>
      <c r="BX94" s="0" t="n">
        <v>423.019229041638</v>
      </c>
      <c r="BY94" s="0" t="n">
        <v>455.936291003185</v>
      </c>
      <c r="BZ94" s="0" t="n">
        <v>218.263650024988</v>
      </c>
      <c r="CA94" s="0" t="n">
        <v>62.1119661166606</v>
      </c>
      <c r="CB94" s="0" t="n">
        <v>1258.2684920731</v>
      </c>
      <c r="CC94" s="0" t="n">
        <v>429.310738144694</v>
      </c>
      <c r="CD94" s="0" t="n">
        <v>42.2599622463118</v>
      </c>
      <c r="CE94" s="0" t="n">
        <v>27.0073204977826</v>
      </c>
      <c r="CF94" s="0" t="n">
        <v>547.146959605327</v>
      </c>
      <c r="CG94" s="0" t="n">
        <v>525.915640206461</v>
      </c>
      <c r="CH94" s="0" t="n">
        <v>633.843656221172</v>
      </c>
      <c r="CI94" s="0" t="n">
        <v>551.119633563482</v>
      </c>
      <c r="CJ94" s="0" t="n">
        <v>758.431146655788</v>
      </c>
      <c r="CK94" s="0" t="n">
        <v>372.38267311602</v>
      </c>
      <c r="CL94" s="0" t="n">
        <v>289.733720472132</v>
      </c>
      <c r="CM94" s="0" t="n">
        <v>896.513457001263</v>
      </c>
      <c r="CN94" s="0" t="n">
        <v>241.709920918082</v>
      </c>
      <c r="CO94" s="0" t="n">
        <v>142.958317853519</v>
      </c>
      <c r="CP94" s="0" t="n">
        <v>19.5403395182927</v>
      </c>
      <c r="CQ94" s="0" t="n">
        <v>1725.29292346156</v>
      </c>
      <c r="CR94" s="0" t="n">
        <v>562.960923068365</v>
      </c>
      <c r="CS94" s="0" t="n">
        <v>258.615034779985</v>
      </c>
      <c r="CT94" s="0" t="n">
        <v>799.216578340518</v>
      </c>
      <c r="CU94" s="0" t="n">
        <v>2298.12189218142</v>
      </c>
      <c r="CV94" s="0" t="n">
        <v>87.2023948308618</v>
      </c>
      <c r="CW94" s="0" t="n">
        <v>1388.64206240674</v>
      </c>
      <c r="CX94" s="0" t="n">
        <v>513.573742996585</v>
      </c>
      <c r="CY94" s="0" t="n">
        <v>23.9951179446331</v>
      </c>
      <c r="CZ94" s="0" t="n">
        <v>1113.44156170143</v>
      </c>
      <c r="DA94" s="0" t="n">
        <v>887.756278037542</v>
      </c>
      <c r="DB94" s="0" t="n">
        <v>1273.43371931554</v>
      </c>
      <c r="DC94" s="0" t="n">
        <v>112.645616727772</v>
      </c>
      <c r="DD94" s="0" t="n">
        <v>1454.84899532932</v>
      </c>
      <c r="DE94" s="0" t="n">
        <v>997.545612997904</v>
      </c>
      <c r="DF94" s="0" t="n">
        <v>623.616394197682</v>
      </c>
      <c r="DG94" s="0" t="n">
        <v>408.045208044433</v>
      </c>
      <c r="DH94" s="0" t="n">
        <v>578.042403691292</v>
      </c>
      <c r="DI94" s="0" t="n">
        <v>1878.32374600045</v>
      </c>
      <c r="DJ94" s="0" t="n">
        <v>406.68725989549</v>
      </c>
      <c r="DK94" s="0" t="n">
        <v>133.40097993332</v>
      </c>
      <c r="DL94" s="0" t="n">
        <v>2717.36231283803</v>
      </c>
      <c r="DM94" s="0" t="n">
        <v>808.407635600322</v>
      </c>
      <c r="DN94" s="0" t="n">
        <v>183.244731243134</v>
      </c>
      <c r="DO94" s="0" t="n">
        <v>784.340686624519</v>
      </c>
      <c r="DP94" s="0" t="n">
        <v>1752.59016523017</v>
      </c>
      <c r="DQ94" s="0" t="n">
        <v>275.321827053711</v>
      </c>
      <c r="DR94" s="0" t="n">
        <v>363.207486365006</v>
      </c>
      <c r="DS94" s="0" t="n">
        <v>3178.3735614022</v>
      </c>
      <c r="DT94" s="0" t="n">
        <v>2314.06560130366</v>
      </c>
      <c r="DU94" s="0" t="n">
        <v>832.792867242732</v>
      </c>
      <c r="DV94" s="0" t="n">
        <v>674.949195285264</v>
      </c>
      <c r="DW94" s="0" t="n">
        <v>604.522854203668</v>
      </c>
      <c r="DX94" s="0" t="n">
        <v>227.936902245938</v>
      </c>
      <c r="DY94" s="0" t="n">
        <v>1089.27473689357</v>
      </c>
      <c r="DZ94" s="0" t="n">
        <v>249.418791896217</v>
      </c>
      <c r="EA94" s="0" t="n">
        <v>4678.31065450918</v>
      </c>
      <c r="EB94" s="0" t="n">
        <v>1658.81718728556</v>
      </c>
      <c r="EC94" s="0" t="n">
        <v>567.021281273236</v>
      </c>
      <c r="ED94" s="0" t="n">
        <v>745.666797842304</v>
      </c>
      <c r="EE94" s="0" t="n">
        <v>160.646288465818</v>
      </c>
      <c r="EF94" s="0" t="n">
        <v>1223.86827976826</v>
      </c>
      <c r="EG94" s="0" t="n">
        <v>143.378634479684</v>
      </c>
      <c r="EH94" s="0" t="n">
        <v>382.28354773525</v>
      </c>
      <c r="EI94" s="0" t="n">
        <v>845.921209862375</v>
      </c>
      <c r="EJ94" s="0" t="n">
        <v>418.395464600395</v>
      </c>
      <c r="EK94" s="0" t="n">
        <v>127.815849130177</v>
      </c>
      <c r="EL94" s="0" t="n">
        <v>1379.95453503678</v>
      </c>
      <c r="EM94" s="0" t="n">
        <v>1779.82551151821</v>
      </c>
      <c r="EN94" s="0" t="n">
        <v>9388.40929039313</v>
      </c>
      <c r="EO94" s="0" t="n">
        <v>1142.74339088319</v>
      </c>
      <c r="EP94" s="0" t="n">
        <v>1258.62139637334</v>
      </c>
      <c r="EQ94" s="0" t="n">
        <v>2923.34692262538</v>
      </c>
      <c r="ER94" s="0" t="n">
        <v>2289.41041116405</v>
      </c>
      <c r="ES94" s="0" t="n">
        <v>654.842041442612</v>
      </c>
      <c r="ET94" s="0" t="n">
        <v>2368.64899587007</v>
      </c>
      <c r="EU94" s="0" t="n">
        <v>2756.28780087942</v>
      </c>
      <c r="EV94" s="0" t="n">
        <v>7985.7218909903</v>
      </c>
      <c r="EW94" s="0" t="n">
        <v>6359.62272254462</v>
      </c>
      <c r="EY94" s="0" t="n">
        <f aca="false">SUM(B94:EW94)</f>
        <v>130009.731317304</v>
      </c>
    </row>
    <row r="95" customFormat="false" ht="14.4" hidden="false" customHeight="false" outlineLevel="0" collapsed="false">
      <c r="A95" s="5" t="n">
        <v>40422</v>
      </c>
      <c r="B95" s="0" t="n">
        <v>49.7237822549416</v>
      </c>
      <c r="C95" s="0" t="n">
        <v>160.224326667544</v>
      </c>
      <c r="D95" s="0" t="n">
        <v>82.0057081402692</v>
      </c>
      <c r="E95" s="0" t="n">
        <v>37.5982208596067</v>
      </c>
      <c r="F95" s="0" t="n">
        <v>88.2508895056144</v>
      </c>
      <c r="G95" s="0" t="n">
        <v>305.390923790501</v>
      </c>
      <c r="H95" s="0" t="n">
        <v>289.277606359197</v>
      </c>
      <c r="I95" s="0" t="n">
        <v>21.5497116418807</v>
      </c>
      <c r="J95" s="0" t="n">
        <v>21.9590482617516</v>
      </c>
      <c r="K95" s="0" t="n">
        <v>237.348357714976</v>
      </c>
      <c r="L95" s="0" t="n">
        <v>157.352328423198</v>
      </c>
      <c r="M95" s="0" t="n">
        <v>499.641648781763</v>
      </c>
      <c r="N95" s="0" t="n">
        <v>836.245083890529</v>
      </c>
      <c r="O95" s="0" t="n">
        <v>147.555406617345</v>
      </c>
      <c r="P95" s="0" t="n">
        <v>64.8457619649536</v>
      </c>
      <c r="Q95" s="0" t="n">
        <v>53.5164480300993</v>
      </c>
      <c r="R95" s="0" t="n">
        <v>130.040522537431</v>
      </c>
      <c r="S95" s="0" t="n">
        <v>47.3568596981024</v>
      </c>
      <c r="T95" s="0" t="n">
        <v>172.10142664462</v>
      </c>
      <c r="U95" s="0" t="n">
        <v>29.8447368053126</v>
      </c>
      <c r="V95" s="0" t="n">
        <v>33.4088190067679</v>
      </c>
      <c r="W95" s="0" t="n">
        <v>711.254528749729</v>
      </c>
      <c r="X95" s="0" t="n">
        <v>799.657750269824</v>
      </c>
      <c r="Y95" s="0" t="n">
        <v>119.150308072995</v>
      </c>
      <c r="Z95" s="0" t="n">
        <v>190.842504153214</v>
      </c>
      <c r="AA95" s="0" t="n">
        <v>164.974752871323</v>
      </c>
      <c r="AB95" s="0" t="n">
        <v>57.2507967049454</v>
      </c>
      <c r="AC95" s="0" t="n">
        <v>41.5249922111422</v>
      </c>
      <c r="AD95" s="0" t="n">
        <v>107.837676768255</v>
      </c>
      <c r="AE95" s="0" t="n">
        <v>61.4998975456879</v>
      </c>
      <c r="AF95" s="0" t="n">
        <v>265.2621053771</v>
      </c>
      <c r="AG95" s="0" t="n">
        <v>252.016997024438</v>
      </c>
      <c r="AH95" s="0" t="n">
        <v>339.146714140286</v>
      </c>
      <c r="AI95" s="0" t="n">
        <v>373.208141688782</v>
      </c>
      <c r="AJ95" s="0" t="n">
        <v>368.183544334514</v>
      </c>
      <c r="AK95" s="0" t="n">
        <v>1300.32466764843</v>
      </c>
      <c r="AL95" s="0" t="n">
        <v>1004.98361863507</v>
      </c>
      <c r="AM95" s="0" t="n">
        <v>156.567054894027</v>
      </c>
      <c r="AN95" s="0" t="n">
        <v>118.330414890547</v>
      </c>
      <c r="AO95" s="0" t="n">
        <v>19.5172226526087</v>
      </c>
      <c r="AP95" s="0" t="n">
        <v>371.358911461553</v>
      </c>
      <c r="AQ95" s="0" t="n">
        <v>406.740944609149</v>
      </c>
      <c r="AR95" s="0" t="n">
        <v>22.5870434269749</v>
      </c>
      <c r="AS95" s="0" t="n">
        <v>362.244007707009</v>
      </c>
      <c r="AT95" s="0" t="n">
        <v>1340.97177271943</v>
      </c>
      <c r="AU95" s="0" t="n">
        <v>356.404685079719</v>
      </c>
      <c r="AV95" s="0" t="n">
        <v>566.014452278296</v>
      </c>
      <c r="AW95" s="0" t="n">
        <v>1450.88987188083</v>
      </c>
      <c r="AX95" s="0" t="n">
        <v>118.333143393665</v>
      </c>
      <c r="AY95" s="0" t="n">
        <v>120.464675711583</v>
      </c>
      <c r="AZ95" s="0" t="n">
        <v>153.756849267312</v>
      </c>
      <c r="BA95" s="0" t="n">
        <v>393.139688038092</v>
      </c>
      <c r="BB95" s="0" t="n">
        <v>484.725929427331</v>
      </c>
      <c r="BC95" s="0" t="n">
        <v>114.188785706274</v>
      </c>
      <c r="BD95" s="0" t="n">
        <v>784.903690366236</v>
      </c>
      <c r="BE95" s="0" t="n">
        <v>628.729093527641</v>
      </c>
      <c r="BF95" s="0" t="n">
        <v>212.064739624463</v>
      </c>
      <c r="BG95" s="0" t="n">
        <v>2716.8075141692</v>
      </c>
      <c r="BH95" s="0" t="n">
        <v>1923.6416749553</v>
      </c>
      <c r="BI95" s="0" t="n">
        <v>814.913529540582</v>
      </c>
      <c r="BJ95" s="0" t="n">
        <v>1015.96621315886</v>
      </c>
      <c r="BK95" s="0" t="n">
        <v>130.623717321232</v>
      </c>
      <c r="BL95" s="0" t="n">
        <v>491.729229547787</v>
      </c>
      <c r="BM95" s="0" t="n">
        <v>438.139214781472</v>
      </c>
      <c r="BN95" s="0" t="n">
        <v>530.771054107664</v>
      </c>
      <c r="BO95" s="0" t="n">
        <v>1127.33151740858</v>
      </c>
      <c r="BP95" s="0" t="n">
        <v>2808.47606972132</v>
      </c>
      <c r="BQ95" s="0" t="n">
        <v>977.992937999216</v>
      </c>
      <c r="BR95" s="0" t="n">
        <v>821.797294617132</v>
      </c>
      <c r="BS95" s="0" t="n">
        <v>1344.48421698031</v>
      </c>
      <c r="BT95" s="0" t="n">
        <v>576.872101674487</v>
      </c>
      <c r="BU95" s="0" t="n">
        <v>1520.07817639576</v>
      </c>
      <c r="BV95" s="0" t="n">
        <v>1509.08260854684</v>
      </c>
      <c r="BW95" s="0" t="n">
        <v>756.252856749398</v>
      </c>
      <c r="BX95" s="0" t="n">
        <v>424.466841437904</v>
      </c>
      <c r="BY95" s="0" t="n">
        <v>454.885419077653</v>
      </c>
      <c r="BZ95" s="0" t="n">
        <v>220.087765252825</v>
      </c>
      <c r="CA95" s="0" t="n">
        <v>61.986606092294</v>
      </c>
      <c r="CB95" s="0" t="n">
        <v>1260.90138020988</v>
      </c>
      <c r="CC95" s="0" t="n">
        <v>438.376270595743</v>
      </c>
      <c r="CD95" s="0" t="n">
        <v>41.9121613440816</v>
      </c>
      <c r="CE95" s="0" t="n">
        <v>27.4266214379188</v>
      </c>
      <c r="CF95" s="0" t="n">
        <v>547.080226647339</v>
      </c>
      <c r="CG95" s="0" t="n">
        <v>530.474417412262</v>
      </c>
      <c r="CH95" s="0" t="n">
        <v>636.265878915715</v>
      </c>
      <c r="CI95" s="0" t="n">
        <v>549.103488704992</v>
      </c>
      <c r="CJ95" s="0" t="n">
        <v>756.024322783928</v>
      </c>
      <c r="CK95" s="0" t="n">
        <v>373.165734208751</v>
      </c>
      <c r="CL95" s="0" t="n">
        <v>289.39340011188</v>
      </c>
      <c r="CM95" s="0" t="n">
        <v>894.784687771894</v>
      </c>
      <c r="CN95" s="0" t="n">
        <v>242.837373226907</v>
      </c>
      <c r="CO95" s="0" t="n">
        <v>143.926349677423</v>
      </c>
      <c r="CP95" s="0" t="n">
        <v>19.4777644516091</v>
      </c>
      <c r="CQ95" s="0" t="n">
        <v>1728.07777549299</v>
      </c>
      <c r="CR95" s="0" t="n">
        <v>563.904075466824</v>
      </c>
      <c r="CS95" s="0" t="n">
        <v>262.86532823083</v>
      </c>
      <c r="CT95" s="0" t="n">
        <v>804.861769301615</v>
      </c>
      <c r="CU95" s="0" t="n">
        <v>2295.97714109176</v>
      </c>
      <c r="CV95" s="0" t="n">
        <v>86.85542582496</v>
      </c>
      <c r="CW95" s="0" t="n">
        <v>1392.5541500796</v>
      </c>
      <c r="CX95" s="0" t="n">
        <v>506.245396258906</v>
      </c>
      <c r="CY95" s="0" t="n">
        <v>23.8692203707262</v>
      </c>
      <c r="CZ95" s="0" t="n">
        <v>1117.8573991171</v>
      </c>
      <c r="DA95" s="0" t="n">
        <v>872.951696186268</v>
      </c>
      <c r="DB95" s="0" t="n">
        <v>1270.01873505402</v>
      </c>
      <c r="DC95" s="0" t="n">
        <v>112.943313799005</v>
      </c>
      <c r="DD95" s="0" t="n">
        <v>1456.78930193782</v>
      </c>
      <c r="DE95" s="0" t="n">
        <v>1002.47336419095</v>
      </c>
      <c r="DF95" s="0" t="n">
        <v>622.290183793715</v>
      </c>
      <c r="DG95" s="0" t="n">
        <v>405.235843523843</v>
      </c>
      <c r="DH95" s="0" t="n">
        <v>575.188368804059</v>
      </c>
      <c r="DI95" s="0" t="n">
        <v>1886.56268650352</v>
      </c>
      <c r="DJ95" s="0" t="n">
        <v>408.263095143974</v>
      </c>
      <c r="DK95" s="0" t="n">
        <v>132.132783892571</v>
      </c>
      <c r="DL95" s="0" t="n">
        <v>2740.9001882793</v>
      </c>
      <c r="DM95" s="0" t="n">
        <v>810.018209534579</v>
      </c>
      <c r="DN95" s="0" t="n">
        <v>183.269373697613</v>
      </c>
      <c r="DO95" s="0" t="n">
        <v>785.676565100419</v>
      </c>
      <c r="DP95" s="0" t="n">
        <v>1752.68136587395</v>
      </c>
      <c r="DQ95" s="0" t="n">
        <v>273.094505317837</v>
      </c>
      <c r="DR95" s="0" t="n">
        <v>361.490417907185</v>
      </c>
      <c r="DS95" s="0" t="n">
        <v>3148.50795936332</v>
      </c>
      <c r="DT95" s="0" t="n">
        <v>2314.28476763345</v>
      </c>
      <c r="DU95" s="0" t="n">
        <v>829.820182552273</v>
      </c>
      <c r="DV95" s="0" t="n">
        <v>679.474946968617</v>
      </c>
      <c r="DW95" s="0" t="n">
        <v>604.658527692841</v>
      </c>
      <c r="DX95" s="0" t="n">
        <v>228.793221585892</v>
      </c>
      <c r="DY95" s="0" t="n">
        <v>1096.09938693159</v>
      </c>
      <c r="DZ95" s="0" t="n">
        <v>252.030966808598</v>
      </c>
      <c r="EA95" s="0" t="n">
        <v>4678.23866927536</v>
      </c>
      <c r="EB95" s="0" t="n">
        <v>1658.52284046571</v>
      </c>
      <c r="EC95" s="0" t="n">
        <v>566.167842370869</v>
      </c>
      <c r="ED95" s="0" t="n">
        <v>747.344287820052</v>
      </c>
      <c r="EE95" s="0" t="n">
        <v>159.236736164963</v>
      </c>
      <c r="EF95" s="0" t="n">
        <v>1231.36072939066</v>
      </c>
      <c r="EG95" s="0" t="n">
        <v>145.124968360763</v>
      </c>
      <c r="EH95" s="0" t="n">
        <v>376.313751290688</v>
      </c>
      <c r="EI95" s="0" t="n">
        <v>850.089378533001</v>
      </c>
      <c r="EJ95" s="0" t="n">
        <v>421.781118569021</v>
      </c>
      <c r="EK95" s="0" t="n">
        <v>128.507682880534</v>
      </c>
      <c r="EL95" s="0" t="n">
        <v>1388.66004356574</v>
      </c>
      <c r="EM95" s="0" t="n">
        <v>1776.53812435162</v>
      </c>
      <c r="EN95" s="0" t="n">
        <v>9436.19732804404</v>
      </c>
      <c r="EO95" s="0" t="n">
        <v>1144.83972194559</v>
      </c>
      <c r="EP95" s="0" t="n">
        <v>1262.98984089979</v>
      </c>
      <c r="EQ95" s="0" t="n">
        <v>2926.32917297385</v>
      </c>
      <c r="ER95" s="0" t="n">
        <v>2215.58771288455</v>
      </c>
      <c r="ES95" s="0" t="n">
        <v>654.169291479675</v>
      </c>
      <c r="ET95" s="0" t="n">
        <v>2370.4762454657</v>
      </c>
      <c r="EU95" s="0" t="n">
        <v>2754.22110782789</v>
      </c>
      <c r="EV95" s="0" t="n">
        <v>7909.25502219737</v>
      </c>
      <c r="EW95" s="0" t="n">
        <v>6344.37178229155</v>
      </c>
      <c r="EY95" s="0" t="n">
        <f aca="false">SUM(B95:EW95)</f>
        <v>129956.867265853</v>
      </c>
    </row>
    <row r="96" customFormat="false" ht="14.4" hidden="false" customHeight="false" outlineLevel="0" collapsed="false">
      <c r="A96" s="5" t="n">
        <v>40452</v>
      </c>
      <c r="B96" s="0" t="n">
        <v>49.6907931443951</v>
      </c>
      <c r="C96" s="0" t="n">
        <v>162.071300128359</v>
      </c>
      <c r="D96" s="0" t="n">
        <v>82.993921786605</v>
      </c>
      <c r="E96" s="0" t="n">
        <v>38.1574032626738</v>
      </c>
      <c r="F96" s="0" t="n">
        <v>88.118727464865</v>
      </c>
      <c r="G96" s="0" t="n">
        <v>312.501935441988</v>
      </c>
      <c r="H96" s="0" t="n">
        <v>286.544638380653</v>
      </c>
      <c r="I96" s="0" t="n">
        <v>21.4029131299728</v>
      </c>
      <c r="J96" s="0" t="n">
        <v>22.3274973386733</v>
      </c>
      <c r="K96" s="0" t="n">
        <v>235.801912203337</v>
      </c>
      <c r="L96" s="0" t="n">
        <v>155.782923702358</v>
      </c>
      <c r="M96" s="0" t="n">
        <v>499.350509575039</v>
      </c>
      <c r="N96" s="0" t="n">
        <v>837.734768516396</v>
      </c>
      <c r="O96" s="0" t="n">
        <v>148.158235435704</v>
      </c>
      <c r="P96" s="0" t="n">
        <v>63.2197326893507</v>
      </c>
      <c r="Q96" s="0" t="n">
        <v>52.9262603194019</v>
      </c>
      <c r="R96" s="0" t="n">
        <v>130.060545836893</v>
      </c>
      <c r="S96" s="0" t="n">
        <v>46.5957683087543</v>
      </c>
      <c r="T96" s="0" t="n">
        <v>172.322106693706</v>
      </c>
      <c r="U96" s="0" t="n">
        <v>30.5757194905026</v>
      </c>
      <c r="V96" s="0" t="n">
        <v>32.0433330864318</v>
      </c>
      <c r="W96" s="0" t="n">
        <v>712.134019485002</v>
      </c>
      <c r="X96" s="0" t="n">
        <v>802.941873238249</v>
      </c>
      <c r="Y96" s="0" t="n">
        <v>116.978098644078</v>
      </c>
      <c r="Z96" s="0" t="n">
        <v>196.067469006748</v>
      </c>
      <c r="AA96" s="0" t="n">
        <v>167.524571165929</v>
      </c>
      <c r="AB96" s="0" t="n">
        <v>58.0531633048773</v>
      </c>
      <c r="AC96" s="0" t="n">
        <v>41.1429411894204</v>
      </c>
      <c r="AD96" s="0" t="n">
        <v>108.265585534907</v>
      </c>
      <c r="AE96" s="0" t="n">
        <v>62.8707756631882</v>
      </c>
      <c r="AF96" s="0" t="n">
        <v>267.144337001378</v>
      </c>
      <c r="AG96" s="0" t="n">
        <v>250.659483498864</v>
      </c>
      <c r="AH96" s="0" t="n">
        <v>338.217740637619</v>
      </c>
      <c r="AI96" s="0" t="n">
        <v>371.324395363469</v>
      </c>
      <c r="AJ96" s="0" t="n">
        <v>369.115791265049</v>
      </c>
      <c r="AK96" s="0" t="n">
        <v>1302.10108828989</v>
      </c>
      <c r="AL96" s="0" t="n">
        <v>1010.03023439809</v>
      </c>
      <c r="AM96" s="0" t="n">
        <v>156.686097924459</v>
      </c>
      <c r="AN96" s="0" t="n">
        <v>119.259987543242</v>
      </c>
      <c r="AO96" s="0" t="n">
        <v>19.444154576543</v>
      </c>
      <c r="AP96" s="0" t="n">
        <v>372.035257989491</v>
      </c>
      <c r="AQ96" s="0" t="n">
        <v>404.058928249066</v>
      </c>
      <c r="AR96" s="0" t="n">
        <v>22.4064366300313</v>
      </c>
      <c r="AS96" s="0" t="n">
        <v>363.501758818472</v>
      </c>
      <c r="AT96" s="0" t="n">
        <v>1342.6781788875</v>
      </c>
      <c r="AU96" s="0" t="n">
        <v>355.530517943003</v>
      </c>
      <c r="AV96" s="0" t="n">
        <v>568.361563185217</v>
      </c>
      <c r="AW96" s="0" t="n">
        <v>1445.65516363753</v>
      </c>
      <c r="AX96" s="0" t="n">
        <v>118.874896391174</v>
      </c>
      <c r="AY96" s="0" t="n">
        <v>118.737066213017</v>
      </c>
      <c r="AZ96" s="0" t="n">
        <v>154.505769054221</v>
      </c>
      <c r="BA96" s="0" t="n">
        <v>393.305506962352</v>
      </c>
      <c r="BB96" s="0" t="n">
        <v>483.571576237735</v>
      </c>
      <c r="BC96" s="0" t="n">
        <v>115.539212397282</v>
      </c>
      <c r="BD96" s="0" t="n">
        <v>784.289878497785</v>
      </c>
      <c r="BE96" s="0" t="n">
        <v>629.181377838214</v>
      </c>
      <c r="BF96" s="0" t="n">
        <v>214.540660481066</v>
      </c>
      <c r="BG96" s="0" t="n">
        <v>2721.79406335639</v>
      </c>
      <c r="BH96" s="0" t="n">
        <v>1927.31142312762</v>
      </c>
      <c r="BI96" s="0" t="n">
        <v>818.737576657647</v>
      </c>
      <c r="BJ96" s="0" t="n">
        <v>1022.42727498969</v>
      </c>
      <c r="BK96" s="0" t="n">
        <v>129.158005163664</v>
      </c>
      <c r="BL96" s="0" t="n">
        <v>493.772910154585</v>
      </c>
      <c r="BM96" s="0" t="n">
        <v>442.605774733443</v>
      </c>
      <c r="BN96" s="0" t="n">
        <v>535.322204341451</v>
      </c>
      <c r="BO96" s="0" t="n">
        <v>1124.04106123435</v>
      </c>
      <c r="BP96" s="0" t="n">
        <v>2809.02465737635</v>
      </c>
      <c r="BQ96" s="0" t="n">
        <v>979.794273202303</v>
      </c>
      <c r="BR96" s="0" t="n">
        <v>820.464514368423</v>
      </c>
      <c r="BS96" s="0" t="n">
        <v>1355.58813784448</v>
      </c>
      <c r="BT96" s="0" t="n">
        <v>579.039862193516</v>
      </c>
      <c r="BU96" s="0" t="n">
        <v>1515.72994990403</v>
      </c>
      <c r="BV96" s="0" t="n">
        <v>1511.48147762314</v>
      </c>
      <c r="BW96" s="0" t="n">
        <v>758.595309175424</v>
      </c>
      <c r="BX96" s="0" t="n">
        <v>425.198679931048</v>
      </c>
      <c r="BY96" s="0" t="n">
        <v>454.000013618961</v>
      </c>
      <c r="BZ96" s="0" t="n">
        <v>221.300036136274</v>
      </c>
      <c r="CA96" s="0" t="n">
        <v>62.4953437345506</v>
      </c>
      <c r="CB96" s="0" t="n">
        <v>1265.63055234215</v>
      </c>
      <c r="CC96" s="0" t="n">
        <v>439.66134243586</v>
      </c>
      <c r="CD96" s="0" t="n">
        <v>41.8184963636189</v>
      </c>
      <c r="CE96" s="0" t="n">
        <v>27.8589476498285</v>
      </c>
      <c r="CF96" s="0" t="n">
        <v>548.387533759353</v>
      </c>
      <c r="CG96" s="0" t="n">
        <v>527.974180592816</v>
      </c>
      <c r="CH96" s="0" t="n">
        <v>637.17793956951</v>
      </c>
      <c r="CI96" s="0" t="n">
        <v>551.825516459146</v>
      </c>
      <c r="CJ96" s="0" t="n">
        <v>754.469967361642</v>
      </c>
      <c r="CK96" s="0" t="n">
        <v>372.237887801823</v>
      </c>
      <c r="CL96" s="0" t="n">
        <v>288.862692571667</v>
      </c>
      <c r="CM96" s="0" t="n">
        <v>895.068281828895</v>
      </c>
      <c r="CN96" s="0" t="n">
        <v>242.860724845067</v>
      </c>
      <c r="CO96" s="0" t="n">
        <v>144.163356552526</v>
      </c>
      <c r="CP96" s="0" t="n">
        <v>19.1564543438996</v>
      </c>
      <c r="CQ96" s="0" t="n">
        <v>1733.4842547846</v>
      </c>
      <c r="CR96" s="0" t="n">
        <v>566.482271457206</v>
      </c>
      <c r="CS96" s="0" t="n">
        <v>263.90765628217</v>
      </c>
      <c r="CT96" s="0" t="n">
        <v>799.498503040365</v>
      </c>
      <c r="CU96" s="0" t="n">
        <v>2294.6095693106</v>
      </c>
      <c r="CV96" s="0" t="n">
        <v>86.9903936627457</v>
      </c>
      <c r="CW96" s="0" t="n">
        <v>1393.74603355345</v>
      </c>
      <c r="CX96" s="0" t="n">
        <v>505.903706442402</v>
      </c>
      <c r="CY96" s="0" t="n">
        <v>24.2833816636664</v>
      </c>
      <c r="CZ96" s="0" t="n">
        <v>1116.63378908885</v>
      </c>
      <c r="DA96" s="0" t="n">
        <v>871.206129648731</v>
      </c>
      <c r="DB96" s="0" t="n">
        <v>1272.06175465836</v>
      </c>
      <c r="DC96" s="0" t="n">
        <v>112.571402663317</v>
      </c>
      <c r="DD96" s="0" t="n">
        <v>1473.04175835726</v>
      </c>
      <c r="DE96" s="0" t="n">
        <v>1009.68255235893</v>
      </c>
      <c r="DF96" s="0" t="n">
        <v>623.98934082973</v>
      </c>
      <c r="DG96" s="0" t="n">
        <v>408.545431829873</v>
      </c>
      <c r="DH96" s="0" t="n">
        <v>573.690005199909</v>
      </c>
      <c r="DI96" s="0" t="n">
        <v>1887.94889597537</v>
      </c>
      <c r="DJ96" s="0" t="n">
        <v>408.278221057965</v>
      </c>
      <c r="DK96" s="0" t="n">
        <v>133.903236809281</v>
      </c>
      <c r="DL96" s="0" t="n">
        <v>2777.4526047706</v>
      </c>
      <c r="DM96" s="0" t="n">
        <v>812.484994403777</v>
      </c>
      <c r="DN96" s="0" t="n">
        <v>186.778821061247</v>
      </c>
      <c r="DO96" s="0" t="n">
        <v>788.127601371097</v>
      </c>
      <c r="DP96" s="0" t="n">
        <v>1752.71886774584</v>
      </c>
      <c r="DQ96" s="0" t="n">
        <v>273.337467886483</v>
      </c>
      <c r="DR96" s="0" t="n">
        <v>360.777809031945</v>
      </c>
      <c r="DS96" s="0" t="n">
        <v>3175.86856017949</v>
      </c>
      <c r="DT96" s="0" t="n">
        <v>2318.55033071183</v>
      </c>
      <c r="DU96" s="0" t="n">
        <v>833.399746326017</v>
      </c>
      <c r="DV96" s="0" t="n">
        <v>683.131172372286</v>
      </c>
      <c r="DW96" s="0" t="n">
        <v>607.62824856466</v>
      </c>
      <c r="DX96" s="0" t="n">
        <v>228.430912800233</v>
      </c>
      <c r="DY96" s="0" t="n">
        <v>1102.06470118063</v>
      </c>
      <c r="DZ96" s="0" t="n">
        <v>251.048379063611</v>
      </c>
      <c r="EA96" s="0" t="n">
        <v>4682.96039680091</v>
      </c>
      <c r="EB96" s="0" t="n">
        <v>1659.95004336276</v>
      </c>
      <c r="EC96" s="0" t="n">
        <v>567.277958638269</v>
      </c>
      <c r="ED96" s="0" t="n">
        <v>749.449644317835</v>
      </c>
      <c r="EE96" s="0" t="n">
        <v>159.87985197312</v>
      </c>
      <c r="EF96" s="0" t="n">
        <v>1239.4207060969</v>
      </c>
      <c r="EG96" s="0" t="n">
        <v>146.274359988799</v>
      </c>
      <c r="EH96" s="0" t="n">
        <v>369.439657425198</v>
      </c>
      <c r="EI96" s="0" t="n">
        <v>848.626889519171</v>
      </c>
      <c r="EJ96" s="0" t="n">
        <v>399.975321229383</v>
      </c>
      <c r="EK96" s="0" t="n">
        <v>126.503897944744</v>
      </c>
      <c r="EL96" s="0" t="n">
        <v>1385.07927267226</v>
      </c>
      <c r="EM96" s="0" t="n">
        <v>1768.00260585454</v>
      </c>
      <c r="EN96" s="0" t="n">
        <v>9461.7172422235</v>
      </c>
      <c r="EO96" s="0" t="n">
        <v>1149.62110645008</v>
      </c>
      <c r="EP96" s="0" t="n">
        <v>1273.78360603846</v>
      </c>
      <c r="EQ96" s="0" t="n">
        <v>2939.60238434695</v>
      </c>
      <c r="ER96" s="0" t="n">
        <v>2212.57376767785</v>
      </c>
      <c r="ES96" s="0" t="n">
        <v>653.430996791191</v>
      </c>
      <c r="ET96" s="0" t="n">
        <v>2389.04196023698</v>
      </c>
      <c r="EU96" s="0" t="n">
        <v>2753.92470011295</v>
      </c>
      <c r="EV96" s="0" t="n">
        <v>7965.6568895778</v>
      </c>
      <c r="EW96" s="0" t="n">
        <v>6330.22877028712</v>
      </c>
      <c r="EY96" s="0" t="n">
        <f aca="false">SUM(B96:EW96)</f>
        <v>130234.833462137</v>
      </c>
    </row>
    <row r="97" customFormat="false" ht="14.4" hidden="false" customHeight="false" outlineLevel="0" collapsed="false">
      <c r="A97" s="5" t="n">
        <v>40483</v>
      </c>
      <c r="B97" s="0" t="n">
        <v>48.2612337534098</v>
      </c>
      <c r="C97" s="0" t="n">
        <v>161.636511325066</v>
      </c>
      <c r="D97" s="0" t="n">
        <v>83.4447682624389</v>
      </c>
      <c r="E97" s="0" t="n">
        <v>38.5015724015986</v>
      </c>
      <c r="F97" s="0" t="n">
        <v>88.7688656105805</v>
      </c>
      <c r="G97" s="0" t="n">
        <v>316.080816613191</v>
      </c>
      <c r="H97" s="0" t="n">
        <v>283.813031256205</v>
      </c>
      <c r="I97" s="0" t="n">
        <v>21.369882680409</v>
      </c>
      <c r="J97" s="0" t="n">
        <v>22.1455216810143</v>
      </c>
      <c r="K97" s="0" t="n">
        <v>235.686578181109</v>
      </c>
      <c r="L97" s="0" t="n">
        <v>154.976765708901</v>
      </c>
      <c r="M97" s="0" t="n">
        <v>501.864253138485</v>
      </c>
      <c r="N97" s="0" t="n">
        <v>844.45695347525</v>
      </c>
      <c r="O97" s="0" t="n">
        <v>146.472552680355</v>
      </c>
      <c r="P97" s="0" t="n">
        <v>59.0961864999593</v>
      </c>
      <c r="Q97" s="0" t="n">
        <v>54.1859720118842</v>
      </c>
      <c r="R97" s="0" t="n">
        <v>127.723075772437</v>
      </c>
      <c r="S97" s="0" t="n">
        <v>46.8754668875011</v>
      </c>
      <c r="T97" s="0" t="n">
        <v>169.860920333385</v>
      </c>
      <c r="U97" s="0" t="n">
        <v>29.9685853414794</v>
      </c>
      <c r="V97" s="0" t="n">
        <v>30.5020365207881</v>
      </c>
      <c r="W97" s="0" t="n">
        <v>710.107462956439</v>
      </c>
      <c r="X97" s="0" t="n">
        <v>805.695302060866</v>
      </c>
      <c r="Y97" s="0" t="n">
        <v>117.291171001729</v>
      </c>
      <c r="Z97" s="0" t="n">
        <v>196.953642792176</v>
      </c>
      <c r="AA97" s="0" t="n">
        <v>164.833399979392</v>
      </c>
      <c r="AB97" s="0" t="n">
        <v>58.0148752716195</v>
      </c>
      <c r="AC97" s="0" t="n">
        <v>41.2635177475326</v>
      </c>
      <c r="AD97" s="0" t="n">
        <v>109.960552681854</v>
      </c>
      <c r="AE97" s="0" t="n">
        <v>61.9170833551854</v>
      </c>
      <c r="AF97" s="0" t="n">
        <v>267.8818342107</v>
      </c>
      <c r="AG97" s="0" t="n">
        <v>246.700859827641</v>
      </c>
      <c r="AH97" s="0" t="n">
        <v>338.095602289566</v>
      </c>
      <c r="AI97" s="0" t="n">
        <v>369.894345412898</v>
      </c>
      <c r="AJ97" s="0" t="n">
        <v>371.081341008324</v>
      </c>
      <c r="AK97" s="0" t="n">
        <v>1302.51586044588</v>
      </c>
      <c r="AL97" s="0" t="n">
        <v>1017.5384247626</v>
      </c>
      <c r="AM97" s="0" t="n">
        <v>157.297968227816</v>
      </c>
      <c r="AN97" s="0" t="n">
        <v>117.927242301615</v>
      </c>
      <c r="AO97" s="0" t="n">
        <v>19.703910560653</v>
      </c>
      <c r="AP97" s="0" t="n">
        <v>372.594732724561</v>
      </c>
      <c r="AQ97" s="0" t="n">
        <v>406.173505427804</v>
      </c>
      <c r="AR97" s="0" t="n">
        <v>22.7783251798785</v>
      </c>
      <c r="AS97" s="0" t="n">
        <v>363.007832112854</v>
      </c>
      <c r="AT97" s="0" t="n">
        <v>1341.31466782816</v>
      </c>
      <c r="AU97" s="0" t="n">
        <v>352.684441700605</v>
      </c>
      <c r="AV97" s="0" t="n">
        <v>569.611414204866</v>
      </c>
      <c r="AW97" s="0" t="n">
        <v>1452.31999437428</v>
      </c>
      <c r="AX97" s="0" t="n">
        <v>119.025553260803</v>
      </c>
      <c r="AY97" s="0" t="n">
        <v>117.404725374752</v>
      </c>
      <c r="AZ97" s="0" t="n">
        <v>153.884610505664</v>
      </c>
      <c r="BA97" s="0" t="n">
        <v>391.772392785061</v>
      </c>
      <c r="BB97" s="0" t="n">
        <v>483.802533883395</v>
      </c>
      <c r="BC97" s="0" t="n">
        <v>114.29719015991</v>
      </c>
      <c r="BD97" s="0" t="n">
        <v>784.503814885878</v>
      </c>
      <c r="BE97" s="0" t="n">
        <v>629.115168492552</v>
      </c>
      <c r="BF97" s="0" t="n">
        <v>215.381823116558</v>
      </c>
      <c r="BG97" s="0" t="n">
        <v>2726.91812463294</v>
      </c>
      <c r="BH97" s="0" t="n">
        <v>1927.37351772648</v>
      </c>
      <c r="BI97" s="0" t="n">
        <v>821.402278753821</v>
      </c>
      <c r="BJ97" s="0" t="n">
        <v>1030.01777857272</v>
      </c>
      <c r="BK97" s="0" t="n">
        <v>128.662110150573</v>
      </c>
      <c r="BL97" s="0" t="n">
        <v>495.522192287655</v>
      </c>
      <c r="BM97" s="0" t="n">
        <v>439.150267684924</v>
      </c>
      <c r="BN97" s="0" t="n">
        <v>533.715192114366</v>
      </c>
      <c r="BO97" s="0" t="n">
        <v>1121.97985934981</v>
      </c>
      <c r="BP97" s="0" t="n">
        <v>2807.05077731019</v>
      </c>
      <c r="BQ97" s="0" t="n">
        <v>979.753082678108</v>
      </c>
      <c r="BR97" s="0" t="n">
        <v>821.567241508</v>
      </c>
      <c r="BS97" s="0" t="n">
        <v>1353.33194673079</v>
      </c>
      <c r="BT97" s="0" t="n">
        <v>583.647849216669</v>
      </c>
      <c r="BU97" s="0" t="n">
        <v>1501.7387252453</v>
      </c>
      <c r="BV97" s="0" t="n">
        <v>1504.65811859427</v>
      </c>
      <c r="BW97" s="0" t="n">
        <v>758.831437293514</v>
      </c>
      <c r="BX97" s="0" t="n">
        <v>420.934074792316</v>
      </c>
      <c r="BY97" s="0" t="n">
        <v>454.079265809998</v>
      </c>
      <c r="BZ97" s="0" t="n">
        <v>222.711597282552</v>
      </c>
      <c r="CA97" s="0" t="n">
        <v>63.3791058730366</v>
      </c>
      <c r="CB97" s="0" t="n">
        <v>1272.1257960535</v>
      </c>
      <c r="CC97" s="0" t="n">
        <v>440.317176118992</v>
      </c>
      <c r="CD97" s="0" t="n">
        <v>41.9737578043434</v>
      </c>
      <c r="CE97" s="0" t="n">
        <v>27.3320362784</v>
      </c>
      <c r="CF97" s="0" t="n">
        <v>546.638274032291</v>
      </c>
      <c r="CG97" s="0" t="n">
        <v>534.078958159866</v>
      </c>
      <c r="CH97" s="0" t="n">
        <v>640.214791739357</v>
      </c>
      <c r="CI97" s="0" t="n">
        <v>551.389641528576</v>
      </c>
      <c r="CJ97" s="0" t="n">
        <v>753.501413491211</v>
      </c>
      <c r="CK97" s="0" t="n">
        <v>367.824953291439</v>
      </c>
      <c r="CL97" s="0" t="n">
        <v>288.577076707653</v>
      </c>
      <c r="CM97" s="0" t="n">
        <v>895.33361593834</v>
      </c>
      <c r="CN97" s="0" t="n">
        <v>242.188746572869</v>
      </c>
      <c r="CO97" s="0" t="n">
        <v>145.659437047378</v>
      </c>
      <c r="CP97" s="0" t="n">
        <v>19.2943584468421</v>
      </c>
      <c r="CQ97" s="0" t="n">
        <v>1732.20278581413</v>
      </c>
      <c r="CR97" s="0" t="n">
        <v>566.353188060396</v>
      </c>
      <c r="CS97" s="0" t="n">
        <v>264.634391291438</v>
      </c>
      <c r="CT97" s="0" t="n">
        <v>800.197951655237</v>
      </c>
      <c r="CU97" s="0" t="n">
        <v>2293.63373580195</v>
      </c>
      <c r="CV97" s="0" t="n">
        <v>86.7792038260753</v>
      </c>
      <c r="CW97" s="0" t="n">
        <v>1389.81790059481</v>
      </c>
      <c r="CX97" s="0" t="n">
        <v>505.670823549109</v>
      </c>
      <c r="CY97" s="0" t="n">
        <v>24.0690816251742</v>
      </c>
      <c r="CZ97" s="0" t="n">
        <v>1116.23261736429</v>
      </c>
      <c r="DA97" s="0" t="n">
        <v>901.02599979267</v>
      </c>
      <c r="DB97" s="0" t="n">
        <v>1273.18323746144</v>
      </c>
      <c r="DC97" s="0" t="n">
        <v>112.117423503469</v>
      </c>
      <c r="DD97" s="0" t="n">
        <v>1476.11680895179</v>
      </c>
      <c r="DE97" s="0" t="n">
        <v>1020.18316836272</v>
      </c>
      <c r="DF97" s="0" t="n">
        <v>622.16830125938</v>
      </c>
      <c r="DG97" s="0" t="n">
        <v>407.45198184502</v>
      </c>
      <c r="DH97" s="0" t="n">
        <v>579.024461623007</v>
      </c>
      <c r="DI97" s="0" t="n">
        <v>1890.10907228069</v>
      </c>
      <c r="DJ97" s="0" t="n">
        <v>410.725804180279</v>
      </c>
      <c r="DK97" s="0" t="n">
        <v>133.481288391069</v>
      </c>
      <c r="DL97" s="0" t="n">
        <v>2824.5206202815</v>
      </c>
      <c r="DM97" s="0" t="n">
        <v>814.741061754991</v>
      </c>
      <c r="DN97" s="0" t="n">
        <v>186.733725408909</v>
      </c>
      <c r="DO97" s="0" t="n">
        <v>786.056261633896</v>
      </c>
      <c r="DP97" s="0" t="n">
        <v>1757.88580727964</v>
      </c>
      <c r="DQ97" s="0" t="n">
        <v>276.800745896757</v>
      </c>
      <c r="DR97" s="0" t="n">
        <v>362.043147387522</v>
      </c>
      <c r="DS97" s="0" t="n">
        <v>3192.12796122395</v>
      </c>
      <c r="DT97" s="0" t="n">
        <v>2316.21748305663</v>
      </c>
      <c r="DU97" s="0" t="n">
        <v>833.074774251499</v>
      </c>
      <c r="DV97" s="0" t="n">
        <v>686.059699229976</v>
      </c>
      <c r="DW97" s="0" t="n">
        <v>607.197833037171</v>
      </c>
      <c r="DX97" s="0" t="n">
        <v>229.60004976208</v>
      </c>
      <c r="DY97" s="0" t="n">
        <v>1108.47816576281</v>
      </c>
      <c r="DZ97" s="0" t="n">
        <v>255.277322660714</v>
      </c>
      <c r="EA97" s="0" t="n">
        <v>4688.15730671353</v>
      </c>
      <c r="EB97" s="0" t="n">
        <v>1666.49420093672</v>
      </c>
      <c r="EC97" s="0" t="n">
        <v>567.277224196057</v>
      </c>
      <c r="ED97" s="0" t="n">
        <v>750.720776818747</v>
      </c>
      <c r="EE97" s="0" t="n">
        <v>158.683812455352</v>
      </c>
      <c r="EF97" s="0" t="n">
        <v>1246.57888200436</v>
      </c>
      <c r="EG97" s="0" t="n">
        <v>147.89292549652</v>
      </c>
      <c r="EH97" s="0" t="n">
        <v>363.97479650957</v>
      </c>
      <c r="EI97" s="0" t="n">
        <v>851.755584427214</v>
      </c>
      <c r="EJ97" s="0" t="n">
        <v>401.428378123942</v>
      </c>
      <c r="EK97" s="0" t="n">
        <v>126.707821236416</v>
      </c>
      <c r="EL97" s="0" t="n">
        <v>1377.30805411827</v>
      </c>
      <c r="EM97" s="0" t="n">
        <v>1765.59854113926</v>
      </c>
      <c r="EN97" s="0" t="n">
        <v>9467.24577106527</v>
      </c>
      <c r="EO97" s="0" t="n">
        <v>1148.2636359689</v>
      </c>
      <c r="EP97" s="0" t="n">
        <v>1273.48559142997</v>
      </c>
      <c r="EQ97" s="0" t="n">
        <v>2927.82477135098</v>
      </c>
      <c r="ER97" s="0" t="n">
        <v>2214.06708458009</v>
      </c>
      <c r="ES97" s="0" t="n">
        <v>649.421078532897</v>
      </c>
      <c r="ET97" s="0" t="n">
        <v>2392.8703875418</v>
      </c>
      <c r="EU97" s="0" t="n">
        <v>2751.36149594745</v>
      </c>
      <c r="EV97" s="0" t="n">
        <v>7961.02358425074</v>
      </c>
      <c r="EW97" s="0" t="n">
        <v>6321.29962681235</v>
      </c>
      <c r="EY97" s="0" t="n">
        <f aca="false">SUM(B97:EW97)</f>
        <v>130354.348467385</v>
      </c>
    </row>
    <row r="98" customFormat="false" ht="14.4" hidden="false" customHeight="false" outlineLevel="0" collapsed="false">
      <c r="A98" s="5" t="n">
        <v>40513</v>
      </c>
      <c r="B98" s="0" t="n">
        <v>47.5750931079084</v>
      </c>
      <c r="C98" s="0" t="n">
        <v>161.166955353181</v>
      </c>
      <c r="D98" s="0" t="n">
        <v>84.0276978135277</v>
      </c>
      <c r="E98" s="0" t="n">
        <v>38.712567889287</v>
      </c>
      <c r="F98" s="0" t="n">
        <v>86.8078907420088</v>
      </c>
      <c r="G98" s="0" t="n">
        <v>315.576387103631</v>
      </c>
      <c r="H98" s="0" t="n">
        <v>280.370526990072</v>
      </c>
      <c r="I98" s="0" t="n">
        <v>21.1003159376319</v>
      </c>
      <c r="J98" s="0" t="n">
        <v>22.4754507790412</v>
      </c>
      <c r="K98" s="0" t="n">
        <v>236.110949567974</v>
      </c>
      <c r="L98" s="0" t="n">
        <v>153.960390560499</v>
      </c>
      <c r="M98" s="0" t="n">
        <v>500.360434649432</v>
      </c>
      <c r="N98" s="0" t="n">
        <v>826.443262265837</v>
      </c>
      <c r="O98" s="0" t="n">
        <v>144.294820966293</v>
      </c>
      <c r="P98" s="0" t="n">
        <v>61.7211961623068</v>
      </c>
      <c r="Q98" s="0" t="n">
        <v>53.9385245318942</v>
      </c>
      <c r="R98" s="0" t="n">
        <v>125.492121266747</v>
      </c>
      <c r="S98" s="0" t="n">
        <v>46.3767119715992</v>
      </c>
      <c r="T98" s="0" t="n">
        <v>161.933703461155</v>
      </c>
      <c r="U98" s="0" t="n">
        <v>30.1815510907887</v>
      </c>
      <c r="V98" s="0" t="n">
        <v>30.700537177985</v>
      </c>
      <c r="W98" s="0" t="n">
        <v>716.03749452218</v>
      </c>
      <c r="X98" s="0" t="n">
        <v>810.978220629096</v>
      </c>
      <c r="Y98" s="0" t="n">
        <v>118.175113318028</v>
      </c>
      <c r="Z98" s="0" t="n">
        <v>194.898014001309</v>
      </c>
      <c r="AA98" s="0" t="n">
        <v>161.685960954774</v>
      </c>
      <c r="AB98" s="0" t="n">
        <v>58.3240785058099</v>
      </c>
      <c r="AC98" s="0" t="n">
        <v>39.9485636749772</v>
      </c>
      <c r="AD98" s="0" t="n">
        <v>107.62840877129</v>
      </c>
      <c r="AE98" s="0" t="n">
        <v>59.7631929992251</v>
      </c>
      <c r="AF98" s="0" t="n">
        <v>268.014610420837</v>
      </c>
      <c r="AG98" s="0" t="n">
        <v>243.910205515301</v>
      </c>
      <c r="AH98" s="0" t="n">
        <v>337.521367265961</v>
      </c>
      <c r="AI98" s="0" t="n">
        <v>364.118876178745</v>
      </c>
      <c r="AJ98" s="0" t="n">
        <v>372.58725260174</v>
      </c>
      <c r="AK98" s="0" t="n">
        <v>1307.59567170361</v>
      </c>
      <c r="AL98" s="0" t="n">
        <v>1018.45691652457</v>
      </c>
      <c r="AM98" s="0" t="n">
        <v>156.661350726923</v>
      </c>
      <c r="AN98" s="0" t="n">
        <v>117.641920688725</v>
      </c>
      <c r="AO98" s="0" t="n">
        <v>19.634539867796</v>
      </c>
      <c r="AP98" s="0" t="n">
        <v>375.344258146346</v>
      </c>
      <c r="AQ98" s="0" t="n">
        <v>406.874435515262</v>
      </c>
      <c r="AR98" s="0" t="n">
        <v>22.8905528558679</v>
      </c>
      <c r="AS98" s="0" t="n">
        <v>365.274386813891</v>
      </c>
      <c r="AT98" s="0" t="n">
        <v>1339.12300976078</v>
      </c>
      <c r="AU98" s="0" t="n">
        <v>352.118352697008</v>
      </c>
      <c r="AV98" s="0" t="n">
        <v>571.259061406603</v>
      </c>
      <c r="AW98" s="0" t="n">
        <v>1457.25804786375</v>
      </c>
      <c r="AX98" s="0" t="n">
        <v>119.596357694091</v>
      </c>
      <c r="AY98" s="0" t="n">
        <v>117.64500760124</v>
      </c>
      <c r="AZ98" s="0" t="n">
        <v>155.424833731399</v>
      </c>
      <c r="BA98" s="0" t="n">
        <v>392.030138496091</v>
      </c>
      <c r="BB98" s="0" t="n">
        <v>479.401595273195</v>
      </c>
      <c r="BC98" s="0" t="n">
        <v>113.01211794689</v>
      </c>
      <c r="BD98" s="0" t="n">
        <v>784.913236202007</v>
      </c>
      <c r="BE98" s="0" t="n">
        <v>629.495221716799</v>
      </c>
      <c r="BF98" s="0" t="n">
        <v>213.481994405406</v>
      </c>
      <c r="BG98" s="0" t="n">
        <v>2724.24045650369</v>
      </c>
      <c r="BH98" s="0" t="n">
        <v>1930.20668188127</v>
      </c>
      <c r="BI98" s="0" t="n">
        <v>822.637258301956</v>
      </c>
      <c r="BJ98" s="0" t="n">
        <v>1035.07126647845</v>
      </c>
      <c r="BK98" s="0" t="n">
        <v>128.057014851643</v>
      </c>
      <c r="BL98" s="0" t="n">
        <v>496.86799191473</v>
      </c>
      <c r="BM98" s="0" t="n">
        <v>441.340252651921</v>
      </c>
      <c r="BN98" s="0" t="n">
        <v>530.105103247071</v>
      </c>
      <c r="BO98" s="0" t="n">
        <v>1128.00004914336</v>
      </c>
      <c r="BP98" s="0" t="n">
        <v>2805.71913554785</v>
      </c>
      <c r="BQ98" s="0" t="n">
        <v>976.952366433116</v>
      </c>
      <c r="BR98" s="0" t="n">
        <v>822.101537524748</v>
      </c>
      <c r="BS98" s="0" t="n">
        <v>1339.31503966533</v>
      </c>
      <c r="BT98" s="0" t="n">
        <v>585.869838673811</v>
      </c>
      <c r="BU98" s="0" t="n">
        <v>1508.1166551225</v>
      </c>
      <c r="BV98" s="0" t="n">
        <v>1504.7852974596</v>
      </c>
      <c r="BW98" s="0" t="n">
        <v>757.799942084407</v>
      </c>
      <c r="BX98" s="0" t="n">
        <v>423.39907194173</v>
      </c>
      <c r="BY98" s="0" t="n">
        <v>453.876171658904</v>
      </c>
      <c r="BZ98" s="0" t="n">
        <v>223.006699841768</v>
      </c>
      <c r="CA98" s="0" t="n">
        <v>63.6154839483628</v>
      </c>
      <c r="CB98" s="0" t="n">
        <v>1270.58689288437</v>
      </c>
      <c r="CC98" s="0" t="n">
        <v>438.239788953534</v>
      </c>
      <c r="CD98" s="0" t="n">
        <v>42.1542035885158</v>
      </c>
      <c r="CE98" s="0" t="n">
        <v>26.9491955279612</v>
      </c>
      <c r="CF98" s="0" t="n">
        <v>548.837631828627</v>
      </c>
      <c r="CG98" s="0" t="n">
        <v>565.581833654191</v>
      </c>
      <c r="CH98" s="0" t="n">
        <v>642.789991996785</v>
      </c>
      <c r="CI98" s="0" t="n">
        <v>553.880369304868</v>
      </c>
      <c r="CJ98" s="0" t="n">
        <v>751.723480985311</v>
      </c>
      <c r="CK98" s="0" t="n">
        <v>364.431974048271</v>
      </c>
      <c r="CL98" s="0" t="n">
        <v>285.49240280782</v>
      </c>
      <c r="CM98" s="0" t="n">
        <v>892.043937825223</v>
      </c>
      <c r="CN98" s="0" t="n">
        <v>243.889601929986</v>
      </c>
      <c r="CO98" s="0" t="n">
        <v>146.309615890258</v>
      </c>
      <c r="CP98" s="0" t="n">
        <v>19.4415937000162</v>
      </c>
      <c r="CQ98" s="0" t="n">
        <v>1734.00899698856</v>
      </c>
      <c r="CR98" s="0" t="n">
        <v>565.809479628824</v>
      </c>
      <c r="CS98" s="0" t="n">
        <v>264.321962204979</v>
      </c>
      <c r="CT98" s="0" t="n">
        <v>802.469259598656</v>
      </c>
      <c r="CU98" s="0" t="n">
        <v>2291.40298040141</v>
      </c>
      <c r="CV98" s="0" t="n">
        <v>86.0199607941978</v>
      </c>
      <c r="CW98" s="0" t="n">
        <v>1397.30011641488</v>
      </c>
      <c r="CX98" s="0" t="n">
        <v>502.821568106743</v>
      </c>
      <c r="CY98" s="0" t="n">
        <v>23.9864000445338</v>
      </c>
      <c r="CZ98" s="0" t="n">
        <v>1115.81806643866</v>
      </c>
      <c r="DA98" s="0" t="n">
        <v>882.36351795477</v>
      </c>
      <c r="DB98" s="0" t="n">
        <v>1278.74918972199</v>
      </c>
      <c r="DC98" s="0" t="n">
        <v>112.215769947487</v>
      </c>
      <c r="DD98" s="0" t="n">
        <v>1482.87635469518</v>
      </c>
      <c r="DE98" s="0" t="n">
        <v>1027.93394411078</v>
      </c>
      <c r="DF98" s="0" t="n">
        <v>623.047047183147</v>
      </c>
      <c r="DG98" s="0" t="n">
        <v>414.560786506223</v>
      </c>
      <c r="DH98" s="0" t="n">
        <v>586.286758996234</v>
      </c>
      <c r="DI98" s="0" t="n">
        <v>1893.72565170024</v>
      </c>
      <c r="DJ98" s="0" t="n">
        <v>412.864789378556</v>
      </c>
      <c r="DK98" s="0" t="n">
        <v>133.045433707926</v>
      </c>
      <c r="DL98" s="0" t="n">
        <v>2874.69478771173</v>
      </c>
      <c r="DM98" s="0" t="n">
        <v>810.976433909812</v>
      </c>
      <c r="DN98" s="0" t="n">
        <v>186.978777601885</v>
      </c>
      <c r="DO98" s="0" t="n">
        <v>784.29021858078</v>
      </c>
      <c r="DP98" s="0" t="n">
        <v>1777.58380482486</v>
      </c>
      <c r="DQ98" s="0" t="n">
        <v>276.124569893301</v>
      </c>
      <c r="DR98" s="0" t="n">
        <v>361.624731616776</v>
      </c>
      <c r="DS98" s="0" t="n">
        <v>3186.17117218621</v>
      </c>
      <c r="DT98" s="0" t="n">
        <v>2323.39562865486</v>
      </c>
      <c r="DU98" s="0" t="n">
        <v>834.4798888433</v>
      </c>
      <c r="DV98" s="0" t="n">
        <v>683.108238246545</v>
      </c>
      <c r="DW98" s="0" t="n">
        <v>612.623527647421</v>
      </c>
      <c r="DX98" s="0" t="n">
        <v>229.930313934819</v>
      </c>
      <c r="DY98" s="0" t="n">
        <v>1111.03883146652</v>
      </c>
      <c r="DZ98" s="0" t="n">
        <v>253.814542213098</v>
      </c>
      <c r="EA98" s="0" t="n">
        <v>4695.5239319167</v>
      </c>
      <c r="EB98" s="0" t="n">
        <v>1668.31286130731</v>
      </c>
      <c r="EC98" s="0" t="n">
        <v>568.430873144337</v>
      </c>
      <c r="ED98" s="0" t="n">
        <v>756.404901881896</v>
      </c>
      <c r="EE98" s="0" t="n">
        <v>160.481386452805</v>
      </c>
      <c r="EF98" s="0" t="n">
        <v>1245.94986590379</v>
      </c>
      <c r="EG98" s="0" t="n">
        <v>146.352485228842</v>
      </c>
      <c r="EH98" s="0" t="n">
        <v>359.40892612122</v>
      </c>
      <c r="EI98" s="0" t="n">
        <v>848.232320958642</v>
      </c>
      <c r="EJ98" s="0" t="n">
        <v>402.414256595487</v>
      </c>
      <c r="EK98" s="0" t="n">
        <v>127.049534418124</v>
      </c>
      <c r="EL98" s="0" t="n">
        <v>1378.64854649853</v>
      </c>
      <c r="EM98" s="0" t="n">
        <v>1767.558794659</v>
      </c>
      <c r="EN98" s="0" t="n">
        <v>9466.77980328993</v>
      </c>
      <c r="EO98" s="0" t="n">
        <v>1148.06679426296</v>
      </c>
      <c r="EP98" s="0" t="n">
        <v>1272.32754078651</v>
      </c>
      <c r="EQ98" s="0" t="n">
        <v>2915.47293590597</v>
      </c>
      <c r="ER98" s="0" t="n">
        <v>2224.32920067296</v>
      </c>
      <c r="ES98" s="0" t="n">
        <v>646.345435282476</v>
      </c>
      <c r="ET98" s="0" t="n">
        <v>2393.35006699903</v>
      </c>
      <c r="EU98" s="0" t="n">
        <v>2745.42445591884</v>
      </c>
      <c r="EV98" s="0" t="n">
        <v>7950.81084754421</v>
      </c>
      <c r="EW98" s="0" t="n">
        <v>6306.25446977641</v>
      </c>
      <c r="EY98" s="0" t="n">
        <f aca="false">SUM(B98:EW98)</f>
        <v>130423.88102357</v>
      </c>
    </row>
    <row r="99" customFormat="false" ht="14.4" hidden="false" customHeight="false" outlineLevel="0" collapsed="false">
      <c r="A99" s="5" t="n">
        <v>40544</v>
      </c>
      <c r="B99" s="0" t="n">
        <v>48.5776192124567</v>
      </c>
      <c r="C99" s="0" t="n">
        <v>163.185629696164</v>
      </c>
      <c r="D99" s="0" t="n">
        <v>83.7661169572001</v>
      </c>
      <c r="E99" s="0" t="n">
        <v>39.0718197038112</v>
      </c>
      <c r="F99" s="0" t="n">
        <v>87.3965197755968</v>
      </c>
      <c r="G99" s="0" t="n">
        <v>315.840115888838</v>
      </c>
      <c r="H99" s="0" t="n">
        <v>276.647071622202</v>
      </c>
      <c r="I99" s="0" t="n">
        <v>20.8314722880907</v>
      </c>
      <c r="J99" s="0" t="n">
        <v>23.0528832301129</v>
      </c>
      <c r="K99" s="0" t="n">
        <v>232.77670735024</v>
      </c>
      <c r="L99" s="0" t="n">
        <v>150.879583590621</v>
      </c>
      <c r="M99" s="0" t="n">
        <v>494.57141218912</v>
      </c>
      <c r="N99" s="0" t="n">
        <v>818.015794064449</v>
      </c>
      <c r="O99" s="0" t="n">
        <v>141.363275331063</v>
      </c>
      <c r="P99" s="0" t="n">
        <v>61.3355692307297</v>
      </c>
      <c r="Q99" s="0" t="n">
        <v>49.9407912845016</v>
      </c>
      <c r="R99" s="0" t="n">
        <v>125.601089851625</v>
      </c>
      <c r="S99" s="0" t="n">
        <v>46.925748694675</v>
      </c>
      <c r="T99" s="0" t="n">
        <v>158.40188389622</v>
      </c>
      <c r="U99" s="0" t="n">
        <v>28.9706162935266</v>
      </c>
      <c r="V99" s="0" t="n">
        <v>31.8324888465288</v>
      </c>
      <c r="W99" s="0" t="n">
        <v>713.917126429273</v>
      </c>
      <c r="X99" s="0" t="n">
        <v>808.745736981796</v>
      </c>
      <c r="Y99" s="0" t="n">
        <v>120.008160204271</v>
      </c>
      <c r="Z99" s="0" t="n">
        <v>191.444090420832</v>
      </c>
      <c r="AA99" s="0" t="n">
        <v>156.462500715737</v>
      </c>
      <c r="AB99" s="0" t="n">
        <v>57.5623843788866</v>
      </c>
      <c r="AC99" s="0" t="n">
        <v>38.7990059761621</v>
      </c>
      <c r="AD99" s="0" t="n">
        <v>108.300702144317</v>
      </c>
      <c r="AE99" s="0" t="n">
        <v>57.9675134436956</v>
      </c>
      <c r="AF99" s="0" t="n">
        <v>264.974983857956</v>
      </c>
      <c r="AG99" s="0" t="n">
        <v>248.014050700866</v>
      </c>
      <c r="AH99" s="0" t="n">
        <v>340.045857905678</v>
      </c>
      <c r="AI99" s="0" t="n">
        <v>362.475965773231</v>
      </c>
      <c r="AJ99" s="0" t="n">
        <v>373.464783619753</v>
      </c>
      <c r="AK99" s="0" t="n">
        <v>1316.56909899195</v>
      </c>
      <c r="AL99" s="0" t="n">
        <v>1027.2371441087</v>
      </c>
      <c r="AM99" s="0" t="n">
        <v>157.531445569268</v>
      </c>
      <c r="AN99" s="0" t="n">
        <v>117.721503746046</v>
      </c>
      <c r="AO99" s="0" t="n">
        <v>19.7152049812125</v>
      </c>
      <c r="AP99" s="0" t="n">
        <v>377.492815444452</v>
      </c>
      <c r="AQ99" s="0" t="n">
        <v>407.117490752381</v>
      </c>
      <c r="AR99" s="0" t="n">
        <v>22.7384305320058</v>
      </c>
      <c r="AS99" s="0" t="n">
        <v>365.794547090951</v>
      </c>
      <c r="AT99" s="0" t="n">
        <v>1356.49698490163</v>
      </c>
      <c r="AU99" s="0" t="n">
        <v>352.48109006477</v>
      </c>
      <c r="AV99" s="0" t="n">
        <v>573.650684285524</v>
      </c>
      <c r="AW99" s="0" t="n">
        <v>1458.29076676286</v>
      </c>
      <c r="AX99" s="0" t="n">
        <v>119.332640704638</v>
      </c>
      <c r="AY99" s="0" t="n">
        <v>117.040237612909</v>
      </c>
      <c r="AZ99" s="0" t="n">
        <v>155.125777939769</v>
      </c>
      <c r="BA99" s="0" t="n">
        <v>390.799127603623</v>
      </c>
      <c r="BB99" s="0" t="n">
        <v>477.139778105971</v>
      </c>
      <c r="BC99" s="0" t="n">
        <v>109.234045301656</v>
      </c>
      <c r="BD99" s="0" t="n">
        <v>780.824966564437</v>
      </c>
      <c r="BE99" s="0" t="n">
        <v>635.068353224611</v>
      </c>
      <c r="BF99" s="0" t="n">
        <v>208.519912985019</v>
      </c>
      <c r="BG99" s="0" t="n">
        <v>2726.26385634666</v>
      </c>
      <c r="BH99" s="0" t="n">
        <v>1929.7953516687</v>
      </c>
      <c r="BI99" s="0" t="n">
        <v>823.126485154341</v>
      </c>
      <c r="BJ99" s="0" t="n">
        <v>1037.01081524765</v>
      </c>
      <c r="BK99" s="0" t="n">
        <v>127.238336539533</v>
      </c>
      <c r="BL99" s="0" t="n">
        <v>499.636838691322</v>
      </c>
      <c r="BM99" s="0" t="n">
        <v>439.574092651074</v>
      </c>
      <c r="BN99" s="0" t="n">
        <v>528.467872330152</v>
      </c>
      <c r="BO99" s="0" t="n">
        <v>1133.83553800239</v>
      </c>
      <c r="BP99" s="0" t="n">
        <v>2810.90254017827</v>
      </c>
      <c r="BQ99" s="0" t="n">
        <v>976.841934285766</v>
      </c>
      <c r="BR99" s="0" t="n">
        <v>822.381380798508</v>
      </c>
      <c r="BS99" s="0" t="n">
        <v>1350.46066963075</v>
      </c>
      <c r="BT99" s="0" t="n">
        <v>581.316566862275</v>
      </c>
      <c r="BU99" s="0" t="n">
        <v>1527.11935063613</v>
      </c>
      <c r="BV99" s="0" t="n">
        <v>1517.16510699323</v>
      </c>
      <c r="BW99" s="0" t="n">
        <v>761.234387938801</v>
      </c>
      <c r="BX99" s="0" t="n">
        <v>426.933283493963</v>
      </c>
      <c r="BY99" s="0" t="n">
        <v>453.522397250442</v>
      </c>
      <c r="BZ99" s="0" t="n">
        <v>223.384473543902</v>
      </c>
      <c r="CA99" s="0" t="n">
        <v>63.4167731347165</v>
      </c>
      <c r="CB99" s="0" t="n">
        <v>1271.07348226553</v>
      </c>
      <c r="CC99" s="0" t="n">
        <v>435.086948183888</v>
      </c>
      <c r="CD99" s="0" t="n">
        <v>42.2518208866551</v>
      </c>
      <c r="CE99" s="0" t="n">
        <v>27.003994262275</v>
      </c>
      <c r="CF99" s="0" t="n">
        <v>551.918288874336</v>
      </c>
      <c r="CG99" s="0" t="n">
        <v>529.557093700426</v>
      </c>
      <c r="CH99" s="0" t="n">
        <v>642.223648731151</v>
      </c>
      <c r="CI99" s="0" t="n">
        <v>551.613716900674</v>
      </c>
      <c r="CJ99" s="0" t="n">
        <v>751.952890161197</v>
      </c>
      <c r="CK99" s="0" t="n">
        <v>364.92533820194</v>
      </c>
      <c r="CL99" s="0" t="n">
        <v>285.005215902962</v>
      </c>
      <c r="CM99" s="0" t="n">
        <v>885.232890683744</v>
      </c>
      <c r="CN99" s="0" t="n">
        <v>242.667950256387</v>
      </c>
      <c r="CO99" s="0" t="n">
        <v>147.990857390089</v>
      </c>
      <c r="CP99" s="0" t="n">
        <v>19.060527426297</v>
      </c>
      <c r="CQ99" s="0" t="n">
        <v>1732.98083161954</v>
      </c>
      <c r="CR99" s="0" t="n">
        <v>563.747949621254</v>
      </c>
      <c r="CS99" s="0" t="n">
        <v>264.126578283108</v>
      </c>
      <c r="CT99" s="0" t="n">
        <v>803.639039837391</v>
      </c>
      <c r="CU99" s="0" t="n">
        <v>2291.91645296784</v>
      </c>
      <c r="CV99" s="0" t="n">
        <v>86.9086714685943</v>
      </c>
      <c r="CW99" s="0" t="n">
        <v>1392.21093142839</v>
      </c>
      <c r="CX99" s="0" t="n">
        <v>498.062345885279</v>
      </c>
      <c r="CY99" s="0" t="n">
        <v>24.2259905588054</v>
      </c>
      <c r="CZ99" s="0" t="n">
        <v>1117.02106785311</v>
      </c>
      <c r="DA99" s="0" t="n">
        <v>878.767473956007</v>
      </c>
      <c r="DB99" s="0" t="n">
        <v>1279.61522033456</v>
      </c>
      <c r="DC99" s="0" t="n">
        <v>113.039546278894</v>
      </c>
      <c r="DD99" s="0" t="n">
        <v>1494.15696596343</v>
      </c>
      <c r="DE99" s="0" t="n">
        <v>1035.04792702171</v>
      </c>
      <c r="DF99" s="0" t="n">
        <v>623.034053073985</v>
      </c>
      <c r="DG99" s="0" t="n">
        <v>414.830845256053</v>
      </c>
      <c r="DH99" s="0" t="n">
        <v>584.922167586908</v>
      </c>
      <c r="DI99" s="0" t="n">
        <v>1894.77814052375</v>
      </c>
      <c r="DJ99" s="0" t="n">
        <v>413.941608252518</v>
      </c>
      <c r="DK99" s="0" t="n">
        <v>131.616191968619</v>
      </c>
      <c r="DL99" s="0" t="n">
        <v>2883.40388859148</v>
      </c>
      <c r="DM99" s="0" t="n">
        <v>812.341811877584</v>
      </c>
      <c r="DN99" s="0" t="n">
        <v>187.130289469385</v>
      </c>
      <c r="DO99" s="0" t="n">
        <v>787.66680582974</v>
      </c>
      <c r="DP99" s="0" t="n">
        <v>1779.06141054071</v>
      </c>
      <c r="DQ99" s="0" t="n">
        <v>276.296952568299</v>
      </c>
      <c r="DR99" s="0" t="n">
        <v>361.152026344511</v>
      </c>
      <c r="DS99" s="0" t="n">
        <v>3211.87587114379</v>
      </c>
      <c r="DT99" s="0" t="n">
        <v>2326.12523245066</v>
      </c>
      <c r="DU99" s="0" t="n">
        <v>835.177819577541</v>
      </c>
      <c r="DV99" s="0" t="n">
        <v>681.434422212699</v>
      </c>
      <c r="DW99" s="0" t="n">
        <v>612.198625760306</v>
      </c>
      <c r="DX99" s="0" t="n">
        <v>230.134882058342</v>
      </c>
      <c r="DY99" s="0" t="n">
        <v>1112.97851488562</v>
      </c>
      <c r="DZ99" s="0" t="n">
        <v>252.937001827039</v>
      </c>
      <c r="EA99" s="0" t="n">
        <v>4694.60986688334</v>
      </c>
      <c r="EB99" s="0" t="n">
        <v>1669.60593285242</v>
      </c>
      <c r="EC99" s="0" t="n">
        <v>567.198158003658</v>
      </c>
      <c r="ED99" s="0" t="n">
        <v>758.518992436218</v>
      </c>
      <c r="EE99" s="0" t="n">
        <v>158.691534524873</v>
      </c>
      <c r="EF99" s="0" t="n">
        <v>1241.37714363611</v>
      </c>
      <c r="EG99" s="0" t="n">
        <v>145.746678797709</v>
      </c>
      <c r="EH99" s="0" t="n">
        <v>355.133690314198</v>
      </c>
      <c r="EI99" s="0" t="n">
        <v>852.265406492398</v>
      </c>
      <c r="EJ99" s="0" t="n">
        <v>392.601764654965</v>
      </c>
      <c r="EK99" s="0" t="n">
        <v>127.903782812889</v>
      </c>
      <c r="EL99" s="0" t="n">
        <v>1369.97910619483</v>
      </c>
      <c r="EM99" s="0" t="n">
        <v>1770.98833586244</v>
      </c>
      <c r="EN99" s="0" t="n">
        <v>9456.90487218964</v>
      </c>
      <c r="EO99" s="0" t="n">
        <v>1151.97505404313</v>
      </c>
      <c r="EP99" s="0" t="n">
        <v>1268.40418370255</v>
      </c>
      <c r="EQ99" s="0" t="n">
        <v>2906.87564540889</v>
      </c>
      <c r="ER99" s="0" t="n">
        <v>2228.68822477651</v>
      </c>
      <c r="ES99" s="0" t="n">
        <v>645.712379434388</v>
      </c>
      <c r="ET99" s="0" t="n">
        <v>2400.71729677517</v>
      </c>
      <c r="EU99" s="0" t="n">
        <v>2738.75952898513</v>
      </c>
      <c r="EV99" s="0" t="n">
        <v>7942.06334106982</v>
      </c>
      <c r="EW99" s="0" t="n">
        <v>6299.01293589429</v>
      </c>
      <c r="EY99" s="0" t="n">
        <f aca="false">SUM(B99:EW99)</f>
        <v>130426.521244654</v>
      </c>
    </row>
    <row r="100" customFormat="false" ht="14.4" hidden="false" customHeight="false" outlineLevel="0" collapsed="false">
      <c r="A100" s="5" t="n">
        <v>40575</v>
      </c>
      <c r="B100" s="0" t="n">
        <v>49.0680266114017</v>
      </c>
      <c r="C100" s="0" t="n">
        <v>164.271017159024</v>
      </c>
      <c r="D100" s="0" t="n">
        <v>83.6219877335686</v>
      </c>
      <c r="E100" s="0" t="n">
        <v>39.47220330248</v>
      </c>
      <c r="F100" s="0" t="n">
        <v>87.7443127788789</v>
      </c>
      <c r="G100" s="0" t="n">
        <v>316.919366912404</v>
      </c>
      <c r="H100" s="0" t="n">
        <v>279.074444181684</v>
      </c>
      <c r="I100" s="0" t="n">
        <v>20.6686351156671</v>
      </c>
      <c r="J100" s="0" t="n">
        <v>22.9725543109113</v>
      </c>
      <c r="K100" s="0" t="n">
        <v>234.565655835714</v>
      </c>
      <c r="L100" s="0" t="n">
        <v>148.960944493524</v>
      </c>
      <c r="M100" s="0" t="n">
        <v>493.565892628215</v>
      </c>
      <c r="N100" s="0" t="n">
        <v>824.135869925338</v>
      </c>
      <c r="O100" s="0" t="n">
        <v>142.436998287719</v>
      </c>
      <c r="P100" s="0" t="n">
        <v>62.8830765161849</v>
      </c>
      <c r="Q100" s="0" t="n">
        <v>49.2364030011004</v>
      </c>
      <c r="R100" s="0" t="n">
        <v>130.112362991075</v>
      </c>
      <c r="S100" s="0" t="n">
        <v>47.3018228038995</v>
      </c>
      <c r="T100" s="0" t="n">
        <v>161.09453170635</v>
      </c>
      <c r="U100" s="0" t="n">
        <v>29.5210264207519</v>
      </c>
      <c r="V100" s="0" t="n">
        <v>32.5725246633841</v>
      </c>
      <c r="W100" s="0" t="n">
        <v>719.35845565759</v>
      </c>
      <c r="X100" s="0" t="n">
        <v>809.351610919477</v>
      </c>
      <c r="Y100" s="0" t="n">
        <v>118.554013490848</v>
      </c>
      <c r="Z100" s="0" t="n">
        <v>193.424598871729</v>
      </c>
      <c r="AA100" s="0" t="n">
        <v>160.979053847215</v>
      </c>
      <c r="AB100" s="0" t="n">
        <v>56.5804058425998</v>
      </c>
      <c r="AC100" s="0" t="n">
        <v>39.8108913341066</v>
      </c>
      <c r="AD100" s="0" t="n">
        <v>107.392242920438</v>
      </c>
      <c r="AE100" s="0" t="n">
        <v>63.684177254141</v>
      </c>
      <c r="AF100" s="0" t="n">
        <v>270.517385469048</v>
      </c>
      <c r="AG100" s="0" t="n">
        <v>255.226102036564</v>
      </c>
      <c r="AH100" s="0" t="n">
        <v>341.711977348199</v>
      </c>
      <c r="AI100" s="0" t="n">
        <v>363.478699398039</v>
      </c>
      <c r="AJ100" s="0" t="n">
        <v>378.658470661034</v>
      </c>
      <c r="AK100" s="0" t="n">
        <v>1319.43517287052</v>
      </c>
      <c r="AL100" s="0" t="n">
        <v>1035.35020113205</v>
      </c>
      <c r="AM100" s="0" t="n">
        <v>158.197808795576</v>
      </c>
      <c r="AN100" s="0" t="n">
        <v>114.970166011625</v>
      </c>
      <c r="AO100" s="0" t="n">
        <v>19.7798780569227</v>
      </c>
      <c r="AP100" s="0" t="n">
        <v>379.258421387716</v>
      </c>
      <c r="AQ100" s="0" t="n">
        <v>406.197401538329</v>
      </c>
      <c r="AR100" s="0" t="n">
        <v>23.0256301045303</v>
      </c>
      <c r="AS100" s="0" t="n">
        <v>364.951973932459</v>
      </c>
      <c r="AT100" s="0" t="n">
        <v>1361.22347680984</v>
      </c>
      <c r="AU100" s="0" t="n">
        <v>352.086980319855</v>
      </c>
      <c r="AV100" s="0" t="n">
        <v>574.440071375318</v>
      </c>
      <c r="AW100" s="0" t="n">
        <v>1462.12008909667</v>
      </c>
      <c r="AX100" s="0" t="n">
        <v>120.225346209156</v>
      </c>
      <c r="AY100" s="0" t="n">
        <v>117.304418693029</v>
      </c>
      <c r="AZ100" s="0" t="n">
        <v>153.179044665266</v>
      </c>
      <c r="BA100" s="0" t="n">
        <v>390.660197969847</v>
      </c>
      <c r="BB100" s="0" t="n">
        <v>475.950391980617</v>
      </c>
      <c r="BC100" s="0" t="n">
        <v>111.140021398446</v>
      </c>
      <c r="BD100" s="0" t="n">
        <v>782.224278355387</v>
      </c>
      <c r="BE100" s="0" t="n">
        <v>634.2111172204</v>
      </c>
      <c r="BF100" s="0" t="n">
        <v>212.302846591284</v>
      </c>
      <c r="BG100" s="0" t="n">
        <v>2736.00666484448</v>
      </c>
      <c r="BH100" s="0" t="n">
        <v>1930.74495698648</v>
      </c>
      <c r="BI100" s="0" t="n">
        <v>826.482103832556</v>
      </c>
      <c r="BJ100" s="0" t="n">
        <v>1040.74520603416</v>
      </c>
      <c r="BK100" s="0" t="n">
        <v>127.555817629636</v>
      </c>
      <c r="BL100" s="0" t="n">
        <v>500.053063047284</v>
      </c>
      <c r="BM100" s="0" t="n">
        <v>438.250346342343</v>
      </c>
      <c r="BN100" s="0" t="n">
        <v>528.861096636663</v>
      </c>
      <c r="BO100" s="0" t="n">
        <v>1133.88885586272</v>
      </c>
      <c r="BP100" s="0" t="n">
        <v>2808.61552396202</v>
      </c>
      <c r="BQ100" s="0" t="n">
        <v>974.720368049778</v>
      </c>
      <c r="BR100" s="0" t="n">
        <v>821.686897574036</v>
      </c>
      <c r="BS100" s="0" t="n">
        <v>1343.42740161388</v>
      </c>
      <c r="BT100" s="0" t="n">
        <v>580.079574930279</v>
      </c>
      <c r="BU100" s="0" t="n">
        <v>1542.35746991043</v>
      </c>
      <c r="BV100" s="0" t="n">
        <v>1521.45268564391</v>
      </c>
      <c r="BW100" s="0" t="n">
        <v>762.380459100948</v>
      </c>
      <c r="BX100" s="0" t="n">
        <v>425.666275048813</v>
      </c>
      <c r="BY100" s="0" t="n">
        <v>454.754693871334</v>
      </c>
      <c r="BZ100" s="0" t="n">
        <v>224.849306873761</v>
      </c>
      <c r="CA100" s="0" t="n">
        <v>64.1346184163152</v>
      </c>
      <c r="CB100" s="0" t="n">
        <v>1282.17389206438</v>
      </c>
      <c r="CC100" s="0" t="n">
        <v>433.957876222415</v>
      </c>
      <c r="CD100" s="0" t="n">
        <v>42.3701112714582</v>
      </c>
      <c r="CE100" s="0" t="n">
        <v>27.1643989769673</v>
      </c>
      <c r="CF100" s="0" t="n">
        <v>556.293450846096</v>
      </c>
      <c r="CG100" s="0" t="n">
        <v>524.411273084672</v>
      </c>
      <c r="CH100" s="0" t="n">
        <v>643.267763728854</v>
      </c>
      <c r="CI100" s="0" t="n">
        <v>553.261367253424</v>
      </c>
      <c r="CJ100" s="0" t="n">
        <v>751.723249448123</v>
      </c>
      <c r="CK100" s="0" t="n">
        <v>361.775881638803</v>
      </c>
      <c r="CL100" s="0" t="n">
        <v>284.708090353282</v>
      </c>
      <c r="CM100" s="0" t="n">
        <v>885.590457277254</v>
      </c>
      <c r="CN100" s="0" t="n">
        <v>242.812190633612</v>
      </c>
      <c r="CO100" s="0" t="n">
        <v>149.545985461348</v>
      </c>
      <c r="CP100" s="0" t="n">
        <v>18.694235537612</v>
      </c>
      <c r="CQ100" s="0" t="n">
        <v>1730.24370314271</v>
      </c>
      <c r="CR100" s="0" t="n">
        <v>561.6531714801</v>
      </c>
      <c r="CS100" s="0" t="n">
        <v>263.960984703111</v>
      </c>
      <c r="CT100" s="0" t="n">
        <v>804.938760509835</v>
      </c>
      <c r="CU100" s="0" t="n">
        <v>2287.94754182967</v>
      </c>
      <c r="CV100" s="0" t="n">
        <v>86.4234064361561</v>
      </c>
      <c r="CW100" s="0" t="n">
        <v>1395.49415086926</v>
      </c>
      <c r="CX100" s="0" t="n">
        <v>498.372047504698</v>
      </c>
      <c r="CY100" s="0" t="n">
        <v>24.0497508350207</v>
      </c>
      <c r="CZ100" s="0" t="n">
        <v>1115.18810733386</v>
      </c>
      <c r="DA100" s="0" t="n">
        <v>877.223737390174</v>
      </c>
      <c r="DB100" s="0" t="n">
        <v>1285.4293777213</v>
      </c>
      <c r="DC100" s="0" t="n">
        <v>112.825502461874</v>
      </c>
      <c r="DD100" s="0" t="n">
        <v>1499.97641153064</v>
      </c>
      <c r="DE100" s="0" t="n">
        <v>1043.9364209549</v>
      </c>
      <c r="DF100" s="0" t="n">
        <v>624.681111693032</v>
      </c>
      <c r="DG100" s="0" t="n">
        <v>417.87578551006</v>
      </c>
      <c r="DH100" s="0" t="n">
        <v>584.438962093836</v>
      </c>
      <c r="DI100" s="0" t="n">
        <v>1899.50527916253</v>
      </c>
      <c r="DJ100" s="0" t="n">
        <v>411.548738697271</v>
      </c>
      <c r="DK100" s="0" t="n">
        <v>132.018281286789</v>
      </c>
      <c r="DL100" s="0" t="n">
        <v>2920.40062369099</v>
      </c>
      <c r="DM100" s="0" t="n">
        <v>812.547161681422</v>
      </c>
      <c r="DN100" s="0" t="n">
        <v>187.820096310137</v>
      </c>
      <c r="DO100" s="0" t="n">
        <v>790.69433949384</v>
      </c>
      <c r="DP100" s="0" t="n">
        <v>1770.73475935749</v>
      </c>
      <c r="DQ100" s="0" t="n">
        <v>279.773663559525</v>
      </c>
      <c r="DR100" s="0" t="n">
        <v>361.896606634481</v>
      </c>
      <c r="DS100" s="0" t="n">
        <v>3226.93408755524</v>
      </c>
      <c r="DT100" s="0" t="n">
        <v>2325.57983450495</v>
      </c>
      <c r="DU100" s="0" t="n">
        <v>834.799228631981</v>
      </c>
      <c r="DV100" s="0" t="n">
        <v>683.261486238303</v>
      </c>
      <c r="DW100" s="0" t="n">
        <v>615.32320777859</v>
      </c>
      <c r="DX100" s="0" t="n">
        <v>230.652455601823</v>
      </c>
      <c r="DY100" s="0" t="n">
        <v>1124.83345553711</v>
      </c>
      <c r="DZ100" s="0" t="n">
        <v>253.508089133765</v>
      </c>
      <c r="EA100" s="0" t="n">
        <v>4696.22023333068</v>
      </c>
      <c r="EB100" s="0" t="n">
        <v>1667.26442117142</v>
      </c>
      <c r="EC100" s="0" t="n">
        <v>568.616373827155</v>
      </c>
      <c r="ED100" s="0" t="n">
        <v>760.645767782351</v>
      </c>
      <c r="EE100" s="0" t="n">
        <v>158.581151175773</v>
      </c>
      <c r="EF100" s="0" t="n">
        <v>1242.93779516875</v>
      </c>
      <c r="EG100" s="0" t="n">
        <v>145.681201794051</v>
      </c>
      <c r="EH100" s="0" t="n">
        <v>349.028739472394</v>
      </c>
      <c r="EI100" s="0" t="n">
        <v>847.708427061553</v>
      </c>
      <c r="EJ100" s="0" t="n">
        <v>398.395385606791</v>
      </c>
      <c r="EK100" s="0" t="n">
        <v>130.516465574819</v>
      </c>
      <c r="EL100" s="0" t="n">
        <v>1373.92923732947</v>
      </c>
      <c r="EM100" s="0" t="n">
        <v>1772.87724971031</v>
      </c>
      <c r="EN100" s="0" t="n">
        <v>9499.61787435219</v>
      </c>
      <c r="EO100" s="0" t="n">
        <v>1154.38060932969</v>
      </c>
      <c r="EP100" s="0" t="n">
        <v>1277.21335356832</v>
      </c>
      <c r="EQ100" s="0" t="n">
        <v>2899.19344217055</v>
      </c>
      <c r="ER100" s="0" t="n">
        <v>2232.415096231</v>
      </c>
      <c r="ES100" s="0" t="n">
        <v>641.974125385009</v>
      </c>
      <c r="ET100" s="0" t="n">
        <v>2386.12613117551</v>
      </c>
      <c r="EU100" s="0" t="n">
        <v>2728.62113403622</v>
      </c>
      <c r="EV100" s="0" t="n">
        <v>7925.82011639329</v>
      </c>
      <c r="EW100" s="0" t="n">
        <v>6294.44654640045</v>
      </c>
      <c r="EY100" s="0" t="n">
        <f aca="false">SUM(B100:EW100)</f>
        <v>130640.32749386</v>
      </c>
    </row>
    <row r="101" customFormat="false" ht="14.4" hidden="false" customHeight="false" outlineLevel="0" collapsed="false">
      <c r="A101" s="5" t="n">
        <v>40603</v>
      </c>
      <c r="B101" s="0" t="n">
        <v>50.8151103919517</v>
      </c>
      <c r="C101" s="0" t="n">
        <v>166.635843450519</v>
      </c>
      <c r="D101" s="0" t="n">
        <v>84.553862228468</v>
      </c>
      <c r="E101" s="0" t="n">
        <v>39.9263283580319</v>
      </c>
      <c r="F101" s="0" t="n">
        <v>87.7692325235662</v>
      </c>
      <c r="G101" s="0" t="n">
        <v>324.823644782178</v>
      </c>
      <c r="H101" s="0" t="n">
        <v>279.656020021182</v>
      </c>
      <c r="I101" s="0" t="n">
        <v>20.8653642787195</v>
      </c>
      <c r="J101" s="0" t="n">
        <v>22.2823793885459</v>
      </c>
      <c r="K101" s="0" t="n">
        <v>236.998179593696</v>
      </c>
      <c r="L101" s="0" t="n">
        <v>149.533550228729</v>
      </c>
      <c r="M101" s="0" t="n">
        <v>499.870680262441</v>
      </c>
      <c r="N101" s="0" t="n">
        <v>826.246400046801</v>
      </c>
      <c r="O101" s="0" t="n">
        <v>141.147812765615</v>
      </c>
      <c r="P101" s="0" t="n">
        <v>64.6009726865123</v>
      </c>
      <c r="Q101" s="0" t="n">
        <v>50.8214138065936</v>
      </c>
      <c r="R101" s="0" t="n">
        <v>130.844502524115</v>
      </c>
      <c r="S101" s="0" t="n">
        <v>46.872440368649</v>
      </c>
      <c r="T101" s="0" t="n">
        <v>164.12462106207</v>
      </c>
      <c r="U101" s="0" t="n">
        <v>29.8479299875627</v>
      </c>
      <c r="V101" s="0" t="n">
        <v>33.1799901369298</v>
      </c>
      <c r="W101" s="0" t="n">
        <v>716.53493046199</v>
      </c>
      <c r="X101" s="0" t="n">
        <v>802.864509389085</v>
      </c>
      <c r="Y101" s="0" t="n">
        <v>117.967763515579</v>
      </c>
      <c r="Z101" s="0" t="n">
        <v>193.912231115917</v>
      </c>
      <c r="AA101" s="0" t="n">
        <v>162.064114512232</v>
      </c>
      <c r="AB101" s="0" t="n">
        <v>56.4242690752162</v>
      </c>
      <c r="AC101" s="0" t="n">
        <v>40.2732440244805</v>
      </c>
      <c r="AD101" s="0" t="n">
        <v>108.166990471845</v>
      </c>
      <c r="AE101" s="0" t="n">
        <v>60.5373597670451</v>
      </c>
      <c r="AF101" s="0" t="n">
        <v>263.992741285261</v>
      </c>
      <c r="AG101" s="0" t="n">
        <v>257.778102757929</v>
      </c>
      <c r="AH101" s="0" t="n">
        <v>341.447348017653</v>
      </c>
      <c r="AI101" s="0" t="n">
        <v>364.711230257966</v>
      </c>
      <c r="AJ101" s="0" t="n">
        <v>380.903576094125</v>
      </c>
      <c r="AK101" s="0" t="n">
        <v>1328.27190726749</v>
      </c>
      <c r="AL101" s="0" t="n">
        <v>1038.4658243616</v>
      </c>
      <c r="AM101" s="0" t="n">
        <v>157.352692390941</v>
      </c>
      <c r="AN101" s="0" t="n">
        <v>115.731079147682</v>
      </c>
      <c r="AO101" s="0" t="n">
        <v>19.7558846161297</v>
      </c>
      <c r="AP101" s="0" t="n">
        <v>382.123502568311</v>
      </c>
      <c r="AQ101" s="0" t="n">
        <v>405.061228233624</v>
      </c>
      <c r="AR101" s="0" t="n">
        <v>23.0349384546703</v>
      </c>
      <c r="AS101" s="0" t="n">
        <v>363.440324624674</v>
      </c>
      <c r="AT101" s="0" t="n">
        <v>1364.73126950021</v>
      </c>
      <c r="AU101" s="0" t="n">
        <v>351.747847868532</v>
      </c>
      <c r="AV101" s="0" t="n">
        <v>572.432625472173</v>
      </c>
      <c r="AW101" s="0" t="n">
        <v>1460.68067944419</v>
      </c>
      <c r="AX101" s="0" t="n">
        <v>120.375072196644</v>
      </c>
      <c r="AY101" s="0" t="n">
        <v>117.714632293696</v>
      </c>
      <c r="AZ101" s="0" t="n">
        <v>151.538031469258</v>
      </c>
      <c r="BA101" s="0" t="n">
        <v>390.283867299391</v>
      </c>
      <c r="BB101" s="0" t="n">
        <v>476.017907844616</v>
      </c>
      <c r="BC101" s="0" t="n">
        <v>111.640787587214</v>
      </c>
      <c r="BD101" s="0" t="n">
        <v>783.678060989011</v>
      </c>
      <c r="BE101" s="0" t="n">
        <v>634.963669910655</v>
      </c>
      <c r="BF101" s="0" t="n">
        <v>212.391447246954</v>
      </c>
      <c r="BG101" s="0" t="n">
        <v>2743.09528340828</v>
      </c>
      <c r="BH101" s="0" t="n">
        <v>1935.12473870584</v>
      </c>
      <c r="BI101" s="0" t="n">
        <v>830.76728525368</v>
      </c>
      <c r="BJ101" s="0" t="n">
        <v>1044.93721698627</v>
      </c>
      <c r="BK101" s="0" t="n">
        <v>126.419083484077</v>
      </c>
      <c r="BL101" s="0" t="n">
        <v>501.393389393185</v>
      </c>
      <c r="BM101" s="0" t="n">
        <v>439.114631677753</v>
      </c>
      <c r="BN101" s="0" t="n">
        <v>528.819317206887</v>
      </c>
      <c r="BO101" s="0" t="n">
        <v>1145.73308682975</v>
      </c>
      <c r="BP101" s="0" t="n">
        <v>2811.4406265749</v>
      </c>
      <c r="BQ101" s="0" t="n">
        <v>974.352228248541</v>
      </c>
      <c r="BR101" s="0" t="n">
        <v>823.874196170949</v>
      </c>
      <c r="BS101" s="0" t="n">
        <v>1341.31415983416</v>
      </c>
      <c r="BT101" s="0" t="n">
        <v>578.013898473515</v>
      </c>
      <c r="BU101" s="0" t="n">
        <v>1537.0901000567</v>
      </c>
      <c r="BV101" s="0" t="n">
        <v>1518.36581933104</v>
      </c>
      <c r="BW101" s="0" t="n">
        <v>767.507332171408</v>
      </c>
      <c r="BX101" s="0" t="n">
        <v>427.980630355914</v>
      </c>
      <c r="BY101" s="0" t="n">
        <v>454.300756721489</v>
      </c>
      <c r="BZ101" s="0" t="n">
        <v>226.622314626753</v>
      </c>
      <c r="CA101" s="0" t="n">
        <v>62.9313658835875</v>
      </c>
      <c r="CB101" s="0" t="n">
        <v>1290.3399662173</v>
      </c>
      <c r="CC101" s="0" t="n">
        <v>433.866391003191</v>
      </c>
      <c r="CD101" s="0" t="n">
        <v>42.8253102682981</v>
      </c>
      <c r="CE101" s="0" t="n">
        <v>27.4195179471524</v>
      </c>
      <c r="CF101" s="0" t="n">
        <v>558.069345356998</v>
      </c>
      <c r="CG101" s="0" t="n">
        <v>524.063892634298</v>
      </c>
      <c r="CH101" s="0" t="n">
        <v>644.617174093905</v>
      </c>
      <c r="CI101" s="0" t="n">
        <v>552.838739488681</v>
      </c>
      <c r="CJ101" s="0" t="n">
        <v>749.631101415651</v>
      </c>
      <c r="CK101" s="0" t="n">
        <v>365.758809193197</v>
      </c>
      <c r="CL101" s="0" t="n">
        <v>282.468624866604</v>
      </c>
      <c r="CM101" s="0" t="n">
        <v>882.557922185127</v>
      </c>
      <c r="CN101" s="0" t="n">
        <v>242.81271427234</v>
      </c>
      <c r="CO101" s="0" t="n">
        <v>150.534464872872</v>
      </c>
      <c r="CP101" s="0" t="n">
        <v>18.6901765375874</v>
      </c>
      <c r="CQ101" s="0" t="n">
        <v>1729.1692252861</v>
      </c>
      <c r="CR101" s="0" t="n">
        <v>560.998660276798</v>
      </c>
      <c r="CS101" s="0" t="n">
        <v>261.813551122885</v>
      </c>
      <c r="CT101" s="0" t="n">
        <v>806.400477428574</v>
      </c>
      <c r="CU101" s="0" t="n">
        <v>2288.22387092033</v>
      </c>
      <c r="CV101" s="0" t="n">
        <v>86.1798557919622</v>
      </c>
      <c r="CW101" s="0" t="n">
        <v>1395.98425753702</v>
      </c>
      <c r="CX101" s="0" t="n">
        <v>503.625917511209</v>
      </c>
      <c r="CY101" s="0" t="n">
        <v>24.142825620875</v>
      </c>
      <c r="CZ101" s="0" t="n">
        <v>1115.66556015527</v>
      </c>
      <c r="DA101" s="0" t="n">
        <v>897.404294380023</v>
      </c>
      <c r="DB101" s="0" t="n">
        <v>1286.41903183253</v>
      </c>
      <c r="DC101" s="0" t="n">
        <v>114.046890475251</v>
      </c>
      <c r="DD101" s="0" t="n">
        <v>1508.08766184319</v>
      </c>
      <c r="DE101" s="0" t="n">
        <v>1048.20975319841</v>
      </c>
      <c r="DF101" s="0" t="n">
        <v>627.974955487874</v>
      </c>
      <c r="DG101" s="0" t="n">
        <v>421.224541439364</v>
      </c>
      <c r="DH101" s="0" t="n">
        <v>585.070960089277</v>
      </c>
      <c r="DI101" s="0" t="n">
        <v>1907.54239093304</v>
      </c>
      <c r="DJ101" s="0" t="n">
        <v>409.835360135963</v>
      </c>
      <c r="DK101" s="0" t="n">
        <v>133.594788545157</v>
      </c>
      <c r="DL101" s="0" t="n">
        <v>2942.11648565038</v>
      </c>
      <c r="DM101" s="0" t="n">
        <v>811.126321687961</v>
      </c>
      <c r="DN101" s="0" t="n">
        <v>188.581486224855</v>
      </c>
      <c r="DO101" s="0" t="n">
        <v>791.957408422171</v>
      </c>
      <c r="DP101" s="0" t="n">
        <v>1765.45332065351</v>
      </c>
      <c r="DQ101" s="0" t="n">
        <v>283.459604798385</v>
      </c>
      <c r="DR101" s="0" t="n">
        <v>362.435013751568</v>
      </c>
      <c r="DS101" s="0" t="n">
        <v>3213.38525250428</v>
      </c>
      <c r="DT101" s="0" t="n">
        <v>2333.63005473064</v>
      </c>
      <c r="DU101" s="0" t="n">
        <v>836.010419491326</v>
      </c>
      <c r="DV101" s="0" t="n">
        <v>686.760068928089</v>
      </c>
      <c r="DW101" s="0" t="n">
        <v>615.566298770763</v>
      </c>
      <c r="DX101" s="0" t="n">
        <v>230.670402010572</v>
      </c>
      <c r="DY101" s="0" t="n">
        <v>1126.56361149548</v>
      </c>
      <c r="DZ101" s="0" t="n">
        <v>255.205075502801</v>
      </c>
      <c r="EA101" s="0" t="n">
        <v>4705.71396999903</v>
      </c>
      <c r="EB101" s="0" t="n">
        <v>1669.36195701833</v>
      </c>
      <c r="EC101" s="0" t="n">
        <v>568.0744191314</v>
      </c>
      <c r="ED101" s="0" t="n">
        <v>762.802144275345</v>
      </c>
      <c r="EE101" s="0" t="n">
        <v>159.302530710479</v>
      </c>
      <c r="EF101" s="0" t="n">
        <v>1247.33554179048</v>
      </c>
      <c r="EG101" s="0" t="n">
        <v>144.780466235823</v>
      </c>
      <c r="EH101" s="0" t="n">
        <v>342.050382172881</v>
      </c>
      <c r="EI101" s="0" t="n">
        <v>849.470640020267</v>
      </c>
      <c r="EJ101" s="0" t="n">
        <v>400.321477987781</v>
      </c>
      <c r="EK101" s="0" t="n">
        <v>131.076349616303</v>
      </c>
      <c r="EL101" s="0" t="n">
        <v>1383.47225530956</v>
      </c>
      <c r="EM101" s="0" t="n">
        <v>1784.95664495957</v>
      </c>
      <c r="EN101" s="0" t="n">
        <v>9539.1088141013</v>
      </c>
      <c r="EO101" s="0" t="n">
        <v>1157.27391849942</v>
      </c>
      <c r="EP101" s="0" t="n">
        <v>1280.70288196603</v>
      </c>
      <c r="EQ101" s="0" t="n">
        <v>2888.35377820481</v>
      </c>
      <c r="ER101" s="0" t="n">
        <v>2237.35294715778</v>
      </c>
      <c r="ES101" s="0" t="n">
        <v>639.958934447891</v>
      </c>
      <c r="ET101" s="0" t="n">
        <v>2380.23922638535</v>
      </c>
      <c r="EU101" s="0" t="n">
        <v>2718.06633871713</v>
      </c>
      <c r="EV101" s="0" t="n">
        <v>7925.68373749432</v>
      </c>
      <c r="EW101" s="0" t="n">
        <v>6287.72674818414</v>
      </c>
      <c r="EY101" s="0" t="n">
        <f aca="false">SUM(B101:EW101)</f>
        <v>130843.841341194</v>
      </c>
    </row>
    <row r="102" customFormat="false" ht="14.4" hidden="false" customHeight="false" outlineLevel="0" collapsed="false">
      <c r="A102" s="5" t="n">
        <v>40634</v>
      </c>
      <c r="B102" s="0" t="n">
        <v>48.7026147206572</v>
      </c>
      <c r="C102" s="0" t="n">
        <v>169.235395326985</v>
      </c>
      <c r="D102" s="0" t="n">
        <v>86.0019899227881</v>
      </c>
      <c r="E102" s="0" t="n">
        <v>41.0502714987929</v>
      </c>
      <c r="F102" s="0" t="n">
        <v>87.9289268928387</v>
      </c>
      <c r="G102" s="0" t="n">
        <v>332.670196490606</v>
      </c>
      <c r="H102" s="0" t="n">
        <v>279.950566857956</v>
      </c>
      <c r="I102" s="0" t="n">
        <v>20.5683043288508</v>
      </c>
      <c r="J102" s="0" t="n">
        <v>22.6188551489957</v>
      </c>
      <c r="K102" s="0" t="n">
        <v>238.387079098217</v>
      </c>
      <c r="L102" s="0" t="n">
        <v>149.031235874193</v>
      </c>
      <c r="M102" s="0" t="n">
        <v>500.966479663895</v>
      </c>
      <c r="N102" s="0" t="n">
        <v>834.275472894978</v>
      </c>
      <c r="O102" s="0" t="n">
        <v>140.992108605515</v>
      </c>
      <c r="P102" s="0" t="n">
        <v>61.6866373627608</v>
      </c>
      <c r="Q102" s="0" t="n">
        <v>48.7257214589312</v>
      </c>
      <c r="R102" s="0" t="n">
        <v>127.588290217974</v>
      </c>
      <c r="S102" s="0" t="n">
        <v>47.6131639850019</v>
      </c>
      <c r="T102" s="0" t="n">
        <v>169.887908173115</v>
      </c>
      <c r="U102" s="0" t="n">
        <v>29.8341726481477</v>
      </c>
      <c r="V102" s="0" t="n">
        <v>34.2683159274988</v>
      </c>
      <c r="W102" s="0" t="n">
        <v>717.306932120405</v>
      </c>
      <c r="X102" s="0" t="n">
        <v>806.590991736275</v>
      </c>
      <c r="Y102" s="0" t="n">
        <v>118.964051049936</v>
      </c>
      <c r="Z102" s="0" t="n">
        <v>196.000144483193</v>
      </c>
      <c r="AA102" s="0" t="n">
        <v>161.7281691244</v>
      </c>
      <c r="AB102" s="0" t="n">
        <v>56.0086468509366</v>
      </c>
      <c r="AC102" s="0" t="n">
        <v>40.2682839529418</v>
      </c>
      <c r="AD102" s="0" t="n">
        <v>105.708493989202</v>
      </c>
      <c r="AE102" s="0" t="n">
        <v>61.2449494888558</v>
      </c>
      <c r="AF102" s="0" t="n">
        <v>261.828421308816</v>
      </c>
      <c r="AG102" s="0" t="n">
        <v>258.151806794202</v>
      </c>
      <c r="AH102" s="0" t="n">
        <v>340.834317442063</v>
      </c>
      <c r="AI102" s="0" t="n">
        <v>365.746129005242</v>
      </c>
      <c r="AJ102" s="0" t="n">
        <v>384.839999156228</v>
      </c>
      <c r="AK102" s="0" t="n">
        <v>1334.52511528617</v>
      </c>
      <c r="AL102" s="0" t="n">
        <v>1043.69073865861</v>
      </c>
      <c r="AM102" s="0" t="n">
        <v>157.07634325474</v>
      </c>
      <c r="AN102" s="0" t="n">
        <v>117.148923808604</v>
      </c>
      <c r="AO102" s="0" t="n">
        <v>19.8523402374683</v>
      </c>
      <c r="AP102" s="0" t="n">
        <v>382.166477039934</v>
      </c>
      <c r="AQ102" s="0" t="n">
        <v>404.956960878573</v>
      </c>
      <c r="AR102" s="0" t="n">
        <v>23.4535762757454</v>
      </c>
      <c r="AS102" s="0" t="n">
        <v>364.605116064684</v>
      </c>
      <c r="AT102" s="0" t="n">
        <v>1368.50969193215</v>
      </c>
      <c r="AU102" s="0" t="n">
        <v>351.182837935434</v>
      </c>
      <c r="AV102" s="0" t="n">
        <v>571.649649536158</v>
      </c>
      <c r="AW102" s="0" t="n">
        <v>1467.99607071295</v>
      </c>
      <c r="AX102" s="0" t="n">
        <v>121.154762725161</v>
      </c>
      <c r="AY102" s="0" t="n">
        <v>117.817775252897</v>
      </c>
      <c r="AZ102" s="0" t="n">
        <v>152.546076526263</v>
      </c>
      <c r="BA102" s="0" t="n">
        <v>389.935883361849</v>
      </c>
      <c r="BB102" s="0" t="n">
        <v>474.855474828338</v>
      </c>
      <c r="BC102" s="0" t="n">
        <v>111.673531668304</v>
      </c>
      <c r="BD102" s="0" t="n">
        <v>784.674135266145</v>
      </c>
      <c r="BE102" s="0" t="n">
        <v>633.038181045312</v>
      </c>
      <c r="BF102" s="0" t="n">
        <v>213.843290346839</v>
      </c>
      <c r="BG102" s="0" t="n">
        <v>2748.72702142995</v>
      </c>
      <c r="BH102" s="0" t="n">
        <v>1936.6569707456</v>
      </c>
      <c r="BI102" s="0" t="n">
        <v>833.186954760226</v>
      </c>
      <c r="BJ102" s="0" t="n">
        <v>1050.05658744585</v>
      </c>
      <c r="BK102" s="0" t="n">
        <v>126.710269772476</v>
      </c>
      <c r="BL102" s="0" t="n">
        <v>503.851634045098</v>
      </c>
      <c r="BM102" s="0" t="n">
        <v>438.841795911167</v>
      </c>
      <c r="BN102" s="0" t="n">
        <v>532.688630019951</v>
      </c>
      <c r="BO102" s="0" t="n">
        <v>1156.18249876864</v>
      </c>
      <c r="BP102" s="0" t="n">
        <v>2825.88797468678</v>
      </c>
      <c r="BQ102" s="0" t="n">
        <v>977.558365221815</v>
      </c>
      <c r="BR102" s="0" t="n">
        <v>827.213640117398</v>
      </c>
      <c r="BS102" s="0" t="n">
        <v>1352.40624119228</v>
      </c>
      <c r="BT102" s="0" t="n">
        <v>577.214913973557</v>
      </c>
      <c r="BU102" s="0" t="n">
        <v>1540.37686678647</v>
      </c>
      <c r="BV102" s="0" t="n">
        <v>1532.35701499318</v>
      </c>
      <c r="BW102" s="0" t="n">
        <v>767.821827700632</v>
      </c>
      <c r="BX102" s="0" t="n">
        <v>429.484384839395</v>
      </c>
      <c r="BY102" s="0" t="n">
        <v>453.361644021343</v>
      </c>
      <c r="BZ102" s="0" t="n">
        <v>226.575681443341</v>
      </c>
      <c r="CA102" s="0" t="n">
        <v>61.8778857311425</v>
      </c>
      <c r="CB102" s="0" t="n">
        <v>1294.18094386879</v>
      </c>
      <c r="CC102" s="0" t="n">
        <v>439.285066532554</v>
      </c>
      <c r="CD102" s="0" t="n">
        <v>42.7749027873834</v>
      </c>
      <c r="CE102" s="0" t="n">
        <v>26.4706526229384</v>
      </c>
      <c r="CF102" s="0" t="n">
        <v>562.687100597851</v>
      </c>
      <c r="CG102" s="0" t="n">
        <v>522.87072942289</v>
      </c>
      <c r="CH102" s="0" t="n">
        <v>646.66311766235</v>
      </c>
      <c r="CI102" s="0" t="n">
        <v>553.76979200426</v>
      </c>
      <c r="CJ102" s="0" t="n">
        <v>750.209803201461</v>
      </c>
      <c r="CK102" s="0" t="n">
        <v>360.220020797352</v>
      </c>
      <c r="CL102" s="0" t="n">
        <v>282.638774604916</v>
      </c>
      <c r="CM102" s="0" t="n">
        <v>883.009994492037</v>
      </c>
      <c r="CN102" s="0" t="n">
        <v>243.890909134997</v>
      </c>
      <c r="CO102" s="0" t="n">
        <v>154.415042514572</v>
      </c>
      <c r="CP102" s="0" t="n">
        <v>18.5071115097613</v>
      </c>
      <c r="CQ102" s="0" t="n">
        <v>1731.31825373627</v>
      </c>
      <c r="CR102" s="0" t="n">
        <v>557.890040381708</v>
      </c>
      <c r="CS102" s="0" t="n">
        <v>259.713288653073</v>
      </c>
      <c r="CT102" s="0" t="n">
        <v>808.886918820484</v>
      </c>
      <c r="CU102" s="0" t="n">
        <v>2285.77458873411</v>
      </c>
      <c r="CV102" s="0" t="n">
        <v>86.1279892659901</v>
      </c>
      <c r="CW102" s="0" t="n">
        <v>1403.68641089822</v>
      </c>
      <c r="CX102" s="0" t="n">
        <v>501.532079256821</v>
      </c>
      <c r="CY102" s="0" t="n">
        <v>24.1256324358378</v>
      </c>
      <c r="CZ102" s="0" t="n">
        <v>1114.77400768996</v>
      </c>
      <c r="DA102" s="0" t="n">
        <v>900.071339023368</v>
      </c>
      <c r="DB102" s="0" t="n">
        <v>1289.86582035933</v>
      </c>
      <c r="DC102" s="0" t="n">
        <v>113.194837531068</v>
      </c>
      <c r="DD102" s="0" t="n">
        <v>1519.75545570346</v>
      </c>
      <c r="DE102" s="0" t="n">
        <v>1058.60726141156</v>
      </c>
      <c r="DF102" s="0" t="n">
        <v>627.311254456234</v>
      </c>
      <c r="DG102" s="0" t="n">
        <v>421.447565880093</v>
      </c>
      <c r="DH102" s="0" t="n">
        <v>586.932291274202</v>
      </c>
      <c r="DI102" s="0" t="n">
        <v>1910.82540988474</v>
      </c>
      <c r="DJ102" s="0" t="n">
        <v>415.011002825668</v>
      </c>
      <c r="DK102" s="0" t="n">
        <v>132.437642749319</v>
      </c>
      <c r="DL102" s="0" t="n">
        <v>2930.4340565582</v>
      </c>
      <c r="DM102" s="0" t="n">
        <v>812.0754235672</v>
      </c>
      <c r="DN102" s="0" t="n">
        <v>190.736840748052</v>
      </c>
      <c r="DO102" s="0" t="n">
        <v>794.84042853093</v>
      </c>
      <c r="DP102" s="0" t="n">
        <v>1780.14456521585</v>
      </c>
      <c r="DQ102" s="0" t="n">
        <v>284.359531520301</v>
      </c>
      <c r="DR102" s="0" t="n">
        <v>362.756429484405</v>
      </c>
      <c r="DS102" s="0" t="n">
        <v>3235.37628495972</v>
      </c>
      <c r="DT102" s="0" t="n">
        <v>2334.5524015593</v>
      </c>
      <c r="DU102" s="0" t="n">
        <v>839.295166626572</v>
      </c>
      <c r="DV102" s="0" t="n">
        <v>690.172353159205</v>
      </c>
      <c r="DW102" s="0" t="n">
        <v>618.261584478</v>
      </c>
      <c r="DX102" s="0" t="n">
        <v>232.335738030091</v>
      </c>
      <c r="DY102" s="0" t="n">
        <v>1130.13190335529</v>
      </c>
      <c r="DZ102" s="0" t="n">
        <v>255.250758899812</v>
      </c>
      <c r="EA102" s="0" t="n">
        <v>4715.04885270369</v>
      </c>
      <c r="EB102" s="0" t="n">
        <v>1669.56305083075</v>
      </c>
      <c r="EC102" s="0" t="n">
        <v>567.269269281242</v>
      </c>
      <c r="ED102" s="0" t="n">
        <v>767.405243742988</v>
      </c>
      <c r="EE102" s="0" t="n">
        <v>159.216538523513</v>
      </c>
      <c r="EF102" s="0" t="n">
        <v>1249.39733542141</v>
      </c>
      <c r="EG102" s="0" t="n">
        <v>145.41607420144</v>
      </c>
      <c r="EH102" s="0" t="n">
        <v>342.612674072511</v>
      </c>
      <c r="EI102" s="0" t="n">
        <v>850.49009530241</v>
      </c>
      <c r="EJ102" s="0" t="n">
        <v>397.499741707192</v>
      </c>
      <c r="EK102" s="0" t="n">
        <v>133.169517663261</v>
      </c>
      <c r="EL102" s="0" t="n">
        <v>1388.01743874685</v>
      </c>
      <c r="EM102" s="0" t="n">
        <v>1789.8272739195</v>
      </c>
      <c r="EN102" s="0" t="n">
        <v>9579.99675365812</v>
      </c>
      <c r="EO102" s="0" t="n">
        <v>1158.67570913437</v>
      </c>
      <c r="EP102" s="0" t="n">
        <v>1281.6005253127</v>
      </c>
      <c r="EQ102" s="0" t="n">
        <v>2898.0552342845</v>
      </c>
      <c r="ER102" s="0" t="n">
        <v>2234.5975915774</v>
      </c>
      <c r="ES102" s="0" t="n">
        <v>640.585818733181</v>
      </c>
      <c r="ET102" s="0" t="n">
        <v>2379.8659285203</v>
      </c>
      <c r="EU102" s="0" t="n">
        <v>2716.13980970822</v>
      </c>
      <c r="EV102" s="0" t="n">
        <v>7944.61578736191</v>
      </c>
      <c r="EW102" s="0" t="n">
        <v>6283.8522502544</v>
      </c>
      <c r="EY102" s="0" t="n">
        <f aca="false">SUM(B102:EW102)</f>
        <v>131167.12183393</v>
      </c>
    </row>
    <row r="103" customFormat="false" ht="14.4" hidden="false" customHeight="false" outlineLevel="0" collapsed="false">
      <c r="A103" s="5" t="n">
        <v>40664</v>
      </c>
      <c r="B103" s="0" t="n">
        <v>48.0828605920204</v>
      </c>
      <c r="C103" s="0" t="n">
        <v>169.942651587065</v>
      </c>
      <c r="D103" s="0" t="n">
        <v>87.6688775278698</v>
      </c>
      <c r="E103" s="0" t="n">
        <v>41.879582080966</v>
      </c>
      <c r="F103" s="0" t="n">
        <v>88.345010284594</v>
      </c>
      <c r="G103" s="0" t="n">
        <v>339.829431492239</v>
      </c>
      <c r="H103" s="0" t="n">
        <v>277.437922895363</v>
      </c>
      <c r="I103" s="0" t="n">
        <v>20.541199970831</v>
      </c>
      <c r="J103" s="0" t="n">
        <v>22.7585104803163</v>
      </c>
      <c r="K103" s="0" t="n">
        <v>239.94117687445</v>
      </c>
      <c r="L103" s="0" t="n">
        <v>147.401629170626</v>
      </c>
      <c r="M103" s="0" t="n">
        <v>503.083395584611</v>
      </c>
      <c r="N103" s="0" t="n">
        <v>835.561593218058</v>
      </c>
      <c r="O103" s="0" t="n">
        <v>140.880694792675</v>
      </c>
      <c r="P103" s="0" t="n">
        <v>62.0763596574163</v>
      </c>
      <c r="Q103" s="0" t="n">
        <v>51.5424710269412</v>
      </c>
      <c r="R103" s="0" t="n">
        <v>128.882022786463</v>
      </c>
      <c r="S103" s="0" t="n">
        <v>47.4218450418587</v>
      </c>
      <c r="T103" s="0" t="n">
        <v>171.948334309743</v>
      </c>
      <c r="U103" s="0" t="n">
        <v>31.7230316896075</v>
      </c>
      <c r="V103" s="0" t="n">
        <v>34.5856215225011</v>
      </c>
      <c r="W103" s="0" t="n">
        <v>712.792060555885</v>
      </c>
      <c r="X103" s="0" t="n">
        <v>812.840352138785</v>
      </c>
      <c r="Y103" s="0" t="n">
        <v>118.903661743273</v>
      </c>
      <c r="Z103" s="0" t="n">
        <v>198.090225358726</v>
      </c>
      <c r="AA103" s="0" t="n">
        <v>161.871097207086</v>
      </c>
      <c r="AB103" s="0" t="n">
        <v>55.3663058501372</v>
      </c>
      <c r="AC103" s="0" t="n">
        <v>40.1294879991901</v>
      </c>
      <c r="AD103" s="0" t="n">
        <v>106.190225606035</v>
      </c>
      <c r="AE103" s="0" t="n">
        <v>60.4322561111331</v>
      </c>
      <c r="AF103" s="0" t="n">
        <v>262.062681798368</v>
      </c>
      <c r="AG103" s="0" t="n">
        <v>262.38982238495</v>
      </c>
      <c r="AH103" s="0" t="n">
        <v>338.593486486609</v>
      </c>
      <c r="AI103" s="0" t="n">
        <v>368.187132179716</v>
      </c>
      <c r="AJ103" s="0" t="n">
        <v>387.96903686378</v>
      </c>
      <c r="AK103" s="0" t="n">
        <v>1344.52682570235</v>
      </c>
      <c r="AL103" s="0" t="n">
        <v>1048.765127191</v>
      </c>
      <c r="AM103" s="0" t="n">
        <v>156.190952670275</v>
      </c>
      <c r="AN103" s="0" t="n">
        <v>116.170506555596</v>
      </c>
      <c r="AO103" s="0" t="n">
        <v>20.7371704777723</v>
      </c>
      <c r="AP103" s="0" t="n">
        <v>382.062615801268</v>
      </c>
      <c r="AQ103" s="0" t="n">
        <v>403.842993346445</v>
      </c>
      <c r="AR103" s="0" t="n">
        <v>23.6746086456265</v>
      </c>
      <c r="AS103" s="0" t="n">
        <v>365.724669133373</v>
      </c>
      <c r="AT103" s="0" t="n">
        <v>1369.10599084589</v>
      </c>
      <c r="AU103" s="0" t="n">
        <v>354.32172632292</v>
      </c>
      <c r="AV103" s="0" t="n">
        <v>573.139831265806</v>
      </c>
      <c r="AW103" s="0" t="n">
        <v>1462.22801867772</v>
      </c>
      <c r="AX103" s="0" t="n">
        <v>120.969396767619</v>
      </c>
      <c r="AY103" s="0" t="n">
        <v>117.919216001458</v>
      </c>
      <c r="AZ103" s="0" t="n">
        <v>152.016738247663</v>
      </c>
      <c r="BA103" s="0" t="n">
        <v>387.173324980344</v>
      </c>
      <c r="BB103" s="0" t="n">
        <v>472.418800341043</v>
      </c>
      <c r="BC103" s="0" t="n">
        <v>112.131108488646</v>
      </c>
      <c r="BD103" s="0" t="n">
        <v>781.851554170748</v>
      </c>
      <c r="BE103" s="0" t="n">
        <v>634.194172996732</v>
      </c>
      <c r="BF103" s="0" t="n">
        <v>214.684414735892</v>
      </c>
      <c r="BG103" s="0" t="n">
        <v>2759.42108662433</v>
      </c>
      <c r="BH103" s="0" t="n">
        <v>1935.29435358478</v>
      </c>
      <c r="BI103" s="0" t="n">
        <v>835.299932668567</v>
      </c>
      <c r="BJ103" s="0" t="n">
        <v>1053.58697968692</v>
      </c>
      <c r="BK103" s="0" t="n">
        <v>127.144336863423</v>
      </c>
      <c r="BL103" s="0" t="n">
        <v>505.555674645643</v>
      </c>
      <c r="BM103" s="0" t="n">
        <v>437.844837343831</v>
      </c>
      <c r="BN103" s="0" t="n">
        <v>533.995818484535</v>
      </c>
      <c r="BO103" s="0" t="n">
        <v>1151.37695262491</v>
      </c>
      <c r="BP103" s="0" t="n">
        <v>2820.79356849227</v>
      </c>
      <c r="BQ103" s="0" t="n">
        <v>978.779962604805</v>
      </c>
      <c r="BR103" s="0" t="n">
        <v>830.445595229527</v>
      </c>
      <c r="BS103" s="0" t="n">
        <v>1352.51685516096</v>
      </c>
      <c r="BT103" s="0" t="n">
        <v>575.415025822356</v>
      </c>
      <c r="BU103" s="0" t="n">
        <v>1534.85972014078</v>
      </c>
      <c r="BV103" s="0" t="n">
        <v>1536.3612589948</v>
      </c>
      <c r="BW103" s="0" t="n">
        <v>769.772648666758</v>
      </c>
      <c r="BX103" s="0" t="n">
        <v>434.872275687248</v>
      </c>
      <c r="BY103" s="0" t="n">
        <v>456.047358199093</v>
      </c>
      <c r="BZ103" s="0" t="n">
        <v>227.689959472826</v>
      </c>
      <c r="CA103" s="0" t="n">
        <v>61.6877320865121</v>
      </c>
      <c r="CB103" s="0" t="n">
        <v>1298.48067284299</v>
      </c>
      <c r="CC103" s="0" t="n">
        <v>437.596314063537</v>
      </c>
      <c r="CD103" s="0" t="n">
        <v>42.9528951306525</v>
      </c>
      <c r="CE103" s="0" t="n">
        <v>29.3291134813765</v>
      </c>
      <c r="CF103" s="0" t="n">
        <v>560.544894900665</v>
      </c>
      <c r="CG103" s="0" t="n">
        <v>523.393145631319</v>
      </c>
      <c r="CH103" s="0" t="n">
        <v>649.047312648779</v>
      </c>
      <c r="CI103" s="0" t="n">
        <v>553.274327956664</v>
      </c>
      <c r="CJ103" s="0" t="n">
        <v>749.053355189423</v>
      </c>
      <c r="CK103" s="0" t="n">
        <v>362.096062022934</v>
      </c>
      <c r="CL103" s="0" t="n">
        <v>281.822266716533</v>
      </c>
      <c r="CM103" s="0" t="n">
        <v>881.788485782021</v>
      </c>
      <c r="CN103" s="0" t="n">
        <v>245.630733135692</v>
      </c>
      <c r="CO103" s="0" t="n">
        <v>156.73160591217</v>
      </c>
      <c r="CP103" s="0" t="n">
        <v>18.4873697681816</v>
      </c>
      <c r="CQ103" s="0" t="n">
        <v>1738.88467002571</v>
      </c>
      <c r="CR103" s="0" t="n">
        <v>564.171406751515</v>
      </c>
      <c r="CS103" s="0" t="n">
        <v>258.123850295709</v>
      </c>
      <c r="CT103" s="0" t="n">
        <v>808.981815227505</v>
      </c>
      <c r="CU103" s="0" t="n">
        <v>2291.9192829628</v>
      </c>
      <c r="CV103" s="0" t="n">
        <v>85.856369760276</v>
      </c>
      <c r="CW103" s="0" t="n">
        <v>1408.8490601029</v>
      </c>
      <c r="CX103" s="0" t="n">
        <v>500.205715034305</v>
      </c>
      <c r="CY103" s="0" t="n">
        <v>24.2024063994326</v>
      </c>
      <c r="CZ103" s="0" t="n">
        <v>1115.91475470307</v>
      </c>
      <c r="DA103" s="0" t="n">
        <v>917.575393173596</v>
      </c>
      <c r="DB103" s="0" t="n">
        <v>1289.90373693722</v>
      </c>
      <c r="DC103" s="0" t="n">
        <v>113.617217740517</v>
      </c>
      <c r="DD103" s="0" t="n">
        <v>1527.38368043057</v>
      </c>
      <c r="DE103" s="0" t="n">
        <v>1063.20067060942</v>
      </c>
      <c r="DF103" s="0" t="n">
        <v>628.739575503041</v>
      </c>
      <c r="DG103" s="0" t="n">
        <v>422.697324153238</v>
      </c>
      <c r="DH103" s="0" t="n">
        <v>590.073056698998</v>
      </c>
      <c r="DI103" s="0" t="n">
        <v>1924.24023406079</v>
      </c>
      <c r="DJ103" s="0" t="n">
        <v>417.049054361881</v>
      </c>
      <c r="DK103" s="0" t="n">
        <v>132.096670446432</v>
      </c>
      <c r="DL103" s="0" t="n">
        <v>2934.47239006242</v>
      </c>
      <c r="DM103" s="0" t="n">
        <v>810.196278075365</v>
      </c>
      <c r="DN103" s="0" t="n">
        <v>189.81444257444</v>
      </c>
      <c r="DO103" s="0" t="n">
        <v>796.996229767604</v>
      </c>
      <c r="DP103" s="0" t="n">
        <v>1781.83101241704</v>
      </c>
      <c r="DQ103" s="0" t="n">
        <v>281.008505557803</v>
      </c>
      <c r="DR103" s="0" t="n">
        <v>363.915337332226</v>
      </c>
      <c r="DS103" s="0" t="n">
        <v>3223.75661527911</v>
      </c>
      <c r="DT103" s="0" t="n">
        <v>2333.79573898017</v>
      </c>
      <c r="DU103" s="0" t="n">
        <v>841.813526641918</v>
      </c>
      <c r="DV103" s="0" t="n">
        <v>691.83040504045</v>
      </c>
      <c r="DW103" s="0" t="n">
        <v>619.096733589348</v>
      </c>
      <c r="DX103" s="0" t="n">
        <v>232.539010796292</v>
      </c>
      <c r="DY103" s="0" t="n">
        <v>1129.91296766852</v>
      </c>
      <c r="DZ103" s="0" t="n">
        <v>256.511118101974</v>
      </c>
      <c r="EA103" s="0" t="n">
        <v>4716.91871959568</v>
      </c>
      <c r="EB103" s="0" t="n">
        <v>1669.51908563976</v>
      </c>
      <c r="EC103" s="0" t="n">
        <v>567.287301728667</v>
      </c>
      <c r="ED103" s="0" t="n">
        <v>770.7724999421</v>
      </c>
      <c r="EE103" s="0" t="n">
        <v>157.273133822486</v>
      </c>
      <c r="EF103" s="0" t="n">
        <v>1258.06764201784</v>
      </c>
      <c r="EG103" s="0" t="n">
        <v>144.977623998686</v>
      </c>
      <c r="EH103" s="0" t="n">
        <v>345.116037682782</v>
      </c>
      <c r="EI103" s="0" t="n">
        <v>851.496068097957</v>
      </c>
      <c r="EJ103" s="0" t="n">
        <v>388.062380741724</v>
      </c>
      <c r="EK103" s="0" t="n">
        <v>131.491157286152</v>
      </c>
      <c r="EL103" s="0" t="n">
        <v>1378.91573575504</v>
      </c>
      <c r="EM103" s="0" t="n">
        <v>1789.45478768821</v>
      </c>
      <c r="EN103" s="0" t="n">
        <v>9610.51943621098</v>
      </c>
      <c r="EO103" s="0" t="n">
        <v>1164.12029241923</v>
      </c>
      <c r="EP103" s="0" t="n">
        <v>1283.94387776719</v>
      </c>
      <c r="EQ103" s="0" t="n">
        <v>2896.41533788165</v>
      </c>
      <c r="ER103" s="0" t="n">
        <v>2236.28924866633</v>
      </c>
      <c r="ES103" s="0" t="n">
        <v>635.794076035158</v>
      </c>
      <c r="ET103" s="0" t="n">
        <v>2365.9122038345</v>
      </c>
      <c r="EU103" s="0" t="n">
        <v>2713.0073244843</v>
      </c>
      <c r="EV103" s="0" t="n">
        <v>7902.98208849859</v>
      </c>
      <c r="EW103" s="0" t="n">
        <v>6275.6144257743</v>
      </c>
      <c r="EY103" s="0" t="n">
        <f aca="false">SUM(B103:EW103)</f>
        <v>131265.319049337</v>
      </c>
    </row>
    <row r="104" customFormat="false" ht="14.4" hidden="false" customHeight="false" outlineLevel="0" collapsed="false">
      <c r="A104" s="5" t="n">
        <v>40695</v>
      </c>
      <c r="B104" s="0" t="n">
        <v>47.7398122925657</v>
      </c>
      <c r="C104" s="0" t="n">
        <v>170.908544058039</v>
      </c>
      <c r="D104" s="0" t="n">
        <v>87.92197943378</v>
      </c>
      <c r="E104" s="0" t="n">
        <v>42.6030291990878</v>
      </c>
      <c r="F104" s="0" t="n">
        <v>89.1838312692985</v>
      </c>
      <c r="G104" s="0" t="n">
        <v>349.324660830537</v>
      </c>
      <c r="H104" s="0" t="n">
        <v>283.022673685946</v>
      </c>
      <c r="I104" s="0" t="n">
        <v>21.2325084074598</v>
      </c>
      <c r="J104" s="0" t="n">
        <v>23.534598504939</v>
      </c>
      <c r="K104" s="0" t="n">
        <v>240.695304836456</v>
      </c>
      <c r="L104" s="0" t="n">
        <v>148.931673441337</v>
      </c>
      <c r="M104" s="0" t="n">
        <v>505.34779380389</v>
      </c>
      <c r="N104" s="0" t="n">
        <v>832.267261101973</v>
      </c>
      <c r="O104" s="0" t="n">
        <v>136.566213540746</v>
      </c>
      <c r="P104" s="0" t="n">
        <v>65.1943258939214</v>
      </c>
      <c r="Q104" s="0" t="n">
        <v>52.0027944873751</v>
      </c>
      <c r="R104" s="0" t="n">
        <v>129.037827465302</v>
      </c>
      <c r="S104" s="0" t="n">
        <v>47.7296066172864</v>
      </c>
      <c r="T104" s="0" t="n">
        <v>171.880979766721</v>
      </c>
      <c r="U104" s="0" t="n">
        <v>31.4602158824983</v>
      </c>
      <c r="V104" s="0" t="n">
        <v>33.3731414836753</v>
      </c>
      <c r="W104" s="0" t="n">
        <v>708.961156760782</v>
      </c>
      <c r="X104" s="0" t="n">
        <v>812.533848689454</v>
      </c>
      <c r="Y104" s="0" t="n">
        <v>121.233902297734</v>
      </c>
      <c r="Z104" s="0" t="n">
        <v>198.579978314714</v>
      </c>
      <c r="AA104" s="0" t="n">
        <v>164.010747114162</v>
      </c>
      <c r="AB104" s="0" t="n">
        <v>54.8347929411944</v>
      </c>
      <c r="AC104" s="0" t="n">
        <v>38.8993719099321</v>
      </c>
      <c r="AD104" s="0" t="n">
        <v>106.100801840846</v>
      </c>
      <c r="AE104" s="0" t="n">
        <v>63.1356174454492</v>
      </c>
      <c r="AF104" s="0" t="n">
        <v>265.284168593526</v>
      </c>
      <c r="AG104" s="0" t="n">
        <v>264.397718326689</v>
      </c>
      <c r="AH104" s="0" t="n">
        <v>335.384268347131</v>
      </c>
      <c r="AI104" s="0" t="n">
        <v>369.684730974292</v>
      </c>
      <c r="AJ104" s="0" t="n">
        <v>389.189930653459</v>
      </c>
      <c r="AK104" s="0" t="n">
        <v>1351.86535418017</v>
      </c>
      <c r="AL104" s="0" t="n">
        <v>1055.27439670909</v>
      </c>
      <c r="AM104" s="0" t="n">
        <v>156.576181419078</v>
      </c>
      <c r="AN104" s="0" t="n">
        <v>116.242351784864</v>
      </c>
      <c r="AO104" s="0" t="n">
        <v>20.2570865356756</v>
      </c>
      <c r="AP104" s="0" t="n">
        <v>381.134142488229</v>
      </c>
      <c r="AQ104" s="0" t="n">
        <v>404.30469925571</v>
      </c>
      <c r="AR104" s="0" t="n">
        <v>24.2362772234078</v>
      </c>
      <c r="AS104" s="0" t="n">
        <v>366.440706595637</v>
      </c>
      <c r="AT104" s="0" t="n">
        <v>1373.60857131649</v>
      </c>
      <c r="AU104" s="0" t="n">
        <v>354.922557507843</v>
      </c>
      <c r="AV104" s="0" t="n">
        <v>575.571087268485</v>
      </c>
      <c r="AW104" s="0" t="n">
        <v>1456.61107438521</v>
      </c>
      <c r="AX104" s="0" t="n">
        <v>121.254800809777</v>
      </c>
      <c r="AY104" s="0" t="n">
        <v>119.023618076723</v>
      </c>
      <c r="AZ104" s="0" t="n">
        <v>151.619202912458</v>
      </c>
      <c r="BA104" s="0" t="n">
        <v>387.567985315272</v>
      </c>
      <c r="BB104" s="0" t="n">
        <v>471.474776815392</v>
      </c>
      <c r="BC104" s="0" t="n">
        <v>112.000311491967</v>
      </c>
      <c r="BD104" s="0" t="n">
        <v>782.395667547475</v>
      </c>
      <c r="BE104" s="0" t="n">
        <v>631.922066173861</v>
      </c>
      <c r="BF104" s="0" t="n">
        <v>217.24072720877</v>
      </c>
      <c r="BG104" s="0" t="n">
        <v>2766.91408014966</v>
      </c>
      <c r="BH104" s="0" t="n">
        <v>1934.1327969066</v>
      </c>
      <c r="BI104" s="0" t="n">
        <v>841.176630487019</v>
      </c>
      <c r="BJ104" s="0" t="n">
        <v>1055.49358056465</v>
      </c>
      <c r="BK104" s="0" t="n">
        <v>126.712435454922</v>
      </c>
      <c r="BL104" s="0" t="n">
        <v>504.443512047377</v>
      </c>
      <c r="BM104" s="0" t="n">
        <v>438.314120992347</v>
      </c>
      <c r="BN104" s="0" t="n">
        <v>534.571956321899</v>
      </c>
      <c r="BO104" s="0" t="n">
        <v>1148.0406819294</v>
      </c>
      <c r="BP104" s="0" t="n">
        <v>2824.32645426475</v>
      </c>
      <c r="BQ104" s="0" t="n">
        <v>977.457163177427</v>
      </c>
      <c r="BR104" s="0" t="n">
        <v>833.583828566735</v>
      </c>
      <c r="BS104" s="0" t="n">
        <v>1357.59251378282</v>
      </c>
      <c r="BT104" s="0" t="n">
        <v>576.075529142456</v>
      </c>
      <c r="BU104" s="0" t="n">
        <v>1543.43843420354</v>
      </c>
      <c r="BV104" s="0" t="n">
        <v>1550.51549207536</v>
      </c>
      <c r="BW104" s="0" t="n">
        <v>773.077113921705</v>
      </c>
      <c r="BX104" s="0" t="n">
        <v>434.382890511197</v>
      </c>
      <c r="BY104" s="0" t="n">
        <v>458.010690938407</v>
      </c>
      <c r="BZ104" s="0" t="n">
        <v>229.000141346891</v>
      </c>
      <c r="CA104" s="0" t="n">
        <v>60.5762425147576</v>
      </c>
      <c r="CB104" s="0" t="n">
        <v>1302.45500802872</v>
      </c>
      <c r="CC104" s="0" t="n">
        <v>444.859768336881</v>
      </c>
      <c r="CD104" s="0" t="n">
        <v>42.9567887938256</v>
      </c>
      <c r="CE104" s="0" t="n">
        <v>29.0675348549455</v>
      </c>
      <c r="CF104" s="0" t="n">
        <v>561.966401989472</v>
      </c>
      <c r="CG104" s="0" t="n">
        <v>525.180115458925</v>
      </c>
      <c r="CH104" s="0" t="n">
        <v>652.286626884833</v>
      </c>
      <c r="CI104" s="0" t="n">
        <v>553.06810811194</v>
      </c>
      <c r="CJ104" s="0" t="n">
        <v>748.796325035442</v>
      </c>
      <c r="CK104" s="0" t="n">
        <v>360.590649545598</v>
      </c>
      <c r="CL104" s="0" t="n">
        <v>282.512520555428</v>
      </c>
      <c r="CM104" s="0" t="n">
        <v>883.315544282808</v>
      </c>
      <c r="CN104" s="0" t="n">
        <v>245.039194661479</v>
      </c>
      <c r="CO104" s="0" t="n">
        <v>161.192475378354</v>
      </c>
      <c r="CP104" s="0" t="n">
        <v>18.3004553303765</v>
      </c>
      <c r="CQ104" s="0" t="n">
        <v>1736.74556379314</v>
      </c>
      <c r="CR104" s="0" t="n">
        <v>559.454712986237</v>
      </c>
      <c r="CS104" s="0" t="n">
        <v>256.601801221274</v>
      </c>
      <c r="CT104" s="0" t="n">
        <v>812.999777002223</v>
      </c>
      <c r="CU104" s="0" t="n">
        <v>2295.38293540973</v>
      </c>
      <c r="CV104" s="0" t="n">
        <v>85.466020010493</v>
      </c>
      <c r="CW104" s="0" t="n">
        <v>1400.64592614624</v>
      </c>
      <c r="CX104" s="0" t="n">
        <v>499.00720722036</v>
      </c>
      <c r="CY104" s="0" t="n">
        <v>24.0987438004903</v>
      </c>
      <c r="CZ104" s="0" t="n">
        <v>1109.97130856587</v>
      </c>
      <c r="DA104" s="0" t="n">
        <v>913.510432524786</v>
      </c>
      <c r="DB104" s="0" t="n">
        <v>1290.42508600399</v>
      </c>
      <c r="DC104" s="0" t="n">
        <v>115.568482176513</v>
      </c>
      <c r="DD104" s="0" t="n">
        <v>1534.75349660188</v>
      </c>
      <c r="DE104" s="0" t="n">
        <v>1064.25933474693</v>
      </c>
      <c r="DF104" s="0" t="n">
        <v>629.104342526198</v>
      </c>
      <c r="DG104" s="0" t="n">
        <v>422.713265737773</v>
      </c>
      <c r="DH104" s="0" t="n">
        <v>591.846222344215</v>
      </c>
      <c r="DI104" s="0" t="n">
        <v>1927.87020126251</v>
      </c>
      <c r="DJ104" s="0" t="n">
        <v>418.227997403303</v>
      </c>
      <c r="DK104" s="0" t="n">
        <v>131.444227996367</v>
      </c>
      <c r="DL104" s="0" t="n">
        <v>2897.86332792741</v>
      </c>
      <c r="DM104" s="0" t="n">
        <v>812.322029926699</v>
      </c>
      <c r="DN104" s="0" t="n">
        <v>189.923084341974</v>
      </c>
      <c r="DO104" s="0" t="n">
        <v>798.883753528898</v>
      </c>
      <c r="DP104" s="0" t="n">
        <v>1780.50825952298</v>
      </c>
      <c r="DQ104" s="0" t="n">
        <v>281.772875782184</v>
      </c>
      <c r="DR104" s="0" t="n">
        <v>362.860646673113</v>
      </c>
      <c r="DS104" s="0" t="n">
        <v>3240.01761284867</v>
      </c>
      <c r="DT104" s="0" t="n">
        <v>2337.90316201047</v>
      </c>
      <c r="DU104" s="0" t="n">
        <v>844.957179077069</v>
      </c>
      <c r="DV104" s="0" t="n">
        <v>695.458380860125</v>
      </c>
      <c r="DW104" s="0" t="n">
        <v>618.386787191969</v>
      </c>
      <c r="DX104" s="0" t="n">
        <v>231.346085432113</v>
      </c>
      <c r="DY104" s="0" t="n">
        <v>1135.913045198</v>
      </c>
      <c r="DZ104" s="0" t="n">
        <v>258.590433784692</v>
      </c>
      <c r="EA104" s="0" t="n">
        <v>4714.87842210287</v>
      </c>
      <c r="EB104" s="0" t="n">
        <v>1674.64187274278</v>
      </c>
      <c r="EC104" s="0" t="n">
        <v>568.038326557555</v>
      </c>
      <c r="ED104" s="0" t="n">
        <v>770.015556310944</v>
      </c>
      <c r="EE104" s="0" t="n">
        <v>158.532853411512</v>
      </c>
      <c r="EF104" s="0" t="n">
        <v>1261.97608907218</v>
      </c>
      <c r="EG104" s="0" t="n">
        <v>145.127818083211</v>
      </c>
      <c r="EH104" s="0" t="n">
        <v>346.720428139513</v>
      </c>
      <c r="EI104" s="0" t="n">
        <v>841.049139361804</v>
      </c>
      <c r="EJ104" s="0" t="n">
        <v>393.630034215631</v>
      </c>
      <c r="EK104" s="0" t="n">
        <v>132.612327956975</v>
      </c>
      <c r="EL104" s="0" t="n">
        <v>1394.02156876344</v>
      </c>
      <c r="EM104" s="0" t="n">
        <v>1808.42508475728</v>
      </c>
      <c r="EN104" s="0" t="n">
        <v>9625.04181297162</v>
      </c>
      <c r="EO104" s="0" t="n">
        <v>1165.96780593377</v>
      </c>
      <c r="EP104" s="0" t="n">
        <v>1286.8062430703</v>
      </c>
      <c r="EQ104" s="0" t="n">
        <v>2896.94602794022</v>
      </c>
      <c r="ER104" s="0" t="n">
        <v>2227.35996019111</v>
      </c>
      <c r="ES104" s="0" t="n">
        <v>630.876546576279</v>
      </c>
      <c r="ET104" s="0" t="n">
        <v>2364.91968444305</v>
      </c>
      <c r="EU104" s="0" t="n">
        <v>2706.88873714937</v>
      </c>
      <c r="EV104" s="0" t="n">
        <v>7952.76759676031</v>
      </c>
      <c r="EW104" s="0" t="n">
        <v>6269.05886464292</v>
      </c>
      <c r="EY104" s="0" t="n">
        <f aca="false">SUM(B104:EW104)</f>
        <v>131456.263810524</v>
      </c>
    </row>
    <row r="105" customFormat="false" ht="14.4" hidden="false" customHeight="false" outlineLevel="0" collapsed="false">
      <c r="A105" s="5" t="n">
        <v>40725</v>
      </c>
      <c r="B105" s="0" t="n">
        <v>48.7924726047945</v>
      </c>
      <c r="C105" s="0" t="n">
        <v>172.32313056604</v>
      </c>
      <c r="D105" s="0" t="n">
        <v>86.9689439542273</v>
      </c>
      <c r="E105" s="0" t="n">
        <v>42.896693380283</v>
      </c>
      <c r="F105" s="0" t="n">
        <v>89.6426546480545</v>
      </c>
      <c r="G105" s="0" t="n">
        <v>358.756660830456</v>
      </c>
      <c r="H105" s="0" t="n">
        <v>281.464977224998</v>
      </c>
      <c r="I105" s="0" t="n">
        <v>20.9978017206062</v>
      </c>
      <c r="J105" s="0" t="n">
        <v>22.8673564014891</v>
      </c>
      <c r="K105" s="0" t="n">
        <v>241.226444888306</v>
      </c>
      <c r="L105" s="0" t="n">
        <v>150.961635960827</v>
      </c>
      <c r="M105" s="0" t="n">
        <v>508.560623234315</v>
      </c>
      <c r="N105" s="0" t="n">
        <v>832.414521186169</v>
      </c>
      <c r="O105" s="0" t="n">
        <v>138.680275926732</v>
      </c>
      <c r="P105" s="0" t="n">
        <v>63.4018434649696</v>
      </c>
      <c r="Q105" s="0" t="n">
        <v>52.9886833780065</v>
      </c>
      <c r="R105" s="0" t="n">
        <v>128.881998467835</v>
      </c>
      <c r="S105" s="0" t="n">
        <v>48.1297103592562</v>
      </c>
      <c r="T105" s="0" t="n">
        <v>175.260943107518</v>
      </c>
      <c r="U105" s="0" t="n">
        <v>31.4254940721063</v>
      </c>
      <c r="V105" s="0" t="n">
        <v>33.0387053360549</v>
      </c>
      <c r="W105" s="0" t="n">
        <v>719.721375884842</v>
      </c>
      <c r="X105" s="0" t="n">
        <v>819.777417200292</v>
      </c>
      <c r="Y105" s="0" t="n">
        <v>117.619143094185</v>
      </c>
      <c r="Z105" s="0" t="n">
        <v>200.981302251628</v>
      </c>
      <c r="AA105" s="0" t="n">
        <v>166.96843394305</v>
      </c>
      <c r="AB105" s="0" t="n">
        <v>55.1395746256097</v>
      </c>
      <c r="AC105" s="0" t="n">
        <v>37.4946599079844</v>
      </c>
      <c r="AD105" s="0" t="n">
        <v>106.03021478134</v>
      </c>
      <c r="AE105" s="0" t="n">
        <v>63.5548039922427</v>
      </c>
      <c r="AF105" s="0" t="n">
        <v>266.609295711293</v>
      </c>
      <c r="AG105" s="0" t="n">
        <v>261.581075944139</v>
      </c>
      <c r="AH105" s="0" t="n">
        <v>330.210486650075</v>
      </c>
      <c r="AI105" s="0" t="n">
        <v>370.017823649103</v>
      </c>
      <c r="AJ105" s="0" t="n">
        <v>390.885220221895</v>
      </c>
      <c r="AK105" s="0" t="n">
        <v>1358.31654904871</v>
      </c>
      <c r="AL105" s="0" t="n">
        <v>1059.40299361826</v>
      </c>
      <c r="AM105" s="0" t="n">
        <v>157.411174140626</v>
      </c>
      <c r="AN105" s="0" t="n">
        <v>115.014598214405</v>
      </c>
      <c r="AO105" s="0" t="n">
        <v>19.9206594620622</v>
      </c>
      <c r="AP105" s="0" t="n">
        <v>383.524301909186</v>
      </c>
      <c r="AQ105" s="0" t="n">
        <v>404.777449697469</v>
      </c>
      <c r="AR105" s="0" t="n">
        <v>24.5368342752999</v>
      </c>
      <c r="AS105" s="0" t="n">
        <v>367.923013623723</v>
      </c>
      <c r="AT105" s="0" t="n">
        <v>1393.13039851918</v>
      </c>
      <c r="AU105" s="0" t="n">
        <v>358.154913992055</v>
      </c>
      <c r="AV105" s="0" t="n">
        <v>576.732934018186</v>
      </c>
      <c r="AW105" s="0" t="n">
        <v>1462.1307084156</v>
      </c>
      <c r="AX105" s="0" t="n">
        <v>122.160478103063</v>
      </c>
      <c r="AY105" s="0" t="n">
        <v>118.947462933627</v>
      </c>
      <c r="AZ105" s="0" t="n">
        <v>149.809265448194</v>
      </c>
      <c r="BA105" s="0" t="n">
        <v>386.736130986086</v>
      </c>
      <c r="BB105" s="0" t="n">
        <v>470.801977386205</v>
      </c>
      <c r="BC105" s="0" t="n">
        <v>111.609087771243</v>
      </c>
      <c r="BD105" s="0" t="n">
        <v>783.108713864709</v>
      </c>
      <c r="BE105" s="0" t="n">
        <v>635.756075590891</v>
      </c>
      <c r="BF105" s="0" t="n">
        <v>217.159484165683</v>
      </c>
      <c r="BG105" s="0" t="n">
        <v>2768.2366948035</v>
      </c>
      <c r="BH105" s="0" t="n">
        <v>1938.36124308076</v>
      </c>
      <c r="BI105" s="0" t="n">
        <v>841.360041874389</v>
      </c>
      <c r="BJ105" s="0" t="n">
        <v>1059.11209343997</v>
      </c>
      <c r="BK105" s="0" t="n">
        <v>128.818741114299</v>
      </c>
      <c r="BL105" s="0" t="n">
        <v>507.863191574666</v>
      </c>
      <c r="BM105" s="0" t="n">
        <v>440.046395449764</v>
      </c>
      <c r="BN105" s="0" t="n">
        <v>535.233946441667</v>
      </c>
      <c r="BO105" s="0" t="n">
        <v>1141.43728405067</v>
      </c>
      <c r="BP105" s="0" t="n">
        <v>2825.78571875276</v>
      </c>
      <c r="BQ105" s="0" t="n">
        <v>984.509297147335</v>
      </c>
      <c r="BR105" s="0" t="n">
        <v>833.635816290028</v>
      </c>
      <c r="BS105" s="0" t="n">
        <v>1351.76390262652</v>
      </c>
      <c r="BT105" s="0" t="n">
        <v>582.993904223153</v>
      </c>
      <c r="BU105" s="0" t="n">
        <v>1549.46670580241</v>
      </c>
      <c r="BV105" s="0" t="n">
        <v>1552.78614578943</v>
      </c>
      <c r="BW105" s="0" t="n">
        <v>787.617362132268</v>
      </c>
      <c r="BX105" s="0" t="n">
        <v>435.592646505323</v>
      </c>
      <c r="BY105" s="0" t="n">
        <v>460.010050550444</v>
      </c>
      <c r="BZ105" s="0" t="n">
        <v>228.644431084842</v>
      </c>
      <c r="CA105" s="0" t="n">
        <v>59.8676030599807</v>
      </c>
      <c r="CB105" s="0" t="n">
        <v>1305.23078956572</v>
      </c>
      <c r="CC105" s="0" t="n">
        <v>441.642319408713</v>
      </c>
      <c r="CD105" s="0" t="n">
        <v>42.8766005237149</v>
      </c>
      <c r="CE105" s="0" t="n">
        <v>27.7653973539998</v>
      </c>
      <c r="CF105" s="0" t="n">
        <v>562.406668405318</v>
      </c>
      <c r="CG105" s="0" t="n">
        <v>523.248014639134</v>
      </c>
      <c r="CH105" s="0" t="n">
        <v>655.601586653644</v>
      </c>
      <c r="CI105" s="0" t="n">
        <v>551.5689202178</v>
      </c>
      <c r="CJ105" s="0" t="n">
        <v>749.095985575782</v>
      </c>
      <c r="CK105" s="0" t="n">
        <v>357.513642821087</v>
      </c>
      <c r="CL105" s="0" t="n">
        <v>282.709218998139</v>
      </c>
      <c r="CM105" s="0" t="n">
        <v>876.377550114205</v>
      </c>
      <c r="CN105" s="0" t="n">
        <v>245.985966998862</v>
      </c>
      <c r="CO105" s="0" t="n">
        <v>163.44061334916</v>
      </c>
      <c r="CP105" s="0" t="n">
        <v>18.3897292565121</v>
      </c>
      <c r="CQ105" s="0" t="n">
        <v>1737.85061838282</v>
      </c>
      <c r="CR105" s="0" t="n">
        <v>557.856533112331</v>
      </c>
      <c r="CS105" s="0" t="n">
        <v>257.114269189504</v>
      </c>
      <c r="CT105" s="0" t="n">
        <v>814.320903915291</v>
      </c>
      <c r="CU105" s="0" t="n">
        <v>2297.6736170884</v>
      </c>
      <c r="CV105" s="0" t="n">
        <v>86.5397653558595</v>
      </c>
      <c r="CW105" s="0" t="n">
        <v>1401.99050683771</v>
      </c>
      <c r="CX105" s="0" t="n">
        <v>500.125533753608</v>
      </c>
      <c r="CY105" s="0" t="n">
        <v>24.0474030952812</v>
      </c>
      <c r="CZ105" s="0" t="n">
        <v>1115.33461537885</v>
      </c>
      <c r="DA105" s="0" t="n">
        <v>906.027977676458</v>
      </c>
      <c r="DB105" s="0" t="n">
        <v>1292.89437407809</v>
      </c>
      <c r="DC105" s="0" t="n">
        <v>115.491690301252</v>
      </c>
      <c r="DD105" s="0" t="n">
        <v>1542.83430956172</v>
      </c>
      <c r="DE105" s="0" t="n">
        <v>1068.38408260734</v>
      </c>
      <c r="DF105" s="0" t="n">
        <v>626.270131375986</v>
      </c>
      <c r="DG105" s="0" t="n">
        <v>426.129777103383</v>
      </c>
      <c r="DH105" s="0" t="n">
        <v>591.373267701354</v>
      </c>
      <c r="DI105" s="0" t="n">
        <v>1931.7666839956</v>
      </c>
      <c r="DJ105" s="0" t="n">
        <v>421.594339738522</v>
      </c>
      <c r="DK105" s="0" t="n">
        <v>129.827455686581</v>
      </c>
      <c r="DL105" s="0" t="n">
        <v>2896.21767628109</v>
      </c>
      <c r="DM105" s="0" t="n">
        <v>811.538663486306</v>
      </c>
      <c r="DN105" s="0" t="n">
        <v>190.712971356564</v>
      </c>
      <c r="DO105" s="0" t="n">
        <v>802.557546275133</v>
      </c>
      <c r="DP105" s="0" t="n">
        <v>1787.05247211044</v>
      </c>
      <c r="DQ105" s="0" t="n">
        <v>282.208960367053</v>
      </c>
      <c r="DR105" s="0" t="n">
        <v>363.580292495029</v>
      </c>
      <c r="DS105" s="0" t="n">
        <v>3256.64087556301</v>
      </c>
      <c r="DT105" s="0" t="n">
        <v>2344.8121332677</v>
      </c>
      <c r="DU105" s="0" t="n">
        <v>847.983861705832</v>
      </c>
      <c r="DV105" s="0" t="n">
        <v>700.719784647607</v>
      </c>
      <c r="DW105" s="0" t="n">
        <v>617.631153571494</v>
      </c>
      <c r="DX105" s="0" t="n">
        <v>230.796858365833</v>
      </c>
      <c r="DY105" s="0" t="n">
        <v>1142.0812354476</v>
      </c>
      <c r="DZ105" s="0" t="n">
        <v>260.68813627212</v>
      </c>
      <c r="EA105" s="0" t="n">
        <v>4720.50700112049</v>
      </c>
      <c r="EB105" s="0" t="n">
        <v>1673.15715244864</v>
      </c>
      <c r="EC105" s="0" t="n">
        <v>570.674925951793</v>
      </c>
      <c r="ED105" s="0" t="n">
        <v>771.943295690405</v>
      </c>
      <c r="EE105" s="0" t="n">
        <v>157.725192747098</v>
      </c>
      <c r="EF105" s="0" t="n">
        <v>1265.47363085184</v>
      </c>
      <c r="EG105" s="0" t="n">
        <v>145.130460269788</v>
      </c>
      <c r="EH105" s="0" t="n">
        <v>346.035130411724</v>
      </c>
      <c r="EI105" s="0" t="n">
        <v>843.738362414321</v>
      </c>
      <c r="EJ105" s="0" t="n">
        <v>390.855504917226</v>
      </c>
      <c r="EK105" s="0" t="n">
        <v>133.347807040273</v>
      </c>
      <c r="EL105" s="0" t="n">
        <v>1402.84562443635</v>
      </c>
      <c r="EM105" s="0" t="n">
        <v>1817.24311816784</v>
      </c>
      <c r="EN105" s="0" t="n">
        <v>9635.81367010197</v>
      </c>
      <c r="EO105" s="0" t="n">
        <v>1168.8444867432</v>
      </c>
      <c r="EP105" s="0" t="n">
        <v>1292.06777088511</v>
      </c>
      <c r="EQ105" s="0" t="n">
        <v>2898.06854584828</v>
      </c>
      <c r="ER105" s="0" t="n">
        <v>2221.91002023086</v>
      </c>
      <c r="ES105" s="0" t="n">
        <v>635.019807708169</v>
      </c>
      <c r="ET105" s="0" t="n">
        <v>2371.24989341496</v>
      </c>
      <c r="EU105" s="0" t="n">
        <v>2677.38660184251</v>
      </c>
      <c r="EV105" s="0" t="n">
        <v>7827.51194478134</v>
      </c>
      <c r="EW105" s="0" t="n">
        <v>6269.44068060554</v>
      </c>
      <c r="EY105" s="0" t="n">
        <f aca="false">SUM(B105:EW105)</f>
        <v>131546.99492921</v>
      </c>
    </row>
    <row r="106" customFormat="false" ht="14.4" hidden="false" customHeight="false" outlineLevel="0" collapsed="false">
      <c r="A106" s="5" t="n">
        <v>40756</v>
      </c>
      <c r="B106" s="0" t="n">
        <v>48.4970408543039</v>
      </c>
      <c r="C106" s="0" t="n">
        <v>173.564464859114</v>
      </c>
      <c r="D106" s="0" t="n">
        <v>88.6038973499112</v>
      </c>
      <c r="E106" s="0" t="n">
        <v>43.1798689956187</v>
      </c>
      <c r="F106" s="0" t="n">
        <v>90.7158750814382</v>
      </c>
      <c r="G106" s="0" t="n">
        <v>360.219845567696</v>
      </c>
      <c r="H106" s="0" t="n">
        <v>282.993429569444</v>
      </c>
      <c r="I106" s="0" t="n">
        <v>21.0639184598441</v>
      </c>
      <c r="J106" s="0" t="n">
        <v>23.1973851256045</v>
      </c>
      <c r="K106" s="0" t="n">
        <v>238.58825608695</v>
      </c>
      <c r="L106" s="0" t="n">
        <v>152.717995230596</v>
      </c>
      <c r="M106" s="0" t="n">
        <v>510.487816792826</v>
      </c>
      <c r="N106" s="0" t="n">
        <v>834.518082915668</v>
      </c>
      <c r="O106" s="0" t="n">
        <v>138.182615300907</v>
      </c>
      <c r="P106" s="0" t="n">
        <v>64.6708407089335</v>
      </c>
      <c r="Q106" s="0" t="n">
        <v>52.6820178750106</v>
      </c>
      <c r="R106" s="0" t="n">
        <v>127.019199495802</v>
      </c>
      <c r="S106" s="0" t="n">
        <v>47.8798219344296</v>
      </c>
      <c r="T106" s="0" t="n">
        <v>174.066001337322</v>
      </c>
      <c r="U106" s="0" t="n">
        <v>31.5398114762383</v>
      </c>
      <c r="V106" s="0" t="n">
        <v>34.2936688416795</v>
      </c>
      <c r="W106" s="0" t="n">
        <v>720.319277492257</v>
      </c>
      <c r="X106" s="0" t="n">
        <v>817.097091650647</v>
      </c>
      <c r="Y106" s="0" t="n">
        <v>116.638960855305</v>
      </c>
      <c r="Z106" s="0" t="n">
        <v>202.880827608554</v>
      </c>
      <c r="AA106" s="0" t="n">
        <v>164.115648662882</v>
      </c>
      <c r="AB106" s="0" t="n">
        <v>56.1823316428897</v>
      </c>
      <c r="AC106" s="0" t="n">
        <v>37.4567914196435</v>
      </c>
      <c r="AD106" s="0" t="n">
        <v>106.970853764557</v>
      </c>
      <c r="AE106" s="0" t="n">
        <v>63.5081079961947</v>
      </c>
      <c r="AF106" s="0" t="n">
        <v>270.136852280844</v>
      </c>
      <c r="AG106" s="0" t="n">
        <v>264.95271713169</v>
      </c>
      <c r="AH106" s="0" t="n">
        <v>332.622826238414</v>
      </c>
      <c r="AI106" s="0" t="n">
        <v>368.430793481873</v>
      </c>
      <c r="AJ106" s="0" t="n">
        <v>391.027283175373</v>
      </c>
      <c r="AK106" s="0" t="n">
        <v>1358.33968826916</v>
      </c>
      <c r="AL106" s="0" t="n">
        <v>1065.55074585468</v>
      </c>
      <c r="AM106" s="0" t="n">
        <v>157.448844773901</v>
      </c>
      <c r="AN106" s="0" t="n">
        <v>115.076118775238</v>
      </c>
      <c r="AO106" s="0" t="n">
        <v>19.999600143578</v>
      </c>
      <c r="AP106" s="0" t="n">
        <v>385.917469455847</v>
      </c>
      <c r="AQ106" s="0" t="n">
        <v>403.974179822102</v>
      </c>
      <c r="AR106" s="0" t="n">
        <v>24.2675490199946</v>
      </c>
      <c r="AS106" s="0" t="n">
        <v>367.56318542044</v>
      </c>
      <c r="AT106" s="0" t="n">
        <v>1382.70598697875</v>
      </c>
      <c r="AU106" s="0" t="n">
        <v>356.706061882894</v>
      </c>
      <c r="AV106" s="0" t="n">
        <v>576.73942157524</v>
      </c>
      <c r="AW106" s="0" t="n">
        <v>1458.39931035483</v>
      </c>
      <c r="AX106" s="0" t="n">
        <v>121.006324877562</v>
      </c>
      <c r="AY106" s="0" t="n">
        <v>119.206313882736</v>
      </c>
      <c r="AZ106" s="0" t="n">
        <v>151.174451911601</v>
      </c>
      <c r="BA106" s="0" t="n">
        <v>386.650462563397</v>
      </c>
      <c r="BB106" s="0" t="n">
        <v>474.03117803678</v>
      </c>
      <c r="BC106" s="0" t="n">
        <v>110.668116243173</v>
      </c>
      <c r="BD106" s="0" t="n">
        <v>786.210279420082</v>
      </c>
      <c r="BE106" s="0" t="n">
        <v>637.616495881616</v>
      </c>
      <c r="BF106" s="0" t="n">
        <v>220.287656455207</v>
      </c>
      <c r="BG106" s="0" t="n">
        <v>2775.25593694525</v>
      </c>
      <c r="BH106" s="0" t="n">
        <v>1941.58582061539</v>
      </c>
      <c r="BI106" s="0" t="n">
        <v>841.496803666838</v>
      </c>
      <c r="BJ106" s="0" t="n">
        <v>1061.56813947373</v>
      </c>
      <c r="BK106" s="0" t="n">
        <v>128.222617345186</v>
      </c>
      <c r="BL106" s="0" t="n">
        <v>509.63331849023</v>
      </c>
      <c r="BM106" s="0" t="n">
        <v>436.809017068671</v>
      </c>
      <c r="BN106" s="0" t="n">
        <v>528.910908633058</v>
      </c>
      <c r="BO106" s="0" t="n">
        <v>1145.63528864536</v>
      </c>
      <c r="BP106" s="0" t="n">
        <v>2829.07072891428</v>
      </c>
      <c r="BQ106" s="0" t="n">
        <v>984.56284516117</v>
      </c>
      <c r="BR106" s="0" t="n">
        <v>835.024965791175</v>
      </c>
      <c r="BS106" s="0" t="n">
        <v>1360.1430326429</v>
      </c>
      <c r="BT106" s="0" t="n">
        <v>585.127134345008</v>
      </c>
      <c r="BU106" s="0" t="n">
        <v>1543.69239134487</v>
      </c>
      <c r="BV106" s="0" t="n">
        <v>1555.20489528945</v>
      </c>
      <c r="BW106" s="0" t="n">
        <v>775.3161807996</v>
      </c>
      <c r="BX106" s="0" t="n">
        <v>438.240157592038</v>
      </c>
      <c r="BY106" s="0" t="n">
        <v>458.518374114943</v>
      </c>
      <c r="BZ106" s="0" t="n">
        <v>230.43930859977</v>
      </c>
      <c r="CA106" s="0" t="n">
        <v>60.1119661166606</v>
      </c>
      <c r="CB106" s="0" t="n">
        <v>1305.7684920731</v>
      </c>
      <c r="CC106" s="0" t="n">
        <v>444.810738144694</v>
      </c>
      <c r="CD106" s="0" t="n">
        <v>42.4588326568827</v>
      </c>
      <c r="CE106" s="0" t="n">
        <v>27.1073204977826</v>
      </c>
      <c r="CF106" s="0" t="n">
        <v>562.61154362043</v>
      </c>
      <c r="CG106" s="0" t="n">
        <v>527.137042893219</v>
      </c>
      <c r="CH106" s="0" t="n">
        <v>658.043656221172</v>
      </c>
      <c r="CI106" s="0" t="n">
        <v>551.517769473587</v>
      </c>
      <c r="CJ106" s="0" t="n">
        <v>747.955578331813</v>
      </c>
      <c r="CK106" s="0" t="n">
        <v>363.414294601184</v>
      </c>
      <c r="CL106" s="0" t="n">
        <v>282.725648449655</v>
      </c>
      <c r="CM106" s="0" t="n">
        <v>829.210634498889</v>
      </c>
      <c r="CN106" s="0" t="n">
        <v>246.850540587315</v>
      </c>
      <c r="CO106" s="0" t="n">
        <v>164.71500417035</v>
      </c>
      <c r="CP106" s="0" t="n">
        <v>18.3560765171841</v>
      </c>
      <c r="CQ106" s="0" t="n">
        <v>1737.45270027625</v>
      </c>
      <c r="CR106" s="0" t="n">
        <v>556.242294310691</v>
      </c>
      <c r="CS106" s="0" t="n">
        <v>255.708121598349</v>
      </c>
      <c r="CT106" s="0" t="n">
        <v>816.170261684402</v>
      </c>
      <c r="CU106" s="0" t="n">
        <v>2304.31898496653</v>
      </c>
      <c r="CV106" s="0" t="n">
        <v>85.3023948308618</v>
      </c>
      <c r="CW106" s="0" t="n">
        <v>1401.63935037651</v>
      </c>
      <c r="CX106" s="0" t="n">
        <v>502.091798761345</v>
      </c>
      <c r="CY106" s="0" t="n">
        <v>24.2913539686409</v>
      </c>
      <c r="CZ106" s="0" t="n">
        <v>1116.22889864624</v>
      </c>
      <c r="DA106" s="0" t="n">
        <v>899.956278037542</v>
      </c>
      <c r="DB106" s="0" t="n">
        <v>1298.38946919833</v>
      </c>
      <c r="DC106" s="0" t="n">
        <v>115.245616727772</v>
      </c>
      <c r="DD106" s="0" t="n">
        <v>1548.94899532932</v>
      </c>
      <c r="DE106" s="0" t="n">
        <v>1073.66675246359</v>
      </c>
      <c r="DF106" s="0" t="n">
        <v>626.716394197682</v>
      </c>
      <c r="DG106" s="0" t="n">
        <v>425.045208044433</v>
      </c>
      <c r="DH106" s="0" t="n">
        <v>592.842403691292</v>
      </c>
      <c r="DI106" s="0" t="n">
        <v>1942.00248301922</v>
      </c>
      <c r="DJ106" s="0" t="n">
        <v>422.88725989549</v>
      </c>
      <c r="DK106" s="0" t="n">
        <v>128.90097993332</v>
      </c>
      <c r="DL106" s="0" t="n">
        <v>2923.66231283803</v>
      </c>
      <c r="DM106" s="0" t="n">
        <v>814.807635600322</v>
      </c>
      <c r="DN106" s="0" t="n">
        <v>190.455979426827</v>
      </c>
      <c r="DO106" s="0" t="n">
        <v>805.652127322545</v>
      </c>
      <c r="DP106" s="0" t="n">
        <v>1793.49016523017</v>
      </c>
      <c r="DQ106" s="0" t="n">
        <v>278.795606414519</v>
      </c>
      <c r="DR106" s="0" t="n">
        <v>367.207486365006</v>
      </c>
      <c r="DS106" s="0" t="n">
        <v>3263.0735614022</v>
      </c>
      <c r="DT106" s="0" t="n">
        <v>2347.7345464569</v>
      </c>
      <c r="DU106" s="0" t="n">
        <v>849.292867242732</v>
      </c>
      <c r="DV106" s="0" t="n">
        <v>702.489996275615</v>
      </c>
      <c r="DW106" s="0" t="n">
        <v>619.608451788324</v>
      </c>
      <c r="DX106" s="0" t="n">
        <v>232.336902245938</v>
      </c>
      <c r="DY106" s="0" t="n">
        <v>1148.87473689357</v>
      </c>
      <c r="DZ106" s="0" t="n">
        <v>261.739479206753</v>
      </c>
      <c r="EA106" s="0" t="n">
        <v>4723.71065450918</v>
      </c>
      <c r="EB106" s="0" t="n">
        <v>1671.87873994135</v>
      </c>
      <c r="EC106" s="0" t="n">
        <v>573.393425610635</v>
      </c>
      <c r="ED106" s="0" t="n">
        <v>773.866797842304</v>
      </c>
      <c r="EE106" s="0" t="n">
        <v>157.857636217186</v>
      </c>
      <c r="EF106" s="0" t="n">
        <v>1272.36827976826</v>
      </c>
      <c r="EG106" s="0" t="n">
        <v>144.980630395658</v>
      </c>
      <c r="EH106" s="0" t="n">
        <v>346.08354773525</v>
      </c>
      <c r="EI106" s="0" t="n">
        <v>849.522226656581</v>
      </c>
      <c r="EJ106" s="0" t="n">
        <v>389.785629479116</v>
      </c>
      <c r="EK106" s="0" t="n">
        <v>133.876083356177</v>
      </c>
      <c r="EL106" s="0" t="n">
        <v>1401.05453503678</v>
      </c>
      <c r="EM106" s="0" t="n">
        <v>1820.72551151821</v>
      </c>
      <c r="EN106" s="0" t="n">
        <v>9661.40929039313</v>
      </c>
      <c r="EO106" s="0" t="n">
        <v>1171.18518096174</v>
      </c>
      <c r="EP106" s="0" t="n">
        <v>1296.34818451202</v>
      </c>
      <c r="EQ106" s="0" t="n">
        <v>2906.61832648128</v>
      </c>
      <c r="ER106" s="0" t="n">
        <v>2222.41041116405</v>
      </c>
      <c r="ES106" s="0" t="n">
        <v>626.606562902582</v>
      </c>
      <c r="ET106" s="0" t="n">
        <v>2384.14899587007</v>
      </c>
      <c r="EU106" s="0" t="n">
        <v>2689.34711272027</v>
      </c>
      <c r="EV106" s="0" t="n">
        <v>7843.7218909903</v>
      </c>
      <c r="EW106" s="0" t="n">
        <v>6279.42915104251</v>
      </c>
      <c r="EY106" s="0" t="n">
        <f aca="false">SUM(B106:EW106)</f>
        <v>131741.413322964</v>
      </c>
    </row>
    <row r="107" customFormat="false" ht="14.4" hidden="false" customHeight="false" outlineLevel="0" collapsed="false">
      <c r="A107" s="5" t="n">
        <v>40787</v>
      </c>
      <c r="B107" s="0" t="n">
        <v>48.5740994282378</v>
      </c>
      <c r="C107" s="0" t="n">
        <v>176.577842789529</v>
      </c>
      <c r="D107" s="0" t="n">
        <v>89.0889262399762</v>
      </c>
      <c r="E107" s="0" t="n">
        <v>43.1982208596067</v>
      </c>
      <c r="F107" s="0" t="n">
        <v>90.0508895056144</v>
      </c>
      <c r="G107" s="0" t="n">
        <v>366.031699673381</v>
      </c>
      <c r="H107" s="0" t="n">
        <v>283.632215656359</v>
      </c>
      <c r="I107" s="0" t="n">
        <v>20.7625075636385</v>
      </c>
      <c r="J107" s="0" t="n">
        <v>23.0471092116582</v>
      </c>
      <c r="K107" s="0" t="n">
        <v>240.764144113012</v>
      </c>
      <c r="L107" s="0" t="n">
        <v>157.752328423198</v>
      </c>
      <c r="M107" s="0" t="n">
        <v>513.702308821742</v>
      </c>
      <c r="N107" s="0" t="n">
        <v>843.045083890529</v>
      </c>
      <c r="O107" s="0" t="n">
        <v>142.955406617345</v>
      </c>
      <c r="P107" s="0" t="n">
        <v>64.6457619649536</v>
      </c>
      <c r="Q107" s="0" t="n">
        <v>53.0272666038644</v>
      </c>
      <c r="R107" s="0" t="n">
        <v>125.940522537431</v>
      </c>
      <c r="S107" s="0" t="n">
        <v>48.4398648055435</v>
      </c>
      <c r="T107" s="0" t="n">
        <v>171.40142664462</v>
      </c>
      <c r="U107" s="0" t="n">
        <v>32.0378005322206</v>
      </c>
      <c r="V107" s="0" t="n">
        <v>36.7204803660394</v>
      </c>
      <c r="W107" s="0" t="n">
        <v>725.454528749729</v>
      </c>
      <c r="X107" s="0" t="n">
        <v>822.117823186336</v>
      </c>
      <c r="Y107" s="0" t="n">
        <v>118.550308072995</v>
      </c>
      <c r="Z107" s="0" t="n">
        <v>203.005005713238</v>
      </c>
      <c r="AA107" s="0" t="n">
        <v>166.57007186951</v>
      </c>
      <c r="AB107" s="0" t="n">
        <v>55.3817844413819</v>
      </c>
      <c r="AC107" s="0" t="n">
        <v>38.6848394419839</v>
      </c>
      <c r="AD107" s="0" t="n">
        <v>107.837676768255</v>
      </c>
      <c r="AE107" s="0" t="n">
        <v>62.6998975456879</v>
      </c>
      <c r="AF107" s="0" t="n">
        <v>272.0621053771</v>
      </c>
      <c r="AG107" s="0" t="n">
        <v>266.216997024438</v>
      </c>
      <c r="AH107" s="0" t="n">
        <v>333.746714140286</v>
      </c>
      <c r="AI107" s="0" t="n">
        <v>366.445704247467</v>
      </c>
      <c r="AJ107" s="0" t="n">
        <v>392.983544334514</v>
      </c>
      <c r="AK107" s="0" t="n">
        <v>1359.22466764843</v>
      </c>
      <c r="AL107" s="0" t="n">
        <v>1067.1940280422</v>
      </c>
      <c r="AM107" s="0" t="n">
        <v>157.267802582172</v>
      </c>
      <c r="AN107" s="0" t="n">
        <v>115.219097789947</v>
      </c>
      <c r="AO107" s="0" t="n">
        <v>20.4180175442675</v>
      </c>
      <c r="AP107" s="0" t="n">
        <v>386.333061117261</v>
      </c>
      <c r="AQ107" s="0" t="n">
        <v>403.636051902209</v>
      </c>
      <c r="AR107" s="0" t="n">
        <v>23.1920535187688</v>
      </c>
      <c r="AS107" s="0" t="n">
        <v>366.935511802416</v>
      </c>
      <c r="AT107" s="0" t="n">
        <v>1389.57177271943</v>
      </c>
      <c r="AU107" s="0" t="n">
        <v>355.708776350135</v>
      </c>
      <c r="AV107" s="0" t="n">
        <v>575.113077107359</v>
      </c>
      <c r="AW107" s="0" t="n">
        <v>1456.53286446043</v>
      </c>
      <c r="AX107" s="0" t="n">
        <v>120.02931829897</v>
      </c>
      <c r="AY107" s="0" t="n">
        <v>117.140817602484</v>
      </c>
      <c r="AZ107" s="0" t="n">
        <v>151.779269212427</v>
      </c>
      <c r="BA107" s="0" t="n">
        <v>386.253006526381</v>
      </c>
      <c r="BB107" s="0" t="n">
        <v>470.246065445674</v>
      </c>
      <c r="BC107" s="0" t="n">
        <v>111.388785706274</v>
      </c>
      <c r="BD107" s="0" t="n">
        <v>786.704157605511</v>
      </c>
      <c r="BE107" s="0" t="n">
        <v>638.029093527642</v>
      </c>
      <c r="BF107" s="0" t="n">
        <v>219.164739624463</v>
      </c>
      <c r="BG107" s="0" t="n">
        <v>2778.02570999658</v>
      </c>
      <c r="BH107" s="0" t="n">
        <v>1939.41495767069</v>
      </c>
      <c r="BI107" s="0" t="n">
        <v>841.813529540582</v>
      </c>
      <c r="BJ107" s="0" t="n">
        <v>1063.86621315886</v>
      </c>
      <c r="BK107" s="0" t="n">
        <v>128.123717321232</v>
      </c>
      <c r="BL107" s="0" t="n">
        <v>510.657218529569</v>
      </c>
      <c r="BM107" s="0" t="n">
        <v>438.646320354136</v>
      </c>
      <c r="BN107" s="0" t="n">
        <v>523.197383069491</v>
      </c>
      <c r="BO107" s="0" t="n">
        <v>1146.010991723</v>
      </c>
      <c r="BP107" s="0" t="n">
        <v>2832.14835631921</v>
      </c>
      <c r="BQ107" s="0" t="n">
        <v>986.746578493654</v>
      </c>
      <c r="BR107" s="0" t="n">
        <v>831.936803997916</v>
      </c>
      <c r="BS107" s="0" t="n">
        <v>1373.57851122158</v>
      </c>
      <c r="BT107" s="0" t="n">
        <v>585.001301437123</v>
      </c>
      <c r="BU107" s="0" t="n">
        <v>1537.06861800972</v>
      </c>
      <c r="BV107" s="0" t="n">
        <v>1558.48260854684</v>
      </c>
      <c r="BW107" s="0" t="n">
        <v>779.426897532103</v>
      </c>
      <c r="BX107" s="0" t="n">
        <v>436.851285752798</v>
      </c>
      <c r="BY107" s="0" t="n">
        <v>458.780157023653</v>
      </c>
      <c r="BZ107" s="0" t="n">
        <v>230.15062821821</v>
      </c>
      <c r="CA107" s="0" t="n">
        <v>60.386606092294</v>
      </c>
      <c r="CB107" s="0" t="n">
        <v>1308.90138020988</v>
      </c>
      <c r="CC107" s="0" t="n">
        <v>442.876270595743</v>
      </c>
      <c r="CD107" s="0" t="n">
        <v>43.0151129583996</v>
      </c>
      <c r="CE107" s="0" t="n">
        <v>26.8266214379187</v>
      </c>
      <c r="CF107" s="0" t="n">
        <v>563.485631139964</v>
      </c>
      <c r="CG107" s="0" t="n">
        <v>530.271131565391</v>
      </c>
      <c r="CH107" s="0" t="n">
        <v>660.265878915715</v>
      </c>
      <c r="CI107" s="0" t="n">
        <v>552.60478622816</v>
      </c>
      <c r="CJ107" s="0" t="n">
        <v>746.719100176873</v>
      </c>
      <c r="CK107" s="0" t="n">
        <v>360.168397071684</v>
      </c>
      <c r="CL107" s="0" t="n">
        <v>283.785777133933</v>
      </c>
      <c r="CM107" s="0" t="n">
        <v>872.490389154008</v>
      </c>
      <c r="CN107" s="0" t="n">
        <v>247.171954816263</v>
      </c>
      <c r="CO107" s="0" t="n">
        <v>165.57543848684</v>
      </c>
      <c r="CP107" s="0" t="n">
        <v>18.1858719114514</v>
      </c>
      <c r="CQ107" s="0" t="n">
        <v>1736.60183601509</v>
      </c>
      <c r="CR107" s="0" t="n">
        <v>556.877858791374</v>
      </c>
      <c r="CS107" s="0" t="n">
        <v>257.455752116324</v>
      </c>
      <c r="CT107" s="0" t="n">
        <v>813.981732071687</v>
      </c>
      <c r="CU107" s="0" t="n">
        <v>2305.79157709573</v>
      </c>
      <c r="CV107" s="0" t="n">
        <v>85.55542582496</v>
      </c>
      <c r="CW107" s="0" t="n">
        <v>1397.13557554832</v>
      </c>
      <c r="CX107" s="0" t="n">
        <v>505.653180938658</v>
      </c>
      <c r="CY107" s="0" t="n">
        <v>24.5683188753082</v>
      </c>
      <c r="CZ107" s="0" t="n">
        <v>1116.25113792394</v>
      </c>
      <c r="DA107" s="0" t="n">
        <v>898.951696186268</v>
      </c>
      <c r="DB107" s="0" t="n">
        <v>1301.2037875426</v>
      </c>
      <c r="DC107" s="0" t="n">
        <v>113.243313799005</v>
      </c>
      <c r="DD107" s="0" t="n">
        <v>1555.08930193782</v>
      </c>
      <c r="DE107" s="0" t="n">
        <v>1075.97671279073</v>
      </c>
      <c r="DF107" s="0" t="n">
        <v>628.090183793715</v>
      </c>
      <c r="DG107" s="0" t="n">
        <v>424.335843523843</v>
      </c>
      <c r="DH107" s="0" t="n">
        <v>600.788368804059</v>
      </c>
      <c r="DI107" s="0" t="n">
        <v>1953.26490287764</v>
      </c>
      <c r="DJ107" s="0" t="n">
        <v>422.263095143974</v>
      </c>
      <c r="DK107" s="0" t="n">
        <v>128.332783892571</v>
      </c>
      <c r="DL107" s="0" t="n">
        <v>2941.3001882793</v>
      </c>
      <c r="DM107" s="0" t="n">
        <v>817.218209534579</v>
      </c>
      <c r="DN107" s="0" t="n">
        <v>191.977421492093</v>
      </c>
      <c r="DO107" s="0" t="n">
        <v>804.361964723419</v>
      </c>
      <c r="DP107" s="0" t="n">
        <v>1796.28136587395</v>
      </c>
      <c r="DQ107" s="0" t="n">
        <v>281.219958669093</v>
      </c>
      <c r="DR107" s="0" t="n">
        <v>370.090417907185</v>
      </c>
      <c r="DS107" s="0" t="n">
        <v>3265.10795936332</v>
      </c>
      <c r="DT107" s="0" t="n">
        <v>2356.07839926928</v>
      </c>
      <c r="DU107" s="0" t="n">
        <v>851.220182552273</v>
      </c>
      <c r="DV107" s="0" t="n">
        <v>704.028245199784</v>
      </c>
      <c r="DW107" s="0" t="n">
        <v>623.397530788393</v>
      </c>
      <c r="DX107" s="0" t="n">
        <v>232.093221585892</v>
      </c>
      <c r="DY107" s="0" t="n">
        <v>1156.69938693159</v>
      </c>
      <c r="DZ107" s="0" t="n">
        <v>261.350600968916</v>
      </c>
      <c r="EA107" s="0" t="n">
        <v>4737.43866927536</v>
      </c>
      <c r="EB107" s="0" t="n">
        <v>1671.71586294018</v>
      </c>
      <c r="EC107" s="0" t="n">
        <v>574.167388006629</v>
      </c>
      <c r="ED107" s="0" t="n">
        <v>774.644287820052</v>
      </c>
      <c r="EE107" s="0" t="n">
        <v>157.732610823354</v>
      </c>
      <c r="EF107" s="0" t="n">
        <v>1277.46072939066</v>
      </c>
      <c r="EG107" s="0" t="n">
        <v>144.016374852452</v>
      </c>
      <c r="EH107" s="0" t="n">
        <v>347.113751290688</v>
      </c>
      <c r="EI107" s="0" t="n">
        <v>851.494484943799</v>
      </c>
      <c r="EJ107" s="0" t="n">
        <v>396.937124350958</v>
      </c>
      <c r="EK107" s="0" t="n">
        <v>132.74853504006</v>
      </c>
      <c r="EL107" s="0" t="n">
        <v>1397.46004356574</v>
      </c>
      <c r="EM107" s="0" t="n">
        <v>1816.23812435162</v>
      </c>
      <c r="EN107" s="0" t="n">
        <v>9687.39732804404</v>
      </c>
      <c r="EO107" s="0" t="n">
        <v>1176.99870218345</v>
      </c>
      <c r="EP107" s="0" t="n">
        <v>1301.96667930598</v>
      </c>
      <c r="EQ107" s="0" t="n">
        <v>2904.83567891096</v>
      </c>
      <c r="ER107" s="0" t="n">
        <v>2226.48771288455</v>
      </c>
      <c r="ES107" s="0" t="n">
        <v>620.485505336778</v>
      </c>
      <c r="ET107" s="0" t="n">
        <v>2381.1762454657</v>
      </c>
      <c r="EU107" s="0" t="n">
        <v>2700.25014959626</v>
      </c>
      <c r="EV107" s="0" t="n">
        <v>7792.95502219737</v>
      </c>
      <c r="EW107" s="0" t="n">
        <v>6274.256621967</v>
      </c>
      <c r="EY107" s="0" t="n">
        <f aca="false">SUM(B107:EW107)</f>
        <v>131942.708150284</v>
      </c>
    </row>
    <row r="108" customFormat="false" ht="14.4" hidden="false" customHeight="false" outlineLevel="0" collapsed="false">
      <c r="A108" s="5" t="n">
        <v>40817</v>
      </c>
      <c r="B108" s="0" t="n">
        <v>47.4886963383814</v>
      </c>
      <c r="C108" s="0" t="n">
        <v>178.761024583264</v>
      </c>
      <c r="D108" s="0" t="n">
        <v>89.4166678498973</v>
      </c>
      <c r="E108" s="0" t="n">
        <v>43.3574032626738</v>
      </c>
      <c r="F108" s="0" t="n">
        <v>91.118727464865</v>
      </c>
      <c r="G108" s="0" t="n">
        <v>371.058892907497</v>
      </c>
      <c r="H108" s="0" t="n">
        <v>283.425785173789</v>
      </c>
      <c r="I108" s="0" t="n">
        <v>21.0065628868251</v>
      </c>
      <c r="J108" s="0" t="n">
        <v>23.117851226768</v>
      </c>
      <c r="K108" s="0" t="n">
        <v>247.401923593249</v>
      </c>
      <c r="L108" s="0" t="n">
        <v>155.082923702358</v>
      </c>
      <c r="M108" s="0" t="n">
        <v>511.207144515891</v>
      </c>
      <c r="N108" s="0" t="n">
        <v>849.234768516396</v>
      </c>
      <c r="O108" s="0" t="n">
        <v>140.758235435704</v>
      </c>
      <c r="P108" s="0" t="n">
        <v>66.1197326893507</v>
      </c>
      <c r="Q108" s="0" t="n">
        <v>54.706956928279</v>
      </c>
      <c r="R108" s="0" t="n">
        <v>127.760545836893</v>
      </c>
      <c r="S108" s="0" t="n">
        <v>48.866324815325</v>
      </c>
      <c r="T108" s="0" t="n">
        <v>172.522106693706</v>
      </c>
      <c r="U108" s="0" t="n">
        <v>31.6367066021604</v>
      </c>
      <c r="V108" s="0" t="n">
        <v>37.0105366955747</v>
      </c>
      <c r="W108" s="0" t="n">
        <v>719.734019485002</v>
      </c>
      <c r="X108" s="0" t="n">
        <v>820.967705349926</v>
      </c>
      <c r="Y108" s="0" t="n">
        <v>119.678098644078</v>
      </c>
      <c r="Z108" s="0" t="n">
        <v>197.435154390951</v>
      </c>
      <c r="AA108" s="0" t="n">
        <v>161.129046226831</v>
      </c>
      <c r="AB108" s="0" t="n">
        <v>54.8776056540122</v>
      </c>
      <c r="AC108" s="0" t="n">
        <v>39.0906804650075</v>
      </c>
      <c r="AD108" s="0" t="n">
        <v>107.065585534907</v>
      </c>
      <c r="AE108" s="0" t="n">
        <v>62.8707756631882</v>
      </c>
      <c r="AF108" s="0" t="n">
        <v>270.844337001378</v>
      </c>
      <c r="AG108" s="0" t="n">
        <v>270.159483498864</v>
      </c>
      <c r="AH108" s="0" t="n">
        <v>336.017740637619</v>
      </c>
      <c r="AI108" s="0" t="n">
        <v>366.212171757724</v>
      </c>
      <c r="AJ108" s="0" t="n">
        <v>395.115791265049</v>
      </c>
      <c r="AK108" s="0" t="n">
        <v>1359.70108828989</v>
      </c>
      <c r="AL108" s="0" t="n">
        <v>1070.29027509682</v>
      </c>
      <c r="AM108" s="0" t="n">
        <v>157.788815184324</v>
      </c>
      <c r="AN108" s="0" t="n">
        <v>113.747971312252</v>
      </c>
      <c r="AO108" s="0" t="n">
        <v>20.1421498690343</v>
      </c>
      <c r="AP108" s="0" t="n">
        <v>386.740604298837</v>
      </c>
      <c r="AQ108" s="0" t="n">
        <v>403.258415265908</v>
      </c>
      <c r="AR108" s="0" t="n">
        <v>22.7051891184318</v>
      </c>
      <c r="AS108" s="0" t="n">
        <v>367.005631459245</v>
      </c>
      <c r="AT108" s="0" t="n">
        <v>1404.3781788875</v>
      </c>
      <c r="AU108" s="0" t="n">
        <v>352.531947367155</v>
      </c>
      <c r="AV108" s="0" t="n">
        <v>573.148605654578</v>
      </c>
      <c r="AW108" s="0" t="n">
        <v>1458.7143482005</v>
      </c>
      <c r="AX108" s="0" t="n">
        <v>118.774917504386</v>
      </c>
      <c r="AY108" s="0" t="n">
        <v>116.444075009911</v>
      </c>
      <c r="AZ108" s="0" t="n">
        <v>152.407049034727</v>
      </c>
      <c r="BA108" s="0" t="n">
        <v>384.605385145489</v>
      </c>
      <c r="BB108" s="0" t="n">
        <v>468.606497542529</v>
      </c>
      <c r="BC108" s="0" t="n">
        <v>113.839212397282</v>
      </c>
      <c r="BD108" s="0" t="n">
        <v>784.590641585538</v>
      </c>
      <c r="BE108" s="0" t="n">
        <v>634.781377838214</v>
      </c>
      <c r="BF108" s="0" t="n">
        <v>217.840660481066</v>
      </c>
      <c r="BG108" s="0" t="n">
        <v>2787.30246171132</v>
      </c>
      <c r="BH108" s="0" t="n">
        <v>1944.64318123524</v>
      </c>
      <c r="BI108" s="0" t="n">
        <v>846.537576657647</v>
      </c>
      <c r="BJ108" s="0" t="n">
        <v>1069.12727498969</v>
      </c>
      <c r="BK108" s="0" t="n">
        <v>129.258005163664</v>
      </c>
      <c r="BL108" s="0" t="n">
        <v>510.387876101758</v>
      </c>
      <c r="BM108" s="0" t="n">
        <v>443.200275438256</v>
      </c>
      <c r="BN108" s="0" t="n">
        <v>521.129569349576</v>
      </c>
      <c r="BO108" s="0" t="n">
        <v>1146.4347396381</v>
      </c>
      <c r="BP108" s="0" t="n">
        <v>2831.81106723446</v>
      </c>
      <c r="BQ108" s="0" t="n">
        <v>986.708346105858</v>
      </c>
      <c r="BR108" s="0" t="n">
        <v>835.044336556566</v>
      </c>
      <c r="BS108" s="0" t="n">
        <v>1379.05371146895</v>
      </c>
      <c r="BT108" s="0" t="n">
        <v>576.735724333577</v>
      </c>
      <c r="BU108" s="0" t="n">
        <v>1532.04002973694</v>
      </c>
      <c r="BV108" s="0" t="n">
        <v>1564.98147762314</v>
      </c>
      <c r="BW108" s="0" t="n">
        <v>777.869066216363</v>
      </c>
      <c r="BX108" s="0" t="n">
        <v>439.118874809743</v>
      </c>
      <c r="BY108" s="0" t="n">
        <v>457.80336470307</v>
      </c>
      <c r="BZ108" s="0" t="n">
        <v>230.587447400116</v>
      </c>
      <c r="CA108" s="0" t="n">
        <v>60.9953437345506</v>
      </c>
      <c r="CB108" s="0" t="n">
        <v>1312.13055234215</v>
      </c>
      <c r="CC108" s="0" t="n">
        <v>442.26134243586</v>
      </c>
      <c r="CD108" s="0" t="n">
        <v>43.0190273597037</v>
      </c>
      <c r="CE108" s="0" t="n">
        <v>28.0589476498285</v>
      </c>
      <c r="CF108" s="0" t="n">
        <v>567.407330190811</v>
      </c>
      <c r="CG108" s="0" t="n">
        <v>527.366498819642</v>
      </c>
      <c r="CH108" s="0" t="n">
        <v>659.97793956951</v>
      </c>
      <c r="CI108" s="0" t="n">
        <v>552.526438000647</v>
      </c>
      <c r="CJ108" s="0" t="n">
        <v>747.877220394097</v>
      </c>
      <c r="CK108" s="0" t="n">
        <v>361.727881649524</v>
      </c>
      <c r="CL108" s="0" t="n">
        <v>284.470861723999</v>
      </c>
      <c r="CM108" s="0" t="n">
        <v>869.718200635264</v>
      </c>
      <c r="CN108" s="0" t="n">
        <v>248.077064246944</v>
      </c>
      <c r="CO108" s="0" t="n">
        <v>167.622484113924</v>
      </c>
      <c r="CP108" s="0" t="n">
        <v>18.1587223468215</v>
      </c>
      <c r="CQ108" s="0" t="n">
        <v>1735.28902756417</v>
      </c>
      <c r="CR108" s="0" t="n">
        <v>556.058676936408</v>
      </c>
      <c r="CS108" s="0" t="n">
        <v>258.118456560398</v>
      </c>
      <c r="CT108" s="0" t="n">
        <v>813.277795337052</v>
      </c>
      <c r="CU108" s="0" t="n">
        <v>2312.81440547514</v>
      </c>
      <c r="CV108" s="0" t="n">
        <v>85.6903936627457</v>
      </c>
      <c r="CW108" s="0" t="n">
        <v>1404.72119739416</v>
      </c>
      <c r="CX108" s="0" t="n">
        <v>505.304057639823</v>
      </c>
      <c r="CY108" s="0" t="n">
        <v>24.8854489776416</v>
      </c>
      <c r="CZ108" s="0" t="n">
        <v>1116.33394113259</v>
      </c>
      <c r="DA108" s="0" t="n">
        <v>898.806129648731</v>
      </c>
      <c r="DB108" s="0" t="n">
        <v>1299.38480257924</v>
      </c>
      <c r="DC108" s="0" t="n">
        <v>115.071402663317</v>
      </c>
      <c r="DD108" s="0" t="n">
        <v>1560.64175835726</v>
      </c>
      <c r="DE108" s="0" t="n">
        <v>1082.36938312686</v>
      </c>
      <c r="DF108" s="0" t="n">
        <v>629.48934082973</v>
      </c>
      <c r="DG108" s="0" t="n">
        <v>423.845431829873</v>
      </c>
      <c r="DH108" s="0" t="n">
        <v>599.090005199909</v>
      </c>
      <c r="DI108" s="0" t="n">
        <v>1963.02241657245</v>
      </c>
      <c r="DJ108" s="0" t="n">
        <v>422.378221057965</v>
      </c>
      <c r="DK108" s="0" t="n">
        <v>126.903236809281</v>
      </c>
      <c r="DL108" s="0" t="n">
        <v>2957.4526047706</v>
      </c>
      <c r="DM108" s="0" t="n">
        <v>816.584994403777</v>
      </c>
      <c r="DN108" s="0" t="n">
        <v>192.210192271429</v>
      </c>
      <c r="DO108" s="0" t="n">
        <v>811.16532952559</v>
      </c>
      <c r="DP108" s="0" t="n">
        <v>1808.71886774584</v>
      </c>
      <c r="DQ108" s="0" t="n">
        <v>284.611155056909</v>
      </c>
      <c r="DR108" s="0" t="n">
        <v>370.377809031945</v>
      </c>
      <c r="DS108" s="0" t="n">
        <v>3271.66856017949</v>
      </c>
      <c r="DT108" s="0" t="n">
        <v>2361.04495020515</v>
      </c>
      <c r="DU108" s="0" t="n">
        <v>851.999746326017</v>
      </c>
      <c r="DV108" s="0" t="n">
        <v>707.823860136217</v>
      </c>
      <c r="DW108" s="0" t="n">
        <v>627.629178405498</v>
      </c>
      <c r="DX108" s="0" t="n">
        <v>231.830912800233</v>
      </c>
      <c r="DY108" s="0" t="n">
        <v>1157.76470118063</v>
      </c>
      <c r="DZ108" s="0" t="n">
        <v>262.555180017104</v>
      </c>
      <c r="EA108" s="0" t="n">
        <v>4740.76039680091</v>
      </c>
      <c r="EB108" s="0" t="n">
        <v>1672.0431227322</v>
      </c>
      <c r="EC108" s="0" t="n">
        <v>573.278783306516</v>
      </c>
      <c r="ED108" s="0" t="n">
        <v>776.649644317835</v>
      </c>
      <c r="EE108" s="0" t="n">
        <v>157.278552754533</v>
      </c>
      <c r="EF108" s="0" t="n">
        <v>1286.7207060969</v>
      </c>
      <c r="EG108" s="0" t="n">
        <v>143.162139563505</v>
      </c>
      <c r="EH108" s="0" t="n">
        <v>348.739657425198</v>
      </c>
      <c r="EI108" s="0" t="n">
        <v>850.599522921121</v>
      </c>
      <c r="EJ108" s="0" t="n">
        <v>395.122934316722</v>
      </c>
      <c r="EK108" s="0" t="n">
        <v>133.576163105435</v>
      </c>
      <c r="EL108" s="0" t="n">
        <v>1401.07927267226</v>
      </c>
      <c r="EM108" s="0" t="n">
        <v>1818.30260585454</v>
      </c>
      <c r="EN108" s="0" t="n">
        <v>9726.2172422235</v>
      </c>
      <c r="EO108" s="0" t="n">
        <v>1181.2161899114</v>
      </c>
      <c r="EP108" s="0" t="n">
        <v>1297.966830322</v>
      </c>
      <c r="EQ108" s="0" t="n">
        <v>2910.1562820983</v>
      </c>
      <c r="ER108" s="0" t="n">
        <v>2221.67376767785</v>
      </c>
      <c r="ES108" s="0" t="n">
        <v>626.998511040975</v>
      </c>
      <c r="ET108" s="0" t="n">
        <v>2376.14196023698</v>
      </c>
      <c r="EU108" s="0" t="n">
        <v>2685.67626554621</v>
      </c>
      <c r="EV108" s="0" t="n">
        <v>7828.5568895778</v>
      </c>
      <c r="EW108" s="0" t="n">
        <v>6265.73726321834</v>
      </c>
      <c r="EY108" s="0" t="n">
        <f aca="false">SUM(B108:EW108)</f>
        <v>132160.059286657</v>
      </c>
    </row>
    <row r="109" customFormat="false" ht="14.4" hidden="false" customHeight="false" outlineLevel="0" collapsed="false">
      <c r="A109" s="5" t="n">
        <v>40848</v>
      </c>
      <c r="B109" s="0" t="n">
        <v>49.0396407494325</v>
      </c>
      <c r="C109" s="0" t="n">
        <v>178.682545397809</v>
      </c>
      <c r="D109" s="0" t="n">
        <v>89.4479890007439</v>
      </c>
      <c r="E109" s="0" t="n">
        <v>43.7015724015986</v>
      </c>
      <c r="F109" s="0" t="n">
        <v>89.2688656105805</v>
      </c>
      <c r="G109" s="0" t="n">
        <v>373.640587250376</v>
      </c>
      <c r="H109" s="0" t="n">
        <v>282.231900162856</v>
      </c>
      <c r="I109" s="0" t="n">
        <v>21.0688984173046</v>
      </c>
      <c r="J109" s="0" t="n">
        <v>23.0433131005149</v>
      </c>
      <c r="K109" s="0" t="n">
        <v>248.147941806838</v>
      </c>
      <c r="L109" s="0" t="n">
        <v>153.576765708901</v>
      </c>
      <c r="M109" s="0" t="n">
        <v>507.496515873058</v>
      </c>
      <c r="N109" s="0" t="n">
        <v>852.15695347525</v>
      </c>
      <c r="O109" s="0" t="n">
        <v>142.372552680355</v>
      </c>
      <c r="P109" s="0" t="n">
        <v>66.4961864999593</v>
      </c>
      <c r="Q109" s="0" t="n">
        <v>53.7823521086299</v>
      </c>
      <c r="R109" s="0" t="n">
        <v>128.023075772437</v>
      </c>
      <c r="S109" s="0" t="n">
        <v>48.6593112933679</v>
      </c>
      <c r="T109" s="0" t="n">
        <v>172.860920333385</v>
      </c>
      <c r="U109" s="0" t="n">
        <v>31.8896485043948</v>
      </c>
      <c r="V109" s="0" t="n">
        <v>36.7410894454947</v>
      </c>
      <c r="W109" s="0" t="n">
        <v>720.707462956439</v>
      </c>
      <c r="X109" s="0" t="n">
        <v>822.347667833659</v>
      </c>
      <c r="Y109" s="0" t="n">
        <v>120.091171001729</v>
      </c>
      <c r="Z109" s="0" t="n">
        <v>195.664419551341</v>
      </c>
      <c r="AA109" s="0" t="n">
        <v>159.322551980081</v>
      </c>
      <c r="AB109" s="0" t="n">
        <v>55.7142853901587</v>
      </c>
      <c r="AC109" s="0" t="n">
        <v>38.78968574828</v>
      </c>
      <c r="AD109" s="0" t="n">
        <v>106.660552681854</v>
      </c>
      <c r="AE109" s="0" t="n">
        <v>61.4170833551854</v>
      </c>
      <c r="AF109" s="0" t="n">
        <v>269.7818342107</v>
      </c>
      <c r="AG109" s="0" t="n">
        <v>269.500859827641</v>
      </c>
      <c r="AH109" s="0" t="n">
        <v>334.595602289566</v>
      </c>
      <c r="AI109" s="0" t="n">
        <v>364.848982584318</v>
      </c>
      <c r="AJ109" s="0" t="n">
        <v>397.581341008324</v>
      </c>
      <c r="AK109" s="0" t="n">
        <v>1364.61586044588</v>
      </c>
      <c r="AL109" s="0" t="n">
        <v>1074.04055842264</v>
      </c>
      <c r="AM109" s="0" t="n">
        <v>157.597393294239</v>
      </c>
      <c r="AN109" s="0" t="n">
        <v>113.622597633559</v>
      </c>
      <c r="AO109" s="0" t="n">
        <v>19.8039304112147</v>
      </c>
      <c r="AP109" s="0" t="n">
        <v>386.301896629842</v>
      </c>
      <c r="AQ109" s="0" t="n">
        <v>401.472654712436</v>
      </c>
      <c r="AR109" s="0" t="n">
        <v>22.2831441977072</v>
      </c>
      <c r="AS109" s="0" t="n">
        <v>365.605026288675</v>
      </c>
      <c r="AT109" s="0" t="n">
        <v>1403.31466782816</v>
      </c>
      <c r="AU109" s="0" t="n">
        <v>349.872606743994</v>
      </c>
      <c r="AV109" s="0" t="n">
        <v>570.903951887649</v>
      </c>
      <c r="AW109" s="0" t="n">
        <v>1450.62256125</v>
      </c>
      <c r="AX109" s="0" t="n">
        <v>118.225381474175</v>
      </c>
      <c r="AY109" s="0" t="n">
        <v>116.906403110852</v>
      </c>
      <c r="AZ109" s="0" t="n">
        <v>151.274695389456</v>
      </c>
      <c r="BA109" s="0" t="n">
        <v>383.283824498869</v>
      </c>
      <c r="BB109" s="0" t="n">
        <v>465.872853813597</v>
      </c>
      <c r="BC109" s="0" t="n">
        <v>113.09719015991</v>
      </c>
      <c r="BD109" s="0" t="n">
        <v>781.602691367427</v>
      </c>
      <c r="BE109" s="0" t="n">
        <v>637.015168492552</v>
      </c>
      <c r="BF109" s="0" t="n">
        <v>218.281823116558</v>
      </c>
      <c r="BG109" s="0" t="n">
        <v>2791.3689194438</v>
      </c>
      <c r="BH109" s="0" t="n">
        <v>1946.97156578017</v>
      </c>
      <c r="BI109" s="0" t="n">
        <v>851.302278753821</v>
      </c>
      <c r="BJ109" s="0" t="n">
        <v>1072.21777857272</v>
      </c>
      <c r="BK109" s="0" t="n">
        <v>127.362110150573</v>
      </c>
      <c r="BL109" s="0" t="n">
        <v>513.767778039897</v>
      </c>
      <c r="BM109" s="0" t="n">
        <v>441.278777464406</v>
      </c>
      <c r="BN109" s="0" t="n">
        <v>520.22400493471</v>
      </c>
      <c r="BO109" s="0" t="n">
        <v>1150.30702317682</v>
      </c>
      <c r="BP109" s="0" t="n">
        <v>2826.00124735353</v>
      </c>
      <c r="BQ109" s="0" t="n">
        <v>988.17360967787</v>
      </c>
      <c r="BR109" s="0" t="n">
        <v>840.195975741876</v>
      </c>
      <c r="BS109" s="0" t="n">
        <v>1395.18174366271</v>
      </c>
      <c r="BT109" s="0" t="n">
        <v>577.755296431872</v>
      </c>
      <c r="BU109" s="0" t="n">
        <v>1532.03103066478</v>
      </c>
      <c r="BV109" s="0" t="n">
        <v>1572.95811859427</v>
      </c>
      <c r="BW109" s="0" t="n">
        <v>771.88428017505</v>
      </c>
      <c r="BX109" s="0" t="n">
        <v>438.343599459559</v>
      </c>
      <c r="BY109" s="0" t="n">
        <v>457.789719174611</v>
      </c>
      <c r="BZ109" s="0" t="n">
        <v>230.098714359607</v>
      </c>
      <c r="CA109" s="0" t="n">
        <v>60.5791058730366</v>
      </c>
      <c r="CB109" s="0" t="n">
        <v>1315.6257960535</v>
      </c>
      <c r="CC109" s="0" t="n">
        <v>440.217176118992</v>
      </c>
      <c r="CD109" s="0" t="n">
        <v>43.1730080273246</v>
      </c>
      <c r="CE109" s="0" t="n">
        <v>27.3320362784</v>
      </c>
      <c r="CF109" s="0" t="n">
        <v>572.416500078778</v>
      </c>
      <c r="CG109" s="0" t="n">
        <v>538.099012737534</v>
      </c>
      <c r="CH109" s="0" t="n">
        <v>662.514791739357</v>
      </c>
      <c r="CI109" s="0" t="n">
        <v>552.391075675922</v>
      </c>
      <c r="CJ109" s="0" t="n">
        <v>745.429251807202</v>
      </c>
      <c r="CK109" s="0" t="n">
        <v>363.650771168164</v>
      </c>
      <c r="CL109" s="0" t="n">
        <v>283.599893597828</v>
      </c>
      <c r="CM109" s="0" t="n">
        <v>868.571469042124</v>
      </c>
      <c r="CN109" s="0" t="n">
        <v>250.068858178823</v>
      </c>
      <c r="CO109" s="0" t="n">
        <v>167.853256556313</v>
      </c>
      <c r="CP109" s="0" t="n">
        <v>17.8947676786774</v>
      </c>
      <c r="CQ109" s="0" t="n">
        <v>1736.40740449321</v>
      </c>
      <c r="CR109" s="0" t="n">
        <v>559.459843559396</v>
      </c>
      <c r="CS109" s="0" t="n">
        <v>261.14053852071</v>
      </c>
      <c r="CT109" s="0" t="n">
        <v>813.386380874677</v>
      </c>
      <c r="CU109" s="0" t="n">
        <v>2314.10547543272</v>
      </c>
      <c r="CV109" s="0" t="n">
        <v>85.6792038260753</v>
      </c>
      <c r="CW109" s="0" t="n">
        <v>1406.85981080118</v>
      </c>
      <c r="CX109" s="0" t="n">
        <v>505.872527108563</v>
      </c>
      <c r="CY109" s="0" t="n">
        <v>24.8713843460134</v>
      </c>
      <c r="CZ109" s="0" t="n">
        <v>1117.83080276723</v>
      </c>
      <c r="DA109" s="0" t="n">
        <v>898.52599979267</v>
      </c>
      <c r="DB109" s="0" t="n">
        <v>1300.863298462</v>
      </c>
      <c r="DC109" s="0" t="n">
        <v>115.417423503469</v>
      </c>
      <c r="DD109" s="0" t="n">
        <v>1566.31680895179</v>
      </c>
      <c r="DE109" s="0" t="n">
        <v>1084.3780307728</v>
      </c>
      <c r="DF109" s="0" t="n">
        <v>629.86830125938</v>
      </c>
      <c r="DG109" s="0" t="n">
        <v>424.65198184502</v>
      </c>
      <c r="DH109" s="0" t="n">
        <v>599.124461623007</v>
      </c>
      <c r="DI109" s="0" t="n">
        <v>1968.07232327905</v>
      </c>
      <c r="DJ109" s="0" t="n">
        <v>423.725804180279</v>
      </c>
      <c r="DK109" s="0" t="n">
        <v>125.881288391069</v>
      </c>
      <c r="DL109" s="0" t="n">
        <v>2988.8206202815</v>
      </c>
      <c r="DM109" s="0" t="n">
        <v>820.541061754991</v>
      </c>
      <c r="DN109" s="0" t="n">
        <v>192.978326797988</v>
      </c>
      <c r="DO109" s="0" t="n">
        <v>810.879090948651</v>
      </c>
      <c r="DP109" s="0" t="n">
        <v>1811.78580727964</v>
      </c>
      <c r="DQ109" s="0" t="n">
        <v>284.135914724349</v>
      </c>
      <c r="DR109" s="0" t="n">
        <v>368.043147387522</v>
      </c>
      <c r="DS109" s="0" t="n">
        <v>3294.92796122395</v>
      </c>
      <c r="DT109" s="0" t="n">
        <v>2363.15773668253</v>
      </c>
      <c r="DU109" s="0" t="n">
        <v>850.674774251499</v>
      </c>
      <c r="DV109" s="0" t="n">
        <v>710.105712539229</v>
      </c>
      <c r="DW109" s="0" t="n">
        <v>629.435493862806</v>
      </c>
      <c r="DX109" s="0" t="n">
        <v>232.00004976208</v>
      </c>
      <c r="DY109" s="0" t="n">
        <v>1157.67816576281</v>
      </c>
      <c r="DZ109" s="0" t="n">
        <v>262.58526170159</v>
      </c>
      <c r="EA109" s="0" t="n">
        <v>4744.45730671353</v>
      </c>
      <c r="EB109" s="0" t="n">
        <v>1663.0055175805</v>
      </c>
      <c r="EC109" s="0" t="n">
        <v>575.571043045497</v>
      </c>
      <c r="ED109" s="0" t="n">
        <v>776.520776818748</v>
      </c>
      <c r="EE109" s="0" t="n">
        <v>156.885129442634</v>
      </c>
      <c r="EF109" s="0" t="n">
        <v>1292.27888200436</v>
      </c>
      <c r="EG109" s="0" t="n">
        <v>143.77642179974</v>
      </c>
      <c r="EH109" s="0" t="n">
        <v>349.27479650957</v>
      </c>
      <c r="EI109" s="0" t="n">
        <v>853.033021275109</v>
      </c>
      <c r="EJ109" s="0" t="n">
        <v>396.558183551968</v>
      </c>
      <c r="EK109" s="0" t="n">
        <v>133.930579775951</v>
      </c>
      <c r="EL109" s="0" t="n">
        <v>1398.70805411827</v>
      </c>
      <c r="EM109" s="0" t="n">
        <v>1807.29854113926</v>
      </c>
      <c r="EN109" s="0" t="n">
        <v>9778.14577106527</v>
      </c>
      <c r="EO109" s="0" t="n">
        <v>1184.69892441791</v>
      </c>
      <c r="EP109" s="0" t="n">
        <v>1296.96090483746</v>
      </c>
      <c r="EQ109" s="0" t="n">
        <v>2915.38472640692</v>
      </c>
      <c r="ER109" s="0" t="n">
        <v>2218.86708458009</v>
      </c>
      <c r="ES109" s="0" t="n">
        <v>619.851821214298</v>
      </c>
      <c r="ET109" s="0" t="n">
        <v>2370.1703875418</v>
      </c>
      <c r="EU109" s="0" t="n">
        <v>2685.18823953032</v>
      </c>
      <c r="EV109" s="0" t="n">
        <v>7814.12358425074</v>
      </c>
      <c r="EW109" s="0" t="n">
        <v>6263.63346546073</v>
      </c>
      <c r="EY109" s="0" t="n">
        <f aca="false">SUM(B109:EW109)</f>
        <v>132308.110731239</v>
      </c>
    </row>
    <row r="110" customFormat="false" ht="14.4" hidden="false" customHeight="false" outlineLevel="0" collapsed="false">
      <c r="A110" s="5" t="n">
        <v>40878</v>
      </c>
      <c r="B110" s="0" t="n">
        <v>49.3779387414713</v>
      </c>
      <c r="C110" s="0" t="n">
        <v>180.887384051675</v>
      </c>
      <c r="D110" s="0" t="n">
        <v>89.2109010001273</v>
      </c>
      <c r="E110" s="0" t="n">
        <v>44.012567889287</v>
      </c>
      <c r="F110" s="0" t="n">
        <v>90.6078907420088</v>
      </c>
      <c r="G110" s="0" t="n">
        <v>377.018681468712</v>
      </c>
      <c r="H110" s="0" t="n">
        <v>282.887318076159</v>
      </c>
      <c r="I110" s="0" t="n">
        <v>22.0003294136447</v>
      </c>
      <c r="J110" s="0" t="n">
        <v>22.9749052407977</v>
      </c>
      <c r="K110" s="0" t="n">
        <v>249.659932327993</v>
      </c>
      <c r="L110" s="0" t="n">
        <v>153.760390560499</v>
      </c>
      <c r="M110" s="0" t="n">
        <v>502.467426654172</v>
      </c>
      <c r="N110" s="0" t="n">
        <v>859.843262265837</v>
      </c>
      <c r="O110" s="0" t="n">
        <v>145.994820966293</v>
      </c>
      <c r="P110" s="0" t="n">
        <v>67.7211961623068</v>
      </c>
      <c r="Q110" s="0" t="n">
        <v>52.0856744525543</v>
      </c>
      <c r="R110" s="0" t="n">
        <v>129.992121266747</v>
      </c>
      <c r="S110" s="0" t="n">
        <v>49.5410078843736</v>
      </c>
      <c r="T110" s="0" t="n">
        <v>172.333703461155</v>
      </c>
      <c r="U110" s="0" t="n">
        <v>32.6717780784775</v>
      </c>
      <c r="V110" s="0" t="n">
        <v>37.5228787730927</v>
      </c>
      <c r="W110" s="0" t="n">
        <v>723.33749452218</v>
      </c>
      <c r="X110" s="0" t="n">
        <v>820.720002350585</v>
      </c>
      <c r="Y110" s="0" t="n">
        <v>120.475113318028</v>
      </c>
      <c r="Z110" s="0" t="n">
        <v>196.605003304772</v>
      </c>
      <c r="AA110" s="0" t="n">
        <v>164.722808667008</v>
      </c>
      <c r="AB110" s="0" t="n">
        <v>55.0056395563414</v>
      </c>
      <c r="AC110" s="0" t="n">
        <v>38.6437110926287</v>
      </c>
      <c r="AD110" s="0" t="n">
        <v>108.02840877129</v>
      </c>
      <c r="AE110" s="0" t="n">
        <v>64.2631929992251</v>
      </c>
      <c r="AF110" s="0" t="n">
        <v>275.114610420837</v>
      </c>
      <c r="AG110" s="0" t="n">
        <v>270.110205515301</v>
      </c>
      <c r="AH110" s="0" t="n">
        <v>335.321367265961</v>
      </c>
      <c r="AI110" s="0" t="n">
        <v>365.535287478135</v>
      </c>
      <c r="AJ110" s="0" t="n">
        <v>397.78725260174</v>
      </c>
      <c r="AK110" s="0" t="n">
        <v>1372.49567170361</v>
      </c>
      <c r="AL110" s="0" t="n">
        <v>1080.67711585014</v>
      </c>
      <c r="AM110" s="0" t="n">
        <v>158.159069185115</v>
      </c>
      <c r="AN110" s="0" t="n">
        <v>112.553084424836</v>
      </c>
      <c r="AO110" s="0" t="n">
        <v>19.8338752979259</v>
      </c>
      <c r="AP110" s="0" t="n">
        <v>385.234884059704</v>
      </c>
      <c r="AQ110" s="0" t="n">
        <v>402.182801935964</v>
      </c>
      <c r="AR110" s="0" t="n">
        <v>22.1998896231477</v>
      </c>
      <c r="AS110" s="0" t="n">
        <v>367.172175534007</v>
      </c>
      <c r="AT110" s="0" t="n">
        <v>1411.52300976078</v>
      </c>
      <c r="AU110" s="0" t="n">
        <v>348.103320169106</v>
      </c>
      <c r="AV110" s="0" t="n">
        <v>572.451876568753</v>
      </c>
      <c r="AW110" s="0" t="n">
        <v>1448.68471014366</v>
      </c>
      <c r="AX110" s="0" t="n">
        <v>118.892849707655</v>
      </c>
      <c r="AY110" s="0" t="n">
        <v>115.948684336422</v>
      </c>
      <c r="AZ110" s="0" t="n">
        <v>149.873946812421</v>
      </c>
      <c r="BA110" s="0" t="n">
        <v>383.642331151804</v>
      </c>
      <c r="BB110" s="0" t="n">
        <v>465.345528537175</v>
      </c>
      <c r="BC110" s="0" t="n">
        <v>113.31211794689</v>
      </c>
      <c r="BD110" s="0" t="n">
        <v>783.217959233968</v>
      </c>
      <c r="BE110" s="0" t="n">
        <v>638.595221716799</v>
      </c>
      <c r="BF110" s="0" t="n">
        <v>217.381994405406</v>
      </c>
      <c r="BG110" s="0" t="n">
        <v>2799.63640755429</v>
      </c>
      <c r="BH110" s="0" t="n">
        <v>1951.3760464213</v>
      </c>
      <c r="BI110" s="0" t="n">
        <v>854.137258301956</v>
      </c>
      <c r="BJ110" s="0" t="n">
        <v>1075.37126647845</v>
      </c>
      <c r="BK110" s="0" t="n">
        <v>127.157014851643</v>
      </c>
      <c r="BL110" s="0" t="n">
        <v>514.781258894134</v>
      </c>
      <c r="BM110" s="0" t="n">
        <v>440.381859052242</v>
      </c>
      <c r="BN110" s="0" t="n">
        <v>518.249111494363</v>
      </c>
      <c r="BO110" s="0" t="n">
        <v>1151.85348195726</v>
      </c>
      <c r="BP110" s="0" t="n">
        <v>2829.86712387496</v>
      </c>
      <c r="BQ110" s="0" t="n">
        <v>985.221612581885</v>
      </c>
      <c r="BR110" s="0" t="n">
        <v>838.3787862511</v>
      </c>
      <c r="BS110" s="0" t="n">
        <v>1397.11610201403</v>
      </c>
      <c r="BT110" s="0" t="n">
        <v>563.134591202887</v>
      </c>
      <c r="BU110" s="0" t="n">
        <v>1535.32863655396</v>
      </c>
      <c r="BV110" s="0" t="n">
        <v>1576.8852974596</v>
      </c>
      <c r="BW110" s="0" t="n">
        <v>771.849535448661</v>
      </c>
      <c r="BX110" s="0" t="n">
        <v>438.566994738764</v>
      </c>
      <c r="BY110" s="0" t="n">
        <v>458.085224255431</v>
      </c>
      <c r="BZ110" s="0" t="n">
        <v>230.223096420917</v>
      </c>
      <c r="CA110" s="0" t="n">
        <v>60.7154839483628</v>
      </c>
      <c r="CB110" s="0" t="n">
        <v>1320.28689288437</v>
      </c>
      <c r="CC110" s="0" t="n">
        <v>441.839788953534</v>
      </c>
      <c r="CD110" s="0" t="n">
        <v>43.4558773335294</v>
      </c>
      <c r="CE110" s="0" t="n">
        <v>26.8491955279612</v>
      </c>
      <c r="CF110" s="0" t="n">
        <v>570.188523159536</v>
      </c>
      <c r="CG110" s="0" t="n">
        <v>559.890785016558</v>
      </c>
      <c r="CH110" s="0" t="n">
        <v>667.189991996785</v>
      </c>
      <c r="CI110" s="0" t="n">
        <v>552.976976168995</v>
      </c>
      <c r="CJ110" s="0" t="n">
        <v>745.948651594961</v>
      </c>
      <c r="CK110" s="0" t="n">
        <v>365.223142512962</v>
      </c>
      <c r="CL110" s="0" t="n">
        <v>283.601724643529</v>
      </c>
      <c r="CM110" s="0" t="n">
        <v>867.956163561252</v>
      </c>
      <c r="CN110" s="0" t="n">
        <v>249.670393475527</v>
      </c>
      <c r="CO110" s="0" t="n">
        <v>169.927310384171</v>
      </c>
      <c r="CP110" s="0" t="n">
        <v>17.5276544238488</v>
      </c>
      <c r="CQ110" s="0" t="n">
        <v>1740.40976846204</v>
      </c>
      <c r="CR110" s="0" t="n">
        <v>560.020636831422</v>
      </c>
      <c r="CS110" s="0" t="n">
        <v>264.023405771766</v>
      </c>
      <c r="CT110" s="0" t="n">
        <v>812.359021418682</v>
      </c>
      <c r="CU110" s="0" t="n">
        <v>2320.33861568625</v>
      </c>
      <c r="CV110" s="0" t="n">
        <v>86.2199607941978</v>
      </c>
      <c r="CW110" s="0" t="n">
        <v>1407.70309530436</v>
      </c>
      <c r="CX110" s="0" t="n">
        <v>503.123381773074</v>
      </c>
      <c r="CY110" s="0" t="n">
        <v>24.8821577225454</v>
      </c>
      <c r="CZ110" s="0" t="n">
        <v>1116.5157642024</v>
      </c>
      <c r="DA110" s="0" t="n">
        <v>906.46351795477</v>
      </c>
      <c r="DB110" s="0" t="n">
        <v>1302.55569059448</v>
      </c>
      <c r="DC110" s="0" t="n">
        <v>116.015769947487</v>
      </c>
      <c r="DD110" s="0" t="n">
        <v>1571.47635469518</v>
      </c>
      <c r="DE110" s="0" t="n">
        <v>1088.23782042426</v>
      </c>
      <c r="DF110" s="0" t="n">
        <v>631.147047183147</v>
      </c>
      <c r="DG110" s="0" t="n">
        <v>425.160786506223</v>
      </c>
      <c r="DH110" s="0" t="n">
        <v>599.686758996234</v>
      </c>
      <c r="DI110" s="0" t="n">
        <v>1977.95990846113</v>
      </c>
      <c r="DJ110" s="0" t="n">
        <v>422.964789378556</v>
      </c>
      <c r="DK110" s="0" t="n">
        <v>125.645433707926</v>
      </c>
      <c r="DL110" s="0" t="n">
        <v>3025.59478771173</v>
      </c>
      <c r="DM110" s="0" t="n">
        <v>825.676433909812</v>
      </c>
      <c r="DN110" s="0" t="n">
        <v>194.150843085263</v>
      </c>
      <c r="DO110" s="0" t="n">
        <v>810.881354048165</v>
      </c>
      <c r="DP110" s="0" t="n">
        <v>1812.78380482486</v>
      </c>
      <c r="DQ110" s="0" t="n">
        <v>285.455181055681</v>
      </c>
      <c r="DR110" s="0" t="n">
        <v>367.824731616776</v>
      </c>
      <c r="DS110" s="0" t="n">
        <v>3299.27117218621</v>
      </c>
      <c r="DT110" s="0" t="n">
        <v>2362.58807107855</v>
      </c>
      <c r="DU110" s="0" t="n">
        <v>850.0798888433</v>
      </c>
      <c r="DV110" s="0" t="n">
        <v>712.53012837905</v>
      </c>
      <c r="DW110" s="0" t="n">
        <v>631.381381588417</v>
      </c>
      <c r="DX110" s="0" t="n">
        <v>233.030313934819</v>
      </c>
      <c r="DY110" s="0" t="n">
        <v>1161.03883146652</v>
      </c>
      <c r="DZ110" s="0" t="n">
        <v>261.120717915605</v>
      </c>
      <c r="EA110" s="0" t="n">
        <v>4750.1239319167</v>
      </c>
      <c r="EB110" s="0" t="n">
        <v>1664.51942612722</v>
      </c>
      <c r="EC110" s="0" t="n">
        <v>575.523771561428</v>
      </c>
      <c r="ED110" s="0" t="n">
        <v>776.304901881896</v>
      </c>
      <c r="EE110" s="0" t="n">
        <v>156.684192999999</v>
      </c>
      <c r="EF110" s="0" t="n">
        <v>1293.44986590379</v>
      </c>
      <c r="EG110" s="0" t="n">
        <v>144.556749213764</v>
      </c>
      <c r="EH110" s="0" t="n">
        <v>351.20892612122</v>
      </c>
      <c r="EI110" s="0" t="n">
        <v>854.24186469598</v>
      </c>
      <c r="EJ110" s="0" t="n">
        <v>390.794073847802</v>
      </c>
      <c r="EK110" s="0" t="n">
        <v>135.891424137364</v>
      </c>
      <c r="EL110" s="0" t="n">
        <v>1404.44854649853</v>
      </c>
      <c r="EM110" s="0" t="n">
        <v>1807.258794659</v>
      </c>
      <c r="EN110" s="0" t="n">
        <v>9780.47980328993</v>
      </c>
      <c r="EO110" s="0" t="n">
        <v>1186.75888211595</v>
      </c>
      <c r="EP110" s="0" t="n">
        <v>1302.0890025187</v>
      </c>
      <c r="EQ110" s="0" t="n">
        <v>2915.17179216518</v>
      </c>
      <c r="ER110" s="0" t="n">
        <v>2223.52920067296</v>
      </c>
      <c r="ES110" s="0" t="n">
        <v>617.268326033625</v>
      </c>
      <c r="ET110" s="0" t="n">
        <v>2357.95006699903</v>
      </c>
      <c r="EU110" s="0" t="n">
        <v>2687.10940422839</v>
      </c>
      <c r="EV110" s="0" t="n">
        <v>7801.81084754421</v>
      </c>
      <c r="EW110" s="0" t="n">
        <v>6261.9012766079</v>
      </c>
      <c r="EY110" s="0" t="n">
        <f aca="false">SUM(B110:EW110)</f>
        <v>132511.965986042</v>
      </c>
    </row>
    <row r="111" customFormat="false" ht="14.4" hidden="false" customHeight="false" outlineLevel="0" collapsed="false">
      <c r="A111" s="5" t="n">
        <v>40909</v>
      </c>
      <c r="B111" s="0" t="n">
        <v>50.1116492928501</v>
      </c>
      <c r="C111" s="0" t="n">
        <v>181.821025679986</v>
      </c>
      <c r="D111" s="0" t="n">
        <v>89.3705405529028</v>
      </c>
      <c r="E111" s="0" t="n">
        <v>44.0718197038112</v>
      </c>
      <c r="F111" s="0" t="n">
        <v>90.5965197755968</v>
      </c>
      <c r="G111" s="0" t="n">
        <v>385.745791763017</v>
      </c>
      <c r="H111" s="0" t="n">
        <v>279.570135020475</v>
      </c>
      <c r="I111" s="0" t="n">
        <v>21.6444077920162</v>
      </c>
      <c r="J111" s="0" t="n">
        <v>22.0328441491345</v>
      </c>
      <c r="K111" s="0" t="n">
        <v>247.32525155963</v>
      </c>
      <c r="L111" s="0" t="n">
        <v>153.879583590621</v>
      </c>
      <c r="M111" s="0" t="n">
        <v>503.045055273012</v>
      </c>
      <c r="N111" s="0" t="n">
        <v>859.915794064449</v>
      </c>
      <c r="O111" s="0" t="n">
        <v>148.363275331063</v>
      </c>
      <c r="P111" s="0" t="n">
        <v>68.8355692307297</v>
      </c>
      <c r="Q111" s="0" t="n">
        <v>53.3628583532469</v>
      </c>
      <c r="R111" s="0" t="n">
        <v>130.801089851625</v>
      </c>
      <c r="S111" s="0" t="n">
        <v>48.7540246178441</v>
      </c>
      <c r="T111" s="0" t="n">
        <v>168.60188389622</v>
      </c>
      <c r="U111" s="0" t="n">
        <v>30.7879612270688</v>
      </c>
      <c r="V111" s="0" t="n">
        <v>39.4216914854363</v>
      </c>
      <c r="W111" s="0" t="n">
        <v>726.217126429273</v>
      </c>
      <c r="X111" s="0" t="n">
        <v>821.758622905613</v>
      </c>
      <c r="Y111" s="0" t="n">
        <v>120.308160204271</v>
      </c>
      <c r="Z111" s="0" t="n">
        <v>197.21680148067</v>
      </c>
      <c r="AA111" s="0" t="n">
        <v>161.681699434319</v>
      </c>
      <c r="AB111" s="0" t="n">
        <v>54.5867887514575</v>
      </c>
      <c r="AC111" s="0" t="n">
        <v>39.0064872915427</v>
      </c>
      <c r="AD111" s="0" t="n">
        <v>108.500702144317</v>
      </c>
      <c r="AE111" s="0" t="n">
        <v>64.4675134436956</v>
      </c>
      <c r="AF111" s="0" t="n">
        <v>281.574983857956</v>
      </c>
      <c r="AG111" s="0" t="n">
        <v>269.314050700866</v>
      </c>
      <c r="AH111" s="0" t="n">
        <v>338.145857905678</v>
      </c>
      <c r="AI111" s="0" t="n">
        <v>366.949693249766</v>
      </c>
      <c r="AJ111" s="0" t="n">
        <v>399.664783619753</v>
      </c>
      <c r="AK111" s="0" t="n">
        <v>1385.26909899195</v>
      </c>
      <c r="AL111" s="0" t="n">
        <v>1085.65299028655</v>
      </c>
      <c r="AM111" s="0" t="n">
        <v>158.134629151537</v>
      </c>
      <c r="AN111" s="0" t="n">
        <v>111.225835033404</v>
      </c>
      <c r="AO111" s="0" t="n">
        <v>19.9163805422453</v>
      </c>
      <c r="AP111" s="0" t="n">
        <v>385.513911124547</v>
      </c>
      <c r="AQ111" s="0" t="n">
        <v>402.205213715477</v>
      </c>
      <c r="AR111" s="0" t="n">
        <v>22.0372454495211</v>
      </c>
      <c r="AS111" s="0" t="n">
        <v>368.599873664094</v>
      </c>
      <c r="AT111" s="0" t="n">
        <v>1425.29698490163</v>
      </c>
      <c r="AU111" s="0" t="n">
        <v>348.434234840146</v>
      </c>
      <c r="AV111" s="0" t="n">
        <v>578.18348161526</v>
      </c>
      <c r="AW111" s="0" t="n">
        <v>1452.01019608109</v>
      </c>
      <c r="AX111" s="0" t="n">
        <v>119.837859335903</v>
      </c>
      <c r="AY111" s="0" t="n">
        <v>114.6187154554</v>
      </c>
      <c r="AZ111" s="0" t="n">
        <v>149.804840965582</v>
      </c>
      <c r="BA111" s="0" t="n">
        <v>381.89459038992</v>
      </c>
      <c r="BB111" s="0" t="n">
        <v>466.760602362589</v>
      </c>
      <c r="BC111" s="0" t="n">
        <v>112.834045301656</v>
      </c>
      <c r="BD111" s="0" t="n">
        <v>783.935023607158</v>
      </c>
      <c r="BE111" s="0" t="n">
        <v>638.068353224611</v>
      </c>
      <c r="BF111" s="0" t="n">
        <v>218.219912985019</v>
      </c>
      <c r="BG111" s="0" t="n">
        <v>2807.8626158498</v>
      </c>
      <c r="BH111" s="0" t="n">
        <v>1954.0331512929</v>
      </c>
      <c r="BI111" s="0" t="n">
        <v>857.726485154341</v>
      </c>
      <c r="BJ111" s="0" t="n">
        <v>1081.71081524765</v>
      </c>
      <c r="BK111" s="0" t="n">
        <v>127.038336539533</v>
      </c>
      <c r="BL111" s="0" t="n">
        <v>512.726430931611</v>
      </c>
      <c r="BM111" s="0" t="n">
        <v>439.772054413132</v>
      </c>
      <c r="BN111" s="0" t="n">
        <v>516.293017807468</v>
      </c>
      <c r="BO111" s="0" t="n">
        <v>1158.57338513177</v>
      </c>
      <c r="BP111" s="0" t="n">
        <v>2842.28230232711</v>
      </c>
      <c r="BQ111" s="0" t="n">
        <v>990.743954237207</v>
      </c>
      <c r="BR111" s="0" t="n">
        <v>836.574353346806</v>
      </c>
      <c r="BS111" s="0" t="n">
        <v>1376.57537917907</v>
      </c>
      <c r="BT111" s="0" t="n">
        <v>559.491388806563</v>
      </c>
      <c r="BU111" s="0" t="n">
        <v>1580.37607523447</v>
      </c>
      <c r="BV111" s="0" t="n">
        <v>1580.76510699323</v>
      </c>
      <c r="BW111" s="0" t="n">
        <v>779.99756642249</v>
      </c>
      <c r="BX111" s="0" t="n">
        <v>444.755358527876</v>
      </c>
      <c r="BY111" s="0" t="n">
        <v>460.665274403233</v>
      </c>
      <c r="BZ111" s="0" t="n">
        <v>231.056059621325</v>
      </c>
      <c r="CA111" s="0" t="n">
        <v>62.7167731347165</v>
      </c>
      <c r="CB111" s="0" t="n">
        <v>1325.87348226553</v>
      </c>
      <c r="CC111" s="0" t="n">
        <v>446.186948183888</v>
      </c>
      <c r="CD111" s="0" t="n">
        <v>43.5472776591233</v>
      </c>
      <c r="CE111" s="0" t="n">
        <v>27.003994262275</v>
      </c>
      <c r="CF111" s="0" t="n">
        <v>572.979256990957</v>
      </c>
      <c r="CG111" s="0" t="n">
        <v>526.73547645521</v>
      </c>
      <c r="CH111" s="0" t="n">
        <v>666.123648731151</v>
      </c>
      <c r="CI111" s="0" t="n">
        <v>553.219871490376</v>
      </c>
      <c r="CJ111" s="0" t="n">
        <v>741.202093896199</v>
      </c>
      <c r="CK111" s="0" t="n">
        <v>350.315712046966</v>
      </c>
      <c r="CL111" s="0" t="n">
        <v>284.804508004439</v>
      </c>
      <c r="CM111" s="0" t="n">
        <v>868.839689004416</v>
      </c>
      <c r="CN111" s="0" t="n">
        <v>248.116627725761</v>
      </c>
      <c r="CO111" s="0" t="n">
        <v>169.721669896044</v>
      </c>
      <c r="CP111" s="0" t="n">
        <v>17.3460884514449</v>
      </c>
      <c r="CQ111" s="0" t="n">
        <v>1736.48362262824</v>
      </c>
      <c r="CR111" s="0" t="n">
        <v>560.843065019439</v>
      </c>
      <c r="CS111" s="0" t="n">
        <v>263.521939034845</v>
      </c>
      <c r="CT111" s="0" t="n">
        <v>811.060640854235</v>
      </c>
      <c r="CU111" s="0" t="n">
        <v>2321.89777245148</v>
      </c>
      <c r="CV111" s="0" t="n">
        <v>86.4086714685943</v>
      </c>
      <c r="CW111" s="0" t="n">
        <v>1408.07426539252</v>
      </c>
      <c r="CX111" s="0" t="n">
        <v>500.925948695297</v>
      </c>
      <c r="CY111" s="0" t="n">
        <v>24.7306986954472</v>
      </c>
      <c r="CZ111" s="0" t="n">
        <v>1120.64874114519</v>
      </c>
      <c r="DA111" s="0" t="n">
        <v>907.767473956007</v>
      </c>
      <c r="DB111" s="0" t="n">
        <v>1310.31216183437</v>
      </c>
      <c r="DC111" s="0" t="n">
        <v>116.939546278894</v>
      </c>
      <c r="DD111" s="0" t="n">
        <v>1574.35696596343</v>
      </c>
      <c r="DE111" s="0" t="n">
        <v>1094.13271517932</v>
      </c>
      <c r="DF111" s="0" t="n">
        <v>630.834053073984</v>
      </c>
      <c r="DG111" s="0" t="n">
        <v>425.730845256053</v>
      </c>
      <c r="DH111" s="0" t="n">
        <v>600.422167586908</v>
      </c>
      <c r="DI111" s="0" t="n">
        <v>1989.17060711405</v>
      </c>
      <c r="DJ111" s="0" t="n">
        <v>419.841608252518</v>
      </c>
      <c r="DK111" s="0" t="n">
        <v>127.516191968619</v>
      </c>
      <c r="DL111" s="0" t="n">
        <v>3074.30388859148</v>
      </c>
      <c r="DM111" s="0" t="n">
        <v>831.041811877584</v>
      </c>
      <c r="DN111" s="0" t="n">
        <v>191.113958295425</v>
      </c>
      <c r="DO111" s="0" t="n">
        <v>810.928665786191</v>
      </c>
      <c r="DP111" s="0" t="n">
        <v>1819.16141054071</v>
      </c>
      <c r="DQ111" s="0" t="n">
        <v>286.273776942542</v>
      </c>
      <c r="DR111" s="0" t="n">
        <v>370.452026344511</v>
      </c>
      <c r="DS111" s="0" t="n">
        <v>3300.17587114379</v>
      </c>
      <c r="DT111" s="0" t="n">
        <v>2362.61347139107</v>
      </c>
      <c r="DU111" s="0" t="n">
        <v>851.477819577541</v>
      </c>
      <c r="DV111" s="0" t="n">
        <v>711.630925412671</v>
      </c>
      <c r="DW111" s="0" t="n">
        <v>634.241784134654</v>
      </c>
      <c r="DX111" s="0" t="n">
        <v>233.334882058342</v>
      </c>
      <c r="DY111" s="0" t="n">
        <v>1165.17851488562</v>
      </c>
      <c r="DZ111" s="0" t="n">
        <v>262.510314645194</v>
      </c>
      <c r="EA111" s="0" t="n">
        <v>4763.50986688334</v>
      </c>
      <c r="EB111" s="0" t="n">
        <v>1667.1997272205</v>
      </c>
      <c r="EC111" s="0" t="n">
        <v>575.13873118854</v>
      </c>
      <c r="ED111" s="0" t="n">
        <v>777.818992436218</v>
      </c>
      <c r="EE111" s="0" t="n">
        <v>157.78873818434</v>
      </c>
      <c r="EF111" s="0" t="n">
        <v>1294.87714363611</v>
      </c>
      <c r="EG111" s="0" t="n">
        <v>143.533823771105</v>
      </c>
      <c r="EH111" s="0" t="n">
        <v>350.233690314198</v>
      </c>
      <c r="EI111" s="0" t="n">
        <v>851.768979764478</v>
      </c>
      <c r="EJ111" s="0" t="n">
        <v>399.895024072677</v>
      </c>
      <c r="EK111" s="0" t="n">
        <v>135.80856595669</v>
      </c>
      <c r="EL111" s="0" t="n">
        <v>1414.17910619483</v>
      </c>
      <c r="EM111" s="0" t="n">
        <v>1805.18833586244</v>
      </c>
      <c r="EN111" s="0" t="n">
        <v>9792.20487218964</v>
      </c>
      <c r="EO111" s="0" t="n">
        <v>1189.82290880911</v>
      </c>
      <c r="EP111" s="0" t="n">
        <v>1300.17773388253</v>
      </c>
      <c r="EQ111" s="0" t="n">
        <v>2926.62619421916</v>
      </c>
      <c r="ER111" s="0" t="n">
        <v>2214.38822477652</v>
      </c>
      <c r="ES111" s="0" t="n">
        <v>619.659428060561</v>
      </c>
      <c r="ET111" s="0" t="n">
        <v>2367.91729677517</v>
      </c>
      <c r="EU111" s="0" t="n">
        <v>2677.98080713655</v>
      </c>
      <c r="EV111" s="0" t="n">
        <v>7794.96334106982</v>
      </c>
      <c r="EW111" s="0" t="n">
        <v>6262.04020295772</v>
      </c>
      <c r="EY111" s="0" t="n">
        <f aca="false">SUM(B111:EW111)</f>
        <v>132758.43885116</v>
      </c>
    </row>
    <row r="112" customFormat="false" ht="14.4" hidden="false" customHeight="false" outlineLevel="0" collapsed="false">
      <c r="A112" s="5" t="n">
        <v>40940</v>
      </c>
      <c r="B112" s="0" t="n">
        <v>49.74658101272</v>
      </c>
      <c r="C112" s="0" t="n">
        <v>182.808894234413</v>
      </c>
      <c r="D112" s="0" t="n">
        <v>89.7060975110034</v>
      </c>
      <c r="E112" s="0" t="n">
        <v>44.098474148228</v>
      </c>
      <c r="F112" s="0" t="n">
        <v>90.9175255838073</v>
      </c>
      <c r="G112" s="0" t="n">
        <v>393.252994903843</v>
      </c>
      <c r="H112" s="0" t="n">
        <v>279.081776898456</v>
      </c>
      <c r="I112" s="0" t="n">
        <v>22.2602103778045</v>
      </c>
      <c r="J112" s="0" t="n">
        <v>22.0926995026739</v>
      </c>
      <c r="K112" s="0" t="n">
        <v>251.293953317263</v>
      </c>
      <c r="L112" s="0" t="n">
        <v>156.128401745071</v>
      </c>
      <c r="M112" s="0" t="n">
        <v>504.02591226284</v>
      </c>
      <c r="N112" s="0" t="n">
        <v>866.034676443819</v>
      </c>
      <c r="O112" s="0" t="n">
        <v>148.914895435806</v>
      </c>
      <c r="P112" s="0" t="n">
        <v>70.2051650590512</v>
      </c>
      <c r="Q112" s="0" t="n">
        <v>54.5948511486389</v>
      </c>
      <c r="R112" s="0" t="n">
        <v>130.786172324573</v>
      </c>
      <c r="S112" s="0" t="n">
        <v>49.7571962410741</v>
      </c>
      <c r="T112" s="0" t="n">
        <v>168.573272125659</v>
      </c>
      <c r="U112" s="0" t="n">
        <v>30.4125320013393</v>
      </c>
      <c r="V112" s="0" t="n">
        <v>39.7092171111474</v>
      </c>
      <c r="W112" s="0" t="n">
        <v>728.67388311193</v>
      </c>
      <c r="X112" s="0" t="n">
        <v>819.881548741551</v>
      </c>
      <c r="Y112" s="0" t="n">
        <v>120.742139987109</v>
      </c>
      <c r="Z112" s="0" t="n">
        <v>198.057944095102</v>
      </c>
      <c r="AA112" s="0" t="n">
        <v>162.959077940484</v>
      </c>
      <c r="AB112" s="0" t="n">
        <v>55.3338557351118</v>
      </c>
      <c r="AC112" s="0" t="n">
        <v>41.3332499485526</v>
      </c>
      <c r="AD112" s="0" t="n">
        <v>106.324105519711</v>
      </c>
      <c r="AE112" s="0" t="n">
        <v>64.6062943478444</v>
      </c>
      <c r="AF112" s="0" t="n">
        <v>278.847916404302</v>
      </c>
      <c r="AG112" s="0" t="n">
        <v>269.329258250741</v>
      </c>
      <c r="AH112" s="0" t="n">
        <v>340.375501362211</v>
      </c>
      <c r="AI112" s="0" t="n">
        <v>368.971077282138</v>
      </c>
      <c r="AJ112" s="0" t="n">
        <v>399.595576142019</v>
      </c>
      <c r="AK112" s="0" t="n">
        <v>1393.32356610498</v>
      </c>
      <c r="AL112" s="0" t="n">
        <v>1090.78362881495</v>
      </c>
      <c r="AM112" s="0" t="n">
        <v>157.765492219312</v>
      </c>
      <c r="AN112" s="0" t="n">
        <v>110.52059360706</v>
      </c>
      <c r="AO112" s="0" t="n">
        <v>19.7503366198065</v>
      </c>
      <c r="AP112" s="0" t="n">
        <v>386.175612390837</v>
      </c>
      <c r="AQ112" s="0" t="n">
        <v>401.518393533082</v>
      </c>
      <c r="AR112" s="0" t="n">
        <v>21.2881158613268</v>
      </c>
      <c r="AS112" s="0" t="n">
        <v>370.441112672401</v>
      </c>
      <c r="AT112" s="0" t="n">
        <v>1430.72347680984</v>
      </c>
      <c r="AU112" s="0" t="n">
        <v>350.431753392939</v>
      </c>
      <c r="AV112" s="0" t="n">
        <v>576.974818975329</v>
      </c>
      <c r="AW112" s="0" t="n">
        <v>1456.41988912993</v>
      </c>
      <c r="AX112" s="0" t="n">
        <v>119.12420301368</v>
      </c>
      <c r="AY112" s="0" t="n">
        <v>115.529648915238</v>
      </c>
      <c r="AZ112" s="0" t="n">
        <v>149.499234447573</v>
      </c>
      <c r="BA112" s="0" t="n">
        <v>379.336905923056</v>
      </c>
      <c r="BB112" s="0" t="n">
        <v>465.480087963282</v>
      </c>
      <c r="BC112" s="0" t="n">
        <v>112.789423292563</v>
      </c>
      <c r="BD112" s="0" t="n">
        <v>781.672256913224</v>
      </c>
      <c r="BE112" s="0" t="n">
        <v>639.860355584031</v>
      </c>
      <c r="BF112" s="0" t="n">
        <v>218.936155012468</v>
      </c>
      <c r="BG112" s="0" t="n">
        <v>2815.92582683575</v>
      </c>
      <c r="BH112" s="0" t="n">
        <v>1955.72642472048</v>
      </c>
      <c r="BI112" s="0" t="n">
        <v>860.328329704547</v>
      </c>
      <c r="BJ112" s="0" t="n">
        <v>1084.75522066311</v>
      </c>
      <c r="BK112" s="0" t="n">
        <v>128.09467213334</v>
      </c>
      <c r="BL112" s="0" t="n">
        <v>513.416382441081</v>
      </c>
      <c r="BM112" s="0" t="n">
        <v>438.256186228817</v>
      </c>
      <c r="BN112" s="0" t="n">
        <v>517.036668950755</v>
      </c>
      <c r="BO112" s="0" t="n">
        <v>1165.05463821087</v>
      </c>
      <c r="BP112" s="0" t="n">
        <v>2839.28108290381</v>
      </c>
      <c r="BQ112" s="0" t="n">
        <v>993.696468886512</v>
      </c>
      <c r="BR112" s="0" t="n">
        <v>835.35149414808</v>
      </c>
      <c r="BS112" s="0" t="n">
        <v>1373.48408311884</v>
      </c>
      <c r="BT112" s="0" t="n">
        <v>570.825859022326</v>
      </c>
      <c r="BU112" s="0" t="n">
        <v>1539.73199086166</v>
      </c>
      <c r="BV112" s="0" t="n">
        <v>1571.1674991572</v>
      </c>
      <c r="BW112" s="0" t="n">
        <v>787.544592398123</v>
      </c>
      <c r="BX112" s="0" t="n">
        <v>443.333687753565</v>
      </c>
      <c r="BY112" s="0" t="n">
        <v>459.95278836208</v>
      </c>
      <c r="BZ112" s="0" t="n">
        <v>230.34370293517</v>
      </c>
      <c r="CA112" s="0" t="n">
        <v>64.4844210481766</v>
      </c>
      <c r="CB112" s="0" t="n">
        <v>1339.29732034407</v>
      </c>
      <c r="CC112" s="0" t="n">
        <v>445.357876222415</v>
      </c>
      <c r="CD112" s="0" t="n">
        <v>43.7301138976124</v>
      </c>
      <c r="CE112" s="0" t="n">
        <v>28.1479007331584</v>
      </c>
      <c r="CF112" s="0" t="n">
        <v>570.174272202516</v>
      </c>
      <c r="CG112" s="0" t="n">
        <v>526.691535653557</v>
      </c>
      <c r="CH112" s="0" t="n">
        <v>669.917126289498</v>
      </c>
      <c r="CI112" s="0" t="n">
        <v>553.238474712985</v>
      </c>
      <c r="CJ112" s="0" t="n">
        <v>739.537942986848</v>
      </c>
      <c r="CK112" s="0" t="n">
        <v>374.248424611286</v>
      </c>
      <c r="CL112" s="0" t="n">
        <v>283.755676650839</v>
      </c>
      <c r="CM112" s="0" t="n">
        <v>866.091652773801</v>
      </c>
      <c r="CN112" s="0" t="n">
        <v>249.53729654039</v>
      </c>
      <c r="CO112" s="0" t="n">
        <v>170.367369030603</v>
      </c>
      <c r="CP112" s="0" t="n">
        <v>17.1196551678622</v>
      </c>
      <c r="CQ112" s="0" t="n">
        <v>1736.76726449178</v>
      </c>
      <c r="CR112" s="0" t="n">
        <v>558.919305804426</v>
      </c>
      <c r="CS112" s="0" t="n">
        <v>263.624831635021</v>
      </c>
      <c r="CT112" s="0" t="n">
        <v>811.542614302248</v>
      </c>
      <c r="CU112" s="0" t="n">
        <v>2324.61160115224</v>
      </c>
      <c r="CV112" s="0" t="n">
        <v>86.0004069817069</v>
      </c>
      <c r="CW112" s="0" t="n">
        <v>1411.34996809553</v>
      </c>
      <c r="CX112" s="0" t="n">
        <v>503.728228022099</v>
      </c>
      <c r="CY112" s="0" t="n">
        <v>24.7147721132909</v>
      </c>
      <c r="CZ112" s="0" t="n">
        <v>1120.55619043143</v>
      </c>
      <c r="DA112" s="0" t="n">
        <v>906.091820883251</v>
      </c>
      <c r="DB112" s="0" t="n">
        <v>1314.91202756318</v>
      </c>
      <c r="DC112" s="0" t="n">
        <v>116.071704284132</v>
      </c>
      <c r="DD112" s="0" t="n">
        <v>1588.01362601421</v>
      </c>
      <c r="DE112" s="0" t="n">
        <v>1101.55747105618</v>
      </c>
      <c r="DF112" s="0" t="n">
        <v>632.73139972534</v>
      </c>
      <c r="DG112" s="0" t="n">
        <v>425.6624757274</v>
      </c>
      <c r="DH112" s="0" t="n">
        <v>601.829808772161</v>
      </c>
      <c r="DI112" s="0" t="n">
        <v>1992.79042606049</v>
      </c>
      <c r="DJ112" s="0" t="n">
        <v>419.2296794413</v>
      </c>
      <c r="DK112" s="0" t="n">
        <v>126.457581103119</v>
      </c>
      <c r="DL112" s="0" t="n">
        <v>3134.48448727467</v>
      </c>
      <c r="DM112" s="0" t="n">
        <v>825.323201613764</v>
      </c>
      <c r="DN112" s="0" t="n">
        <v>190.57022705158</v>
      </c>
      <c r="DO112" s="0" t="n">
        <v>807.791823009372</v>
      </c>
      <c r="DP112" s="0" t="n">
        <v>1814.02262156456</v>
      </c>
      <c r="DQ112" s="0" t="n">
        <v>284.641454222854</v>
      </c>
      <c r="DR112" s="0" t="n">
        <v>371.765349881556</v>
      </c>
      <c r="DS112" s="0" t="n">
        <v>3333.61606133905</v>
      </c>
      <c r="DT112" s="0" t="n">
        <v>2368.20668128126</v>
      </c>
      <c r="DU112" s="0" t="n">
        <v>851.80743811363</v>
      </c>
      <c r="DV112" s="0" t="n">
        <v>715.180814616334</v>
      </c>
      <c r="DW112" s="0" t="n">
        <v>638.506236304279</v>
      </c>
      <c r="DX112" s="0" t="n">
        <v>233.572402743748</v>
      </c>
      <c r="DY112" s="0" t="n">
        <v>1173.32701463491</v>
      </c>
      <c r="DZ112" s="0" t="n">
        <v>265.922925267635</v>
      </c>
      <c r="EA112" s="0" t="n">
        <v>4774.26951978131</v>
      </c>
      <c r="EB112" s="0" t="n">
        <v>1663.22556843343</v>
      </c>
      <c r="EC112" s="0" t="n">
        <v>575.600995537848</v>
      </c>
      <c r="ED112" s="0" t="n">
        <v>783.307577871084</v>
      </c>
      <c r="EE112" s="0" t="n">
        <v>157.598102292993</v>
      </c>
      <c r="EF112" s="0" t="n">
        <v>1300.48210800881</v>
      </c>
      <c r="EG112" s="0" t="n">
        <v>143.470146129233</v>
      </c>
      <c r="EH112" s="0" t="n">
        <v>353.326716403845</v>
      </c>
      <c r="EI112" s="0" t="n">
        <v>855.207947467093</v>
      </c>
      <c r="EJ112" s="0" t="n">
        <v>398.336873540004</v>
      </c>
      <c r="EK112" s="0" t="n">
        <v>136.212533617448</v>
      </c>
      <c r="EL112" s="0" t="n">
        <v>1420.28986433439</v>
      </c>
      <c r="EM112" s="0" t="n">
        <v>1810.4344116133</v>
      </c>
      <c r="EN112" s="0" t="n">
        <v>9850.39605380074</v>
      </c>
      <c r="EO112" s="0" t="n">
        <v>1185.89673691982</v>
      </c>
      <c r="EP112" s="0" t="n">
        <v>1302.57737402893</v>
      </c>
      <c r="EQ112" s="0" t="n">
        <v>2921.26851914139</v>
      </c>
      <c r="ER112" s="0" t="n">
        <v>2210.30496737587</v>
      </c>
      <c r="ES112" s="0" t="n">
        <v>618.534628403984</v>
      </c>
      <c r="ET112" s="0" t="n">
        <v>2382.89984734342</v>
      </c>
      <c r="EU112" s="0" t="n">
        <v>2673.43974973322</v>
      </c>
      <c r="EV112" s="0" t="n">
        <v>7799.27406500043</v>
      </c>
      <c r="EW112" s="0" t="n">
        <v>6261.35756082121</v>
      </c>
      <c r="EY112" s="0" t="n">
        <f aca="false">SUM(B112:EW112)</f>
        <v>133066.396457936</v>
      </c>
    </row>
    <row r="113" customFormat="false" ht="14.4" hidden="false" customHeight="false" outlineLevel="0" collapsed="false">
      <c r="A113" s="5" t="n">
        <v>40969</v>
      </c>
      <c r="B113" s="0" t="n">
        <v>49.8643079106054</v>
      </c>
      <c r="C113" s="0" t="n">
        <v>184.860065604322</v>
      </c>
      <c r="D113" s="0" t="n">
        <v>89.1622480845219</v>
      </c>
      <c r="E113" s="0" t="n">
        <v>44.0263283580319</v>
      </c>
      <c r="F113" s="0" t="n">
        <v>90.9692325235662</v>
      </c>
      <c r="G113" s="0" t="n">
        <v>390.935520439517</v>
      </c>
      <c r="H113" s="0" t="n">
        <v>277.251500970532</v>
      </c>
      <c r="I113" s="0" t="n">
        <v>21.3792895072593</v>
      </c>
      <c r="J113" s="0" t="n">
        <v>22.1810958458707</v>
      </c>
      <c r="K113" s="0" t="n">
        <v>249.02058394009</v>
      </c>
      <c r="L113" s="0" t="n">
        <v>157.833550228729</v>
      </c>
      <c r="M113" s="0" t="n">
        <v>501.42920452017</v>
      </c>
      <c r="N113" s="0" t="n">
        <v>866.746400046801</v>
      </c>
      <c r="O113" s="0" t="n">
        <v>152.347812765615</v>
      </c>
      <c r="P113" s="0" t="n">
        <v>69.4009726865124</v>
      </c>
      <c r="Q113" s="0" t="n">
        <v>54.0765043603217</v>
      </c>
      <c r="R113" s="0" t="n">
        <v>129.944502524115</v>
      </c>
      <c r="S113" s="0" t="n">
        <v>48.3210367597331</v>
      </c>
      <c r="T113" s="0" t="n">
        <v>167.42462106207</v>
      </c>
      <c r="U113" s="0" t="n">
        <v>30.5941282372518</v>
      </c>
      <c r="V113" s="0" t="n">
        <v>38.6412928613313</v>
      </c>
      <c r="W113" s="0" t="n">
        <v>731.73493046199</v>
      </c>
      <c r="X113" s="0" t="n">
        <v>818.751653389508</v>
      </c>
      <c r="Y113" s="0" t="n">
        <v>120.967763515579</v>
      </c>
      <c r="Z113" s="0" t="n">
        <v>196.157530634101</v>
      </c>
      <c r="AA113" s="0" t="n">
        <v>164.809102901667</v>
      </c>
      <c r="AB113" s="0" t="n">
        <v>56.6294482354897</v>
      </c>
      <c r="AC113" s="0" t="n">
        <v>40.3767742147748</v>
      </c>
      <c r="AD113" s="0" t="n">
        <v>107.466990471845</v>
      </c>
      <c r="AE113" s="0" t="n">
        <v>64.4373597670451</v>
      </c>
      <c r="AF113" s="0" t="n">
        <v>274.992741285261</v>
      </c>
      <c r="AG113" s="0" t="n">
        <v>271.478102757929</v>
      </c>
      <c r="AH113" s="0" t="n">
        <v>340.147348017653</v>
      </c>
      <c r="AI113" s="0" t="n">
        <v>368.310016009032</v>
      </c>
      <c r="AJ113" s="0" t="n">
        <v>400.603576094125</v>
      </c>
      <c r="AK113" s="0" t="n">
        <v>1400.27190726749</v>
      </c>
      <c r="AL113" s="0" t="n">
        <v>1095.14036457842</v>
      </c>
      <c r="AM113" s="0" t="n">
        <v>157.55288665607</v>
      </c>
      <c r="AN113" s="0" t="n">
        <v>111.013506970803</v>
      </c>
      <c r="AO113" s="0" t="n">
        <v>20.3575866856565</v>
      </c>
      <c r="AP113" s="0" t="n">
        <v>386.233435308422</v>
      </c>
      <c r="AQ113" s="0" t="n">
        <v>403.358027422352</v>
      </c>
      <c r="AR113" s="0" t="n">
        <v>20.8219749350077</v>
      </c>
      <c r="AS113" s="0" t="n">
        <v>371.775651218719</v>
      </c>
      <c r="AT113" s="0" t="n">
        <v>1443.63126950021</v>
      </c>
      <c r="AU113" s="0" t="n">
        <v>350.842059419085</v>
      </c>
      <c r="AV113" s="0" t="n">
        <v>577.957067374431</v>
      </c>
      <c r="AW113" s="0" t="n">
        <v>1462.7479489113</v>
      </c>
      <c r="AX113" s="0" t="n">
        <v>118.874136134342</v>
      </c>
      <c r="AY113" s="0" t="n">
        <v>115.908269649803</v>
      </c>
      <c r="AZ113" s="0" t="n">
        <v>149.636299238137</v>
      </c>
      <c r="BA113" s="0" t="n">
        <v>381.63547446565</v>
      </c>
      <c r="BB113" s="0" t="n">
        <v>464.067247289024</v>
      </c>
      <c r="BC113" s="0" t="n">
        <v>112.640787587214</v>
      </c>
      <c r="BD113" s="0" t="n">
        <v>784.479367799838</v>
      </c>
      <c r="BE113" s="0" t="n">
        <v>644.163669910655</v>
      </c>
      <c r="BF113" s="0" t="n">
        <v>219.691447246954</v>
      </c>
      <c r="BG113" s="0" t="n">
        <v>2818.82644827554</v>
      </c>
      <c r="BH113" s="0" t="n">
        <v>1956.8880909687</v>
      </c>
      <c r="BI113" s="0" t="n">
        <v>862.86728525368</v>
      </c>
      <c r="BJ113" s="0" t="n">
        <v>1084.93721698627</v>
      </c>
      <c r="BK113" s="0" t="n">
        <v>130.019083484077</v>
      </c>
      <c r="BL113" s="0" t="n">
        <v>514.019129456471</v>
      </c>
      <c r="BM113" s="0" t="n">
        <v>437.99987032339</v>
      </c>
      <c r="BN113" s="0" t="n">
        <v>514.009555418087</v>
      </c>
      <c r="BO113" s="0" t="n">
        <v>1180.12126210536</v>
      </c>
      <c r="BP113" s="0" t="n">
        <v>2842.86070832223</v>
      </c>
      <c r="BQ113" s="0" t="n">
        <v>995.38720559633</v>
      </c>
      <c r="BR113" s="0" t="n">
        <v>838.57537245015</v>
      </c>
      <c r="BS113" s="0" t="n">
        <v>1377.98019941573</v>
      </c>
      <c r="BT113" s="0" t="n">
        <v>575.239924911697</v>
      </c>
      <c r="BU113" s="0" t="n">
        <v>1514.23412270705</v>
      </c>
      <c r="BV113" s="0" t="n">
        <v>1567.36581933104</v>
      </c>
      <c r="BW113" s="0" t="n">
        <v>785.442140974986</v>
      </c>
      <c r="BX113" s="0" t="n">
        <v>441.680918093059</v>
      </c>
      <c r="BY113" s="0" t="n">
        <v>460.113561462245</v>
      </c>
      <c r="BZ113" s="0" t="n">
        <v>231.140703708811</v>
      </c>
      <c r="CA113" s="0" t="n">
        <v>64.2313658835875</v>
      </c>
      <c r="CB113" s="0" t="n">
        <v>1338.6399662173</v>
      </c>
      <c r="CC113" s="0" t="n">
        <v>443.366391003191</v>
      </c>
      <c r="CD113" s="0" t="n">
        <v>43.8305992417323</v>
      </c>
      <c r="CE113" s="0" t="n">
        <v>28.5195179471524</v>
      </c>
      <c r="CF113" s="0" t="n">
        <v>575.766679552103</v>
      </c>
      <c r="CG113" s="0" t="n">
        <v>528.014122980787</v>
      </c>
      <c r="CH113" s="0" t="n">
        <v>672.617174093905</v>
      </c>
      <c r="CI113" s="0" t="n">
        <v>553.640681449861</v>
      </c>
      <c r="CJ113" s="0" t="n">
        <v>739.509077185306</v>
      </c>
      <c r="CK113" s="0" t="n">
        <v>364.439479415308</v>
      </c>
      <c r="CL113" s="0" t="n">
        <v>287.577099997171</v>
      </c>
      <c r="CM113" s="0" t="n">
        <v>865.068664300132</v>
      </c>
      <c r="CN113" s="0" t="n">
        <v>250.683951214283</v>
      </c>
      <c r="CO113" s="0" t="n">
        <v>171.852638923004</v>
      </c>
      <c r="CP113" s="0" t="n">
        <v>16.9819345959799</v>
      </c>
      <c r="CQ113" s="0" t="n">
        <v>1743.38459204292</v>
      </c>
      <c r="CR113" s="0" t="n">
        <v>562.295190513882</v>
      </c>
      <c r="CS113" s="0" t="n">
        <v>264.717028362871</v>
      </c>
      <c r="CT113" s="0" t="n">
        <v>811.901162813489</v>
      </c>
      <c r="CU113" s="0" t="n">
        <v>2328.44362502422</v>
      </c>
      <c r="CV113" s="0" t="n">
        <v>86.5798557919622</v>
      </c>
      <c r="CW113" s="0" t="n">
        <v>1413.54827765003</v>
      </c>
      <c r="CX113" s="0" t="n">
        <v>508.328879794099</v>
      </c>
      <c r="CY113" s="0" t="n">
        <v>24.650027839801</v>
      </c>
      <c r="CZ113" s="0" t="n">
        <v>1118.58141282691</v>
      </c>
      <c r="DA113" s="0" t="n">
        <v>906.004294380023</v>
      </c>
      <c r="DB113" s="0" t="n">
        <v>1316.22729123975</v>
      </c>
      <c r="DC113" s="0" t="n">
        <v>115.746890475251</v>
      </c>
      <c r="DD113" s="0" t="n">
        <v>1594.38766184319</v>
      </c>
      <c r="DE113" s="0" t="n">
        <v>1103.49550341522</v>
      </c>
      <c r="DF113" s="0" t="n">
        <v>633.774955487874</v>
      </c>
      <c r="DG113" s="0" t="n">
        <v>428.624541439364</v>
      </c>
      <c r="DH113" s="0" t="n">
        <v>602.470960089277</v>
      </c>
      <c r="DI113" s="0" t="n">
        <v>2002.36204324418</v>
      </c>
      <c r="DJ113" s="0" t="n">
        <v>421.635360135963</v>
      </c>
      <c r="DK113" s="0" t="n">
        <v>125.894788545157</v>
      </c>
      <c r="DL113" s="0" t="n">
        <v>3120.81648565038</v>
      </c>
      <c r="DM113" s="0" t="n">
        <v>821.026321687961</v>
      </c>
      <c r="DN113" s="0" t="n">
        <v>192.696356334072</v>
      </c>
      <c r="DO113" s="0" t="n">
        <v>812.87017580875</v>
      </c>
      <c r="DP113" s="0" t="n">
        <v>1834.95332065351</v>
      </c>
      <c r="DQ113" s="0" t="n">
        <v>286.671611651625</v>
      </c>
      <c r="DR113" s="0" t="n">
        <v>370.735013751568</v>
      </c>
      <c r="DS113" s="0" t="n">
        <v>3349.28525250428</v>
      </c>
      <c r="DT113" s="0" t="n">
        <v>2373.70269240095</v>
      </c>
      <c r="DU113" s="0" t="n">
        <v>851.110419491326</v>
      </c>
      <c r="DV113" s="0" t="n">
        <v>717.028828533501</v>
      </c>
      <c r="DW113" s="0" t="n">
        <v>640.364941086414</v>
      </c>
      <c r="DX113" s="0" t="n">
        <v>235.270402010572</v>
      </c>
      <c r="DY113" s="0" t="n">
        <v>1176.26361149548</v>
      </c>
      <c r="DZ113" s="0" t="n">
        <v>263.202100978799</v>
      </c>
      <c r="EA113" s="0" t="n">
        <v>4780.01396999903</v>
      </c>
      <c r="EB113" s="0" t="n">
        <v>1668.76016828112</v>
      </c>
      <c r="EC113" s="0" t="n">
        <v>576.401896487088</v>
      </c>
      <c r="ED113" s="0" t="n">
        <v>784.702144275345</v>
      </c>
      <c r="EE113" s="0" t="n">
        <v>157.698477537812</v>
      </c>
      <c r="EF113" s="0" t="n">
        <v>1305.03554179048</v>
      </c>
      <c r="EG113" s="0" t="n">
        <v>143.878719387296</v>
      </c>
      <c r="EH113" s="0" t="n">
        <v>354.450382172881</v>
      </c>
      <c r="EI113" s="0" t="n">
        <v>855.842159937336</v>
      </c>
      <c r="EJ113" s="0" t="n">
        <v>410.586131269519</v>
      </c>
      <c r="EK113" s="0" t="n">
        <v>137.592777755337</v>
      </c>
      <c r="EL113" s="0" t="n">
        <v>1432.57225530956</v>
      </c>
      <c r="EM113" s="0" t="n">
        <v>1814.65664495957</v>
      </c>
      <c r="EN113" s="0" t="n">
        <v>9897.6088141013</v>
      </c>
      <c r="EO113" s="0" t="n">
        <v>1184.901943887</v>
      </c>
      <c r="EP113" s="0" t="n">
        <v>1306.85199059734</v>
      </c>
      <c r="EQ113" s="0" t="n">
        <v>2923.90954679974</v>
      </c>
      <c r="ER113" s="0" t="n">
        <v>2214.05294715778</v>
      </c>
      <c r="ES113" s="0" t="n">
        <v>616.837578035227</v>
      </c>
      <c r="ET113" s="0" t="n">
        <v>2384.93922638535</v>
      </c>
      <c r="EU113" s="0" t="n">
        <v>2673.25974285467</v>
      </c>
      <c r="EV113" s="0" t="n">
        <v>7790.68373749432</v>
      </c>
      <c r="EW113" s="0" t="n">
        <v>6262.04557055126</v>
      </c>
      <c r="EY113" s="0" t="n">
        <f aca="false">SUM(B113:EW113)</f>
        <v>133296.856129829</v>
      </c>
    </row>
    <row r="114" customFormat="false" ht="14.4" hidden="false" customHeight="false" outlineLevel="0" collapsed="false">
      <c r="A114" s="5" t="n">
        <v>41000</v>
      </c>
      <c r="B114" s="0" t="n">
        <v>48.9431653852252</v>
      </c>
      <c r="C114" s="0" t="n">
        <v>185.19049444786</v>
      </c>
      <c r="D114" s="0" t="n">
        <v>88.4827281991728</v>
      </c>
      <c r="E114" s="0" t="n">
        <v>44.5294612949546</v>
      </c>
      <c r="F114" s="0" t="n">
        <v>91.1988500950273</v>
      </c>
      <c r="G114" s="0" t="n">
        <v>391.424904842667</v>
      </c>
      <c r="H114" s="0" t="n">
        <v>277.581599840864</v>
      </c>
      <c r="I114" s="0" t="n">
        <v>21.297450713982</v>
      </c>
      <c r="J114" s="0" t="n">
        <v>22.3200295795633</v>
      </c>
      <c r="K114" s="0" t="n">
        <v>247.920696999998</v>
      </c>
      <c r="L114" s="0" t="n">
        <v>155.78292555813</v>
      </c>
      <c r="M114" s="0" t="n">
        <v>502.76075139869</v>
      </c>
      <c r="N114" s="0" t="n">
        <v>873.679369140189</v>
      </c>
      <c r="O114" s="0" t="n">
        <v>150.408406742792</v>
      </c>
      <c r="P114" s="0" t="n">
        <v>70.0997463378164</v>
      </c>
      <c r="Q114" s="0" t="n">
        <v>52.3203830671207</v>
      </c>
      <c r="R114" s="0" t="n">
        <v>127.63748685855</v>
      </c>
      <c r="S114" s="0" t="n">
        <v>47.9556127809067</v>
      </c>
      <c r="T114" s="0" t="n">
        <v>164.009843607207</v>
      </c>
      <c r="U114" s="0" t="n">
        <v>30.3679413245224</v>
      </c>
      <c r="V114" s="0" t="n">
        <v>37.527657357437</v>
      </c>
      <c r="W114" s="0" t="n">
        <v>729.351938718103</v>
      </c>
      <c r="X114" s="0" t="n">
        <v>822.317704278075</v>
      </c>
      <c r="Y114" s="0" t="n">
        <v>123.616034391039</v>
      </c>
      <c r="Z114" s="0" t="n">
        <v>195.100338567046</v>
      </c>
      <c r="AA114" s="0" t="n">
        <v>166.427994740635</v>
      </c>
      <c r="AB114" s="0" t="n">
        <v>57.7684771851006</v>
      </c>
      <c r="AC114" s="0" t="n">
        <v>41.8199981572249</v>
      </c>
      <c r="AD114" s="0" t="n">
        <v>106.508717360095</v>
      </c>
      <c r="AE114" s="0" t="n">
        <v>63.3460429109319</v>
      </c>
      <c r="AF114" s="0" t="n">
        <v>274.338534633499</v>
      </c>
      <c r="AG114" s="0" t="n">
        <v>267.797027628499</v>
      </c>
      <c r="AH114" s="0" t="n">
        <v>338.899937779972</v>
      </c>
      <c r="AI114" s="0" t="n">
        <v>367.052905910147</v>
      </c>
      <c r="AJ114" s="0" t="n">
        <v>401.072190262085</v>
      </c>
      <c r="AK114" s="0" t="n">
        <v>1406.60432878716</v>
      </c>
      <c r="AL114" s="0" t="n">
        <v>1098.79616343028</v>
      </c>
      <c r="AM114" s="0" t="n">
        <v>158.312936913668</v>
      </c>
      <c r="AN114" s="0" t="n">
        <v>109.865793415741</v>
      </c>
      <c r="AO114" s="0" t="n">
        <v>20.0576356451363</v>
      </c>
      <c r="AP114" s="0" t="n">
        <v>384.714584585571</v>
      </c>
      <c r="AQ114" s="0" t="n">
        <v>403.326590529993</v>
      </c>
      <c r="AR114" s="0" t="n">
        <v>20.9874540963501</v>
      </c>
      <c r="AS114" s="0" t="n">
        <v>370.4777359437</v>
      </c>
      <c r="AT114" s="0" t="n">
        <v>1445.70969193215</v>
      </c>
      <c r="AU114" s="0" t="n">
        <v>351.755172270066</v>
      </c>
      <c r="AV114" s="0" t="n">
        <v>578.808309696958</v>
      </c>
      <c r="AW114" s="0" t="n">
        <v>1469.19282876586</v>
      </c>
      <c r="AX114" s="0" t="n">
        <v>118.681077518739</v>
      </c>
      <c r="AY114" s="0" t="n">
        <v>116.539597601613</v>
      </c>
      <c r="AZ114" s="0" t="n">
        <v>149.921291751142</v>
      </c>
      <c r="BA114" s="0" t="n">
        <v>380.78822235123</v>
      </c>
      <c r="BB114" s="0" t="n">
        <v>465.022309019784</v>
      </c>
      <c r="BC114" s="0" t="n">
        <v>113.203186888246</v>
      </c>
      <c r="BD114" s="0" t="n">
        <v>781.907543584506</v>
      </c>
      <c r="BE114" s="0" t="n">
        <v>643.328897538313</v>
      </c>
      <c r="BF114" s="0" t="n">
        <v>220.557148502082</v>
      </c>
      <c r="BG114" s="0" t="n">
        <v>2819.94345717415</v>
      </c>
      <c r="BH114" s="0" t="n">
        <v>1965.30090025695</v>
      </c>
      <c r="BI114" s="0" t="n">
        <v>866.482882137554</v>
      </c>
      <c r="BJ114" s="0" t="n">
        <v>1085.81442910906</v>
      </c>
      <c r="BK114" s="0" t="n">
        <v>131.471599989495</v>
      </c>
      <c r="BL114" s="0" t="n">
        <v>510.920891978898</v>
      </c>
      <c r="BM114" s="0" t="n">
        <v>437.232778082063</v>
      </c>
      <c r="BN114" s="0" t="n">
        <v>515.427312582171</v>
      </c>
      <c r="BO114" s="0" t="n">
        <v>1184.00498473843</v>
      </c>
      <c r="BP114" s="0" t="n">
        <v>2843.24750982846</v>
      </c>
      <c r="BQ114" s="0" t="n">
        <v>998.385615117947</v>
      </c>
      <c r="BR114" s="0" t="n">
        <v>840.12974477764</v>
      </c>
      <c r="BS114" s="0" t="n">
        <v>1380.38085279338</v>
      </c>
      <c r="BT114" s="0" t="n">
        <v>580.557644386788</v>
      </c>
      <c r="BU114" s="0" t="n">
        <v>1520.97874643194</v>
      </c>
      <c r="BV114" s="0" t="n">
        <v>1580.80910469742</v>
      </c>
      <c r="BW114" s="0" t="n">
        <v>790.296990879776</v>
      </c>
      <c r="BX114" s="0" t="n">
        <v>441.470585284255</v>
      </c>
      <c r="BY114" s="0" t="n">
        <v>460.603907622731</v>
      </c>
      <c r="BZ114" s="0" t="n">
        <v>231.857525470764</v>
      </c>
      <c r="CA114" s="0" t="n">
        <v>62.5382415550153</v>
      </c>
      <c r="CB114" s="0" t="n">
        <v>1339.37251396691</v>
      </c>
      <c r="CC114" s="0" t="n">
        <v>426.385066532554</v>
      </c>
      <c r="CD114" s="0" t="n">
        <v>43.9679291691679</v>
      </c>
      <c r="CE114" s="0" t="n">
        <v>28.402049478427</v>
      </c>
      <c r="CF114" s="0" t="n">
        <v>576.287678974305</v>
      </c>
      <c r="CG114" s="0" t="n">
        <v>522.913455549428</v>
      </c>
      <c r="CH114" s="0" t="n">
        <v>675.530307126801</v>
      </c>
      <c r="CI114" s="0" t="n">
        <v>553.481600024086</v>
      </c>
      <c r="CJ114" s="0" t="n">
        <v>739.075203842566</v>
      </c>
      <c r="CK114" s="0" t="n">
        <v>369.919155627434</v>
      </c>
      <c r="CL114" s="0" t="n">
        <v>287.289885756313</v>
      </c>
      <c r="CM114" s="0" t="n">
        <v>860.385919122349</v>
      </c>
      <c r="CN114" s="0" t="n">
        <v>249.930722098259</v>
      </c>
      <c r="CO114" s="0" t="n">
        <v>170.735686011299</v>
      </c>
      <c r="CP114" s="0" t="n">
        <v>17.0199237188027</v>
      </c>
      <c r="CQ114" s="0" t="n">
        <v>1740.26224341648</v>
      </c>
      <c r="CR114" s="0" t="n">
        <v>561.817839712285</v>
      </c>
      <c r="CS114" s="0" t="n">
        <v>264.779473401766</v>
      </c>
      <c r="CT114" s="0" t="n">
        <v>811.847633930651</v>
      </c>
      <c r="CU114" s="0" t="n">
        <v>2334.14878096955</v>
      </c>
      <c r="CV114" s="0" t="n">
        <v>87.2182545900864</v>
      </c>
      <c r="CW114" s="0" t="n">
        <v>1415.56406356007</v>
      </c>
      <c r="CX114" s="0" t="n">
        <v>509.30294873871</v>
      </c>
      <c r="CY114" s="0" t="n">
        <v>24.2611496889921</v>
      </c>
      <c r="CZ114" s="0" t="n">
        <v>1121.28633677534</v>
      </c>
      <c r="DA114" s="0" t="n">
        <v>907.676371752093</v>
      </c>
      <c r="DB114" s="0" t="n">
        <v>1323.49968752025</v>
      </c>
      <c r="DC114" s="0" t="n">
        <v>116.12043891523</v>
      </c>
      <c r="DD114" s="0" t="n">
        <v>1601.45118248075</v>
      </c>
      <c r="DE114" s="0" t="n">
        <v>1109.69811391455</v>
      </c>
      <c r="DF114" s="0" t="n">
        <v>636.081366452507</v>
      </c>
      <c r="DG114" s="0" t="n">
        <v>427.095323800217</v>
      </c>
      <c r="DH114" s="0" t="n">
        <v>604.390439583901</v>
      </c>
      <c r="DI114" s="0" t="n">
        <v>2001.00015837393</v>
      </c>
      <c r="DJ114" s="0" t="n">
        <v>422.209486640689</v>
      </c>
      <c r="DK114" s="0" t="n">
        <v>124.971442148744</v>
      </c>
      <c r="DL114" s="0" t="n">
        <v>3130.35003244669</v>
      </c>
      <c r="DM114" s="0" t="n">
        <v>818.635444283107</v>
      </c>
      <c r="DN114" s="0" t="n">
        <v>193.621475517193</v>
      </c>
      <c r="DO114" s="0" t="n">
        <v>812.384876955854</v>
      </c>
      <c r="DP114" s="0" t="n">
        <v>1841.72989917219</v>
      </c>
      <c r="DQ114" s="0" t="n">
        <v>289.131657494326</v>
      </c>
      <c r="DR114" s="0" t="n">
        <v>371.094706491421</v>
      </c>
      <c r="DS114" s="0" t="n">
        <v>3352.14756128784</v>
      </c>
      <c r="DT114" s="0" t="n">
        <v>2377.84138579748</v>
      </c>
      <c r="DU114" s="0" t="n">
        <v>849.939709628091</v>
      </c>
      <c r="DV114" s="0" t="n">
        <v>721.446266548018</v>
      </c>
      <c r="DW114" s="0" t="n">
        <v>643.271214956686</v>
      </c>
      <c r="DX114" s="0" t="n">
        <v>234.225539072705</v>
      </c>
      <c r="DY114" s="0" t="n">
        <v>1185.34704850165</v>
      </c>
      <c r="DZ114" s="0" t="n">
        <v>263.682542770229</v>
      </c>
      <c r="EA114" s="0" t="n">
        <v>4780.46985091593</v>
      </c>
      <c r="EB114" s="0" t="n">
        <v>1664.94018556584</v>
      </c>
      <c r="EC114" s="0" t="n">
        <v>579.494457736897</v>
      </c>
      <c r="ED114" s="0" t="n">
        <v>784.431607272149</v>
      </c>
      <c r="EE114" s="0" t="n">
        <v>157.630384773641</v>
      </c>
      <c r="EF114" s="0" t="n">
        <v>1303.2304542283</v>
      </c>
      <c r="EG114" s="0" t="n">
        <v>142.95169187304</v>
      </c>
      <c r="EH114" s="0" t="n">
        <v>354.454857622922</v>
      </c>
      <c r="EI114" s="0" t="n">
        <v>855.393877068144</v>
      </c>
      <c r="EJ114" s="0" t="n">
        <v>405.60152879086</v>
      </c>
      <c r="EK114" s="0" t="n">
        <v>135.684171853723</v>
      </c>
      <c r="EL114" s="0" t="n">
        <v>1424.87818677348</v>
      </c>
      <c r="EM114" s="0" t="n">
        <v>1821.57926472651</v>
      </c>
      <c r="EN114" s="0" t="n">
        <v>9928.40601829655</v>
      </c>
      <c r="EO114" s="0" t="n">
        <v>1184.11202699528</v>
      </c>
      <c r="EP114" s="0" t="n">
        <v>1304.28613253223</v>
      </c>
      <c r="EQ114" s="0" t="n">
        <v>2926.66238798952</v>
      </c>
      <c r="ER114" s="0" t="n">
        <v>2211.9095522418</v>
      </c>
      <c r="ES114" s="0" t="n">
        <v>621.142094397017</v>
      </c>
      <c r="ET114" s="0" t="n">
        <v>2392.10285276104</v>
      </c>
      <c r="EU114" s="0" t="n">
        <v>2675.61069540807</v>
      </c>
      <c r="EV114" s="0" t="n">
        <v>7778.08292345577</v>
      </c>
      <c r="EW114" s="0" t="n">
        <v>6261.59634072416</v>
      </c>
      <c r="EY114" s="0" t="n">
        <f aca="false">SUM(B114:EW114)</f>
        <v>133428.15229205</v>
      </c>
    </row>
    <row r="115" customFormat="false" ht="14.4" hidden="false" customHeight="false" outlineLevel="0" collapsed="false">
      <c r="A115" s="5" t="n">
        <v>41030</v>
      </c>
      <c r="B115" s="0" t="n">
        <v>50.9719595117126</v>
      </c>
      <c r="C115" s="0" t="n">
        <v>185.728036037833</v>
      </c>
      <c r="D115" s="0" t="n">
        <v>88.7684871661897</v>
      </c>
      <c r="E115" s="0" t="n">
        <v>44.779582080966</v>
      </c>
      <c r="F115" s="0" t="n">
        <v>90.345010284594</v>
      </c>
      <c r="G115" s="0" t="n">
        <v>394.374918131402</v>
      </c>
      <c r="H115" s="0" t="n">
        <v>278.839124526148</v>
      </c>
      <c r="I115" s="0" t="n">
        <v>21.538345600483</v>
      </c>
      <c r="J115" s="0" t="n">
        <v>23.1595415019958</v>
      </c>
      <c r="K115" s="0" t="n">
        <v>247.477017856688</v>
      </c>
      <c r="L115" s="0" t="n">
        <v>156.301629170626</v>
      </c>
      <c r="M115" s="0" t="n">
        <v>503.888007172911</v>
      </c>
      <c r="N115" s="0" t="n">
        <v>856.761593218058</v>
      </c>
      <c r="O115" s="0" t="n">
        <v>148.180694792675</v>
      </c>
      <c r="P115" s="0" t="n">
        <v>70.8763596574163</v>
      </c>
      <c r="Q115" s="0" t="n">
        <v>50.353029387858</v>
      </c>
      <c r="R115" s="0" t="n">
        <v>124.782022786463</v>
      </c>
      <c r="S115" s="0" t="n">
        <v>48.8224902540655</v>
      </c>
      <c r="T115" s="0" t="n">
        <v>163.348334309743</v>
      </c>
      <c r="U115" s="0" t="n">
        <v>30.4179702593388</v>
      </c>
      <c r="V115" s="0" t="n">
        <v>38.2313992898303</v>
      </c>
      <c r="W115" s="0" t="n">
        <v>735.492060555885</v>
      </c>
      <c r="X115" s="0" t="n">
        <v>823.050908286342</v>
      </c>
      <c r="Y115" s="0" t="n">
        <v>123.303661743273</v>
      </c>
      <c r="Z115" s="0" t="n">
        <v>193.205262579372</v>
      </c>
      <c r="AA115" s="0" t="n">
        <v>165.323558146908</v>
      </c>
      <c r="AB115" s="0" t="n">
        <v>55.9681135224213</v>
      </c>
      <c r="AC115" s="0" t="n">
        <v>41.5098635077617</v>
      </c>
      <c r="AD115" s="0" t="n">
        <v>104.290225606035</v>
      </c>
      <c r="AE115" s="0" t="n">
        <v>63.8322561111331</v>
      </c>
      <c r="AF115" s="0" t="n">
        <v>264.262681798368</v>
      </c>
      <c r="AG115" s="0" t="n">
        <v>265.28982238495</v>
      </c>
      <c r="AH115" s="0" t="n">
        <v>336.793486486609</v>
      </c>
      <c r="AI115" s="0" t="n">
        <v>364.022343719832</v>
      </c>
      <c r="AJ115" s="0" t="n">
        <v>404.56903686378</v>
      </c>
      <c r="AK115" s="0" t="n">
        <v>1413.92682570235</v>
      </c>
      <c r="AL115" s="0" t="n">
        <v>1101.51870379018</v>
      </c>
      <c r="AM115" s="0" t="n">
        <v>158.190836827384</v>
      </c>
      <c r="AN115" s="0" t="n">
        <v>109.555102385907</v>
      </c>
      <c r="AO115" s="0" t="n">
        <v>20.3383787378152</v>
      </c>
      <c r="AP115" s="0" t="n">
        <v>385.872214174516</v>
      </c>
      <c r="AQ115" s="0" t="n">
        <v>403.242780822274</v>
      </c>
      <c r="AR115" s="0" t="n">
        <v>21.0552902422806</v>
      </c>
      <c r="AS115" s="0" t="n">
        <v>371.435985884222</v>
      </c>
      <c r="AT115" s="0" t="n">
        <v>1447.40599084589</v>
      </c>
      <c r="AU115" s="0" t="n">
        <v>350.538577797978</v>
      </c>
      <c r="AV115" s="0" t="n">
        <v>579.857880372666</v>
      </c>
      <c r="AW115" s="0" t="n">
        <v>1469.64563459497</v>
      </c>
      <c r="AX115" s="0" t="n">
        <v>118.08443582497</v>
      </c>
      <c r="AY115" s="0" t="n">
        <v>116.825530186942</v>
      </c>
      <c r="AZ115" s="0" t="n">
        <v>149.727029682047</v>
      </c>
      <c r="BA115" s="0" t="n">
        <v>380.155683150043</v>
      </c>
      <c r="BB115" s="0" t="n">
        <v>465.717115051429</v>
      </c>
      <c r="BC115" s="0" t="n">
        <v>112.531108488646</v>
      </c>
      <c r="BD115" s="0" t="n">
        <v>780.850335635505</v>
      </c>
      <c r="BE115" s="0" t="n">
        <v>642.694172996732</v>
      </c>
      <c r="BF115" s="0" t="n">
        <v>221.584414735892</v>
      </c>
      <c r="BG115" s="0" t="n">
        <v>2828.69651094801</v>
      </c>
      <c r="BH115" s="0" t="n">
        <v>1971.02623349308</v>
      </c>
      <c r="BI115" s="0" t="n">
        <v>867.799932668567</v>
      </c>
      <c r="BJ115" s="0" t="n">
        <v>1088.48697968692</v>
      </c>
      <c r="BK115" s="0" t="n">
        <v>131.644336863423</v>
      </c>
      <c r="BL115" s="0" t="n">
        <v>507.852293353296</v>
      </c>
      <c r="BM115" s="0" t="n">
        <v>439.162425974726</v>
      </c>
      <c r="BN115" s="0" t="n">
        <v>512.094044166684</v>
      </c>
      <c r="BO115" s="0" t="n">
        <v>1178.79972659134</v>
      </c>
      <c r="BP115" s="0" t="n">
        <v>2853.69465985377</v>
      </c>
      <c r="BQ115" s="0" t="n">
        <v>994.51178632808</v>
      </c>
      <c r="BR115" s="0" t="n">
        <v>841.504918693291</v>
      </c>
      <c r="BS115" s="0" t="n">
        <v>1386.87402296694</v>
      </c>
      <c r="BT115" s="0" t="n">
        <v>585.362496416683</v>
      </c>
      <c r="BU115" s="0" t="n">
        <v>1507.91972907246</v>
      </c>
      <c r="BV115" s="0" t="n">
        <v>1578.9612589948</v>
      </c>
      <c r="BW115" s="0" t="n">
        <v>796.887147557894</v>
      </c>
      <c r="BX115" s="0" t="n">
        <v>442.82033294524</v>
      </c>
      <c r="BY115" s="0" t="n">
        <v>460.139707003244</v>
      </c>
      <c r="BZ115" s="0" t="n">
        <v>231.089809548397</v>
      </c>
      <c r="CA115" s="0" t="n">
        <v>62.0877320865121</v>
      </c>
      <c r="CB115" s="0" t="n">
        <v>1346.38067284299</v>
      </c>
      <c r="CC115" s="0" t="n">
        <v>445.096314063537</v>
      </c>
      <c r="CD115" s="0" t="n">
        <v>43.7557529835619</v>
      </c>
      <c r="CE115" s="0" t="n">
        <v>27.1291134813765</v>
      </c>
      <c r="CF115" s="0" t="n">
        <v>579.086072364749</v>
      </c>
      <c r="CG115" s="0" t="n">
        <v>525.93044030667</v>
      </c>
      <c r="CH115" s="0" t="n">
        <v>680.047312648779</v>
      </c>
      <c r="CI115" s="0" t="n">
        <v>554.373680848196</v>
      </c>
      <c r="CJ115" s="0" t="n">
        <v>738.003889040726</v>
      </c>
      <c r="CK115" s="0" t="n">
        <v>380.672572322794</v>
      </c>
      <c r="CL115" s="0" t="n">
        <v>287.94883773211</v>
      </c>
      <c r="CM115" s="0" t="n">
        <v>854.35462123061</v>
      </c>
      <c r="CN115" s="0" t="n">
        <v>250.091339669634</v>
      </c>
      <c r="CO115" s="0" t="n">
        <v>171.306646971518</v>
      </c>
      <c r="CP115" s="0" t="n">
        <v>16.980247232732</v>
      </c>
      <c r="CQ115" s="0" t="n">
        <v>1737.08230194668</v>
      </c>
      <c r="CR115" s="0" t="n">
        <v>563.166649125956</v>
      </c>
      <c r="CS115" s="0" t="n">
        <v>267.221166475766</v>
      </c>
      <c r="CT115" s="0" t="n">
        <v>812.493021022763</v>
      </c>
      <c r="CU115" s="0" t="n">
        <v>2338.54001655487</v>
      </c>
      <c r="CV115" s="0" t="n">
        <v>87.356369760276</v>
      </c>
      <c r="CW115" s="0" t="n">
        <v>1418.55146399569</v>
      </c>
      <c r="CX115" s="0" t="n">
        <v>514.870701095343</v>
      </c>
      <c r="CY115" s="0" t="n">
        <v>24.3028313222519</v>
      </c>
      <c r="CZ115" s="0" t="n">
        <v>1122.13770080773</v>
      </c>
      <c r="DA115" s="0" t="n">
        <v>916.575393173596</v>
      </c>
      <c r="DB115" s="0" t="n">
        <v>1323.3479108339</v>
      </c>
      <c r="DC115" s="0" t="n">
        <v>115.517217740517</v>
      </c>
      <c r="DD115" s="0" t="n">
        <v>1609.08368043057</v>
      </c>
      <c r="DE115" s="0" t="n">
        <v>1112.81067639775</v>
      </c>
      <c r="DF115" s="0" t="n">
        <v>638.339575503041</v>
      </c>
      <c r="DG115" s="0" t="n">
        <v>428.697324153238</v>
      </c>
      <c r="DH115" s="0" t="n">
        <v>605.373056698998</v>
      </c>
      <c r="DI115" s="0" t="n">
        <v>2003.03606444769</v>
      </c>
      <c r="DJ115" s="0" t="n">
        <v>423.349054361881</v>
      </c>
      <c r="DK115" s="0" t="n">
        <v>123.996670446432</v>
      </c>
      <c r="DL115" s="0" t="n">
        <v>3140.37239006242</v>
      </c>
      <c r="DM115" s="0" t="n">
        <v>819.196278075365</v>
      </c>
      <c r="DN115" s="0" t="n">
        <v>192.994579832231</v>
      </c>
      <c r="DO115" s="0" t="n">
        <v>815.498287082421</v>
      </c>
      <c r="DP115" s="0" t="n">
        <v>1831.83101241704</v>
      </c>
      <c r="DQ115" s="0" t="n">
        <v>288.910326452223</v>
      </c>
      <c r="DR115" s="0" t="n">
        <v>371.215337332226</v>
      </c>
      <c r="DS115" s="0" t="n">
        <v>3353.35661527911</v>
      </c>
      <c r="DT115" s="0" t="n">
        <v>2389.68664122699</v>
      </c>
      <c r="DU115" s="0" t="n">
        <v>849.813526641918</v>
      </c>
      <c r="DV115" s="0" t="n">
        <v>723.395292131524</v>
      </c>
      <c r="DW115" s="0" t="n">
        <v>647.092063919616</v>
      </c>
      <c r="DX115" s="0" t="n">
        <v>234.339010796292</v>
      </c>
      <c r="DY115" s="0" t="n">
        <v>1191.11296766852</v>
      </c>
      <c r="DZ115" s="0" t="n">
        <v>265.088083948308</v>
      </c>
      <c r="EA115" s="0" t="n">
        <v>4781.61871959568</v>
      </c>
      <c r="EB115" s="0" t="n">
        <v>1665.81593797663</v>
      </c>
      <c r="EC115" s="0" t="n">
        <v>579.911498128845</v>
      </c>
      <c r="ED115" s="0" t="n">
        <v>786.7724999421</v>
      </c>
      <c r="EE115" s="0" t="n">
        <v>158.471405318276</v>
      </c>
      <c r="EF115" s="0" t="n">
        <v>1305.16764201784</v>
      </c>
      <c r="EG115" s="0" t="n">
        <v>142.986173119583</v>
      </c>
      <c r="EH115" s="0" t="n">
        <v>355.516037682782</v>
      </c>
      <c r="EI115" s="0" t="n">
        <v>858.014605182345</v>
      </c>
      <c r="EJ115" s="0" t="n">
        <v>403.993161858702</v>
      </c>
      <c r="EK115" s="0" t="n">
        <v>133.517066532674</v>
      </c>
      <c r="EL115" s="0" t="n">
        <v>1409.31573575504</v>
      </c>
      <c r="EM115" s="0" t="n">
        <v>1824.65478768821</v>
      </c>
      <c r="EN115" s="0" t="n">
        <v>9937.71943621098</v>
      </c>
      <c r="EO115" s="0" t="n">
        <v>1185.36191439892</v>
      </c>
      <c r="EP115" s="0" t="n">
        <v>1301.1355849416</v>
      </c>
      <c r="EQ115" s="0" t="n">
        <v>2933.62324262962</v>
      </c>
      <c r="ER115" s="0" t="n">
        <v>2207.48924866633</v>
      </c>
      <c r="ES115" s="0" t="n">
        <v>614.507224468599</v>
      </c>
      <c r="ET115" s="0" t="n">
        <v>2371.1122038345</v>
      </c>
      <c r="EU115" s="0" t="n">
        <v>2671.39004761886</v>
      </c>
      <c r="EV115" s="0" t="n">
        <v>7770.78208849859</v>
      </c>
      <c r="EW115" s="0" t="n">
        <v>6267.90531772439</v>
      </c>
      <c r="EY115" s="0" t="n">
        <f aca="false">SUM(B115:EW115)</f>
        <v>133514.719300146</v>
      </c>
    </row>
    <row r="116" customFormat="false" ht="14.4" hidden="false" customHeight="false" outlineLevel="0" collapsed="false">
      <c r="A116" s="5" t="n">
        <v>41061</v>
      </c>
      <c r="B116" s="0" t="n">
        <v>51.14265006604</v>
      </c>
      <c r="C116" s="0" t="n">
        <v>186.768068895701</v>
      </c>
      <c r="D116" s="0" t="n">
        <v>87.3272422560994</v>
      </c>
      <c r="E116" s="0" t="n">
        <v>44.8030291990878</v>
      </c>
      <c r="F116" s="0" t="n">
        <v>89.4838312692985</v>
      </c>
      <c r="G116" s="0" t="n">
        <v>394.550174221858</v>
      </c>
      <c r="H116" s="0" t="n">
        <v>280.797196251835</v>
      </c>
      <c r="I116" s="0" t="n">
        <v>21.9270297105075</v>
      </c>
      <c r="J116" s="0" t="n">
        <v>22.8424044312643</v>
      </c>
      <c r="K116" s="0" t="n">
        <v>246.143541324266</v>
      </c>
      <c r="L116" s="0" t="n">
        <v>154.731673441337</v>
      </c>
      <c r="M116" s="0" t="n">
        <v>505.543399684983</v>
      </c>
      <c r="N116" s="0" t="n">
        <v>857.067261101973</v>
      </c>
      <c r="O116" s="0" t="n">
        <v>148.266213540746</v>
      </c>
      <c r="P116" s="0" t="n">
        <v>70.1943258939214</v>
      </c>
      <c r="Q116" s="0" t="n">
        <v>52.7661382596669</v>
      </c>
      <c r="R116" s="0" t="n">
        <v>126.037827465302</v>
      </c>
      <c r="S116" s="0" t="n">
        <v>49.6387908819778</v>
      </c>
      <c r="T116" s="0" t="n">
        <v>163.580979766721</v>
      </c>
      <c r="U116" s="0" t="n">
        <v>30.0966151940928</v>
      </c>
      <c r="V116" s="0" t="n">
        <v>38.7089635232164</v>
      </c>
      <c r="W116" s="0" t="n">
        <v>734.461156760782</v>
      </c>
      <c r="X116" s="0" t="n">
        <v>825.868541994844</v>
      </c>
      <c r="Y116" s="0" t="n">
        <v>120.433902297734</v>
      </c>
      <c r="Z116" s="0" t="n">
        <v>198.874025666611</v>
      </c>
      <c r="AA116" s="0" t="n">
        <v>167.427637679041</v>
      </c>
      <c r="AB116" s="0" t="n">
        <v>57.3137618806697</v>
      </c>
      <c r="AC116" s="0" t="n">
        <v>42.7990583169429</v>
      </c>
      <c r="AD116" s="0" t="n">
        <v>105.200801840846</v>
      </c>
      <c r="AE116" s="0" t="n">
        <v>61.9356174454492</v>
      </c>
      <c r="AF116" s="0" t="n">
        <v>263.484168593526</v>
      </c>
      <c r="AG116" s="0" t="n">
        <v>265.097718326689</v>
      </c>
      <c r="AH116" s="0" t="n">
        <v>335.484268347131</v>
      </c>
      <c r="AI116" s="0" t="n">
        <v>362.556631301517</v>
      </c>
      <c r="AJ116" s="0" t="n">
        <v>404.489930653458</v>
      </c>
      <c r="AK116" s="0" t="n">
        <v>1419.06535418017</v>
      </c>
      <c r="AL116" s="0" t="n">
        <v>1104.72483751283</v>
      </c>
      <c r="AM116" s="0" t="n">
        <v>159.363297172246</v>
      </c>
      <c r="AN116" s="0" t="n">
        <v>109.18229449083</v>
      </c>
      <c r="AO116" s="0" t="n">
        <v>20.058487648071</v>
      </c>
      <c r="AP116" s="0" t="n">
        <v>384.811316744309</v>
      </c>
      <c r="AQ116" s="0" t="n">
        <v>401.81575134106</v>
      </c>
      <c r="AR116" s="0" t="n">
        <v>20.731030517543</v>
      </c>
      <c r="AS116" s="0" t="n">
        <v>372.023045977943</v>
      </c>
      <c r="AT116" s="0" t="n">
        <v>1453.60857131649</v>
      </c>
      <c r="AU116" s="0" t="n">
        <v>349.856492455254</v>
      </c>
      <c r="AV116" s="0" t="n">
        <v>582.956601480011</v>
      </c>
      <c r="AW116" s="0" t="n">
        <v>1474.05075015229</v>
      </c>
      <c r="AX116" s="0" t="n">
        <v>118.074347018045</v>
      </c>
      <c r="AY116" s="0" t="n">
        <v>117.044838058822</v>
      </c>
      <c r="AZ116" s="0" t="n">
        <v>147.35800962799</v>
      </c>
      <c r="BA116" s="0" t="n">
        <v>380.202800180878</v>
      </c>
      <c r="BB116" s="0" t="n">
        <v>463.910478095112</v>
      </c>
      <c r="BC116" s="0" t="n">
        <v>111.400311491967</v>
      </c>
      <c r="BD116" s="0" t="n">
        <v>781.302103082034</v>
      </c>
      <c r="BE116" s="0" t="n">
        <v>644.722066173861</v>
      </c>
      <c r="BF116" s="0" t="n">
        <v>221.54072720877</v>
      </c>
      <c r="BG116" s="0" t="n">
        <v>2834.12576286126</v>
      </c>
      <c r="BH116" s="0" t="n">
        <v>1972.85903223999</v>
      </c>
      <c r="BI116" s="0" t="n">
        <v>871.076630487019</v>
      </c>
      <c r="BJ116" s="0" t="n">
        <v>1090.19358056465</v>
      </c>
      <c r="BK116" s="0" t="n">
        <v>132.312435454922</v>
      </c>
      <c r="BL116" s="0" t="n">
        <v>506.128293914726</v>
      </c>
      <c r="BM116" s="0" t="n">
        <v>439.12637787628</v>
      </c>
      <c r="BN116" s="0" t="n">
        <v>510.116405548631</v>
      </c>
      <c r="BO116" s="0" t="n">
        <v>1171.50122419178</v>
      </c>
      <c r="BP116" s="0" t="n">
        <v>2855.69131666319</v>
      </c>
      <c r="BQ116" s="0" t="n">
        <v>995.059993497618</v>
      </c>
      <c r="BR116" s="0" t="n">
        <v>842.28553401322</v>
      </c>
      <c r="BS116" s="0" t="n">
        <v>1386.91724519881</v>
      </c>
      <c r="BT116" s="0" t="n">
        <v>589.51797558308</v>
      </c>
      <c r="BU116" s="0" t="n">
        <v>1491.42625167504</v>
      </c>
      <c r="BV116" s="0" t="n">
        <v>1583.71549207536</v>
      </c>
      <c r="BW116" s="0" t="n">
        <v>795.446243375458</v>
      </c>
      <c r="BX116" s="0" t="n">
        <v>446.469168320902</v>
      </c>
      <c r="BY116" s="0" t="n">
        <v>461.786050212954</v>
      </c>
      <c r="BZ116" s="0" t="n">
        <v>230.790759307031</v>
      </c>
      <c r="CA116" s="0" t="n">
        <v>62.1762425147576</v>
      </c>
      <c r="CB116" s="0" t="n">
        <v>1349.65500802872</v>
      </c>
      <c r="CC116" s="0" t="n">
        <v>436.259768336881</v>
      </c>
      <c r="CD116" s="0" t="n">
        <v>43.9534660280211</v>
      </c>
      <c r="CE116" s="0" t="n">
        <v>27.5675348549455</v>
      </c>
      <c r="CF116" s="0" t="n">
        <v>578.403993963992</v>
      </c>
      <c r="CG116" s="0" t="n">
        <v>529.123516402879</v>
      </c>
      <c r="CH116" s="0" t="n">
        <v>681.686626884833</v>
      </c>
      <c r="CI116" s="0" t="n">
        <v>555.155532675267</v>
      </c>
      <c r="CJ116" s="0" t="n">
        <v>736.519339167758</v>
      </c>
      <c r="CK116" s="0" t="n">
        <v>370.993237709896</v>
      </c>
      <c r="CL116" s="0" t="n">
        <v>286.203538655905</v>
      </c>
      <c r="CM116" s="0" t="n">
        <v>856.196646299275</v>
      </c>
      <c r="CN116" s="0" t="n">
        <v>249.713237741467</v>
      </c>
      <c r="CO116" s="0" t="n">
        <v>172.083858849864</v>
      </c>
      <c r="CP116" s="0" t="n">
        <v>17.1004254726469</v>
      </c>
      <c r="CQ116" s="0" t="n">
        <v>1735.6481888031</v>
      </c>
      <c r="CR116" s="0" t="n">
        <v>565.033321235388</v>
      </c>
      <c r="CS116" s="0" t="n">
        <v>270.091381892954</v>
      </c>
      <c r="CT116" s="0" t="n">
        <v>816.094447076765</v>
      </c>
      <c r="CU116" s="0" t="n">
        <v>2336.45915351287</v>
      </c>
      <c r="CV116" s="0" t="n">
        <v>87.166020010493</v>
      </c>
      <c r="CW116" s="0" t="n">
        <v>1417.5199893681</v>
      </c>
      <c r="CX116" s="0" t="n">
        <v>514.64976180807</v>
      </c>
      <c r="CY116" s="0" t="n">
        <v>24.0987438004903</v>
      </c>
      <c r="CZ116" s="0" t="n">
        <v>1119.35106966832</v>
      </c>
      <c r="DA116" s="0" t="n">
        <v>910.310432524786</v>
      </c>
      <c r="DB116" s="0" t="n">
        <v>1320.35228088032</v>
      </c>
      <c r="DC116" s="0" t="n">
        <v>114.368482176513</v>
      </c>
      <c r="DD116" s="0" t="n">
        <v>1617.35349660188</v>
      </c>
      <c r="DE116" s="0" t="n">
        <v>1118.84441267534</v>
      </c>
      <c r="DF116" s="0" t="n">
        <v>638.904342526198</v>
      </c>
      <c r="DG116" s="0" t="n">
        <v>431.213265737773</v>
      </c>
      <c r="DH116" s="0" t="n">
        <v>608.746222344215</v>
      </c>
      <c r="DI116" s="0" t="n">
        <v>2007.97038076751</v>
      </c>
      <c r="DJ116" s="0" t="n">
        <v>424.227997403303</v>
      </c>
      <c r="DK116" s="0" t="n">
        <v>123.444227996367</v>
      </c>
      <c r="DL116" s="0" t="n">
        <v>3139.76332792741</v>
      </c>
      <c r="DM116" s="0" t="n">
        <v>821.922029926699</v>
      </c>
      <c r="DN116" s="0" t="n">
        <v>192.471072057604</v>
      </c>
      <c r="DO116" s="0" t="n">
        <v>818.036106600822</v>
      </c>
      <c r="DP116" s="0" t="n">
        <v>1823.10825952298</v>
      </c>
      <c r="DQ116" s="0" t="n">
        <v>291.769687375152</v>
      </c>
      <c r="DR116" s="0" t="n">
        <v>373.760646673113</v>
      </c>
      <c r="DS116" s="0" t="n">
        <v>3346.71761284867</v>
      </c>
      <c r="DT116" s="0" t="n">
        <v>2387.3609194016</v>
      </c>
      <c r="DU116" s="0" t="n">
        <v>850.357179077069</v>
      </c>
      <c r="DV116" s="0" t="n">
        <v>723.452680262201</v>
      </c>
      <c r="DW116" s="0" t="n">
        <v>649.755680758735</v>
      </c>
      <c r="DX116" s="0" t="n">
        <v>234.046085432113</v>
      </c>
      <c r="DY116" s="0" t="n">
        <v>1192.913045198</v>
      </c>
      <c r="DZ116" s="0" t="n">
        <v>264.476558627785</v>
      </c>
      <c r="EA116" s="0" t="n">
        <v>4780.47842210287</v>
      </c>
      <c r="EB116" s="0" t="n">
        <v>1665.86576002236</v>
      </c>
      <c r="EC116" s="0" t="n">
        <v>581.292554177231</v>
      </c>
      <c r="ED116" s="0" t="n">
        <v>788.515556310944</v>
      </c>
      <c r="EE116" s="0" t="n">
        <v>158.433708412506</v>
      </c>
      <c r="EF116" s="0" t="n">
        <v>1307.87608907218</v>
      </c>
      <c r="EG116" s="0" t="n">
        <v>144.535459642055</v>
      </c>
      <c r="EH116" s="0" t="n">
        <v>358.420428139513</v>
      </c>
      <c r="EI116" s="0" t="n">
        <v>842.26805115798</v>
      </c>
      <c r="EJ116" s="0" t="n">
        <v>398.959647831704</v>
      </c>
      <c r="EK116" s="0" t="n">
        <v>135.346602760211</v>
      </c>
      <c r="EL116" s="0" t="n">
        <v>1424.82156876344</v>
      </c>
      <c r="EM116" s="0" t="n">
        <v>1822.72508475728</v>
      </c>
      <c r="EN116" s="0" t="n">
        <v>9934.94181297162</v>
      </c>
      <c r="EO116" s="0" t="n">
        <v>1184.83747640771</v>
      </c>
      <c r="EP116" s="0" t="n">
        <v>1306.62753626189</v>
      </c>
      <c r="EQ116" s="0" t="n">
        <v>2932.8447259102</v>
      </c>
      <c r="ER116" s="0" t="n">
        <v>2204.45996019111</v>
      </c>
      <c r="ES116" s="0" t="n">
        <v>612.421652368006</v>
      </c>
      <c r="ET116" s="0" t="n">
        <v>2371.31968444305</v>
      </c>
      <c r="EU116" s="0" t="n">
        <v>2670.77836918329</v>
      </c>
      <c r="EV116" s="0" t="n">
        <v>7764.06759676031</v>
      </c>
      <c r="EW116" s="0" t="n">
        <v>6282.09852265112</v>
      </c>
      <c r="EY116" s="0" t="n">
        <f aca="false">SUM(B116:EW116)</f>
        <v>133550.68061686</v>
      </c>
    </row>
    <row r="117" customFormat="false" ht="14.4" hidden="false" customHeight="false" outlineLevel="0" collapsed="false">
      <c r="A117" s="5" t="n">
        <v>41091</v>
      </c>
      <c r="B117" s="0" t="n">
        <v>50.9223027581784</v>
      </c>
      <c r="C117" s="0" t="n">
        <v>187.50491666854</v>
      </c>
      <c r="D117" s="0" t="n">
        <v>86.2731924025935</v>
      </c>
      <c r="E117" s="0" t="n">
        <v>44.896693380283</v>
      </c>
      <c r="F117" s="0" t="n">
        <v>90.7426546480545</v>
      </c>
      <c r="G117" s="0" t="n">
        <v>392.697125008607</v>
      </c>
      <c r="H117" s="0" t="n">
        <v>285.406255936141</v>
      </c>
      <c r="I117" s="0" t="n">
        <v>22.0671342156371</v>
      </c>
      <c r="J117" s="0" t="n">
        <v>23.2599290435748</v>
      </c>
      <c r="K117" s="0" t="n">
        <v>247.725106652486</v>
      </c>
      <c r="L117" s="0" t="n">
        <v>154.361635960827</v>
      </c>
      <c r="M117" s="0" t="n">
        <v>506.229113213757</v>
      </c>
      <c r="N117" s="0" t="n">
        <v>868.814521186169</v>
      </c>
      <c r="O117" s="0" t="n">
        <v>146.680275926732</v>
      </c>
      <c r="P117" s="0" t="n">
        <v>71.5018434649696</v>
      </c>
      <c r="Q117" s="0" t="n">
        <v>48.862131044144</v>
      </c>
      <c r="R117" s="0" t="n">
        <v>128.481998467835</v>
      </c>
      <c r="S117" s="0" t="n">
        <v>50.3039477882165</v>
      </c>
      <c r="T117" s="0" t="n">
        <v>158.760943107518</v>
      </c>
      <c r="U117" s="0" t="n">
        <v>28.934448810293</v>
      </c>
      <c r="V117" s="0" t="n">
        <v>39.999382127924</v>
      </c>
      <c r="W117" s="0" t="n">
        <v>731.421375884842</v>
      </c>
      <c r="X117" s="0" t="n">
        <v>823.866082622737</v>
      </c>
      <c r="Y117" s="0" t="n">
        <v>121.419143094185</v>
      </c>
      <c r="Z117" s="0" t="n">
        <v>199.322718689357</v>
      </c>
      <c r="AA117" s="0" t="n">
        <v>168.148743699037</v>
      </c>
      <c r="AB117" s="0" t="n">
        <v>57.4817866451046</v>
      </c>
      <c r="AC117" s="0" t="n">
        <v>42.9342996873811</v>
      </c>
      <c r="AD117" s="0" t="n">
        <v>107.23021478134</v>
      </c>
      <c r="AE117" s="0" t="n">
        <v>62.4548039922427</v>
      </c>
      <c r="AF117" s="0" t="n">
        <v>262.109295711293</v>
      </c>
      <c r="AG117" s="0" t="n">
        <v>267.581075944139</v>
      </c>
      <c r="AH117" s="0" t="n">
        <v>334.810486650075</v>
      </c>
      <c r="AI117" s="0" t="n">
        <v>363.180113074806</v>
      </c>
      <c r="AJ117" s="0" t="n">
        <v>407.385220221895</v>
      </c>
      <c r="AK117" s="0" t="n">
        <v>1422.51654904871</v>
      </c>
      <c r="AL117" s="0" t="n">
        <v>1102.35715074427</v>
      </c>
      <c r="AM117" s="0" t="n">
        <v>159.999846201129</v>
      </c>
      <c r="AN117" s="0" t="n">
        <v>109.918382307424</v>
      </c>
      <c r="AO117" s="0" t="n">
        <v>19.3230396782003</v>
      </c>
      <c r="AP117" s="0" t="n">
        <v>385.61191475006</v>
      </c>
      <c r="AQ117" s="0" t="n">
        <v>401.190057233385</v>
      </c>
      <c r="AR117" s="0" t="n">
        <v>20.8312715480097</v>
      </c>
      <c r="AS117" s="0" t="n">
        <v>371.408075999049</v>
      </c>
      <c r="AT117" s="0" t="n">
        <v>1488.73039851917</v>
      </c>
      <c r="AU117" s="0" t="n">
        <v>350.109836889072</v>
      </c>
      <c r="AV117" s="0" t="n">
        <v>584.047302361363</v>
      </c>
      <c r="AW117" s="0" t="n">
        <v>1474.60675654657</v>
      </c>
      <c r="AX117" s="0" t="n">
        <v>118.449527618815</v>
      </c>
      <c r="AY117" s="0" t="n">
        <v>116.454850550274</v>
      </c>
      <c r="AZ117" s="0" t="n">
        <v>147.30744070791</v>
      </c>
      <c r="BA117" s="0" t="n">
        <v>378.679128257209</v>
      </c>
      <c r="BB117" s="0" t="n">
        <v>463.617207913588</v>
      </c>
      <c r="BC117" s="0" t="n">
        <v>111.409087771243</v>
      </c>
      <c r="BD117" s="0" t="n">
        <v>781.81596297198</v>
      </c>
      <c r="BE117" s="0" t="n">
        <v>648.556075590891</v>
      </c>
      <c r="BF117" s="0" t="n">
        <v>222.059484165683</v>
      </c>
      <c r="BG117" s="0" t="n">
        <v>2840.5068882578</v>
      </c>
      <c r="BH117" s="0" t="n">
        <v>1974.42793697785</v>
      </c>
      <c r="BI117" s="0" t="n">
        <v>874.060041874389</v>
      </c>
      <c r="BJ117" s="0" t="n">
        <v>1087.21209343997</v>
      </c>
      <c r="BK117" s="0" t="n">
        <v>131.318741114299</v>
      </c>
      <c r="BL117" s="0" t="n">
        <v>504.88917327538</v>
      </c>
      <c r="BM117" s="0" t="n">
        <v>440.147882164582</v>
      </c>
      <c r="BN117" s="0" t="n">
        <v>510.919003807271</v>
      </c>
      <c r="BO117" s="0" t="n">
        <v>1171.57231709919</v>
      </c>
      <c r="BP117" s="0" t="n">
        <v>2860.64498797858</v>
      </c>
      <c r="BQ117" s="0" t="n">
        <v>1001.95909012927</v>
      </c>
      <c r="BR117" s="0" t="n">
        <v>840.239457776364</v>
      </c>
      <c r="BS117" s="0" t="n">
        <v>1387.84712376139</v>
      </c>
      <c r="BT117" s="0" t="n">
        <v>586.791575782353</v>
      </c>
      <c r="BU117" s="0" t="n">
        <v>1487.03847255182</v>
      </c>
      <c r="BV117" s="0" t="n">
        <v>1585.08614578943</v>
      </c>
      <c r="BW117" s="0" t="n">
        <v>797.794328301192</v>
      </c>
      <c r="BX117" s="0" t="n">
        <v>447.460249999308</v>
      </c>
      <c r="BY117" s="0" t="n">
        <v>461.500685840627</v>
      </c>
      <c r="BZ117" s="0" t="n">
        <v>229.541466777851</v>
      </c>
      <c r="CA117" s="0" t="n">
        <v>63.2676030599807</v>
      </c>
      <c r="CB117" s="0" t="n">
        <v>1358.03078956572</v>
      </c>
      <c r="CC117" s="0" t="n">
        <v>443.042319408713</v>
      </c>
      <c r="CD117" s="0" t="n">
        <v>43.5697557284862</v>
      </c>
      <c r="CE117" s="0" t="n">
        <v>25.8653973539998</v>
      </c>
      <c r="CF117" s="0" t="n">
        <v>576.996464707233</v>
      </c>
      <c r="CG117" s="0" t="n">
        <v>525.384551350669</v>
      </c>
      <c r="CH117" s="0" t="n">
        <v>684.101586653644</v>
      </c>
      <c r="CI117" s="0" t="n">
        <v>548.426848206964</v>
      </c>
      <c r="CJ117" s="0" t="n">
        <v>738.23518982854</v>
      </c>
      <c r="CK117" s="0" t="n">
        <v>377.157249569499</v>
      </c>
      <c r="CL117" s="0" t="n">
        <v>284.308705385681</v>
      </c>
      <c r="CM117" s="0" t="n">
        <v>858.048739637531</v>
      </c>
      <c r="CN117" s="0" t="n">
        <v>250.600711893621</v>
      </c>
      <c r="CO117" s="0" t="n">
        <v>173.854001942401</v>
      </c>
      <c r="CP117" s="0" t="n">
        <v>17.2032951109307</v>
      </c>
      <c r="CQ117" s="0" t="n">
        <v>1733.87088375551</v>
      </c>
      <c r="CR117" s="0" t="n">
        <v>567.450626121787</v>
      </c>
      <c r="CS117" s="0" t="n">
        <v>272.315112797751</v>
      </c>
      <c r="CT117" s="0" t="n">
        <v>817.312164735354</v>
      </c>
      <c r="CU117" s="0" t="n">
        <v>2337.67392621631</v>
      </c>
      <c r="CV117" s="0" t="n">
        <v>87.1397653558595</v>
      </c>
      <c r="CW117" s="0" t="n">
        <v>1417.02130689</v>
      </c>
      <c r="CX117" s="0" t="n">
        <v>512.71096143227</v>
      </c>
      <c r="CY117" s="0" t="n">
        <v>23.9488481645629</v>
      </c>
      <c r="CZ117" s="0" t="n">
        <v>1122.25540458872</v>
      </c>
      <c r="DA117" s="0" t="n">
        <v>913.027977676458</v>
      </c>
      <c r="DB117" s="0" t="n">
        <v>1320.46351768801</v>
      </c>
      <c r="DC117" s="0" t="n">
        <v>114.591690301252</v>
      </c>
      <c r="DD117" s="0" t="n">
        <v>1630.53430956172</v>
      </c>
      <c r="DE117" s="0" t="n">
        <v>1123.23171416577</v>
      </c>
      <c r="DF117" s="0" t="n">
        <v>639.370131375986</v>
      </c>
      <c r="DG117" s="0" t="n">
        <v>429.929777103383</v>
      </c>
      <c r="DH117" s="0" t="n">
        <v>610.073267701354</v>
      </c>
      <c r="DI117" s="0" t="n">
        <v>2009.71255122441</v>
      </c>
      <c r="DJ117" s="0" t="n">
        <v>427.794339738522</v>
      </c>
      <c r="DK117" s="0" t="n">
        <v>124.427455686581</v>
      </c>
      <c r="DL117" s="0" t="n">
        <v>3160.51767628109</v>
      </c>
      <c r="DM117" s="0" t="n">
        <v>826.238663486306</v>
      </c>
      <c r="DN117" s="0" t="n">
        <v>192.974001429348</v>
      </c>
      <c r="DO117" s="0" t="n">
        <v>818.909656280489</v>
      </c>
      <c r="DP117" s="0" t="n">
        <v>1822.55247211044</v>
      </c>
      <c r="DQ117" s="0" t="n">
        <v>291.120822273381</v>
      </c>
      <c r="DR117" s="0" t="n">
        <v>373.780292495029</v>
      </c>
      <c r="DS117" s="0" t="n">
        <v>3363.64087556301</v>
      </c>
      <c r="DT117" s="0" t="n">
        <v>2392.69400272395</v>
      </c>
      <c r="DU117" s="0" t="n">
        <v>852.183861705832</v>
      </c>
      <c r="DV117" s="0" t="n">
        <v>724.374464833108</v>
      </c>
      <c r="DW117" s="0" t="n">
        <v>654.156651149848</v>
      </c>
      <c r="DX117" s="0" t="n">
        <v>233.896858365833</v>
      </c>
      <c r="DY117" s="0" t="n">
        <v>1196.2812354476</v>
      </c>
      <c r="DZ117" s="0" t="n">
        <v>263.98040894605</v>
      </c>
      <c r="EA117" s="0" t="n">
        <v>4785.20700112049</v>
      </c>
      <c r="EB117" s="0" t="n">
        <v>1666.57227635671</v>
      </c>
      <c r="EC117" s="0" t="n">
        <v>581.112283071622</v>
      </c>
      <c r="ED117" s="0" t="n">
        <v>789.343295690405</v>
      </c>
      <c r="EE117" s="0" t="n">
        <v>160.110450860476</v>
      </c>
      <c r="EF117" s="0" t="n">
        <v>1308.97363085184</v>
      </c>
      <c r="EG117" s="0" t="n">
        <v>144.337397645363</v>
      </c>
      <c r="EH117" s="0" t="n">
        <v>358.535130411724</v>
      </c>
      <c r="EI117" s="0" t="n">
        <v>848.248035514524</v>
      </c>
      <c r="EJ117" s="0" t="n">
        <v>399.004181870928</v>
      </c>
      <c r="EK117" s="0" t="n">
        <v>133.617924137586</v>
      </c>
      <c r="EL117" s="0" t="n">
        <v>1430.74562443635</v>
      </c>
      <c r="EM117" s="0" t="n">
        <v>1817.04311816784</v>
      </c>
      <c r="EN117" s="0" t="n">
        <v>9953.91367010197</v>
      </c>
      <c r="EO117" s="0" t="n">
        <v>1192.40228446053</v>
      </c>
      <c r="EP117" s="0" t="n">
        <v>1313.921765626</v>
      </c>
      <c r="EQ117" s="0" t="n">
        <v>2933.24667419784</v>
      </c>
      <c r="ER117" s="0" t="n">
        <v>2190.41002023086</v>
      </c>
      <c r="ES117" s="0" t="n">
        <v>610.802950634553</v>
      </c>
      <c r="ET117" s="0" t="n">
        <v>2372.34989341496</v>
      </c>
      <c r="EU117" s="0" t="n">
        <v>2662.55294378772</v>
      </c>
      <c r="EV117" s="0" t="n">
        <v>7739.81194478134</v>
      </c>
      <c r="EW117" s="0" t="n">
        <v>6281.70416467104</v>
      </c>
      <c r="EY117" s="0" t="n">
        <f aca="false">SUM(B117:EW117)</f>
        <v>133727.945469403</v>
      </c>
    </row>
    <row r="118" customFormat="false" ht="14.4" hidden="false" customHeight="false" outlineLevel="0" collapsed="false">
      <c r="A118" s="5" t="n">
        <v>41122</v>
      </c>
      <c r="B118" s="0" t="n">
        <v>50.546475553941</v>
      </c>
      <c r="C118" s="0" t="n">
        <v>187.981869421273</v>
      </c>
      <c r="D118" s="0" t="n">
        <v>85.2773842427612</v>
      </c>
      <c r="E118" s="0" t="n">
        <v>45.3024315420679</v>
      </c>
      <c r="F118" s="0" t="n">
        <v>90.4619009777099</v>
      </c>
      <c r="G118" s="0" t="n">
        <v>391.45622998017</v>
      </c>
      <c r="H118" s="0" t="n">
        <v>285.482102718956</v>
      </c>
      <c r="I118" s="0" t="n">
        <v>22.0803414213914</v>
      </c>
      <c r="J118" s="0" t="n">
        <v>23.5541948615588</v>
      </c>
      <c r="K118" s="0" t="n">
        <v>245.217568110381</v>
      </c>
      <c r="L118" s="0" t="n">
        <v>153.969662254139</v>
      </c>
      <c r="M118" s="0" t="n">
        <v>506.445260933896</v>
      </c>
      <c r="N118" s="0" t="n">
        <v>877.343773828939</v>
      </c>
      <c r="O118" s="0" t="n">
        <v>147.030147485715</v>
      </c>
      <c r="P118" s="0" t="n">
        <v>71.5041242354717</v>
      </c>
      <c r="Q118" s="0" t="n">
        <v>48.1998841037353</v>
      </c>
      <c r="R118" s="0" t="n">
        <v>130.434432627281</v>
      </c>
      <c r="S118" s="0" t="n">
        <v>50.7698183656743</v>
      </c>
      <c r="T118" s="0" t="n">
        <v>160.707011059574</v>
      </c>
      <c r="U118" s="0" t="n">
        <v>29.1575173081307</v>
      </c>
      <c r="V118" s="0" t="n">
        <v>40.8183393908655</v>
      </c>
      <c r="W118" s="0" t="n">
        <v>734.866881183033</v>
      </c>
      <c r="X118" s="0" t="n">
        <v>824.580750830424</v>
      </c>
      <c r="Y118" s="0" t="n">
        <v>121.109581601493</v>
      </c>
      <c r="Z118" s="0" t="n">
        <v>195.231253426094</v>
      </c>
      <c r="AA118" s="0" t="n">
        <v>166.838945277193</v>
      </c>
      <c r="AB118" s="0" t="n">
        <v>58.0550648531582</v>
      </c>
      <c r="AC118" s="0" t="n">
        <v>42.4599383633762</v>
      </c>
      <c r="AD118" s="0" t="n">
        <v>108.4382864089</v>
      </c>
      <c r="AE118" s="0" t="n">
        <v>63.7548669039864</v>
      </c>
      <c r="AF118" s="0" t="n">
        <v>258.516757165336</v>
      </c>
      <c r="AG118" s="0" t="n">
        <v>268.011020313324</v>
      </c>
      <c r="AH118" s="0" t="n">
        <v>333.529870865367</v>
      </c>
      <c r="AI118" s="0" t="n">
        <v>360.406316912462</v>
      </c>
      <c r="AJ118" s="0" t="n">
        <v>404.135754217334</v>
      </c>
      <c r="AK118" s="0" t="n">
        <v>1420.13110915629</v>
      </c>
      <c r="AL118" s="0" t="n">
        <v>1104.14341386216</v>
      </c>
      <c r="AM118" s="0" t="n">
        <v>161.473667345377</v>
      </c>
      <c r="AN118" s="0" t="n">
        <v>109.182339785777</v>
      </c>
      <c r="AO118" s="0" t="n">
        <v>19.6643393612839</v>
      </c>
      <c r="AP118" s="0" t="n">
        <v>383.56847357688</v>
      </c>
      <c r="AQ118" s="0" t="n">
        <v>399.100903636692</v>
      </c>
      <c r="AR118" s="0" t="n">
        <v>20.9227659875247</v>
      </c>
      <c r="AS118" s="0" t="n">
        <v>370.231435525167</v>
      </c>
      <c r="AT118" s="0" t="n">
        <v>1467.30598697875</v>
      </c>
      <c r="AU118" s="0" t="n">
        <v>353.044043808349</v>
      </c>
      <c r="AV118" s="0" t="n">
        <v>582.562966971328</v>
      </c>
      <c r="AW118" s="0" t="n">
        <v>1477.34077617963</v>
      </c>
      <c r="AX118" s="0" t="n">
        <v>117.660964313796</v>
      </c>
      <c r="AY118" s="0" t="n">
        <v>117.242366732094</v>
      </c>
      <c r="AZ118" s="0" t="n">
        <v>146.000006911781</v>
      </c>
      <c r="BA118" s="0" t="n">
        <v>377.695972578492</v>
      </c>
      <c r="BB118" s="0" t="n">
        <v>462.259239101529</v>
      </c>
      <c r="BC118" s="0" t="n">
        <v>111.914413993212</v>
      </c>
      <c r="BD118" s="0" t="n">
        <v>783.414268758731</v>
      </c>
      <c r="BE118" s="0" t="n">
        <v>648.133377852682</v>
      </c>
      <c r="BF118" s="0" t="n">
        <v>222.43717817536</v>
      </c>
      <c r="BG118" s="0" t="n">
        <v>2841.04504175749</v>
      </c>
      <c r="BH118" s="0" t="n">
        <v>1976.24048530829</v>
      </c>
      <c r="BI118" s="0" t="n">
        <v>877.329682617626</v>
      </c>
      <c r="BJ118" s="0" t="n">
        <v>1091.32973875719</v>
      </c>
      <c r="BK118" s="0" t="n">
        <v>130.075233453247</v>
      </c>
      <c r="BL118" s="0" t="n">
        <v>507.516916273775</v>
      </c>
      <c r="BM118" s="0" t="n">
        <v>441.407640189834</v>
      </c>
      <c r="BN118" s="0" t="n">
        <v>505.616652611018</v>
      </c>
      <c r="BO118" s="0" t="n">
        <v>1160.13072754777</v>
      </c>
      <c r="BP118" s="0" t="n">
        <v>2866.57736917476</v>
      </c>
      <c r="BQ118" s="0" t="n">
        <v>1004.95454100951</v>
      </c>
      <c r="BR118" s="0" t="n">
        <v>840.853668841677</v>
      </c>
      <c r="BS118" s="0" t="n">
        <v>1394.64727804571</v>
      </c>
      <c r="BT118" s="0" t="n">
        <v>586.261070767076</v>
      </c>
      <c r="BU118" s="0" t="n">
        <v>1482.92250672464</v>
      </c>
      <c r="BV118" s="0" t="n">
        <v>1584.76578688244</v>
      </c>
      <c r="BW118" s="0" t="n">
        <v>805.18655878419</v>
      </c>
      <c r="BX118" s="0" t="n">
        <v>446.955297814383</v>
      </c>
      <c r="BY118" s="0" t="n">
        <v>459.708145246606</v>
      </c>
      <c r="BZ118" s="0" t="n">
        <v>230.048702330811</v>
      </c>
      <c r="CA118" s="0" t="n">
        <v>62.6392137507944</v>
      </c>
      <c r="CB118" s="0" t="n">
        <v>1357.12118683121</v>
      </c>
      <c r="CC118" s="0" t="n">
        <v>450.710738144694</v>
      </c>
      <c r="CD118" s="0" t="n">
        <v>43.9627750527162</v>
      </c>
      <c r="CE118" s="0" t="n">
        <v>26.2924664666461</v>
      </c>
      <c r="CF118" s="0" t="n">
        <v>577.621727153106</v>
      </c>
      <c r="CG118" s="0" t="n">
        <v>528.852820599198</v>
      </c>
      <c r="CH118" s="0" t="n">
        <v>686.041254121967</v>
      </c>
      <c r="CI118" s="0" t="n">
        <v>556.308304166408</v>
      </c>
      <c r="CJ118" s="0" t="n">
        <v>739.076942882096</v>
      </c>
      <c r="CK118" s="0" t="n">
        <v>381.7692086264</v>
      </c>
      <c r="CL118" s="0" t="n">
        <v>283.135780639723</v>
      </c>
      <c r="CM118" s="0" t="n">
        <v>855.082152454856</v>
      </c>
      <c r="CN118" s="0" t="n">
        <v>252.08719958062</v>
      </c>
      <c r="CO118" s="0" t="n">
        <v>174.495568964122</v>
      </c>
      <c r="CP118" s="0" t="n">
        <v>17.2174948748404</v>
      </c>
      <c r="CQ118" s="0" t="n">
        <v>1733.51563084307</v>
      </c>
      <c r="CR118" s="0" t="n">
        <v>572.723406992211</v>
      </c>
      <c r="CS118" s="0" t="n">
        <v>273.098062547137</v>
      </c>
      <c r="CT118" s="0" t="n">
        <v>817.621744846933</v>
      </c>
      <c r="CU118" s="0" t="n">
        <v>2341.42253724397</v>
      </c>
      <c r="CV118" s="0" t="n">
        <v>86.7668145226174</v>
      </c>
      <c r="CW118" s="0" t="n">
        <v>1410.37328779084</v>
      </c>
      <c r="CX118" s="0" t="n">
        <v>514.856149638055</v>
      </c>
      <c r="CY118" s="0" t="n">
        <v>23.9338796222414</v>
      </c>
      <c r="CZ118" s="0" t="n">
        <v>1121.5562905867</v>
      </c>
      <c r="DA118" s="0" t="n">
        <v>917.955022794905</v>
      </c>
      <c r="DB118" s="0" t="n">
        <v>1324.64997158763</v>
      </c>
      <c r="DC118" s="0" t="n">
        <v>115.716391254181</v>
      </c>
      <c r="DD118" s="0" t="n">
        <v>1636.59823350791</v>
      </c>
      <c r="DE118" s="0" t="n">
        <v>1132.41110616998</v>
      </c>
      <c r="DF118" s="0" t="n">
        <v>639.714258641793</v>
      </c>
      <c r="DG118" s="0" t="n">
        <v>430.929054729119</v>
      </c>
      <c r="DH118" s="0" t="n">
        <v>610.749702015712</v>
      </c>
      <c r="DI118" s="0" t="n">
        <v>2012.18425483953</v>
      </c>
      <c r="DJ118" s="0" t="n">
        <v>431.048451515974</v>
      </c>
      <c r="DK118" s="0" t="n">
        <v>125.897611651842</v>
      </c>
      <c r="DL118" s="0" t="n">
        <v>3154.8367015105</v>
      </c>
      <c r="DM118" s="0" t="n">
        <v>830.409333502003</v>
      </c>
      <c r="DN118" s="0" t="n">
        <v>191.359155223411</v>
      </c>
      <c r="DO118" s="0" t="n">
        <v>820.71764599982</v>
      </c>
      <c r="DP118" s="0" t="n">
        <v>1818.17137666093</v>
      </c>
      <c r="DQ118" s="0" t="n">
        <v>291.120495348884</v>
      </c>
      <c r="DR118" s="0" t="n">
        <v>373.278933966608</v>
      </c>
      <c r="DS118" s="0" t="n">
        <v>3369.77772899754</v>
      </c>
      <c r="DT118" s="0" t="n">
        <v>2396.04758508749</v>
      </c>
      <c r="DU118" s="0" t="n">
        <v>853.207756128224</v>
      </c>
      <c r="DV118" s="0" t="n">
        <v>726.715106880914</v>
      </c>
      <c r="DW118" s="0" t="n">
        <v>654.824518745205</v>
      </c>
      <c r="DX118" s="0" t="n">
        <v>232.98786108582</v>
      </c>
      <c r="DY118" s="0" t="n">
        <v>1201.23851739913</v>
      </c>
      <c r="DZ118" s="0" t="n">
        <v>266.758318674255</v>
      </c>
      <c r="EA118" s="0" t="n">
        <v>4791.29460369735</v>
      </c>
      <c r="EB118" s="0" t="n">
        <v>1662.62370907526</v>
      </c>
      <c r="EC118" s="0" t="n">
        <v>581.323952383394</v>
      </c>
      <c r="ED118" s="0" t="n">
        <v>791.491450981431</v>
      </c>
      <c r="EE118" s="0" t="n">
        <v>159.934582907715</v>
      </c>
      <c r="EF118" s="0" t="n">
        <v>1314.14307964043</v>
      </c>
      <c r="EG118" s="0" t="n">
        <v>144.960510276032</v>
      </c>
      <c r="EH118" s="0" t="n">
        <v>359.675375321683</v>
      </c>
      <c r="EI118" s="0" t="n">
        <v>856.600228179015</v>
      </c>
      <c r="EJ118" s="0" t="n">
        <v>403.81040515886</v>
      </c>
      <c r="EK118" s="0" t="n">
        <v>135.136654306299</v>
      </c>
      <c r="EL118" s="0" t="n">
        <v>1437.02926455967</v>
      </c>
      <c r="EM118" s="0" t="n">
        <v>1817.12788483626</v>
      </c>
      <c r="EN118" s="0" t="n">
        <v>9998.16234964147</v>
      </c>
      <c r="EO118" s="0" t="n">
        <v>1189.5284400539</v>
      </c>
      <c r="EP118" s="0" t="n">
        <v>1315.33584001408</v>
      </c>
      <c r="EQ118" s="0" t="n">
        <v>2932.15665668943</v>
      </c>
      <c r="ER118" s="0" t="n">
        <v>2197.9764026771</v>
      </c>
      <c r="ES118" s="0" t="n">
        <v>609.066112861147</v>
      </c>
      <c r="ET118" s="0" t="n">
        <v>2388.50598836741</v>
      </c>
      <c r="EU118" s="0" t="n">
        <v>2656.83439138321</v>
      </c>
      <c r="EV118" s="0" t="n">
        <v>7819.54342233673</v>
      </c>
      <c r="EW118" s="0" t="n">
        <v>6282.20963572826</v>
      </c>
      <c r="EY118" s="0" t="n">
        <f aca="false">SUM(B118:EW118)</f>
        <v>133964.737487415</v>
      </c>
    </row>
    <row r="119" customFormat="false" ht="14.4" hidden="false" customHeight="false" outlineLevel="0" collapsed="false">
      <c r="A119" s="5" t="n">
        <v>41153</v>
      </c>
      <c r="B119" s="0" t="n">
        <v>50.809583881888</v>
      </c>
      <c r="C119" s="0" t="n">
        <v>188.082380340197</v>
      </c>
      <c r="D119" s="0" t="n">
        <v>84.6853281334572</v>
      </c>
      <c r="E119" s="0" t="n">
        <v>45.8073593095289</v>
      </c>
      <c r="F119" s="0" t="n">
        <v>90.9593391390804</v>
      </c>
      <c r="G119" s="0" t="n">
        <v>388.07404962996</v>
      </c>
      <c r="H119" s="0" t="n">
        <v>285.325066363583</v>
      </c>
      <c r="I119" s="0" t="n">
        <v>21.2065297946664</v>
      </c>
      <c r="J119" s="0" t="n">
        <v>23.8054929849151</v>
      </c>
      <c r="K119" s="0" t="n">
        <v>243.577621552203</v>
      </c>
      <c r="L119" s="0" t="n">
        <v>155.00352091164</v>
      </c>
      <c r="M119" s="0" t="n">
        <v>506.608620332344</v>
      </c>
      <c r="N119" s="0" t="n">
        <v>878.22522948495</v>
      </c>
      <c r="O119" s="0" t="n">
        <v>152.774133618017</v>
      </c>
      <c r="P119" s="0" t="n">
        <v>71.3490730127665</v>
      </c>
      <c r="Q119" s="0" t="n">
        <v>47.9684542633365</v>
      </c>
      <c r="R119" s="0" t="n">
        <v>133.088139896331</v>
      </c>
      <c r="S119" s="0" t="n">
        <v>50.4995369487355</v>
      </c>
      <c r="T119" s="0" t="n">
        <v>163.544863685918</v>
      </c>
      <c r="U119" s="0" t="n">
        <v>28.6692289258666</v>
      </c>
      <c r="V119" s="0" t="n">
        <v>40.3982899387815</v>
      </c>
      <c r="W119" s="0" t="n">
        <v>732.913491719389</v>
      </c>
      <c r="X119" s="0" t="n">
        <v>825.7718003159</v>
      </c>
      <c r="Y119" s="0" t="n">
        <v>121.962618733967</v>
      </c>
      <c r="Z119" s="0" t="n">
        <v>193.874511753029</v>
      </c>
      <c r="AA119" s="0" t="n">
        <v>168.221735767751</v>
      </c>
      <c r="AB119" s="0" t="n">
        <v>55.2471060619562</v>
      </c>
      <c r="AC119" s="0" t="n">
        <v>43.5460997789536</v>
      </c>
      <c r="AD119" s="0" t="n">
        <v>105.914082229539</v>
      </c>
      <c r="AE119" s="0" t="n">
        <v>65.0761360112741</v>
      </c>
      <c r="AF119" s="0" t="n">
        <v>259.641161828455</v>
      </c>
      <c r="AG119" s="0" t="n">
        <v>266.522668805841</v>
      </c>
      <c r="AH119" s="0" t="n">
        <v>334.028467869632</v>
      </c>
      <c r="AI119" s="0" t="n">
        <v>359.191132879207</v>
      </c>
      <c r="AJ119" s="0" t="n">
        <v>400.911587742471</v>
      </c>
      <c r="AK119" s="0" t="n">
        <v>1418.25850518848</v>
      </c>
      <c r="AL119" s="0" t="n">
        <v>1099.64142825617</v>
      </c>
      <c r="AM119" s="0" t="n">
        <v>158.042332175783</v>
      </c>
      <c r="AN119" s="0" t="n">
        <v>108.763981049466</v>
      </c>
      <c r="AO119" s="0" t="n">
        <v>19.2664730089985</v>
      </c>
      <c r="AP119" s="0" t="n">
        <v>382.157833299947</v>
      </c>
      <c r="AQ119" s="0" t="n">
        <v>397.116906844949</v>
      </c>
      <c r="AR119" s="0" t="n">
        <v>20.9849933491619</v>
      </c>
      <c r="AS119" s="0" t="n">
        <v>369.385763603206</v>
      </c>
      <c r="AT119" s="0" t="n">
        <v>1465.17177271943</v>
      </c>
      <c r="AU119" s="0" t="n">
        <v>350.430697151787</v>
      </c>
      <c r="AV119" s="0" t="n">
        <v>581.065930291985</v>
      </c>
      <c r="AW119" s="0" t="n">
        <v>1476.27689034053</v>
      </c>
      <c r="AX119" s="0" t="n">
        <v>117.846361818294</v>
      </c>
      <c r="AY119" s="0" t="n">
        <v>116.244814902519</v>
      </c>
      <c r="AZ119" s="0" t="n">
        <v>146.492739866513</v>
      </c>
      <c r="BA119" s="0" t="n">
        <v>377.58931882611</v>
      </c>
      <c r="BB119" s="0" t="n">
        <v>457.900264859103</v>
      </c>
      <c r="BC119" s="0" t="n">
        <v>112.857238592036</v>
      </c>
      <c r="BD119" s="0" t="n">
        <v>785.989858343885</v>
      </c>
      <c r="BE119" s="0" t="n">
        <v>646.774783688431</v>
      </c>
      <c r="BF119" s="0" t="n">
        <v>222.97396823982</v>
      </c>
      <c r="BG119" s="0" t="n">
        <v>2838.72797886199</v>
      </c>
      <c r="BH119" s="0" t="n">
        <v>1972.72438163957</v>
      </c>
      <c r="BI119" s="0" t="n">
        <v>875.4681831622</v>
      </c>
      <c r="BJ119" s="0" t="n">
        <v>1095.28199057691</v>
      </c>
      <c r="BK119" s="0" t="n">
        <v>128.582614286818</v>
      </c>
      <c r="BL119" s="0" t="n">
        <v>510.175380607757</v>
      </c>
      <c r="BM119" s="0" t="n">
        <v>441.278601043192</v>
      </c>
      <c r="BN119" s="0" t="n">
        <v>502.852926149148</v>
      </c>
      <c r="BO119" s="0" t="n">
        <v>1162.78574319536</v>
      </c>
      <c r="BP119" s="0" t="n">
        <v>2867.55169477955</v>
      </c>
      <c r="BQ119" s="0" t="n">
        <v>1006.37835264465</v>
      </c>
      <c r="BR119" s="0" t="n">
        <v>841.300041770215</v>
      </c>
      <c r="BS119" s="0" t="n">
        <v>1412.21436496957</v>
      </c>
      <c r="BT119" s="0" t="n">
        <v>580.834836171483</v>
      </c>
      <c r="BU119" s="0" t="n">
        <v>1475.51547085538</v>
      </c>
      <c r="BV119" s="0" t="n">
        <v>1590.97154106579</v>
      </c>
      <c r="BW119" s="0" t="n">
        <v>811.554322118123</v>
      </c>
      <c r="BX119" s="0" t="n">
        <v>442.995857722197</v>
      </c>
      <c r="BY119" s="0" t="n">
        <v>456.337014673465</v>
      </c>
      <c r="BZ119" s="0" t="n">
        <v>228.079866090132</v>
      </c>
      <c r="CA119" s="0" t="n">
        <v>62.8623889773603</v>
      </c>
      <c r="CB119" s="0" t="n">
        <v>1356.54025829022</v>
      </c>
      <c r="CC119" s="0" t="n">
        <v>456.376270595743</v>
      </c>
      <c r="CD119" s="0" t="n">
        <v>44.2564910086381</v>
      </c>
      <c r="CE119" s="0" t="n">
        <v>27.2343360851883</v>
      </c>
      <c r="CF119" s="0" t="n">
        <v>578.356588515979</v>
      </c>
      <c r="CG119" s="0" t="n">
        <v>530.055737357026</v>
      </c>
      <c r="CH119" s="0" t="n">
        <v>688.441296040218</v>
      </c>
      <c r="CI119" s="0" t="n">
        <v>556.9613074928</v>
      </c>
      <c r="CJ119" s="0" t="n">
        <v>738.611476231331</v>
      </c>
      <c r="CK119" s="0" t="n">
        <v>369.812160043476</v>
      </c>
      <c r="CL119" s="0" t="n">
        <v>283.706257964902</v>
      </c>
      <c r="CM119" s="0" t="n">
        <v>853.663134952778</v>
      </c>
      <c r="CN119" s="0" t="n">
        <v>249.518763816728</v>
      </c>
      <c r="CO119" s="0" t="n">
        <v>175.457165360139</v>
      </c>
      <c r="CP119" s="0" t="n">
        <v>17.2074379259882</v>
      </c>
      <c r="CQ119" s="0" t="n">
        <v>1738.19242593125</v>
      </c>
      <c r="CR119" s="0" t="n">
        <v>575.321003193738</v>
      </c>
      <c r="CS119" s="0" t="n">
        <v>275.44698936316</v>
      </c>
      <c r="CT119" s="0" t="n">
        <v>814.117632162625</v>
      </c>
      <c r="CU119" s="0" t="n">
        <v>2339.94022300747</v>
      </c>
      <c r="CV119" s="0" t="n">
        <v>86.2327841090912</v>
      </c>
      <c r="CW119" s="0" t="n">
        <v>1419.02190864228</v>
      </c>
      <c r="CX119" s="0" t="n">
        <v>515.386775885182</v>
      </c>
      <c r="CY119" s="0" t="n">
        <v>23.8349682095687</v>
      </c>
      <c r="CZ119" s="0" t="n">
        <v>1124.22004127144</v>
      </c>
      <c r="DA119" s="0" t="n">
        <v>913.09518312675</v>
      </c>
      <c r="DB119" s="0" t="n">
        <v>1327.14391012919</v>
      </c>
      <c r="DC119" s="0" t="n">
        <v>115.808743945429</v>
      </c>
      <c r="DD119" s="0" t="n">
        <v>1638.58897982862</v>
      </c>
      <c r="DE119" s="0" t="n">
        <v>1132.12459282236</v>
      </c>
      <c r="DF119" s="0" t="n">
        <v>640.15003651788</v>
      </c>
      <c r="DG119" s="0" t="n">
        <v>431.667090767182</v>
      </c>
      <c r="DH119" s="0" t="n">
        <v>612.89498491389</v>
      </c>
      <c r="DI119" s="0" t="n">
        <v>2016.61237709353</v>
      </c>
      <c r="DJ119" s="0" t="n">
        <v>433.102722477468</v>
      </c>
      <c r="DK119" s="0" t="n">
        <v>125.461998201614</v>
      </c>
      <c r="DL119" s="0" t="n">
        <v>3133.66475389906</v>
      </c>
      <c r="DM119" s="0" t="n">
        <v>830.918272860327</v>
      </c>
      <c r="DN119" s="0" t="n">
        <v>192.291643172508</v>
      </c>
      <c r="DO119" s="0" t="n">
        <v>822.019011921425</v>
      </c>
      <c r="DP119" s="0" t="n">
        <v>1826.0535503798</v>
      </c>
      <c r="DQ119" s="0" t="n">
        <v>285.586180502358</v>
      </c>
      <c r="DR119" s="0" t="n">
        <v>372.481134106762</v>
      </c>
      <c r="DS119" s="0" t="n">
        <v>3366.08392512357</v>
      </c>
      <c r="DT119" s="0" t="n">
        <v>2402.85261423169</v>
      </c>
      <c r="DU119" s="0" t="n">
        <v>854.168416649518</v>
      </c>
      <c r="DV119" s="0" t="n">
        <v>729.65590148492</v>
      </c>
      <c r="DW119" s="0" t="n">
        <v>659.998490998003</v>
      </c>
      <c r="DX119" s="0" t="n">
        <v>233.480390641244</v>
      </c>
      <c r="DY119" s="0" t="n">
        <v>1213.99943804827</v>
      </c>
      <c r="DZ119" s="0" t="n">
        <v>268.14535761998</v>
      </c>
      <c r="EA119" s="0" t="n">
        <v>4801.83828866975</v>
      </c>
      <c r="EB119" s="0" t="n">
        <v>1663.08723585758</v>
      </c>
      <c r="EC119" s="0" t="n">
        <v>583.931786296119</v>
      </c>
      <c r="ED119" s="0" t="n">
        <v>792.279613332386</v>
      </c>
      <c r="EE119" s="0" t="n">
        <v>158.989241819176</v>
      </c>
      <c r="EF119" s="0" t="n">
        <v>1316.14131053513</v>
      </c>
      <c r="EG119" s="0" t="n">
        <v>144.963812000225</v>
      </c>
      <c r="EH119" s="0" t="n">
        <v>360.407958905742</v>
      </c>
      <c r="EI119" s="0" t="n">
        <v>860.495953380798</v>
      </c>
      <c r="EJ119" s="0" t="n">
        <v>408.622483014406</v>
      </c>
      <c r="EK119" s="0" t="n">
        <v>135.979486339043</v>
      </c>
      <c r="EL119" s="0" t="n">
        <v>1428.38400341281</v>
      </c>
      <c r="EM119" s="0" t="n">
        <v>1818.78393675068</v>
      </c>
      <c r="EN119" s="0" t="n">
        <v>10048.6890991215</v>
      </c>
      <c r="EO119" s="0" t="n">
        <v>1191.89403302002</v>
      </c>
      <c r="EP119" s="0" t="n">
        <v>1317.40006067536</v>
      </c>
      <c r="EQ119" s="0" t="n">
        <v>2944.20693906354</v>
      </c>
      <c r="ER119" s="0" t="n">
        <v>2208.13585928865</v>
      </c>
      <c r="ES119" s="0" t="n">
        <v>603.405059185405</v>
      </c>
      <c r="ET119" s="0" t="n">
        <v>2418.83798982033</v>
      </c>
      <c r="EU119" s="0" t="n">
        <v>2660.19371566632</v>
      </c>
      <c r="EV119" s="0" t="n">
        <v>7787.10821169085</v>
      </c>
      <c r="EW119" s="0" t="n">
        <v>6271.92212977803</v>
      </c>
      <c r="EY119" s="0" t="n">
        <f aca="false">SUM(B119:EW119)</f>
        <v>134060.652193967</v>
      </c>
    </row>
    <row r="120" customFormat="false" ht="14.4" hidden="false" customHeight="false" outlineLevel="0" collapsed="false">
      <c r="A120" s="5" t="n">
        <v>41183</v>
      </c>
      <c r="B120" s="0" t="n">
        <v>50.8397132170978</v>
      </c>
      <c r="C120" s="0" t="n">
        <v>188.815075459713</v>
      </c>
      <c r="D120" s="0" t="n">
        <v>83.0942771938439</v>
      </c>
      <c r="E120" s="0" t="n">
        <v>45.7574032626738</v>
      </c>
      <c r="F120" s="0" t="n">
        <v>90.9187274648651</v>
      </c>
      <c r="G120" s="0" t="n">
        <v>384.038523073287</v>
      </c>
      <c r="H120" s="0" t="n">
        <v>282.938464360217</v>
      </c>
      <c r="I120" s="0" t="n">
        <v>21.0065628868251</v>
      </c>
      <c r="J120" s="0" t="n">
        <v>24.6985590029572</v>
      </c>
      <c r="K120" s="0" t="n">
        <v>244.185113712013</v>
      </c>
      <c r="L120" s="0" t="n">
        <v>157.582923702358</v>
      </c>
      <c r="M120" s="0" t="n">
        <v>509.63932501958</v>
      </c>
      <c r="N120" s="0" t="n">
        <v>881.534768516396</v>
      </c>
      <c r="O120" s="0" t="n">
        <v>157.658235435704</v>
      </c>
      <c r="P120" s="0" t="n">
        <v>69.6197326893507</v>
      </c>
      <c r="Q120" s="0" t="n">
        <v>48.6723739759734</v>
      </c>
      <c r="R120" s="0" t="n">
        <v>133.860545836893</v>
      </c>
      <c r="S120" s="0" t="n">
        <v>51.4330408662309</v>
      </c>
      <c r="T120" s="0" t="n">
        <v>165.922106693706</v>
      </c>
      <c r="U120" s="0" t="n">
        <v>28.0679317720386</v>
      </c>
      <c r="V120" s="0" t="n">
        <v>40.02981732074</v>
      </c>
      <c r="W120" s="0" t="n">
        <v>738.634019485002</v>
      </c>
      <c r="X120" s="0" t="n">
        <v>826.613158264022</v>
      </c>
      <c r="Y120" s="0" t="n">
        <v>123.178098644078</v>
      </c>
      <c r="Z120" s="0" t="n">
        <v>192.648255546242</v>
      </c>
      <c r="AA120" s="0" t="n">
        <v>167.524571165929</v>
      </c>
      <c r="AB120" s="0" t="n">
        <v>55.8699674199076</v>
      </c>
      <c r="AC120" s="0" t="n">
        <v>43.0974752126708</v>
      </c>
      <c r="AD120" s="0" t="n">
        <v>108.365585534907</v>
      </c>
      <c r="AE120" s="0" t="n">
        <v>66.2707756631882</v>
      </c>
      <c r="AF120" s="0" t="n">
        <v>259.344337001378</v>
      </c>
      <c r="AG120" s="0" t="n">
        <v>266.559483498864</v>
      </c>
      <c r="AH120" s="0" t="n">
        <v>338.717740637619</v>
      </c>
      <c r="AI120" s="0" t="n">
        <v>360.903324167142</v>
      </c>
      <c r="AJ120" s="0" t="n">
        <v>401.515791265049</v>
      </c>
      <c r="AK120" s="0" t="n">
        <v>1415.20108828989</v>
      </c>
      <c r="AL120" s="0" t="n">
        <v>1096.77271420986</v>
      </c>
      <c r="AM120" s="0" t="n">
        <v>158.18980327882</v>
      </c>
      <c r="AN120" s="0" t="n">
        <v>108.436392035116</v>
      </c>
      <c r="AO120" s="0" t="n">
        <v>19.8430090293952</v>
      </c>
      <c r="AP120" s="0" t="n">
        <v>382.739149520784</v>
      </c>
      <c r="AQ120" s="0" t="n">
        <v>397.955016752486</v>
      </c>
      <c r="AR120" s="0" t="n">
        <v>21.0122583508294</v>
      </c>
      <c r="AS120" s="0" t="n">
        <v>369.908840218742</v>
      </c>
      <c r="AT120" s="0" t="n">
        <v>1465.5781788875</v>
      </c>
      <c r="AU120" s="0" t="n">
        <v>349.333472086251</v>
      </c>
      <c r="AV120" s="0" t="n">
        <v>579.53132894706</v>
      </c>
      <c r="AW120" s="0" t="n">
        <v>1476.51580303541</v>
      </c>
      <c r="AX120" s="0" t="n">
        <v>116.575381995046</v>
      </c>
      <c r="AY120" s="0" t="n">
        <v>116.942551358412</v>
      </c>
      <c r="AZ120" s="0" t="n">
        <v>147.410096607359</v>
      </c>
      <c r="BA120" s="0" t="n">
        <v>377.805289932308</v>
      </c>
      <c r="BB120" s="0" t="n">
        <v>459.128614368899</v>
      </c>
      <c r="BC120" s="0" t="n">
        <v>115.639212397282</v>
      </c>
      <c r="BD120" s="0" t="n">
        <v>787.297509375317</v>
      </c>
      <c r="BE120" s="0" t="n">
        <v>647.581377838214</v>
      </c>
      <c r="BF120" s="0" t="n">
        <v>223.540660481066</v>
      </c>
      <c r="BG120" s="0" t="n">
        <v>2837.63208483766</v>
      </c>
      <c r="BH120" s="0" t="n">
        <v>1984.28708771127</v>
      </c>
      <c r="BI120" s="0" t="n">
        <v>878.237576657647</v>
      </c>
      <c r="BJ120" s="0" t="n">
        <v>1101.42727498969</v>
      </c>
      <c r="BK120" s="0" t="n">
        <v>130.658005163664</v>
      </c>
      <c r="BL120" s="0" t="n">
        <v>511.581765870417</v>
      </c>
      <c r="BM120" s="0" t="n">
        <v>444.983777552696</v>
      </c>
      <c r="BN120" s="0" t="n">
        <v>502.739112740385</v>
      </c>
      <c r="BO120" s="0" t="n">
        <v>1162.95134407164</v>
      </c>
      <c r="BP120" s="0" t="n">
        <v>2871.78722488026</v>
      </c>
      <c r="BQ120" s="0" t="n">
        <v>1019.8758552519</v>
      </c>
      <c r="BR120" s="0" t="n">
        <v>842.034662263211</v>
      </c>
      <c r="BS120" s="0" t="n">
        <v>1435.71204094684</v>
      </c>
      <c r="BT120" s="0" t="n">
        <v>579.240222007424</v>
      </c>
      <c r="BU120" s="0" t="n">
        <v>1475.0554298269</v>
      </c>
      <c r="BV120" s="0" t="n">
        <v>1600.28147762314</v>
      </c>
      <c r="BW120" s="0" t="n">
        <v>812.561828890054</v>
      </c>
      <c r="BX120" s="0" t="n">
        <v>441.552475313011</v>
      </c>
      <c r="BY120" s="0" t="n">
        <v>454.700630923928</v>
      </c>
      <c r="BZ120" s="0" t="n">
        <v>229.488936390414</v>
      </c>
      <c r="CA120" s="0" t="n">
        <v>63.6953437345506</v>
      </c>
      <c r="CB120" s="0" t="n">
        <v>1363.13055234215</v>
      </c>
      <c r="CC120" s="0" t="n">
        <v>458.56134243586</v>
      </c>
      <c r="CD120" s="0" t="n">
        <v>44.1195141061147</v>
      </c>
      <c r="CE120" s="0" t="n">
        <v>26.8589476498285</v>
      </c>
      <c r="CF120" s="0" t="n">
        <v>583.240563869354</v>
      </c>
      <c r="CG120" s="0" t="n">
        <v>523.922968771655</v>
      </c>
      <c r="CH120" s="0" t="n">
        <v>690.17793956951</v>
      </c>
      <c r="CI120" s="0" t="n">
        <v>556.731967249655</v>
      </c>
      <c r="CJ120" s="0" t="n">
        <v>737.288869203797</v>
      </c>
      <c r="CK120" s="0" t="n">
        <v>367.952254225157</v>
      </c>
      <c r="CL120" s="0" t="n">
        <v>283.772161361869</v>
      </c>
      <c r="CM120" s="0" t="n">
        <v>855.690487721792</v>
      </c>
      <c r="CN120" s="0" t="n">
        <v>251.186805044217</v>
      </c>
      <c r="CO120" s="0" t="n">
        <v>176.945983529352</v>
      </c>
      <c r="CP120" s="0" t="n">
        <v>17.2607635494512</v>
      </c>
      <c r="CQ120" s="0" t="n">
        <v>1740.50281559407</v>
      </c>
      <c r="CR120" s="0" t="n">
        <v>579.110857126634</v>
      </c>
      <c r="CS120" s="0" t="n">
        <v>277.382517703536</v>
      </c>
      <c r="CT120" s="0" t="n">
        <v>816.672693439134</v>
      </c>
      <c r="CU120" s="0" t="n">
        <v>2343.12245689193</v>
      </c>
      <c r="CV120" s="0" t="n">
        <v>86.7903936627457</v>
      </c>
      <c r="CW120" s="0" t="n">
        <v>1419.58755568748</v>
      </c>
      <c r="CX120" s="0" t="n">
        <v>516.797326355919</v>
      </c>
      <c r="CY120" s="0" t="n">
        <v>23.9823480066788</v>
      </c>
      <c r="CZ120" s="0" t="n">
        <v>1125.32937982021</v>
      </c>
      <c r="DA120" s="0" t="n">
        <v>918.706129648731</v>
      </c>
      <c r="DB120" s="0" t="n">
        <v>1329.19176394747</v>
      </c>
      <c r="DC120" s="0" t="n">
        <v>117.471402663317</v>
      </c>
      <c r="DD120" s="0" t="n">
        <v>1646.24175835726</v>
      </c>
      <c r="DE120" s="0" t="n">
        <v>1137.702604912</v>
      </c>
      <c r="DF120" s="0" t="n">
        <v>639.28934082973</v>
      </c>
      <c r="DG120" s="0" t="n">
        <v>431.645431829873</v>
      </c>
      <c r="DH120" s="0" t="n">
        <v>616.590005199909</v>
      </c>
      <c r="DI120" s="0" t="n">
        <v>2020.57878236355</v>
      </c>
      <c r="DJ120" s="0" t="n">
        <v>431.278221057965</v>
      </c>
      <c r="DK120" s="0" t="n">
        <v>125.503236809281</v>
      </c>
      <c r="DL120" s="0" t="n">
        <v>3162.2526047706</v>
      </c>
      <c r="DM120" s="0" t="n">
        <v>837.284994403777</v>
      </c>
      <c r="DN120" s="0" t="n">
        <v>192.612516064776</v>
      </c>
      <c r="DO120" s="0" t="n">
        <v>827.776223645568</v>
      </c>
      <c r="DP120" s="0" t="n">
        <v>1839.81886774584</v>
      </c>
      <c r="DQ120" s="0" t="n">
        <v>283.820019115125</v>
      </c>
      <c r="DR120" s="0" t="n">
        <v>373.577809031945</v>
      </c>
      <c r="DS120" s="0" t="n">
        <v>3349.46856017949</v>
      </c>
      <c r="DT120" s="0" t="n">
        <v>2414.21310088576</v>
      </c>
      <c r="DU120" s="0" t="n">
        <v>856.699746326017</v>
      </c>
      <c r="DV120" s="0" t="n">
        <v>729.131260061544</v>
      </c>
      <c r="DW120" s="0" t="n">
        <v>663.23083352219</v>
      </c>
      <c r="DX120" s="0" t="n">
        <v>233.730912800233</v>
      </c>
      <c r="DY120" s="0" t="n">
        <v>1221.76470118063</v>
      </c>
      <c r="DZ120" s="0" t="n">
        <v>270.359792837734</v>
      </c>
      <c r="EA120" s="0" t="n">
        <v>4810.86039680091</v>
      </c>
      <c r="EB120" s="0" t="n">
        <v>1662.44861348041</v>
      </c>
      <c r="EC120" s="0" t="n">
        <v>583.780226475948</v>
      </c>
      <c r="ED120" s="0" t="n">
        <v>793.549644317835</v>
      </c>
      <c r="EE120" s="0" t="n">
        <v>158.379102423935</v>
      </c>
      <c r="EF120" s="0" t="n">
        <v>1321.7207060969</v>
      </c>
      <c r="EG120" s="0" t="n">
        <v>144.366870050716</v>
      </c>
      <c r="EH120" s="0" t="n">
        <v>361.739657425198</v>
      </c>
      <c r="EI120" s="0" t="n">
        <v>861.547638301947</v>
      </c>
      <c r="EJ120" s="0" t="n">
        <v>407.105359141865</v>
      </c>
      <c r="EK120" s="0" t="n">
        <v>135.667959843103</v>
      </c>
      <c r="EL120" s="0" t="n">
        <v>1431.97927267226</v>
      </c>
      <c r="EM120" s="0" t="n">
        <v>1820.40260585454</v>
      </c>
      <c r="EN120" s="0" t="n">
        <v>10056.9172422235</v>
      </c>
      <c r="EO120" s="0" t="n">
        <v>1197.51365384872</v>
      </c>
      <c r="EP120" s="0" t="n">
        <v>1323.2538532243</v>
      </c>
      <c r="EQ120" s="0" t="n">
        <v>2944.10944081358</v>
      </c>
      <c r="ER120" s="0" t="n">
        <v>2199.17376767785</v>
      </c>
      <c r="ES120" s="0" t="n">
        <v>609.942076839892</v>
      </c>
      <c r="ET120" s="0" t="n">
        <v>2399.14196023698</v>
      </c>
      <c r="EU120" s="0" t="n">
        <v>2657.7746996498</v>
      </c>
      <c r="EV120" s="0" t="n">
        <v>7760.3568895778</v>
      </c>
      <c r="EW120" s="0" t="n">
        <v>6274.28917913229</v>
      </c>
      <c r="EY120" s="0" t="n">
        <f aca="false">SUM(B120:EW120)</f>
        <v>134275.05861283</v>
      </c>
    </row>
    <row r="121" customFormat="false" ht="14.4" hidden="false" customHeight="false" outlineLevel="0" collapsed="false">
      <c r="A121" s="5" t="n">
        <v>41214</v>
      </c>
      <c r="B121" s="0" t="n">
        <v>50.5963763906995</v>
      </c>
      <c r="C121" s="0" t="n">
        <v>189.508512597008</v>
      </c>
      <c r="D121" s="0" t="n">
        <v>83.1482369123738</v>
      </c>
      <c r="E121" s="0" t="n">
        <v>46.2452357887135</v>
      </c>
      <c r="F121" s="0" t="n">
        <v>92.0911275218572</v>
      </c>
      <c r="G121" s="0" t="n">
        <v>389.546635474571</v>
      </c>
      <c r="H121" s="0" t="n">
        <v>286.279313811321</v>
      </c>
      <c r="I121" s="0" t="n">
        <v>21.4988111045236</v>
      </c>
      <c r="J121" s="0" t="n">
        <v>24.8206765524731</v>
      </c>
      <c r="K121" s="0" t="n">
        <v>243.733457198421</v>
      </c>
      <c r="L121" s="0" t="n">
        <v>160.267665165699</v>
      </c>
      <c r="M121" s="0" t="n">
        <v>510.62770787943</v>
      </c>
      <c r="N121" s="0" t="n">
        <v>881.216130477122</v>
      </c>
      <c r="O121" s="0" t="n">
        <v>156.340166247796</v>
      </c>
      <c r="P121" s="0" t="n">
        <v>71.8422188368127</v>
      </c>
      <c r="Q121" s="0" t="n">
        <v>47.97849513565</v>
      </c>
      <c r="R121" s="0" t="n">
        <v>133.210390475749</v>
      </c>
      <c r="S121" s="0" t="n">
        <v>52.4077571234382</v>
      </c>
      <c r="T121" s="0" t="n">
        <v>167.106719900001</v>
      </c>
      <c r="U121" s="0" t="n">
        <v>27.9110085757737</v>
      </c>
      <c r="V121" s="0" t="n">
        <v>40.8335429301089</v>
      </c>
      <c r="W121" s="0" t="n">
        <v>741.65389744719</v>
      </c>
      <c r="X121" s="0" t="n">
        <v>825.468184783874</v>
      </c>
      <c r="Y121" s="0" t="n">
        <v>122.660627428107</v>
      </c>
      <c r="Z121" s="0" t="n">
        <v>195.907963647155</v>
      </c>
      <c r="AA121" s="0" t="n">
        <v>165.547225716131</v>
      </c>
      <c r="AB121" s="0" t="n">
        <v>54.7643838481394</v>
      </c>
      <c r="AC121" s="0" t="n">
        <v>42.7590934517342</v>
      </c>
      <c r="AD121" s="0" t="n">
        <v>108.304127004172</v>
      </c>
      <c r="AE121" s="0" t="n">
        <v>66.3226930239518</v>
      </c>
      <c r="AF121" s="0" t="n">
        <v>260.289495938421</v>
      </c>
      <c r="AG121" s="0" t="n">
        <v>266.009449985128</v>
      </c>
      <c r="AH121" s="0" t="n">
        <v>343.210273089888</v>
      </c>
      <c r="AI121" s="0" t="n">
        <v>362.213445141865</v>
      </c>
      <c r="AJ121" s="0" t="n">
        <v>399.349119860177</v>
      </c>
      <c r="AK121" s="0" t="n">
        <v>1420.13841615618</v>
      </c>
      <c r="AL121" s="0" t="n">
        <v>1096.43182587719</v>
      </c>
      <c r="AM121" s="0" t="n">
        <v>158.491331249114</v>
      </c>
      <c r="AN121" s="0" t="n">
        <v>108.331807508203</v>
      </c>
      <c r="AO121" s="0" t="n">
        <v>19.9772138041448</v>
      </c>
      <c r="AP121" s="0" t="n">
        <v>380.725899156959</v>
      </c>
      <c r="AQ121" s="0" t="n">
        <v>396.890263615151</v>
      </c>
      <c r="AR121" s="0" t="n">
        <v>20.4224412934644</v>
      </c>
      <c r="AS121" s="0" t="n">
        <v>369.724759817741</v>
      </c>
      <c r="AT121" s="0" t="n">
        <v>1469.01466782816</v>
      </c>
      <c r="AU121" s="0" t="n">
        <v>348.662234095221</v>
      </c>
      <c r="AV121" s="0" t="n">
        <v>577.08774840798</v>
      </c>
      <c r="AW121" s="0" t="n">
        <v>1465.1842915879</v>
      </c>
      <c r="AX121" s="0" t="n">
        <v>116.745156901955</v>
      </c>
      <c r="AY121" s="0" t="n">
        <v>117.25092262172</v>
      </c>
      <c r="AZ121" s="0" t="n">
        <v>147.364222185114</v>
      </c>
      <c r="BA121" s="0" t="n">
        <v>376.895235496384</v>
      </c>
      <c r="BB121" s="0" t="n">
        <v>456.369506978127</v>
      </c>
      <c r="BC121" s="0" t="n">
        <v>115.232110872934</v>
      </c>
      <c r="BD121" s="0" t="n">
        <v>786.068565639266</v>
      </c>
      <c r="BE121" s="0" t="n">
        <v>648.355286970421</v>
      </c>
      <c r="BF121" s="0" t="n">
        <v>222.915106355918</v>
      </c>
      <c r="BG121" s="0" t="n">
        <v>2839.66187843601</v>
      </c>
      <c r="BH121" s="0" t="n">
        <v>1987.85049081648</v>
      </c>
      <c r="BI121" s="0" t="n">
        <v>881.891925261604</v>
      </c>
      <c r="BJ121" s="0" t="n">
        <v>1102.6683812038</v>
      </c>
      <c r="BK121" s="0" t="n">
        <v>130.968656997343</v>
      </c>
      <c r="BL121" s="0" t="n">
        <v>514.742642250899</v>
      </c>
      <c r="BM121" s="0" t="n">
        <v>446.927377703619</v>
      </c>
      <c r="BN121" s="0" t="n">
        <v>512.972482943236</v>
      </c>
      <c r="BO121" s="0" t="n">
        <v>1167.14168002304</v>
      </c>
      <c r="BP121" s="0" t="n">
        <v>2874.898039765</v>
      </c>
      <c r="BQ121" s="0" t="n">
        <v>1017.75877237156</v>
      </c>
      <c r="BR121" s="0" t="n">
        <v>845.603948170563</v>
      </c>
      <c r="BS121" s="0" t="n">
        <v>1476.87300181547</v>
      </c>
      <c r="BT121" s="0" t="n">
        <v>580.179213736934</v>
      </c>
      <c r="BU121" s="0" t="n">
        <v>1473.9559919461</v>
      </c>
      <c r="BV121" s="0" t="n">
        <v>1613.12749638995</v>
      </c>
      <c r="BW121" s="0" t="n">
        <v>809.184580777196</v>
      </c>
      <c r="BX121" s="0" t="n">
        <v>435.96506100047</v>
      </c>
      <c r="BY121" s="0" t="n">
        <v>454.969010080823</v>
      </c>
      <c r="BZ121" s="0" t="n">
        <v>229.751705151569</v>
      </c>
      <c r="CA121" s="0" t="n">
        <v>63.7453142132803</v>
      </c>
      <c r="CB121" s="0" t="n">
        <v>1367.12606112701</v>
      </c>
      <c r="CC121" s="0" t="n">
        <v>458.217176118992</v>
      </c>
      <c r="CD121" s="0" t="n">
        <v>43.890481707116</v>
      </c>
      <c r="CE121" s="0" t="n">
        <v>26.5107392721578</v>
      </c>
      <c r="CF121" s="0" t="n">
        <v>583.42015058788</v>
      </c>
      <c r="CG121" s="0" t="n">
        <v>538.196884666027</v>
      </c>
      <c r="CH121" s="0" t="n">
        <v>693.860666558406</v>
      </c>
      <c r="CI121" s="0" t="n">
        <v>554.613040304571</v>
      </c>
      <c r="CJ121" s="0" t="n">
        <v>732.787509659061</v>
      </c>
      <c r="CK121" s="0" t="n">
        <v>385.558066462168</v>
      </c>
      <c r="CL121" s="0" t="n">
        <v>284.395279511125</v>
      </c>
      <c r="CM121" s="0" t="n">
        <v>854.657229314348</v>
      </c>
      <c r="CN121" s="0" t="n">
        <v>249.886887004143</v>
      </c>
      <c r="CO121" s="0" t="n">
        <v>178.314431084617</v>
      </c>
      <c r="CP121" s="0" t="n">
        <v>17.2203573569599</v>
      </c>
      <c r="CQ121" s="0" t="n">
        <v>1742.08946096928</v>
      </c>
      <c r="CR121" s="0" t="n">
        <v>581.723097812492</v>
      </c>
      <c r="CS121" s="0" t="n">
        <v>279.223720468482</v>
      </c>
      <c r="CT121" s="0" t="n">
        <v>814.032513539551</v>
      </c>
      <c r="CU121" s="0" t="n">
        <v>2348.6015356079</v>
      </c>
      <c r="CV121" s="0" t="n">
        <v>87.1774072837768</v>
      </c>
      <c r="CW121" s="0" t="n">
        <v>1418.25298266126</v>
      </c>
      <c r="CX121" s="0" t="n">
        <v>514.291222097135</v>
      </c>
      <c r="CY121" s="0" t="n">
        <v>23.7303474052563</v>
      </c>
      <c r="CZ121" s="0" t="n">
        <v>1126.74201601481</v>
      </c>
      <c r="DA121" s="0" t="n">
        <v>917.090820024189</v>
      </c>
      <c r="DB121" s="0" t="n">
        <v>1331.5110343601</v>
      </c>
      <c r="DC121" s="0" t="n">
        <v>117.39899104775</v>
      </c>
      <c r="DD121" s="0" t="n">
        <v>1656.99560512087</v>
      </c>
      <c r="DE121" s="0" t="n">
        <v>1141.32400906085</v>
      </c>
      <c r="DF121" s="0" t="n">
        <v>641.846130508107</v>
      </c>
      <c r="DG121" s="0" t="n">
        <v>430.81847379429</v>
      </c>
      <c r="DH121" s="0" t="n">
        <v>619.445920187605</v>
      </c>
      <c r="DI121" s="0" t="n">
        <v>2022.41412469435</v>
      </c>
      <c r="DJ121" s="0" t="n">
        <v>432.309738473081</v>
      </c>
      <c r="DK121" s="0" t="n">
        <v>128.103286286326</v>
      </c>
      <c r="DL121" s="0" t="n">
        <v>3197.16490656202</v>
      </c>
      <c r="DM121" s="0" t="n">
        <v>838.134292106435</v>
      </c>
      <c r="DN121" s="0" t="n">
        <v>194.915502673894</v>
      </c>
      <c r="DO121" s="0" t="n">
        <v>829.069971076608</v>
      </c>
      <c r="DP121" s="0" t="n">
        <v>1843.29808531723</v>
      </c>
      <c r="DQ121" s="0" t="n">
        <v>286.886656587671</v>
      </c>
      <c r="DR121" s="0" t="n">
        <v>374.556653335327</v>
      </c>
      <c r="DS121" s="0" t="n">
        <v>3345.45055722749</v>
      </c>
      <c r="DT121" s="0" t="n">
        <v>2409.9001356244</v>
      </c>
      <c r="DU121" s="0" t="n">
        <v>860.743148209805</v>
      </c>
      <c r="DV121" s="0" t="n">
        <v>730.683325921747</v>
      </c>
      <c r="DW121" s="0" t="n">
        <v>666.549123917725</v>
      </c>
      <c r="DX121" s="0" t="n">
        <v>234.142088237161</v>
      </c>
      <c r="DY121" s="0" t="n">
        <v>1227.92944578393</v>
      </c>
      <c r="DZ121" s="0" t="n">
        <v>268.491888257683</v>
      </c>
      <c r="EA121" s="0" t="n">
        <v>4818.89999588558</v>
      </c>
      <c r="EB121" s="0" t="n">
        <v>1660.90697065232</v>
      </c>
      <c r="EC121" s="0" t="n">
        <v>583.280058473451</v>
      </c>
      <c r="ED121" s="0" t="n">
        <v>797.073393867548</v>
      </c>
      <c r="EE121" s="0" t="n">
        <v>158.485997364793</v>
      </c>
      <c r="EF121" s="0" t="n">
        <v>1323.20912379669</v>
      </c>
      <c r="EG121" s="0" t="n">
        <v>145.19315794848</v>
      </c>
      <c r="EH121" s="0" t="n">
        <v>364.969593454387</v>
      </c>
      <c r="EI121" s="0" t="n">
        <v>858.18416372644</v>
      </c>
      <c r="EJ121" s="0" t="n">
        <v>405.881584565275</v>
      </c>
      <c r="EK121" s="0" t="n">
        <v>136.675826941223</v>
      </c>
      <c r="EL121" s="0" t="n">
        <v>1431.92840367761</v>
      </c>
      <c r="EM121" s="0" t="n">
        <v>1814.15517041776</v>
      </c>
      <c r="EN121" s="0" t="n">
        <v>10066.0401886869</v>
      </c>
      <c r="EO121" s="0" t="n">
        <v>1198.79908278545</v>
      </c>
      <c r="EP121" s="0" t="n">
        <v>1327.92137997698</v>
      </c>
      <c r="EQ121" s="0" t="n">
        <v>2942.1709522139</v>
      </c>
      <c r="ER121" s="0" t="n">
        <v>2196.67357900828</v>
      </c>
      <c r="ES121" s="0" t="n">
        <v>598.470414558548</v>
      </c>
      <c r="ET121" s="0" t="n">
        <v>2391.45017232282</v>
      </c>
      <c r="EU121" s="0" t="n">
        <v>2658.34118396501</v>
      </c>
      <c r="EV121" s="0" t="n">
        <v>7757.90101232474</v>
      </c>
      <c r="EW121" s="0" t="n">
        <v>6273.32793072134</v>
      </c>
      <c r="EY121" s="0" t="n">
        <f aca="false">SUM(B121:EW121)</f>
        <v>134472.419348266</v>
      </c>
    </row>
    <row r="122" customFormat="false" ht="14.4" hidden="false" customHeight="false" outlineLevel="0" collapsed="false">
      <c r="A122" s="5" t="n">
        <v>41244</v>
      </c>
      <c r="B122" s="0" t="n">
        <v>50.2977252879692</v>
      </c>
      <c r="C122" s="0" t="n">
        <v>191.673208207109</v>
      </c>
      <c r="D122" s="0" t="n">
        <v>83.2202531117008</v>
      </c>
      <c r="E122" s="0" t="n">
        <v>46.6658767268562</v>
      </c>
      <c r="F122" s="0" t="n">
        <v>93.8353315158193</v>
      </c>
      <c r="G122" s="0" t="n">
        <v>392.214386202908</v>
      </c>
      <c r="H122" s="0" t="n">
        <v>284.84476317236</v>
      </c>
      <c r="I122" s="0" t="n">
        <v>21.5587241854187</v>
      </c>
      <c r="J122" s="0" t="n">
        <v>24.7437427015446</v>
      </c>
      <c r="K122" s="0" t="n">
        <v>244.23111440004</v>
      </c>
      <c r="L122" s="0" t="n">
        <v>162.783087991554</v>
      </c>
      <c r="M122" s="0" t="n">
        <v>512.520267474843</v>
      </c>
      <c r="N122" s="0" t="n">
        <v>883.109907808538</v>
      </c>
      <c r="O122" s="0" t="n">
        <v>159.8966110976</v>
      </c>
      <c r="P122" s="0" t="n">
        <v>73.9295358511232</v>
      </c>
      <c r="Q122" s="0" t="n">
        <v>47.87609226292</v>
      </c>
      <c r="R122" s="0" t="n">
        <v>137.140767845709</v>
      </c>
      <c r="S122" s="0" t="n">
        <v>53.2052118525462</v>
      </c>
      <c r="T122" s="0" t="n">
        <v>165.578713256107</v>
      </c>
      <c r="U122" s="0" t="n">
        <v>28.5442057053067</v>
      </c>
      <c r="V122" s="0" t="n">
        <v>40.6510846225784</v>
      </c>
      <c r="W122" s="0" t="n">
        <v>742.325752678074</v>
      </c>
      <c r="X122" s="0" t="n">
        <v>826.935158389691</v>
      </c>
      <c r="Y122" s="0" t="n">
        <v>123.688648552675</v>
      </c>
      <c r="Z122" s="0" t="n">
        <v>198.474525574956</v>
      </c>
      <c r="AA122" s="0" t="n">
        <v>164.638481808998</v>
      </c>
      <c r="AB122" s="0" t="n">
        <v>55.5626565600793</v>
      </c>
      <c r="AC122" s="0" t="n">
        <v>43.6934358319108</v>
      </c>
      <c r="AD122" s="0" t="n">
        <v>105.94188055044</v>
      </c>
      <c r="AE122" s="0" t="n">
        <v>69.9093182893934</v>
      </c>
      <c r="AF122" s="0" t="n">
        <v>266.229965593498</v>
      </c>
      <c r="AG122" s="0" t="n">
        <v>273.211081992349</v>
      </c>
      <c r="AH122" s="0" t="n">
        <v>343.27198201168</v>
      </c>
      <c r="AI122" s="0" t="n">
        <v>365.485588495145</v>
      </c>
      <c r="AJ122" s="0" t="n">
        <v>397.913229810242</v>
      </c>
      <c r="AK122" s="0" t="n">
        <v>1418.73587360319</v>
      </c>
      <c r="AL122" s="0" t="n">
        <v>1099.78449941702</v>
      </c>
      <c r="AM122" s="0" t="n">
        <v>158.348984262491</v>
      </c>
      <c r="AN122" s="0" t="n">
        <v>108.328498124067</v>
      </c>
      <c r="AO122" s="0" t="n">
        <v>19.7007298100961</v>
      </c>
      <c r="AP122" s="0" t="n">
        <v>382.662111210755</v>
      </c>
      <c r="AQ122" s="0" t="n">
        <v>396.910044716558</v>
      </c>
      <c r="AR122" s="0" t="n">
        <v>20.281066247865</v>
      </c>
      <c r="AS122" s="0" t="n">
        <v>368.497758540437</v>
      </c>
      <c r="AT122" s="0" t="n">
        <v>1469.32300976078</v>
      </c>
      <c r="AU122" s="0" t="n">
        <v>348.680957949585</v>
      </c>
      <c r="AV122" s="0" t="n">
        <v>579.003867124674</v>
      </c>
      <c r="AW122" s="0" t="n">
        <v>1463.82299948652</v>
      </c>
      <c r="AX122" s="0" t="n">
        <v>115.771708682655</v>
      </c>
      <c r="AY122" s="0" t="n">
        <v>117.623584498305</v>
      </c>
      <c r="AZ122" s="0" t="n">
        <v>148.072148041149</v>
      </c>
      <c r="BA122" s="0" t="n">
        <v>377.12860338592</v>
      </c>
      <c r="BB122" s="0" t="n">
        <v>456.240246186559</v>
      </c>
      <c r="BC122" s="0" t="n">
        <v>115.645412407638</v>
      </c>
      <c r="BD122" s="0" t="n">
        <v>787.240476354588</v>
      </c>
      <c r="BE122" s="0" t="n">
        <v>649.014595629634</v>
      </c>
      <c r="BF122" s="0" t="n">
        <v>222.981818396257</v>
      </c>
      <c r="BG122" s="0" t="n">
        <v>2845.35597408789</v>
      </c>
      <c r="BH122" s="0" t="n">
        <v>1991.40025636872</v>
      </c>
      <c r="BI122" s="0" t="n">
        <v>876.63507863847</v>
      </c>
      <c r="BJ122" s="0" t="n">
        <v>1104.66486842452</v>
      </c>
      <c r="BK122" s="0" t="n">
        <v>131.930209850261</v>
      </c>
      <c r="BL122" s="0" t="n">
        <v>512.22056181374</v>
      </c>
      <c r="BM122" s="0" t="n">
        <v>447.440474797524</v>
      </c>
      <c r="BN122" s="0" t="n">
        <v>513.862900927195</v>
      </c>
      <c r="BO122" s="0" t="n">
        <v>1171.32621506538</v>
      </c>
      <c r="BP122" s="0" t="n">
        <v>2883.32288657088</v>
      </c>
      <c r="BQ122" s="0" t="n">
        <v>1017.87751042464</v>
      </c>
      <c r="BR122" s="0" t="n">
        <v>846.741648884714</v>
      </c>
      <c r="BS122" s="0" t="n">
        <v>1465.90794246941</v>
      </c>
      <c r="BT122" s="0" t="n">
        <v>573.054367124383</v>
      </c>
      <c r="BU122" s="0" t="n">
        <v>1469.53909901786</v>
      </c>
      <c r="BV122" s="0" t="n">
        <v>1614.5355357185</v>
      </c>
      <c r="BW122" s="0" t="n">
        <v>804.818761937153</v>
      </c>
      <c r="BX122" s="0" t="n">
        <v>439.438909296102</v>
      </c>
      <c r="BY122" s="0" t="n">
        <v>450.193985403197</v>
      </c>
      <c r="BZ122" s="0" t="n">
        <v>230.401364399669</v>
      </c>
      <c r="CA122" s="0" t="n">
        <v>62.7048963571338</v>
      </c>
      <c r="CB122" s="0" t="n">
        <v>1368.14198987757</v>
      </c>
      <c r="CC122" s="0" t="n">
        <v>462.139788953534</v>
      </c>
      <c r="CD122" s="0" t="n">
        <v>44.1969596554047</v>
      </c>
      <c r="CE122" s="0" t="n">
        <v>27.2270350860753</v>
      </c>
      <c r="CF122" s="0" t="n">
        <v>589.384965729135</v>
      </c>
      <c r="CG122" s="0" t="n">
        <v>582.695208629192</v>
      </c>
      <c r="CH122" s="0" t="n">
        <v>699.877660869775</v>
      </c>
      <c r="CI122" s="0" t="n">
        <v>555.176560848388</v>
      </c>
      <c r="CJ122" s="0" t="n">
        <v>730.324682760897</v>
      </c>
      <c r="CK122" s="0" t="n">
        <v>373.988420511923</v>
      </c>
      <c r="CL122" s="0" t="n">
        <v>285.314598197372</v>
      </c>
      <c r="CM122" s="0" t="n">
        <v>851.866968909028</v>
      </c>
      <c r="CN122" s="0" t="n">
        <v>252.152960915155</v>
      </c>
      <c r="CO122" s="0" t="n">
        <v>179.06853516234</v>
      </c>
      <c r="CP122" s="0" t="n">
        <v>17.4134375124075</v>
      </c>
      <c r="CQ122" s="0" t="n">
        <v>1741.63425891376</v>
      </c>
      <c r="CR122" s="0" t="n">
        <v>585.527513195848</v>
      </c>
      <c r="CS122" s="0" t="n">
        <v>281.207482500518</v>
      </c>
      <c r="CT122" s="0" t="n">
        <v>818.023581538923</v>
      </c>
      <c r="CU122" s="0" t="n">
        <v>2348.52102121673</v>
      </c>
      <c r="CV122" s="0" t="n">
        <v>86.6464870206952</v>
      </c>
      <c r="CW122" s="0" t="n">
        <v>1422.39868044608</v>
      </c>
      <c r="CX122" s="0" t="n">
        <v>512.363436748121</v>
      </c>
      <c r="CY122" s="0" t="n">
        <v>23.6628762731533</v>
      </c>
      <c r="CZ122" s="0" t="n">
        <v>1128.00298357161</v>
      </c>
      <c r="DA122" s="0" t="n">
        <v>914.219961689619</v>
      </c>
      <c r="DB122" s="0" t="n">
        <v>1337.22292715946</v>
      </c>
      <c r="DC122" s="0" t="n">
        <v>117.982896692352</v>
      </c>
      <c r="DD122" s="0" t="n">
        <v>1656.77365123008</v>
      </c>
      <c r="DE122" s="0" t="n">
        <v>1145.20335280523</v>
      </c>
      <c r="DF122" s="0" t="n">
        <v>640.716068511589</v>
      </c>
      <c r="DG122" s="0" t="n">
        <v>432.81668035258</v>
      </c>
      <c r="DH122" s="0" t="n">
        <v>624.077172783107</v>
      </c>
      <c r="DI122" s="0" t="n">
        <v>2022.80676068135</v>
      </c>
      <c r="DJ122" s="0" t="n">
        <v>430.211009654799</v>
      </c>
      <c r="DK122" s="0" t="n">
        <v>127.249557130615</v>
      </c>
      <c r="DL122" s="0" t="n">
        <v>3219.8289943362</v>
      </c>
      <c r="DM122" s="0" t="n">
        <v>837.249407384419</v>
      </c>
      <c r="DN122" s="0" t="n">
        <v>194.554728812268</v>
      </c>
      <c r="DO122" s="0" t="n">
        <v>829.108298953413</v>
      </c>
      <c r="DP122" s="0" t="n">
        <v>1840.32063685894</v>
      </c>
      <c r="DQ122" s="0" t="n">
        <v>290.140310536315</v>
      </c>
      <c r="DR122" s="0" t="n">
        <v>375.268014477349</v>
      </c>
      <c r="DS122" s="0" t="n">
        <v>3337.82117135263</v>
      </c>
      <c r="DT122" s="0" t="n">
        <v>2418.56903123041</v>
      </c>
      <c r="DU122" s="0" t="n">
        <v>856.853182683236</v>
      </c>
      <c r="DV122" s="0" t="n">
        <v>730.964099634729</v>
      </c>
      <c r="DW122" s="0" t="n">
        <v>669.760641707851</v>
      </c>
      <c r="DX122" s="0" t="n">
        <v>236.883630170818</v>
      </c>
      <c r="DY122" s="0" t="n">
        <v>1240.0967908634</v>
      </c>
      <c r="DZ122" s="0" t="n">
        <v>266.726333090042</v>
      </c>
      <c r="EA122" s="0" t="n">
        <v>4823.67417463704</v>
      </c>
      <c r="EB122" s="0" t="n">
        <v>1665.52899279265</v>
      </c>
      <c r="EC122" s="0" t="n">
        <v>584.017906977312</v>
      </c>
      <c r="ED122" s="0" t="n">
        <v>803.183248860465</v>
      </c>
      <c r="EE122" s="0" t="n">
        <v>158.841998051196</v>
      </c>
      <c r="EF122" s="0" t="n">
        <v>1332.32378699225</v>
      </c>
      <c r="EG122" s="0" t="n">
        <v>145.682921985277</v>
      </c>
      <c r="EH122" s="0" t="n">
        <v>366.108706588797</v>
      </c>
      <c r="EI122" s="0" t="n">
        <v>858.134557865746</v>
      </c>
      <c r="EJ122" s="0" t="n">
        <v>412.218450427463</v>
      </c>
      <c r="EK122" s="0" t="n">
        <v>137.197184511135</v>
      </c>
      <c r="EL122" s="0" t="n">
        <v>1428.61731627545</v>
      </c>
      <c r="EM122" s="0" t="n">
        <v>1813.37136354435</v>
      </c>
      <c r="EN122" s="0" t="n">
        <v>10096.1178297834</v>
      </c>
      <c r="EO122" s="0" t="n">
        <v>1200.74116776466</v>
      </c>
      <c r="EP122" s="0" t="n">
        <v>1329.66938051342</v>
      </c>
      <c r="EQ122" s="0" t="n">
        <v>2939.86557891056</v>
      </c>
      <c r="ER122" s="0" t="n">
        <v>2197.75472010723</v>
      </c>
      <c r="ES122" s="0" t="n">
        <v>599.031677716099</v>
      </c>
      <c r="ET122" s="0" t="n">
        <v>2382.05535872047</v>
      </c>
      <c r="EU122" s="0" t="n">
        <v>2662.18394727931</v>
      </c>
      <c r="EV122" s="0" t="n">
        <v>7766.13355502716</v>
      </c>
      <c r="EW122" s="0" t="n">
        <v>6267.67335107701</v>
      </c>
      <c r="EY122" s="0" t="n">
        <f aca="false">SUM(B122:EW122)</f>
        <v>134683.485341069</v>
      </c>
    </row>
    <row r="123" customFormat="false" ht="14.4" hidden="false" customHeight="false" outlineLevel="0" collapsed="false">
      <c r="A123" s="5" t="n">
        <v>41275</v>
      </c>
      <c r="B123" s="0" t="n">
        <v>48.8844252285354</v>
      </c>
      <c r="C123" s="0" t="n">
        <v>191.99494456845</v>
      </c>
      <c r="D123" s="0" t="n">
        <v>83.3658009860785</v>
      </c>
      <c r="E123" s="0" t="n">
        <v>46.8718197038112</v>
      </c>
      <c r="F123" s="0" t="n">
        <v>95.7965197755968</v>
      </c>
      <c r="G123" s="0" t="n">
        <v>396.46938314169</v>
      </c>
      <c r="H123" s="0" t="n">
        <v>285.416261817019</v>
      </c>
      <c r="I123" s="0" t="n">
        <v>21.5427908540255</v>
      </c>
      <c r="J123" s="0" t="n">
        <v>24.7869496677763</v>
      </c>
      <c r="K123" s="0" t="n">
        <v>239.313009821126</v>
      </c>
      <c r="L123" s="0" t="n">
        <v>161.579583590621</v>
      </c>
      <c r="M123" s="0" t="n">
        <v>511.622035467684</v>
      </c>
      <c r="N123" s="0" t="n">
        <v>887.615794064449</v>
      </c>
      <c r="O123" s="0" t="n">
        <v>158.263275331063</v>
      </c>
      <c r="P123" s="0" t="n">
        <v>73.4355692307297</v>
      </c>
      <c r="Q123" s="0" t="n">
        <v>47.4811805788409</v>
      </c>
      <c r="R123" s="0" t="n">
        <v>139.501089851625</v>
      </c>
      <c r="S123" s="0" t="n">
        <v>54.2388523873516</v>
      </c>
      <c r="T123" s="0" t="n">
        <v>163.70188389622</v>
      </c>
      <c r="U123" s="0" t="n">
        <v>27.1532713599843</v>
      </c>
      <c r="V123" s="0" t="n">
        <v>40.1595306308856</v>
      </c>
      <c r="W123" s="0" t="n">
        <v>744.817126429273</v>
      </c>
      <c r="X123" s="0" t="n">
        <v>832.824699124292</v>
      </c>
      <c r="Y123" s="0" t="n">
        <v>123.508160204271</v>
      </c>
      <c r="Z123" s="0" t="n">
        <v>202.254803860166</v>
      </c>
      <c r="AA123" s="0" t="n">
        <v>160.887473542361</v>
      </c>
      <c r="AB123" s="0" t="n">
        <v>53.8685415310436</v>
      </c>
      <c r="AC123" s="0" t="n">
        <v>44.0897795183661</v>
      </c>
      <c r="AD123" s="0" t="n">
        <v>107.300702144317</v>
      </c>
      <c r="AE123" s="0" t="n">
        <v>71.6675134436956</v>
      </c>
      <c r="AF123" s="0" t="n">
        <v>269.974983857956</v>
      </c>
      <c r="AG123" s="0" t="n">
        <v>277.114050700866</v>
      </c>
      <c r="AH123" s="0" t="n">
        <v>344.845857905678</v>
      </c>
      <c r="AI123" s="0" t="n">
        <v>364.764849598435</v>
      </c>
      <c r="AJ123" s="0" t="n">
        <v>398.064783619753</v>
      </c>
      <c r="AK123" s="0" t="n">
        <v>1422.86909899195</v>
      </c>
      <c r="AL123" s="0" t="n">
        <v>1102.18577694066</v>
      </c>
      <c r="AM123" s="0" t="n">
        <v>160.044710495389</v>
      </c>
      <c r="AN123" s="0" t="n">
        <v>107.728167265058</v>
      </c>
      <c r="AO123" s="0" t="n">
        <v>19.8157927617289</v>
      </c>
      <c r="AP123" s="0" t="n">
        <v>382.004681764505</v>
      </c>
      <c r="AQ123" s="0" t="n">
        <v>396.891934471479</v>
      </c>
      <c r="AR123" s="0" t="n">
        <v>20.2341980945603</v>
      </c>
      <c r="AS123" s="0" t="n">
        <v>366.596068968992</v>
      </c>
      <c r="AT123" s="0" t="n">
        <v>1479.79698490163</v>
      </c>
      <c r="AU123" s="0" t="n">
        <v>350.356491071842</v>
      </c>
      <c r="AV123" s="0" t="n">
        <v>580.500244694903</v>
      </c>
      <c r="AW123" s="0" t="n">
        <v>1465.50751203645</v>
      </c>
      <c r="AX123" s="0" t="n">
        <v>115.492979107029</v>
      </c>
      <c r="AY123" s="0" t="n">
        <v>117.242031126034</v>
      </c>
      <c r="AZ123" s="0" t="n">
        <v>148.986235277246</v>
      </c>
      <c r="BA123" s="0" t="n">
        <v>376.992092373387</v>
      </c>
      <c r="BB123" s="0" t="n">
        <v>457.08680749497</v>
      </c>
      <c r="BC123" s="0" t="n">
        <v>116.934045301656</v>
      </c>
      <c r="BD123" s="0" t="n">
        <v>790.656759796265</v>
      </c>
      <c r="BE123" s="0" t="n">
        <v>651.068353224611</v>
      </c>
      <c r="BF123" s="0" t="n">
        <v>221.319912985019</v>
      </c>
      <c r="BG123" s="0" t="n">
        <v>2853.54182277265</v>
      </c>
      <c r="BH123" s="0" t="n">
        <v>2001.4946166658</v>
      </c>
      <c r="BI123" s="0" t="n">
        <v>875.626485154341</v>
      </c>
      <c r="BJ123" s="0" t="n">
        <v>1108.71081524765</v>
      </c>
      <c r="BK123" s="0" t="n">
        <v>132.038336539533</v>
      </c>
      <c r="BL123" s="0" t="n">
        <v>514.045537126369</v>
      </c>
      <c r="BM123" s="0" t="n">
        <v>448.878295467827</v>
      </c>
      <c r="BN123" s="0" t="n">
        <v>521.638075890597</v>
      </c>
      <c r="BO123" s="0" t="n">
        <v>1173.83716314777</v>
      </c>
      <c r="BP123" s="0" t="n">
        <v>2894.48132974776</v>
      </c>
      <c r="BQ123" s="0" t="n">
        <v>1021.04835744071</v>
      </c>
      <c r="BR123" s="0" t="n">
        <v>843.7722179963</v>
      </c>
      <c r="BS123" s="0" t="n">
        <v>1465.72559453366</v>
      </c>
      <c r="BT123" s="0" t="n">
        <v>578.563841702095</v>
      </c>
      <c r="BU123" s="0" t="n">
        <v>1477.01274653158</v>
      </c>
      <c r="BV123" s="0" t="n">
        <v>1615.86510699323</v>
      </c>
      <c r="BW123" s="0" t="n">
        <v>803.655487119315</v>
      </c>
      <c r="BX123" s="0" t="n">
        <v>446.348393167779</v>
      </c>
      <c r="BY123" s="0" t="n">
        <v>446.480124001212</v>
      </c>
      <c r="BZ123" s="0" t="n">
        <v>231.257943465467</v>
      </c>
      <c r="CA123" s="0" t="n">
        <v>62.1167731347165</v>
      </c>
      <c r="CB123" s="0" t="n">
        <v>1374.57348226553</v>
      </c>
      <c r="CC123" s="0" t="n">
        <v>468.086948183888</v>
      </c>
      <c r="CD123" s="0" t="n">
        <v>44.0455302639188</v>
      </c>
      <c r="CE123" s="0" t="n">
        <v>26.403994262275</v>
      </c>
      <c r="CF123" s="0" t="n">
        <v>591.319430183422</v>
      </c>
      <c r="CG123" s="0" t="n">
        <v>547.595289660916</v>
      </c>
      <c r="CH123" s="0" t="n">
        <v>688.923648731151</v>
      </c>
      <c r="CI123" s="0" t="n">
        <v>555.629103374929</v>
      </c>
      <c r="CJ123" s="0" t="n">
        <v>730.853196556995</v>
      </c>
      <c r="CK123" s="0" t="n">
        <v>359.880287443388</v>
      </c>
      <c r="CL123" s="0" t="n">
        <v>286.209463294101</v>
      </c>
      <c r="CM123" s="0" t="n">
        <v>856.544787744919</v>
      </c>
      <c r="CN123" s="0" t="n">
        <v>253.262600891281</v>
      </c>
      <c r="CO123" s="0" t="n">
        <v>178.273147039591</v>
      </c>
      <c r="CP123" s="0" t="n">
        <v>16.7409923426736</v>
      </c>
      <c r="CQ123" s="0" t="n">
        <v>1741.88792875595</v>
      </c>
      <c r="CR123" s="0" t="n">
        <v>581.678099404873</v>
      </c>
      <c r="CS123" s="0" t="n">
        <v>283.374261019496</v>
      </c>
      <c r="CT123" s="0" t="n">
        <v>820.588371889372</v>
      </c>
      <c r="CU123" s="0" t="n">
        <v>2348.87093278959</v>
      </c>
      <c r="CV123" s="0" t="n">
        <v>87.2086714685943</v>
      </c>
      <c r="CW123" s="0" t="n">
        <v>1426.17473619774</v>
      </c>
      <c r="CX123" s="0" t="n">
        <v>509.61902865428</v>
      </c>
      <c r="CY123" s="0" t="n">
        <v>23.5193991675069</v>
      </c>
      <c r="CZ123" s="0" t="n">
        <v>1126.39255719099</v>
      </c>
      <c r="DA123" s="0" t="n">
        <v>905.567473956007</v>
      </c>
      <c r="DB123" s="0" t="n">
        <v>1337.95973828452</v>
      </c>
      <c r="DC123" s="0" t="n">
        <v>116.339546278894</v>
      </c>
      <c r="DD123" s="0" t="n">
        <v>1663.25696596343</v>
      </c>
      <c r="DE123" s="0" t="n">
        <v>1154.94038738269</v>
      </c>
      <c r="DF123" s="0" t="n">
        <v>638.934053073984</v>
      </c>
      <c r="DG123" s="0" t="n">
        <v>430.530845256053</v>
      </c>
      <c r="DH123" s="0" t="n">
        <v>623.622167586908</v>
      </c>
      <c r="DI123" s="0" t="n">
        <v>2028.03218644431</v>
      </c>
      <c r="DJ123" s="0" t="n">
        <v>432.741608252518</v>
      </c>
      <c r="DK123" s="0" t="n">
        <v>129.016191968619</v>
      </c>
      <c r="DL123" s="0" t="n">
        <v>3243.70388859148</v>
      </c>
      <c r="DM123" s="0" t="n">
        <v>835.441811877584</v>
      </c>
      <c r="DN123" s="0" t="n">
        <v>195.301917830493</v>
      </c>
      <c r="DO123" s="0" t="n">
        <v>833.482556091794</v>
      </c>
      <c r="DP123" s="0" t="n">
        <v>1846.66141054071</v>
      </c>
      <c r="DQ123" s="0" t="n">
        <v>287.291820246036</v>
      </c>
      <c r="DR123" s="0" t="n">
        <v>377.652026344511</v>
      </c>
      <c r="DS123" s="0" t="n">
        <v>3332.67587114379</v>
      </c>
      <c r="DT123" s="0" t="n">
        <v>2422.45819294991</v>
      </c>
      <c r="DU123" s="0" t="n">
        <v>864.077819577541</v>
      </c>
      <c r="DV123" s="0" t="n">
        <v>734.177647801983</v>
      </c>
      <c r="DW123" s="0" t="n">
        <v>673.11789981305</v>
      </c>
      <c r="DX123" s="0" t="n">
        <v>237.434882058342</v>
      </c>
      <c r="DY123" s="0" t="n">
        <v>1244.37851488562</v>
      </c>
      <c r="DZ123" s="0" t="n">
        <v>267.649672052835</v>
      </c>
      <c r="EA123" s="0" t="n">
        <v>4820.00986688334</v>
      </c>
      <c r="EB123" s="0" t="n">
        <v>1660.88343743669</v>
      </c>
      <c r="EC123" s="0" t="n">
        <v>584.385980973466</v>
      </c>
      <c r="ED123" s="0" t="n">
        <v>797.518992436218</v>
      </c>
      <c r="EE123" s="0" t="n">
        <v>156.785631139303</v>
      </c>
      <c r="EF123" s="0" t="n">
        <v>1334.47714363611</v>
      </c>
      <c r="EG123" s="0" t="n">
        <v>146.651937672229</v>
      </c>
      <c r="EH123" s="0" t="n">
        <v>365.433690314198</v>
      </c>
      <c r="EI123" s="0" t="n">
        <v>859.811092756776</v>
      </c>
      <c r="EJ123" s="0" t="n">
        <v>414.705950890183</v>
      </c>
      <c r="EK123" s="0" t="n">
        <v>137.235818468765</v>
      </c>
      <c r="EL123" s="0" t="n">
        <v>1436.77910619483</v>
      </c>
      <c r="EM123" s="0" t="n">
        <v>1815.98833586244</v>
      </c>
      <c r="EN123" s="0" t="n">
        <v>10103.9048721896</v>
      </c>
      <c r="EO123" s="0" t="n">
        <v>1202.50650625079</v>
      </c>
      <c r="EP123" s="0" t="n">
        <v>1332.66187464162</v>
      </c>
      <c r="EQ123" s="0" t="n">
        <v>2945.16132464111</v>
      </c>
      <c r="ER123" s="0" t="n">
        <v>2192.38822477652</v>
      </c>
      <c r="ES123" s="0" t="n">
        <v>601.923380394533</v>
      </c>
      <c r="ET123" s="0" t="n">
        <v>2355.41729677517</v>
      </c>
      <c r="EU123" s="0" t="n">
        <v>2666.93013043681</v>
      </c>
      <c r="EV123" s="0" t="n">
        <v>7770.26334106982</v>
      </c>
      <c r="EW123" s="0" t="n">
        <v>6265.50321375619</v>
      </c>
      <c r="EY123" s="0" t="n">
        <f aca="false">SUM(B123:EW123)</f>
        <v>134813.057375053</v>
      </c>
    </row>
    <row r="124" customFormat="false" ht="14.4" hidden="false" customHeight="false" outlineLevel="0" collapsed="false">
      <c r="A124" s="5" t="n">
        <v>41306</v>
      </c>
      <c r="B124" s="0" t="n">
        <v>49.8923100120458</v>
      </c>
      <c r="C124" s="0" t="n">
        <v>193.338152765269</v>
      </c>
      <c r="D124" s="0" t="n">
        <v>85.1355265232062</v>
      </c>
      <c r="E124" s="0" t="n">
        <v>47.0810225989595</v>
      </c>
      <c r="F124" s="0" t="n">
        <v>95.6845515068115</v>
      </c>
      <c r="G124" s="0" t="n">
        <v>399.067544343382</v>
      </c>
      <c r="H124" s="0" t="n">
        <v>287.275158614417</v>
      </c>
      <c r="I124" s="0" t="n">
        <v>21.5636505523918</v>
      </c>
      <c r="J124" s="0" t="n">
        <v>25.2099552421171</v>
      </c>
      <c r="K124" s="0" t="n">
        <v>241.732330708378</v>
      </c>
      <c r="L124" s="0" t="n">
        <v>166.217093434822</v>
      </c>
      <c r="M124" s="0" t="n">
        <v>515.080392390068</v>
      </c>
      <c r="N124" s="0" t="n">
        <v>899.59729181936</v>
      </c>
      <c r="O124" s="0" t="n">
        <v>155.130952919609</v>
      </c>
      <c r="P124" s="0" t="n">
        <v>74.2886027465413</v>
      </c>
      <c r="Q124" s="0" t="n">
        <v>48.2635133132447</v>
      </c>
      <c r="R124" s="0" t="n">
        <v>137.27652714875</v>
      </c>
      <c r="S124" s="0" t="n">
        <v>53.7218396990915</v>
      </c>
      <c r="T124" s="0" t="n">
        <v>166.60874855756</v>
      </c>
      <c r="U124" s="0" t="n">
        <v>27.2053838729872</v>
      </c>
      <c r="V124" s="0" t="n">
        <v>42.3425406306182</v>
      </c>
      <c r="W124" s="0" t="n">
        <v>752.018777774509</v>
      </c>
      <c r="X124" s="0" t="n">
        <v>837.396143713499</v>
      </c>
      <c r="Y124" s="0" t="n">
        <v>128.19368648554</v>
      </c>
      <c r="Z124" s="0" t="n">
        <v>207.188529006591</v>
      </c>
      <c r="AA124" s="0" t="n">
        <v>164.666430220702</v>
      </c>
      <c r="AB124" s="0" t="n">
        <v>55.4852335082466</v>
      </c>
      <c r="AC124" s="0" t="n">
        <v>44.5899841079496</v>
      </c>
      <c r="AD124" s="0" t="n">
        <v>110.097985070243</v>
      </c>
      <c r="AE124" s="0" t="n">
        <v>72.5569145786171</v>
      </c>
      <c r="AF124" s="0" t="n">
        <v>273.431451149504</v>
      </c>
      <c r="AG124" s="0" t="n">
        <v>281.301964964623</v>
      </c>
      <c r="AH124" s="0" t="n">
        <v>348.100595133243</v>
      </c>
      <c r="AI124" s="0" t="n">
        <v>367.503316317099</v>
      </c>
      <c r="AJ124" s="0" t="n">
        <v>396.119060276805</v>
      </c>
      <c r="AK124" s="0" t="n">
        <v>1428.86698910501</v>
      </c>
      <c r="AL124" s="0" t="n">
        <v>1102.62894299248</v>
      </c>
      <c r="AM124" s="0" t="n">
        <v>159.554929782912</v>
      </c>
      <c r="AN124" s="0" t="n">
        <v>107.591435957378</v>
      </c>
      <c r="AO124" s="0" t="n">
        <v>19.4693491054713</v>
      </c>
      <c r="AP124" s="0" t="n">
        <v>380.841134540889</v>
      </c>
      <c r="AQ124" s="0" t="n">
        <v>396.986050456111</v>
      </c>
      <c r="AR124" s="0" t="n">
        <v>20.1598969352096</v>
      </c>
      <c r="AS124" s="0" t="n">
        <v>365.342645955612</v>
      </c>
      <c r="AT124" s="0" t="n">
        <v>1484.82681280181</v>
      </c>
      <c r="AU124" s="0" t="n">
        <v>352.247906953495</v>
      </c>
      <c r="AV124" s="0" t="n">
        <v>578.660280342206</v>
      </c>
      <c r="AW124" s="0" t="n">
        <v>1472.68870427522</v>
      </c>
      <c r="AX124" s="0" t="n">
        <v>115.08258642268</v>
      </c>
      <c r="AY124" s="0" t="n">
        <v>116.432009503044</v>
      </c>
      <c r="AZ124" s="0" t="n">
        <v>149.203731065899</v>
      </c>
      <c r="BA124" s="0" t="n">
        <v>378.223585975561</v>
      </c>
      <c r="BB124" s="0" t="n">
        <v>456.923641849498</v>
      </c>
      <c r="BC124" s="0" t="n">
        <v>115.698617994072</v>
      </c>
      <c r="BD124" s="0" t="n">
        <v>793.527272956771</v>
      </c>
      <c r="BE124" s="0" t="n">
        <v>654.172769334869</v>
      </c>
      <c r="BF124" s="0" t="n">
        <v>222.644962049409</v>
      </c>
      <c r="BG124" s="0" t="n">
        <v>2855.44889567508</v>
      </c>
      <c r="BH124" s="0" t="n">
        <v>1998.35596149924</v>
      </c>
      <c r="BI124" s="0" t="n">
        <v>879.759184394047</v>
      </c>
      <c r="BJ124" s="0" t="n">
        <v>1109.50685078931</v>
      </c>
      <c r="BK124" s="0" t="n">
        <v>132.309678742555</v>
      </c>
      <c r="BL124" s="0" t="n">
        <v>515.071420313888</v>
      </c>
      <c r="BM124" s="0" t="n">
        <v>450.990452261892</v>
      </c>
      <c r="BN124" s="0" t="n">
        <v>512.169628052498</v>
      </c>
      <c r="BO124" s="0" t="n">
        <v>1179.55089731945</v>
      </c>
      <c r="BP124" s="0" t="n">
        <v>2895.12789996856</v>
      </c>
      <c r="BQ124" s="0" t="n">
        <v>1023.91268291248</v>
      </c>
      <c r="BR124" s="0" t="n">
        <v>848.315196639308</v>
      </c>
      <c r="BS124" s="0" t="n">
        <v>1447.2138818466</v>
      </c>
      <c r="BT124" s="0" t="n">
        <v>580.331533624806</v>
      </c>
      <c r="BU124" s="0" t="n">
        <v>1489.31394505101</v>
      </c>
      <c r="BV124" s="0" t="n">
        <v>1614.4298695826</v>
      </c>
      <c r="BW124" s="0" t="n">
        <v>808.732135518931</v>
      </c>
      <c r="BX124" s="0" t="n">
        <v>446.200647662078</v>
      </c>
      <c r="BY124" s="0" t="n">
        <v>445.326187937977</v>
      </c>
      <c r="BZ124" s="0" t="n">
        <v>231.178535767104</v>
      </c>
      <c r="CA124" s="0" t="n">
        <v>62.6988487566645</v>
      </c>
      <c r="CB124" s="0" t="n">
        <v>1380.62004609713</v>
      </c>
      <c r="CC124" s="0" t="n">
        <v>464.570409774774</v>
      </c>
      <c r="CD124" s="0" t="n">
        <v>44.5108992412841</v>
      </c>
      <c r="CE124" s="0" t="n">
        <v>27.0489134486816</v>
      </c>
      <c r="CF124" s="0" t="n">
        <v>589.348310011969</v>
      </c>
      <c r="CG124" s="0" t="n">
        <v>533.575757572223</v>
      </c>
      <c r="CH124" s="0" t="n">
        <v>686.630846562732</v>
      </c>
      <c r="CI124" s="0" t="n">
        <v>556.279917800235</v>
      </c>
      <c r="CJ124" s="0" t="n">
        <v>727.604180166834</v>
      </c>
      <c r="CK124" s="0" t="n">
        <v>406.896391381459</v>
      </c>
      <c r="CL124" s="0" t="n">
        <v>286.263819011918</v>
      </c>
      <c r="CM124" s="0" t="n">
        <v>854.726011424257</v>
      </c>
      <c r="CN124" s="0" t="n">
        <v>251.76609887523</v>
      </c>
      <c r="CO124" s="0" t="n">
        <v>178.481620817017</v>
      </c>
      <c r="CP124" s="0" t="n">
        <v>16.5428397218662</v>
      </c>
      <c r="CQ124" s="0" t="n">
        <v>1738.87786423469</v>
      </c>
      <c r="CR124" s="0" t="n">
        <v>581.586984884689</v>
      </c>
      <c r="CS124" s="0" t="n">
        <v>283.560809704725</v>
      </c>
      <c r="CT124" s="0" t="n">
        <v>824.565978529272</v>
      </c>
      <c r="CU124" s="0" t="n">
        <v>2348.03529229027</v>
      </c>
      <c r="CV124" s="0" t="n">
        <v>86.0391118764997</v>
      </c>
      <c r="CW124" s="0" t="n">
        <v>1434.64699311229</v>
      </c>
      <c r="CX124" s="0" t="n">
        <v>515.492827654862</v>
      </c>
      <c r="CY124" s="0" t="n">
        <v>23.5508456711628</v>
      </c>
      <c r="CZ124" s="0" t="n">
        <v>1125.28514412237</v>
      </c>
      <c r="DA124" s="0" t="n">
        <v>918.332214364693</v>
      </c>
      <c r="DB124" s="0" t="n">
        <v>1341.90132241759</v>
      </c>
      <c r="DC124" s="0" t="n">
        <v>116.240105429952</v>
      </c>
      <c r="DD124" s="0" t="n">
        <v>1671.93981133091</v>
      </c>
      <c r="DE124" s="0" t="n">
        <v>1162.52869909942</v>
      </c>
      <c r="DF124" s="0" t="n">
        <v>641.799129995782</v>
      </c>
      <c r="DG124" s="0" t="n">
        <v>428.426618682446</v>
      </c>
      <c r="DH124" s="0" t="n">
        <v>622.157102014449</v>
      </c>
      <c r="DI124" s="0" t="n">
        <v>2030.67665894209</v>
      </c>
      <c r="DJ124" s="0" t="n">
        <v>437.876051771026</v>
      </c>
      <c r="DK124" s="0" t="n">
        <v>129.061789654832</v>
      </c>
      <c r="DL124" s="0" t="n">
        <v>3288.64095258205</v>
      </c>
      <c r="DM124" s="0" t="n">
        <v>837.783736241187</v>
      </c>
      <c r="DN124" s="0" t="n">
        <v>195.523191738576</v>
      </c>
      <c r="DO124" s="0" t="n">
        <v>836.967995823844</v>
      </c>
      <c r="DP124" s="0" t="n">
        <v>1860.6223142339</v>
      </c>
      <c r="DQ124" s="0" t="n">
        <v>286.783072240611</v>
      </c>
      <c r="DR124" s="0" t="n">
        <v>376.979847991903</v>
      </c>
      <c r="DS124" s="0" t="n">
        <v>3338.5924446724</v>
      </c>
      <c r="DT124" s="0" t="n">
        <v>2423.01739801434</v>
      </c>
      <c r="DU124" s="0" t="n">
        <v>863.611781426641</v>
      </c>
      <c r="DV124" s="0" t="n">
        <v>733.322180037653</v>
      </c>
      <c r="DW124" s="0" t="n">
        <v>676.82539236991</v>
      </c>
      <c r="DX124" s="0" t="n">
        <v>237.625071799928</v>
      </c>
      <c r="DY124" s="0" t="n">
        <v>1254.86387201111</v>
      </c>
      <c r="DZ124" s="0" t="n">
        <v>268.641840701876</v>
      </c>
      <c r="EA124" s="0" t="n">
        <v>4830.28596619193</v>
      </c>
      <c r="EB124" s="0" t="n">
        <v>1663.96454768473</v>
      </c>
      <c r="EC124" s="0" t="n">
        <v>583.190046468232</v>
      </c>
      <c r="ED124" s="0" t="n">
        <v>802.170029399576</v>
      </c>
      <c r="EE124" s="0" t="n">
        <v>158.601117035388</v>
      </c>
      <c r="EF124" s="0" t="n">
        <v>1337.56380132575</v>
      </c>
      <c r="EG124" s="0" t="n">
        <v>147.793581811799</v>
      </c>
      <c r="EH124" s="0" t="n">
        <v>367.155375917617</v>
      </c>
      <c r="EI124" s="0" t="n">
        <v>861.0259168356</v>
      </c>
      <c r="EJ124" s="0" t="n">
        <v>421.150726978439</v>
      </c>
      <c r="EK124" s="0" t="n">
        <v>139.031311147938</v>
      </c>
      <c r="EL124" s="0" t="n">
        <v>1437.3717053072</v>
      </c>
      <c r="EM124" s="0" t="n">
        <v>1821.99747803377</v>
      </c>
      <c r="EN124" s="0" t="n">
        <v>10162.8517947882</v>
      </c>
      <c r="EO124" s="0" t="n">
        <v>1200.34561098831</v>
      </c>
      <c r="EP124" s="0" t="n">
        <v>1329.37824347406</v>
      </c>
      <c r="EQ124" s="0" t="n">
        <v>2943.8139337567</v>
      </c>
      <c r="ER124" s="0" t="n">
        <v>2187.29132727555</v>
      </c>
      <c r="ES124" s="0" t="n">
        <v>607.517346098613</v>
      </c>
      <c r="ET124" s="0" t="n">
        <v>2388.76725716336</v>
      </c>
      <c r="EU124" s="0" t="n">
        <v>2658.53837535466</v>
      </c>
      <c r="EV124" s="0" t="n">
        <v>7772.71358780936</v>
      </c>
      <c r="EW124" s="0" t="n">
        <v>6266.0659517045</v>
      </c>
      <c r="EY124" s="0" t="n">
        <f aca="false">SUM(B124:EW124)</f>
        <v>135203.915294507</v>
      </c>
    </row>
    <row r="125" customFormat="false" ht="14.4" hidden="false" customHeight="false" outlineLevel="0" collapsed="false">
      <c r="A125" s="5" t="n">
        <v>41334</v>
      </c>
      <c r="B125" s="0" t="n">
        <v>50.3695726584929</v>
      </c>
      <c r="C125" s="0" t="n">
        <v>192.397710540988</v>
      </c>
      <c r="D125" s="0" t="n">
        <v>85.7312213597042</v>
      </c>
      <c r="E125" s="0" t="n">
        <v>47.1281940414905</v>
      </c>
      <c r="F125" s="0" t="n">
        <v>94.6684495497304</v>
      </c>
      <c r="G125" s="0" t="n">
        <v>399.740835800759</v>
      </c>
      <c r="H125" s="0" t="n">
        <v>287.32902264099</v>
      </c>
      <c r="I125" s="0" t="n">
        <v>21.8434367955405</v>
      </c>
      <c r="J125" s="0" t="n">
        <v>26.1052392140236</v>
      </c>
      <c r="K125" s="0" t="n">
        <v>241.046461742982</v>
      </c>
      <c r="L125" s="0" t="n">
        <v>168.182168916735</v>
      </c>
      <c r="M125" s="0" t="n">
        <v>515.903671010926</v>
      </c>
      <c r="N125" s="0" t="n">
        <v>890.583576696304</v>
      </c>
      <c r="O125" s="0" t="n">
        <v>156.80722837813</v>
      </c>
      <c r="P125" s="0" t="n">
        <v>72.779606621739</v>
      </c>
      <c r="Q125" s="0" t="n">
        <v>51.4855104146246</v>
      </c>
      <c r="R125" s="0" t="n">
        <v>135.499344087364</v>
      </c>
      <c r="S125" s="0" t="n">
        <v>54.2705535408304</v>
      </c>
      <c r="T125" s="0" t="n">
        <v>166.513976161552</v>
      </c>
      <c r="U125" s="0" t="n">
        <v>27.0752444316682</v>
      </c>
      <c r="V125" s="0" t="n">
        <v>41.8050031681438</v>
      </c>
      <c r="W125" s="0" t="n">
        <v>758.286577983967</v>
      </c>
      <c r="X125" s="0" t="n">
        <v>844.888638551856</v>
      </c>
      <c r="Y125" s="0" t="n">
        <v>130.271151884806</v>
      </c>
      <c r="Z125" s="0" t="n">
        <v>209.220195639154</v>
      </c>
      <c r="AA125" s="0" t="n">
        <v>168.339770495899</v>
      </c>
      <c r="AB125" s="0" t="n">
        <v>56.060508004654</v>
      </c>
      <c r="AC125" s="0" t="n">
        <v>45.6946475529856</v>
      </c>
      <c r="AD125" s="0" t="n">
        <v>110.711804227664</v>
      </c>
      <c r="AE125" s="0" t="n">
        <v>73.7963488727269</v>
      </c>
      <c r="AF125" s="0" t="n">
        <v>270.206853858994</v>
      </c>
      <c r="AG125" s="0" t="n">
        <v>281.365784957825</v>
      </c>
      <c r="AH125" s="0" t="n">
        <v>347.958792163074</v>
      </c>
      <c r="AI125" s="0" t="n">
        <v>368.341894254316</v>
      </c>
      <c r="AJ125" s="0" t="n">
        <v>398.023773371155</v>
      </c>
      <c r="AK125" s="0" t="n">
        <v>1431.932936878</v>
      </c>
      <c r="AL125" s="0" t="n">
        <v>1105.85576571037</v>
      </c>
      <c r="AM125" s="0" t="n">
        <v>159.705664482603</v>
      </c>
      <c r="AN125" s="0" t="n">
        <v>108.102439347974</v>
      </c>
      <c r="AO125" s="0" t="n">
        <v>19.4011759846425</v>
      </c>
      <c r="AP125" s="0" t="n">
        <v>380.280663751112</v>
      </c>
      <c r="AQ125" s="0" t="n">
        <v>397.181259090108</v>
      </c>
      <c r="AR125" s="0" t="n">
        <v>20.0031858098884</v>
      </c>
      <c r="AS125" s="0" t="n">
        <v>365.241796876859</v>
      </c>
      <c r="AT125" s="0" t="n">
        <v>1486.45702556806</v>
      </c>
      <c r="AU125" s="0" t="n">
        <v>352.763553733775</v>
      </c>
      <c r="AV125" s="0" t="n">
        <v>576.634696402655</v>
      </c>
      <c r="AW125" s="0" t="n">
        <v>1474.28755354781</v>
      </c>
      <c r="AX125" s="0" t="n">
        <v>114.5034313388</v>
      </c>
      <c r="AY125" s="0" t="n">
        <v>115.531232146408</v>
      </c>
      <c r="AZ125" s="0" t="n">
        <v>145.743215262096</v>
      </c>
      <c r="BA125" s="0" t="n">
        <v>377.383907848913</v>
      </c>
      <c r="BB125" s="0" t="n">
        <v>456.124895043634</v>
      </c>
      <c r="BC125" s="0" t="n">
        <v>115.738922791086</v>
      </c>
      <c r="BD125" s="0" t="n">
        <v>794.399800443088</v>
      </c>
      <c r="BE125" s="0" t="n">
        <v>656.70625075597</v>
      </c>
      <c r="BF125" s="0" t="n">
        <v>221.534688322652</v>
      </c>
      <c r="BG125" s="0" t="n">
        <v>2855.53149783502</v>
      </c>
      <c r="BH125" s="0" t="n">
        <v>1995.2554762218</v>
      </c>
      <c r="BI125" s="0" t="n">
        <v>884.604677550332</v>
      </c>
      <c r="BJ125" s="0" t="n">
        <v>1111.56480452708</v>
      </c>
      <c r="BK125" s="0" t="n">
        <v>135.19328384085</v>
      </c>
      <c r="BL125" s="0" t="n">
        <v>515.359168257177</v>
      </c>
      <c r="BM125" s="0" t="n">
        <v>449.968020448664</v>
      </c>
      <c r="BN125" s="0" t="n">
        <v>503.455187154542</v>
      </c>
      <c r="BO125" s="0" t="n">
        <v>1181.88167505482</v>
      </c>
      <c r="BP125" s="0" t="n">
        <v>2893.97404603291</v>
      </c>
      <c r="BQ125" s="0" t="n">
        <v>1026.27087965294</v>
      </c>
      <c r="BR125" s="0" t="n">
        <v>849.189426350623</v>
      </c>
      <c r="BS125" s="0" t="n">
        <v>1441.16864039906</v>
      </c>
      <c r="BT125" s="0" t="n">
        <v>577.394610170896</v>
      </c>
      <c r="BU125" s="0" t="n">
        <v>1487.51783688888</v>
      </c>
      <c r="BV125" s="0" t="n">
        <v>1622.41054454949</v>
      </c>
      <c r="BW125" s="0" t="n">
        <v>805.206826918591</v>
      </c>
      <c r="BX125" s="0" t="n">
        <v>446.237246191684</v>
      </c>
      <c r="BY125" s="0" t="n">
        <v>445.619365023902</v>
      </c>
      <c r="BZ125" s="0" t="n">
        <v>231.417054562628</v>
      </c>
      <c r="CA125" s="0" t="n">
        <v>63.6004168522539</v>
      </c>
      <c r="CB125" s="0" t="n">
        <v>1374.44428629644</v>
      </c>
      <c r="CC125" s="0" t="n">
        <v>470.828642969499</v>
      </c>
      <c r="CD125" s="0" t="n">
        <v>44.7103291604263</v>
      </c>
      <c r="CE125" s="0" t="n">
        <v>27.0539011899411</v>
      </c>
      <c r="CF125" s="0" t="n">
        <v>587.341355510865</v>
      </c>
      <c r="CG125" s="0" t="n">
        <v>530.396912769427</v>
      </c>
      <c r="CH125" s="0" t="n">
        <v>687.245197031885</v>
      </c>
      <c r="CI125" s="0" t="n">
        <v>555.364323348589</v>
      </c>
      <c r="CJ125" s="0" t="n">
        <v>729.271999361162</v>
      </c>
      <c r="CK125" s="0" t="n">
        <v>404.434043908077</v>
      </c>
      <c r="CL125" s="0" t="n">
        <v>286.527083689259</v>
      </c>
      <c r="CM125" s="0" t="n">
        <v>855.531336381336</v>
      </c>
      <c r="CN125" s="0" t="n">
        <v>249.777818049348</v>
      </c>
      <c r="CO125" s="0" t="n">
        <v>178.621408550546</v>
      </c>
      <c r="CP125" s="0" t="n">
        <v>16.5766769380464</v>
      </c>
      <c r="CQ125" s="0" t="n">
        <v>1737.53962521301</v>
      </c>
      <c r="CR125" s="0" t="n">
        <v>581.985677153533</v>
      </c>
      <c r="CS125" s="0" t="n">
        <v>284.291099783154</v>
      </c>
      <c r="CT125" s="0" t="n">
        <v>826.104168947811</v>
      </c>
      <c r="CU125" s="0" t="n">
        <v>2346.82728570992</v>
      </c>
      <c r="CV125" s="0" t="n">
        <v>86.3408414692911</v>
      </c>
      <c r="CW125" s="0" t="n">
        <v>1437.17224958105</v>
      </c>
      <c r="CX125" s="0" t="n">
        <v>518.166402477219</v>
      </c>
      <c r="CY125" s="0" t="n">
        <v>23.5966210141901</v>
      </c>
      <c r="CZ125" s="0" t="n">
        <v>1129.11336098711</v>
      </c>
      <c r="DA125" s="0" t="n">
        <v>935.420536785791</v>
      </c>
      <c r="DB125" s="0" t="n">
        <v>1344.14563623073</v>
      </c>
      <c r="DC125" s="0" t="n">
        <v>116.300897677219</v>
      </c>
      <c r="DD125" s="0" t="n">
        <v>1673.93315551099</v>
      </c>
      <c r="DE125" s="0" t="n">
        <v>1170.08464549604</v>
      </c>
      <c r="DF125" s="0" t="n">
        <v>642.103875507059</v>
      </c>
      <c r="DG125" s="0" t="n">
        <v>429.837071445926</v>
      </c>
      <c r="DH125" s="0" t="n">
        <v>621.665952631329</v>
      </c>
      <c r="DI125" s="0" t="n">
        <v>2033.27134378974</v>
      </c>
      <c r="DJ125" s="0" t="n">
        <v>438.579637941651</v>
      </c>
      <c r="DK125" s="0" t="n">
        <v>127.589742179771</v>
      </c>
      <c r="DL125" s="0" t="n">
        <v>3305.13700407959</v>
      </c>
      <c r="DM125" s="0" t="n">
        <v>832.874499876191</v>
      </c>
      <c r="DN125" s="0" t="n">
        <v>196.46409010117</v>
      </c>
      <c r="DO125" s="0" t="n">
        <v>841.781694892585</v>
      </c>
      <c r="DP125" s="0" t="n">
        <v>1864.87604175569</v>
      </c>
      <c r="DQ125" s="0" t="n">
        <v>290.930871519939</v>
      </c>
      <c r="DR125" s="0" t="n">
        <v>377.836111954596</v>
      </c>
      <c r="DS125" s="0" t="n">
        <v>3361.66329089284</v>
      </c>
      <c r="DT125" s="0" t="n">
        <v>2423.68624402412</v>
      </c>
      <c r="DU125" s="0" t="n">
        <v>864.496292814696</v>
      </c>
      <c r="DV125" s="0" t="n">
        <v>732.733040587473</v>
      </c>
      <c r="DW125" s="0" t="n">
        <v>679.638846728523</v>
      </c>
      <c r="DX125" s="0" t="n">
        <v>238.272237636702</v>
      </c>
      <c r="DY125" s="0" t="n">
        <v>1259.43499810823</v>
      </c>
      <c r="DZ125" s="0" t="n">
        <v>269.966085994157</v>
      </c>
      <c r="EA125" s="0" t="n">
        <v>4837.07234219029</v>
      </c>
      <c r="EB125" s="0" t="n">
        <v>1664.09869855689</v>
      </c>
      <c r="EC125" s="0" t="n">
        <v>584.909394193829</v>
      </c>
      <c r="ED125" s="0" t="n">
        <v>803.357863020956</v>
      </c>
      <c r="EE125" s="0" t="n">
        <v>158.366274972785</v>
      </c>
      <c r="EF125" s="0" t="n">
        <v>1347.44781981638</v>
      </c>
      <c r="EG125" s="0" t="n">
        <v>147.837644801673</v>
      </c>
      <c r="EH125" s="0" t="n">
        <v>368.054649267225</v>
      </c>
      <c r="EI125" s="0" t="n">
        <v>862.159095198002</v>
      </c>
      <c r="EJ125" s="0" t="n">
        <v>431.583516185833</v>
      </c>
      <c r="EK125" s="0" t="n">
        <v>140.261265163575</v>
      </c>
      <c r="EL125" s="0" t="n">
        <v>1445.26841144575</v>
      </c>
      <c r="EM125" s="0" t="n">
        <v>1826.86073015722</v>
      </c>
      <c r="EN125" s="0" t="n">
        <v>10186.5386793372</v>
      </c>
      <c r="EO125" s="0" t="n">
        <v>1195.88318856297</v>
      </c>
      <c r="EP125" s="0" t="n">
        <v>1330.06894969725</v>
      </c>
      <c r="EQ125" s="0" t="n">
        <v>2940.57741052901</v>
      </c>
      <c r="ER125" s="0" t="n">
        <v>2185.59237990137</v>
      </c>
      <c r="ES125" s="0" t="n">
        <v>592.36551537646</v>
      </c>
      <c r="ET125" s="0" t="n">
        <v>2397.43523039766</v>
      </c>
      <c r="EU125" s="0" t="n">
        <v>2656.75070866881</v>
      </c>
      <c r="EV125" s="0" t="n">
        <v>7768.43313646038</v>
      </c>
      <c r="EW125" s="0" t="n">
        <v>6258.82115129374</v>
      </c>
      <c r="EY125" s="0" t="n">
        <f aca="false">SUM(B125:EW125)</f>
        <v>135360.498064062</v>
      </c>
    </row>
    <row r="126" customFormat="false" ht="14.4" hidden="false" customHeight="false" outlineLevel="0" collapsed="false">
      <c r="A126" s="5" t="n">
        <v>41365</v>
      </c>
      <c r="B126" s="0" t="n">
        <v>51.0078450514124</v>
      </c>
      <c r="C126" s="0" t="n">
        <v>193.142104835474</v>
      </c>
      <c r="D126" s="0" t="n">
        <v>84.2325407837852</v>
      </c>
      <c r="E126" s="0" t="n">
        <v>47.0343051316084</v>
      </c>
      <c r="F126" s="0" t="n">
        <v>92.4078773400842</v>
      </c>
      <c r="G126" s="0" t="n">
        <v>397.618410985356</v>
      </c>
      <c r="H126" s="0" t="n">
        <v>291.227424254572</v>
      </c>
      <c r="I126" s="0" t="n">
        <v>23.0002056764638</v>
      </c>
      <c r="J126" s="0" t="n">
        <v>26.348774631514</v>
      </c>
      <c r="K126" s="0" t="n">
        <v>246.653846166568</v>
      </c>
      <c r="L126" s="0" t="n">
        <v>165.57234882183</v>
      </c>
      <c r="M126" s="0" t="n">
        <v>514.166272638383</v>
      </c>
      <c r="N126" s="0" t="n">
        <v>887.242064534765</v>
      </c>
      <c r="O126" s="0" t="n">
        <v>157.102570710569</v>
      </c>
      <c r="P126" s="0" t="n">
        <v>73.1316782492829</v>
      </c>
      <c r="Q126" s="0" t="n">
        <v>52.6796979438403</v>
      </c>
      <c r="R126" s="0" t="n">
        <v>133.707531136776</v>
      </c>
      <c r="S126" s="0" t="n">
        <v>53.5590769512679</v>
      </c>
      <c r="T126" s="0" t="n">
        <v>162.95911582219</v>
      </c>
      <c r="U126" s="0" t="n">
        <v>27.0111370317425</v>
      </c>
      <c r="V126" s="0" t="n">
        <v>42.0037627735355</v>
      </c>
      <c r="W126" s="0" t="n">
        <v>757.750827095123</v>
      </c>
      <c r="X126" s="0" t="n">
        <v>850.949139648018</v>
      </c>
      <c r="Y126" s="0" t="n">
        <v>131.77219376114</v>
      </c>
      <c r="Z126" s="0" t="n">
        <v>209.386786405927</v>
      </c>
      <c r="AA126" s="0" t="n">
        <v>170.210804841221</v>
      </c>
      <c r="AB126" s="0" t="n">
        <v>58.3665667590011</v>
      </c>
      <c r="AC126" s="0" t="n">
        <v>45.3667075279846</v>
      </c>
      <c r="AD126" s="0" t="n">
        <v>111.400823000727</v>
      </c>
      <c r="AE126" s="0" t="n">
        <v>72.2095175989032</v>
      </c>
      <c r="AF126" s="0" t="n">
        <v>265.171628405809</v>
      </c>
      <c r="AG126" s="0" t="n">
        <v>272.658594660989</v>
      </c>
      <c r="AH126" s="0" t="n">
        <v>345.575702881126</v>
      </c>
      <c r="AI126" s="0" t="n">
        <v>367.03290302642</v>
      </c>
      <c r="AJ126" s="0" t="n">
        <v>396.47355844535</v>
      </c>
      <c r="AK126" s="0" t="n">
        <v>1435.19896551373</v>
      </c>
      <c r="AL126" s="0" t="n">
        <v>1108.03642940533</v>
      </c>
      <c r="AM126" s="0" t="n">
        <v>160.585794323481</v>
      </c>
      <c r="AN126" s="0" t="n">
        <v>107.647654342137</v>
      </c>
      <c r="AO126" s="0" t="n">
        <v>19.5383647324665</v>
      </c>
      <c r="AP126" s="0" t="n">
        <v>378.951101486544</v>
      </c>
      <c r="AQ126" s="0" t="n">
        <v>396.795299705031</v>
      </c>
      <c r="AR126" s="0" t="n">
        <v>19.7796333957699</v>
      </c>
      <c r="AS126" s="0" t="n">
        <v>365.211488865218</v>
      </c>
      <c r="AT126" s="0" t="n">
        <v>1483.63935308174</v>
      </c>
      <c r="AU126" s="0" t="n">
        <v>351.614683147174</v>
      </c>
      <c r="AV126" s="0" t="n">
        <v>576.912476396633</v>
      </c>
      <c r="AW126" s="0" t="n">
        <v>1477.47900975043</v>
      </c>
      <c r="AX126" s="0" t="n">
        <v>114.462671089691</v>
      </c>
      <c r="AY126" s="0" t="n">
        <v>113.812605187434</v>
      </c>
      <c r="AZ126" s="0" t="n">
        <v>142.683604497869</v>
      </c>
      <c r="BA126" s="0" t="n">
        <v>377.054392047392</v>
      </c>
      <c r="BB126" s="0" t="n">
        <v>453.461618933181</v>
      </c>
      <c r="BC126" s="0" t="n">
        <v>114.941540077377</v>
      </c>
      <c r="BD126" s="0" t="n">
        <v>794.995925708173</v>
      </c>
      <c r="BE126" s="0" t="n">
        <v>656.857796449756</v>
      </c>
      <c r="BF126" s="0" t="n">
        <v>222.944224271644</v>
      </c>
      <c r="BG126" s="0" t="n">
        <v>2854.96389296784</v>
      </c>
      <c r="BH126" s="0" t="n">
        <v>1994.84503681929</v>
      </c>
      <c r="BI126" s="0" t="n">
        <v>886.869830693911</v>
      </c>
      <c r="BJ126" s="0" t="n">
        <v>1114.26820149329</v>
      </c>
      <c r="BK126" s="0" t="n">
        <v>133.365902482553</v>
      </c>
      <c r="BL126" s="0" t="n">
        <v>514.581714414799</v>
      </c>
      <c r="BM126" s="0" t="n">
        <v>451.780631850251</v>
      </c>
      <c r="BN126" s="0" t="n">
        <v>503.246379425116</v>
      </c>
      <c r="BO126" s="0" t="n">
        <v>1188.20765914221</v>
      </c>
      <c r="BP126" s="0" t="n">
        <v>2899.56091615591</v>
      </c>
      <c r="BQ126" s="0" t="n">
        <v>1032.19081053627</v>
      </c>
      <c r="BR126" s="0" t="n">
        <v>850.315522995366</v>
      </c>
      <c r="BS126" s="0" t="n">
        <v>1427.23495692981</v>
      </c>
      <c r="BT126" s="0" t="n">
        <v>578.438417703358</v>
      </c>
      <c r="BU126" s="0" t="n">
        <v>1502.34093782546</v>
      </c>
      <c r="BV126" s="0" t="n">
        <v>1628.25942923209</v>
      </c>
      <c r="BW126" s="0" t="n">
        <v>810.395335744744</v>
      </c>
      <c r="BX126" s="0" t="n">
        <v>446.223290955656</v>
      </c>
      <c r="BY126" s="0" t="n">
        <v>446.899875622084</v>
      </c>
      <c r="BZ126" s="0" t="n">
        <v>231.319008756124</v>
      </c>
      <c r="CA126" s="0" t="n">
        <v>63.0591349641184</v>
      </c>
      <c r="CB126" s="0" t="n">
        <v>1385.69903913076</v>
      </c>
      <c r="CC126" s="0" t="n">
        <v>469.807895705073</v>
      </c>
      <c r="CD126" s="0" t="n">
        <v>44.7522585608511</v>
      </c>
      <c r="CE126" s="0" t="n">
        <v>26.4640536704366</v>
      </c>
      <c r="CF126" s="0" t="n">
        <v>584.363483696308</v>
      </c>
      <c r="CG126" s="0" t="n">
        <v>522.534686188086</v>
      </c>
      <c r="CH126" s="0" t="n">
        <v>685.027439861258</v>
      </c>
      <c r="CI126" s="0" t="n">
        <v>556.245757534399</v>
      </c>
      <c r="CJ126" s="0" t="n">
        <v>729.749352869466</v>
      </c>
      <c r="CK126" s="0" t="n">
        <v>392.026838260651</v>
      </c>
      <c r="CL126" s="0" t="n">
        <v>287.055836897055</v>
      </c>
      <c r="CM126" s="0" t="n">
        <v>855.362426236246</v>
      </c>
      <c r="CN126" s="0" t="n">
        <v>250.326732598561</v>
      </c>
      <c r="CO126" s="0" t="n">
        <v>179.057183711813</v>
      </c>
      <c r="CP126" s="0" t="n">
        <v>16.600642654657</v>
      </c>
      <c r="CQ126" s="0" t="n">
        <v>1737.88499722467</v>
      </c>
      <c r="CR126" s="0" t="n">
        <v>585.203642899078</v>
      </c>
      <c r="CS126" s="0" t="n">
        <v>287.680730022701</v>
      </c>
      <c r="CT126" s="0" t="n">
        <v>828.793932502271</v>
      </c>
      <c r="CU126" s="0" t="n">
        <v>2345.43489601547</v>
      </c>
      <c r="CV126" s="0" t="n">
        <v>86.9427800949809</v>
      </c>
      <c r="CW126" s="0" t="n">
        <v>1435.36063274103</v>
      </c>
      <c r="CX126" s="0" t="n">
        <v>522.335534190179</v>
      </c>
      <c r="CY126" s="0" t="n">
        <v>22.8252868221997</v>
      </c>
      <c r="CZ126" s="0" t="n">
        <v>1130.88097510442</v>
      </c>
      <c r="DA126" s="0" t="n">
        <v>938.984580477273</v>
      </c>
      <c r="DB126" s="0" t="n">
        <v>1346.58371052494</v>
      </c>
      <c r="DC126" s="0" t="n">
        <v>117.043981762148</v>
      </c>
      <c r="DD126" s="0" t="n">
        <v>1680.40292967478</v>
      </c>
      <c r="DE126" s="0" t="n">
        <v>1174.69957740795</v>
      </c>
      <c r="DF126" s="0" t="n">
        <v>642.776331268396</v>
      </c>
      <c r="DG126" s="0" t="n">
        <v>430.687311330271</v>
      </c>
      <c r="DH126" s="0" t="n">
        <v>628.202489001432</v>
      </c>
      <c r="DI126" s="0" t="n">
        <v>2033.36667539493</v>
      </c>
      <c r="DJ126" s="0" t="n">
        <v>440.64761920106</v>
      </c>
      <c r="DK126" s="0" t="n">
        <v>126.766317935863</v>
      </c>
      <c r="DL126" s="0" t="n">
        <v>3332.14761187285</v>
      </c>
      <c r="DM126" s="0" t="n">
        <v>837.923247331456</v>
      </c>
      <c r="DN126" s="0" t="n">
        <v>198.288138601345</v>
      </c>
      <c r="DO126" s="0" t="n">
        <v>842.830241556109</v>
      </c>
      <c r="DP126" s="0" t="n">
        <v>1862.40300578015</v>
      </c>
      <c r="DQ126" s="0" t="n">
        <v>287.742195453663</v>
      </c>
      <c r="DR126" s="0" t="n">
        <v>376.512066108992</v>
      </c>
      <c r="DS126" s="0" t="n">
        <v>3366.78490039404</v>
      </c>
      <c r="DT126" s="0" t="n">
        <v>2428.46737983437</v>
      </c>
      <c r="DU126" s="0" t="n">
        <v>863.712670137585</v>
      </c>
      <c r="DV126" s="0" t="n">
        <v>736.312700543334</v>
      </c>
      <c r="DW126" s="0" t="n">
        <v>681.199139040254</v>
      </c>
      <c r="DX126" s="0" t="n">
        <v>238.620734864063</v>
      </c>
      <c r="DY126" s="0" t="n">
        <v>1268.17427552935</v>
      </c>
      <c r="DZ126" s="0" t="n">
        <v>269.212552861761</v>
      </c>
      <c r="EA126" s="0" t="n">
        <v>4840.05560086583</v>
      </c>
      <c r="EB126" s="0" t="n">
        <v>1663.11132822067</v>
      </c>
      <c r="EC126" s="0" t="n">
        <v>586.256762270006</v>
      </c>
      <c r="ED126" s="0" t="n">
        <v>803.542521028235</v>
      </c>
      <c r="EE126" s="0" t="n">
        <v>159.00457976812</v>
      </c>
      <c r="EF126" s="0" t="n">
        <v>1354.41000601851</v>
      </c>
      <c r="EG126" s="0" t="n">
        <v>149.051076153361</v>
      </c>
      <c r="EH126" s="0" t="n">
        <v>368.343835390169</v>
      </c>
      <c r="EI126" s="0" t="n">
        <v>860.088019668019</v>
      </c>
      <c r="EJ126" s="0" t="n">
        <v>436.753086704951</v>
      </c>
      <c r="EK126" s="0" t="n">
        <v>138.653114295961</v>
      </c>
      <c r="EL126" s="0" t="n">
        <v>1438.50652091006</v>
      </c>
      <c r="EM126" s="0" t="n">
        <v>1836.663076046</v>
      </c>
      <c r="EN126" s="0" t="n">
        <v>10238.3103956839</v>
      </c>
      <c r="EO126" s="0" t="n">
        <v>1196.08435607007</v>
      </c>
      <c r="EP126" s="0" t="n">
        <v>1328.13857482764</v>
      </c>
      <c r="EQ126" s="0" t="n">
        <v>2944.27916115822</v>
      </c>
      <c r="ER126" s="0" t="n">
        <v>2176.9011780959</v>
      </c>
      <c r="ES126" s="0" t="n">
        <v>591.433085286346</v>
      </c>
      <c r="ET126" s="0" t="n">
        <v>2402.26591257782</v>
      </c>
      <c r="EU126" s="0" t="n">
        <v>2654.2519281361</v>
      </c>
      <c r="EV126" s="0" t="n">
        <v>7766.69043262528</v>
      </c>
      <c r="EW126" s="0" t="n">
        <v>6261.91958192027</v>
      </c>
      <c r="EY126" s="0" t="n">
        <f aca="false">SUM(B126:EW126)</f>
        <v>135520.72941745</v>
      </c>
    </row>
    <row r="127" customFormat="false" ht="14.4" hidden="false" customHeight="false" outlineLevel="0" collapsed="false">
      <c r="A127" s="5" t="n">
        <v>41395</v>
      </c>
      <c r="EY127" s="0" t="s">
        <v>3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7.32"/>
  </cols>
  <sheetData>
    <row r="1" customFormat="false" ht="14.4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7</v>
      </c>
      <c r="U1" s="0" t="s">
        <v>8</v>
      </c>
      <c r="V1" s="0" t="s">
        <v>18</v>
      </c>
      <c r="W1" s="0" t="s">
        <v>19</v>
      </c>
      <c r="X1" s="0" t="s">
        <v>20</v>
      </c>
      <c r="Y1" s="0" t="s">
        <v>21</v>
      </c>
      <c r="Z1" s="0" t="s">
        <v>22</v>
      </c>
      <c r="AA1" s="0" t="s">
        <v>23</v>
      </c>
      <c r="AB1" s="0" t="s">
        <v>24</v>
      </c>
      <c r="AC1" s="0" t="s">
        <v>25</v>
      </c>
      <c r="AD1" s="0" t="s">
        <v>26</v>
      </c>
      <c r="AE1" s="0" t="s">
        <v>27</v>
      </c>
      <c r="AF1" s="0" t="s">
        <v>28</v>
      </c>
      <c r="AG1" s="0" t="s">
        <v>29</v>
      </c>
      <c r="AH1" s="0" t="s">
        <v>30</v>
      </c>
      <c r="AI1" s="0" t="s">
        <v>31</v>
      </c>
      <c r="AJ1" s="0" t="s">
        <v>32</v>
      </c>
      <c r="AK1" s="0" t="s">
        <v>33</v>
      </c>
      <c r="AL1" s="0" t="s">
        <v>34</v>
      </c>
      <c r="AM1" s="0" t="s">
        <v>35</v>
      </c>
      <c r="AN1" s="0" t="s">
        <v>36</v>
      </c>
      <c r="AO1" s="0" t="s">
        <v>37</v>
      </c>
      <c r="AP1" s="0" t="s">
        <v>38</v>
      </c>
      <c r="AQ1" s="0" t="s">
        <v>39</v>
      </c>
      <c r="AR1" s="0" t="s">
        <v>40</v>
      </c>
      <c r="AS1" s="0" t="s">
        <v>41</v>
      </c>
      <c r="AT1" s="0" t="s">
        <v>42</v>
      </c>
      <c r="AU1" s="0" t="s">
        <v>43</v>
      </c>
      <c r="AV1" s="0" t="s">
        <v>44</v>
      </c>
      <c r="AW1" s="0" t="s">
        <v>45</v>
      </c>
      <c r="AX1" s="0" t="s">
        <v>46</v>
      </c>
      <c r="AY1" s="0" t="s">
        <v>47</v>
      </c>
      <c r="AZ1" s="0" t="s">
        <v>48</v>
      </c>
      <c r="BA1" s="0" t="s">
        <v>49</v>
      </c>
      <c r="BB1" s="0" t="s">
        <v>50</v>
      </c>
      <c r="BC1" s="0" t="s">
        <v>51</v>
      </c>
      <c r="BD1" s="0" t="s">
        <v>52</v>
      </c>
      <c r="BE1" s="0" t="s">
        <v>53</v>
      </c>
      <c r="BF1" s="0" t="s">
        <v>54</v>
      </c>
      <c r="BG1" s="0" t="s">
        <v>55</v>
      </c>
      <c r="BH1" s="0" t="s">
        <v>56</v>
      </c>
      <c r="BI1" s="0" t="s">
        <v>57</v>
      </c>
      <c r="BJ1" s="0" t="s">
        <v>58</v>
      </c>
      <c r="BK1" s="0" t="s">
        <v>59</v>
      </c>
      <c r="BL1" s="0" t="s">
        <v>60</v>
      </c>
      <c r="BM1" s="0" t="s">
        <v>61</v>
      </c>
      <c r="BN1" s="0" t="s">
        <v>62</v>
      </c>
      <c r="BO1" s="0" t="s">
        <v>63</v>
      </c>
      <c r="BP1" s="0" t="s">
        <v>64</v>
      </c>
      <c r="BQ1" s="0" t="s">
        <v>65</v>
      </c>
      <c r="BR1" s="0" t="s">
        <v>66</v>
      </c>
      <c r="BS1" s="0" t="s">
        <v>67</v>
      </c>
      <c r="BT1" s="0" t="s">
        <v>68</v>
      </c>
      <c r="BU1" s="0" t="s">
        <v>69</v>
      </c>
      <c r="BV1" s="0" t="s">
        <v>70</v>
      </c>
      <c r="BW1" s="0" t="s">
        <v>71</v>
      </c>
      <c r="BX1" s="0" t="s">
        <v>72</v>
      </c>
      <c r="BY1" s="0" t="s">
        <v>73</v>
      </c>
      <c r="BZ1" s="0" t="s">
        <v>74</v>
      </c>
      <c r="CA1" s="0" t="s">
        <v>75</v>
      </c>
      <c r="CB1" s="0" t="s">
        <v>76</v>
      </c>
      <c r="CC1" s="0" t="s">
        <v>77</v>
      </c>
      <c r="CD1" s="0" t="s">
        <v>78</v>
      </c>
      <c r="CE1" s="0" t="s">
        <v>79</v>
      </c>
      <c r="CF1" s="0" t="s">
        <v>80</v>
      </c>
      <c r="CG1" s="0" t="s">
        <v>81</v>
      </c>
      <c r="CH1" s="0" t="s">
        <v>82</v>
      </c>
      <c r="CI1" s="0" t="s">
        <v>83</v>
      </c>
      <c r="CJ1" s="0" t="s">
        <v>84</v>
      </c>
      <c r="CK1" s="0" t="s">
        <v>85</v>
      </c>
      <c r="CL1" s="0" t="s">
        <v>86</v>
      </c>
      <c r="CM1" s="0" t="s">
        <v>87</v>
      </c>
      <c r="CN1" s="0" t="s">
        <v>88</v>
      </c>
      <c r="CO1" s="0" t="s">
        <v>89</v>
      </c>
      <c r="CP1" s="1" t="s">
        <v>90</v>
      </c>
      <c r="CQ1" s="0" t="s">
        <v>91</v>
      </c>
      <c r="CR1" s="0" t="s">
        <v>92</v>
      </c>
      <c r="CS1" s="0" t="s">
        <v>93</v>
      </c>
      <c r="CT1" s="0" t="s">
        <v>94</v>
      </c>
      <c r="CU1" s="0" t="s">
        <v>95</v>
      </c>
      <c r="CV1" s="0" t="s">
        <v>96</v>
      </c>
      <c r="CW1" s="0" t="s">
        <v>97</v>
      </c>
      <c r="CX1" s="0" t="s">
        <v>98</v>
      </c>
      <c r="CY1" s="0" t="s">
        <v>99</v>
      </c>
      <c r="CZ1" s="0" t="s">
        <v>100</v>
      </c>
      <c r="DA1" s="0" t="s">
        <v>101</v>
      </c>
      <c r="DB1" s="0" t="s">
        <v>102</v>
      </c>
      <c r="DC1" s="0" t="s">
        <v>103</v>
      </c>
      <c r="DD1" s="0" t="s">
        <v>104</v>
      </c>
      <c r="DE1" s="0" t="s">
        <v>105</v>
      </c>
      <c r="DF1" s="0" t="s">
        <v>106</v>
      </c>
      <c r="DG1" s="0" t="s">
        <v>107</v>
      </c>
      <c r="DH1" s="0" t="s">
        <v>108</v>
      </c>
      <c r="DI1" s="0" t="s">
        <v>109</v>
      </c>
      <c r="DJ1" s="0" t="s">
        <v>110</v>
      </c>
      <c r="DK1" s="0" t="s">
        <v>111</v>
      </c>
      <c r="DL1" s="0" t="s">
        <v>112</v>
      </c>
      <c r="DM1" s="0" t="s">
        <v>113</v>
      </c>
      <c r="DN1" s="0" t="s">
        <v>114</v>
      </c>
      <c r="DO1" s="0" t="s">
        <v>115</v>
      </c>
      <c r="DP1" s="0" t="s">
        <v>116</v>
      </c>
      <c r="DQ1" s="0" t="s">
        <v>117</v>
      </c>
      <c r="DR1" s="0" t="s">
        <v>118</v>
      </c>
      <c r="DS1" s="0" t="s">
        <v>119</v>
      </c>
      <c r="DT1" s="0" t="s">
        <v>120</v>
      </c>
      <c r="DU1" s="0" t="s">
        <v>121</v>
      </c>
      <c r="DV1" s="0" t="s">
        <v>122</v>
      </c>
      <c r="DW1" s="0" t="s">
        <v>123</v>
      </c>
      <c r="DX1" s="0" t="s">
        <v>124</v>
      </c>
      <c r="DY1" s="0" t="s">
        <v>125</v>
      </c>
      <c r="DZ1" s="0" t="s">
        <v>126</v>
      </c>
      <c r="EA1" s="0" t="s">
        <v>127</v>
      </c>
      <c r="EB1" s="0" t="s">
        <v>128</v>
      </c>
      <c r="EC1" s="0" t="s">
        <v>129</v>
      </c>
      <c r="ED1" s="0" t="s">
        <v>130</v>
      </c>
      <c r="EE1" s="0" t="s">
        <v>131</v>
      </c>
      <c r="EF1" s="0" t="s">
        <v>132</v>
      </c>
      <c r="EG1" s="0" t="s">
        <v>133</v>
      </c>
      <c r="EH1" s="0" t="s">
        <v>134</v>
      </c>
      <c r="EI1" s="0" t="s">
        <v>135</v>
      </c>
      <c r="EJ1" s="0" t="s">
        <v>136</v>
      </c>
      <c r="EK1" s="0" t="s">
        <v>137</v>
      </c>
      <c r="EL1" s="0" t="s">
        <v>138</v>
      </c>
      <c r="EM1" s="0" t="s">
        <v>139</v>
      </c>
      <c r="EN1" s="0" t="s">
        <v>140</v>
      </c>
      <c r="EO1" s="0" t="s">
        <v>141</v>
      </c>
      <c r="EP1" s="0" t="s">
        <v>142</v>
      </c>
      <c r="EQ1" s="0" t="s">
        <v>143</v>
      </c>
      <c r="ER1" s="0" t="s">
        <v>144</v>
      </c>
      <c r="ES1" s="0" t="s">
        <v>145</v>
      </c>
      <c r="ET1" s="0" t="s">
        <v>146</v>
      </c>
      <c r="EU1" s="0" t="s">
        <v>147</v>
      </c>
      <c r="EV1" s="0" t="s">
        <v>148</v>
      </c>
      <c r="EW1" s="0" t="s">
        <v>149</v>
      </c>
      <c r="EY1" s="0" t="s">
        <v>150</v>
      </c>
      <c r="EZ1" s="0" t="s">
        <v>311</v>
      </c>
    </row>
    <row r="2" customFormat="false" ht="14.4" hidden="false" customHeight="false" outlineLevel="0" collapsed="false">
      <c r="A2" s="2" t="s">
        <v>153</v>
      </c>
      <c r="B2" s="0" t="s">
        <v>154</v>
      </c>
      <c r="C2" s="3" t="s">
        <v>155</v>
      </c>
      <c r="D2" s="3" t="s">
        <v>156</v>
      </c>
      <c r="E2" s="3" t="s">
        <v>157</v>
      </c>
      <c r="F2" s="3" t="s">
        <v>158</v>
      </c>
      <c r="G2" s="3" t="s">
        <v>159</v>
      </c>
      <c r="H2" s="3" t="s">
        <v>160</v>
      </c>
      <c r="I2" s="3" t="s">
        <v>161</v>
      </c>
      <c r="J2" s="3" t="s">
        <v>162</v>
      </c>
      <c r="K2" s="3" t="s">
        <v>163</v>
      </c>
      <c r="L2" s="3" t="s">
        <v>164</v>
      </c>
      <c r="M2" s="3" t="s">
        <v>165</v>
      </c>
      <c r="N2" s="4" t="s">
        <v>166</v>
      </c>
      <c r="O2" s="3" t="s">
        <v>167</v>
      </c>
      <c r="P2" s="3" t="s">
        <v>168</v>
      </c>
      <c r="Q2" s="3" t="s">
        <v>169</v>
      </c>
      <c r="R2" s="3" t="s">
        <v>170</v>
      </c>
      <c r="S2" s="3" t="s">
        <v>171</v>
      </c>
      <c r="T2" s="3" t="s">
        <v>172</v>
      </c>
      <c r="U2" s="3" t="s">
        <v>173</v>
      </c>
      <c r="V2" s="3" t="s">
        <v>174</v>
      </c>
      <c r="W2" s="3" t="s">
        <v>175</v>
      </c>
      <c r="X2" s="3" t="s">
        <v>176</v>
      </c>
      <c r="Y2" s="3" t="s">
        <v>177</v>
      </c>
      <c r="Z2" s="3" t="s">
        <v>178</v>
      </c>
      <c r="AA2" s="3" t="s">
        <v>179</v>
      </c>
      <c r="AB2" s="3" t="s">
        <v>180</v>
      </c>
      <c r="AC2" s="3" t="s">
        <v>181</v>
      </c>
      <c r="AD2" s="3" t="s">
        <v>182</v>
      </c>
      <c r="AE2" s="3" t="s">
        <v>183</v>
      </c>
      <c r="AF2" s="3" t="s">
        <v>184</v>
      </c>
      <c r="AG2" s="3" t="s">
        <v>185</v>
      </c>
      <c r="AH2" s="4" t="s">
        <v>186</v>
      </c>
      <c r="AI2" s="3" t="s">
        <v>187</v>
      </c>
      <c r="AJ2" s="4" t="s">
        <v>188</v>
      </c>
      <c r="AK2" s="4" t="s">
        <v>189</v>
      </c>
      <c r="AL2" s="3" t="s">
        <v>190</v>
      </c>
      <c r="AM2" s="3" t="s">
        <v>191</v>
      </c>
      <c r="AN2" s="3" t="s">
        <v>192</v>
      </c>
      <c r="AO2" s="3" t="s">
        <v>193</v>
      </c>
      <c r="AP2" s="3" t="s">
        <v>194</v>
      </c>
      <c r="AQ2" s="3" t="s">
        <v>195</v>
      </c>
      <c r="AR2" s="3" t="s">
        <v>196</v>
      </c>
      <c r="AS2" s="3" t="s">
        <v>197</v>
      </c>
      <c r="AT2" s="4" t="s">
        <v>198</v>
      </c>
      <c r="AU2" s="3" t="s">
        <v>199</v>
      </c>
      <c r="AV2" s="3" t="s">
        <v>200</v>
      </c>
      <c r="AW2" s="3" t="s">
        <v>201</v>
      </c>
      <c r="AX2" s="3" t="s">
        <v>202</v>
      </c>
      <c r="AY2" s="3" t="s">
        <v>203</v>
      </c>
      <c r="AZ2" s="3" t="s">
        <v>204</v>
      </c>
      <c r="BA2" s="3" t="s">
        <v>205</v>
      </c>
      <c r="BB2" s="3" t="s">
        <v>206</v>
      </c>
      <c r="BC2" s="3" t="s">
        <v>207</v>
      </c>
      <c r="BD2" s="3" t="s">
        <v>208</v>
      </c>
      <c r="BE2" s="3" t="s">
        <v>209</v>
      </c>
      <c r="BF2" s="3" t="s">
        <v>210</v>
      </c>
      <c r="BG2" s="3" t="s">
        <v>211</v>
      </c>
      <c r="BH2" s="3" t="s">
        <v>212</v>
      </c>
      <c r="BI2" s="3" t="s">
        <v>213</v>
      </c>
      <c r="BJ2" s="3" t="s">
        <v>214</v>
      </c>
      <c r="BK2" s="3" t="s">
        <v>215</v>
      </c>
      <c r="BL2" s="3" t="s">
        <v>216</v>
      </c>
      <c r="BM2" s="3" t="s">
        <v>217</v>
      </c>
      <c r="BN2" s="3" t="s">
        <v>218</v>
      </c>
      <c r="BO2" s="3" t="s">
        <v>219</v>
      </c>
      <c r="BP2" s="3" t="s">
        <v>220</v>
      </c>
      <c r="BQ2" s="3" t="s">
        <v>221</v>
      </c>
      <c r="BR2" s="3" t="s">
        <v>222</v>
      </c>
      <c r="BS2" s="3" t="s">
        <v>223</v>
      </c>
      <c r="BT2" s="3" t="s">
        <v>224</v>
      </c>
      <c r="BU2" s="3" t="s">
        <v>225</v>
      </c>
      <c r="BV2" s="3" t="s">
        <v>226</v>
      </c>
      <c r="BW2" s="3" t="s">
        <v>227</v>
      </c>
      <c r="BX2" s="3" t="s">
        <v>228</v>
      </c>
      <c r="BY2" s="3" t="s">
        <v>229</v>
      </c>
      <c r="BZ2" s="3" t="s">
        <v>230</v>
      </c>
      <c r="CA2" s="3" t="s">
        <v>231</v>
      </c>
      <c r="CB2" s="3" t="s">
        <v>232</v>
      </c>
      <c r="CC2" s="3" t="s">
        <v>233</v>
      </c>
      <c r="CD2" s="3" t="s">
        <v>234</v>
      </c>
      <c r="CE2" s="3" t="s">
        <v>235</v>
      </c>
      <c r="CF2" s="3" t="s">
        <v>236</v>
      </c>
      <c r="CG2" s="3" t="s">
        <v>237</v>
      </c>
      <c r="CH2" s="3" t="s">
        <v>238</v>
      </c>
      <c r="CI2" s="3" t="s">
        <v>239</v>
      </c>
      <c r="CJ2" s="3" t="s">
        <v>240</v>
      </c>
      <c r="CK2" s="3" t="s">
        <v>241</v>
      </c>
      <c r="CL2" s="3" t="s">
        <v>242</v>
      </c>
      <c r="CM2" s="3" t="s">
        <v>243</v>
      </c>
      <c r="CN2" s="3" t="s">
        <v>244</v>
      </c>
      <c r="CO2" s="3" t="s">
        <v>245</v>
      </c>
      <c r="CP2" s="3" t="s">
        <v>246</v>
      </c>
      <c r="CQ2" s="3" t="s">
        <v>247</v>
      </c>
      <c r="CR2" s="3" t="s">
        <v>248</v>
      </c>
      <c r="CS2" s="3" t="s">
        <v>249</v>
      </c>
      <c r="CT2" s="3" t="s">
        <v>250</v>
      </c>
      <c r="CU2" s="3" t="s">
        <v>251</v>
      </c>
      <c r="CV2" s="3" t="s">
        <v>252</v>
      </c>
      <c r="CW2" s="3" t="s">
        <v>253</v>
      </c>
      <c r="CX2" s="3" t="s">
        <v>254</v>
      </c>
      <c r="CY2" s="3" t="s">
        <v>255</v>
      </c>
      <c r="CZ2" s="3" t="s">
        <v>256</v>
      </c>
      <c r="DA2" s="3" t="s">
        <v>257</v>
      </c>
      <c r="DB2" s="3" t="s">
        <v>258</v>
      </c>
      <c r="DC2" s="3" t="s">
        <v>259</v>
      </c>
      <c r="DD2" s="3" t="s">
        <v>260</v>
      </c>
      <c r="DE2" s="3" t="s">
        <v>261</v>
      </c>
      <c r="DF2" s="3" t="s">
        <v>262</v>
      </c>
      <c r="DG2" s="3" t="s">
        <v>263</v>
      </c>
      <c r="DH2" s="3" t="s">
        <v>264</v>
      </c>
      <c r="DI2" s="3" t="s">
        <v>265</v>
      </c>
      <c r="DJ2" s="3" t="s">
        <v>266</v>
      </c>
      <c r="DK2" s="3" t="s">
        <v>267</v>
      </c>
      <c r="DL2" s="3" t="s">
        <v>268</v>
      </c>
      <c r="DM2" s="3" t="s">
        <v>269</v>
      </c>
      <c r="DN2" s="3" t="s">
        <v>270</v>
      </c>
      <c r="DO2" s="3" t="s">
        <v>271</v>
      </c>
      <c r="DP2" s="3" t="s">
        <v>272</v>
      </c>
      <c r="DQ2" s="3" t="s">
        <v>273</v>
      </c>
      <c r="DR2" s="3" t="s">
        <v>274</v>
      </c>
      <c r="DS2" s="3" t="s">
        <v>275</v>
      </c>
      <c r="DT2" s="3" t="s">
        <v>276</v>
      </c>
      <c r="DU2" s="3" t="s">
        <v>277</v>
      </c>
      <c r="DV2" s="3" t="s">
        <v>278</v>
      </c>
      <c r="DW2" s="3" t="s">
        <v>279</v>
      </c>
      <c r="DX2" s="3" t="s">
        <v>280</v>
      </c>
      <c r="DY2" s="3" t="s">
        <v>281</v>
      </c>
      <c r="DZ2" s="3" t="s">
        <v>282</v>
      </c>
      <c r="EA2" s="3" t="s">
        <v>283</v>
      </c>
      <c r="EB2" s="3" t="s">
        <v>284</v>
      </c>
      <c r="EC2" s="3" t="s">
        <v>285</v>
      </c>
      <c r="ED2" s="3" t="s">
        <v>286</v>
      </c>
      <c r="EE2" s="3" t="s">
        <v>287</v>
      </c>
      <c r="EF2" s="3" t="s">
        <v>288</v>
      </c>
      <c r="EG2" s="3" t="s">
        <v>289</v>
      </c>
      <c r="EH2" s="3" t="s">
        <v>290</v>
      </c>
      <c r="EI2" s="3" t="s">
        <v>291</v>
      </c>
      <c r="EJ2" s="3" t="s">
        <v>292</v>
      </c>
      <c r="EK2" s="3" t="s">
        <v>293</v>
      </c>
      <c r="EL2" s="3" t="s">
        <v>294</v>
      </c>
      <c r="EM2" s="3" t="s">
        <v>295</v>
      </c>
      <c r="EN2" s="3" t="s">
        <v>296</v>
      </c>
      <c r="EO2" s="3" t="s">
        <v>297</v>
      </c>
      <c r="EP2" s="3" t="s">
        <v>298</v>
      </c>
      <c r="EQ2" s="3" t="s">
        <v>299</v>
      </c>
      <c r="ER2" s="3" t="s">
        <v>300</v>
      </c>
      <c r="ES2" s="3" t="s">
        <v>301</v>
      </c>
      <c r="ET2" s="3" t="s">
        <v>302</v>
      </c>
      <c r="EU2" s="3" t="s">
        <v>303</v>
      </c>
      <c r="EV2" s="3" t="s">
        <v>304</v>
      </c>
      <c r="EW2" s="3" t="s">
        <v>305</v>
      </c>
    </row>
    <row r="3" customFormat="false" ht="14.4" hidden="false" customHeight="false" outlineLevel="0" collapsed="false">
      <c r="A3" s="5" t="n">
        <v>37622</v>
      </c>
      <c r="B3" s="0" t="n">
        <v>70.8471202814747</v>
      </c>
      <c r="C3" s="0" t="n">
        <v>120.978162755909</v>
      </c>
      <c r="D3" s="0" t="n">
        <v>71.9938077021032</v>
      </c>
      <c r="E3" s="6" t="n">
        <v>27.5518600910599</v>
      </c>
      <c r="F3" s="6" t="n">
        <v>106.652214077985</v>
      </c>
      <c r="G3" s="0" t="n">
        <v>179.504734342087</v>
      </c>
      <c r="H3" s="0" t="n">
        <v>505.747383538659</v>
      </c>
      <c r="I3" s="0" t="n">
        <v>28.1897577488922</v>
      </c>
      <c r="J3" s="0" t="n">
        <v>28.6966200681041</v>
      </c>
      <c r="K3" s="0" t="n">
        <v>247.215265611008</v>
      </c>
      <c r="L3" s="0" t="n">
        <v>181.653312940228</v>
      </c>
      <c r="M3" s="0" t="n">
        <v>567.953468186587</v>
      </c>
      <c r="N3" s="0" t="n">
        <v>907.012190199943</v>
      </c>
      <c r="O3" s="0" t="n">
        <v>191.89813686281</v>
      </c>
      <c r="P3" s="0" t="n">
        <v>84.3781730606357</v>
      </c>
      <c r="Q3" s="0" t="n">
        <v>127.576917823688</v>
      </c>
      <c r="R3" s="0" t="n">
        <v>214.228608172983</v>
      </c>
      <c r="S3" s="0" t="n">
        <v>53.0523794853864</v>
      </c>
      <c r="T3" s="0" t="n">
        <v>180.720016642393</v>
      </c>
      <c r="U3" s="0" t="n">
        <v>37.3941165949472</v>
      </c>
      <c r="V3" s="0" t="n">
        <v>36.0868179033077</v>
      </c>
      <c r="W3" s="0" t="n">
        <v>869.662242200772</v>
      </c>
      <c r="X3" s="0" t="n">
        <v>840.685270044715</v>
      </c>
      <c r="Y3" s="0" t="n">
        <v>109.89530930417</v>
      </c>
      <c r="Z3" s="0" t="n">
        <v>312.224810914662</v>
      </c>
      <c r="AA3" s="0" t="n">
        <v>220.696794511138</v>
      </c>
      <c r="AB3" s="0" t="n">
        <v>79.0453617164598</v>
      </c>
      <c r="AC3" s="0" t="n">
        <v>56.2679873132892</v>
      </c>
      <c r="AD3" s="0" t="n">
        <v>138.845406654149</v>
      </c>
      <c r="AE3" s="6" t="n">
        <v>65.8803667495711</v>
      </c>
      <c r="AF3" s="0" t="n">
        <v>294.731223974763</v>
      </c>
      <c r="AG3" s="0" t="n">
        <v>296.914711086388</v>
      </c>
      <c r="AH3" s="0" t="n">
        <v>544.594002434426</v>
      </c>
      <c r="AI3" s="0" t="n">
        <v>496.842591567784</v>
      </c>
      <c r="AJ3" s="0" t="n">
        <v>496.087986415655</v>
      </c>
      <c r="AK3" s="0" t="n">
        <v>1511.40735141662</v>
      </c>
      <c r="AL3" s="0" t="n">
        <v>1191.01656289786</v>
      </c>
      <c r="AM3" s="0" t="n">
        <v>235.3168136399</v>
      </c>
      <c r="AN3" s="0" t="n">
        <v>156.693815127385</v>
      </c>
      <c r="AO3" s="0" t="n">
        <v>40.6108722284544</v>
      </c>
      <c r="AP3" s="0" t="n">
        <v>484.169611597919</v>
      </c>
      <c r="AQ3" s="0" t="n">
        <v>446.582176870645</v>
      </c>
      <c r="AR3" s="0" t="n">
        <v>50.9058762361921</v>
      </c>
      <c r="AS3" s="0" t="n">
        <v>474.162061073153</v>
      </c>
      <c r="AT3" s="0" t="n">
        <v>1803.03952030345</v>
      </c>
      <c r="AU3" s="0" t="n">
        <v>585.902200506404</v>
      </c>
      <c r="AV3" s="0" t="n">
        <v>670.584877464169</v>
      </c>
      <c r="AW3" s="0" t="n">
        <v>1531.03165585795</v>
      </c>
      <c r="AX3" s="0" t="n">
        <v>280.167060853079</v>
      </c>
      <c r="AY3" s="0" t="n">
        <v>196.019882279904</v>
      </c>
      <c r="AZ3" s="0" t="n">
        <v>326.124995582113</v>
      </c>
      <c r="BA3" s="0" t="n">
        <v>530.691037191268</v>
      </c>
      <c r="BB3" s="0" t="n">
        <v>686.22945855792</v>
      </c>
      <c r="BC3" s="0" t="n">
        <v>117.957090133955</v>
      </c>
      <c r="BD3" s="0" t="n">
        <v>922.796857065215</v>
      </c>
      <c r="BE3" s="0" t="n">
        <v>832.820379689887</v>
      </c>
      <c r="BF3" s="0" t="n">
        <v>251.018189415903</v>
      </c>
      <c r="BG3" s="0" t="n">
        <v>2962.74158512155</v>
      </c>
      <c r="BH3" s="0" t="n">
        <v>2012.8811691077</v>
      </c>
      <c r="BI3" s="0" t="n">
        <v>646.156858351602</v>
      </c>
      <c r="BJ3" s="6" t="n">
        <v>1256.02580226585</v>
      </c>
      <c r="BK3" s="6" t="n">
        <v>150.118799363576</v>
      </c>
      <c r="BL3" s="6" t="n">
        <v>478.053796256135</v>
      </c>
      <c r="BM3" s="0" t="n">
        <v>542.253629058639</v>
      </c>
      <c r="BN3" s="0" t="n">
        <v>590.843815061455</v>
      </c>
      <c r="BO3" s="0" t="n">
        <v>1180.35306981708</v>
      </c>
      <c r="BP3" s="0" t="n">
        <v>2856.02183799751</v>
      </c>
      <c r="BQ3" s="0" t="n">
        <v>935.296635028616</v>
      </c>
      <c r="BR3" s="0" t="n">
        <v>884.366589112538</v>
      </c>
      <c r="BS3" s="0" t="n">
        <v>1307.57480561592</v>
      </c>
      <c r="BT3" s="0" t="n">
        <v>589.439148004195</v>
      </c>
      <c r="BU3" s="0" t="n">
        <v>1647.91911043625</v>
      </c>
      <c r="BV3" s="0" t="n">
        <v>1163.36482457129</v>
      </c>
      <c r="BW3" s="0" t="n">
        <v>943.054986070278</v>
      </c>
      <c r="BX3" s="0" t="n">
        <v>436.38772277763</v>
      </c>
      <c r="BY3" s="0" t="n">
        <v>564.355180447578</v>
      </c>
      <c r="BZ3" s="0" t="n">
        <v>215.529375701197</v>
      </c>
      <c r="CA3" s="0" t="n">
        <v>52.266221916709</v>
      </c>
      <c r="CB3" s="0" t="n">
        <v>1325.16568785008</v>
      </c>
      <c r="CC3" s="0" t="n">
        <v>374.729581150076</v>
      </c>
      <c r="CD3" s="0" t="n">
        <v>41.2161572765737</v>
      </c>
      <c r="CE3" s="0" t="n">
        <v>26.8761675534724</v>
      </c>
      <c r="CF3" s="0" t="n">
        <v>519.549360944396</v>
      </c>
      <c r="CG3" s="0" t="n">
        <v>572.336332010683</v>
      </c>
      <c r="CH3" s="0" t="n">
        <v>518.699334429443</v>
      </c>
      <c r="CI3" s="0" t="n">
        <v>586.013381767847</v>
      </c>
      <c r="CJ3" s="0" t="n">
        <v>941.270765059649</v>
      </c>
      <c r="CK3" s="0" t="n">
        <v>389.559494096694</v>
      </c>
      <c r="CL3" s="0" t="n">
        <v>329.236353464369</v>
      </c>
      <c r="CM3" s="0" t="n">
        <v>1196.58778231909</v>
      </c>
      <c r="CN3" s="0" t="n">
        <v>289.992288731932</v>
      </c>
      <c r="CO3" s="0" t="n">
        <v>118.129102950039</v>
      </c>
      <c r="CP3" s="0" t="n">
        <v>23.2086882859743</v>
      </c>
      <c r="CQ3" s="0" t="n">
        <v>1740.79763401844</v>
      </c>
      <c r="CR3" s="0" t="n">
        <v>732.294656996242</v>
      </c>
      <c r="CS3" s="0" t="n">
        <v>279.659205926019</v>
      </c>
      <c r="CT3" s="0" t="n">
        <v>768.548068027565</v>
      </c>
      <c r="CU3" s="0" t="n">
        <v>2366.04201250833</v>
      </c>
      <c r="CV3" s="0" t="n">
        <v>79.2868860806331</v>
      </c>
      <c r="CW3" s="0" t="n">
        <v>1369.54658387071</v>
      </c>
      <c r="CX3" s="0" t="n">
        <v>640.102889874196</v>
      </c>
      <c r="CY3" s="0" t="n">
        <v>26.5475408373979</v>
      </c>
      <c r="CZ3" s="0" t="n">
        <v>1133.79429388468</v>
      </c>
      <c r="DA3" s="0" t="n">
        <v>820.797120457984</v>
      </c>
      <c r="DB3" s="0" t="n">
        <v>1229.00365884502</v>
      </c>
      <c r="DC3" s="0" t="n">
        <v>124.185911511602</v>
      </c>
      <c r="DD3" s="0" t="n">
        <v>1115.50126536083</v>
      </c>
      <c r="DE3" s="0" t="n">
        <v>717.275405007387</v>
      </c>
      <c r="DF3" s="0" t="n">
        <v>535.90737651952</v>
      </c>
      <c r="DG3" s="0" t="n">
        <v>435.379534756719</v>
      </c>
      <c r="DH3" s="0" t="n">
        <v>484.696160695923</v>
      </c>
      <c r="DI3" s="0" t="n">
        <v>1679.12958121725</v>
      </c>
      <c r="DJ3" s="0" t="n">
        <v>297.966346649706</v>
      </c>
      <c r="DK3" s="0" t="n">
        <v>100.208632867572</v>
      </c>
      <c r="DL3" s="0" t="n">
        <v>3305.39087601156</v>
      </c>
      <c r="DM3" s="0" t="n">
        <v>749.990276475108</v>
      </c>
      <c r="DN3" s="0" t="n">
        <v>242.067871394602</v>
      </c>
      <c r="DO3" s="0" t="n">
        <v>704.614021778693</v>
      </c>
      <c r="DP3" s="0" t="n">
        <v>1637.98789402216</v>
      </c>
      <c r="DQ3" s="0" t="n">
        <v>304.493382708593</v>
      </c>
      <c r="DR3" s="0" t="n">
        <v>323.085347003012</v>
      </c>
      <c r="DS3" s="0" t="n">
        <v>2659.96247355147</v>
      </c>
      <c r="DT3" s="0" t="n">
        <v>1981.66352771878</v>
      </c>
      <c r="DU3" s="0" t="n">
        <v>740.75878782249</v>
      </c>
      <c r="DV3" s="0" t="n">
        <v>494.690064517553</v>
      </c>
      <c r="DW3" s="0" t="n">
        <v>420.757296409758</v>
      </c>
      <c r="DX3" s="0" t="n">
        <v>178.758835857628</v>
      </c>
      <c r="DY3" s="0" t="n">
        <v>705.005070576174</v>
      </c>
      <c r="DZ3" s="0" t="n">
        <v>192.664667408072</v>
      </c>
      <c r="EA3" s="0" t="n">
        <v>4217.59106239175</v>
      </c>
      <c r="EB3" s="0" t="n">
        <v>1584.86542516704</v>
      </c>
      <c r="EC3" s="0" t="n">
        <v>480.894217314508</v>
      </c>
      <c r="ED3" s="0" t="n">
        <v>543.51958066538</v>
      </c>
      <c r="EE3" s="0" t="n">
        <v>164.859610677522</v>
      </c>
      <c r="EF3" s="0" t="n">
        <v>798.062117089437</v>
      </c>
      <c r="EG3" s="0" t="n">
        <v>127.593060417122</v>
      </c>
      <c r="EH3" s="0" t="n">
        <v>380.055238931081</v>
      </c>
      <c r="EI3" s="0" t="n">
        <v>759.174995679192</v>
      </c>
      <c r="EJ3" s="0" t="n">
        <v>372.945776674479</v>
      </c>
      <c r="EK3" s="0" t="n">
        <v>117.025618116273</v>
      </c>
      <c r="EL3" s="6" t="n">
        <v>1340.56215029663</v>
      </c>
      <c r="EM3" s="0" t="n">
        <v>1797.37252858721</v>
      </c>
      <c r="EN3" s="0" t="n">
        <v>8514.43794956488</v>
      </c>
      <c r="EO3" s="0" t="n">
        <v>1234.18203767238</v>
      </c>
      <c r="EP3" s="0" t="n">
        <v>1265.83205675414</v>
      </c>
      <c r="EQ3" s="0" t="n">
        <v>2900.25271231287</v>
      </c>
      <c r="ER3" s="0" t="n">
        <v>1971.24324607625</v>
      </c>
      <c r="ES3" s="0" t="n">
        <v>814.755767895133</v>
      </c>
      <c r="ET3" s="0" t="n">
        <v>2267.47833736534</v>
      </c>
      <c r="EU3" s="0" t="n">
        <v>2773.08578734543</v>
      </c>
      <c r="EV3" s="0" t="n">
        <v>7697.05340225722</v>
      </c>
      <c r="EW3" s="0" t="n">
        <v>6105.00922021976</v>
      </c>
      <c r="EY3" s="0" t="n">
        <f aca="false">SUM(B3:EW3)</f>
        <v>130330.941973582</v>
      </c>
    </row>
    <row r="4" customFormat="false" ht="14.4" hidden="false" customHeight="false" outlineLevel="0" collapsed="false">
      <c r="A4" s="5" t="n">
        <v>37653</v>
      </c>
      <c r="B4" s="0" t="n">
        <v>70.3427812816077</v>
      </c>
      <c r="C4" s="0" t="n">
        <v>120.509380542776</v>
      </c>
      <c r="D4" s="0" t="n">
        <v>71.1297043016537</v>
      </c>
      <c r="E4" s="6" t="n">
        <v>27.0840350290351</v>
      </c>
      <c r="F4" s="6" t="n">
        <v>106.207700749376</v>
      </c>
      <c r="G4" s="0" t="n">
        <v>180.646591979173</v>
      </c>
      <c r="H4" s="0" t="n">
        <v>509.847079748315</v>
      </c>
      <c r="I4" s="0" t="n">
        <v>27.9532565258488</v>
      </c>
      <c r="J4" s="0" t="n">
        <v>28.8152064291371</v>
      </c>
      <c r="K4" s="0" t="n">
        <v>247.963592253514</v>
      </c>
      <c r="L4" s="0" t="n">
        <v>181.930303722714</v>
      </c>
      <c r="M4" s="0" t="n">
        <v>568.204377566644</v>
      </c>
      <c r="N4" s="0" t="n">
        <v>907.344049726575</v>
      </c>
      <c r="O4" s="0" t="n">
        <v>193.359548274751</v>
      </c>
      <c r="P4" s="0" t="n">
        <v>84.8477435732291</v>
      </c>
      <c r="Q4" s="0" t="n">
        <v>126.490388052804</v>
      </c>
      <c r="R4" s="0" t="n">
        <v>213.467408008654</v>
      </c>
      <c r="S4" s="0" t="n">
        <v>52.9952027881749</v>
      </c>
      <c r="T4" s="0" t="n">
        <v>175.142553493924</v>
      </c>
      <c r="U4" s="0" t="n">
        <v>36.7873938648522</v>
      </c>
      <c r="V4" s="0" t="n">
        <v>36.8505910709178</v>
      </c>
      <c r="W4" s="0" t="n">
        <v>865.546497800453</v>
      </c>
      <c r="X4" s="0" t="n">
        <v>842.080271765414</v>
      </c>
      <c r="Y4" s="0" t="n">
        <v>111.376327907119</v>
      </c>
      <c r="Z4" s="0" t="n">
        <v>315.272183975594</v>
      </c>
      <c r="AA4" s="0" t="n">
        <v>218.06942282524</v>
      </c>
      <c r="AB4" s="0" t="n">
        <v>78.9799274709194</v>
      </c>
      <c r="AC4" s="0" t="n">
        <v>57.2813489519405</v>
      </c>
      <c r="AD4" s="0" t="n">
        <v>139.147716145081</v>
      </c>
      <c r="AE4" s="6" t="n">
        <v>63.6771691870537</v>
      </c>
      <c r="AF4" s="0" t="n">
        <v>295.443282932919</v>
      </c>
      <c r="AG4" s="0" t="n">
        <v>296.895283800036</v>
      </c>
      <c r="AH4" s="0" t="n">
        <v>540.986079760413</v>
      </c>
      <c r="AI4" s="0" t="n">
        <v>499.922320459959</v>
      </c>
      <c r="AJ4" s="0" t="n">
        <v>491.213858048846</v>
      </c>
      <c r="AK4" s="0" t="n">
        <v>1502.45343919348</v>
      </c>
      <c r="AL4" s="0" t="n">
        <v>1183.7741027824</v>
      </c>
      <c r="AM4" s="0" t="n">
        <v>232.612087849677</v>
      </c>
      <c r="AN4" s="0" t="n">
        <v>155.873924723833</v>
      </c>
      <c r="AO4" s="0" t="n">
        <v>39.7454967726039</v>
      </c>
      <c r="AP4" s="0" t="n">
        <v>478.430538925143</v>
      </c>
      <c r="AQ4" s="0" t="n">
        <v>443.403030532547</v>
      </c>
      <c r="AR4" s="0" t="n">
        <v>50.3701342128051</v>
      </c>
      <c r="AS4" s="0" t="n">
        <v>471.026528018863</v>
      </c>
      <c r="AT4" s="0" t="n">
        <v>1795.07149086472</v>
      </c>
      <c r="AU4" s="0" t="n">
        <v>582.166336512713</v>
      </c>
      <c r="AV4" s="0" t="n">
        <v>667.367149567987</v>
      </c>
      <c r="AW4" s="0" t="n">
        <v>1525.73223189554</v>
      </c>
      <c r="AX4" s="0" t="n">
        <v>277.692025764664</v>
      </c>
      <c r="AY4" s="0" t="n">
        <v>195.733968530426</v>
      </c>
      <c r="AZ4" s="0" t="n">
        <v>319.866332938924</v>
      </c>
      <c r="BA4" s="0" t="n">
        <v>527.717127722315</v>
      </c>
      <c r="BB4" s="0" t="n">
        <v>687.385957556396</v>
      </c>
      <c r="BC4" s="0" t="n">
        <v>117.308074400983</v>
      </c>
      <c r="BD4" s="0" t="n">
        <v>920.25527556166</v>
      </c>
      <c r="BE4" s="0" t="n">
        <v>830.891860592055</v>
      </c>
      <c r="BF4" s="0" t="n">
        <v>250.062313126022</v>
      </c>
      <c r="BG4" s="0" t="n">
        <v>2968.62189728212</v>
      </c>
      <c r="BH4" s="0" t="n">
        <v>2014.76665481315</v>
      </c>
      <c r="BI4" s="0" t="n">
        <v>651.846676510637</v>
      </c>
      <c r="BJ4" s="6" t="n">
        <v>1252.95141587535</v>
      </c>
      <c r="BK4" s="6" t="n">
        <v>147.180029895401</v>
      </c>
      <c r="BL4" s="6" t="n">
        <v>477.144768659416</v>
      </c>
      <c r="BM4" s="0" t="n">
        <v>547.27546719325</v>
      </c>
      <c r="BN4" s="0" t="n">
        <v>585.406310394663</v>
      </c>
      <c r="BO4" s="0" t="n">
        <v>1166.66599038232</v>
      </c>
      <c r="BP4" s="0" t="n">
        <v>2852.11540099529</v>
      </c>
      <c r="BQ4" s="0" t="n">
        <v>937.033945120094</v>
      </c>
      <c r="BR4" s="0" t="n">
        <v>884.516250015882</v>
      </c>
      <c r="BS4" s="0" t="n">
        <v>1301.80098640107</v>
      </c>
      <c r="BT4" s="0" t="n">
        <v>588.657855961136</v>
      </c>
      <c r="BU4" s="0" t="n">
        <v>1640.16156576825</v>
      </c>
      <c r="BV4" s="0" t="n">
        <v>1169.95887287889</v>
      </c>
      <c r="BW4" s="0" t="n">
        <v>944.486063364982</v>
      </c>
      <c r="BX4" s="0" t="n">
        <v>434.708259694944</v>
      </c>
      <c r="BY4" s="0" t="n">
        <v>555.736646490259</v>
      </c>
      <c r="BZ4" s="0" t="n">
        <v>215.460160070041</v>
      </c>
      <c r="CA4" s="0" t="n">
        <v>54.9580683208714</v>
      </c>
      <c r="CB4" s="0" t="n">
        <v>1325.57086154518</v>
      </c>
      <c r="CC4" s="0" t="n">
        <v>377.946453753725</v>
      </c>
      <c r="CD4" s="0" t="n">
        <v>40.7312933482771</v>
      </c>
      <c r="CE4" s="0" t="n">
        <v>27.5237764170327</v>
      </c>
      <c r="CF4" s="0" t="n">
        <v>518.257623577951</v>
      </c>
      <c r="CG4" s="0" t="n">
        <v>572.906265676277</v>
      </c>
      <c r="CH4" s="0" t="n">
        <v>527.13893511488</v>
      </c>
      <c r="CI4" s="0" t="n">
        <v>584.44207179527</v>
      </c>
      <c r="CJ4" s="0" t="n">
        <v>939.915282511595</v>
      </c>
      <c r="CK4" s="0" t="n">
        <v>377.806748761275</v>
      </c>
      <c r="CL4" s="0" t="n">
        <v>326.878880504133</v>
      </c>
      <c r="CM4" s="0" t="n">
        <v>1189.5031752754</v>
      </c>
      <c r="CN4" s="0" t="n">
        <v>287.644975621038</v>
      </c>
      <c r="CO4" s="0" t="n">
        <v>117.231396774762</v>
      </c>
      <c r="CP4" s="0" t="n">
        <v>22.9923415466903</v>
      </c>
      <c r="CQ4" s="0" t="n">
        <v>1739.74676873275</v>
      </c>
      <c r="CR4" s="0" t="n">
        <v>736.034096635178</v>
      </c>
      <c r="CS4" s="0" t="n">
        <v>281.475863356331</v>
      </c>
      <c r="CT4" s="0" t="n">
        <v>764.119880071103</v>
      </c>
      <c r="CU4" s="0" t="n">
        <v>2373.68245523029</v>
      </c>
      <c r="CV4" s="0" t="n">
        <v>79.0418491222711</v>
      </c>
      <c r="CW4" s="0" t="n">
        <v>1377.65750695697</v>
      </c>
      <c r="CX4" s="0" t="n">
        <v>639.346866910297</v>
      </c>
      <c r="CY4" s="0" t="n">
        <v>26.6665965376777</v>
      </c>
      <c r="CZ4" s="0" t="n">
        <v>1136.71460171104</v>
      </c>
      <c r="DA4" s="0" t="n">
        <v>845.722192533119</v>
      </c>
      <c r="DB4" s="0" t="n">
        <v>1233.46237401433</v>
      </c>
      <c r="DC4" s="0" t="n">
        <v>123.729586463272</v>
      </c>
      <c r="DD4" s="0" t="n">
        <v>1118.31408141818</v>
      </c>
      <c r="DE4" s="0" t="n">
        <v>720.410215969636</v>
      </c>
      <c r="DF4" s="0" t="n">
        <v>535.828109638991</v>
      </c>
      <c r="DG4" s="0" t="n">
        <v>435.236921170938</v>
      </c>
      <c r="DH4" s="0" t="n">
        <v>483.293969249152</v>
      </c>
      <c r="DI4" s="0" t="n">
        <v>1679.16194258326</v>
      </c>
      <c r="DJ4" s="0" t="n">
        <v>299.671708443202</v>
      </c>
      <c r="DK4" s="0" t="n">
        <v>103.709541611657</v>
      </c>
      <c r="DL4" s="0" t="n">
        <v>3295.11757254333</v>
      </c>
      <c r="DM4" s="0" t="n">
        <v>749.325613450618</v>
      </c>
      <c r="DN4" s="0" t="n">
        <v>242.149525441968</v>
      </c>
      <c r="DO4" s="0" t="n">
        <v>707.513856921856</v>
      </c>
      <c r="DP4" s="0" t="n">
        <v>1639.63371917061</v>
      </c>
      <c r="DQ4" s="0" t="n">
        <v>305.14308191105</v>
      </c>
      <c r="DR4" s="0" t="n">
        <v>320.708627331458</v>
      </c>
      <c r="DS4" s="0" t="n">
        <v>2666.76417491349</v>
      </c>
      <c r="DT4" s="0" t="n">
        <v>1988.12465041574</v>
      </c>
      <c r="DU4" s="0" t="n">
        <v>739.193699688146</v>
      </c>
      <c r="DV4" s="0" t="n">
        <v>496.740221457817</v>
      </c>
      <c r="DW4" s="0" t="n">
        <v>421.554531313802</v>
      </c>
      <c r="DX4" s="0" t="n">
        <v>179.222620822119</v>
      </c>
      <c r="DY4" s="0" t="n">
        <v>710.648487989973</v>
      </c>
      <c r="DZ4" s="0" t="n">
        <v>193.793206828085</v>
      </c>
      <c r="EA4" s="0" t="n">
        <v>4231.08169867157</v>
      </c>
      <c r="EB4" s="0" t="n">
        <v>1587.13361979448</v>
      </c>
      <c r="EC4" s="0" t="n">
        <v>481.899149606261</v>
      </c>
      <c r="ED4" s="0" t="n">
        <v>545.790863916358</v>
      </c>
      <c r="EE4" s="0" t="n">
        <v>164.531915506781</v>
      </c>
      <c r="EF4" s="0" t="n">
        <v>801.284887870986</v>
      </c>
      <c r="EG4" s="0" t="n">
        <v>127.631764057429</v>
      </c>
      <c r="EH4" s="0" t="n">
        <v>380.255521420092</v>
      </c>
      <c r="EI4" s="0" t="n">
        <v>757.46494246114</v>
      </c>
      <c r="EJ4" s="0" t="n">
        <v>373.555127165775</v>
      </c>
      <c r="EK4" s="0" t="n">
        <v>117.907009102394</v>
      </c>
      <c r="EL4" s="6" t="n">
        <v>1338.10277416928</v>
      </c>
      <c r="EM4" s="0" t="n">
        <v>1789.81942465708</v>
      </c>
      <c r="EN4" s="0" t="n">
        <v>8516.48767317609</v>
      </c>
      <c r="EO4" s="0" t="n">
        <v>1235.75181707722</v>
      </c>
      <c r="EP4" s="0" t="n">
        <v>1268.08789364885</v>
      </c>
      <c r="EQ4" s="0" t="n">
        <v>2902.5070194329</v>
      </c>
      <c r="ER4" s="0" t="n">
        <v>1970.43907319004</v>
      </c>
      <c r="ES4" s="0" t="n">
        <v>819.256320408485</v>
      </c>
      <c r="ET4" s="0" t="n">
        <v>2262.01638720841</v>
      </c>
      <c r="EU4" s="0" t="n">
        <v>2768.60682182773</v>
      </c>
      <c r="EV4" s="0" t="n">
        <v>7699.77606932676</v>
      </c>
      <c r="EW4" s="0" t="n">
        <v>6107.72634951212</v>
      </c>
      <c r="EY4" s="0" t="n">
        <f aca="false">SUM(B4:EW4)</f>
        <v>130302.46821814</v>
      </c>
    </row>
    <row r="5" customFormat="false" ht="14.4" hidden="false" customHeight="false" outlineLevel="0" collapsed="false">
      <c r="A5" s="5" t="n">
        <v>37681</v>
      </c>
      <c r="B5" s="0" t="n">
        <v>67.7993579063505</v>
      </c>
      <c r="C5" s="0" t="n">
        <v>120.604896161697</v>
      </c>
      <c r="D5" s="0" t="n">
        <v>70.9909226056529</v>
      </c>
      <c r="E5" s="6" t="n">
        <v>27.0936453719417</v>
      </c>
      <c r="F5" s="6" t="n">
        <v>105.982924424136</v>
      </c>
      <c r="G5" s="0" t="n">
        <v>176.439637557111</v>
      </c>
      <c r="H5" s="0" t="n">
        <v>511.758849982346</v>
      </c>
      <c r="I5" s="0" t="n">
        <v>28.2197747322906</v>
      </c>
      <c r="J5" s="0" t="n">
        <v>28.9826432856305</v>
      </c>
      <c r="K5" s="0" t="n">
        <v>248.994663216943</v>
      </c>
      <c r="L5" s="0" t="n">
        <v>179.381404295002</v>
      </c>
      <c r="M5" s="0" t="n">
        <v>567.507028064614</v>
      </c>
      <c r="N5" s="0" t="n">
        <v>898.367304699887</v>
      </c>
      <c r="O5" s="0" t="n">
        <v>190.46900211328</v>
      </c>
      <c r="P5" s="0" t="n">
        <v>83.7128454594852</v>
      </c>
      <c r="Q5" s="0" t="n">
        <v>132.712133209312</v>
      </c>
      <c r="R5" s="0" t="n">
        <v>217.083358305307</v>
      </c>
      <c r="S5" s="0" t="n">
        <v>53.3747879512035</v>
      </c>
      <c r="T5" s="0" t="n">
        <v>177.663306916656</v>
      </c>
      <c r="U5" s="0" t="n">
        <v>37.3977902778827</v>
      </c>
      <c r="V5" s="0" t="n">
        <v>36.0451669785802</v>
      </c>
      <c r="W5" s="0" t="n">
        <v>859.390721778704</v>
      </c>
      <c r="X5" s="0" t="n">
        <v>842.18839514186</v>
      </c>
      <c r="Y5" s="0" t="n">
        <v>105.269965838061</v>
      </c>
      <c r="Z5" s="0" t="n">
        <v>318.779064362479</v>
      </c>
      <c r="AA5" s="0" t="n">
        <v>213.212096410033</v>
      </c>
      <c r="AB5" s="0" t="n">
        <v>78.7944063174864</v>
      </c>
      <c r="AC5" s="0" t="n">
        <v>58.7801777595535</v>
      </c>
      <c r="AD5" s="0" t="n">
        <v>139.718992033584</v>
      </c>
      <c r="AE5" s="6" t="n">
        <v>63.6335165546357</v>
      </c>
      <c r="AF5" s="0" t="n">
        <v>294.482011436022</v>
      </c>
      <c r="AG5" s="0" t="n">
        <v>293.299113693225</v>
      </c>
      <c r="AH5" s="0" t="n">
        <v>537.595858410578</v>
      </c>
      <c r="AI5" s="0" t="n">
        <v>498.021102322322</v>
      </c>
      <c r="AJ5" s="0" t="n">
        <v>488.509495427014</v>
      </c>
      <c r="AK5" s="0" t="n">
        <v>1496.75568410229</v>
      </c>
      <c r="AL5" s="0" t="n">
        <v>1173.68188581404</v>
      </c>
      <c r="AM5" s="0" t="n">
        <v>231.799267246742</v>
      </c>
      <c r="AN5" s="0" t="n">
        <v>154.34037090727</v>
      </c>
      <c r="AO5" s="0" t="n">
        <v>39.181387352677</v>
      </c>
      <c r="AP5" s="0" t="n">
        <v>474.363470436607</v>
      </c>
      <c r="AQ5" s="0" t="n">
        <v>441.174537826226</v>
      </c>
      <c r="AR5" s="0" t="n">
        <v>50.2129192148026</v>
      </c>
      <c r="AS5" s="0" t="n">
        <v>469.508424486779</v>
      </c>
      <c r="AT5" s="0" t="n">
        <v>1787.84581143646</v>
      </c>
      <c r="AU5" s="0" t="n">
        <v>582.245647245958</v>
      </c>
      <c r="AV5" s="0" t="n">
        <v>667.318281286885</v>
      </c>
      <c r="AW5" s="0" t="n">
        <v>1521.53120762323</v>
      </c>
      <c r="AX5" s="0" t="n">
        <v>274.163421382231</v>
      </c>
      <c r="AY5" s="0" t="n">
        <v>193.887687869498</v>
      </c>
      <c r="AZ5" s="0" t="n">
        <v>317.08064387703</v>
      </c>
      <c r="BA5" s="0" t="n">
        <v>524.05922012408</v>
      </c>
      <c r="BB5" s="0" t="n">
        <v>687.168177720595</v>
      </c>
      <c r="BC5" s="0" t="n">
        <v>116.581710932979</v>
      </c>
      <c r="BD5" s="0" t="n">
        <v>916.407280908586</v>
      </c>
      <c r="BE5" s="0" t="n">
        <v>825.221344123686</v>
      </c>
      <c r="BF5" s="0" t="n">
        <v>249.525286255664</v>
      </c>
      <c r="BG5" s="0" t="n">
        <v>2957.33639668673</v>
      </c>
      <c r="BH5" s="0" t="n">
        <v>2011.85067481806</v>
      </c>
      <c r="BI5" s="0" t="n">
        <v>655.592180631905</v>
      </c>
      <c r="BJ5" s="6" t="n">
        <v>1250.50625687787</v>
      </c>
      <c r="BK5" s="6" t="n">
        <v>145.249227594943</v>
      </c>
      <c r="BL5" s="6" t="n">
        <v>477.101921863704</v>
      </c>
      <c r="BM5" s="0" t="n">
        <v>544.438064835558</v>
      </c>
      <c r="BN5" s="0" t="n">
        <v>577.854133144693</v>
      </c>
      <c r="BO5" s="0" t="n">
        <v>1161.2244135911</v>
      </c>
      <c r="BP5" s="0" t="n">
        <v>2848.25663356277</v>
      </c>
      <c r="BQ5" s="0" t="n">
        <v>936.492670765087</v>
      </c>
      <c r="BR5" s="0" t="n">
        <v>882.656361422898</v>
      </c>
      <c r="BS5" s="0" t="n">
        <v>1301.85815945963</v>
      </c>
      <c r="BT5" s="0" t="n">
        <v>586.912141097247</v>
      </c>
      <c r="BU5" s="0" t="n">
        <v>1624.82357392078</v>
      </c>
      <c r="BV5" s="0" t="n">
        <v>1177.34880551154</v>
      </c>
      <c r="BW5" s="0" t="n">
        <v>938.80456968385</v>
      </c>
      <c r="BX5" s="0" t="n">
        <v>433.184101796213</v>
      </c>
      <c r="BY5" s="0" t="n">
        <v>547.91432732049</v>
      </c>
      <c r="BZ5" s="0" t="n">
        <v>214.804840911099</v>
      </c>
      <c r="CA5" s="0" t="n">
        <v>54.2556221728163</v>
      </c>
      <c r="CB5" s="0" t="n">
        <v>1329.79931599779</v>
      </c>
      <c r="CC5" s="0" t="n">
        <v>376.808325877897</v>
      </c>
      <c r="CD5" s="0" t="n">
        <v>41.0937075934587</v>
      </c>
      <c r="CE5" s="0" t="n">
        <v>27.3422606552339</v>
      </c>
      <c r="CF5" s="0" t="n">
        <v>515.223094289153</v>
      </c>
      <c r="CG5" s="0" t="n">
        <v>571.545320830722</v>
      </c>
      <c r="CH5" s="0" t="n">
        <v>522.456505673569</v>
      </c>
      <c r="CI5" s="0" t="n">
        <v>582.52997525089</v>
      </c>
      <c r="CJ5" s="0" t="n">
        <v>936.031094491697</v>
      </c>
      <c r="CK5" s="0" t="n">
        <v>375.958121772856</v>
      </c>
      <c r="CL5" s="0" t="n">
        <v>326.994564322502</v>
      </c>
      <c r="CM5" s="0" t="n">
        <v>1180.2386595016</v>
      </c>
      <c r="CN5" s="0" t="n">
        <v>285.36184359254</v>
      </c>
      <c r="CO5" s="0" t="n">
        <v>116.876867102066</v>
      </c>
      <c r="CP5" s="0" t="n">
        <v>22.8549572712695</v>
      </c>
      <c r="CQ5" s="0" t="n">
        <v>1743.26247149902</v>
      </c>
      <c r="CR5" s="0" t="n">
        <v>734.650856397451</v>
      </c>
      <c r="CS5" s="0" t="n">
        <v>283.915129261323</v>
      </c>
      <c r="CT5" s="0" t="n">
        <v>760.926608100702</v>
      </c>
      <c r="CU5" s="0" t="n">
        <v>2379.15699897144</v>
      </c>
      <c r="CV5" s="0" t="n">
        <v>79.2191570382725</v>
      </c>
      <c r="CW5" s="0" t="n">
        <v>1383.87361566228</v>
      </c>
      <c r="CX5" s="0" t="n">
        <v>638.979935715095</v>
      </c>
      <c r="CY5" s="0" t="n">
        <v>26.9245062460442</v>
      </c>
      <c r="CZ5" s="0" t="n">
        <v>1138.45487268071</v>
      </c>
      <c r="DA5" s="0" t="n">
        <v>815.607627324706</v>
      </c>
      <c r="DB5" s="0" t="n">
        <v>1230.79373143449</v>
      </c>
      <c r="DC5" s="0" t="n">
        <v>122.48976131963</v>
      </c>
      <c r="DD5" s="0" t="n">
        <v>1117.85539259898</v>
      </c>
      <c r="DE5" s="0" t="n">
        <v>717.70996862501</v>
      </c>
      <c r="DF5" s="0" t="n">
        <v>537.402022235832</v>
      </c>
      <c r="DG5" s="0" t="n">
        <v>435.773542992195</v>
      </c>
      <c r="DH5" s="0" t="n">
        <v>485.698750970103</v>
      </c>
      <c r="DI5" s="0" t="n">
        <v>1678.45136464667</v>
      </c>
      <c r="DJ5" s="0" t="n">
        <v>299.642897442407</v>
      </c>
      <c r="DK5" s="0" t="n">
        <v>106.269819550993</v>
      </c>
      <c r="DL5" s="0" t="n">
        <v>3280.65196500346</v>
      </c>
      <c r="DM5" s="0" t="n">
        <v>747.908177003057</v>
      </c>
      <c r="DN5" s="0" t="n">
        <v>240.646270383047</v>
      </c>
      <c r="DO5" s="0" t="n">
        <v>708.114836612812</v>
      </c>
      <c r="DP5" s="0" t="n">
        <v>1632.12454483839</v>
      </c>
      <c r="DQ5" s="0" t="n">
        <v>300.158797469862</v>
      </c>
      <c r="DR5" s="0" t="n">
        <v>319.796570669232</v>
      </c>
      <c r="DS5" s="0" t="n">
        <v>2665.92635032942</v>
      </c>
      <c r="DT5" s="0" t="n">
        <v>1990.82711002872</v>
      </c>
      <c r="DU5" s="0" t="n">
        <v>740.621252148044</v>
      </c>
      <c r="DV5" s="0" t="n">
        <v>498.765784725258</v>
      </c>
      <c r="DW5" s="0" t="n">
        <v>422.58151936015</v>
      </c>
      <c r="DX5" s="0" t="n">
        <v>179.553001165092</v>
      </c>
      <c r="DY5" s="0" t="n">
        <v>712.761318847865</v>
      </c>
      <c r="DZ5" s="0" t="n">
        <v>194.333796291447</v>
      </c>
      <c r="EA5" s="0" t="n">
        <v>4237.52651118834</v>
      </c>
      <c r="EB5" s="0" t="n">
        <v>1584.59940991015</v>
      </c>
      <c r="EC5" s="0" t="n">
        <v>483.107518299228</v>
      </c>
      <c r="ED5" s="0" t="n">
        <v>548.998355221482</v>
      </c>
      <c r="EE5" s="0" t="n">
        <v>164.657635513455</v>
      </c>
      <c r="EF5" s="0" t="n">
        <v>803.234425631121</v>
      </c>
      <c r="EG5" s="0" t="n">
        <v>127.892746309896</v>
      </c>
      <c r="EH5" s="0" t="n">
        <v>379.450710810452</v>
      </c>
      <c r="EI5" s="0" t="n">
        <v>758.105394456247</v>
      </c>
      <c r="EJ5" s="0" t="n">
        <v>377.114291331194</v>
      </c>
      <c r="EK5" s="0" t="n">
        <v>116.365477450546</v>
      </c>
      <c r="EL5" s="6" t="n">
        <v>1325.69552552674</v>
      </c>
      <c r="EM5" s="0" t="n">
        <v>1781.64884974884</v>
      </c>
      <c r="EN5" s="0" t="n">
        <v>8507.19242257805</v>
      </c>
      <c r="EO5" s="0" t="n">
        <v>1231.99291148913</v>
      </c>
      <c r="EP5" s="0" t="n">
        <v>1260.14945398071</v>
      </c>
      <c r="EQ5" s="0" t="n">
        <v>2904.66642032326</v>
      </c>
      <c r="ER5" s="0" t="n">
        <v>1972.74507829886</v>
      </c>
      <c r="ES5" s="0" t="n">
        <v>817.211932680774</v>
      </c>
      <c r="ET5" s="0" t="n">
        <v>2258.32101157162</v>
      </c>
      <c r="EU5" s="0" t="n">
        <v>2765.64221324316</v>
      </c>
      <c r="EV5" s="0" t="n">
        <v>7687.86245612729</v>
      </c>
      <c r="EW5" s="0" t="n">
        <v>6108.1628752009</v>
      </c>
      <c r="EY5" s="0" t="n">
        <f aca="false">SUM(B5:EW5)</f>
        <v>130040.063673548</v>
      </c>
    </row>
    <row r="6" customFormat="false" ht="14.4" hidden="false" customHeight="false" outlineLevel="0" collapsed="false">
      <c r="A6" s="5" t="n">
        <v>37712</v>
      </c>
      <c r="B6" s="0" t="n">
        <v>67.0412192221702</v>
      </c>
      <c r="C6" s="0" t="n">
        <v>120.820838834568</v>
      </c>
      <c r="D6" s="0" t="n">
        <v>70.0713966880326</v>
      </c>
      <c r="E6" s="6" t="n">
        <v>27.3576576564903</v>
      </c>
      <c r="F6" s="6" t="n">
        <v>104.540500512649</v>
      </c>
      <c r="G6" s="0" t="n">
        <v>173.635617029024</v>
      </c>
      <c r="H6" s="0" t="n">
        <v>516.005269659155</v>
      </c>
      <c r="I6" s="0" t="n">
        <v>28.9516625495654</v>
      </c>
      <c r="J6" s="0" t="n">
        <v>28.7640461393307</v>
      </c>
      <c r="K6" s="0" t="n">
        <v>253.687207189419</v>
      </c>
      <c r="L6" s="0" t="n">
        <v>177.143254745814</v>
      </c>
      <c r="M6" s="0" t="n">
        <v>568.404976000699</v>
      </c>
      <c r="N6" s="0" t="n">
        <v>897.444306669861</v>
      </c>
      <c r="O6" s="0" t="n">
        <v>192.06048003184</v>
      </c>
      <c r="P6" s="0" t="n">
        <v>83.6208343458947</v>
      </c>
      <c r="Q6" s="0" t="n">
        <v>130.696653365068</v>
      </c>
      <c r="R6" s="0" t="n">
        <v>220.854135679705</v>
      </c>
      <c r="S6" s="0" t="n">
        <v>53.493125892355</v>
      </c>
      <c r="T6" s="0" t="n">
        <v>177.733509479141</v>
      </c>
      <c r="U6" s="0" t="n">
        <v>37.5952415378794</v>
      </c>
      <c r="V6" s="0" t="n">
        <v>36.0958641902476</v>
      </c>
      <c r="W6" s="0" t="n">
        <v>858.181089095845</v>
      </c>
      <c r="X6" s="0" t="n">
        <v>845.361535976106</v>
      </c>
      <c r="Y6" s="0" t="n">
        <v>108.581332498864</v>
      </c>
      <c r="Z6" s="0" t="n">
        <v>320.92784989202</v>
      </c>
      <c r="AA6" s="0" t="n">
        <v>209.132545180635</v>
      </c>
      <c r="AB6" s="0" t="n">
        <v>78.146634404906</v>
      </c>
      <c r="AC6" s="0" t="n">
        <v>59.7767994380157</v>
      </c>
      <c r="AD6" s="0" t="n">
        <v>139.281054999446</v>
      </c>
      <c r="AE6" s="6" t="n">
        <v>64.6710234438725</v>
      </c>
      <c r="AF6" s="0" t="n">
        <v>292.613745352297</v>
      </c>
      <c r="AG6" s="0" t="n">
        <v>293.496066187855</v>
      </c>
      <c r="AH6" s="0" t="n">
        <v>540.578551455701</v>
      </c>
      <c r="AI6" s="0" t="n">
        <v>493.809094968984</v>
      </c>
      <c r="AJ6" s="0" t="n">
        <v>484.283553704536</v>
      </c>
      <c r="AK6" s="0" t="n">
        <v>1485.76401366717</v>
      </c>
      <c r="AL6" s="0" t="n">
        <v>1163.12596787131</v>
      </c>
      <c r="AM6" s="0" t="n">
        <v>230.190261093303</v>
      </c>
      <c r="AN6" s="0" t="n">
        <v>153.132247889581</v>
      </c>
      <c r="AO6" s="0" t="n">
        <v>38.1321164884605</v>
      </c>
      <c r="AP6" s="0" t="n">
        <v>468.984058828974</v>
      </c>
      <c r="AQ6" s="0" t="n">
        <v>437.650651919094</v>
      </c>
      <c r="AR6" s="0" t="n">
        <v>48.976569325808</v>
      </c>
      <c r="AS6" s="0" t="n">
        <v>466.144644557184</v>
      </c>
      <c r="AT6" s="0" t="n">
        <v>1763.922129871</v>
      </c>
      <c r="AU6" s="0" t="n">
        <v>573.293424835833</v>
      </c>
      <c r="AV6" s="0" t="n">
        <v>664.022153294897</v>
      </c>
      <c r="AW6" s="0" t="n">
        <v>1520.1748040109</v>
      </c>
      <c r="AX6" s="0" t="n">
        <v>271.456467102858</v>
      </c>
      <c r="AY6" s="0" t="n">
        <v>191.008324827888</v>
      </c>
      <c r="AZ6" s="0" t="n">
        <v>310.386281880831</v>
      </c>
      <c r="BA6" s="0" t="n">
        <v>523.149642169947</v>
      </c>
      <c r="BB6" s="0" t="n">
        <v>683.424696618799</v>
      </c>
      <c r="BC6" s="0" t="n">
        <v>115.722687421113</v>
      </c>
      <c r="BD6" s="0" t="n">
        <v>912.863038759368</v>
      </c>
      <c r="BE6" s="0" t="n">
        <v>819.859975138767</v>
      </c>
      <c r="BF6" s="0" t="n">
        <v>247.003697816237</v>
      </c>
      <c r="BG6" s="0" t="n">
        <v>2951.06613248069</v>
      </c>
      <c r="BH6" s="0" t="n">
        <v>2011.17958272065</v>
      </c>
      <c r="BI6" s="0" t="n">
        <v>655.063413447228</v>
      </c>
      <c r="BJ6" s="6" t="n">
        <v>1247.65802459976</v>
      </c>
      <c r="BK6" s="6" t="n">
        <v>146.355964576136</v>
      </c>
      <c r="BL6" s="6" t="n">
        <v>476.657927899992</v>
      </c>
      <c r="BM6" s="0" t="n">
        <v>544.212204711288</v>
      </c>
      <c r="BN6" s="0" t="n">
        <v>576.110823640149</v>
      </c>
      <c r="BO6" s="0" t="n">
        <v>1170.28255854634</v>
      </c>
      <c r="BP6" s="0" t="n">
        <v>2848.26227095987</v>
      </c>
      <c r="BQ6" s="0" t="n">
        <v>938.075582706599</v>
      </c>
      <c r="BR6" s="0" t="n">
        <v>883.005609908229</v>
      </c>
      <c r="BS6" s="0" t="n">
        <v>1313.63591132705</v>
      </c>
      <c r="BT6" s="0" t="n">
        <v>586.35717812835</v>
      </c>
      <c r="BU6" s="0" t="n">
        <v>1615.51015829704</v>
      </c>
      <c r="BV6" s="0" t="n">
        <v>1187.22123012144</v>
      </c>
      <c r="BW6" s="0" t="n">
        <v>936.880591879981</v>
      </c>
      <c r="BX6" s="0" t="n">
        <v>432.116237003111</v>
      </c>
      <c r="BY6" s="0" t="n">
        <v>533.066905055097</v>
      </c>
      <c r="BZ6" s="0" t="n">
        <v>215.783108446397</v>
      </c>
      <c r="CA6" s="0" t="n">
        <v>52.8803224186355</v>
      </c>
      <c r="CB6" s="0" t="n">
        <v>1320.24133589058</v>
      </c>
      <c r="CC6" s="0" t="n">
        <v>384.584449722362</v>
      </c>
      <c r="CD6" s="0" t="n">
        <v>41.0034289599365</v>
      </c>
      <c r="CE6" s="0" t="n">
        <v>27.0646680329447</v>
      </c>
      <c r="CF6" s="0" t="n">
        <v>515.510580063034</v>
      </c>
      <c r="CG6" s="0" t="n">
        <v>571.583891993568</v>
      </c>
      <c r="CH6" s="0" t="n">
        <v>525.119610157329</v>
      </c>
      <c r="CI6" s="0" t="n">
        <v>580.20298574405</v>
      </c>
      <c r="CJ6" s="0" t="n">
        <v>931.909969511817</v>
      </c>
      <c r="CK6" s="0" t="n">
        <v>369.972276185097</v>
      </c>
      <c r="CL6" s="0" t="n">
        <v>326.075029269473</v>
      </c>
      <c r="CM6" s="0" t="n">
        <v>1174.10360655224</v>
      </c>
      <c r="CN6" s="0" t="n">
        <v>284.747423144442</v>
      </c>
      <c r="CO6" s="0" t="n">
        <v>116.403451136325</v>
      </c>
      <c r="CP6" s="0" t="n">
        <v>22.8070514636264</v>
      </c>
      <c r="CQ6" s="0" t="n">
        <v>1745.60900778515</v>
      </c>
      <c r="CR6" s="0" t="n">
        <v>743.296425070036</v>
      </c>
      <c r="CS6" s="0" t="n">
        <v>286.135032058963</v>
      </c>
      <c r="CT6" s="0" t="n">
        <v>760.791233914487</v>
      </c>
      <c r="CU6" s="0" t="n">
        <v>2380.10072096838</v>
      </c>
      <c r="CV6" s="0" t="n">
        <v>79.7082427633306</v>
      </c>
      <c r="CW6" s="0" t="n">
        <v>1386.79408722749</v>
      </c>
      <c r="CX6" s="0" t="n">
        <v>642.285333575319</v>
      </c>
      <c r="CY6" s="0" t="n">
        <v>27.223834395259</v>
      </c>
      <c r="CZ6" s="0" t="n">
        <v>1137.7569225882</v>
      </c>
      <c r="DA6" s="0" t="n">
        <v>813.834864328362</v>
      </c>
      <c r="DB6" s="0" t="n">
        <v>1228.14106031669</v>
      </c>
      <c r="DC6" s="0" t="n">
        <v>121.531944988385</v>
      </c>
      <c r="DD6" s="0" t="n">
        <v>1127.31627065905</v>
      </c>
      <c r="DE6" s="0" t="n">
        <v>713.80833618612</v>
      </c>
      <c r="DF6" s="0" t="n">
        <v>538.556251478197</v>
      </c>
      <c r="DG6" s="0" t="n">
        <v>435.206612991507</v>
      </c>
      <c r="DH6" s="0" t="n">
        <v>489.4058734371</v>
      </c>
      <c r="DI6" s="0" t="n">
        <v>1678.42414925559</v>
      </c>
      <c r="DJ6" s="0" t="n">
        <v>302.390597387428</v>
      </c>
      <c r="DK6" s="0" t="n">
        <v>106.97437309181</v>
      </c>
      <c r="DL6" s="0" t="n">
        <v>3256.74252075899</v>
      </c>
      <c r="DM6" s="0" t="n">
        <v>747.132883993604</v>
      </c>
      <c r="DN6" s="0" t="n">
        <v>238.859248407702</v>
      </c>
      <c r="DO6" s="0" t="n">
        <v>710.614083544328</v>
      </c>
      <c r="DP6" s="0" t="n">
        <v>1624.80441449263</v>
      </c>
      <c r="DQ6" s="0" t="n">
        <v>301.090653414687</v>
      </c>
      <c r="DR6" s="0" t="n">
        <v>322.289846501629</v>
      </c>
      <c r="DS6" s="0" t="n">
        <v>2679.75133833654</v>
      </c>
      <c r="DT6" s="0" t="n">
        <v>1993.0093682939</v>
      </c>
      <c r="DU6" s="0" t="n">
        <v>738.873898076937</v>
      </c>
      <c r="DV6" s="0" t="n">
        <v>502.31015711772</v>
      </c>
      <c r="DW6" s="0" t="n">
        <v>424.277314611809</v>
      </c>
      <c r="DX6" s="0" t="n">
        <v>179.166663323317</v>
      </c>
      <c r="DY6" s="0" t="n">
        <v>726.271124959003</v>
      </c>
      <c r="DZ6" s="0" t="n">
        <v>193.041527894972</v>
      </c>
      <c r="EA6" s="0" t="n">
        <v>4245.99432083235</v>
      </c>
      <c r="EB6" s="0" t="n">
        <v>1583.64935970815</v>
      </c>
      <c r="EC6" s="0" t="n">
        <v>482.762529308263</v>
      </c>
      <c r="ED6" s="0" t="n">
        <v>552.55985174301</v>
      </c>
      <c r="EE6" s="0" t="n">
        <v>164.60503693153</v>
      </c>
      <c r="EF6" s="0" t="n">
        <v>805.988286406445</v>
      </c>
      <c r="EG6" s="0" t="n">
        <v>127.974533832909</v>
      </c>
      <c r="EH6" s="0" t="n">
        <v>378.482079149688</v>
      </c>
      <c r="EI6" s="0" t="n">
        <v>759.27298333559</v>
      </c>
      <c r="EJ6" s="0" t="n">
        <v>374.191799319605</v>
      </c>
      <c r="EK6" s="0" t="n">
        <v>114.08181360361</v>
      </c>
      <c r="EL6" s="6" t="n">
        <v>1315.12739684961</v>
      </c>
      <c r="EM6" s="0" t="n">
        <v>1769.0557835688</v>
      </c>
      <c r="EN6" s="0" t="n">
        <v>8510.17487938243</v>
      </c>
      <c r="EO6" s="0" t="n">
        <v>1231.55118762114</v>
      </c>
      <c r="EP6" s="0" t="n">
        <v>1256.56660221195</v>
      </c>
      <c r="EQ6" s="0" t="n">
        <v>2903.6672063828</v>
      </c>
      <c r="ER6" s="0" t="n">
        <v>1954.52691427362</v>
      </c>
      <c r="ES6" s="0" t="n">
        <v>815.950949692016</v>
      </c>
      <c r="ET6" s="0" t="n">
        <v>2259.1229582356</v>
      </c>
      <c r="EU6" s="0" t="n">
        <v>2760.39073690586</v>
      </c>
      <c r="EV6" s="0" t="n">
        <v>7716.06109527149</v>
      </c>
      <c r="EW6" s="0" t="n">
        <v>6110.24958706851</v>
      </c>
      <c r="EY6" s="0" t="n">
        <f aca="false">SUM(B6:EW6)</f>
        <v>129931.492135938</v>
      </c>
    </row>
    <row r="7" customFormat="false" ht="14.4" hidden="false" customHeight="false" outlineLevel="0" collapsed="false">
      <c r="A7" s="5" t="n">
        <v>37742</v>
      </c>
      <c r="B7" s="0" t="n">
        <v>69.383352542853</v>
      </c>
      <c r="C7" s="0" t="n">
        <v>120.841351186009</v>
      </c>
      <c r="D7" s="0" t="n">
        <v>70.0364022084468</v>
      </c>
      <c r="E7" s="6" t="n">
        <v>27.3131902743303</v>
      </c>
      <c r="F7" s="6" t="n">
        <v>104.36975199692</v>
      </c>
      <c r="G7" s="0" t="n">
        <v>175.567990554643</v>
      </c>
      <c r="H7" s="0" t="n">
        <v>520.373519543708</v>
      </c>
      <c r="I7" s="0" t="n">
        <v>28.5661683766518</v>
      </c>
      <c r="J7" s="0" t="n">
        <v>28.5815069604984</v>
      </c>
      <c r="K7" s="0" t="n">
        <v>256.349040047841</v>
      </c>
      <c r="L7" s="0" t="n">
        <v>174.546084204496</v>
      </c>
      <c r="M7" s="0" t="n">
        <v>567.815779885763</v>
      </c>
      <c r="N7" s="0" t="n">
        <v>899.440067078007</v>
      </c>
      <c r="O7" s="0" t="n">
        <v>195.045744271742</v>
      </c>
      <c r="P7" s="0" t="n">
        <v>83.4367700653213</v>
      </c>
      <c r="Q7" s="0" t="n">
        <v>131.717651697172</v>
      </c>
      <c r="R7" s="0" t="n">
        <v>222.85567209926</v>
      </c>
      <c r="S7" s="0" t="n">
        <v>52.0057954792643</v>
      </c>
      <c r="T7" s="0" t="n">
        <v>178.720167445604</v>
      </c>
      <c r="U7" s="0" t="n">
        <v>37.1339684091769</v>
      </c>
      <c r="V7" s="0" t="n">
        <v>35.6000413369131</v>
      </c>
      <c r="W7" s="0" t="n">
        <v>858.636141663911</v>
      </c>
      <c r="X7" s="0" t="n">
        <v>849.429603996312</v>
      </c>
      <c r="Y7" s="0" t="n">
        <v>106.615476809417</v>
      </c>
      <c r="Z7" s="0" t="n">
        <v>320.870809608401</v>
      </c>
      <c r="AA7" s="0" t="n">
        <v>210.113946060225</v>
      </c>
      <c r="AB7" s="0" t="n">
        <v>78.3058838847056</v>
      </c>
      <c r="AC7" s="0" t="n">
        <v>60.4112881957047</v>
      </c>
      <c r="AD7" s="0" t="n">
        <v>141.174012305973</v>
      </c>
      <c r="AE7" s="6" t="n">
        <v>64.8591425219476</v>
      </c>
      <c r="AF7" s="0" t="n">
        <v>293.088492243402</v>
      </c>
      <c r="AG7" s="0" t="n">
        <v>295.305491060098</v>
      </c>
      <c r="AH7" s="0" t="n">
        <v>539.154959373175</v>
      </c>
      <c r="AI7" s="0" t="n">
        <v>493.018965483308</v>
      </c>
      <c r="AJ7" s="0" t="n">
        <v>478.617200197487</v>
      </c>
      <c r="AK7" s="0" t="n">
        <v>1477.94492116686</v>
      </c>
      <c r="AL7" s="0" t="n">
        <v>1153.08757496713</v>
      </c>
      <c r="AM7" s="0" t="n">
        <v>228.227830460644</v>
      </c>
      <c r="AN7" s="0" t="n">
        <v>150.963233017223</v>
      </c>
      <c r="AO7" s="0" t="n">
        <v>37.6609094056152</v>
      </c>
      <c r="AP7" s="0" t="n">
        <v>463.00193166561</v>
      </c>
      <c r="AQ7" s="0" t="n">
        <v>435.246786128069</v>
      </c>
      <c r="AR7" s="0" t="n">
        <v>48.3343841826578</v>
      </c>
      <c r="AS7" s="0" t="n">
        <v>463.213672870557</v>
      </c>
      <c r="AT7" s="0" t="n">
        <v>1775.93625620845</v>
      </c>
      <c r="AU7" s="0" t="n">
        <v>570.783865278188</v>
      </c>
      <c r="AV7" s="0" t="n">
        <v>661.242261774155</v>
      </c>
      <c r="AW7" s="0" t="n">
        <v>1517.06408115653</v>
      </c>
      <c r="AX7" s="0" t="n">
        <v>267.582145864725</v>
      </c>
      <c r="AY7" s="0" t="n">
        <v>189.365641513884</v>
      </c>
      <c r="AZ7" s="0" t="n">
        <v>308.279526468379</v>
      </c>
      <c r="BA7" s="0" t="n">
        <v>519.678835592854</v>
      </c>
      <c r="BB7" s="0" t="n">
        <v>681.72734546368</v>
      </c>
      <c r="BC7" s="0" t="n">
        <v>114.64457376858</v>
      </c>
      <c r="BD7" s="0" t="n">
        <v>909.027822186183</v>
      </c>
      <c r="BE7" s="0" t="n">
        <v>815.948223770462</v>
      </c>
      <c r="BF7" s="0" t="n">
        <v>245.699803416203</v>
      </c>
      <c r="BG7" s="0" t="n">
        <v>2945.90716521221</v>
      </c>
      <c r="BH7" s="0" t="n">
        <v>2007.60565090436</v>
      </c>
      <c r="BI7" s="0" t="n">
        <v>655.247042921547</v>
      </c>
      <c r="BJ7" s="6" t="n">
        <v>1248.53010211603</v>
      </c>
      <c r="BK7" s="6" t="n">
        <v>146.896160484903</v>
      </c>
      <c r="BL7" s="6" t="n">
        <v>477.477515680236</v>
      </c>
      <c r="BM7" s="0" t="n">
        <v>545.149739701001</v>
      </c>
      <c r="BN7" s="0" t="n">
        <v>574.574946780309</v>
      </c>
      <c r="BO7" s="0" t="n">
        <v>1177.08790223646</v>
      </c>
      <c r="BP7" s="0" t="n">
        <v>2841.49203329908</v>
      </c>
      <c r="BQ7" s="0" t="n">
        <v>938.041800469789</v>
      </c>
      <c r="BR7" s="0" t="n">
        <v>882.373025181015</v>
      </c>
      <c r="BS7" s="0" t="n">
        <v>1304.04013686783</v>
      </c>
      <c r="BT7" s="0" t="n">
        <v>585.555579229369</v>
      </c>
      <c r="BU7" s="0" t="n">
        <v>1608.29489966116</v>
      </c>
      <c r="BV7" s="0" t="n">
        <v>1191.26043585716</v>
      </c>
      <c r="BW7" s="0" t="n">
        <v>932.426048038201</v>
      </c>
      <c r="BX7" s="0" t="n">
        <v>430.363642242859</v>
      </c>
      <c r="BY7" s="0" t="n">
        <v>525.760287136951</v>
      </c>
      <c r="BZ7" s="0" t="n">
        <v>216.128271009995</v>
      </c>
      <c r="CA7" s="0" t="n">
        <v>52.90141181622</v>
      </c>
      <c r="CB7" s="0" t="n">
        <v>1320.23314882967</v>
      </c>
      <c r="CC7" s="0" t="n">
        <v>379.793246687602</v>
      </c>
      <c r="CD7" s="0" t="n">
        <v>40.758028165391</v>
      </c>
      <c r="CE7" s="0" t="n">
        <v>27.0468079525479</v>
      </c>
      <c r="CF7" s="0" t="n">
        <v>517.161512727223</v>
      </c>
      <c r="CG7" s="0" t="n">
        <v>567.656722437298</v>
      </c>
      <c r="CH7" s="0" t="n">
        <v>526.062958498552</v>
      </c>
      <c r="CI7" s="0" t="n">
        <v>577.739483568692</v>
      </c>
      <c r="CJ7" s="0" t="n">
        <v>927.713991746636</v>
      </c>
      <c r="CK7" s="0" t="n">
        <v>373.702033753911</v>
      </c>
      <c r="CL7" s="0" t="n">
        <v>324.575697759841</v>
      </c>
      <c r="CM7" s="0" t="n">
        <v>1169.52305756383</v>
      </c>
      <c r="CN7" s="0" t="n">
        <v>282.320351082956</v>
      </c>
      <c r="CO7" s="0" t="n">
        <v>115.479147767864</v>
      </c>
      <c r="CP7" s="0" t="n">
        <v>22.755134002054</v>
      </c>
      <c r="CQ7" s="0" t="n">
        <v>1747.75058435591</v>
      </c>
      <c r="CR7" s="0" t="n">
        <v>749.338143923115</v>
      </c>
      <c r="CS7" s="0" t="n">
        <v>292.50826577398</v>
      </c>
      <c r="CT7" s="0" t="n">
        <v>758.538309782147</v>
      </c>
      <c r="CU7" s="0" t="n">
        <v>2379.05021559995</v>
      </c>
      <c r="CV7" s="0" t="n">
        <v>79.9073685930299</v>
      </c>
      <c r="CW7" s="0" t="n">
        <v>1387.94951913802</v>
      </c>
      <c r="CX7" s="0" t="n">
        <v>641.373284838583</v>
      </c>
      <c r="CY7" s="0" t="n">
        <v>27.9693435802396</v>
      </c>
      <c r="CZ7" s="0" t="n">
        <v>1138.66089107068</v>
      </c>
      <c r="DA7" s="0" t="n">
        <v>811.921866688759</v>
      </c>
      <c r="DB7" s="0" t="n">
        <v>1224.52452514492</v>
      </c>
      <c r="DC7" s="0" t="n">
        <v>120.943993383268</v>
      </c>
      <c r="DD7" s="0" t="n">
        <v>1122.17618667833</v>
      </c>
      <c r="DE7" s="0" t="n">
        <v>709.783000951057</v>
      </c>
      <c r="DF7" s="0" t="n">
        <v>539.798298580407</v>
      </c>
      <c r="DG7" s="0" t="n">
        <v>431.905632583317</v>
      </c>
      <c r="DH7" s="0" t="n">
        <v>492.274798064872</v>
      </c>
      <c r="DI7" s="0" t="n">
        <v>1677.17615434623</v>
      </c>
      <c r="DJ7" s="0" t="n">
        <v>304.351556962549</v>
      </c>
      <c r="DK7" s="0" t="n">
        <v>107.956621615267</v>
      </c>
      <c r="DL7" s="0" t="n">
        <v>3283.77515349522</v>
      </c>
      <c r="DM7" s="0" t="n">
        <v>745.007679262657</v>
      </c>
      <c r="DN7" s="0" t="n">
        <v>237.345267368587</v>
      </c>
      <c r="DO7" s="0" t="n">
        <v>712.245494241072</v>
      </c>
      <c r="DP7" s="0" t="n">
        <v>1619.7400467026</v>
      </c>
      <c r="DQ7" s="0" t="n">
        <v>301.056482328782</v>
      </c>
      <c r="DR7" s="0" t="n">
        <v>321.515199319371</v>
      </c>
      <c r="DS7" s="0" t="n">
        <v>2686.6939798653</v>
      </c>
      <c r="DT7" s="0" t="n">
        <v>1996.16364681723</v>
      </c>
      <c r="DU7" s="0" t="n">
        <v>741.812005497904</v>
      </c>
      <c r="DV7" s="0" t="n">
        <v>503.303326653226</v>
      </c>
      <c r="DW7" s="0" t="n">
        <v>425.432446195689</v>
      </c>
      <c r="DX7" s="0" t="n">
        <v>180.256158902923</v>
      </c>
      <c r="DY7" s="0" t="n">
        <v>730.751246342842</v>
      </c>
      <c r="DZ7" s="0" t="n">
        <v>193.954215927549</v>
      </c>
      <c r="EA7" s="0" t="n">
        <v>4242.41652900458</v>
      </c>
      <c r="EB7" s="0" t="n">
        <v>1582.60572419154</v>
      </c>
      <c r="EC7" s="0" t="n">
        <v>483.060717267542</v>
      </c>
      <c r="ED7" s="0" t="n">
        <v>555.645528132848</v>
      </c>
      <c r="EE7" s="0" t="n">
        <v>164.365564721433</v>
      </c>
      <c r="EF7" s="0" t="n">
        <v>809.196570624068</v>
      </c>
      <c r="EG7" s="0" t="n">
        <v>128.246898590293</v>
      </c>
      <c r="EH7" s="0" t="n">
        <v>378.24736900909</v>
      </c>
      <c r="EI7" s="0" t="n">
        <v>754.01505375373</v>
      </c>
      <c r="EJ7" s="0" t="n">
        <v>375.484232056899</v>
      </c>
      <c r="EK7" s="0" t="n">
        <v>114.235055024432</v>
      </c>
      <c r="EL7" s="6" t="n">
        <v>1313.14493511381</v>
      </c>
      <c r="EM7" s="0" t="n">
        <v>1765.50510327376</v>
      </c>
      <c r="EN7" s="0" t="n">
        <v>8531.78395874276</v>
      </c>
      <c r="EO7" s="0" t="n">
        <v>1234.45309893016</v>
      </c>
      <c r="EP7" s="0" t="n">
        <v>1255.69449156322</v>
      </c>
      <c r="EQ7" s="0" t="n">
        <v>2910.33300035638</v>
      </c>
      <c r="ER7" s="0" t="n">
        <v>1954.37931183376</v>
      </c>
      <c r="ES7" s="0" t="n">
        <v>812.514371499886</v>
      </c>
      <c r="ET7" s="0" t="n">
        <v>2264.77623700007</v>
      </c>
      <c r="EU7" s="0" t="n">
        <v>2754.19186578355</v>
      </c>
      <c r="EV7" s="0" t="n">
        <v>7737.0971886385</v>
      </c>
      <c r="EW7" s="0" t="n">
        <v>6114.86263427897</v>
      </c>
      <c r="EY7" s="0" t="n">
        <f aca="false">SUM(B7:EW7)</f>
        <v>129924.764524753</v>
      </c>
    </row>
    <row r="8" customFormat="false" ht="14.4" hidden="false" customHeight="false" outlineLevel="0" collapsed="false">
      <c r="A8" s="5" t="n">
        <v>37773</v>
      </c>
      <c r="B8" s="0" t="n">
        <v>70.8410464272992</v>
      </c>
      <c r="C8" s="0" t="n">
        <v>121.440897207858</v>
      </c>
      <c r="D8" s="0" t="n">
        <v>69.9640565363866</v>
      </c>
      <c r="E8" s="6" t="n">
        <v>26.2712355037492</v>
      </c>
      <c r="F8" s="6" t="n">
        <v>104.33233774496</v>
      </c>
      <c r="G8" s="0" t="n">
        <v>178.096106469112</v>
      </c>
      <c r="H8" s="0" t="n">
        <v>525.100155968329</v>
      </c>
      <c r="I8" s="0" t="n">
        <v>28.6654780371665</v>
      </c>
      <c r="J8" s="0" t="n">
        <v>28.1680015650491</v>
      </c>
      <c r="K8" s="0" t="n">
        <v>256.53317335893</v>
      </c>
      <c r="L8" s="0" t="n">
        <v>173.488311892232</v>
      </c>
      <c r="M8" s="0" t="n">
        <v>566.218141367459</v>
      </c>
      <c r="N8" s="0" t="n">
        <v>904.853995259479</v>
      </c>
      <c r="O8" s="0" t="n">
        <v>197.023131313619</v>
      </c>
      <c r="P8" s="0" t="n">
        <v>83.9471579323145</v>
      </c>
      <c r="Q8" s="0" t="n">
        <v>132.361558480184</v>
      </c>
      <c r="R8" s="0" t="n">
        <v>224.954040196626</v>
      </c>
      <c r="S8" s="0" t="n">
        <v>51.3461281262382</v>
      </c>
      <c r="T8" s="0" t="n">
        <v>180.896987362619</v>
      </c>
      <c r="U8" s="0" t="n">
        <v>38.0128439688103</v>
      </c>
      <c r="V8" s="0" t="n">
        <v>34.8232332959437</v>
      </c>
      <c r="W8" s="0" t="n">
        <v>860.422472865422</v>
      </c>
      <c r="X8" s="0" t="n">
        <v>855.360723219838</v>
      </c>
      <c r="Y8" s="0" t="n">
        <v>105.378577869054</v>
      </c>
      <c r="Z8" s="0" t="n">
        <v>321.967978145263</v>
      </c>
      <c r="AA8" s="0" t="n">
        <v>211.233102229472</v>
      </c>
      <c r="AB8" s="0" t="n">
        <v>78.3105312938185</v>
      </c>
      <c r="AC8" s="0" t="n">
        <v>62.7217975690153</v>
      </c>
      <c r="AD8" s="0" t="n">
        <v>142.941569329607</v>
      </c>
      <c r="AE8" s="6" t="n">
        <v>64.5163909381014</v>
      </c>
      <c r="AF8" s="0" t="n">
        <v>295.918951339488</v>
      </c>
      <c r="AG8" s="0" t="n">
        <v>298.546542714892</v>
      </c>
      <c r="AH8" s="0" t="n">
        <v>535.396191675534</v>
      </c>
      <c r="AI8" s="0" t="n">
        <v>491.302260746348</v>
      </c>
      <c r="AJ8" s="0" t="n">
        <v>473.649142275442</v>
      </c>
      <c r="AK8" s="0" t="n">
        <v>1472.10406666033</v>
      </c>
      <c r="AL8" s="0" t="n">
        <v>1146.52777525981</v>
      </c>
      <c r="AM8" s="0" t="n">
        <v>226.421424021447</v>
      </c>
      <c r="AN8" s="0" t="n">
        <v>149.030362997897</v>
      </c>
      <c r="AO8" s="0" t="n">
        <v>37.1844145954747</v>
      </c>
      <c r="AP8" s="0" t="n">
        <v>458.308252709932</v>
      </c>
      <c r="AQ8" s="0" t="n">
        <v>433.268375646562</v>
      </c>
      <c r="AR8" s="0" t="n">
        <v>48.3833525470329</v>
      </c>
      <c r="AS8" s="0" t="n">
        <v>459.59018024653</v>
      </c>
      <c r="AT8" s="0" t="n">
        <v>1775.86704508241</v>
      </c>
      <c r="AU8" s="0" t="n">
        <v>569.206285684032</v>
      </c>
      <c r="AV8" s="0" t="n">
        <v>658.399067663784</v>
      </c>
      <c r="AW8" s="0" t="n">
        <v>1513.90124823441</v>
      </c>
      <c r="AX8" s="0" t="n">
        <v>263.655729070546</v>
      </c>
      <c r="AY8" s="0" t="n">
        <v>189.195277294234</v>
      </c>
      <c r="AZ8" s="0" t="n">
        <v>304.523277583455</v>
      </c>
      <c r="BA8" s="0" t="n">
        <v>517.732339132938</v>
      </c>
      <c r="BB8" s="0" t="n">
        <v>680.412101162105</v>
      </c>
      <c r="BC8" s="0" t="n">
        <v>113.788203297005</v>
      </c>
      <c r="BD8" s="0" t="n">
        <v>905.807316445721</v>
      </c>
      <c r="BE8" s="0" t="n">
        <v>811.99544452388</v>
      </c>
      <c r="BF8" s="0" t="n">
        <v>244.354646690575</v>
      </c>
      <c r="BG8" s="0" t="n">
        <v>2938.46943345536</v>
      </c>
      <c r="BH8" s="0" t="n">
        <v>2003.87138461083</v>
      </c>
      <c r="BI8" s="0" t="n">
        <v>656.765265514853</v>
      </c>
      <c r="BJ8" s="6" t="n">
        <v>1251.09234202886</v>
      </c>
      <c r="BK8" s="6" t="n">
        <v>147.424387290187</v>
      </c>
      <c r="BL8" s="6" t="n">
        <v>479.499154469836</v>
      </c>
      <c r="BM8" s="0" t="n">
        <v>546.55651463077</v>
      </c>
      <c r="BN8" s="0" t="n">
        <v>572.624260773126</v>
      </c>
      <c r="BO8" s="0" t="n">
        <v>1183.3997822437</v>
      </c>
      <c r="BP8" s="0" t="n">
        <v>2837.08210764243</v>
      </c>
      <c r="BQ8" s="0" t="n">
        <v>937.043841043738</v>
      </c>
      <c r="BR8" s="0" t="n">
        <v>882.794914941435</v>
      </c>
      <c r="BS8" s="0" t="n">
        <v>1298.0563212716</v>
      </c>
      <c r="BT8" s="0" t="n">
        <v>584.439353875394</v>
      </c>
      <c r="BU8" s="0" t="n">
        <v>1604.36791148781</v>
      </c>
      <c r="BV8" s="0" t="n">
        <v>1196.32119912925</v>
      </c>
      <c r="BW8" s="0" t="n">
        <v>927.953222498232</v>
      </c>
      <c r="BX8" s="0" t="n">
        <v>428.737987598395</v>
      </c>
      <c r="BY8" s="0" t="n">
        <v>520.457489101621</v>
      </c>
      <c r="BZ8" s="0" t="n">
        <v>216.833553117203</v>
      </c>
      <c r="CA8" s="0" t="n">
        <v>53.4764025693402</v>
      </c>
      <c r="CB8" s="0" t="n">
        <v>1318.54119256734</v>
      </c>
      <c r="CC8" s="0" t="n">
        <v>384.618194981993</v>
      </c>
      <c r="CD8" s="0" t="n">
        <v>40.4487668011476</v>
      </c>
      <c r="CE8" s="0" t="n">
        <v>26.6818168943549</v>
      </c>
      <c r="CF8" s="0" t="n">
        <v>519.108319429191</v>
      </c>
      <c r="CG8" s="0" t="n">
        <v>564.575183208821</v>
      </c>
      <c r="CH8" s="0" t="n">
        <v>526.467773833581</v>
      </c>
      <c r="CI8" s="0" t="n">
        <v>575.131497955783</v>
      </c>
      <c r="CJ8" s="0" t="n">
        <v>923.644896398839</v>
      </c>
      <c r="CK8" s="0" t="n">
        <v>371.53743595697</v>
      </c>
      <c r="CL8" s="0" t="n">
        <v>323.968975652763</v>
      </c>
      <c r="CM8" s="0" t="n">
        <v>1164.56563758615</v>
      </c>
      <c r="CN8" s="0" t="n">
        <v>279.686875629566</v>
      </c>
      <c r="CO8" s="0" t="n">
        <v>114.896323456566</v>
      </c>
      <c r="CP8" s="0" t="n">
        <v>22.7144292106394</v>
      </c>
      <c r="CQ8" s="0" t="n">
        <v>1748.06016842096</v>
      </c>
      <c r="CR8" s="0" t="n">
        <v>755.058946847205</v>
      </c>
      <c r="CS8" s="0" t="n">
        <v>297.232048667655</v>
      </c>
      <c r="CT8" s="0" t="n">
        <v>756.564538301596</v>
      </c>
      <c r="CU8" s="0" t="n">
        <v>2374.5889373067</v>
      </c>
      <c r="CV8" s="0" t="n">
        <v>80.1758178792136</v>
      </c>
      <c r="CW8" s="0" t="n">
        <v>1385.95694215985</v>
      </c>
      <c r="CX8" s="0" t="n">
        <v>642.404850496888</v>
      </c>
      <c r="CY8" s="0" t="n">
        <v>27.9818109481294</v>
      </c>
      <c r="CZ8" s="0" t="n">
        <v>1138.52157928088</v>
      </c>
      <c r="DA8" s="0" t="n">
        <v>811.602267647686</v>
      </c>
      <c r="DB8" s="0" t="n">
        <v>1220.82579619854</v>
      </c>
      <c r="DC8" s="0" t="n">
        <v>120.35334484346</v>
      </c>
      <c r="DD8" s="0" t="n">
        <v>1119.05672208786</v>
      </c>
      <c r="DE8" s="0" t="n">
        <v>709.097449441689</v>
      </c>
      <c r="DF8" s="0" t="n">
        <v>541.309897356265</v>
      </c>
      <c r="DG8" s="0" t="n">
        <v>431.334037756934</v>
      </c>
      <c r="DH8" s="0" t="n">
        <v>493.740335643279</v>
      </c>
      <c r="DI8" s="0" t="n">
        <v>1677.33574951269</v>
      </c>
      <c r="DJ8" s="0" t="n">
        <v>306.20914087341</v>
      </c>
      <c r="DK8" s="0" t="n">
        <v>108.505202050141</v>
      </c>
      <c r="DL8" s="0" t="n">
        <v>3324.78604713735</v>
      </c>
      <c r="DM8" s="0" t="n">
        <v>745.670897056601</v>
      </c>
      <c r="DN8" s="0" t="n">
        <v>235.002577879361</v>
      </c>
      <c r="DO8" s="0" t="n">
        <v>713.296844575204</v>
      </c>
      <c r="DP8" s="0" t="n">
        <v>1616.03844552512</v>
      </c>
      <c r="DQ8" s="0" t="n">
        <v>299.597688840806</v>
      </c>
      <c r="DR8" s="0" t="n">
        <v>321.828297482284</v>
      </c>
      <c r="DS8" s="0" t="n">
        <v>2695.43344038412</v>
      </c>
      <c r="DT8" s="0" t="n">
        <v>1998.9349962476</v>
      </c>
      <c r="DU8" s="0" t="n">
        <v>744.370940094026</v>
      </c>
      <c r="DV8" s="0" t="n">
        <v>503.02607073065</v>
      </c>
      <c r="DW8" s="0" t="n">
        <v>426.861432485284</v>
      </c>
      <c r="DX8" s="0" t="n">
        <v>180.924777731835</v>
      </c>
      <c r="DY8" s="0" t="n">
        <v>735.575705678982</v>
      </c>
      <c r="DZ8" s="0" t="n">
        <v>194.16472566678</v>
      </c>
      <c r="EA8" s="0" t="n">
        <v>4252.10668899933</v>
      </c>
      <c r="EB8" s="0" t="n">
        <v>1581.99990372986</v>
      </c>
      <c r="EC8" s="0" t="n">
        <v>483.44897329075</v>
      </c>
      <c r="ED8" s="0" t="n">
        <v>558.349303214339</v>
      </c>
      <c r="EE8" s="0" t="n">
        <v>164.01645613197</v>
      </c>
      <c r="EF8" s="0" t="n">
        <v>813.097083071225</v>
      </c>
      <c r="EG8" s="0" t="n">
        <v>128.726188673285</v>
      </c>
      <c r="EH8" s="0" t="n">
        <v>378.188155652423</v>
      </c>
      <c r="EI8" s="0" t="n">
        <v>748.745951670476</v>
      </c>
      <c r="EJ8" s="0" t="n">
        <v>371.56823817765</v>
      </c>
      <c r="EK8" s="0" t="n">
        <v>113.617047590963</v>
      </c>
      <c r="EL8" s="6" t="n">
        <v>1313.45477415099</v>
      </c>
      <c r="EM8" s="0" t="n">
        <v>1763.87642943281</v>
      </c>
      <c r="EN8" s="0" t="n">
        <v>8547.8531271281</v>
      </c>
      <c r="EO8" s="0" t="n">
        <v>1234.96307821192</v>
      </c>
      <c r="EP8" s="0" t="n">
        <v>1255.03576948521</v>
      </c>
      <c r="EQ8" s="0" t="n">
        <v>2898.89407803826</v>
      </c>
      <c r="ER8" s="0" t="n">
        <v>1945.46961347282</v>
      </c>
      <c r="ES8" s="0" t="n">
        <v>812.002965017184</v>
      </c>
      <c r="ET8" s="0" t="n">
        <v>2273.36673188304</v>
      </c>
      <c r="EU8" s="0" t="n">
        <v>2746.42994285361</v>
      </c>
      <c r="EV8" s="0" t="n">
        <v>7741.46687617493</v>
      </c>
      <c r="EW8" s="0" t="n">
        <v>6116.79155634041</v>
      </c>
      <c r="EY8" s="0" t="n">
        <f aca="false">SUM(B8:EW8)</f>
        <v>129923.411989262</v>
      </c>
    </row>
    <row r="9" customFormat="false" ht="14.4" hidden="false" customHeight="false" outlineLevel="0" collapsed="false">
      <c r="A9" s="5" t="n">
        <v>37803</v>
      </c>
      <c r="B9" s="0" t="n">
        <v>69.1448068205917</v>
      </c>
      <c r="C9" s="0" t="n">
        <v>119.74800337281</v>
      </c>
      <c r="D9" s="0" t="n">
        <v>69.961474086573</v>
      </c>
      <c r="E9" s="6" t="n">
        <v>27.0039175511731</v>
      </c>
      <c r="F9" s="6" t="n">
        <v>104.502425049742</v>
      </c>
      <c r="G9" s="0" t="n">
        <v>179.289609358349</v>
      </c>
      <c r="H9" s="0" t="n">
        <v>527.550936241467</v>
      </c>
      <c r="I9" s="0" t="n">
        <v>28.169208835447</v>
      </c>
      <c r="J9" s="0" t="n">
        <v>28.4377784194428</v>
      </c>
      <c r="K9" s="0" t="n">
        <v>254.506202539063</v>
      </c>
      <c r="L9" s="0" t="n">
        <v>172.079710733054</v>
      </c>
      <c r="M9" s="0" t="n">
        <v>564.802220477164</v>
      </c>
      <c r="N9" s="0" t="n">
        <v>902.101810780608</v>
      </c>
      <c r="O9" s="0" t="n">
        <v>198.770817966629</v>
      </c>
      <c r="P9" s="0" t="n">
        <v>84.7043054622516</v>
      </c>
      <c r="Q9" s="0" t="n">
        <v>132.307555481525</v>
      </c>
      <c r="R9" s="0" t="n">
        <v>227.545133175912</v>
      </c>
      <c r="S9" s="0" t="n">
        <v>51.6204871642155</v>
      </c>
      <c r="T9" s="0" t="n">
        <v>182.403971695732</v>
      </c>
      <c r="U9" s="0" t="n">
        <v>39.0252444725434</v>
      </c>
      <c r="V9" s="0" t="n">
        <v>34.9707602267106</v>
      </c>
      <c r="W9" s="0" t="n">
        <v>864.247554824521</v>
      </c>
      <c r="X9" s="0" t="n">
        <v>859.691818726011</v>
      </c>
      <c r="Y9" s="0" t="n">
        <v>102.959188937644</v>
      </c>
      <c r="Z9" s="0" t="n">
        <v>319.896413533662</v>
      </c>
      <c r="AA9" s="0" t="n">
        <v>212.76471160267</v>
      </c>
      <c r="AB9" s="0" t="n">
        <v>79.0494555179308</v>
      </c>
      <c r="AC9" s="0" t="n">
        <v>61.3375804551447</v>
      </c>
      <c r="AD9" s="0" t="n">
        <v>145.411750892409</v>
      </c>
      <c r="AE9" s="6" t="n">
        <v>64.8297017129093</v>
      </c>
      <c r="AF9" s="0" t="n">
        <v>297.818108087155</v>
      </c>
      <c r="AG9" s="0" t="n">
        <v>300.513435663562</v>
      </c>
      <c r="AH9" s="0" t="n">
        <v>534.137000577714</v>
      </c>
      <c r="AI9" s="0" t="n">
        <v>490.658321802521</v>
      </c>
      <c r="AJ9" s="0" t="n">
        <v>470.276774847978</v>
      </c>
      <c r="AK9" s="0" t="n">
        <v>1463.22758770609</v>
      </c>
      <c r="AL9" s="0" t="n">
        <v>1136.52649289479</v>
      </c>
      <c r="AM9" s="0" t="n">
        <v>221.844929407607</v>
      </c>
      <c r="AN9" s="0" t="n">
        <v>147.660986689449</v>
      </c>
      <c r="AO9" s="0" t="n">
        <v>36.6999957544623</v>
      </c>
      <c r="AP9" s="0" t="n">
        <v>453.116731843245</v>
      </c>
      <c r="AQ9" s="0" t="n">
        <v>431.191429713348</v>
      </c>
      <c r="AR9" s="0" t="n">
        <v>47.7818871184887</v>
      </c>
      <c r="AS9" s="0" t="n">
        <v>456.52554240739</v>
      </c>
      <c r="AT9" s="0" t="n">
        <v>1774.80836376203</v>
      </c>
      <c r="AU9" s="0" t="n">
        <v>569.876156305792</v>
      </c>
      <c r="AV9" s="0" t="n">
        <v>655.315508646886</v>
      </c>
      <c r="AW9" s="0" t="n">
        <v>1506.08304794021</v>
      </c>
      <c r="AX9" s="0" t="n">
        <v>257.535418006395</v>
      </c>
      <c r="AY9" s="0" t="n">
        <v>186.875505061365</v>
      </c>
      <c r="AZ9" s="0" t="n">
        <v>296.516253114706</v>
      </c>
      <c r="BA9" s="0" t="n">
        <v>511.680081043893</v>
      </c>
      <c r="BB9" s="0" t="n">
        <v>680.947575013058</v>
      </c>
      <c r="BC9" s="0" t="n">
        <v>113.73852399537</v>
      </c>
      <c r="BD9" s="0" t="n">
        <v>903.117345008229</v>
      </c>
      <c r="BE9" s="0" t="n">
        <v>807.756177388048</v>
      </c>
      <c r="BF9" s="0" t="n">
        <v>242.339146050391</v>
      </c>
      <c r="BG9" s="0" t="n">
        <v>2931.26698100738</v>
      </c>
      <c r="BH9" s="0" t="n">
        <v>2003.95966618912</v>
      </c>
      <c r="BI9" s="0" t="n">
        <v>660.720912529474</v>
      </c>
      <c r="BJ9" s="6" t="n">
        <v>1251.75813820175</v>
      </c>
      <c r="BK9" s="6" t="n">
        <v>147.746638629097</v>
      </c>
      <c r="BL9" s="6" t="n">
        <v>478.955179180864</v>
      </c>
      <c r="BM9" s="0" t="n">
        <v>547.169870809899</v>
      </c>
      <c r="BN9" s="0" t="n">
        <v>570.371901538573</v>
      </c>
      <c r="BO9" s="0" t="n">
        <v>1179.31127547928</v>
      </c>
      <c r="BP9" s="0" t="n">
        <v>2831.26206534551</v>
      </c>
      <c r="BQ9" s="0" t="n">
        <v>939.200766185185</v>
      </c>
      <c r="BR9" s="0" t="n">
        <v>880.319463662109</v>
      </c>
      <c r="BS9" s="0" t="n">
        <v>1295.89071390746</v>
      </c>
      <c r="BT9" s="0" t="n">
        <v>586.483431239003</v>
      </c>
      <c r="BU9" s="0" t="n">
        <v>1599.42983755091</v>
      </c>
      <c r="BV9" s="0" t="n">
        <v>1210.46798653229</v>
      </c>
      <c r="BW9" s="0" t="n">
        <v>928.55505419568</v>
      </c>
      <c r="BX9" s="0" t="n">
        <v>430.338421155437</v>
      </c>
      <c r="BY9" s="0" t="n">
        <v>514.98633814089</v>
      </c>
      <c r="BZ9" s="0" t="n">
        <v>217.846480756024</v>
      </c>
      <c r="CA9" s="0" t="n">
        <v>54.5244066591112</v>
      </c>
      <c r="CB9" s="0" t="n">
        <v>1318.0839156795</v>
      </c>
      <c r="CC9" s="0" t="n">
        <v>381.939892626307</v>
      </c>
      <c r="CD9" s="0" t="n">
        <v>40.0896669716127</v>
      </c>
      <c r="CE9" s="0" t="n">
        <v>26.4450357078708</v>
      </c>
      <c r="CF9" s="0" t="n">
        <v>519.96335846252</v>
      </c>
      <c r="CG9" s="0" t="n">
        <v>565.698136588922</v>
      </c>
      <c r="CH9" s="0" t="n">
        <v>527.030019561091</v>
      </c>
      <c r="CI9" s="0" t="n">
        <v>573.957011535241</v>
      </c>
      <c r="CJ9" s="0" t="n">
        <v>919.230120228315</v>
      </c>
      <c r="CK9" s="0" t="n">
        <v>376.256730355348</v>
      </c>
      <c r="CL9" s="0" t="n">
        <v>322.921840508276</v>
      </c>
      <c r="CM9" s="0" t="n">
        <v>1161.55468048289</v>
      </c>
      <c r="CN9" s="0" t="n">
        <v>280.621800380008</v>
      </c>
      <c r="CO9" s="0" t="n">
        <v>115.165560766589</v>
      </c>
      <c r="CP9" s="0" t="n">
        <v>22.5081520321932</v>
      </c>
      <c r="CQ9" s="0" t="n">
        <v>1754.00350122832</v>
      </c>
      <c r="CR9" s="0" t="n">
        <v>757.775367236058</v>
      </c>
      <c r="CS9" s="0" t="n">
        <v>299.255905230739</v>
      </c>
      <c r="CT9" s="0" t="n">
        <v>757.277041596943</v>
      </c>
      <c r="CU9" s="0" t="n">
        <v>2369.47425348027</v>
      </c>
      <c r="CV9" s="0" t="n">
        <v>80.1726804313034</v>
      </c>
      <c r="CW9" s="0" t="n">
        <v>1387.35974136052</v>
      </c>
      <c r="CX9" s="0" t="n">
        <v>645.255419920143</v>
      </c>
      <c r="CY9" s="0" t="n">
        <v>27.4783748908172</v>
      </c>
      <c r="CZ9" s="0" t="n">
        <v>1139.42710903704</v>
      </c>
      <c r="DA9" s="0" t="n">
        <v>809.844796833303</v>
      </c>
      <c r="DB9" s="0" t="n">
        <v>1222.98163554439</v>
      </c>
      <c r="DC9" s="0" t="n">
        <v>119.977438959823</v>
      </c>
      <c r="DD9" s="0" t="n">
        <v>1109.56918247508</v>
      </c>
      <c r="DE9" s="0" t="n">
        <v>712.049577978387</v>
      </c>
      <c r="DF9" s="0" t="n">
        <v>540.349161756267</v>
      </c>
      <c r="DG9" s="0" t="n">
        <v>424.857860877971</v>
      </c>
      <c r="DH9" s="0" t="n">
        <v>493.134815555535</v>
      </c>
      <c r="DI9" s="0" t="n">
        <v>1680.02294689621</v>
      </c>
      <c r="DJ9" s="0" t="n">
        <v>310.313064061658</v>
      </c>
      <c r="DK9" s="0" t="n">
        <v>107.576175947375</v>
      </c>
      <c r="DL9" s="0" t="n">
        <v>3355.18665745915</v>
      </c>
      <c r="DM9" s="0" t="n">
        <v>745.900088448554</v>
      </c>
      <c r="DN9" s="0" t="n">
        <v>232.04934073011</v>
      </c>
      <c r="DO9" s="0" t="n">
        <v>712.224609252251</v>
      </c>
      <c r="DP9" s="0" t="n">
        <v>1619.56571785744</v>
      </c>
      <c r="DQ9" s="0" t="n">
        <v>299.106921951504</v>
      </c>
      <c r="DR9" s="0" t="n">
        <v>323.578048608301</v>
      </c>
      <c r="DS9" s="0" t="n">
        <v>2707.56169328167</v>
      </c>
      <c r="DT9" s="0" t="n">
        <v>2004.52807111608</v>
      </c>
      <c r="DU9" s="0" t="n">
        <v>744.925421980158</v>
      </c>
      <c r="DV9" s="0" t="n">
        <v>504.065291425641</v>
      </c>
      <c r="DW9" s="0" t="n">
        <v>427.007852055639</v>
      </c>
      <c r="DX9" s="0" t="n">
        <v>182.382054206823</v>
      </c>
      <c r="DY9" s="0" t="n">
        <v>736.936334675216</v>
      </c>
      <c r="DZ9" s="0" t="n">
        <v>194.725382784966</v>
      </c>
      <c r="EA9" s="0" t="n">
        <v>4236.61118223409</v>
      </c>
      <c r="EB9" s="0" t="n">
        <v>1577.61721998567</v>
      </c>
      <c r="EC9" s="0" t="n">
        <v>483.97706454122</v>
      </c>
      <c r="ED9" s="0" t="n">
        <v>558.564354316085</v>
      </c>
      <c r="EE9" s="0" t="n">
        <v>164.062723927154</v>
      </c>
      <c r="EF9" s="0" t="n">
        <v>815.813044370795</v>
      </c>
      <c r="EG9" s="0" t="n">
        <v>128.426315705685</v>
      </c>
      <c r="EH9" s="0" t="n">
        <v>379.150518685587</v>
      </c>
      <c r="EI9" s="0" t="n">
        <v>747.806348842088</v>
      </c>
      <c r="EJ9" s="0" t="n">
        <v>372.141764661855</v>
      </c>
      <c r="EK9" s="0" t="n">
        <v>113.656235223009</v>
      </c>
      <c r="EL9" s="6" t="n">
        <v>1320.71229334139</v>
      </c>
      <c r="EM9" s="0" t="n">
        <v>1770.94234404627</v>
      </c>
      <c r="EN9" s="0" t="n">
        <v>8553.83053587143</v>
      </c>
      <c r="EO9" s="0" t="n">
        <v>1234.82316650002</v>
      </c>
      <c r="EP9" s="0" t="n">
        <v>1260.66317651941</v>
      </c>
      <c r="EQ9" s="0" t="n">
        <v>2899.63565997351</v>
      </c>
      <c r="ER9" s="0" t="n">
        <v>1950.50060293402</v>
      </c>
      <c r="ES9" s="0" t="n">
        <v>806.665841679119</v>
      </c>
      <c r="ET9" s="0" t="n">
        <v>2258.69477363286</v>
      </c>
      <c r="EU9" s="0" t="n">
        <v>2737.12058507351</v>
      </c>
      <c r="EV9" s="0" t="n">
        <v>7759.45448404914</v>
      </c>
      <c r="EW9" s="0" t="n">
        <v>6111.28550001729</v>
      </c>
      <c r="EY9" s="0" t="n">
        <f aca="false">SUM(B9:EW9)</f>
        <v>129895.489606009</v>
      </c>
    </row>
    <row r="10" customFormat="false" ht="14.4" hidden="false" customHeight="false" outlineLevel="0" collapsed="false">
      <c r="A10" s="5" t="n">
        <v>37834</v>
      </c>
      <c r="B10" s="0" t="n">
        <v>69.200520576713</v>
      </c>
      <c r="C10" s="0" t="n">
        <v>119.298969490064</v>
      </c>
      <c r="D10" s="0" t="n">
        <v>69.5971586235854</v>
      </c>
      <c r="E10" s="6" t="n">
        <v>26.6041175092051</v>
      </c>
      <c r="F10" s="6" t="n">
        <v>105.215135800567</v>
      </c>
      <c r="G10" s="0" t="n">
        <v>179.478614571524</v>
      </c>
      <c r="H10" s="0" t="n">
        <v>530.741966942515</v>
      </c>
      <c r="I10" s="0" t="n">
        <v>29.2452897120659</v>
      </c>
      <c r="J10" s="0" t="n">
        <v>29.2077225428952</v>
      </c>
      <c r="K10" s="0" t="n">
        <v>253.769522695485</v>
      </c>
      <c r="L10" s="0" t="n">
        <v>172.869562421923</v>
      </c>
      <c r="M10" s="0" t="n">
        <v>563.829383420754</v>
      </c>
      <c r="N10" s="0" t="n">
        <v>905.399378736521</v>
      </c>
      <c r="O10" s="0" t="n">
        <v>200.973874810885</v>
      </c>
      <c r="P10" s="0" t="n">
        <v>84.4212831063851</v>
      </c>
      <c r="Q10" s="0" t="n">
        <v>135.317343883871</v>
      </c>
      <c r="R10" s="0" t="n">
        <v>225.464575808453</v>
      </c>
      <c r="S10" s="0" t="n">
        <v>51.3075022446874</v>
      </c>
      <c r="T10" s="0" t="n">
        <v>184.397085839523</v>
      </c>
      <c r="U10" s="0" t="n">
        <v>40.257165008601</v>
      </c>
      <c r="V10" s="0" t="n">
        <v>34.1512030366037</v>
      </c>
      <c r="W10" s="0" t="n">
        <v>866.126566503395</v>
      </c>
      <c r="X10" s="0" t="n">
        <v>863.68120506763</v>
      </c>
      <c r="Y10" s="0" t="n">
        <v>101.854125768349</v>
      </c>
      <c r="Z10" s="0" t="n">
        <v>320.249841605046</v>
      </c>
      <c r="AA10" s="0" t="n">
        <v>215.068318480588</v>
      </c>
      <c r="AB10" s="0" t="n">
        <v>79.8251473803726</v>
      </c>
      <c r="AC10" s="0" t="n">
        <v>62.5604313922833</v>
      </c>
      <c r="AD10" s="0" t="n">
        <v>145.441807698296</v>
      </c>
      <c r="AE10" s="6" t="n">
        <v>64.6621284574627</v>
      </c>
      <c r="AF10" s="0" t="n">
        <v>303.146537671363</v>
      </c>
      <c r="AG10" s="0" t="n">
        <v>299.789248997325</v>
      </c>
      <c r="AH10" s="0" t="n">
        <v>537.921614692236</v>
      </c>
      <c r="AI10" s="0" t="n">
        <v>493.435864359023</v>
      </c>
      <c r="AJ10" s="0" t="n">
        <v>471.616290365431</v>
      </c>
      <c r="AK10" s="0" t="n">
        <v>1466.16115984163</v>
      </c>
      <c r="AL10" s="0" t="n">
        <v>1135.65890558272</v>
      </c>
      <c r="AM10" s="0" t="n">
        <v>219.540885035989</v>
      </c>
      <c r="AN10" s="0" t="n">
        <v>146.553737541671</v>
      </c>
      <c r="AO10" s="0" t="n">
        <v>35.496863562547</v>
      </c>
      <c r="AP10" s="0" t="n">
        <v>453.888719758137</v>
      </c>
      <c r="AQ10" s="0" t="n">
        <v>430.928767667295</v>
      </c>
      <c r="AR10" s="0" t="n">
        <v>46.8630004259365</v>
      </c>
      <c r="AS10" s="0" t="n">
        <v>454.430608886385</v>
      </c>
      <c r="AT10" s="0" t="n">
        <v>1768.61904353818</v>
      </c>
      <c r="AU10" s="0" t="n">
        <v>568.220414310375</v>
      </c>
      <c r="AV10" s="0" t="n">
        <v>653.685285638412</v>
      </c>
      <c r="AW10" s="0" t="n">
        <v>1516.2705279469</v>
      </c>
      <c r="AX10" s="0" t="n">
        <v>254.403708362163</v>
      </c>
      <c r="AY10" s="0" t="n">
        <v>182.301853274125</v>
      </c>
      <c r="AZ10" s="0" t="n">
        <v>295.867755728422</v>
      </c>
      <c r="BA10" s="0" t="n">
        <v>511.576181244859</v>
      </c>
      <c r="BB10" s="0" t="n">
        <v>679.946537720914</v>
      </c>
      <c r="BC10" s="0" t="n">
        <v>112.810840379993</v>
      </c>
      <c r="BD10" s="0" t="n">
        <v>901.17431975068</v>
      </c>
      <c r="BE10" s="0" t="n">
        <v>808.173594909803</v>
      </c>
      <c r="BF10" s="0" t="n">
        <v>242.795734742817</v>
      </c>
      <c r="BG10" s="0" t="n">
        <v>2928.01993485605</v>
      </c>
      <c r="BH10" s="0" t="n">
        <v>2003.28280373661</v>
      </c>
      <c r="BI10" s="0" t="n">
        <v>663.712919245963</v>
      </c>
      <c r="BJ10" s="6" t="n">
        <v>1253.57799487472</v>
      </c>
      <c r="BK10" s="6" t="n">
        <v>146.578350425948</v>
      </c>
      <c r="BL10" s="6" t="n">
        <v>480.14992243675</v>
      </c>
      <c r="BM10" s="0" t="n">
        <v>544.228552655126</v>
      </c>
      <c r="BN10" s="0" t="n">
        <v>568.157897124216</v>
      </c>
      <c r="BO10" s="0" t="n">
        <v>1186.03233321252</v>
      </c>
      <c r="BP10" s="0" t="n">
        <v>2830.86399315419</v>
      </c>
      <c r="BQ10" s="0" t="n">
        <v>936.856807937499</v>
      </c>
      <c r="BR10" s="0" t="n">
        <v>882.822858681966</v>
      </c>
      <c r="BS10" s="0" t="n">
        <v>1294.89464399814</v>
      </c>
      <c r="BT10" s="0" t="n">
        <v>584.192258812518</v>
      </c>
      <c r="BU10" s="0" t="n">
        <v>1616.82147511907</v>
      </c>
      <c r="BV10" s="0" t="n">
        <v>1217.58609218705</v>
      </c>
      <c r="BW10" s="0" t="n">
        <v>927.296166241994</v>
      </c>
      <c r="BX10" s="0" t="n">
        <v>427.924121136187</v>
      </c>
      <c r="BY10" s="0" t="n">
        <v>515.269577553032</v>
      </c>
      <c r="BZ10" s="0" t="n">
        <v>217.067487475415</v>
      </c>
      <c r="CA10" s="0" t="n">
        <v>55.5175551028992</v>
      </c>
      <c r="CB10" s="0" t="n">
        <v>1324.75901068597</v>
      </c>
      <c r="CC10" s="0" t="n">
        <v>382.647447287696</v>
      </c>
      <c r="CD10" s="0" t="n">
        <v>39.682262209329</v>
      </c>
      <c r="CE10" s="0" t="n">
        <v>25.7668039964928</v>
      </c>
      <c r="CF10" s="0" t="n">
        <v>522.784859520734</v>
      </c>
      <c r="CG10" s="0" t="n">
        <v>561.797410185682</v>
      </c>
      <c r="CH10" s="0" t="n">
        <v>531.25486793536</v>
      </c>
      <c r="CI10" s="0" t="n">
        <v>573.358041047292</v>
      </c>
      <c r="CJ10" s="0" t="n">
        <v>917.446809084338</v>
      </c>
      <c r="CK10" s="0" t="n">
        <v>376.2453799882</v>
      </c>
      <c r="CL10" s="0" t="n">
        <v>322.215355809084</v>
      </c>
      <c r="CM10" s="0" t="n">
        <v>1162.58655957348</v>
      </c>
      <c r="CN10" s="0" t="n">
        <v>277.305231186658</v>
      </c>
      <c r="CO10" s="0" t="n">
        <v>115.246467348138</v>
      </c>
      <c r="CP10" s="0" t="n">
        <v>22.4565687146308</v>
      </c>
      <c r="CQ10" s="0" t="n">
        <v>1753.60046490365</v>
      </c>
      <c r="CR10" s="0" t="n">
        <v>758.380930971656</v>
      </c>
      <c r="CS10" s="0" t="n">
        <v>299.254832350011</v>
      </c>
      <c r="CT10" s="0" t="n">
        <v>754.575407122461</v>
      </c>
      <c r="CU10" s="0" t="n">
        <v>2365.71282832433</v>
      </c>
      <c r="CV10" s="0" t="n">
        <v>79.9410109850138</v>
      </c>
      <c r="CW10" s="0" t="n">
        <v>1387.90985774705</v>
      </c>
      <c r="CX10" s="0" t="n">
        <v>647.550884027559</v>
      </c>
      <c r="CY10" s="0" t="n">
        <v>27.1791572689394</v>
      </c>
      <c r="CZ10" s="0" t="n">
        <v>1142.82194756815</v>
      </c>
      <c r="DA10" s="0" t="n">
        <v>814.48246963086</v>
      </c>
      <c r="DB10" s="0" t="n">
        <v>1224.61963268574</v>
      </c>
      <c r="DC10" s="0" t="n">
        <v>120.040769018732</v>
      </c>
      <c r="DD10" s="0" t="n">
        <v>1106.63919077319</v>
      </c>
      <c r="DE10" s="0" t="n">
        <v>713.010959686358</v>
      </c>
      <c r="DF10" s="0" t="n">
        <v>540.870716237023</v>
      </c>
      <c r="DG10" s="0" t="n">
        <v>426.263281027392</v>
      </c>
      <c r="DH10" s="0" t="n">
        <v>494.781513257279</v>
      </c>
      <c r="DI10" s="0" t="n">
        <v>1688.68017146812</v>
      </c>
      <c r="DJ10" s="0" t="n">
        <v>313.258570716323</v>
      </c>
      <c r="DK10" s="0" t="n">
        <v>107.966062946698</v>
      </c>
      <c r="DL10" s="0" t="n">
        <v>3367.73763097471</v>
      </c>
      <c r="DM10" s="0" t="n">
        <v>749.994327619508</v>
      </c>
      <c r="DN10" s="0" t="n">
        <v>232.060733352905</v>
      </c>
      <c r="DO10" s="0" t="n">
        <v>710.307635471946</v>
      </c>
      <c r="DP10" s="0" t="n">
        <v>1633.60593407933</v>
      </c>
      <c r="DQ10" s="0" t="n">
        <v>298.568664143818</v>
      </c>
      <c r="DR10" s="0" t="n">
        <v>322.050942768333</v>
      </c>
      <c r="DS10" s="0" t="n">
        <v>2701.9269189551</v>
      </c>
      <c r="DT10" s="0" t="n">
        <v>2009.33626571027</v>
      </c>
      <c r="DU10" s="0" t="n">
        <v>747.026034812966</v>
      </c>
      <c r="DV10" s="0" t="n">
        <v>504.080857174032</v>
      </c>
      <c r="DW10" s="0" t="n">
        <v>428.413310852274</v>
      </c>
      <c r="DX10" s="0" t="n">
        <v>183.341567327232</v>
      </c>
      <c r="DY10" s="0" t="n">
        <v>738.853709107519</v>
      </c>
      <c r="DZ10" s="0" t="n">
        <v>195.854216175526</v>
      </c>
      <c r="EA10" s="0" t="n">
        <v>4242.25692159023</v>
      </c>
      <c r="EB10" s="0" t="n">
        <v>1574.94604525929</v>
      </c>
      <c r="EC10" s="0" t="n">
        <v>484.241833994106</v>
      </c>
      <c r="ED10" s="0" t="n">
        <v>560.770914964977</v>
      </c>
      <c r="EE10" s="0" t="n">
        <v>164.705751326661</v>
      </c>
      <c r="EF10" s="0" t="n">
        <v>816.868003187982</v>
      </c>
      <c r="EG10" s="0" t="n">
        <v>128.410300358712</v>
      </c>
      <c r="EH10" s="0" t="n">
        <v>377.044748397674</v>
      </c>
      <c r="EI10" s="0" t="n">
        <v>750.367842550662</v>
      </c>
      <c r="EJ10" s="0" t="n">
        <v>370.546824079351</v>
      </c>
      <c r="EK10" s="0" t="n">
        <v>113.881948353051</v>
      </c>
      <c r="EL10" s="6" t="n">
        <v>1323.01875966382</v>
      </c>
      <c r="EM10" s="0" t="n">
        <v>1780.48907568182</v>
      </c>
      <c r="EN10" s="0" t="n">
        <v>8579.16707210257</v>
      </c>
      <c r="EO10" s="0" t="n">
        <v>1235.88765135116</v>
      </c>
      <c r="EP10" s="0" t="n">
        <v>1262.52771020112</v>
      </c>
      <c r="EQ10" s="0" t="n">
        <v>2897.16386968538</v>
      </c>
      <c r="ER10" s="0" t="n">
        <v>1946.04170781286</v>
      </c>
      <c r="ES10" s="0" t="n">
        <v>801.840899420069</v>
      </c>
      <c r="ET10" s="0" t="n">
        <v>2248.49841308889</v>
      </c>
      <c r="EU10" s="0" t="n">
        <v>2732.78354192549</v>
      </c>
      <c r="EV10" s="0" t="n">
        <v>7703.293254877</v>
      </c>
      <c r="EW10" s="0" t="n">
        <v>6104.78555579722</v>
      </c>
      <c r="EY10" s="0" t="n">
        <f aca="false">SUM(B10:EW10)</f>
        <v>129948.139824525</v>
      </c>
    </row>
    <row r="11" customFormat="false" ht="14.4" hidden="false" customHeight="false" outlineLevel="0" collapsed="false">
      <c r="A11" s="5" t="n">
        <v>37865</v>
      </c>
      <c r="B11" s="0" t="n">
        <v>68.839400070716</v>
      </c>
      <c r="C11" s="0" t="n">
        <v>119.600874061725</v>
      </c>
      <c r="D11" s="0" t="n">
        <v>68.9388815671765</v>
      </c>
      <c r="E11" s="6" t="n">
        <v>26.424235301498</v>
      </c>
      <c r="F11" s="6" t="n">
        <v>106.011962100366</v>
      </c>
      <c r="G11" s="0" t="n">
        <v>180.135961271851</v>
      </c>
      <c r="H11" s="0" t="n">
        <v>535.42269373988</v>
      </c>
      <c r="I11" s="0" t="n">
        <v>29.4535939831073</v>
      </c>
      <c r="J11" s="0" t="n">
        <v>29.4083473226585</v>
      </c>
      <c r="K11" s="0" t="n">
        <v>255.228859657234</v>
      </c>
      <c r="L11" s="0" t="n">
        <v>172.814746940577</v>
      </c>
      <c r="M11" s="0" t="n">
        <v>561.351531075979</v>
      </c>
      <c r="N11" s="0" t="n">
        <v>906.264448325347</v>
      </c>
      <c r="O11" s="0" t="n">
        <v>203.398818234932</v>
      </c>
      <c r="P11" s="0" t="n">
        <v>86.1512095295741</v>
      </c>
      <c r="Q11" s="0" t="n">
        <v>136.389406920109</v>
      </c>
      <c r="R11" s="0" t="n">
        <v>227.385711342944</v>
      </c>
      <c r="S11" s="0" t="n">
        <v>51.2694758685702</v>
      </c>
      <c r="T11" s="0" t="n">
        <v>185.005158823675</v>
      </c>
      <c r="U11" s="0" t="n">
        <v>40.9244352120605</v>
      </c>
      <c r="V11" s="0" t="n">
        <v>35.9093727233029</v>
      </c>
      <c r="W11" s="0" t="n">
        <v>867.024924554003</v>
      </c>
      <c r="X11" s="0" t="n">
        <v>864.396622762579</v>
      </c>
      <c r="Y11" s="0" t="n">
        <v>103.321879815229</v>
      </c>
      <c r="Z11" s="0" t="n">
        <v>320.371272415433</v>
      </c>
      <c r="AA11" s="0" t="n">
        <v>217.381982302343</v>
      </c>
      <c r="AB11" s="0" t="n">
        <v>79.9297883231112</v>
      </c>
      <c r="AC11" s="0" t="n">
        <v>62.6393066096781</v>
      </c>
      <c r="AD11" s="0" t="n">
        <v>147.648833907358</v>
      </c>
      <c r="AE11" s="6" t="n">
        <v>63.0194024450732</v>
      </c>
      <c r="AF11" s="0" t="n">
        <v>303.27077216411</v>
      </c>
      <c r="AG11" s="0" t="n">
        <v>302.825060047804</v>
      </c>
      <c r="AH11" s="0" t="n">
        <v>540.468984114734</v>
      </c>
      <c r="AI11" s="0" t="n">
        <v>492.879485902425</v>
      </c>
      <c r="AJ11" s="0" t="n">
        <v>470.045612202705</v>
      </c>
      <c r="AK11" s="0" t="n">
        <v>1466.77761800447</v>
      </c>
      <c r="AL11" s="0" t="n">
        <v>1134.77683473402</v>
      </c>
      <c r="AM11" s="0" t="n">
        <v>217.851772540886</v>
      </c>
      <c r="AN11" s="0" t="n">
        <v>145.394207240937</v>
      </c>
      <c r="AO11" s="0" t="n">
        <v>35.5091768828064</v>
      </c>
      <c r="AP11" s="0" t="n">
        <v>451.539489484788</v>
      </c>
      <c r="AQ11" s="0" t="n">
        <v>432.092152928307</v>
      </c>
      <c r="AR11" s="0" t="n">
        <v>47.3457417295148</v>
      </c>
      <c r="AS11" s="0" t="n">
        <v>453.19862610165</v>
      </c>
      <c r="AT11" s="0" t="n">
        <v>1764.25950698702</v>
      </c>
      <c r="AU11" s="0" t="n">
        <v>570.040777840034</v>
      </c>
      <c r="AV11" s="0" t="n">
        <v>653.904527891036</v>
      </c>
      <c r="AW11" s="0" t="n">
        <v>1520.31035912861</v>
      </c>
      <c r="AX11" s="0" t="n">
        <v>251.487178830235</v>
      </c>
      <c r="AY11" s="0" t="n">
        <v>183.707765966082</v>
      </c>
      <c r="AZ11" s="0" t="n">
        <v>292.864939516563</v>
      </c>
      <c r="BA11" s="0" t="n">
        <v>510.34167494518</v>
      </c>
      <c r="BB11" s="0" t="n">
        <v>677.350992219073</v>
      </c>
      <c r="BC11" s="0" t="n">
        <v>111.935985030237</v>
      </c>
      <c r="BD11" s="0" t="n">
        <v>896.497860122494</v>
      </c>
      <c r="BE11" s="0" t="n">
        <v>805.871519972926</v>
      </c>
      <c r="BF11" s="0" t="n">
        <v>239.672999979513</v>
      </c>
      <c r="BG11" s="0" t="n">
        <v>2924.27270801026</v>
      </c>
      <c r="BH11" s="0" t="n">
        <v>2004.14266041134</v>
      </c>
      <c r="BI11" s="0" t="n">
        <v>669.969947462544</v>
      </c>
      <c r="BJ11" s="6" t="n">
        <v>1257.18675807334</v>
      </c>
      <c r="BK11" s="6" t="n">
        <v>150.531629786902</v>
      </c>
      <c r="BL11" s="6" t="n">
        <v>479.808563588582</v>
      </c>
      <c r="BM11" s="0" t="n">
        <v>549.142278299781</v>
      </c>
      <c r="BN11" s="0" t="n">
        <v>565.481246631916</v>
      </c>
      <c r="BO11" s="0" t="n">
        <v>1198.12433351436</v>
      </c>
      <c r="BP11" s="0" t="n">
        <v>2828.92839669559</v>
      </c>
      <c r="BQ11" s="0" t="n">
        <v>936.725488472816</v>
      </c>
      <c r="BR11" s="0" t="n">
        <v>878.644576171358</v>
      </c>
      <c r="BS11" s="0" t="n">
        <v>1304.26128152486</v>
      </c>
      <c r="BT11" s="0" t="n">
        <v>584.332848770776</v>
      </c>
      <c r="BU11" s="0" t="n">
        <v>1623.12578238012</v>
      </c>
      <c r="BV11" s="0" t="n">
        <v>1223.48656402557</v>
      </c>
      <c r="BW11" s="0" t="n">
        <v>922.354800231501</v>
      </c>
      <c r="BX11" s="0" t="n">
        <v>426.168136746791</v>
      </c>
      <c r="BY11" s="0" t="n">
        <v>516.64108649783</v>
      </c>
      <c r="BZ11" s="0" t="n">
        <v>219.320712900938</v>
      </c>
      <c r="CA11" s="0" t="n">
        <v>55.0880267118271</v>
      </c>
      <c r="CB11" s="0" t="n">
        <v>1324.79707465855</v>
      </c>
      <c r="CC11" s="0" t="n">
        <v>384.665513319557</v>
      </c>
      <c r="CD11" s="0" t="n">
        <v>39.4788534411801</v>
      </c>
      <c r="CE11" s="0" t="n">
        <v>25.561533261975</v>
      </c>
      <c r="CF11" s="0" t="n">
        <v>524.023734825165</v>
      </c>
      <c r="CG11" s="0" t="n">
        <v>560.150487829073</v>
      </c>
      <c r="CH11" s="0" t="n">
        <v>532.784836054026</v>
      </c>
      <c r="CI11" s="0" t="n">
        <v>573.240231335852</v>
      </c>
      <c r="CJ11" s="0" t="n">
        <v>915.505258035781</v>
      </c>
      <c r="CK11" s="0" t="n">
        <v>375.413312227439</v>
      </c>
      <c r="CL11" s="0" t="n">
        <v>321.888989885042</v>
      </c>
      <c r="CM11" s="0" t="n">
        <v>1157.87704789392</v>
      </c>
      <c r="CN11" s="0" t="n">
        <v>275.48757658352</v>
      </c>
      <c r="CO11" s="0" t="n">
        <v>115.763724320091</v>
      </c>
      <c r="CP11" s="0" t="n">
        <v>22.4916238579635</v>
      </c>
      <c r="CQ11" s="0" t="n">
        <v>1750.68328195182</v>
      </c>
      <c r="CR11" s="0" t="n">
        <v>758.651778774019</v>
      </c>
      <c r="CS11" s="0" t="n">
        <v>299.795504997803</v>
      </c>
      <c r="CT11" s="0" t="n">
        <v>753.900009971914</v>
      </c>
      <c r="CU11" s="0" t="n">
        <v>2362.05327614266</v>
      </c>
      <c r="CV11" s="0" t="n">
        <v>81.0108465323901</v>
      </c>
      <c r="CW11" s="0" t="n">
        <v>1387.87635135746</v>
      </c>
      <c r="CX11" s="0" t="n">
        <v>645.231255850305</v>
      </c>
      <c r="CY11" s="0" t="n">
        <v>27.2562818844109</v>
      </c>
      <c r="CZ11" s="0" t="n">
        <v>1145.7498462385</v>
      </c>
      <c r="DA11" s="0" t="n">
        <v>815.226049496357</v>
      </c>
      <c r="DB11" s="0" t="n">
        <v>1226.15667149203</v>
      </c>
      <c r="DC11" s="0" t="n">
        <v>119.903981174382</v>
      </c>
      <c r="DD11" s="0" t="n">
        <v>1112.37099021531</v>
      </c>
      <c r="DE11" s="0" t="n">
        <v>716.454563155761</v>
      </c>
      <c r="DF11" s="0" t="n">
        <v>540.23244138937</v>
      </c>
      <c r="DG11" s="0" t="n">
        <v>424.465311917366</v>
      </c>
      <c r="DH11" s="0" t="n">
        <v>496.792230801999</v>
      </c>
      <c r="DI11" s="0" t="n">
        <v>1698.88798319095</v>
      </c>
      <c r="DJ11" s="0" t="n">
        <v>313.648066625479</v>
      </c>
      <c r="DK11" s="0" t="n">
        <v>108.504900649385</v>
      </c>
      <c r="DL11" s="0" t="n">
        <v>3401.41756595143</v>
      </c>
      <c r="DM11" s="0" t="n">
        <v>754.037484234565</v>
      </c>
      <c r="DN11" s="0" t="n">
        <v>231.321704861776</v>
      </c>
      <c r="DO11" s="0" t="n">
        <v>707.218522352873</v>
      </c>
      <c r="DP11" s="0" t="n">
        <v>1641.13330133021</v>
      </c>
      <c r="DQ11" s="0" t="n">
        <v>298.789064465189</v>
      </c>
      <c r="DR11" s="0" t="n">
        <v>323.728959440597</v>
      </c>
      <c r="DS11" s="0" t="n">
        <v>2696.78295749287</v>
      </c>
      <c r="DT11" s="0" t="n">
        <v>2011.27949049243</v>
      </c>
      <c r="DU11" s="0" t="n">
        <v>746.911798961371</v>
      </c>
      <c r="DV11" s="0" t="n">
        <v>505.656076250559</v>
      </c>
      <c r="DW11" s="0" t="n">
        <v>428.887842743466</v>
      </c>
      <c r="DX11" s="0" t="n">
        <v>183.746612855937</v>
      </c>
      <c r="DY11" s="0" t="n">
        <v>743.737452413586</v>
      </c>
      <c r="DZ11" s="0" t="n">
        <v>196.470568605844</v>
      </c>
      <c r="EA11" s="0" t="n">
        <v>4249.90443370434</v>
      </c>
      <c r="EB11" s="0" t="n">
        <v>1574.35526523823</v>
      </c>
      <c r="EC11" s="0" t="n">
        <v>484.283960611718</v>
      </c>
      <c r="ED11" s="0" t="n">
        <v>562.683286712533</v>
      </c>
      <c r="EE11" s="0" t="n">
        <v>163.846062797385</v>
      </c>
      <c r="EF11" s="0" t="n">
        <v>818.935932524468</v>
      </c>
      <c r="EG11" s="0" t="n">
        <v>127.953146273346</v>
      </c>
      <c r="EH11" s="0" t="n">
        <v>379.251407538569</v>
      </c>
      <c r="EI11" s="0" t="n">
        <v>752.912303964072</v>
      </c>
      <c r="EJ11" s="0" t="n">
        <v>372.069038806077</v>
      </c>
      <c r="EK11" s="0" t="n">
        <v>113.759161301546</v>
      </c>
      <c r="EL11" s="6" t="n">
        <v>1327.06377614746</v>
      </c>
      <c r="EM11" s="0" t="n">
        <v>1772.58595963262</v>
      </c>
      <c r="EN11" s="0" t="n">
        <v>8655.17896240713</v>
      </c>
      <c r="EO11" s="0" t="n">
        <v>1234.54081023803</v>
      </c>
      <c r="EP11" s="0" t="n">
        <v>1267.1321281167</v>
      </c>
      <c r="EQ11" s="0" t="n">
        <v>2901.12340178739</v>
      </c>
      <c r="ER11" s="0" t="n">
        <v>1946.16393275008</v>
      </c>
      <c r="ES11" s="0" t="n">
        <v>799.249661988962</v>
      </c>
      <c r="ET11" s="0" t="n">
        <v>2228.23053860122</v>
      </c>
      <c r="EU11" s="0" t="n">
        <v>2735.91035119371</v>
      </c>
      <c r="EV11" s="0" t="n">
        <v>7671.5689171388</v>
      </c>
      <c r="EW11" s="0" t="n">
        <v>6107.2231675742</v>
      </c>
      <c r="EY11" s="0" t="n">
        <f aca="false">SUM(B11:EW11)</f>
        <v>130093.049017465</v>
      </c>
    </row>
    <row r="12" customFormat="false" ht="14.4" hidden="false" customHeight="false" outlineLevel="0" collapsed="false">
      <c r="A12" s="5" t="n">
        <v>37895</v>
      </c>
      <c r="B12" s="0" t="n">
        <v>69.4820557441732</v>
      </c>
      <c r="C12" s="0" t="n">
        <v>119.231321982093</v>
      </c>
      <c r="D12" s="0" t="n">
        <v>68.9421640380528</v>
      </c>
      <c r="E12" s="6" t="n">
        <v>26.3038411024392</v>
      </c>
      <c r="F12" s="6" t="n">
        <v>106.577194833501</v>
      </c>
      <c r="G12" s="0" t="n">
        <v>182.894375518945</v>
      </c>
      <c r="H12" s="0" t="n">
        <v>536.675219511801</v>
      </c>
      <c r="I12" s="0" t="n">
        <v>29.3629680308703</v>
      </c>
      <c r="J12" s="0" t="n">
        <v>29.6000013769854</v>
      </c>
      <c r="K12" s="0" t="n">
        <v>256.824414287764</v>
      </c>
      <c r="L12" s="0" t="n">
        <v>171.44227877496</v>
      </c>
      <c r="M12" s="0" t="n">
        <v>558.565404098928</v>
      </c>
      <c r="N12" s="0" t="n">
        <v>902.222206642788</v>
      </c>
      <c r="O12" s="0" t="n">
        <v>204.21703431792</v>
      </c>
      <c r="P12" s="0" t="n">
        <v>86.2393614119571</v>
      </c>
      <c r="Q12" s="0" t="n">
        <v>140.380028096864</v>
      </c>
      <c r="R12" s="0" t="n">
        <v>228.63977721432</v>
      </c>
      <c r="S12" s="0" t="n">
        <v>52.265474484369</v>
      </c>
      <c r="T12" s="0" t="n">
        <v>184.827740087114</v>
      </c>
      <c r="U12" s="0" t="n">
        <v>42.2082711854884</v>
      </c>
      <c r="V12" s="0" t="n">
        <v>37.0040701355782</v>
      </c>
      <c r="W12" s="0" t="n">
        <v>861.004931223292</v>
      </c>
      <c r="X12" s="0" t="n">
        <v>865.677411823785</v>
      </c>
      <c r="Y12" s="0" t="n">
        <v>103.1607014283</v>
      </c>
      <c r="Z12" s="0" t="n">
        <v>323.152598854496</v>
      </c>
      <c r="AA12" s="0" t="n">
        <v>216.890198607508</v>
      </c>
      <c r="AB12" s="0" t="n">
        <v>79.6659220905994</v>
      </c>
      <c r="AC12" s="0" t="n">
        <v>63.0857324210181</v>
      </c>
      <c r="AD12" s="0" t="n">
        <v>147.987056896178</v>
      </c>
      <c r="AE12" s="6" t="n">
        <v>62.8773285278903</v>
      </c>
      <c r="AF12" s="0" t="n">
        <v>305.086962310647</v>
      </c>
      <c r="AG12" s="0" t="n">
        <v>304.206488638803</v>
      </c>
      <c r="AH12" s="0" t="n">
        <v>541.919688385317</v>
      </c>
      <c r="AI12" s="0" t="n">
        <v>493.567911079117</v>
      </c>
      <c r="AJ12" s="0" t="n">
        <v>468.49555458032</v>
      </c>
      <c r="AK12" s="0" t="n">
        <v>1468.02208458996</v>
      </c>
      <c r="AL12" s="0" t="n">
        <v>1135.3602087084</v>
      </c>
      <c r="AM12" s="0" t="n">
        <v>216.623903557406</v>
      </c>
      <c r="AN12" s="0" t="n">
        <v>144.77381085601</v>
      </c>
      <c r="AO12" s="0" t="n">
        <v>35.1682704230747</v>
      </c>
      <c r="AP12" s="0" t="n">
        <v>450.473236366635</v>
      </c>
      <c r="AQ12" s="0" t="n">
        <v>431.239814659382</v>
      </c>
      <c r="AR12" s="0" t="n">
        <v>47.411391259074</v>
      </c>
      <c r="AS12" s="0" t="n">
        <v>451.667106581914</v>
      </c>
      <c r="AT12" s="0" t="n">
        <v>1766.69442189722</v>
      </c>
      <c r="AU12" s="0" t="n">
        <v>570.311411355442</v>
      </c>
      <c r="AV12" s="0" t="n">
        <v>651.814002053702</v>
      </c>
      <c r="AW12" s="0" t="n">
        <v>1516.38715146017</v>
      </c>
      <c r="AX12" s="0" t="n">
        <v>249.31905416463</v>
      </c>
      <c r="AY12" s="0" t="n">
        <v>183.077638689447</v>
      </c>
      <c r="AZ12" s="0" t="n">
        <v>291.623682621649</v>
      </c>
      <c r="BA12" s="0" t="n">
        <v>508.380391927958</v>
      </c>
      <c r="BB12" s="0" t="n">
        <v>675.409930920556</v>
      </c>
      <c r="BC12" s="0" t="n">
        <v>112.171985451817</v>
      </c>
      <c r="BD12" s="0" t="n">
        <v>894.431137432335</v>
      </c>
      <c r="BE12" s="0" t="n">
        <v>803.954422602494</v>
      </c>
      <c r="BF12" s="0" t="n">
        <v>237.868216276489</v>
      </c>
      <c r="BG12" s="0" t="n">
        <v>2925.26051635294</v>
      </c>
      <c r="BH12" s="0" t="n">
        <v>1997.16329721036</v>
      </c>
      <c r="BI12" s="0" t="n">
        <v>674.053868380701</v>
      </c>
      <c r="BJ12" s="6" t="n">
        <v>1258.50983785706</v>
      </c>
      <c r="BK12" s="6" t="n">
        <v>151.907581083231</v>
      </c>
      <c r="BL12" s="6" t="n">
        <v>481.052150908064</v>
      </c>
      <c r="BM12" s="0" t="n">
        <v>550.567360992753</v>
      </c>
      <c r="BN12" s="0" t="n">
        <v>567.831328801785</v>
      </c>
      <c r="BO12" s="0" t="n">
        <v>1201.58677805656</v>
      </c>
      <c r="BP12" s="0" t="n">
        <v>2848.6913664937</v>
      </c>
      <c r="BQ12" s="0" t="n">
        <v>938.336827145313</v>
      </c>
      <c r="BR12" s="0" t="n">
        <v>880.263211775346</v>
      </c>
      <c r="BS12" s="0" t="n">
        <v>1308.16745561486</v>
      </c>
      <c r="BT12" s="0" t="n">
        <v>581.411931642456</v>
      </c>
      <c r="BU12" s="0" t="n">
        <v>1628.89953987032</v>
      </c>
      <c r="BV12" s="0" t="n">
        <v>1224.55725858245</v>
      </c>
      <c r="BW12" s="0" t="n">
        <v>923.591252953233</v>
      </c>
      <c r="BX12" s="0" t="n">
        <v>425.783966832209</v>
      </c>
      <c r="BY12" s="0" t="n">
        <v>515.96604284608</v>
      </c>
      <c r="BZ12" s="0" t="n">
        <v>220.166130268115</v>
      </c>
      <c r="CA12" s="0" t="n">
        <v>55.2127563629676</v>
      </c>
      <c r="CB12" s="0" t="n">
        <v>1329.39764706804</v>
      </c>
      <c r="CC12" s="0" t="n">
        <v>389.828607062833</v>
      </c>
      <c r="CD12" s="0" t="n">
        <v>39.4015229679596</v>
      </c>
      <c r="CE12" s="0" t="n">
        <v>25.881480931321</v>
      </c>
      <c r="CF12" s="0" t="n">
        <v>523.586124675048</v>
      </c>
      <c r="CG12" s="0" t="n">
        <v>558.902784133465</v>
      </c>
      <c r="CH12" s="0" t="n">
        <v>534.831818812548</v>
      </c>
      <c r="CI12" s="0" t="n">
        <v>572.907843623985</v>
      </c>
      <c r="CJ12" s="0" t="n">
        <v>915.442458455054</v>
      </c>
      <c r="CK12" s="0" t="n">
        <v>382.519373629981</v>
      </c>
      <c r="CL12" s="0" t="n">
        <v>321.842535796157</v>
      </c>
      <c r="CM12" s="0" t="n">
        <v>1152.03567778495</v>
      </c>
      <c r="CN12" s="0" t="n">
        <v>273.951792352343</v>
      </c>
      <c r="CO12" s="0" t="n">
        <v>115.667086397143</v>
      </c>
      <c r="CP12" s="0" t="n">
        <v>22.4475526729521</v>
      </c>
      <c r="CQ12" s="0" t="n">
        <v>1750.21747844834</v>
      </c>
      <c r="CR12" s="0" t="n">
        <v>756.707253920395</v>
      </c>
      <c r="CS12" s="0" t="n">
        <v>300.830324356722</v>
      </c>
      <c r="CT12" s="0" t="n">
        <v>753.494262517251</v>
      </c>
      <c r="CU12" s="0" t="n">
        <v>2358.61627835224</v>
      </c>
      <c r="CV12" s="0" t="n">
        <v>81.4720959282273</v>
      </c>
      <c r="CW12" s="0" t="n">
        <v>1390.69986522088</v>
      </c>
      <c r="CX12" s="0" t="n">
        <v>644.947630897504</v>
      </c>
      <c r="CY12" s="0" t="n">
        <v>27.3172380507388</v>
      </c>
      <c r="CZ12" s="0" t="n">
        <v>1150.77149593056</v>
      </c>
      <c r="DA12" s="0" t="n">
        <v>814.465807631028</v>
      </c>
      <c r="DB12" s="0" t="n">
        <v>1226.49615375476</v>
      </c>
      <c r="DC12" s="0" t="n">
        <v>119.382248482722</v>
      </c>
      <c r="DD12" s="0" t="n">
        <v>1113.68372992827</v>
      </c>
      <c r="DE12" s="0" t="n">
        <v>723.118905609164</v>
      </c>
      <c r="DF12" s="0" t="n">
        <v>540.671264268833</v>
      </c>
      <c r="DG12" s="0" t="n">
        <v>426.908508760876</v>
      </c>
      <c r="DH12" s="0" t="n">
        <v>498.556872368333</v>
      </c>
      <c r="DI12" s="0" t="n">
        <v>1702.85401385411</v>
      </c>
      <c r="DJ12" s="0" t="n">
        <v>316.864948176243</v>
      </c>
      <c r="DK12" s="0" t="n">
        <v>109.527820428353</v>
      </c>
      <c r="DL12" s="0" t="n">
        <v>3393.05833926277</v>
      </c>
      <c r="DM12" s="0" t="n">
        <v>754.817969268229</v>
      </c>
      <c r="DN12" s="0" t="n">
        <v>230.842361523846</v>
      </c>
      <c r="DO12" s="0" t="n">
        <v>711.990815147906</v>
      </c>
      <c r="DP12" s="0" t="n">
        <v>1646.16321502012</v>
      </c>
      <c r="DQ12" s="0" t="n">
        <v>297.714004361359</v>
      </c>
      <c r="DR12" s="0" t="n">
        <v>322.524672082272</v>
      </c>
      <c r="DS12" s="0" t="n">
        <v>2718.096563084</v>
      </c>
      <c r="DT12" s="0" t="n">
        <v>2014.72624474745</v>
      </c>
      <c r="DU12" s="0" t="n">
        <v>748.30017603573</v>
      </c>
      <c r="DV12" s="0" t="n">
        <v>507.391807247217</v>
      </c>
      <c r="DW12" s="0" t="n">
        <v>431.486889015183</v>
      </c>
      <c r="DX12" s="0" t="n">
        <v>183.728720080588</v>
      </c>
      <c r="DY12" s="0" t="n">
        <v>745.320646406375</v>
      </c>
      <c r="DZ12" s="0" t="n">
        <v>196.497943926678</v>
      </c>
      <c r="EA12" s="0" t="n">
        <v>4254.48745584689</v>
      </c>
      <c r="EB12" s="0" t="n">
        <v>1574.81542451428</v>
      </c>
      <c r="EC12" s="0" t="n">
        <v>484.971844732221</v>
      </c>
      <c r="ED12" s="0" t="n">
        <v>565.708832584798</v>
      </c>
      <c r="EE12" s="0" t="n">
        <v>164.999700280403</v>
      </c>
      <c r="EF12" s="0" t="n">
        <v>823.142280960237</v>
      </c>
      <c r="EG12" s="0" t="n">
        <v>128.2870826811</v>
      </c>
      <c r="EH12" s="0" t="n">
        <v>379.228058549547</v>
      </c>
      <c r="EI12" s="0" t="n">
        <v>755.292264138059</v>
      </c>
      <c r="EJ12" s="0" t="n">
        <v>370.984675417239</v>
      </c>
      <c r="EK12" s="0" t="n">
        <v>114.309469110418</v>
      </c>
      <c r="EL12" s="6" t="n">
        <v>1329.47865669492</v>
      </c>
      <c r="EM12" s="0" t="n">
        <v>1771.24445159033</v>
      </c>
      <c r="EN12" s="0" t="n">
        <v>8681.99412994087</v>
      </c>
      <c r="EO12" s="0" t="n">
        <v>1232.7307706779</v>
      </c>
      <c r="EP12" s="0" t="n">
        <v>1270.20338650494</v>
      </c>
      <c r="EQ12" s="0" t="n">
        <v>2905.1890272661</v>
      </c>
      <c r="ER12" s="0" t="n">
        <v>1938.40206511614</v>
      </c>
      <c r="ES12" s="0" t="n">
        <v>797.182632070652</v>
      </c>
      <c r="ET12" s="0" t="n">
        <v>2239.4290365181</v>
      </c>
      <c r="EU12" s="0" t="n">
        <v>2732.57369523896</v>
      </c>
      <c r="EV12" s="0" t="n">
        <v>7687.29196706186</v>
      </c>
      <c r="EW12" s="0" t="n">
        <v>6113.80294785387</v>
      </c>
      <c r="EY12" s="0" t="n">
        <f aca="false">SUM(B12:EW12)</f>
        <v>130256.506149439</v>
      </c>
    </row>
    <row r="13" customFormat="false" ht="14.4" hidden="false" customHeight="false" outlineLevel="0" collapsed="false">
      <c r="A13" s="5" t="n">
        <v>37926</v>
      </c>
      <c r="B13" s="0" t="n">
        <v>71.2844364193538</v>
      </c>
      <c r="C13" s="0" t="n">
        <v>118.754719838645</v>
      </c>
      <c r="D13" s="0" t="n">
        <v>69.3821372081608</v>
      </c>
      <c r="E13" s="6" t="n">
        <v>26.4865853861404</v>
      </c>
      <c r="F13" s="6" t="n">
        <v>107.347570449101</v>
      </c>
      <c r="G13" s="0" t="n">
        <v>185.508449107032</v>
      </c>
      <c r="H13" s="0" t="n">
        <v>539.3583358861</v>
      </c>
      <c r="I13" s="0" t="n">
        <v>29.3421660291495</v>
      </c>
      <c r="J13" s="0" t="n">
        <v>29.5449608698848</v>
      </c>
      <c r="K13" s="0" t="n">
        <v>258.07493736524</v>
      </c>
      <c r="L13" s="0" t="n">
        <v>168.980324645122</v>
      </c>
      <c r="M13" s="0" t="n">
        <v>556.624215439663</v>
      </c>
      <c r="N13" s="0" t="n">
        <v>897.974441430315</v>
      </c>
      <c r="O13" s="0" t="n">
        <v>204.929285402285</v>
      </c>
      <c r="P13" s="0" t="n">
        <v>86.1712221565857</v>
      </c>
      <c r="Q13" s="0" t="n">
        <v>145.738524003965</v>
      </c>
      <c r="R13" s="0" t="n">
        <v>229.332239574153</v>
      </c>
      <c r="S13" s="0" t="n">
        <v>53.2631116863722</v>
      </c>
      <c r="T13" s="0" t="n">
        <v>184.00466834111</v>
      </c>
      <c r="U13" s="0" t="n">
        <v>42.3351062439585</v>
      </c>
      <c r="V13" s="0" t="n">
        <v>37.2253958330402</v>
      </c>
      <c r="W13" s="0" t="n">
        <v>854.348251381629</v>
      </c>
      <c r="X13" s="0" t="n">
        <v>864.743967397099</v>
      </c>
      <c r="Y13" s="0" t="n">
        <v>103.0381721541</v>
      </c>
      <c r="Z13" s="0" t="n">
        <v>328.048858449616</v>
      </c>
      <c r="AA13" s="0" t="n">
        <v>216.319158135089</v>
      </c>
      <c r="AB13" s="0" t="n">
        <v>79.5079435241353</v>
      </c>
      <c r="AC13" s="0" t="n">
        <v>64.0758395514126</v>
      </c>
      <c r="AD13" s="0" t="n">
        <v>147.771941371557</v>
      </c>
      <c r="AE13" s="6" t="n">
        <v>64.1042970205319</v>
      </c>
      <c r="AF13" s="0" t="n">
        <v>303.980064644415</v>
      </c>
      <c r="AG13" s="0" t="n">
        <v>305.323784580208</v>
      </c>
      <c r="AH13" s="0" t="n">
        <v>542.8955672268</v>
      </c>
      <c r="AI13" s="0" t="n">
        <v>493.975770943971</v>
      </c>
      <c r="AJ13" s="0" t="n">
        <v>467.112539503485</v>
      </c>
      <c r="AK13" s="0" t="n">
        <v>1470.28881928384</v>
      </c>
      <c r="AL13" s="0" t="n">
        <v>1135.61608651029</v>
      </c>
      <c r="AM13" s="0" t="n">
        <v>215.727558272704</v>
      </c>
      <c r="AN13" s="0" t="n">
        <v>144.433544134302</v>
      </c>
      <c r="AO13" s="0" t="n">
        <v>34.8475682543552</v>
      </c>
      <c r="AP13" s="0" t="n">
        <v>449.892335182175</v>
      </c>
      <c r="AQ13" s="0" t="n">
        <v>431.568354296181</v>
      </c>
      <c r="AR13" s="0" t="n">
        <v>47.2078572407531</v>
      </c>
      <c r="AS13" s="0" t="n">
        <v>448.929019927305</v>
      </c>
      <c r="AT13" s="0" t="n">
        <v>1765.96181031188</v>
      </c>
      <c r="AU13" s="0" t="n">
        <v>569.941601062089</v>
      </c>
      <c r="AV13" s="0" t="n">
        <v>649.488235562639</v>
      </c>
      <c r="AW13" s="0" t="n">
        <v>1510.12149464987</v>
      </c>
      <c r="AX13" s="0" t="n">
        <v>247.122892730318</v>
      </c>
      <c r="AY13" s="0" t="n">
        <v>182.100426466682</v>
      </c>
      <c r="AZ13" s="0" t="n">
        <v>291.193740805487</v>
      </c>
      <c r="BA13" s="0" t="n">
        <v>506.725028630887</v>
      </c>
      <c r="BB13" s="0" t="n">
        <v>672.947355814379</v>
      </c>
      <c r="BC13" s="0" t="n">
        <v>112.242454846316</v>
      </c>
      <c r="BD13" s="0" t="n">
        <v>893.097003724369</v>
      </c>
      <c r="BE13" s="0" t="n">
        <v>802.343530849241</v>
      </c>
      <c r="BF13" s="0" t="n">
        <v>237.271438864293</v>
      </c>
      <c r="BG13" s="0" t="n">
        <v>2928.66732897807</v>
      </c>
      <c r="BH13" s="0" t="n">
        <v>1989.44801470976</v>
      </c>
      <c r="BI13" s="0" t="n">
        <v>677.694101828471</v>
      </c>
      <c r="BJ13" s="6" t="n">
        <v>1259.54371544849</v>
      </c>
      <c r="BK13" s="6" t="n">
        <v>153.085375672256</v>
      </c>
      <c r="BL13" s="6" t="n">
        <v>484.337904407625</v>
      </c>
      <c r="BM13" s="0" t="n">
        <v>552.709873127184</v>
      </c>
      <c r="BN13" s="0" t="n">
        <v>568.974424792294</v>
      </c>
      <c r="BO13" s="0" t="n">
        <v>1203.15732608654</v>
      </c>
      <c r="BP13" s="0" t="n">
        <v>2821.34174028743</v>
      </c>
      <c r="BQ13" s="0" t="n">
        <v>939.757951718659</v>
      </c>
      <c r="BR13" s="0" t="n">
        <v>881.87673327151</v>
      </c>
      <c r="BS13" s="0" t="n">
        <v>1313.51869611149</v>
      </c>
      <c r="BT13" s="0" t="n">
        <v>579.112565562804</v>
      </c>
      <c r="BU13" s="0" t="n">
        <v>1615.53401484385</v>
      </c>
      <c r="BV13" s="0" t="n">
        <v>1225.44705702597</v>
      </c>
      <c r="BW13" s="0" t="n">
        <v>926.148178335083</v>
      </c>
      <c r="BX13" s="0" t="n">
        <v>416.51931753177</v>
      </c>
      <c r="BY13" s="0" t="n">
        <v>516.175865625444</v>
      </c>
      <c r="BZ13" s="0" t="n">
        <v>220.93305767194</v>
      </c>
      <c r="CA13" s="0" t="n">
        <v>55.4087202296136</v>
      </c>
      <c r="CB13" s="0" t="n">
        <v>1333.08649102063</v>
      </c>
      <c r="CC13" s="0" t="n">
        <v>384.265232690975</v>
      </c>
      <c r="CD13" s="0" t="n">
        <v>39.331038844137</v>
      </c>
      <c r="CE13" s="0" t="n">
        <v>26.2310716943892</v>
      </c>
      <c r="CF13" s="0" t="n">
        <v>522.645321920792</v>
      </c>
      <c r="CG13" s="0" t="n">
        <v>559.195801024919</v>
      </c>
      <c r="CH13" s="0" t="n">
        <v>535.293623078968</v>
      </c>
      <c r="CI13" s="0" t="n">
        <v>571.316644089419</v>
      </c>
      <c r="CJ13" s="0" t="n">
        <v>914.093451326068</v>
      </c>
      <c r="CK13" s="0" t="n">
        <v>383.06360021518</v>
      </c>
      <c r="CL13" s="0" t="n">
        <v>322.157535926438</v>
      </c>
      <c r="CM13" s="0" t="n">
        <v>1145.84527570123</v>
      </c>
      <c r="CN13" s="0" t="n">
        <v>272.285763940528</v>
      </c>
      <c r="CO13" s="0" t="n">
        <v>115.717512706302</v>
      </c>
      <c r="CP13" s="0" t="n">
        <v>22.4148120525875</v>
      </c>
      <c r="CQ13" s="0" t="n">
        <v>1750.42262943279</v>
      </c>
      <c r="CR13" s="0" t="n">
        <v>755.607389501782</v>
      </c>
      <c r="CS13" s="0" t="n">
        <v>301.570345275263</v>
      </c>
      <c r="CT13" s="0" t="n">
        <v>752.163137104799</v>
      </c>
      <c r="CU13" s="0" t="n">
        <v>2354.44907771059</v>
      </c>
      <c r="CV13" s="0" t="n">
        <v>81.4704485038623</v>
      </c>
      <c r="CW13" s="0" t="n">
        <v>1392.18488179439</v>
      </c>
      <c r="CX13" s="0" t="n">
        <v>644.15010112322</v>
      </c>
      <c r="CY13" s="0" t="n">
        <v>27.132404587741</v>
      </c>
      <c r="CZ13" s="0" t="n">
        <v>1155.3873600469</v>
      </c>
      <c r="DA13" s="0" t="n">
        <v>812.135181868099</v>
      </c>
      <c r="DB13" s="0" t="n">
        <v>1226.72891348951</v>
      </c>
      <c r="DC13" s="0" t="n">
        <v>118.856909564187</v>
      </c>
      <c r="DD13" s="0" t="n">
        <v>1115.90250533336</v>
      </c>
      <c r="DE13" s="0" t="n">
        <v>727.713850326351</v>
      </c>
      <c r="DF13" s="0" t="n">
        <v>541.384119900616</v>
      </c>
      <c r="DG13" s="0" t="n">
        <v>427.491950943475</v>
      </c>
      <c r="DH13" s="0" t="n">
        <v>504.088683469302</v>
      </c>
      <c r="DI13" s="0" t="n">
        <v>1704.16781622147</v>
      </c>
      <c r="DJ13" s="0" t="n">
        <v>319.555579154788</v>
      </c>
      <c r="DK13" s="0" t="n">
        <v>110.85915910199</v>
      </c>
      <c r="DL13" s="0" t="n">
        <v>3358.09351117275</v>
      </c>
      <c r="DM13" s="0" t="n">
        <v>753.24212975374</v>
      </c>
      <c r="DN13" s="0" t="n">
        <v>231.088918868618</v>
      </c>
      <c r="DO13" s="0" t="n">
        <v>716.436177063587</v>
      </c>
      <c r="DP13" s="0" t="n">
        <v>1649.58717853739</v>
      </c>
      <c r="DQ13" s="0" t="n">
        <v>294.505332517816</v>
      </c>
      <c r="DR13" s="0" t="n">
        <v>322.914819518698</v>
      </c>
      <c r="DS13" s="0" t="n">
        <v>2728.53802694836</v>
      </c>
      <c r="DT13" s="0" t="n">
        <v>2017.58886104132</v>
      </c>
      <c r="DU13" s="0" t="n">
        <v>748.062727246575</v>
      </c>
      <c r="DV13" s="0" t="n">
        <v>509.921381474896</v>
      </c>
      <c r="DW13" s="0" t="n">
        <v>433.020156120365</v>
      </c>
      <c r="DX13" s="0" t="n">
        <v>183.625488119921</v>
      </c>
      <c r="DY13" s="0" t="n">
        <v>746.170831778369</v>
      </c>
      <c r="DZ13" s="0" t="n">
        <v>196.953378165204</v>
      </c>
      <c r="EA13" s="0" t="n">
        <v>4258.49824733811</v>
      </c>
      <c r="EB13" s="0" t="n">
        <v>1574.79703759089</v>
      </c>
      <c r="EC13" s="0" t="n">
        <v>485.967398838046</v>
      </c>
      <c r="ED13" s="0" t="n">
        <v>568.078084416388</v>
      </c>
      <c r="EE13" s="0" t="n">
        <v>165.04115717815</v>
      </c>
      <c r="EF13" s="0" t="n">
        <v>825.782884678333</v>
      </c>
      <c r="EG13" s="0" t="n">
        <v>129.135340058104</v>
      </c>
      <c r="EH13" s="0" t="n">
        <v>378.815204616922</v>
      </c>
      <c r="EI13" s="0" t="n">
        <v>756.426972950902</v>
      </c>
      <c r="EJ13" s="0" t="n">
        <v>369.611046177886</v>
      </c>
      <c r="EK13" s="0" t="n">
        <v>114.922794556046</v>
      </c>
      <c r="EL13" s="6" t="n">
        <v>1331.63691845185</v>
      </c>
      <c r="EM13" s="0" t="n">
        <v>1771.83329794982</v>
      </c>
      <c r="EN13" s="0" t="n">
        <v>8705.98655341885</v>
      </c>
      <c r="EO13" s="0" t="n">
        <v>1232.28556570332</v>
      </c>
      <c r="EP13" s="0" t="n">
        <v>1273.58382722696</v>
      </c>
      <c r="EQ13" s="0" t="n">
        <v>2907.30120140839</v>
      </c>
      <c r="ER13" s="0" t="n">
        <v>1930.90248882182</v>
      </c>
      <c r="ES13" s="0" t="n">
        <v>794.371733669112</v>
      </c>
      <c r="ET13" s="0" t="n">
        <v>2246.49994368626</v>
      </c>
      <c r="EU13" s="0" t="n">
        <v>2730.68320986878</v>
      </c>
      <c r="EV13" s="0" t="n">
        <v>7695.541656745</v>
      </c>
      <c r="EW13" s="0" t="n">
        <v>6113.60812962465</v>
      </c>
      <c r="EY13" s="0" t="n">
        <f aca="false">SUM(B13:EW13)</f>
        <v>130246.794343875</v>
      </c>
    </row>
    <row r="14" customFormat="false" ht="14.4" hidden="false" customHeight="false" outlineLevel="0" collapsed="false">
      <c r="A14" s="5" t="n">
        <v>37956</v>
      </c>
      <c r="B14" s="0" t="n">
        <v>68.3023754707053</v>
      </c>
      <c r="C14" s="0" t="n">
        <v>118.56087922756</v>
      </c>
      <c r="D14" s="0" t="n">
        <v>69.3904022543546</v>
      </c>
      <c r="E14" s="6" t="n">
        <v>26.4238428937212</v>
      </c>
      <c r="F14" s="6" t="n">
        <v>107.69320105149</v>
      </c>
      <c r="G14" s="0" t="n">
        <v>185.846264331054</v>
      </c>
      <c r="H14" s="0" t="n">
        <v>544.023488003373</v>
      </c>
      <c r="I14" s="0" t="n">
        <v>29.3875920565133</v>
      </c>
      <c r="J14" s="0" t="n">
        <v>29.3486160136604</v>
      </c>
      <c r="K14" s="0" t="n">
        <v>260.467002920044</v>
      </c>
      <c r="L14" s="0" t="n">
        <v>174.217206868808</v>
      </c>
      <c r="M14" s="0" t="n">
        <v>553.942671334888</v>
      </c>
      <c r="N14" s="0" t="n">
        <v>900.368581234014</v>
      </c>
      <c r="O14" s="0" t="n">
        <v>206.369523237787</v>
      </c>
      <c r="P14" s="0" t="n">
        <v>86.4326048444276</v>
      </c>
      <c r="Q14" s="0" t="n">
        <v>149.967719021645</v>
      </c>
      <c r="R14" s="0" t="n">
        <v>229.055432560743</v>
      </c>
      <c r="S14" s="0" t="n">
        <v>54.2128230671612</v>
      </c>
      <c r="T14" s="0" t="n">
        <v>182.9839437395</v>
      </c>
      <c r="U14" s="0" t="n">
        <v>44.7076961938954</v>
      </c>
      <c r="V14" s="0" t="n">
        <v>37.930392371353</v>
      </c>
      <c r="W14" s="0" t="n">
        <v>852.417360959197</v>
      </c>
      <c r="X14" s="0" t="n">
        <v>871.734151612466</v>
      </c>
      <c r="Y14" s="0" t="n">
        <v>104.262408524435</v>
      </c>
      <c r="Z14" s="0" t="n">
        <v>330.699510319814</v>
      </c>
      <c r="AA14" s="0" t="n">
        <v>216.386203385145</v>
      </c>
      <c r="AB14" s="0" t="n">
        <v>80.4947689983104</v>
      </c>
      <c r="AC14" s="0" t="n">
        <v>65.5094019812501</v>
      </c>
      <c r="AD14" s="0" t="n">
        <v>148.568861159068</v>
      </c>
      <c r="AE14" s="6" t="n">
        <v>64.2028704714449</v>
      </c>
      <c r="AF14" s="0" t="n">
        <v>310.894387139273</v>
      </c>
      <c r="AG14" s="0" t="n">
        <v>306.101265121208</v>
      </c>
      <c r="AH14" s="0" t="n">
        <v>541.72114288677</v>
      </c>
      <c r="AI14" s="0" t="n">
        <v>493.910145386958</v>
      </c>
      <c r="AJ14" s="0" t="n">
        <v>468.831187439872</v>
      </c>
      <c r="AK14" s="0" t="n">
        <v>1472.0014148305</v>
      </c>
      <c r="AL14" s="0" t="n">
        <v>1134.4805633154</v>
      </c>
      <c r="AM14" s="0" t="n">
        <v>212.668357261741</v>
      </c>
      <c r="AN14" s="0" t="n">
        <v>142.251191600198</v>
      </c>
      <c r="AO14" s="0" t="n">
        <v>34.1246475871446</v>
      </c>
      <c r="AP14" s="0" t="n">
        <v>451.263144657511</v>
      </c>
      <c r="AQ14" s="0" t="n">
        <v>431.529469183308</v>
      </c>
      <c r="AR14" s="0" t="n">
        <v>47.1808328308707</v>
      </c>
      <c r="AS14" s="0" t="n">
        <v>448.987290430238</v>
      </c>
      <c r="AT14" s="0" t="n">
        <v>1759.39069726829</v>
      </c>
      <c r="AU14" s="0" t="n">
        <v>569.824457986582</v>
      </c>
      <c r="AV14" s="0" t="n">
        <v>646.971480639624</v>
      </c>
      <c r="AW14" s="0" t="n">
        <v>1510.13701312912</v>
      </c>
      <c r="AX14" s="0" t="n">
        <v>243.532587486354</v>
      </c>
      <c r="AY14" s="0" t="n">
        <v>182.234828444693</v>
      </c>
      <c r="AZ14" s="0" t="n">
        <v>288.143211686746</v>
      </c>
      <c r="BA14" s="0" t="n">
        <v>504.804397661698</v>
      </c>
      <c r="BB14" s="0" t="n">
        <v>669.935103682772</v>
      </c>
      <c r="BC14" s="0" t="n">
        <v>112.75793151966</v>
      </c>
      <c r="BD14" s="0" t="n">
        <v>893.169578189576</v>
      </c>
      <c r="BE14" s="0" t="n">
        <v>803.831888550862</v>
      </c>
      <c r="BF14" s="0" t="n">
        <v>237.810832485223</v>
      </c>
      <c r="BG14" s="0" t="n">
        <v>2925.2664105467</v>
      </c>
      <c r="BH14" s="0" t="n">
        <v>1996.39382196279</v>
      </c>
      <c r="BI14" s="0" t="n">
        <v>679.887136652796</v>
      </c>
      <c r="BJ14" s="6" t="n">
        <v>1261.48629383345</v>
      </c>
      <c r="BK14" s="6" t="n">
        <v>154.836306905186</v>
      </c>
      <c r="BL14" s="6" t="n">
        <v>481.4861728021</v>
      </c>
      <c r="BM14" s="0" t="n">
        <v>553.070171830359</v>
      </c>
      <c r="BN14" s="0" t="n">
        <v>575.424257441394</v>
      </c>
      <c r="BO14" s="0" t="n">
        <v>1209.86282834051</v>
      </c>
      <c r="BP14" s="0" t="n">
        <v>2816.42900451226</v>
      </c>
      <c r="BQ14" s="0" t="n">
        <v>940.146551144324</v>
      </c>
      <c r="BR14" s="0" t="n">
        <v>880.834863496183</v>
      </c>
      <c r="BS14" s="0" t="n">
        <v>1297.81355139975</v>
      </c>
      <c r="BT14" s="0" t="n">
        <v>584.80615187162</v>
      </c>
      <c r="BU14" s="0" t="n">
        <v>1610.38983796671</v>
      </c>
      <c r="BV14" s="0" t="n">
        <v>1228.14770302205</v>
      </c>
      <c r="BW14" s="0" t="n">
        <v>918.829437075487</v>
      </c>
      <c r="BX14" s="0" t="n">
        <v>412.007052902769</v>
      </c>
      <c r="BY14" s="0" t="n">
        <v>515.949412528685</v>
      </c>
      <c r="BZ14" s="0" t="n">
        <v>221.664597140494</v>
      </c>
      <c r="CA14" s="0" t="n">
        <v>54.6061492751012</v>
      </c>
      <c r="CB14" s="0" t="n">
        <v>1337.0103308342</v>
      </c>
      <c r="CC14" s="0" t="n">
        <v>385.17530767323</v>
      </c>
      <c r="CD14" s="0" t="n">
        <v>39.3862845129034</v>
      </c>
      <c r="CE14" s="0" t="n">
        <v>26.2995166178098</v>
      </c>
      <c r="CF14" s="0" t="n">
        <v>522.192985648577</v>
      </c>
      <c r="CG14" s="0" t="n">
        <v>511.514187851339</v>
      </c>
      <c r="CH14" s="0" t="n">
        <v>528.094264995706</v>
      </c>
      <c r="CI14" s="0" t="n">
        <v>571.008212206185</v>
      </c>
      <c r="CJ14" s="0" t="n">
        <v>915.512906520798</v>
      </c>
      <c r="CK14" s="0" t="n">
        <v>385.246587103952</v>
      </c>
      <c r="CL14" s="0" t="n">
        <v>321.88320350363</v>
      </c>
      <c r="CM14" s="0" t="n">
        <v>1142.39119713479</v>
      </c>
      <c r="CN14" s="0" t="n">
        <v>271.608093883611</v>
      </c>
      <c r="CO14" s="0" t="n">
        <v>114.929724821102</v>
      </c>
      <c r="CP14" s="0" t="n">
        <v>22.2864488788621</v>
      </c>
      <c r="CQ14" s="0" t="n">
        <v>1751.06020469178</v>
      </c>
      <c r="CR14" s="0" t="n">
        <v>753.960833076218</v>
      </c>
      <c r="CS14" s="0" t="n">
        <v>301.446022354344</v>
      </c>
      <c r="CT14" s="0" t="n">
        <v>754.45819412612</v>
      </c>
      <c r="CU14" s="0" t="n">
        <v>2345.81963729009</v>
      </c>
      <c r="CV14" s="0" t="n">
        <v>81.7224070763303</v>
      </c>
      <c r="CW14" s="0" t="n">
        <v>1395.43303267325</v>
      </c>
      <c r="CX14" s="0" t="n">
        <v>645.472909801019</v>
      </c>
      <c r="CY14" s="0" t="n">
        <v>26.941592171242</v>
      </c>
      <c r="CZ14" s="0" t="n">
        <v>1152.00744680672</v>
      </c>
      <c r="DA14" s="0" t="n">
        <v>791.12898142955</v>
      </c>
      <c r="DB14" s="0" t="n">
        <v>1230.20725935925</v>
      </c>
      <c r="DC14" s="0" t="n">
        <v>119.783205660305</v>
      </c>
      <c r="DD14" s="0" t="n">
        <v>1119.07212321521</v>
      </c>
      <c r="DE14" s="0" t="n">
        <v>731.025099616283</v>
      </c>
      <c r="DF14" s="0" t="n">
        <v>540.605647184717</v>
      </c>
      <c r="DG14" s="0" t="n">
        <v>426.843332992605</v>
      </c>
      <c r="DH14" s="0" t="n">
        <v>503.79240790491</v>
      </c>
      <c r="DI14" s="0" t="n">
        <v>1704.74850987412</v>
      </c>
      <c r="DJ14" s="0" t="n">
        <v>319.614834368455</v>
      </c>
      <c r="DK14" s="0" t="n">
        <v>111.374928779812</v>
      </c>
      <c r="DL14" s="0" t="n">
        <v>3370.40121525794</v>
      </c>
      <c r="DM14" s="0" t="n">
        <v>749.839911601984</v>
      </c>
      <c r="DN14" s="0" t="n">
        <v>229.41267850363</v>
      </c>
      <c r="DO14" s="0" t="n">
        <v>715.838726434562</v>
      </c>
      <c r="DP14" s="0" t="n">
        <v>1660.70894841287</v>
      </c>
      <c r="DQ14" s="0" t="n">
        <v>292.783433753591</v>
      </c>
      <c r="DR14" s="0" t="n">
        <v>323.448021226845</v>
      </c>
      <c r="DS14" s="0" t="n">
        <v>2730.34179686428</v>
      </c>
      <c r="DT14" s="0" t="n">
        <v>2021.36026502172</v>
      </c>
      <c r="DU14" s="0" t="n">
        <v>750.955415271902</v>
      </c>
      <c r="DV14" s="0" t="n">
        <v>510.786472675649</v>
      </c>
      <c r="DW14" s="0" t="n">
        <v>434.997367684359</v>
      </c>
      <c r="DX14" s="0" t="n">
        <v>184.469833660408</v>
      </c>
      <c r="DY14" s="0" t="n">
        <v>754.296783314223</v>
      </c>
      <c r="DZ14" s="0" t="n">
        <v>196.284735488868</v>
      </c>
      <c r="EA14" s="0" t="n">
        <v>4263.80471594825</v>
      </c>
      <c r="EB14" s="0" t="n">
        <v>1573.86358036587</v>
      </c>
      <c r="EC14" s="0" t="n">
        <v>486.937806739757</v>
      </c>
      <c r="ED14" s="0" t="n">
        <v>568.596161303361</v>
      </c>
      <c r="EE14" s="0" t="n">
        <v>165.381149528035</v>
      </c>
      <c r="EF14" s="0" t="n">
        <v>831.077839552327</v>
      </c>
      <c r="EG14" s="0" t="n">
        <v>129.149870900743</v>
      </c>
      <c r="EH14" s="0" t="n">
        <v>379.217058209444</v>
      </c>
      <c r="EI14" s="0" t="n">
        <v>756.749144801614</v>
      </c>
      <c r="EJ14" s="0" t="n">
        <v>370.551857749876</v>
      </c>
      <c r="EK14" s="0" t="n">
        <v>116.336654800808</v>
      </c>
      <c r="EL14" s="6" t="n">
        <v>1339.16377097802</v>
      </c>
      <c r="EM14" s="0" t="n">
        <v>1771.59837020664</v>
      </c>
      <c r="EN14" s="0" t="n">
        <v>8719.81666936877</v>
      </c>
      <c r="EO14" s="0" t="n">
        <v>1228.16506974968</v>
      </c>
      <c r="EP14" s="0" t="n">
        <v>1266.36683762913</v>
      </c>
      <c r="EQ14" s="0" t="n">
        <v>2912.30365482475</v>
      </c>
      <c r="ER14" s="0" t="n">
        <v>1946.8051147294</v>
      </c>
      <c r="ES14" s="0" t="n">
        <v>796.386193325597</v>
      </c>
      <c r="ET14" s="0" t="n">
        <v>2244.8106630347</v>
      </c>
      <c r="EU14" s="0" t="n">
        <v>2732.90556818578</v>
      </c>
      <c r="EV14" s="0" t="n">
        <v>7700.93657258934</v>
      </c>
      <c r="EW14" s="0" t="n">
        <v>6118.32257289727</v>
      </c>
      <c r="EY14" s="0" t="n">
        <f aca="false">SUM(B14:EW14)</f>
        <v>130277.964922392</v>
      </c>
    </row>
    <row r="15" customFormat="false" ht="14.4" hidden="false" customHeight="false" outlineLevel="0" collapsed="false">
      <c r="A15" s="5" t="n">
        <v>37987</v>
      </c>
      <c r="B15" s="0" t="n">
        <v>67.7545251872471</v>
      </c>
      <c r="C15" s="0" t="n">
        <v>119.893574589774</v>
      </c>
      <c r="D15" s="0" t="n">
        <v>69.0382159144933</v>
      </c>
      <c r="E15" s="6" t="n">
        <v>26.4506298922578</v>
      </c>
      <c r="F15" s="6" t="n">
        <v>107.355850050679</v>
      </c>
      <c r="G15" s="0" t="n">
        <v>187.328270343668</v>
      </c>
      <c r="H15" s="0" t="n">
        <v>541.821715249207</v>
      </c>
      <c r="I15" s="0" t="n">
        <v>27.1914128739636</v>
      </c>
      <c r="J15" s="0" t="n">
        <v>30.3150069667545</v>
      </c>
      <c r="K15" s="0" t="n">
        <v>260.927183522639</v>
      </c>
      <c r="L15" s="0" t="n">
        <v>169.122775034136</v>
      </c>
      <c r="M15" s="0" t="n">
        <v>551.968821339315</v>
      </c>
      <c r="N15" s="0" t="n">
        <v>899.925336285299</v>
      </c>
      <c r="O15" s="0" t="n">
        <v>207.485583004997</v>
      </c>
      <c r="P15" s="0" t="n">
        <v>84.7988840686046</v>
      </c>
      <c r="Q15" s="0" t="n">
        <v>148.105724652082</v>
      </c>
      <c r="R15" s="0" t="n">
        <v>225.780415744921</v>
      </c>
      <c r="S15" s="0" t="n">
        <v>53.4399270464909</v>
      </c>
      <c r="T15" s="0" t="n">
        <v>179.304403014012</v>
      </c>
      <c r="U15" s="0" t="n">
        <v>42.6449429109943</v>
      </c>
      <c r="V15" s="0" t="n">
        <v>38.5197180462783</v>
      </c>
      <c r="W15" s="0" t="n">
        <v>848.672943344828</v>
      </c>
      <c r="X15" s="0" t="n">
        <v>876.298940695339</v>
      </c>
      <c r="Y15" s="0" t="n">
        <v>105.763109473512</v>
      </c>
      <c r="Z15" s="0" t="n">
        <v>333.564286742525</v>
      </c>
      <c r="AA15" s="0" t="n">
        <v>216.733170171912</v>
      </c>
      <c r="AB15" s="0" t="n">
        <v>78.6355080823438</v>
      </c>
      <c r="AC15" s="0" t="n">
        <v>65.6830990949002</v>
      </c>
      <c r="AD15" s="0" t="n">
        <v>149.188484951808</v>
      </c>
      <c r="AE15" s="6" t="n">
        <v>63.1887157737141</v>
      </c>
      <c r="AF15" s="0" t="n">
        <v>314.124258307457</v>
      </c>
      <c r="AG15" s="0" t="n">
        <v>305.320934515453</v>
      </c>
      <c r="AH15" s="0" t="n">
        <v>541.382689475288</v>
      </c>
      <c r="AI15" s="0" t="n">
        <v>495.339172514924</v>
      </c>
      <c r="AJ15" s="0" t="n">
        <v>464.999548716275</v>
      </c>
      <c r="AK15" s="0" t="n">
        <v>1475.05642513539</v>
      </c>
      <c r="AL15" s="0" t="n">
        <v>1133.5392370224</v>
      </c>
      <c r="AM15" s="0" t="n">
        <v>214.241407450927</v>
      </c>
      <c r="AN15" s="0" t="n">
        <v>143.42255948826</v>
      </c>
      <c r="AO15" s="0" t="n">
        <v>33.4078651212659</v>
      </c>
      <c r="AP15" s="0" t="n">
        <v>450.944984078789</v>
      </c>
      <c r="AQ15" s="0" t="n">
        <v>431.409978798841</v>
      </c>
      <c r="AR15" s="0" t="n">
        <v>46.9001957479795</v>
      </c>
      <c r="AS15" s="0" t="n">
        <v>447.535612858826</v>
      </c>
      <c r="AT15" s="0" t="n">
        <v>1757.9185877851</v>
      </c>
      <c r="AU15" s="0" t="n">
        <v>569.883380405759</v>
      </c>
      <c r="AV15" s="0" t="n">
        <v>646.373492984213</v>
      </c>
      <c r="AW15" s="0" t="n">
        <v>1503.65950858262</v>
      </c>
      <c r="AX15" s="0" t="n">
        <v>242.47446799129</v>
      </c>
      <c r="AY15" s="0" t="n">
        <v>182.999761585216</v>
      </c>
      <c r="AZ15" s="0" t="n">
        <v>286.408002176033</v>
      </c>
      <c r="BA15" s="0" t="n">
        <v>502.272602800257</v>
      </c>
      <c r="BB15" s="0" t="n">
        <v>669.984814640052</v>
      </c>
      <c r="BC15" s="0" t="n">
        <v>114.382435756858</v>
      </c>
      <c r="BD15" s="0" t="n">
        <v>888.744920174792</v>
      </c>
      <c r="BE15" s="0" t="n">
        <v>804.743942832973</v>
      </c>
      <c r="BF15" s="0" t="n">
        <v>237.705929797582</v>
      </c>
      <c r="BG15" s="0" t="n">
        <v>2927.90761087801</v>
      </c>
      <c r="BH15" s="0" t="n">
        <v>2000.70884584404</v>
      </c>
      <c r="BI15" s="0" t="n">
        <v>684.425843373792</v>
      </c>
      <c r="BJ15" s="6" t="n">
        <v>1261.85024820518</v>
      </c>
      <c r="BK15" s="6" t="n">
        <v>154.822544578336</v>
      </c>
      <c r="BL15" s="6" t="n">
        <v>480.221464226946</v>
      </c>
      <c r="BM15" s="0" t="n">
        <v>556.515180033585</v>
      </c>
      <c r="BN15" s="0" t="n">
        <v>572.548172179266</v>
      </c>
      <c r="BO15" s="0" t="n">
        <v>1205.61880110176</v>
      </c>
      <c r="BP15" s="0" t="n">
        <v>2818.29083285964</v>
      </c>
      <c r="BQ15" s="0" t="n">
        <v>940.599617376092</v>
      </c>
      <c r="BR15" s="0" t="n">
        <v>880.442005389396</v>
      </c>
      <c r="BS15" s="0" t="n">
        <v>1328.38015837883</v>
      </c>
      <c r="BT15" s="0" t="n">
        <v>583.801669705087</v>
      </c>
      <c r="BU15" s="0" t="n">
        <v>1606.1379505971</v>
      </c>
      <c r="BV15" s="0" t="n">
        <v>1229.91130359905</v>
      </c>
      <c r="BW15" s="0" t="n">
        <v>918.673589543548</v>
      </c>
      <c r="BX15" s="0" t="n">
        <v>426.208817278698</v>
      </c>
      <c r="BY15" s="0" t="n">
        <v>515.404285335278</v>
      </c>
      <c r="BZ15" s="0" t="n">
        <v>221.844076575459</v>
      </c>
      <c r="CA15" s="0" t="n">
        <v>55.0542754655839</v>
      </c>
      <c r="CB15" s="0" t="n">
        <v>1335.98348389669</v>
      </c>
      <c r="CC15" s="0" t="n">
        <v>382.986582995015</v>
      </c>
      <c r="CD15" s="0" t="n">
        <v>38.7916509317598</v>
      </c>
      <c r="CE15" s="0" t="n">
        <v>27.4420761993054</v>
      </c>
      <c r="CF15" s="0" t="n">
        <v>521.605740137731</v>
      </c>
      <c r="CG15" s="0" t="n">
        <v>559.265905857049</v>
      </c>
      <c r="CH15" s="0" t="n">
        <v>540.058737019136</v>
      </c>
      <c r="CI15" s="0" t="n">
        <v>569.475048841519</v>
      </c>
      <c r="CJ15" s="0" t="n">
        <v>911.583929377028</v>
      </c>
      <c r="CK15" s="0" t="n">
        <v>388.10749295992</v>
      </c>
      <c r="CL15" s="0" t="n">
        <v>322.658827511488</v>
      </c>
      <c r="CM15" s="0" t="n">
        <v>1134.61244286504</v>
      </c>
      <c r="CN15" s="0" t="n">
        <v>268.619018062173</v>
      </c>
      <c r="CO15" s="0" t="n">
        <v>114.899428609376</v>
      </c>
      <c r="CP15" s="0" t="n">
        <v>22.3189895810073</v>
      </c>
      <c r="CQ15" s="0" t="n">
        <v>1747.34000309251</v>
      </c>
      <c r="CR15" s="0" t="n">
        <v>754.184846695265</v>
      </c>
      <c r="CS15" s="0" t="n">
        <v>301.050386884882</v>
      </c>
      <c r="CT15" s="0" t="n">
        <v>753.998782944801</v>
      </c>
      <c r="CU15" s="0" t="n">
        <v>2348.04216027266</v>
      </c>
      <c r="CV15" s="0" t="n">
        <v>81.3812775247224</v>
      </c>
      <c r="CW15" s="0" t="n">
        <v>1398.54296465824</v>
      </c>
      <c r="CX15" s="0" t="n">
        <v>642.279649135829</v>
      </c>
      <c r="CY15" s="0" t="n">
        <v>26.7604184526595</v>
      </c>
      <c r="CZ15" s="0" t="n">
        <v>1156.33806894378</v>
      </c>
      <c r="DA15" s="0" t="n">
        <v>805.77141983433</v>
      </c>
      <c r="DB15" s="0" t="n">
        <v>1234.60108178581</v>
      </c>
      <c r="DC15" s="0" t="n">
        <v>120.107024778924</v>
      </c>
      <c r="DD15" s="0" t="n">
        <v>1123.10678376238</v>
      </c>
      <c r="DE15" s="0" t="n">
        <v>732.632123498285</v>
      </c>
      <c r="DF15" s="0" t="n">
        <v>540.060345391507</v>
      </c>
      <c r="DG15" s="0" t="n">
        <v>426.010033704814</v>
      </c>
      <c r="DH15" s="0" t="n">
        <v>499.806629195127</v>
      </c>
      <c r="DI15" s="0" t="n">
        <v>1706.51489237222</v>
      </c>
      <c r="DJ15" s="0" t="n">
        <v>319.365790939809</v>
      </c>
      <c r="DK15" s="0" t="n">
        <v>112.214341531437</v>
      </c>
      <c r="DL15" s="0" t="n">
        <v>3393.66813201108</v>
      </c>
      <c r="DM15" s="0" t="n">
        <v>743.286235690357</v>
      </c>
      <c r="DN15" s="0" t="n">
        <v>227.755620792691</v>
      </c>
      <c r="DO15" s="0" t="n">
        <v>716.151240239824</v>
      </c>
      <c r="DP15" s="0" t="n">
        <v>1668.64556331056</v>
      </c>
      <c r="DQ15" s="0" t="n">
        <v>297.570474382376</v>
      </c>
      <c r="DR15" s="0" t="n">
        <v>321.641508204233</v>
      </c>
      <c r="DS15" s="0" t="n">
        <v>2739.21370972384</v>
      </c>
      <c r="DT15" s="0" t="n">
        <v>2026.52661150573</v>
      </c>
      <c r="DU15" s="0" t="n">
        <v>752.133339193946</v>
      </c>
      <c r="DV15" s="0" t="n">
        <v>513.124830514264</v>
      </c>
      <c r="DW15" s="0" t="n">
        <v>437.492651920435</v>
      </c>
      <c r="DX15" s="0" t="n">
        <v>186.162074866787</v>
      </c>
      <c r="DY15" s="0" t="n">
        <v>752.201584664614</v>
      </c>
      <c r="DZ15" s="0" t="n">
        <v>197.173527086891</v>
      </c>
      <c r="EA15" s="0" t="n">
        <v>4267.65452384442</v>
      </c>
      <c r="EB15" s="0" t="n">
        <v>1575.38344784408</v>
      </c>
      <c r="EC15" s="0" t="n">
        <v>487.257566479104</v>
      </c>
      <c r="ED15" s="0" t="n">
        <v>570.774268191464</v>
      </c>
      <c r="EE15" s="0" t="n">
        <v>165.191260216221</v>
      </c>
      <c r="EF15" s="0" t="n">
        <v>834.790934924037</v>
      </c>
      <c r="EG15" s="0" t="n">
        <v>129.387389350419</v>
      </c>
      <c r="EH15" s="0" t="n">
        <v>379.294169292157</v>
      </c>
      <c r="EI15" s="0" t="n">
        <v>757.238057152485</v>
      </c>
      <c r="EJ15" s="0" t="n">
        <v>373.109813758615</v>
      </c>
      <c r="EK15" s="0" t="n">
        <v>116.785157497446</v>
      </c>
      <c r="EL15" s="6" t="n">
        <v>1343.50213724599</v>
      </c>
      <c r="EM15" s="0" t="n">
        <v>1773.88869915706</v>
      </c>
      <c r="EN15" s="0" t="n">
        <v>8725.43986596674</v>
      </c>
      <c r="EO15" s="0" t="n">
        <v>1225.13020095929</v>
      </c>
      <c r="EP15" s="0" t="n">
        <v>1267.26736235537</v>
      </c>
      <c r="EQ15" s="0" t="n">
        <v>2912.7051896467</v>
      </c>
      <c r="ER15" s="0" t="n">
        <v>1941.14734443374</v>
      </c>
      <c r="ES15" s="0" t="n">
        <v>784.817215075533</v>
      </c>
      <c r="ET15" s="0" t="n">
        <v>2245.64404983858</v>
      </c>
      <c r="EU15" s="0" t="n">
        <v>2731.83064323225</v>
      </c>
      <c r="EV15" s="0" t="n">
        <v>7706.8699674139</v>
      </c>
      <c r="EW15" s="0" t="n">
        <v>6122.4271138252</v>
      </c>
      <c r="EY15" s="0" t="n">
        <f aca="false">SUM(B15:EW15)</f>
        <v>130430.247045391</v>
      </c>
    </row>
    <row r="16" customFormat="false" ht="14.4" hidden="false" customHeight="false" outlineLevel="0" collapsed="false">
      <c r="A16" s="5" t="n">
        <v>38018</v>
      </c>
      <c r="B16" s="0" t="n">
        <v>66.7747362846742</v>
      </c>
      <c r="C16" s="0" t="n">
        <v>121.279324066732</v>
      </c>
      <c r="D16" s="0" t="n">
        <v>69.0083106077838</v>
      </c>
      <c r="E16" s="6" t="n">
        <v>26.6822288140428</v>
      </c>
      <c r="F16" s="6" t="n">
        <v>106.58404299422</v>
      </c>
      <c r="G16" s="0" t="n">
        <v>187.286498652296</v>
      </c>
      <c r="H16" s="0" t="n">
        <v>542.229789665146</v>
      </c>
      <c r="I16" s="0" t="n">
        <v>29.0887117675382</v>
      </c>
      <c r="J16" s="0" t="n">
        <v>30.9392004193852</v>
      </c>
      <c r="K16" s="0" t="n">
        <v>264.411016740392</v>
      </c>
      <c r="L16" s="0" t="n">
        <v>165.427824131195</v>
      </c>
      <c r="M16" s="0" t="n">
        <v>556.978238842575</v>
      </c>
      <c r="N16" s="0" t="n">
        <v>897.36504978621</v>
      </c>
      <c r="O16" s="0" t="n">
        <v>208.222055199172</v>
      </c>
      <c r="P16" s="0" t="n">
        <v>83.0674663482504</v>
      </c>
      <c r="Q16" s="0" t="n">
        <v>150.95442709424</v>
      </c>
      <c r="R16" s="0" t="n">
        <v>226.197687085673</v>
      </c>
      <c r="S16" s="0" t="n">
        <v>54.0144846202058</v>
      </c>
      <c r="T16" s="0" t="n">
        <v>183.011394905438</v>
      </c>
      <c r="U16" s="0" t="n">
        <v>42.7907665851115</v>
      </c>
      <c r="V16" s="0" t="n">
        <v>38.8759516108958</v>
      </c>
      <c r="W16" s="0" t="n">
        <v>849.330720646717</v>
      </c>
      <c r="X16" s="0" t="n">
        <v>881.142497240992</v>
      </c>
      <c r="Y16" s="0" t="n">
        <v>105.721113104468</v>
      </c>
      <c r="Z16" s="0" t="n">
        <v>339.530338202072</v>
      </c>
      <c r="AA16" s="0" t="n">
        <v>217.094501342548</v>
      </c>
      <c r="AB16" s="0" t="n">
        <v>81.4515782033494</v>
      </c>
      <c r="AC16" s="0" t="n">
        <v>66.8433465476574</v>
      </c>
      <c r="AD16" s="0" t="n">
        <v>149.455447739329</v>
      </c>
      <c r="AE16" s="6" t="n">
        <v>63.8700135638617</v>
      </c>
      <c r="AF16" s="0" t="n">
        <v>316.745863519551</v>
      </c>
      <c r="AG16" s="0" t="n">
        <v>304.640438394352</v>
      </c>
      <c r="AH16" s="0" t="n">
        <v>543.084922436225</v>
      </c>
      <c r="AI16" s="0" t="n">
        <v>495.610421286883</v>
      </c>
      <c r="AJ16" s="0" t="n">
        <v>464.656183142158</v>
      </c>
      <c r="AK16" s="0" t="n">
        <v>1482.4248572699</v>
      </c>
      <c r="AL16" s="0" t="n">
        <v>1134.57622147669</v>
      </c>
      <c r="AM16" s="0" t="n">
        <v>214.585228286636</v>
      </c>
      <c r="AN16" s="0" t="n">
        <v>142.862608535633</v>
      </c>
      <c r="AO16" s="0" t="n">
        <v>33.1973762918774</v>
      </c>
      <c r="AP16" s="0" t="n">
        <v>451.68351945025</v>
      </c>
      <c r="AQ16" s="0" t="n">
        <v>431.335698001822</v>
      </c>
      <c r="AR16" s="0" t="n">
        <v>47.0965568277302</v>
      </c>
      <c r="AS16" s="0" t="n">
        <v>447.067862617727</v>
      </c>
      <c r="AT16" s="0" t="n">
        <v>1759.16402411533</v>
      </c>
      <c r="AU16" s="0" t="n">
        <v>570.67841274967</v>
      </c>
      <c r="AV16" s="0" t="n">
        <v>648.572866120557</v>
      </c>
      <c r="AW16" s="0" t="n">
        <v>1501.13887696742</v>
      </c>
      <c r="AX16" s="0" t="n">
        <v>240.384949002237</v>
      </c>
      <c r="AY16" s="0" t="n">
        <v>181.332576233579</v>
      </c>
      <c r="AZ16" s="0" t="n">
        <v>285.496530072172</v>
      </c>
      <c r="BA16" s="0" t="n">
        <v>497.746117339835</v>
      </c>
      <c r="BB16" s="0" t="n">
        <v>667.82530189517</v>
      </c>
      <c r="BC16" s="0" t="n">
        <v>112.295165330374</v>
      </c>
      <c r="BD16" s="0" t="n">
        <v>890.8610190809</v>
      </c>
      <c r="BE16" s="0" t="n">
        <v>804.069193942746</v>
      </c>
      <c r="BF16" s="0" t="n">
        <v>235.125599914598</v>
      </c>
      <c r="BG16" s="0" t="n">
        <v>2930.55281120759</v>
      </c>
      <c r="BH16" s="0" t="n">
        <v>2005.61944424509</v>
      </c>
      <c r="BI16" s="0" t="n">
        <v>688.240682165373</v>
      </c>
      <c r="BJ16" s="6" t="n">
        <v>1262.46709948704</v>
      </c>
      <c r="BK16" s="6" t="n">
        <v>154.941279540402</v>
      </c>
      <c r="BL16" s="6" t="n">
        <v>479.914058827585</v>
      </c>
      <c r="BM16" s="0" t="n">
        <v>557.908206336092</v>
      </c>
      <c r="BN16" s="0" t="n">
        <v>571.090884706655</v>
      </c>
      <c r="BO16" s="0" t="n">
        <v>1199.25237817825</v>
      </c>
      <c r="BP16" s="0" t="n">
        <v>2828.46636842334</v>
      </c>
      <c r="BQ16" s="0" t="n">
        <v>940.12361582655</v>
      </c>
      <c r="BR16" s="0" t="n">
        <v>878.918174244684</v>
      </c>
      <c r="BS16" s="0" t="n">
        <v>1342.69095706442</v>
      </c>
      <c r="BT16" s="0" t="n">
        <v>583.784093539917</v>
      </c>
      <c r="BU16" s="0" t="n">
        <v>1601.42714132636</v>
      </c>
      <c r="BV16" s="0" t="n">
        <v>1228.49984548999</v>
      </c>
      <c r="BW16" s="0" t="n">
        <v>915.416552107603</v>
      </c>
      <c r="BX16" s="0" t="n">
        <v>426.807657651404</v>
      </c>
      <c r="BY16" s="0" t="n">
        <v>514.580102676684</v>
      </c>
      <c r="BZ16" s="0" t="n">
        <v>222.665483687261</v>
      </c>
      <c r="CA16" s="0" t="n">
        <v>55.3943182510172</v>
      </c>
      <c r="CB16" s="0" t="n">
        <v>1337.96326015506</v>
      </c>
      <c r="CC16" s="0" t="n">
        <v>382.364151041193</v>
      </c>
      <c r="CD16" s="0" t="n">
        <v>38.6110193687163</v>
      </c>
      <c r="CE16" s="0" t="n">
        <v>27.2041930811195</v>
      </c>
      <c r="CF16" s="0" t="n">
        <v>524.292793059348</v>
      </c>
      <c r="CG16" s="0" t="n">
        <v>558.986933611507</v>
      </c>
      <c r="CH16" s="0" t="n">
        <v>545.480032306982</v>
      </c>
      <c r="CI16" s="0" t="n">
        <v>568.164611371881</v>
      </c>
      <c r="CJ16" s="0" t="n">
        <v>910.747921434437</v>
      </c>
      <c r="CK16" s="0" t="n">
        <v>391.875872103315</v>
      </c>
      <c r="CL16" s="0" t="n">
        <v>324.386870903996</v>
      </c>
      <c r="CM16" s="0" t="n">
        <v>1134.50860212782</v>
      </c>
      <c r="CN16" s="0" t="n">
        <v>268.065720788457</v>
      </c>
      <c r="CO16" s="0" t="n">
        <v>116.060561195419</v>
      </c>
      <c r="CP16" s="0" t="n">
        <v>22.2990275378495</v>
      </c>
      <c r="CQ16" s="0" t="n">
        <v>1749.29165817161</v>
      </c>
      <c r="CR16" s="0" t="n">
        <v>754.395077888507</v>
      </c>
      <c r="CS16" s="0" t="n">
        <v>299.564686215941</v>
      </c>
      <c r="CT16" s="0" t="n">
        <v>755.781950454101</v>
      </c>
      <c r="CU16" s="0" t="n">
        <v>2348.04458987423</v>
      </c>
      <c r="CV16" s="0" t="n">
        <v>81.6553173194121</v>
      </c>
      <c r="CW16" s="0" t="n">
        <v>1401.70610770131</v>
      </c>
      <c r="CX16" s="0" t="n">
        <v>641.68004559473</v>
      </c>
      <c r="CY16" s="0" t="n">
        <v>27.0702867233155</v>
      </c>
      <c r="CZ16" s="0" t="n">
        <v>1157.17203514666</v>
      </c>
      <c r="DA16" s="0" t="n">
        <v>805.969058279237</v>
      </c>
      <c r="DB16" s="0" t="n">
        <v>1236.14848536435</v>
      </c>
      <c r="DC16" s="0" t="n">
        <v>119.843015303769</v>
      </c>
      <c r="DD16" s="0" t="n">
        <v>1125.37301179578</v>
      </c>
      <c r="DE16" s="0" t="n">
        <v>736.379730284194</v>
      </c>
      <c r="DF16" s="0" t="n">
        <v>541.416574533676</v>
      </c>
      <c r="DG16" s="0" t="n">
        <v>426.337043464606</v>
      </c>
      <c r="DH16" s="0" t="n">
        <v>498.33411501</v>
      </c>
      <c r="DI16" s="0" t="n">
        <v>1708.17283280971</v>
      </c>
      <c r="DJ16" s="0" t="n">
        <v>318.622335375262</v>
      </c>
      <c r="DK16" s="0" t="n">
        <v>112.686182811336</v>
      </c>
      <c r="DL16" s="0" t="n">
        <v>3406.7538201489</v>
      </c>
      <c r="DM16" s="0" t="n">
        <v>745.547181250918</v>
      </c>
      <c r="DN16" s="0" t="n">
        <v>226.773180722355</v>
      </c>
      <c r="DO16" s="0" t="n">
        <v>715.11016369594</v>
      </c>
      <c r="DP16" s="0" t="n">
        <v>1667.25104907453</v>
      </c>
      <c r="DQ16" s="0" t="n">
        <v>295.888432031318</v>
      </c>
      <c r="DR16" s="0" t="n">
        <v>323.34546095635</v>
      </c>
      <c r="DS16" s="0" t="n">
        <v>2742.68760518727</v>
      </c>
      <c r="DT16" s="0" t="n">
        <v>2030.5955983972</v>
      </c>
      <c r="DU16" s="0" t="n">
        <v>754.360816013954</v>
      </c>
      <c r="DV16" s="0" t="n">
        <v>516.273255411398</v>
      </c>
      <c r="DW16" s="0" t="n">
        <v>442.462937976778</v>
      </c>
      <c r="DX16" s="0" t="n">
        <v>186.611736960412</v>
      </c>
      <c r="DY16" s="0" t="n">
        <v>756.084366655067</v>
      </c>
      <c r="DZ16" s="0" t="n">
        <v>197.819928401059</v>
      </c>
      <c r="EA16" s="0" t="n">
        <v>4266.19308657562</v>
      </c>
      <c r="EB16" s="0" t="n">
        <v>1573.78546934346</v>
      </c>
      <c r="EC16" s="0" t="n">
        <v>487.171983528236</v>
      </c>
      <c r="ED16" s="0" t="n">
        <v>575.120077180924</v>
      </c>
      <c r="EE16" s="0" t="n">
        <v>164.156151901638</v>
      </c>
      <c r="EF16" s="0" t="n">
        <v>839.469509937285</v>
      </c>
      <c r="EG16" s="0" t="n">
        <v>129.726905027879</v>
      </c>
      <c r="EH16" s="0" t="n">
        <v>377.894267409534</v>
      </c>
      <c r="EI16" s="0" t="n">
        <v>759.666605460452</v>
      </c>
      <c r="EJ16" s="0" t="n">
        <v>373.420351505585</v>
      </c>
      <c r="EK16" s="0" t="n">
        <v>117.045634908863</v>
      </c>
      <c r="EL16" s="6" t="n">
        <v>1351.97113870316</v>
      </c>
      <c r="EM16" s="0" t="n">
        <v>1778.74817353254</v>
      </c>
      <c r="EN16" s="0" t="n">
        <v>8752.89059553247</v>
      </c>
      <c r="EO16" s="0" t="n">
        <v>1223.4251709308</v>
      </c>
      <c r="EP16" s="0" t="n">
        <v>1263.55461394786</v>
      </c>
      <c r="EQ16" s="0" t="n">
        <v>2917.16003353508</v>
      </c>
      <c r="ER16" s="0" t="n">
        <v>1940.66029126835</v>
      </c>
      <c r="ES16" s="0" t="n">
        <v>791.355017787126</v>
      </c>
      <c r="ET16" s="0" t="n">
        <v>2243.3706072231</v>
      </c>
      <c r="EU16" s="0" t="n">
        <v>2729.92832701336</v>
      </c>
      <c r="EV16" s="0" t="n">
        <v>7713.86378687472</v>
      </c>
      <c r="EW16" s="0" t="n">
        <v>6129.9513549163</v>
      </c>
      <c r="EY16" s="0" t="n">
        <f aca="false">SUM(B16:EW16)</f>
        <v>130603.398705234</v>
      </c>
    </row>
    <row r="17" customFormat="false" ht="14.4" hidden="false" customHeight="false" outlineLevel="0" collapsed="false">
      <c r="A17" s="5" t="n">
        <v>38047</v>
      </c>
      <c r="B17" s="0" t="n">
        <v>67.8540820593992</v>
      </c>
      <c r="C17" s="0" t="n">
        <v>121.182732053132</v>
      </c>
      <c r="D17" s="0" t="n">
        <v>69.1366244894812</v>
      </c>
      <c r="E17" s="6" t="n">
        <v>26.7647540916174</v>
      </c>
      <c r="F17" s="6" t="n">
        <v>108.150174557324</v>
      </c>
      <c r="G17" s="0" t="n">
        <v>189.871544095056</v>
      </c>
      <c r="H17" s="0" t="n">
        <v>547.024926077663</v>
      </c>
      <c r="I17" s="0" t="n">
        <v>28.8716025471388</v>
      </c>
      <c r="J17" s="0" t="n">
        <v>31.401776201268</v>
      </c>
      <c r="K17" s="0" t="n">
        <v>266.602843126639</v>
      </c>
      <c r="L17" s="0" t="n">
        <v>166.104112167243</v>
      </c>
      <c r="M17" s="0" t="n">
        <v>562.845964453158</v>
      </c>
      <c r="N17" s="0" t="n">
        <v>903.711780248224</v>
      </c>
      <c r="O17" s="0" t="n">
        <v>211.02616907797</v>
      </c>
      <c r="P17" s="0" t="n">
        <v>83.0157059584457</v>
      </c>
      <c r="Q17" s="0" t="n">
        <v>150.692601547865</v>
      </c>
      <c r="R17" s="0" t="n">
        <v>229.378994118653</v>
      </c>
      <c r="S17" s="0" t="n">
        <v>53.5887985537578</v>
      </c>
      <c r="T17" s="0" t="n">
        <v>185.203383461327</v>
      </c>
      <c r="U17" s="0" t="n">
        <v>42.6771985924875</v>
      </c>
      <c r="V17" s="0" t="n">
        <v>40.1254655533258</v>
      </c>
      <c r="W17" s="0" t="n">
        <v>850.421239912722</v>
      </c>
      <c r="X17" s="0" t="n">
        <v>886.713179456003</v>
      </c>
      <c r="Y17" s="0" t="n">
        <v>107.315226320655</v>
      </c>
      <c r="Z17" s="0" t="n">
        <v>337.482105730033</v>
      </c>
      <c r="AA17" s="0" t="n">
        <v>220.642204591149</v>
      </c>
      <c r="AB17" s="0" t="n">
        <v>81.4493612838312</v>
      </c>
      <c r="AC17" s="0" t="n">
        <v>64.7029224008672</v>
      </c>
      <c r="AD17" s="0" t="n">
        <v>151.298219803136</v>
      </c>
      <c r="AE17" s="6" t="n">
        <v>65.2929382467374</v>
      </c>
      <c r="AF17" s="0" t="n">
        <v>319.789258138597</v>
      </c>
      <c r="AG17" s="0" t="n">
        <v>306.011547646058</v>
      </c>
      <c r="AH17" s="0" t="n">
        <v>544.350860831805</v>
      </c>
      <c r="AI17" s="0" t="n">
        <v>497.435955701922</v>
      </c>
      <c r="AJ17" s="0" t="n">
        <v>463.373246912558</v>
      </c>
      <c r="AK17" s="0" t="n">
        <v>1480.79156962423</v>
      </c>
      <c r="AL17" s="0" t="n">
        <v>1135.90660745133</v>
      </c>
      <c r="AM17" s="0" t="n">
        <v>213.691300891531</v>
      </c>
      <c r="AN17" s="0" t="n">
        <v>142.716213567559</v>
      </c>
      <c r="AO17" s="0" t="n">
        <v>32.7822689995085</v>
      </c>
      <c r="AP17" s="0" t="n">
        <v>450.919344044401</v>
      </c>
      <c r="AQ17" s="0" t="n">
        <v>434.052134351854</v>
      </c>
      <c r="AR17" s="0" t="n">
        <v>47.412586334284</v>
      </c>
      <c r="AS17" s="0" t="n">
        <v>444.926953150406</v>
      </c>
      <c r="AT17" s="0" t="n">
        <v>1761.16207666696</v>
      </c>
      <c r="AU17" s="0" t="n">
        <v>572.245053943807</v>
      </c>
      <c r="AV17" s="0" t="n">
        <v>649.526693072671</v>
      </c>
      <c r="AW17" s="0" t="n">
        <v>1498.2443421541</v>
      </c>
      <c r="AX17" s="0" t="n">
        <v>240.832369271484</v>
      </c>
      <c r="AY17" s="0" t="n">
        <v>183.993533883419</v>
      </c>
      <c r="AZ17" s="0" t="n">
        <v>284.991113515097</v>
      </c>
      <c r="BA17" s="0" t="n">
        <v>498.245617279731</v>
      </c>
      <c r="BB17" s="0" t="n">
        <v>664.975138013089</v>
      </c>
      <c r="BC17" s="0" t="n">
        <v>112.103669766079</v>
      </c>
      <c r="BD17" s="0" t="n">
        <v>889.876952452242</v>
      </c>
      <c r="BE17" s="0" t="n">
        <v>802.516527238354</v>
      </c>
      <c r="BF17" s="0" t="n">
        <v>237.57307802298</v>
      </c>
      <c r="BG17" s="0" t="n">
        <v>2934.45043010208</v>
      </c>
      <c r="BH17" s="0" t="n">
        <v>2002.98184839686</v>
      </c>
      <c r="BI17" s="0" t="n">
        <v>691.335049059618</v>
      </c>
      <c r="BJ17" s="6" t="n">
        <v>1263.62332035741</v>
      </c>
      <c r="BK17" s="6" t="n">
        <v>156.452925542213</v>
      </c>
      <c r="BL17" s="6" t="n">
        <v>483.053869588019</v>
      </c>
      <c r="BM17" s="0" t="n">
        <v>559.465690656846</v>
      </c>
      <c r="BN17" s="0" t="n">
        <v>570.731365058373</v>
      </c>
      <c r="BO17" s="0" t="n">
        <v>1211.20033323356</v>
      </c>
      <c r="BP17" s="0" t="n">
        <v>2826.46525379479</v>
      </c>
      <c r="BQ17" s="0" t="n">
        <v>942.416175395671</v>
      </c>
      <c r="BR17" s="0" t="n">
        <v>880.625117616146</v>
      </c>
      <c r="BS17" s="0" t="n">
        <v>1353.7288332872</v>
      </c>
      <c r="BT17" s="0" t="n">
        <v>585.040778922488</v>
      </c>
      <c r="BU17" s="0" t="n">
        <v>1602.50816055267</v>
      </c>
      <c r="BV17" s="0" t="n">
        <v>1228.67826014745</v>
      </c>
      <c r="BW17" s="0" t="n">
        <v>915.551936068044</v>
      </c>
      <c r="BX17" s="0" t="n">
        <v>428.007329859855</v>
      </c>
      <c r="BY17" s="0" t="n">
        <v>515.822423608321</v>
      </c>
      <c r="BZ17" s="0" t="n">
        <v>223.419542923678</v>
      </c>
      <c r="CA17" s="0" t="n">
        <v>56.0038611977452</v>
      </c>
      <c r="CB17" s="0" t="n">
        <v>1338.85743066813</v>
      </c>
      <c r="CC17" s="0" t="n">
        <v>385.928788817428</v>
      </c>
      <c r="CD17" s="0" t="n">
        <v>38.4409351087002</v>
      </c>
      <c r="CE17" s="0" t="n">
        <v>27.3159360862192</v>
      </c>
      <c r="CF17" s="0" t="n">
        <v>528.65356269819</v>
      </c>
      <c r="CG17" s="0" t="n">
        <v>560.307391960468</v>
      </c>
      <c r="CH17" s="0" t="n">
        <v>551.43505911596</v>
      </c>
      <c r="CI17" s="0" t="n">
        <v>568.273264952031</v>
      </c>
      <c r="CJ17" s="0" t="n">
        <v>910.187733854554</v>
      </c>
      <c r="CK17" s="0" t="n">
        <v>382.578237669588</v>
      </c>
      <c r="CL17" s="0" t="n">
        <v>324.55584778675</v>
      </c>
      <c r="CM17" s="0" t="n">
        <v>1131.99420228632</v>
      </c>
      <c r="CN17" s="0" t="n">
        <v>267.94331527855</v>
      </c>
      <c r="CO17" s="0" t="n">
        <v>116.28847095704</v>
      </c>
      <c r="CP17" s="0" t="n">
        <v>22.1588975085661</v>
      </c>
      <c r="CQ17" s="0" t="n">
        <v>1748.9527280226</v>
      </c>
      <c r="CR17" s="0" t="n">
        <v>756.386213883747</v>
      </c>
      <c r="CS17" s="0" t="n">
        <v>304.57558831399</v>
      </c>
      <c r="CT17" s="0" t="n">
        <v>756.537380993871</v>
      </c>
      <c r="CU17" s="0" t="n">
        <v>2344.23551075334</v>
      </c>
      <c r="CV17" s="0" t="n">
        <v>81.9455424734712</v>
      </c>
      <c r="CW17" s="0" t="n">
        <v>1405.63394741758</v>
      </c>
      <c r="CX17" s="0" t="n">
        <v>641.013015889883</v>
      </c>
      <c r="CY17" s="0" t="n">
        <v>26.110367655348</v>
      </c>
      <c r="CZ17" s="0" t="n">
        <v>1156.3916313655</v>
      </c>
      <c r="DA17" s="0" t="n">
        <v>806.945054322344</v>
      </c>
      <c r="DB17" s="0" t="n">
        <v>1244.04536256288</v>
      </c>
      <c r="DC17" s="0" t="n">
        <v>121.750534519203</v>
      </c>
      <c r="DD17" s="0" t="n">
        <v>1134.47052370802</v>
      </c>
      <c r="DE17" s="0" t="n">
        <v>739.447011657721</v>
      </c>
      <c r="DF17" s="0" t="n">
        <v>541.574141389652</v>
      </c>
      <c r="DG17" s="0" t="n">
        <v>429.320653994679</v>
      </c>
      <c r="DH17" s="0" t="n">
        <v>502.052897251535</v>
      </c>
      <c r="DI17" s="0" t="n">
        <v>1712.17533790558</v>
      </c>
      <c r="DJ17" s="0" t="n">
        <v>318.457326513139</v>
      </c>
      <c r="DK17" s="0" t="n">
        <v>113.304657468846</v>
      </c>
      <c r="DL17" s="0" t="n">
        <v>3393.79804684302</v>
      </c>
      <c r="DM17" s="0" t="n">
        <v>753.351498635497</v>
      </c>
      <c r="DN17" s="0" t="n">
        <v>228.098639695653</v>
      </c>
      <c r="DO17" s="0" t="n">
        <v>715.324926161737</v>
      </c>
      <c r="DP17" s="0" t="n">
        <v>1674.92148609492</v>
      </c>
      <c r="DQ17" s="0" t="n">
        <v>297.254635541193</v>
      </c>
      <c r="DR17" s="0" t="n">
        <v>324.465094535448</v>
      </c>
      <c r="DS17" s="0" t="n">
        <v>2751.9831967578</v>
      </c>
      <c r="DT17" s="0" t="n">
        <v>2040.01187380797</v>
      </c>
      <c r="DU17" s="0" t="n">
        <v>756.136722391865</v>
      </c>
      <c r="DV17" s="0" t="n">
        <v>518.399945684422</v>
      </c>
      <c r="DW17" s="0" t="n">
        <v>441.604531643573</v>
      </c>
      <c r="DX17" s="0" t="n">
        <v>186.740573587535</v>
      </c>
      <c r="DY17" s="0" t="n">
        <v>757.606434041254</v>
      </c>
      <c r="DZ17" s="0" t="n">
        <v>198.02497149151</v>
      </c>
      <c r="EA17" s="0" t="n">
        <v>4275.7985676307</v>
      </c>
      <c r="EB17" s="0" t="n">
        <v>1575.2624174376</v>
      </c>
      <c r="EC17" s="0" t="n">
        <v>488.700626225921</v>
      </c>
      <c r="ED17" s="0" t="n">
        <v>579.711718676409</v>
      </c>
      <c r="EE17" s="0" t="n">
        <v>165.29403899149</v>
      </c>
      <c r="EF17" s="0" t="n">
        <v>845.092424855028</v>
      </c>
      <c r="EG17" s="0" t="n">
        <v>129.606530793047</v>
      </c>
      <c r="EH17" s="0" t="n">
        <v>378.849362180439</v>
      </c>
      <c r="EI17" s="0" t="n">
        <v>759.459089825643</v>
      </c>
      <c r="EJ17" s="0" t="n">
        <v>371.266751679484</v>
      </c>
      <c r="EK17" s="0" t="n">
        <v>116.939218763173</v>
      </c>
      <c r="EL17" s="6" t="n">
        <v>1360.29890585594</v>
      </c>
      <c r="EM17" s="0" t="n">
        <v>1783.8935621021</v>
      </c>
      <c r="EN17" s="0" t="n">
        <v>8785.87960820926</v>
      </c>
      <c r="EO17" s="0" t="n">
        <v>1230.51266179527</v>
      </c>
      <c r="EP17" s="0" t="n">
        <v>1270.7302646518</v>
      </c>
      <c r="EQ17" s="0" t="n">
        <v>2916.29383070038</v>
      </c>
      <c r="ER17" s="0" t="n">
        <v>1939.42904399345</v>
      </c>
      <c r="ES17" s="0" t="n">
        <v>789.207669662301</v>
      </c>
      <c r="ET17" s="0" t="n">
        <v>2244.26763839058</v>
      </c>
      <c r="EU17" s="0" t="n">
        <v>2731.34635656002</v>
      </c>
      <c r="EV17" s="0" t="n">
        <v>7743.75376407383</v>
      </c>
      <c r="EW17" s="0" t="n">
        <v>6136.58082300133</v>
      </c>
      <c r="EY17" s="0" t="n">
        <f aca="false">SUM(B17:EW17)</f>
        <v>130888.699104851</v>
      </c>
    </row>
    <row r="18" customFormat="false" ht="14.4" hidden="false" customHeight="false" outlineLevel="0" collapsed="false">
      <c r="A18" s="5" t="n">
        <v>38078</v>
      </c>
      <c r="B18" s="0" t="n">
        <v>68.6428127689308</v>
      </c>
      <c r="C18" s="0" t="n">
        <v>122.737023657891</v>
      </c>
      <c r="D18" s="0" t="n">
        <v>69.4468643632087</v>
      </c>
      <c r="E18" s="6" t="n">
        <v>27.0188382631808</v>
      </c>
      <c r="F18" s="6" t="n">
        <v>107.470030965304</v>
      </c>
      <c r="G18" s="0" t="n">
        <v>190.0639547215</v>
      </c>
      <c r="H18" s="0" t="n">
        <v>553.220168440527</v>
      </c>
      <c r="I18" s="0" t="n">
        <v>28.5839835713812</v>
      </c>
      <c r="J18" s="0" t="n">
        <v>32.0484836917713</v>
      </c>
      <c r="K18" s="0" t="n">
        <v>265.567022729704</v>
      </c>
      <c r="L18" s="0" t="n">
        <v>166.188157405189</v>
      </c>
      <c r="M18" s="0" t="n">
        <v>560.573804383367</v>
      </c>
      <c r="N18" s="0" t="n">
        <v>902.623167668189</v>
      </c>
      <c r="O18" s="0" t="n">
        <v>210.501287045714</v>
      </c>
      <c r="P18" s="0" t="n">
        <v>82.792953945669</v>
      </c>
      <c r="Q18" s="0" t="n">
        <v>149.265983791153</v>
      </c>
      <c r="R18" s="0" t="n">
        <v>226.528198779581</v>
      </c>
      <c r="S18" s="0" t="n">
        <v>53.6117747174587</v>
      </c>
      <c r="T18" s="0" t="n">
        <v>186.639988613019</v>
      </c>
      <c r="U18" s="0" t="n">
        <v>44.500103382943</v>
      </c>
      <c r="V18" s="0" t="n">
        <v>40.942819274667</v>
      </c>
      <c r="W18" s="0" t="n">
        <v>850.060634817352</v>
      </c>
      <c r="X18" s="0" t="n">
        <v>890.607368964403</v>
      </c>
      <c r="Y18" s="0" t="n">
        <v>106.939295913112</v>
      </c>
      <c r="Z18" s="0" t="n">
        <v>336.181920947168</v>
      </c>
      <c r="AA18" s="0" t="n">
        <v>221.016563381686</v>
      </c>
      <c r="AB18" s="0" t="n">
        <v>82.0651606261701</v>
      </c>
      <c r="AC18" s="0" t="n">
        <v>64.9360459308617</v>
      </c>
      <c r="AD18" s="0" t="n">
        <v>149.641463486109</v>
      </c>
      <c r="AE18" s="6" t="n">
        <v>63.9475073291091</v>
      </c>
      <c r="AF18" s="0" t="n">
        <v>322.135665832681</v>
      </c>
      <c r="AG18" s="0" t="n">
        <v>305.974174771326</v>
      </c>
      <c r="AH18" s="0" t="n">
        <v>546.17510315564</v>
      </c>
      <c r="AI18" s="0" t="n">
        <v>498.759254550536</v>
      </c>
      <c r="AJ18" s="0" t="n">
        <v>464.105312529294</v>
      </c>
      <c r="AK18" s="0" t="n">
        <v>1488.58475954467</v>
      </c>
      <c r="AL18" s="0" t="n">
        <v>1139.90775620168</v>
      </c>
      <c r="AM18" s="0" t="n">
        <v>212.580536319068</v>
      </c>
      <c r="AN18" s="0" t="n">
        <v>142.381824027458</v>
      </c>
      <c r="AO18" s="0" t="n">
        <v>32.7461239649404</v>
      </c>
      <c r="AP18" s="0" t="n">
        <v>451.817225884427</v>
      </c>
      <c r="AQ18" s="0" t="n">
        <v>434.658067993229</v>
      </c>
      <c r="AR18" s="0" t="n">
        <v>47.672924883478</v>
      </c>
      <c r="AS18" s="0" t="n">
        <v>445.405286793712</v>
      </c>
      <c r="AT18" s="0" t="n">
        <v>1758.66011305514</v>
      </c>
      <c r="AU18" s="0" t="n">
        <v>576.478707793004</v>
      </c>
      <c r="AV18" s="0" t="n">
        <v>650.996700405836</v>
      </c>
      <c r="AW18" s="0" t="n">
        <v>1499.92921735375</v>
      </c>
      <c r="AX18" s="0" t="n">
        <v>240.411165766662</v>
      </c>
      <c r="AY18" s="0" t="n">
        <v>185.659586664256</v>
      </c>
      <c r="AZ18" s="0" t="n">
        <v>282.980806880706</v>
      </c>
      <c r="BA18" s="0" t="n">
        <v>496.655618208213</v>
      </c>
      <c r="BB18" s="0" t="n">
        <v>663.514029339546</v>
      </c>
      <c r="BC18" s="0" t="n">
        <v>110.922855670972</v>
      </c>
      <c r="BD18" s="0" t="n">
        <v>889.865680015895</v>
      </c>
      <c r="BE18" s="0" t="n">
        <v>804.283544906161</v>
      </c>
      <c r="BF18" s="0" t="n">
        <v>238.025773572286</v>
      </c>
      <c r="BG18" s="0" t="n">
        <v>2940.28911779685</v>
      </c>
      <c r="BH18" s="0" t="n">
        <v>2006.57343371747</v>
      </c>
      <c r="BI18" s="0" t="n">
        <v>697.123472001813</v>
      </c>
      <c r="BJ18" s="6" t="n">
        <v>1260.29932608572</v>
      </c>
      <c r="BK18" s="6" t="n">
        <v>156.927268963647</v>
      </c>
      <c r="BL18" s="6" t="n">
        <v>486.477327550171</v>
      </c>
      <c r="BM18" s="0" t="n">
        <v>558.287604728716</v>
      </c>
      <c r="BN18" s="0" t="n">
        <v>574.410254917785</v>
      </c>
      <c r="BO18" s="0" t="n">
        <v>1219.45086483057</v>
      </c>
      <c r="BP18" s="0" t="n">
        <v>2822.63477614775</v>
      </c>
      <c r="BQ18" s="0" t="n">
        <v>939.370840237867</v>
      </c>
      <c r="BR18" s="0" t="n">
        <v>878.254823386583</v>
      </c>
      <c r="BS18" s="0" t="n">
        <v>1361.93122612076</v>
      </c>
      <c r="BT18" s="0" t="n">
        <v>582.70954942572</v>
      </c>
      <c r="BU18" s="0" t="n">
        <v>1605.97177496804</v>
      </c>
      <c r="BV18" s="0" t="n">
        <v>1235.91297417111</v>
      </c>
      <c r="BW18" s="0" t="n">
        <v>915.068268139032</v>
      </c>
      <c r="BX18" s="0" t="n">
        <v>428.513041178276</v>
      </c>
      <c r="BY18" s="0" t="n">
        <v>514.555921772695</v>
      </c>
      <c r="BZ18" s="0" t="n">
        <v>224.301626206081</v>
      </c>
      <c r="CA18" s="0" t="n">
        <v>56.5281030745079</v>
      </c>
      <c r="CB18" s="0" t="n">
        <v>1342.55557822571</v>
      </c>
      <c r="CC18" s="0" t="n">
        <v>377.594501230014</v>
      </c>
      <c r="CD18" s="0" t="n">
        <v>38.2001841275723</v>
      </c>
      <c r="CE18" s="0" t="n">
        <v>27.4248752629865</v>
      </c>
      <c r="CF18" s="0" t="n">
        <v>530.272714551474</v>
      </c>
      <c r="CG18" s="0" t="n">
        <v>556.45727757906</v>
      </c>
      <c r="CH18" s="0" t="n">
        <v>554.065160972731</v>
      </c>
      <c r="CI18" s="0" t="n">
        <v>567.982449153803</v>
      </c>
      <c r="CJ18" s="0" t="n">
        <v>911.33231167964</v>
      </c>
      <c r="CK18" s="0" t="n">
        <v>376.356833473826</v>
      </c>
      <c r="CL18" s="0" t="n">
        <v>324.621809814708</v>
      </c>
      <c r="CM18" s="0" t="n">
        <v>1126.89513696044</v>
      </c>
      <c r="CN18" s="0" t="n">
        <v>267.52028540663</v>
      </c>
      <c r="CO18" s="0" t="n">
        <v>116.914715417172</v>
      </c>
      <c r="CP18" s="0" t="n">
        <v>22.402686450177</v>
      </c>
      <c r="CQ18" s="0" t="n">
        <v>1752.19061579092</v>
      </c>
      <c r="CR18" s="0" t="n">
        <v>759.887268129265</v>
      </c>
      <c r="CS18" s="0" t="n">
        <v>304.151768729952</v>
      </c>
      <c r="CT18" s="0" t="n">
        <v>758.097226957749</v>
      </c>
      <c r="CU18" s="0" t="n">
        <v>2343.67365750775</v>
      </c>
      <c r="CV18" s="0" t="n">
        <v>81.7628465170661</v>
      </c>
      <c r="CW18" s="0" t="n">
        <v>1410.99516025492</v>
      </c>
      <c r="CX18" s="0" t="n">
        <v>638.702304702877</v>
      </c>
      <c r="CY18" s="0" t="n">
        <v>25.2156953134578</v>
      </c>
      <c r="CZ18" s="0" t="n">
        <v>1159.46346816912</v>
      </c>
      <c r="DA18" s="0" t="n">
        <v>804.968555682325</v>
      </c>
      <c r="DB18" s="0" t="n">
        <v>1249.26105674874</v>
      </c>
      <c r="DC18" s="0" t="n">
        <v>120.760267822289</v>
      </c>
      <c r="DD18" s="0" t="n">
        <v>1132.38886827088</v>
      </c>
      <c r="DE18" s="0" t="n">
        <v>749.971889193484</v>
      </c>
      <c r="DF18" s="0" t="n">
        <v>545.235562772703</v>
      </c>
      <c r="DG18" s="0" t="n">
        <v>426.227286797959</v>
      </c>
      <c r="DH18" s="0" t="n">
        <v>501.879710107145</v>
      </c>
      <c r="DI18" s="0" t="n">
        <v>1715.49378218578</v>
      </c>
      <c r="DJ18" s="0" t="n">
        <v>318.856019397814</v>
      </c>
      <c r="DK18" s="0" t="n">
        <v>115.357302093697</v>
      </c>
      <c r="DL18" s="0" t="n">
        <v>3433.35874304367</v>
      </c>
      <c r="DM18" s="0" t="n">
        <v>754.269082771347</v>
      </c>
      <c r="DN18" s="0" t="n">
        <v>228.060095975503</v>
      </c>
      <c r="DO18" s="0" t="n">
        <v>719.329463351781</v>
      </c>
      <c r="DP18" s="0" t="n">
        <v>1689.68115265939</v>
      </c>
      <c r="DQ18" s="0" t="n">
        <v>299.603014623051</v>
      </c>
      <c r="DR18" s="0" t="n">
        <v>326.784718447282</v>
      </c>
      <c r="DS18" s="0" t="n">
        <v>2752.22816103466</v>
      </c>
      <c r="DT18" s="0" t="n">
        <v>2040.6534022989</v>
      </c>
      <c r="DU18" s="0" t="n">
        <v>759.753051879848</v>
      </c>
      <c r="DV18" s="0" t="n">
        <v>520.917279331969</v>
      </c>
      <c r="DW18" s="0" t="n">
        <v>444.726091604751</v>
      </c>
      <c r="DX18" s="0" t="n">
        <v>186.552676799807</v>
      </c>
      <c r="DY18" s="0" t="n">
        <v>766.373353875881</v>
      </c>
      <c r="DZ18" s="0" t="n">
        <v>199.42200983912</v>
      </c>
      <c r="EA18" s="0" t="n">
        <v>4280.07869552349</v>
      </c>
      <c r="EB18" s="0" t="n">
        <v>1577.43008214326</v>
      </c>
      <c r="EC18" s="0" t="n">
        <v>490.184157033726</v>
      </c>
      <c r="ED18" s="0" t="n">
        <v>582.058957244931</v>
      </c>
      <c r="EE18" s="0" t="n">
        <v>166.146777982162</v>
      </c>
      <c r="EF18" s="0" t="n">
        <v>849.279684127428</v>
      </c>
      <c r="EG18" s="0" t="n">
        <v>130.352040047425</v>
      </c>
      <c r="EH18" s="0" t="n">
        <v>379.310417220098</v>
      </c>
      <c r="EI18" s="0" t="n">
        <v>760.301744686043</v>
      </c>
      <c r="EJ18" s="0" t="n">
        <v>362.082647272247</v>
      </c>
      <c r="EK18" s="0" t="n">
        <v>117.023410140314</v>
      </c>
      <c r="EL18" s="6" t="n">
        <v>1354.20537767715</v>
      </c>
      <c r="EM18" s="0" t="n">
        <v>1787.7002076027</v>
      </c>
      <c r="EN18" s="0" t="n">
        <v>8781.47706947006</v>
      </c>
      <c r="EO18" s="0" t="n">
        <v>1226.67071415054</v>
      </c>
      <c r="EP18" s="0" t="n">
        <v>1270.88076204319</v>
      </c>
      <c r="EQ18" s="0" t="n">
        <v>2917.56371009028</v>
      </c>
      <c r="ER18" s="0" t="n">
        <v>1963.82616704004</v>
      </c>
      <c r="ES18" s="0" t="n">
        <v>787.251381688695</v>
      </c>
      <c r="ET18" s="0" t="n">
        <v>2242.802812211</v>
      </c>
      <c r="EU18" s="0" t="n">
        <v>2732.6434084299</v>
      </c>
      <c r="EV18" s="0" t="n">
        <v>7748.53995180216</v>
      </c>
      <c r="EW18" s="0" t="n">
        <v>6134.04414233557</v>
      </c>
      <c r="EY18" s="0" t="n">
        <f aca="false">SUM(B18:EW18)</f>
        <v>131069.946244033</v>
      </c>
    </row>
    <row r="19" customFormat="false" ht="14.4" hidden="false" customHeight="false" outlineLevel="0" collapsed="false">
      <c r="A19" s="5" t="n">
        <v>38108</v>
      </c>
      <c r="B19" s="0" t="n">
        <v>68.2283197219725</v>
      </c>
      <c r="C19" s="0" t="n">
        <v>123.533939731801</v>
      </c>
      <c r="D19" s="0" t="n">
        <v>70.506391551876</v>
      </c>
      <c r="E19" s="6" t="n">
        <v>27.2242398188683</v>
      </c>
      <c r="F19" s="6" t="n">
        <v>107.156993337182</v>
      </c>
      <c r="G19" s="0" t="n">
        <v>192.168630600623</v>
      </c>
      <c r="H19" s="0" t="n">
        <v>557.31036073201</v>
      </c>
      <c r="I19" s="0" t="n">
        <v>28.2805129130016</v>
      </c>
      <c r="J19" s="0" t="n">
        <v>32.6662554614135</v>
      </c>
      <c r="K19" s="0" t="n">
        <v>269.32456253754</v>
      </c>
      <c r="L19" s="0" t="n">
        <v>168.642482897264</v>
      </c>
      <c r="M19" s="0" t="n">
        <v>564.142772243999</v>
      </c>
      <c r="N19" s="0" t="n">
        <v>902.181088298897</v>
      </c>
      <c r="O19" s="0" t="n">
        <v>210.670213632354</v>
      </c>
      <c r="P19" s="0" t="n">
        <v>83.3594129765042</v>
      </c>
      <c r="Q19" s="0" t="n">
        <v>149.51813070098</v>
      </c>
      <c r="R19" s="0" t="n">
        <v>228.952163926598</v>
      </c>
      <c r="S19" s="0" t="n">
        <v>54.769905578213</v>
      </c>
      <c r="T19" s="0" t="n">
        <v>186.05005409862</v>
      </c>
      <c r="U19" s="0" t="n">
        <v>42.1072950189182</v>
      </c>
      <c r="V19" s="0" t="n">
        <v>41.5590789579779</v>
      </c>
      <c r="W19" s="0" t="n">
        <v>854.351123780522</v>
      </c>
      <c r="X19" s="0" t="n">
        <v>895.073476070225</v>
      </c>
      <c r="Y19" s="0" t="n">
        <v>108.807404075339</v>
      </c>
      <c r="Z19" s="0" t="n">
        <v>338.364169936404</v>
      </c>
      <c r="AA19" s="0" t="n">
        <v>225.196311145711</v>
      </c>
      <c r="AB19" s="0" t="n">
        <v>83.016948165641</v>
      </c>
      <c r="AC19" s="0" t="n">
        <v>63.1412936402299</v>
      </c>
      <c r="AD19" s="0" t="n">
        <v>149.648441166105</v>
      </c>
      <c r="AE19" s="6" t="n">
        <v>63.5897232622051</v>
      </c>
      <c r="AF19" s="0" t="n">
        <v>325.129260215401</v>
      </c>
      <c r="AG19" s="0" t="n">
        <v>305.130703990632</v>
      </c>
      <c r="AH19" s="0" t="n">
        <v>549.768270877274</v>
      </c>
      <c r="AI19" s="0" t="n">
        <v>505.680735457128</v>
      </c>
      <c r="AJ19" s="0" t="n">
        <v>465.05440770332</v>
      </c>
      <c r="AK19" s="0" t="n">
        <v>1493.39275183965</v>
      </c>
      <c r="AL19" s="0" t="n">
        <v>1142.11000520387</v>
      </c>
      <c r="AM19" s="0" t="n">
        <v>211.811069100416</v>
      </c>
      <c r="AN19" s="0" t="n">
        <v>142.622439651411</v>
      </c>
      <c r="AO19" s="0" t="n">
        <v>32.4031398878344</v>
      </c>
      <c r="AP19" s="0" t="n">
        <v>453.892839047778</v>
      </c>
      <c r="AQ19" s="0" t="n">
        <v>436.524714536992</v>
      </c>
      <c r="AR19" s="0" t="n">
        <v>47.4713704384192</v>
      </c>
      <c r="AS19" s="0" t="n">
        <v>444.367865991285</v>
      </c>
      <c r="AT19" s="0" t="n">
        <v>1762.12833053436</v>
      </c>
      <c r="AU19" s="0" t="n">
        <v>575.22415383868</v>
      </c>
      <c r="AV19" s="0" t="n">
        <v>652.102286844576</v>
      </c>
      <c r="AW19" s="0" t="n">
        <v>1498.84474792571</v>
      </c>
      <c r="AX19" s="0" t="n">
        <v>238.60595683849</v>
      </c>
      <c r="AY19" s="0" t="n">
        <v>185.609642644592</v>
      </c>
      <c r="AZ19" s="0" t="n">
        <v>282.980682368324</v>
      </c>
      <c r="BA19" s="0" t="n">
        <v>495.627218072362</v>
      </c>
      <c r="BB19" s="0" t="n">
        <v>665.789514677204</v>
      </c>
      <c r="BC19" s="0" t="n">
        <v>111.006284861646</v>
      </c>
      <c r="BD19" s="0" t="n">
        <v>890.414356064362</v>
      </c>
      <c r="BE19" s="0" t="n">
        <v>807.406090713513</v>
      </c>
      <c r="BF19" s="0" t="n">
        <v>237.558285961856</v>
      </c>
      <c r="BG19" s="0" t="n">
        <v>2941.06197868568</v>
      </c>
      <c r="BH19" s="0" t="n">
        <v>2007.70101213715</v>
      </c>
      <c r="BI19" s="0" t="n">
        <v>697.070376557797</v>
      </c>
      <c r="BJ19" s="6" t="n">
        <v>1258.50587305614</v>
      </c>
      <c r="BK19" s="6" t="n">
        <v>157.774812403368</v>
      </c>
      <c r="BL19" s="6" t="n">
        <v>488.14562493253</v>
      </c>
      <c r="BM19" s="0" t="n">
        <v>558.422266323864</v>
      </c>
      <c r="BN19" s="0" t="n">
        <v>571.062218161372</v>
      </c>
      <c r="BO19" s="0" t="n">
        <v>1222.04038747942</v>
      </c>
      <c r="BP19" s="0" t="n">
        <v>2827.27542239021</v>
      </c>
      <c r="BQ19" s="0" t="n">
        <v>938.49626907459</v>
      </c>
      <c r="BR19" s="0" t="n">
        <v>877.54527550052</v>
      </c>
      <c r="BS19" s="0" t="n">
        <v>1367.21259817734</v>
      </c>
      <c r="BT19" s="0" t="n">
        <v>585.231657797321</v>
      </c>
      <c r="BU19" s="0" t="n">
        <v>1607.58483796229</v>
      </c>
      <c r="BV19" s="0" t="n">
        <v>1242.87603539456</v>
      </c>
      <c r="BW19" s="0" t="n">
        <v>914.067161367577</v>
      </c>
      <c r="BX19" s="0" t="n">
        <v>430.500370041656</v>
      </c>
      <c r="BY19" s="0" t="n">
        <v>515.091845034224</v>
      </c>
      <c r="BZ19" s="0" t="n">
        <v>224.112298431972</v>
      </c>
      <c r="CA19" s="0" t="n">
        <v>56.9693207634206</v>
      </c>
      <c r="CB19" s="0" t="n">
        <v>1344.84275969647</v>
      </c>
      <c r="CC19" s="0" t="n">
        <v>385.481033405046</v>
      </c>
      <c r="CD19" s="0" t="n">
        <v>38.5372265690683</v>
      </c>
      <c r="CE19" s="0" t="n">
        <v>26.6510469365466</v>
      </c>
      <c r="CF19" s="0" t="n">
        <v>530.115568839079</v>
      </c>
      <c r="CG19" s="0" t="n">
        <v>558.715133705238</v>
      </c>
      <c r="CH19" s="0" t="n">
        <v>553.64155625923</v>
      </c>
      <c r="CI19" s="0" t="n">
        <v>566.906212444898</v>
      </c>
      <c r="CJ19" s="0" t="n">
        <v>911.482713096849</v>
      </c>
      <c r="CK19" s="0" t="n">
        <v>385.072476382316</v>
      </c>
      <c r="CL19" s="0" t="n">
        <v>325.460857255301</v>
      </c>
      <c r="CM19" s="0" t="n">
        <v>1121.63912664088</v>
      </c>
      <c r="CN19" s="0" t="n">
        <v>267.397609876504</v>
      </c>
      <c r="CO19" s="0" t="n">
        <v>117.297917038515</v>
      </c>
      <c r="CP19" s="0" t="n">
        <v>21.7092863469106</v>
      </c>
      <c r="CQ19" s="0" t="n">
        <v>1752.69366228709</v>
      </c>
      <c r="CR19" s="0" t="n">
        <v>760.614463799435</v>
      </c>
      <c r="CS19" s="0" t="n">
        <v>306.102757935997</v>
      </c>
      <c r="CT19" s="0" t="n">
        <v>761.937906571965</v>
      </c>
      <c r="CU19" s="0" t="n">
        <v>2341.82195678489</v>
      </c>
      <c r="CV19" s="0" t="n">
        <v>81.3252106334941</v>
      </c>
      <c r="CW19" s="0" t="n">
        <v>1421.83401167898</v>
      </c>
      <c r="CX19" s="0" t="n">
        <v>640.170754481439</v>
      </c>
      <c r="CY19" s="0" t="n">
        <v>25.6514656565136</v>
      </c>
      <c r="CZ19" s="0" t="n">
        <v>1160.13033582777</v>
      </c>
      <c r="DA19" s="0" t="n">
        <v>810.478796084868</v>
      </c>
      <c r="DB19" s="0" t="n">
        <v>1254.50330007723</v>
      </c>
      <c r="DC19" s="0" t="n">
        <v>121.315769800316</v>
      </c>
      <c r="DD19" s="0" t="n">
        <v>1136.81272219122</v>
      </c>
      <c r="DE19" s="0" t="n">
        <v>759.323501996945</v>
      </c>
      <c r="DF19" s="0" t="n">
        <v>545.958026067073</v>
      </c>
      <c r="DG19" s="0" t="n">
        <v>426.66902332304</v>
      </c>
      <c r="DH19" s="0" t="n">
        <v>503.098830958948</v>
      </c>
      <c r="DI19" s="0" t="n">
        <v>1719.89430456593</v>
      </c>
      <c r="DJ19" s="0" t="n">
        <v>320.394407302222</v>
      </c>
      <c r="DK19" s="0" t="n">
        <v>116.313307330067</v>
      </c>
      <c r="DL19" s="0" t="n">
        <v>3461.8595888583</v>
      </c>
      <c r="DM19" s="0" t="n">
        <v>757.234486368042</v>
      </c>
      <c r="DN19" s="0" t="n">
        <v>228.74280380925</v>
      </c>
      <c r="DO19" s="0" t="n">
        <v>721.546803945552</v>
      </c>
      <c r="DP19" s="0" t="n">
        <v>1696.90156755474</v>
      </c>
      <c r="DQ19" s="0" t="n">
        <v>300.622401729276</v>
      </c>
      <c r="DR19" s="0" t="n">
        <v>327.392206008794</v>
      </c>
      <c r="DS19" s="0" t="n">
        <v>2754.97867397315</v>
      </c>
      <c r="DT19" s="0" t="n">
        <v>2040.76713435258</v>
      </c>
      <c r="DU19" s="0" t="n">
        <v>760.100182792048</v>
      </c>
      <c r="DV19" s="0" t="n">
        <v>523.391837580822</v>
      </c>
      <c r="DW19" s="0" t="n">
        <v>448.844774899281</v>
      </c>
      <c r="DX19" s="0" t="n">
        <v>188.505968141074</v>
      </c>
      <c r="DY19" s="0" t="n">
        <v>771.792593920903</v>
      </c>
      <c r="DZ19" s="0" t="n">
        <v>200.165776698654</v>
      </c>
      <c r="EA19" s="0" t="n">
        <v>4285.03881482899</v>
      </c>
      <c r="EB19" s="0" t="n">
        <v>1576.93750816212</v>
      </c>
      <c r="EC19" s="0" t="n">
        <v>488.599295754655</v>
      </c>
      <c r="ED19" s="0" t="n">
        <v>582.748871875986</v>
      </c>
      <c r="EE19" s="0" t="n">
        <v>167.273139461836</v>
      </c>
      <c r="EF19" s="0" t="n">
        <v>854.073766834845</v>
      </c>
      <c r="EG19" s="0" t="n">
        <v>131.04632824994</v>
      </c>
      <c r="EH19" s="0" t="n">
        <v>377.985030496146</v>
      </c>
      <c r="EI19" s="0" t="n">
        <v>761.127629501682</v>
      </c>
      <c r="EJ19" s="0" t="n">
        <v>364.143295778914</v>
      </c>
      <c r="EK19" s="0" t="n">
        <v>117.288886863862</v>
      </c>
      <c r="EL19" s="6" t="n">
        <v>1363.32817314849</v>
      </c>
      <c r="EM19" s="0" t="n">
        <v>1794.70718705471</v>
      </c>
      <c r="EN19" s="0" t="n">
        <v>8827.99957466383</v>
      </c>
      <c r="EO19" s="0" t="n">
        <v>1224.70817041041</v>
      </c>
      <c r="EP19" s="0" t="n">
        <v>1276.06700217526</v>
      </c>
      <c r="EQ19" s="0" t="n">
        <v>2915.46329659792</v>
      </c>
      <c r="ER19" s="0" t="n">
        <v>1944.04807210913</v>
      </c>
      <c r="ES19" s="0" t="n">
        <v>784.512646421202</v>
      </c>
      <c r="ET19" s="0" t="n">
        <v>2233.52643726884</v>
      </c>
      <c r="EU19" s="0" t="n">
        <v>2736.83303441253</v>
      </c>
      <c r="EV19" s="0" t="n">
        <v>7757.90252973716</v>
      </c>
      <c r="EW19" s="0" t="n">
        <v>6134.31380370742</v>
      </c>
      <c r="EY19" s="0" t="n">
        <f aca="false">SUM(B19:EW19)</f>
        <v>131341.460798936</v>
      </c>
    </row>
    <row r="20" customFormat="false" ht="14.4" hidden="false" customHeight="false" outlineLevel="0" collapsed="false">
      <c r="A20" s="5" t="n">
        <v>38139</v>
      </c>
      <c r="B20" s="0" t="n">
        <v>67.3210443598954</v>
      </c>
      <c r="C20" s="0" t="n">
        <v>123.712919359516</v>
      </c>
      <c r="D20" s="0" t="n">
        <v>71.0107496168325</v>
      </c>
      <c r="E20" s="6" t="n">
        <v>27.4302276078644</v>
      </c>
      <c r="F20" s="6" t="n">
        <v>106.560326831659</v>
      </c>
      <c r="G20" s="0" t="n">
        <v>193.012218494427</v>
      </c>
      <c r="H20" s="0" t="n">
        <v>559.960026694939</v>
      </c>
      <c r="I20" s="0" t="n">
        <v>28.1778048839809</v>
      </c>
      <c r="J20" s="0" t="n">
        <v>33.7113991349331</v>
      </c>
      <c r="K20" s="0" t="n">
        <v>270.164792736088</v>
      </c>
      <c r="L20" s="0" t="n">
        <v>170.238702950215</v>
      </c>
      <c r="M20" s="0" t="n">
        <v>566.372704080962</v>
      </c>
      <c r="N20" s="0" t="n">
        <v>903.922645867875</v>
      </c>
      <c r="O20" s="0" t="n">
        <v>210.904104819627</v>
      </c>
      <c r="P20" s="0" t="n">
        <v>84.2626365698916</v>
      </c>
      <c r="Q20" s="0" t="n">
        <v>151.037457044362</v>
      </c>
      <c r="R20" s="0" t="n">
        <v>230.450522029526</v>
      </c>
      <c r="S20" s="0" t="n">
        <v>55.3734536436663</v>
      </c>
      <c r="T20" s="0" t="n">
        <v>187.319473517908</v>
      </c>
      <c r="U20" s="0" t="n">
        <v>43.4624789941461</v>
      </c>
      <c r="V20" s="0" t="n">
        <v>39.6349835982</v>
      </c>
      <c r="W20" s="0" t="n">
        <v>853.738894731816</v>
      </c>
      <c r="X20" s="0" t="n">
        <v>899.507099145855</v>
      </c>
      <c r="Y20" s="0" t="n">
        <v>110.0538375474</v>
      </c>
      <c r="Z20" s="0" t="n">
        <v>341.710416138094</v>
      </c>
      <c r="AA20" s="0" t="n">
        <v>227.486367799737</v>
      </c>
      <c r="AB20" s="0" t="n">
        <v>84.1920444180541</v>
      </c>
      <c r="AC20" s="0" t="n">
        <v>65.1069540858706</v>
      </c>
      <c r="AD20" s="0" t="n">
        <v>150.471951152413</v>
      </c>
      <c r="AE20" s="6" t="n">
        <v>63.8190012148257</v>
      </c>
      <c r="AF20" s="0" t="n">
        <v>327.639336498494</v>
      </c>
      <c r="AG20" s="0" t="n">
        <v>303.446218741928</v>
      </c>
      <c r="AH20" s="0" t="n">
        <v>551.39673389518</v>
      </c>
      <c r="AI20" s="0" t="n">
        <v>505.59227975656</v>
      </c>
      <c r="AJ20" s="0" t="n">
        <v>466.928095032997</v>
      </c>
      <c r="AK20" s="0" t="n">
        <v>1496.88825956651</v>
      </c>
      <c r="AL20" s="0" t="n">
        <v>1144.38531437178</v>
      </c>
      <c r="AM20" s="0" t="n">
        <v>210.922265500787</v>
      </c>
      <c r="AN20" s="0" t="n">
        <v>143.046443763015</v>
      </c>
      <c r="AO20" s="0" t="n">
        <v>32.1171633702364</v>
      </c>
      <c r="AP20" s="0" t="n">
        <v>454.408508079571</v>
      </c>
      <c r="AQ20" s="0" t="n">
        <v>437.126330508172</v>
      </c>
      <c r="AR20" s="0" t="n">
        <v>46.1737943280299</v>
      </c>
      <c r="AS20" s="0" t="n">
        <v>445.580336819183</v>
      </c>
      <c r="AT20" s="0" t="n">
        <v>1764.03251468192</v>
      </c>
      <c r="AU20" s="0" t="n">
        <v>573.027622086637</v>
      </c>
      <c r="AV20" s="0" t="n">
        <v>651.102886075981</v>
      </c>
      <c r="AW20" s="0" t="n">
        <v>1492.53700956175</v>
      </c>
      <c r="AX20" s="0" t="n">
        <v>236.692929261025</v>
      </c>
      <c r="AY20" s="0" t="n">
        <v>185.157265724182</v>
      </c>
      <c r="AZ20" s="0" t="n">
        <v>278.775747338187</v>
      </c>
      <c r="BA20" s="0" t="n">
        <v>493.924316828362</v>
      </c>
      <c r="BB20" s="0" t="n">
        <v>666.258777190893</v>
      </c>
      <c r="BC20" s="0" t="n">
        <v>111.150308628163</v>
      </c>
      <c r="BD20" s="0" t="n">
        <v>889.795947330421</v>
      </c>
      <c r="BE20" s="0" t="n">
        <v>805.616108826857</v>
      </c>
      <c r="BF20" s="0" t="n">
        <v>237.93793175542</v>
      </c>
      <c r="BG20" s="0" t="n">
        <v>2947.44947291558</v>
      </c>
      <c r="BH20" s="0" t="n">
        <v>2006.94736464561</v>
      </c>
      <c r="BI20" s="0" t="n">
        <v>697.801151213875</v>
      </c>
      <c r="BJ20" s="6" t="n">
        <v>1257.50200017035</v>
      </c>
      <c r="BK20" s="6" t="n">
        <v>158.981124439767</v>
      </c>
      <c r="BL20" s="6" t="n">
        <v>487.527520220593</v>
      </c>
      <c r="BM20" s="0" t="n">
        <v>560.177345710512</v>
      </c>
      <c r="BN20" s="0" t="n">
        <v>570.907833603058</v>
      </c>
      <c r="BO20" s="0" t="n">
        <v>1224.58396544607</v>
      </c>
      <c r="BP20" s="0" t="n">
        <v>2823.53488816195</v>
      </c>
      <c r="BQ20" s="0" t="n">
        <v>938.607820364862</v>
      </c>
      <c r="BR20" s="0" t="n">
        <v>875.310083542836</v>
      </c>
      <c r="BS20" s="0" t="n">
        <v>1372.54128804335</v>
      </c>
      <c r="BT20" s="0" t="n">
        <v>584.942539442484</v>
      </c>
      <c r="BU20" s="0" t="n">
        <v>1607.84283877569</v>
      </c>
      <c r="BV20" s="0" t="n">
        <v>1260.9186443699</v>
      </c>
      <c r="BW20" s="0" t="n">
        <v>914.611860913566</v>
      </c>
      <c r="BX20" s="0" t="n">
        <v>430.882848456328</v>
      </c>
      <c r="BY20" s="0" t="n">
        <v>514.692042025467</v>
      </c>
      <c r="BZ20" s="0" t="n">
        <v>225.399305749433</v>
      </c>
      <c r="CA20" s="0" t="n">
        <v>57.1603148529772</v>
      </c>
      <c r="CB20" s="0" t="n">
        <v>1350.5598461569</v>
      </c>
      <c r="CC20" s="0" t="n">
        <v>384.491402949583</v>
      </c>
      <c r="CD20" s="0" t="n">
        <v>38.483788501681</v>
      </c>
      <c r="CE20" s="0" t="n">
        <v>26.8177953590031</v>
      </c>
      <c r="CF20" s="0" t="n">
        <v>532.750276064942</v>
      </c>
      <c r="CG20" s="0" t="n">
        <v>561.134426970271</v>
      </c>
      <c r="CH20" s="0" t="n">
        <v>555.160536247697</v>
      </c>
      <c r="CI20" s="0" t="n">
        <v>566.539202844309</v>
      </c>
      <c r="CJ20" s="0" t="n">
        <v>910.843440118741</v>
      </c>
      <c r="CK20" s="0" t="n">
        <v>392.694930799267</v>
      </c>
      <c r="CL20" s="0" t="n">
        <v>325.626059566554</v>
      </c>
      <c r="CM20" s="0" t="n">
        <v>1118.08152641134</v>
      </c>
      <c r="CN20" s="0" t="n">
        <v>268.76329826493</v>
      </c>
      <c r="CO20" s="0" t="n">
        <v>118.622090563496</v>
      </c>
      <c r="CP20" s="0" t="n">
        <v>21.7157812580905</v>
      </c>
      <c r="CQ20" s="0" t="n">
        <v>1754.15347014887</v>
      </c>
      <c r="CR20" s="0" t="n">
        <v>762.181187553453</v>
      </c>
      <c r="CS20" s="0" t="n">
        <v>306.585245371196</v>
      </c>
      <c r="CT20" s="0" t="n">
        <v>766.032970629259</v>
      </c>
      <c r="CU20" s="0" t="n">
        <v>2337.46309002183</v>
      </c>
      <c r="CV20" s="0" t="n">
        <v>81.5745960105757</v>
      </c>
      <c r="CW20" s="0" t="n">
        <v>1422.25542990042</v>
      </c>
      <c r="CX20" s="0" t="n">
        <v>641.417813517048</v>
      </c>
      <c r="CY20" s="0" t="n">
        <v>25.7176781954788</v>
      </c>
      <c r="CZ20" s="0" t="n">
        <v>1162.4348144749</v>
      </c>
      <c r="DA20" s="0" t="n">
        <v>812.16693093065</v>
      </c>
      <c r="DB20" s="0" t="n">
        <v>1258.92323455634</v>
      </c>
      <c r="DC20" s="0" t="n">
        <v>121.663469817627</v>
      </c>
      <c r="DD20" s="0" t="n">
        <v>1144.27510287879</v>
      </c>
      <c r="DE20" s="0" t="n">
        <v>763.490945405902</v>
      </c>
      <c r="DF20" s="0" t="n">
        <v>547.994647419356</v>
      </c>
      <c r="DG20" s="0" t="n">
        <v>425.289298677954</v>
      </c>
      <c r="DH20" s="0" t="n">
        <v>504.501344761337</v>
      </c>
      <c r="DI20" s="0" t="n">
        <v>1723.68453192428</v>
      </c>
      <c r="DJ20" s="0" t="n">
        <v>322.248231598951</v>
      </c>
      <c r="DK20" s="0" t="n">
        <v>117.009383099781</v>
      </c>
      <c r="DL20" s="0" t="n">
        <v>3450.78374224402</v>
      </c>
      <c r="DM20" s="0" t="n">
        <v>764.711816327004</v>
      </c>
      <c r="DN20" s="0" t="n">
        <v>226.122943235089</v>
      </c>
      <c r="DO20" s="0" t="n">
        <v>724.55954711954</v>
      </c>
      <c r="DP20" s="0" t="n">
        <v>1699.43076255476</v>
      </c>
      <c r="DQ20" s="0" t="n">
        <v>300.604630832494</v>
      </c>
      <c r="DR20" s="0" t="n">
        <v>331.437834406988</v>
      </c>
      <c r="DS20" s="0" t="n">
        <v>2748.81632274675</v>
      </c>
      <c r="DT20" s="0" t="n">
        <v>2044.6606377172</v>
      </c>
      <c r="DU20" s="0" t="n">
        <v>761.067454557964</v>
      </c>
      <c r="DV20" s="0" t="n">
        <v>526.290291066321</v>
      </c>
      <c r="DW20" s="0" t="n">
        <v>449.951123585188</v>
      </c>
      <c r="DX20" s="0" t="n">
        <v>189.590856670043</v>
      </c>
      <c r="DY20" s="0" t="n">
        <v>777.698629739003</v>
      </c>
      <c r="DZ20" s="0" t="n">
        <v>199.799577670094</v>
      </c>
      <c r="EA20" s="0" t="n">
        <v>4284.38455457259</v>
      </c>
      <c r="EB20" s="0" t="n">
        <v>1576.15700164061</v>
      </c>
      <c r="EC20" s="0" t="n">
        <v>488.54929558894</v>
      </c>
      <c r="ED20" s="0" t="n">
        <v>585.560353182451</v>
      </c>
      <c r="EE20" s="0" t="n">
        <v>166.1937848031</v>
      </c>
      <c r="EF20" s="0" t="n">
        <v>861.169452127445</v>
      </c>
      <c r="EG20" s="0" t="n">
        <v>131.091394160284</v>
      </c>
      <c r="EH20" s="0" t="n">
        <v>378.388109013488</v>
      </c>
      <c r="EI20" s="0" t="n">
        <v>764.333429964261</v>
      </c>
      <c r="EJ20" s="0" t="n">
        <v>367.464194042285</v>
      </c>
      <c r="EK20" s="0" t="n">
        <v>117.733137461577</v>
      </c>
      <c r="EL20" s="6" t="n">
        <v>1362.36338101134</v>
      </c>
      <c r="EM20" s="0" t="n">
        <v>1792.93234642715</v>
      </c>
      <c r="EN20" s="0" t="n">
        <v>8849.21735477424</v>
      </c>
      <c r="EO20" s="0" t="n">
        <v>1226.71459085895</v>
      </c>
      <c r="EP20" s="0" t="n">
        <v>1278.97391414669</v>
      </c>
      <c r="EQ20" s="0" t="n">
        <v>2910.73148711221</v>
      </c>
      <c r="ER20" s="0" t="n">
        <v>1943.08780265821</v>
      </c>
      <c r="ES20" s="0" t="n">
        <v>782.091163153344</v>
      </c>
      <c r="ET20" s="0" t="n">
        <v>2235.99265939439</v>
      </c>
      <c r="EU20" s="0" t="n">
        <v>2740.25712732208</v>
      </c>
      <c r="EV20" s="0" t="n">
        <v>7754.96045780021</v>
      </c>
      <c r="EW20" s="0" t="n">
        <v>6139.0223174766</v>
      </c>
      <c r="EY20" s="0" t="n">
        <f aca="false">SUM(B20:EW20)</f>
        <v>131496.353235793</v>
      </c>
    </row>
    <row r="21" customFormat="false" ht="14.4" hidden="false" customHeight="false" outlineLevel="0" collapsed="false">
      <c r="A21" s="5" t="n">
        <v>38169</v>
      </c>
      <c r="B21" s="0" t="n">
        <v>67.4017859095388</v>
      </c>
      <c r="C21" s="0" t="n">
        <v>124.378511172766</v>
      </c>
      <c r="D21" s="0" t="n">
        <v>71.4993856309571</v>
      </c>
      <c r="E21" s="6" t="n">
        <v>27.4448260279818</v>
      </c>
      <c r="F21" s="6" t="n">
        <v>107.216575551422</v>
      </c>
      <c r="G21" s="0" t="n">
        <v>195.276848520024</v>
      </c>
      <c r="H21" s="0" t="n">
        <v>564.883252466878</v>
      </c>
      <c r="I21" s="0" t="n">
        <v>28.0252156530479</v>
      </c>
      <c r="J21" s="0" t="n">
        <v>34.4331315986695</v>
      </c>
      <c r="K21" s="0" t="n">
        <v>276.569009029334</v>
      </c>
      <c r="L21" s="0" t="n">
        <v>166.463786438117</v>
      </c>
      <c r="M21" s="0" t="n">
        <v>567.333712969114</v>
      </c>
      <c r="N21" s="0" t="n">
        <v>906.573844574787</v>
      </c>
      <c r="O21" s="0" t="n">
        <v>212.81178504147</v>
      </c>
      <c r="P21" s="0" t="n">
        <v>82.4613822207135</v>
      </c>
      <c r="Q21" s="0" t="n">
        <v>155.989449273782</v>
      </c>
      <c r="R21" s="0" t="n">
        <v>232.058009369418</v>
      </c>
      <c r="S21" s="0" t="n">
        <v>54.8649183358399</v>
      </c>
      <c r="T21" s="0" t="n">
        <v>186.630553880826</v>
      </c>
      <c r="U21" s="0" t="n">
        <v>44.1130748905306</v>
      </c>
      <c r="V21" s="0" t="n">
        <v>41.4119877681328</v>
      </c>
      <c r="W21" s="0" t="n">
        <v>852.018425538824</v>
      </c>
      <c r="X21" s="0" t="n">
        <v>902.775916409892</v>
      </c>
      <c r="Y21" s="0" t="n">
        <v>111.184892498504</v>
      </c>
      <c r="Z21" s="0" t="n">
        <v>342.900399292756</v>
      </c>
      <c r="AA21" s="0" t="n">
        <v>227.316566379078</v>
      </c>
      <c r="AB21" s="0" t="n">
        <v>84.7278665514347</v>
      </c>
      <c r="AC21" s="0" t="n">
        <v>66.5115297935221</v>
      </c>
      <c r="AD21" s="0" t="n">
        <v>150.399673065884</v>
      </c>
      <c r="AE21" s="6" t="n">
        <v>63.6926353041546</v>
      </c>
      <c r="AF21" s="0" t="n">
        <v>330.898891116376</v>
      </c>
      <c r="AG21" s="0" t="n">
        <v>306.282074353827</v>
      </c>
      <c r="AH21" s="0" t="n">
        <v>552.43455381616</v>
      </c>
      <c r="AI21" s="0" t="n">
        <v>507.827793360525</v>
      </c>
      <c r="AJ21" s="0" t="n">
        <v>467.615827841831</v>
      </c>
      <c r="AK21" s="0" t="n">
        <v>1500.16841272422</v>
      </c>
      <c r="AL21" s="0" t="n">
        <v>1146.71742014064</v>
      </c>
      <c r="AM21" s="0" t="n">
        <v>209.431842511253</v>
      </c>
      <c r="AN21" s="0" t="n">
        <v>144.104682340313</v>
      </c>
      <c r="AO21" s="0" t="n">
        <v>32.1159255650085</v>
      </c>
      <c r="AP21" s="0" t="n">
        <v>456.099520904869</v>
      </c>
      <c r="AQ21" s="0" t="n">
        <v>437.957546503718</v>
      </c>
      <c r="AR21" s="0" t="n">
        <v>45.5386426740203</v>
      </c>
      <c r="AS21" s="0" t="n">
        <v>444.522614450786</v>
      </c>
      <c r="AT21" s="0" t="n">
        <v>1757.77042586369</v>
      </c>
      <c r="AU21" s="0" t="n">
        <v>576.014643605077</v>
      </c>
      <c r="AV21" s="0" t="n">
        <v>651.964131238229</v>
      </c>
      <c r="AW21" s="0" t="n">
        <v>1493.19078308501</v>
      </c>
      <c r="AX21" s="0" t="n">
        <v>236.146310633245</v>
      </c>
      <c r="AY21" s="0" t="n">
        <v>183.642814062924</v>
      </c>
      <c r="AZ21" s="0" t="n">
        <v>275.38891857996</v>
      </c>
      <c r="BA21" s="0" t="n">
        <v>494.47847800202</v>
      </c>
      <c r="BB21" s="0" t="n">
        <v>662.829513049508</v>
      </c>
      <c r="BC21" s="0" t="n">
        <v>111.13531355252</v>
      </c>
      <c r="BD21" s="0" t="n">
        <v>887.392018046745</v>
      </c>
      <c r="BE21" s="0" t="n">
        <v>805.555343138055</v>
      </c>
      <c r="BF21" s="0" t="n">
        <v>238.191268199429</v>
      </c>
      <c r="BG21" s="0" t="n">
        <v>2952.34443958538</v>
      </c>
      <c r="BH21" s="0" t="n">
        <v>2007.14932377994</v>
      </c>
      <c r="BI21" s="0" t="n">
        <v>703.134320745369</v>
      </c>
      <c r="BJ21" s="6" t="n">
        <v>1257.02917647703</v>
      </c>
      <c r="BK21" s="6" t="n">
        <v>159.498126663952</v>
      </c>
      <c r="BL21" s="6" t="n">
        <v>489.154486796257</v>
      </c>
      <c r="BM21" s="0" t="n">
        <v>563.726481742287</v>
      </c>
      <c r="BN21" s="0" t="n">
        <v>570.754153027202</v>
      </c>
      <c r="BO21" s="0" t="n">
        <v>1226.0114342486</v>
      </c>
      <c r="BP21" s="0" t="n">
        <v>2823.9307377988</v>
      </c>
      <c r="BQ21" s="0" t="n">
        <v>939.413751976394</v>
      </c>
      <c r="BR21" s="0" t="n">
        <v>873.412533247727</v>
      </c>
      <c r="BS21" s="0" t="n">
        <v>1373.81886863098</v>
      </c>
      <c r="BT21" s="0" t="n">
        <v>585.760192527035</v>
      </c>
      <c r="BU21" s="0" t="n">
        <v>1603.24390389392</v>
      </c>
      <c r="BV21" s="0" t="n">
        <v>1257.6440929569</v>
      </c>
      <c r="BW21" s="0" t="n">
        <v>912.33594724764</v>
      </c>
      <c r="BX21" s="0" t="n">
        <v>431.464429602556</v>
      </c>
      <c r="BY21" s="0" t="n">
        <v>515.052610600579</v>
      </c>
      <c r="BZ21" s="0" t="n">
        <v>225.800745831313</v>
      </c>
      <c r="CA21" s="0" t="n">
        <v>57.3247507417079</v>
      </c>
      <c r="CB21" s="0" t="n">
        <v>1354.47635894216</v>
      </c>
      <c r="CC21" s="0" t="n">
        <v>384.230041273664</v>
      </c>
      <c r="CD21" s="0" t="n">
        <v>38.5579989079953</v>
      </c>
      <c r="CE21" s="0" t="n">
        <v>26.5430435082219</v>
      </c>
      <c r="CF21" s="0" t="n">
        <v>536.145694278424</v>
      </c>
      <c r="CG21" s="0" t="n">
        <v>561.278397666378</v>
      </c>
      <c r="CH21" s="0" t="n">
        <v>558.545293934296</v>
      </c>
      <c r="CI21" s="0" t="n">
        <v>564.831663498269</v>
      </c>
      <c r="CJ21" s="0" t="n">
        <v>909.631876288244</v>
      </c>
      <c r="CK21" s="0" t="n">
        <v>386.780955815724</v>
      </c>
      <c r="CL21" s="0" t="n">
        <v>325.332151250324</v>
      </c>
      <c r="CM21" s="0" t="n">
        <v>1117.11711736466</v>
      </c>
      <c r="CN21" s="0" t="n">
        <v>268.229356175012</v>
      </c>
      <c r="CO21" s="0" t="n">
        <v>117.580493588938</v>
      </c>
      <c r="CP21" s="0" t="n">
        <v>21.6665844475951</v>
      </c>
      <c r="CQ21" s="0" t="n">
        <v>1753.59753501361</v>
      </c>
      <c r="CR21" s="0" t="n">
        <v>757.279407046849</v>
      </c>
      <c r="CS21" s="0" t="n">
        <v>308.807085383917</v>
      </c>
      <c r="CT21" s="0" t="n">
        <v>768.361640177154</v>
      </c>
      <c r="CU21" s="0" t="n">
        <v>2332.86001076811</v>
      </c>
      <c r="CV21" s="0" t="n">
        <v>82.1554084918986</v>
      </c>
      <c r="CW21" s="0" t="n">
        <v>1423.53094853795</v>
      </c>
      <c r="CX21" s="0" t="n">
        <v>637.003271131936</v>
      </c>
      <c r="CY21" s="0" t="n">
        <v>25.6033358868619</v>
      </c>
      <c r="CZ21" s="0" t="n">
        <v>1164.40239914284</v>
      </c>
      <c r="DA21" s="0" t="n">
        <v>811.263695879674</v>
      </c>
      <c r="DB21" s="0" t="n">
        <v>1260.39329111372</v>
      </c>
      <c r="DC21" s="0" t="n">
        <v>122.547747022977</v>
      </c>
      <c r="DD21" s="0" t="n">
        <v>1146.92488172009</v>
      </c>
      <c r="DE21" s="0" t="n">
        <v>768.568576291791</v>
      </c>
      <c r="DF21" s="0" t="n">
        <v>549.594412217371</v>
      </c>
      <c r="DG21" s="0" t="n">
        <v>422.972850661369</v>
      </c>
      <c r="DH21" s="0" t="n">
        <v>508.41877471655</v>
      </c>
      <c r="DI21" s="0" t="n">
        <v>1728.6977836459</v>
      </c>
      <c r="DJ21" s="0" t="n">
        <v>323.140218159272</v>
      </c>
      <c r="DK21" s="0" t="n">
        <v>117.229301980378</v>
      </c>
      <c r="DL21" s="0" t="n">
        <v>3454.14845430759</v>
      </c>
      <c r="DM21" s="0" t="n">
        <v>761.780829687127</v>
      </c>
      <c r="DN21" s="0" t="n">
        <v>225.954194545727</v>
      </c>
      <c r="DO21" s="0" t="n">
        <v>727.77316327535</v>
      </c>
      <c r="DP21" s="0" t="n">
        <v>1697.7004914455</v>
      </c>
      <c r="DQ21" s="0" t="n">
        <v>301.422055136068</v>
      </c>
      <c r="DR21" s="0" t="n">
        <v>328.124083361867</v>
      </c>
      <c r="DS21" s="0" t="n">
        <v>2759.27229842716</v>
      </c>
      <c r="DT21" s="0" t="n">
        <v>2048.61341964195</v>
      </c>
      <c r="DU21" s="0" t="n">
        <v>760.758646171849</v>
      </c>
      <c r="DV21" s="0" t="n">
        <v>528.49622609232</v>
      </c>
      <c r="DW21" s="0" t="n">
        <v>452.823996717638</v>
      </c>
      <c r="DX21" s="0" t="n">
        <v>189.754698549807</v>
      </c>
      <c r="DY21" s="0" t="n">
        <v>776.975370131496</v>
      </c>
      <c r="DZ21" s="0" t="n">
        <v>200.482200342405</v>
      </c>
      <c r="EA21" s="0" t="n">
        <v>4288.06986118079</v>
      </c>
      <c r="EB21" s="0" t="n">
        <v>1578.49114999399</v>
      </c>
      <c r="EC21" s="0" t="n">
        <v>488.902782459857</v>
      </c>
      <c r="ED21" s="0" t="n">
        <v>588.278058250164</v>
      </c>
      <c r="EE21" s="0" t="n">
        <v>165.536577689951</v>
      </c>
      <c r="EF21" s="0" t="n">
        <v>863.588755139965</v>
      </c>
      <c r="EG21" s="0" t="n">
        <v>131.774716701297</v>
      </c>
      <c r="EH21" s="0" t="n">
        <v>375.623326504677</v>
      </c>
      <c r="EI21" s="0" t="n">
        <v>772.234307918699</v>
      </c>
      <c r="EJ21" s="0" t="n">
        <v>359.067911170578</v>
      </c>
      <c r="EK21" s="0" t="n">
        <v>117.94967451796</v>
      </c>
      <c r="EL21" s="6" t="n">
        <v>1360.28815898732</v>
      </c>
      <c r="EM21" s="0" t="n">
        <v>1792.08095640701</v>
      </c>
      <c r="EN21" s="0" t="n">
        <v>8844.62316812323</v>
      </c>
      <c r="EO21" s="0" t="n">
        <v>1230.01175835547</v>
      </c>
      <c r="EP21" s="0" t="n">
        <v>1278.37731668895</v>
      </c>
      <c r="EQ21" s="0" t="n">
        <v>2906.73332114137</v>
      </c>
      <c r="ER21" s="0" t="n">
        <v>1945.55849310879</v>
      </c>
      <c r="ES21" s="0" t="n">
        <v>781.564298306082</v>
      </c>
      <c r="ET21" s="0" t="n">
        <v>2232.26209153027</v>
      </c>
      <c r="EU21" s="0" t="n">
        <v>2749.34211766958</v>
      </c>
      <c r="EV21" s="0" t="n">
        <v>7776.75933594593</v>
      </c>
      <c r="EW21" s="0" t="n">
        <v>6146.86190171008</v>
      </c>
      <c r="EY21" s="0" t="n">
        <f aca="false">SUM(B21:EW21)</f>
        <v>131605.148937905</v>
      </c>
    </row>
    <row r="22" customFormat="false" ht="14.4" hidden="false" customHeight="false" outlineLevel="0" collapsed="false">
      <c r="A22" s="5" t="n">
        <v>38200</v>
      </c>
      <c r="B22" s="0" t="n">
        <v>67.4108104483365</v>
      </c>
      <c r="C22" s="0" t="n">
        <v>124.432388083339</v>
      </c>
      <c r="D22" s="0" t="n">
        <v>71.853781504528</v>
      </c>
      <c r="E22" s="6" t="n">
        <v>27.6478032359818</v>
      </c>
      <c r="F22" s="6" t="n">
        <v>106.54949927594</v>
      </c>
      <c r="G22" s="0" t="n">
        <v>198.333421060364</v>
      </c>
      <c r="H22" s="0" t="n">
        <v>564.814636428982</v>
      </c>
      <c r="I22" s="0" t="n">
        <v>27.4578862256718</v>
      </c>
      <c r="J22" s="0" t="n">
        <v>34.5590532115199</v>
      </c>
      <c r="K22" s="0" t="n">
        <v>278.51175770843</v>
      </c>
      <c r="L22" s="0" t="n">
        <v>164.670664722949</v>
      </c>
      <c r="M22" s="0" t="n">
        <v>564.490465174887</v>
      </c>
      <c r="N22" s="0" t="n">
        <v>908.248697554158</v>
      </c>
      <c r="O22" s="0" t="n">
        <v>214.852988040076</v>
      </c>
      <c r="P22" s="0" t="n">
        <v>80.9288951465866</v>
      </c>
      <c r="Q22" s="0" t="n">
        <v>155.621789222098</v>
      </c>
      <c r="R22" s="0" t="n">
        <v>233.909254350215</v>
      </c>
      <c r="S22" s="0" t="n">
        <v>55.7483254448432</v>
      </c>
      <c r="T22" s="0" t="n">
        <v>190.12709985149</v>
      </c>
      <c r="U22" s="0" t="n">
        <v>44.8591112796035</v>
      </c>
      <c r="V22" s="0" t="n">
        <v>41.0348179904345</v>
      </c>
      <c r="W22" s="0" t="n">
        <v>848.409344755236</v>
      </c>
      <c r="X22" s="0" t="n">
        <v>900.047143550756</v>
      </c>
      <c r="Y22" s="0" t="n">
        <v>112.06903728311</v>
      </c>
      <c r="Z22" s="0" t="n">
        <v>340.632607175422</v>
      </c>
      <c r="AA22" s="0" t="n">
        <v>225.913454481688</v>
      </c>
      <c r="AB22" s="0" t="n">
        <v>86.2885253270282</v>
      </c>
      <c r="AC22" s="0" t="n">
        <v>66.9200829099193</v>
      </c>
      <c r="AD22" s="0" t="n">
        <v>151.185994008928</v>
      </c>
      <c r="AE22" s="6" t="n">
        <v>63.833952331073</v>
      </c>
      <c r="AF22" s="0" t="n">
        <v>331.027218689244</v>
      </c>
      <c r="AG22" s="0" t="n">
        <v>308.552709029026</v>
      </c>
      <c r="AH22" s="0" t="n">
        <v>553.889086909252</v>
      </c>
      <c r="AI22" s="0" t="n">
        <v>508.420780589936</v>
      </c>
      <c r="AJ22" s="0" t="n">
        <v>468.340279121807</v>
      </c>
      <c r="AK22" s="0" t="n">
        <v>1503.59816638205</v>
      </c>
      <c r="AL22" s="0" t="n">
        <v>1152.30174761634</v>
      </c>
      <c r="AM22" s="0" t="n">
        <v>208.763134324165</v>
      </c>
      <c r="AN22" s="0" t="n">
        <v>144.303859871133</v>
      </c>
      <c r="AO22" s="0" t="n">
        <v>32.3337100262703</v>
      </c>
      <c r="AP22" s="0" t="n">
        <v>456.374747658611</v>
      </c>
      <c r="AQ22" s="0" t="n">
        <v>438.587590694762</v>
      </c>
      <c r="AR22" s="0" t="n">
        <v>45.7135505045372</v>
      </c>
      <c r="AS22" s="0" t="n">
        <v>444.31673365221</v>
      </c>
      <c r="AT22" s="0" t="n">
        <v>1776.95168255121</v>
      </c>
      <c r="AU22" s="0" t="n">
        <v>575.330771701499</v>
      </c>
      <c r="AV22" s="0" t="n">
        <v>650.497403614663</v>
      </c>
      <c r="AW22" s="0" t="n">
        <v>1490.99091092733</v>
      </c>
      <c r="AX22" s="0" t="n">
        <v>235.67788395631</v>
      </c>
      <c r="AY22" s="0" t="n">
        <v>183.589990203936</v>
      </c>
      <c r="AZ22" s="0" t="n">
        <v>276.314459009032</v>
      </c>
      <c r="BA22" s="0" t="n">
        <v>494.704435934326</v>
      </c>
      <c r="BB22" s="0" t="n">
        <v>660.82170242221</v>
      </c>
      <c r="BC22" s="0" t="n">
        <v>111.213538252518</v>
      </c>
      <c r="BD22" s="0" t="n">
        <v>885.904620170214</v>
      </c>
      <c r="BE22" s="0" t="n">
        <v>805.288565629651</v>
      </c>
      <c r="BF22" s="0" t="n">
        <v>236.25463091251</v>
      </c>
      <c r="BG22" s="0" t="n">
        <v>2958.49551252102</v>
      </c>
      <c r="BH22" s="0" t="n">
        <v>2008.83782462512</v>
      </c>
      <c r="BI22" s="0" t="n">
        <v>705.501009758292</v>
      </c>
      <c r="BJ22" s="6" t="n">
        <v>1253.45018471111</v>
      </c>
      <c r="BK22" s="6" t="n">
        <v>157.711420754486</v>
      </c>
      <c r="BL22" s="6" t="n">
        <v>487.643287612024</v>
      </c>
      <c r="BM22" s="0" t="n">
        <v>569.35598932093</v>
      </c>
      <c r="BN22" s="0" t="n">
        <v>565.744748216127</v>
      </c>
      <c r="BO22" s="0" t="n">
        <v>1231.56795487117</v>
      </c>
      <c r="BP22" s="0" t="n">
        <v>2819.77480775131</v>
      </c>
      <c r="BQ22" s="0" t="n">
        <v>939.743457347577</v>
      </c>
      <c r="BR22" s="0" t="n">
        <v>872.285085997628</v>
      </c>
      <c r="BS22" s="0" t="n">
        <v>1377.12643885804</v>
      </c>
      <c r="BT22" s="0" t="n">
        <v>584.223614796272</v>
      </c>
      <c r="BU22" s="0" t="n">
        <v>1600.36388974515</v>
      </c>
      <c r="BV22" s="0" t="n">
        <v>1264.58539420687</v>
      </c>
      <c r="BW22" s="0" t="n">
        <v>910.308079951348</v>
      </c>
      <c r="BX22" s="0" t="n">
        <v>429.354506740416</v>
      </c>
      <c r="BY22" s="0" t="n">
        <v>514.227999403771</v>
      </c>
      <c r="BZ22" s="0" t="n">
        <v>227.06237319307</v>
      </c>
      <c r="CA22" s="0" t="n">
        <v>56.3969716678881</v>
      </c>
      <c r="CB22" s="0" t="n">
        <v>1358.38967969246</v>
      </c>
      <c r="CC22" s="0" t="n">
        <v>388.51534079256</v>
      </c>
      <c r="CD22" s="0" t="n">
        <v>38.2560824085481</v>
      </c>
      <c r="CE22" s="0" t="n">
        <v>26.9345968158985</v>
      </c>
      <c r="CF22" s="0" t="n">
        <v>540.611650824547</v>
      </c>
      <c r="CG22" s="0" t="n">
        <v>562.031991556689</v>
      </c>
      <c r="CH22" s="0" t="n">
        <v>559.468235684483</v>
      </c>
      <c r="CI22" s="0" t="n">
        <v>560.983980561396</v>
      </c>
      <c r="CJ22" s="0" t="n">
        <v>908.045307976238</v>
      </c>
      <c r="CK22" s="0" t="n">
        <v>380.814193431616</v>
      </c>
      <c r="CL22" s="0" t="n">
        <v>325.067471382764</v>
      </c>
      <c r="CM22" s="0" t="n">
        <v>1111.28660477791</v>
      </c>
      <c r="CN22" s="0" t="n">
        <v>266.418712751217</v>
      </c>
      <c r="CO22" s="0" t="n">
        <v>117.702465381696</v>
      </c>
      <c r="CP22" s="0" t="n">
        <v>21.6732195236611</v>
      </c>
      <c r="CQ22" s="0" t="n">
        <v>1751.82368430561</v>
      </c>
      <c r="CR22" s="0" t="n">
        <v>756.619157706599</v>
      </c>
      <c r="CS22" s="0" t="n">
        <v>311.209754187844</v>
      </c>
      <c r="CT22" s="0" t="n">
        <v>770.534710674794</v>
      </c>
      <c r="CU22" s="0" t="n">
        <v>2329.34925225954</v>
      </c>
      <c r="CV22" s="0" t="n">
        <v>82.0522190256903</v>
      </c>
      <c r="CW22" s="0" t="n">
        <v>1420.29261910924</v>
      </c>
      <c r="CX22" s="0" t="n">
        <v>637.993484106565</v>
      </c>
      <c r="CY22" s="0" t="n">
        <v>25.587594163404</v>
      </c>
      <c r="CZ22" s="0" t="n">
        <v>1162.43589113924</v>
      </c>
      <c r="DA22" s="0" t="n">
        <v>808.465273740489</v>
      </c>
      <c r="DB22" s="0" t="n">
        <v>1262.07253814195</v>
      </c>
      <c r="DC22" s="0" t="n">
        <v>122.800800028743</v>
      </c>
      <c r="DD22" s="0" t="n">
        <v>1154.90565418446</v>
      </c>
      <c r="DE22" s="0" t="n">
        <v>774.940517899122</v>
      </c>
      <c r="DF22" s="0" t="n">
        <v>552.182706738366</v>
      </c>
      <c r="DG22" s="0" t="n">
        <v>424.147841320715</v>
      </c>
      <c r="DH22" s="0" t="n">
        <v>508.914007560201</v>
      </c>
      <c r="DI22" s="0" t="n">
        <v>1729.8687961668</v>
      </c>
      <c r="DJ22" s="0" t="n">
        <v>323.456797310792</v>
      </c>
      <c r="DK22" s="0" t="n">
        <v>117.479526030375</v>
      </c>
      <c r="DL22" s="0" t="n">
        <v>3455.99859881755</v>
      </c>
      <c r="DM22" s="0" t="n">
        <v>761.230443661698</v>
      </c>
      <c r="DN22" s="0" t="n">
        <v>225.378634941657</v>
      </c>
      <c r="DO22" s="0" t="n">
        <v>729.287925886537</v>
      </c>
      <c r="DP22" s="0" t="n">
        <v>1697.76797936995</v>
      </c>
      <c r="DQ22" s="0" t="n">
        <v>300.541727415769</v>
      </c>
      <c r="DR22" s="0" t="n">
        <v>329.973411967221</v>
      </c>
      <c r="DS22" s="0" t="n">
        <v>2766.59954175686</v>
      </c>
      <c r="DT22" s="0" t="n">
        <v>2051.10060381504</v>
      </c>
      <c r="DU22" s="0" t="n">
        <v>760.898009652215</v>
      </c>
      <c r="DV22" s="0" t="n">
        <v>531.531431205722</v>
      </c>
      <c r="DW22" s="0" t="n">
        <v>454.606490707196</v>
      </c>
      <c r="DX22" s="0" t="n">
        <v>190.836841921015</v>
      </c>
      <c r="DY22" s="0" t="n">
        <v>781.411584035938</v>
      </c>
      <c r="DZ22" s="0" t="n">
        <v>200.593714855629</v>
      </c>
      <c r="EA22" s="0" t="n">
        <v>4288.36295363881</v>
      </c>
      <c r="EB22" s="0" t="n">
        <v>1578.33115143366</v>
      </c>
      <c r="EC22" s="0" t="n">
        <v>488.203981287248</v>
      </c>
      <c r="ED22" s="0" t="n">
        <v>590.924743285108</v>
      </c>
      <c r="EE22" s="0" t="n">
        <v>165.481946197459</v>
      </c>
      <c r="EF22" s="0" t="n">
        <v>868.319637831812</v>
      </c>
      <c r="EG22" s="0" t="n">
        <v>132.401139201979</v>
      </c>
      <c r="EH22" s="0" t="n">
        <v>376.155523837228</v>
      </c>
      <c r="EI22" s="0" t="n">
        <v>773.036374802237</v>
      </c>
      <c r="EJ22" s="0" t="n">
        <v>359.492861367444</v>
      </c>
      <c r="EK22" s="0" t="n">
        <v>119.202988185862</v>
      </c>
      <c r="EL22" s="6" t="n">
        <v>1360.5418505503</v>
      </c>
      <c r="EM22" s="0" t="n">
        <v>1789.00353295627</v>
      </c>
      <c r="EN22" s="0" t="n">
        <v>8846.08913174482</v>
      </c>
      <c r="EO22" s="0" t="n">
        <v>1226.65157617083</v>
      </c>
      <c r="EP22" s="0" t="n">
        <v>1276.95305414519</v>
      </c>
      <c r="EQ22" s="0" t="n">
        <v>2907.53771365628</v>
      </c>
      <c r="ER22" s="0" t="n">
        <v>1948.30159527104</v>
      </c>
      <c r="ES22" s="0" t="n">
        <v>780.566702344686</v>
      </c>
      <c r="ET22" s="0" t="n">
        <v>2238.61014253063</v>
      </c>
      <c r="EU22" s="0" t="n">
        <v>2751.27010212232</v>
      </c>
      <c r="EV22" s="0" t="n">
        <v>7778.83321859643</v>
      </c>
      <c r="EW22" s="0" t="n">
        <v>6146.52765445207</v>
      </c>
      <c r="EY22" s="0" t="n">
        <f aca="false">SUM(B22:EW22)</f>
        <v>131687.07662517</v>
      </c>
    </row>
    <row r="23" customFormat="false" ht="14.4" hidden="false" customHeight="false" outlineLevel="0" collapsed="false">
      <c r="A23" s="5" t="n">
        <v>38231</v>
      </c>
      <c r="B23" s="0" t="n">
        <v>68.1711947378175</v>
      </c>
      <c r="C23" s="0" t="n">
        <v>124.946212714468</v>
      </c>
      <c r="D23" s="0" t="n">
        <v>71.668274885458</v>
      </c>
      <c r="E23" s="6" t="n">
        <v>28.0241312787523</v>
      </c>
      <c r="F23" s="6" t="n">
        <v>106.456646268649</v>
      </c>
      <c r="G23" s="0" t="n">
        <v>199.443655346449</v>
      </c>
      <c r="H23" s="0" t="n">
        <v>570.802194715348</v>
      </c>
      <c r="I23" s="0" t="n">
        <v>27.3773884190664</v>
      </c>
      <c r="J23" s="0" t="n">
        <v>34.2152625945077</v>
      </c>
      <c r="K23" s="0" t="n">
        <v>278.002982380694</v>
      </c>
      <c r="L23" s="0" t="n">
        <v>166.232981510226</v>
      </c>
      <c r="M23" s="0" t="n">
        <v>570.368066927734</v>
      </c>
      <c r="N23" s="0" t="n">
        <v>909.291331271341</v>
      </c>
      <c r="O23" s="0" t="n">
        <v>214.287916447147</v>
      </c>
      <c r="P23" s="0" t="n">
        <v>80.2378104109813</v>
      </c>
      <c r="Q23" s="0" t="n">
        <v>160.423466916809</v>
      </c>
      <c r="R23" s="0" t="n">
        <v>233.940629582263</v>
      </c>
      <c r="S23" s="0" t="n">
        <v>55.9804111481409</v>
      </c>
      <c r="T23" s="0" t="n">
        <v>191.935383194008</v>
      </c>
      <c r="U23" s="0" t="n">
        <v>45.0397130815902</v>
      </c>
      <c r="V23" s="0" t="n">
        <v>41.3477801855063</v>
      </c>
      <c r="W23" s="0" t="n">
        <v>844.746486390188</v>
      </c>
      <c r="X23" s="0" t="n">
        <v>908.341885333561</v>
      </c>
      <c r="Y23" s="0" t="n">
        <v>112.369683276027</v>
      </c>
      <c r="Z23" s="0" t="n">
        <v>343.992639457237</v>
      </c>
      <c r="AA23" s="0" t="n">
        <v>226.434046304985</v>
      </c>
      <c r="AB23" s="0" t="n">
        <v>84.5838128705137</v>
      </c>
      <c r="AC23" s="0" t="n">
        <v>68.9735299407797</v>
      </c>
      <c r="AD23" s="0" t="n">
        <v>152.322665230233</v>
      </c>
      <c r="AE23" s="6" t="n">
        <v>63.3499160685982</v>
      </c>
      <c r="AF23" s="0" t="n">
        <v>333.905150441901</v>
      </c>
      <c r="AG23" s="0" t="n">
        <v>310.187540274889</v>
      </c>
      <c r="AH23" s="0" t="n">
        <v>553.149438556129</v>
      </c>
      <c r="AI23" s="0" t="n">
        <v>510.039260751537</v>
      </c>
      <c r="AJ23" s="0" t="n">
        <v>468.150986163008</v>
      </c>
      <c r="AK23" s="0" t="n">
        <v>1506.51738973575</v>
      </c>
      <c r="AL23" s="0" t="n">
        <v>1152.48872531575</v>
      </c>
      <c r="AM23" s="0" t="n">
        <v>208.080392440087</v>
      </c>
      <c r="AN23" s="0" t="n">
        <v>143.292821808185</v>
      </c>
      <c r="AO23" s="0" t="n">
        <v>32.5584309994484</v>
      </c>
      <c r="AP23" s="0" t="n">
        <v>456.713610054189</v>
      </c>
      <c r="AQ23" s="0" t="n">
        <v>438.712919002781</v>
      </c>
      <c r="AR23" s="0" t="n">
        <v>45.6827619829846</v>
      </c>
      <c r="AS23" s="0" t="n">
        <v>444.952082104739</v>
      </c>
      <c r="AT23" s="0" t="n">
        <v>1771.73589163221</v>
      </c>
      <c r="AU23" s="0" t="n">
        <v>573.68834762959</v>
      </c>
      <c r="AV23" s="0" t="n">
        <v>650.173940872599</v>
      </c>
      <c r="AW23" s="0" t="n">
        <v>1489.22126725388</v>
      </c>
      <c r="AX23" s="0" t="n">
        <v>234.785731943424</v>
      </c>
      <c r="AY23" s="0" t="n">
        <v>182.370765726451</v>
      </c>
      <c r="AZ23" s="0" t="n">
        <v>275.1263973275</v>
      </c>
      <c r="BA23" s="0" t="n">
        <v>494.133473067036</v>
      </c>
      <c r="BB23" s="0" t="n">
        <v>658.95084548337</v>
      </c>
      <c r="BC23" s="0" t="n">
        <v>111.425387107458</v>
      </c>
      <c r="BD23" s="0" t="n">
        <v>884.793269583242</v>
      </c>
      <c r="BE23" s="0" t="n">
        <v>805.437243559247</v>
      </c>
      <c r="BF23" s="0" t="n">
        <v>236.88447889399</v>
      </c>
      <c r="BG23" s="0" t="n">
        <v>2963.61697301152</v>
      </c>
      <c r="BH23" s="0" t="n">
        <v>2015.80533078816</v>
      </c>
      <c r="BI23" s="0" t="n">
        <v>708.873326652444</v>
      </c>
      <c r="BJ23" s="6" t="n">
        <v>1250.42191959122</v>
      </c>
      <c r="BK23" s="6" t="n">
        <v>159.89974398736</v>
      </c>
      <c r="BL23" s="6" t="n">
        <v>489.874343441629</v>
      </c>
      <c r="BM23" s="0" t="n">
        <v>567.957354690461</v>
      </c>
      <c r="BN23" s="0" t="n">
        <v>569.441311044261</v>
      </c>
      <c r="BO23" s="0" t="n">
        <v>1238.45406504623</v>
      </c>
      <c r="BP23" s="0" t="n">
        <v>2820.96988457204</v>
      </c>
      <c r="BQ23" s="0" t="n">
        <v>942.77689499903</v>
      </c>
      <c r="BR23" s="0" t="n">
        <v>874.295683561402</v>
      </c>
      <c r="BS23" s="0" t="n">
        <v>1383.57449188081</v>
      </c>
      <c r="BT23" s="0" t="n">
        <v>594.125426951364</v>
      </c>
      <c r="BU23" s="0" t="n">
        <v>1600.60318970941</v>
      </c>
      <c r="BV23" s="0" t="n">
        <v>1273.65100668289</v>
      </c>
      <c r="BW23" s="0" t="n">
        <v>909.495733173995</v>
      </c>
      <c r="BX23" s="0" t="n">
        <v>428.759424457662</v>
      </c>
      <c r="BY23" s="0" t="n">
        <v>514.268125270758</v>
      </c>
      <c r="BZ23" s="0" t="n">
        <v>227.824008322271</v>
      </c>
      <c r="CA23" s="0" t="n">
        <v>56.5870467352478</v>
      </c>
      <c r="CB23" s="0" t="n">
        <v>1363.67168825076</v>
      </c>
      <c r="CC23" s="0" t="n">
        <v>386.895157990175</v>
      </c>
      <c r="CD23" s="0" t="n">
        <v>38.3144033507634</v>
      </c>
      <c r="CE23" s="0" t="n">
        <v>27.5279198580473</v>
      </c>
      <c r="CF23" s="0" t="n">
        <v>538.997082477595</v>
      </c>
      <c r="CG23" s="0" t="n">
        <v>563.469694693646</v>
      </c>
      <c r="CH23" s="0" t="n">
        <v>563.321916606637</v>
      </c>
      <c r="CI23" s="0" t="n">
        <v>560.922086138112</v>
      </c>
      <c r="CJ23" s="0" t="n">
        <v>908.098225001203</v>
      </c>
      <c r="CK23" s="0" t="n">
        <v>377.449559072499</v>
      </c>
      <c r="CL23" s="0" t="n">
        <v>326.014640076922</v>
      </c>
      <c r="CM23" s="0" t="n">
        <v>1100.17530241333</v>
      </c>
      <c r="CN23" s="0" t="n">
        <v>266.176214238362</v>
      </c>
      <c r="CO23" s="0" t="n">
        <v>117.022425484119</v>
      </c>
      <c r="CP23" s="0" t="n">
        <v>21.6712059673788</v>
      </c>
      <c r="CQ23" s="0" t="n">
        <v>1751.67395327417</v>
      </c>
      <c r="CR23" s="0" t="n">
        <v>756.824678840802</v>
      </c>
      <c r="CS23" s="0" t="n">
        <v>311.762040693821</v>
      </c>
      <c r="CT23" s="0" t="n">
        <v>771.752689697946</v>
      </c>
      <c r="CU23" s="0" t="n">
        <v>2325.71371835893</v>
      </c>
      <c r="CV23" s="0" t="n">
        <v>81.915728054442</v>
      </c>
      <c r="CW23" s="0" t="n">
        <v>1430.26634022116</v>
      </c>
      <c r="CX23" s="0" t="n">
        <v>642.758607923412</v>
      </c>
      <c r="CY23" s="0" t="n">
        <v>25.3662067090864</v>
      </c>
      <c r="CZ23" s="0" t="n">
        <v>1168.99043832349</v>
      </c>
      <c r="DA23" s="0" t="n">
        <v>806.317319069039</v>
      </c>
      <c r="DB23" s="0" t="n">
        <v>1262.92173191256</v>
      </c>
      <c r="DC23" s="0" t="n">
        <v>123.515551571504</v>
      </c>
      <c r="DD23" s="0" t="n">
        <v>1161.79747453266</v>
      </c>
      <c r="DE23" s="0" t="n">
        <v>780.418594020854</v>
      </c>
      <c r="DF23" s="0" t="n">
        <v>554.564890324385</v>
      </c>
      <c r="DG23" s="0" t="n">
        <v>430.2286449022</v>
      </c>
      <c r="DH23" s="0" t="n">
        <v>510.159013069545</v>
      </c>
      <c r="DI23" s="0" t="n">
        <v>1731.61945666778</v>
      </c>
      <c r="DJ23" s="0" t="n">
        <v>326.480888318448</v>
      </c>
      <c r="DK23" s="0" t="n">
        <v>117.110861344881</v>
      </c>
      <c r="DL23" s="0" t="n">
        <v>3458.05464485496</v>
      </c>
      <c r="DM23" s="0" t="n">
        <v>760.101330999786</v>
      </c>
      <c r="DN23" s="0" t="n">
        <v>224.746068681718</v>
      </c>
      <c r="DO23" s="0" t="n">
        <v>728.273850038819</v>
      </c>
      <c r="DP23" s="0" t="n">
        <v>1705.99041010236</v>
      </c>
      <c r="DQ23" s="0" t="n">
        <v>293.961077957344</v>
      </c>
      <c r="DR23" s="0" t="n">
        <v>331.402653055311</v>
      </c>
      <c r="DS23" s="0" t="n">
        <v>2745.00037730362</v>
      </c>
      <c r="DT23" s="0" t="n">
        <v>2055.3349960222</v>
      </c>
      <c r="DU23" s="0" t="n">
        <v>762.28734513991</v>
      </c>
      <c r="DV23" s="0" t="n">
        <v>535.693377553186</v>
      </c>
      <c r="DW23" s="0" t="n">
        <v>454.543578957449</v>
      </c>
      <c r="DX23" s="0" t="n">
        <v>191.700917626557</v>
      </c>
      <c r="DY23" s="0" t="n">
        <v>784.348793850808</v>
      </c>
      <c r="DZ23" s="0" t="n">
        <v>199.867391252555</v>
      </c>
      <c r="EA23" s="0" t="n">
        <v>4288.84832942813</v>
      </c>
      <c r="EB23" s="0" t="n">
        <v>1578.24061696011</v>
      </c>
      <c r="EC23" s="0" t="n">
        <v>490.817767216779</v>
      </c>
      <c r="ED23" s="0" t="n">
        <v>591.916195075689</v>
      </c>
      <c r="EE23" s="0" t="n">
        <v>166.170631172127</v>
      </c>
      <c r="EF23" s="0" t="n">
        <v>875.012553200928</v>
      </c>
      <c r="EG23" s="0" t="n">
        <v>130.167931811702</v>
      </c>
      <c r="EH23" s="0" t="n">
        <v>375.878604659812</v>
      </c>
      <c r="EI23" s="0" t="n">
        <v>768.315610510943</v>
      </c>
      <c r="EJ23" s="0" t="n">
        <v>361.814815696472</v>
      </c>
      <c r="EK23" s="0" t="n">
        <v>118.567642737987</v>
      </c>
      <c r="EL23" s="6" t="n">
        <v>1376.4322567046</v>
      </c>
      <c r="EM23" s="0" t="n">
        <v>1792.82994236369</v>
      </c>
      <c r="EN23" s="0" t="n">
        <v>8912.06937716661</v>
      </c>
      <c r="EO23" s="0" t="n">
        <v>1230.38007778436</v>
      </c>
      <c r="EP23" s="0" t="n">
        <v>1273.25590131999</v>
      </c>
      <c r="EQ23" s="0" t="n">
        <v>2901.33959518351</v>
      </c>
      <c r="ER23" s="0" t="n">
        <v>1949.5952758856</v>
      </c>
      <c r="ES23" s="0" t="n">
        <v>779.10806533843</v>
      </c>
      <c r="ET23" s="0" t="n">
        <v>2232.68870321044</v>
      </c>
      <c r="EU23" s="0" t="n">
        <v>2752.72811059057</v>
      </c>
      <c r="EV23" s="0" t="n">
        <v>7792.27928546687</v>
      </c>
      <c r="EW23" s="0" t="n">
        <v>6143.0463628164</v>
      </c>
      <c r="EY23" s="0" t="n">
        <f aca="false">SUM(B23:EW23)</f>
        <v>131892.43874832</v>
      </c>
    </row>
    <row r="24" customFormat="false" ht="14.4" hidden="false" customHeight="false" outlineLevel="0" collapsed="false">
      <c r="A24" s="5" t="n">
        <v>38261</v>
      </c>
      <c r="B24" s="0" t="n">
        <v>67.4414124872734</v>
      </c>
      <c r="C24" s="0" t="n">
        <v>124.42329282657</v>
      </c>
      <c r="D24" s="0" t="n">
        <v>71.0777976684895</v>
      </c>
      <c r="E24" s="6" t="n">
        <v>27.923655620592</v>
      </c>
      <c r="F24" s="6" t="n">
        <v>105.638106252831</v>
      </c>
      <c r="G24" s="0" t="n">
        <v>200.058060086128</v>
      </c>
      <c r="H24" s="0" t="n">
        <v>576.483037830793</v>
      </c>
      <c r="I24" s="0" t="n">
        <v>27.7040670020583</v>
      </c>
      <c r="J24" s="0" t="n">
        <v>34.4244151791015</v>
      </c>
      <c r="K24" s="0" t="n">
        <v>279.47478000327</v>
      </c>
      <c r="L24" s="0" t="n">
        <v>167.629574647447</v>
      </c>
      <c r="M24" s="0" t="n">
        <v>573.590743804098</v>
      </c>
      <c r="N24" s="0" t="n">
        <v>916.974523859939</v>
      </c>
      <c r="O24" s="0" t="n">
        <v>215.995984198342</v>
      </c>
      <c r="P24" s="0" t="n">
        <v>80.2673532507349</v>
      </c>
      <c r="Q24" s="0" t="n">
        <v>159.818220125468</v>
      </c>
      <c r="R24" s="0" t="n">
        <v>232.996560478649</v>
      </c>
      <c r="S24" s="0" t="n">
        <v>55.1270947355464</v>
      </c>
      <c r="T24" s="0" t="n">
        <v>194.601476699867</v>
      </c>
      <c r="U24" s="0" t="n">
        <v>45.2840983765155</v>
      </c>
      <c r="V24" s="0" t="n">
        <v>43.8307334691245</v>
      </c>
      <c r="W24" s="0" t="n">
        <v>852.78960275944</v>
      </c>
      <c r="X24" s="0" t="n">
        <v>913.024468828457</v>
      </c>
      <c r="Y24" s="0" t="n">
        <v>111.066990326994</v>
      </c>
      <c r="Z24" s="0" t="n">
        <v>348.13321801572</v>
      </c>
      <c r="AA24" s="0" t="n">
        <v>227.876108825539</v>
      </c>
      <c r="AB24" s="0" t="n">
        <v>85.485487511297</v>
      </c>
      <c r="AC24" s="0" t="n">
        <v>67.8676563209631</v>
      </c>
      <c r="AD24" s="0" t="n">
        <v>151.826141679126</v>
      </c>
      <c r="AE24" s="6" t="n">
        <v>63.1626547945411</v>
      </c>
      <c r="AF24" s="0" t="n">
        <v>336.173334620643</v>
      </c>
      <c r="AG24" s="0" t="n">
        <v>311.218777533815</v>
      </c>
      <c r="AH24" s="0" t="n">
        <v>562.177853252121</v>
      </c>
      <c r="AI24" s="0" t="n">
        <v>510.317661133436</v>
      </c>
      <c r="AJ24" s="0" t="n">
        <v>468.021625457735</v>
      </c>
      <c r="AK24" s="0" t="n">
        <v>1510.22039154264</v>
      </c>
      <c r="AL24" s="0" t="n">
        <v>1148.5744150683</v>
      </c>
      <c r="AM24" s="0" t="n">
        <v>205.824365872756</v>
      </c>
      <c r="AN24" s="0" t="n">
        <v>143.277112171168</v>
      </c>
      <c r="AO24" s="0" t="n">
        <v>32.2282538015844</v>
      </c>
      <c r="AP24" s="0" t="n">
        <v>456.736001664083</v>
      </c>
      <c r="AQ24" s="0" t="n">
        <v>440.106960212071</v>
      </c>
      <c r="AR24" s="0" t="n">
        <v>45.531515651096</v>
      </c>
      <c r="AS24" s="0" t="n">
        <v>443.541414873826</v>
      </c>
      <c r="AT24" s="0" t="n">
        <v>1778.55501906319</v>
      </c>
      <c r="AU24" s="0" t="n">
        <v>573.624120233431</v>
      </c>
      <c r="AV24" s="0" t="n">
        <v>650.552475316198</v>
      </c>
      <c r="AW24" s="0" t="n">
        <v>1494.15149628935</v>
      </c>
      <c r="AX24" s="0" t="n">
        <v>232.895581327996</v>
      </c>
      <c r="AY24" s="0" t="n">
        <v>181.0786540035</v>
      </c>
      <c r="AZ24" s="0" t="n">
        <v>271.872574281379</v>
      </c>
      <c r="BA24" s="0" t="n">
        <v>493.979825409521</v>
      </c>
      <c r="BB24" s="0" t="n">
        <v>658.038511073901</v>
      </c>
      <c r="BC24" s="0" t="n">
        <v>111.460007326517</v>
      </c>
      <c r="BD24" s="0" t="n">
        <v>884.597032760596</v>
      </c>
      <c r="BE24" s="0" t="n">
        <v>805.421624652892</v>
      </c>
      <c r="BF24" s="0" t="n">
        <v>232.604686097496</v>
      </c>
      <c r="BG24" s="0" t="n">
        <v>2965.81010567556</v>
      </c>
      <c r="BH24" s="0" t="n">
        <v>2017.13925814251</v>
      </c>
      <c r="BI24" s="0" t="n">
        <v>711.237230522691</v>
      </c>
      <c r="BJ24" s="6" t="n">
        <v>1251.66193150578</v>
      </c>
      <c r="BK24" s="6" t="n">
        <v>160.200589864824</v>
      </c>
      <c r="BL24" s="6" t="n">
        <v>489.878039399514</v>
      </c>
      <c r="BM24" s="0" t="n">
        <v>569.327069015038</v>
      </c>
      <c r="BN24" s="0" t="n">
        <v>576.056883528226</v>
      </c>
      <c r="BO24" s="0" t="n">
        <v>1245.34702657013</v>
      </c>
      <c r="BP24" s="0" t="n">
        <v>2820.7348637495</v>
      </c>
      <c r="BQ24" s="0" t="n">
        <v>943.03425199212</v>
      </c>
      <c r="BR24" s="0" t="n">
        <v>871.781261225627</v>
      </c>
      <c r="BS24" s="0" t="n">
        <v>1384.06408582385</v>
      </c>
      <c r="BT24" s="0" t="n">
        <v>592.366138078712</v>
      </c>
      <c r="BU24" s="0" t="n">
        <v>1615.6809033985</v>
      </c>
      <c r="BV24" s="0" t="n">
        <v>1281.25666010636</v>
      </c>
      <c r="BW24" s="0" t="n">
        <v>912.001108476003</v>
      </c>
      <c r="BX24" s="0" t="n">
        <v>428.641407665502</v>
      </c>
      <c r="BY24" s="0" t="n">
        <v>513.455670234105</v>
      </c>
      <c r="BZ24" s="0" t="n">
        <v>228.191288499425</v>
      </c>
      <c r="CA24" s="0" t="n">
        <v>56.463035231624</v>
      </c>
      <c r="CB24" s="0" t="n">
        <v>1361.68585824975</v>
      </c>
      <c r="CC24" s="0" t="n">
        <v>387.523170993909</v>
      </c>
      <c r="CD24" s="0" t="n">
        <v>38.12879067538</v>
      </c>
      <c r="CE24" s="0" t="n">
        <v>26.5648640361349</v>
      </c>
      <c r="CF24" s="0" t="n">
        <v>541.652487297725</v>
      </c>
      <c r="CG24" s="0" t="n">
        <v>562.464766587183</v>
      </c>
      <c r="CH24" s="0" t="n">
        <v>570.689082950692</v>
      </c>
      <c r="CI24" s="0" t="n">
        <v>558.678367794579</v>
      </c>
      <c r="CJ24" s="0" t="n">
        <v>906.915256652543</v>
      </c>
      <c r="CK24" s="0" t="n">
        <v>387.468219819298</v>
      </c>
      <c r="CL24" s="0" t="n">
        <v>326.116230432413</v>
      </c>
      <c r="CM24" s="0" t="n">
        <v>1096.01370327325</v>
      </c>
      <c r="CN24" s="0" t="n">
        <v>265.636268134495</v>
      </c>
      <c r="CO24" s="0" t="n">
        <v>116.966462191858</v>
      </c>
      <c r="CP24" s="0" t="n">
        <v>21.4620049697435</v>
      </c>
      <c r="CQ24" s="0" t="n">
        <v>1748.5531961441</v>
      </c>
      <c r="CR24" s="0" t="n">
        <v>756.317706222743</v>
      </c>
      <c r="CS24" s="0" t="n">
        <v>314.830462660071</v>
      </c>
      <c r="CT24" s="0" t="n">
        <v>772.437612159686</v>
      </c>
      <c r="CU24" s="0" t="n">
        <v>2320.94970389816</v>
      </c>
      <c r="CV24" s="0" t="n">
        <v>81.7332019318892</v>
      </c>
      <c r="CW24" s="0" t="n">
        <v>1429.9544721337</v>
      </c>
      <c r="CX24" s="0" t="n">
        <v>642.061485031548</v>
      </c>
      <c r="CY24" s="0" t="n">
        <v>25.2515226712621</v>
      </c>
      <c r="CZ24" s="0" t="n">
        <v>1168.93659205938</v>
      </c>
      <c r="DA24" s="0" t="n">
        <v>812.339873222612</v>
      </c>
      <c r="DB24" s="0" t="n">
        <v>1273.81431163853</v>
      </c>
      <c r="DC24" s="0" t="n">
        <v>124.170074412037</v>
      </c>
      <c r="DD24" s="0" t="n">
        <v>1165.04390576732</v>
      </c>
      <c r="DE24" s="0" t="n">
        <v>782.368786448244</v>
      </c>
      <c r="DF24" s="0" t="n">
        <v>557.002583438003</v>
      </c>
      <c r="DG24" s="0" t="n">
        <v>434.100932413355</v>
      </c>
      <c r="DH24" s="0" t="n">
        <v>513.631256214264</v>
      </c>
      <c r="DI24" s="0" t="n">
        <v>1735.00670347403</v>
      </c>
      <c r="DJ24" s="0" t="n">
        <v>327.408122093665</v>
      </c>
      <c r="DK24" s="0" t="n">
        <v>115.812716970752</v>
      </c>
      <c r="DL24" s="0" t="n">
        <v>3520.64780357524</v>
      </c>
      <c r="DM24" s="0" t="n">
        <v>763.530247421634</v>
      </c>
      <c r="DN24" s="0" t="n">
        <v>226.305405744585</v>
      </c>
      <c r="DO24" s="0" t="n">
        <v>729.370560821276</v>
      </c>
      <c r="DP24" s="0" t="n">
        <v>1705.77942517919</v>
      </c>
      <c r="DQ24" s="0" t="n">
        <v>297.967493248327</v>
      </c>
      <c r="DR24" s="0" t="n">
        <v>332.855478550947</v>
      </c>
      <c r="DS24" s="0" t="n">
        <v>2788.04517460155</v>
      </c>
      <c r="DT24" s="0" t="n">
        <v>2061.39043533364</v>
      </c>
      <c r="DU24" s="0" t="n">
        <v>764.54024901142</v>
      </c>
      <c r="DV24" s="0" t="n">
        <v>536.123032668487</v>
      </c>
      <c r="DW24" s="0" t="n">
        <v>456.310991049479</v>
      </c>
      <c r="DX24" s="0" t="n">
        <v>193.029945012098</v>
      </c>
      <c r="DY24" s="0" t="n">
        <v>790.6226848246</v>
      </c>
      <c r="DZ24" s="0" t="n">
        <v>201.583464133052</v>
      </c>
      <c r="EA24" s="0" t="n">
        <v>4293.35254576145</v>
      </c>
      <c r="EB24" s="0" t="n">
        <v>1579.90958946208</v>
      </c>
      <c r="EC24" s="0" t="n">
        <v>491.295282367873</v>
      </c>
      <c r="ED24" s="0" t="n">
        <v>595.089222684233</v>
      </c>
      <c r="EE24" s="0" t="n">
        <v>165.639988315223</v>
      </c>
      <c r="EF24" s="0" t="n">
        <v>879.86615838965</v>
      </c>
      <c r="EG24" s="0" t="n">
        <v>131.451696348487</v>
      </c>
      <c r="EH24" s="0" t="n">
        <v>376.16865635119</v>
      </c>
      <c r="EI24" s="0" t="n">
        <v>768.42426481767</v>
      </c>
      <c r="EJ24" s="0" t="n">
        <v>368.745876888411</v>
      </c>
      <c r="EK24" s="0" t="n">
        <v>119.377853338788</v>
      </c>
      <c r="EL24" s="6" t="n">
        <v>1373.01927828462</v>
      </c>
      <c r="EM24" s="0" t="n">
        <v>1788.52792032982</v>
      </c>
      <c r="EN24" s="0" t="n">
        <v>8939.7101824632</v>
      </c>
      <c r="EO24" s="0" t="n">
        <v>1232.0486664169</v>
      </c>
      <c r="EP24" s="0" t="n">
        <v>1271.88338988028</v>
      </c>
      <c r="EQ24" s="0" t="n">
        <v>2897.465499405</v>
      </c>
      <c r="ER24" s="0" t="n">
        <v>1950.24769534857</v>
      </c>
      <c r="ES24" s="0" t="n">
        <v>778.053839810165</v>
      </c>
      <c r="ET24" s="0" t="n">
        <v>2244.04395779707</v>
      </c>
      <c r="EU24" s="0" t="n">
        <v>2754.74650670533</v>
      </c>
      <c r="EV24" s="0" t="n">
        <v>7800.35704394396</v>
      </c>
      <c r="EW24" s="0" t="n">
        <v>6154.85422698125</v>
      </c>
      <c r="EY24" s="0" t="n">
        <f aca="false">SUM(B24:EW24)</f>
        <v>132231.179905393</v>
      </c>
    </row>
    <row r="25" customFormat="false" ht="14.4" hidden="false" customHeight="false" outlineLevel="0" collapsed="false">
      <c r="A25" s="5" t="n">
        <v>38292</v>
      </c>
      <c r="B25" s="0" t="n">
        <v>67.2284554020776</v>
      </c>
      <c r="C25" s="0" t="n">
        <v>124.86792331997</v>
      </c>
      <c r="D25" s="0" t="n">
        <v>71.6815353936253</v>
      </c>
      <c r="E25" s="6" t="n">
        <v>28.3437770460912</v>
      </c>
      <c r="F25" s="6" t="n">
        <v>106.830810715959</v>
      </c>
      <c r="G25" s="0" t="n">
        <v>201.738034466811</v>
      </c>
      <c r="H25" s="0" t="n">
        <v>580.84102415925</v>
      </c>
      <c r="I25" s="0" t="n">
        <v>27.9533634793863</v>
      </c>
      <c r="J25" s="0" t="n">
        <v>34.8580766375909</v>
      </c>
      <c r="K25" s="0" t="n">
        <v>280.257624387698</v>
      </c>
      <c r="L25" s="0" t="n">
        <v>168.066709832984</v>
      </c>
      <c r="M25" s="0" t="n">
        <v>572.792339898569</v>
      </c>
      <c r="N25" s="0" t="n">
        <v>916.346355016401</v>
      </c>
      <c r="O25" s="0" t="n">
        <v>216.326043171049</v>
      </c>
      <c r="P25" s="0" t="n">
        <v>81.6786699066961</v>
      </c>
      <c r="Q25" s="0" t="n">
        <v>159.224877454056</v>
      </c>
      <c r="R25" s="0" t="n">
        <v>234.147381692667</v>
      </c>
      <c r="S25" s="0" t="n">
        <v>55.6448110286731</v>
      </c>
      <c r="T25" s="0" t="n">
        <v>195.998583552391</v>
      </c>
      <c r="U25" s="0" t="n">
        <v>44.1867548615374</v>
      </c>
      <c r="V25" s="0" t="n">
        <v>42.9993928224876</v>
      </c>
      <c r="W25" s="0" t="n">
        <v>860.773245564921</v>
      </c>
      <c r="X25" s="0" t="n">
        <v>914.370925675699</v>
      </c>
      <c r="Y25" s="0" t="n">
        <v>111.421751107428</v>
      </c>
      <c r="Z25" s="0" t="n">
        <v>349.428579478552</v>
      </c>
      <c r="AA25" s="0" t="n">
        <v>227.804939839158</v>
      </c>
      <c r="AB25" s="0" t="n">
        <v>82.9640364614032</v>
      </c>
      <c r="AC25" s="0" t="n">
        <v>67.5124622393115</v>
      </c>
      <c r="AD25" s="0" t="n">
        <v>152.458849473361</v>
      </c>
      <c r="AE25" s="6" t="n">
        <v>64.5385768361876</v>
      </c>
      <c r="AF25" s="0" t="n">
        <v>339.528105318756</v>
      </c>
      <c r="AG25" s="0" t="n">
        <v>313.302387377577</v>
      </c>
      <c r="AH25" s="0" t="n">
        <v>558.61635444149</v>
      </c>
      <c r="AI25" s="0" t="n">
        <v>510.050692730493</v>
      </c>
      <c r="AJ25" s="0" t="n">
        <v>468.217252612522</v>
      </c>
      <c r="AK25" s="0" t="n">
        <v>1510.35329883843</v>
      </c>
      <c r="AL25" s="0" t="n">
        <v>1152.72215511088</v>
      </c>
      <c r="AM25" s="0" t="n">
        <v>204.694779576584</v>
      </c>
      <c r="AN25" s="0" t="n">
        <v>142.588255631236</v>
      </c>
      <c r="AO25" s="0" t="n">
        <v>32.2632749525564</v>
      </c>
      <c r="AP25" s="0" t="n">
        <v>455.741380828746</v>
      </c>
      <c r="AQ25" s="0" t="n">
        <v>439.32034017458</v>
      </c>
      <c r="AR25" s="0" t="n">
        <v>45.1018778056442</v>
      </c>
      <c r="AS25" s="0" t="n">
        <v>443.381380111748</v>
      </c>
      <c r="AT25" s="0" t="n">
        <v>1775.84101040094</v>
      </c>
      <c r="AU25" s="0" t="n">
        <v>574.925038107712</v>
      </c>
      <c r="AV25" s="0" t="n">
        <v>650.279525666862</v>
      </c>
      <c r="AW25" s="0" t="n">
        <v>1486.85180113359</v>
      </c>
      <c r="AX25" s="0" t="n">
        <v>231.714844026978</v>
      </c>
      <c r="AY25" s="0" t="n">
        <v>180.614873847743</v>
      </c>
      <c r="AZ25" s="0" t="n">
        <v>268.260344889086</v>
      </c>
      <c r="BA25" s="0" t="n">
        <v>491.623154262802</v>
      </c>
      <c r="BB25" s="0" t="n">
        <v>654.852278147519</v>
      </c>
      <c r="BC25" s="0" t="n">
        <v>111.796280527965</v>
      </c>
      <c r="BD25" s="0" t="n">
        <v>882.872861264859</v>
      </c>
      <c r="BE25" s="0" t="n">
        <v>804.758670889373</v>
      </c>
      <c r="BF25" s="0" t="n">
        <v>237.359745219832</v>
      </c>
      <c r="BG25" s="0" t="n">
        <v>2965.94314514312</v>
      </c>
      <c r="BH25" s="0" t="n">
        <v>2015.95014195193</v>
      </c>
      <c r="BI25" s="0" t="n">
        <v>716.233190325811</v>
      </c>
      <c r="BJ25" s="6" t="n">
        <v>1255.14317985825</v>
      </c>
      <c r="BK25" s="6" t="n">
        <v>161.416311083289</v>
      </c>
      <c r="BL25" s="6" t="n">
        <v>490.60952065936</v>
      </c>
      <c r="BM25" s="0" t="n">
        <v>570.526417869057</v>
      </c>
      <c r="BN25" s="0" t="n">
        <v>574.587550661479</v>
      </c>
      <c r="BO25" s="0" t="n">
        <v>1250.68742266957</v>
      </c>
      <c r="BP25" s="0" t="n">
        <v>2818.56911713562</v>
      </c>
      <c r="BQ25" s="0" t="n">
        <v>941.178859680752</v>
      </c>
      <c r="BR25" s="0" t="n">
        <v>871.75789751618</v>
      </c>
      <c r="BS25" s="0" t="n">
        <v>1382.35500530653</v>
      </c>
      <c r="BT25" s="0" t="n">
        <v>589.592494779993</v>
      </c>
      <c r="BU25" s="0" t="n">
        <v>1612.61152021513</v>
      </c>
      <c r="BV25" s="0" t="n">
        <v>1291.28945030673</v>
      </c>
      <c r="BW25" s="0" t="n">
        <v>911.333815898574</v>
      </c>
      <c r="BX25" s="0" t="n">
        <v>428.910998187436</v>
      </c>
      <c r="BY25" s="0" t="n">
        <v>514.424489980696</v>
      </c>
      <c r="BZ25" s="0" t="n">
        <v>228.12876833993</v>
      </c>
      <c r="CA25" s="0" t="n">
        <v>56.2214566723066</v>
      </c>
      <c r="CB25" s="0" t="n">
        <v>1360.43562190975</v>
      </c>
      <c r="CC25" s="0" t="n">
        <v>384.350896718838</v>
      </c>
      <c r="CD25" s="0" t="n">
        <v>38.0641331301495</v>
      </c>
      <c r="CE25" s="0" t="n">
        <v>28.4893243964072</v>
      </c>
      <c r="CF25" s="0" t="n">
        <v>543.804914463202</v>
      </c>
      <c r="CG25" s="0" t="n">
        <v>560.681365161549</v>
      </c>
      <c r="CH25" s="0" t="n">
        <v>570.821139339939</v>
      </c>
      <c r="CI25" s="0" t="n">
        <v>555.99845563937</v>
      </c>
      <c r="CJ25" s="0" t="n">
        <v>906.996709694261</v>
      </c>
      <c r="CK25" s="0" t="n">
        <v>383.542903197528</v>
      </c>
      <c r="CL25" s="0" t="n">
        <v>326.429155103322</v>
      </c>
      <c r="CM25" s="0" t="n">
        <v>1091.65185999966</v>
      </c>
      <c r="CN25" s="0" t="n">
        <v>265.798988656656</v>
      </c>
      <c r="CO25" s="0" t="n">
        <v>116.798872424715</v>
      </c>
      <c r="CP25" s="0" t="n">
        <v>21.1140850972472</v>
      </c>
      <c r="CQ25" s="0" t="n">
        <v>1750.7467468808</v>
      </c>
      <c r="CR25" s="0" t="n">
        <v>757.880835633603</v>
      </c>
      <c r="CS25" s="0" t="n">
        <v>317.472346724746</v>
      </c>
      <c r="CT25" s="0" t="n">
        <v>772.896003158948</v>
      </c>
      <c r="CU25" s="0" t="n">
        <v>2314.47008208233</v>
      </c>
      <c r="CV25" s="0" t="n">
        <v>81.5400364618852</v>
      </c>
      <c r="CW25" s="0" t="n">
        <v>1434.96983914474</v>
      </c>
      <c r="CX25" s="0" t="n">
        <v>638.940002292501</v>
      </c>
      <c r="CY25" s="0" t="n">
        <v>25.5517908707284</v>
      </c>
      <c r="CZ25" s="0" t="n">
        <v>1167.64386749006</v>
      </c>
      <c r="DA25" s="0" t="n">
        <v>797.208133600151</v>
      </c>
      <c r="DB25" s="0" t="n">
        <v>1276.1358022012</v>
      </c>
      <c r="DC25" s="0" t="n">
        <v>125.045804691943</v>
      </c>
      <c r="DD25" s="0" t="n">
        <v>1174.12123888755</v>
      </c>
      <c r="DE25" s="0" t="n">
        <v>781.903543714759</v>
      </c>
      <c r="DF25" s="0" t="n">
        <v>559.196506190808</v>
      </c>
      <c r="DG25" s="0" t="n">
        <v>434.582042656597</v>
      </c>
      <c r="DH25" s="0" t="n">
        <v>518.336473834079</v>
      </c>
      <c r="DI25" s="0" t="n">
        <v>1742.45203230122</v>
      </c>
      <c r="DJ25" s="0" t="n">
        <v>328.554449221478</v>
      </c>
      <c r="DK25" s="0" t="n">
        <v>116.368321269061</v>
      </c>
      <c r="DL25" s="0" t="n">
        <v>3492.17641987898</v>
      </c>
      <c r="DM25" s="0" t="n">
        <v>762.197008454666</v>
      </c>
      <c r="DN25" s="0" t="n">
        <v>225.370710549541</v>
      </c>
      <c r="DO25" s="0" t="n">
        <v>729.324007402579</v>
      </c>
      <c r="DP25" s="0" t="n">
        <v>1705.5593315279</v>
      </c>
      <c r="DQ25" s="0" t="n">
        <v>297.834806584964</v>
      </c>
      <c r="DR25" s="0" t="n">
        <v>334.59729249517</v>
      </c>
      <c r="DS25" s="0" t="n">
        <v>2787.20712871185</v>
      </c>
      <c r="DT25" s="0" t="n">
        <v>2064.45445781012</v>
      </c>
      <c r="DU25" s="0" t="n">
        <v>767.197306681003</v>
      </c>
      <c r="DV25" s="0" t="n">
        <v>536.386426565767</v>
      </c>
      <c r="DW25" s="0" t="n">
        <v>457.946290984414</v>
      </c>
      <c r="DX25" s="0" t="n">
        <v>193.363893297101</v>
      </c>
      <c r="DY25" s="0" t="n">
        <v>795.347611990419</v>
      </c>
      <c r="DZ25" s="0" t="n">
        <v>201.290685776766</v>
      </c>
      <c r="EA25" s="0" t="n">
        <v>4299.05708366852</v>
      </c>
      <c r="EB25" s="0" t="n">
        <v>1578.40378424689</v>
      </c>
      <c r="EC25" s="0" t="n">
        <v>492.416689486489</v>
      </c>
      <c r="ED25" s="0" t="n">
        <v>597.204454143775</v>
      </c>
      <c r="EE25" s="0" t="n">
        <v>165.983195431636</v>
      </c>
      <c r="EF25" s="0" t="n">
        <v>880.88173054166</v>
      </c>
      <c r="EG25" s="0" t="n">
        <v>130.335405284276</v>
      </c>
      <c r="EH25" s="0" t="n">
        <v>376.748746934042</v>
      </c>
      <c r="EI25" s="0" t="n">
        <v>769.62700848145</v>
      </c>
      <c r="EJ25" s="0" t="n">
        <v>368.261148420472</v>
      </c>
      <c r="EK25" s="0" t="n">
        <v>119.601098937722</v>
      </c>
      <c r="EL25" s="6" t="n">
        <v>1370.4505394027</v>
      </c>
      <c r="EM25" s="0" t="n">
        <v>1798.37173444921</v>
      </c>
      <c r="EN25" s="0" t="n">
        <v>8958.17160255838</v>
      </c>
      <c r="EO25" s="0" t="n">
        <v>1232.83508217452</v>
      </c>
      <c r="EP25" s="0" t="n">
        <v>1274.48676851582</v>
      </c>
      <c r="EQ25" s="0" t="n">
        <v>2896.99018290512</v>
      </c>
      <c r="ER25" s="0" t="n">
        <v>1949.97478274732</v>
      </c>
      <c r="ES25" s="0" t="n">
        <v>777.106981634858</v>
      </c>
      <c r="ET25" s="0" t="n">
        <v>2243.57770843366</v>
      </c>
      <c r="EU25" s="0" t="n">
        <v>2757.54879277458</v>
      </c>
      <c r="EV25" s="0" t="n">
        <v>7802.69811505542</v>
      </c>
      <c r="EW25" s="0" t="n">
        <v>6162.71315556777</v>
      </c>
      <c r="EY25" s="0" t="n">
        <f aca="false">SUM(B25:EW25)</f>
        <v>132283.08212381</v>
      </c>
    </row>
    <row r="26" customFormat="false" ht="14.4" hidden="false" customHeight="false" outlineLevel="0" collapsed="false">
      <c r="A26" s="5" t="n">
        <v>38322</v>
      </c>
      <c r="B26" s="0" t="n">
        <v>67.5155144360189</v>
      </c>
      <c r="C26" s="0" t="n">
        <v>125.138404126826</v>
      </c>
      <c r="D26" s="0" t="n">
        <v>71.622665589341</v>
      </c>
      <c r="E26" s="6" t="n">
        <v>28.5531762729856</v>
      </c>
      <c r="F26" s="6" t="n">
        <v>108.097664821901</v>
      </c>
      <c r="G26" s="0" t="n">
        <v>203.724432216369</v>
      </c>
      <c r="H26" s="0" t="n">
        <v>583.759760460952</v>
      </c>
      <c r="I26" s="0" t="n">
        <v>28.0468739450725</v>
      </c>
      <c r="J26" s="0" t="n">
        <v>34.789028852021</v>
      </c>
      <c r="K26" s="0" t="n">
        <v>283.054085088242</v>
      </c>
      <c r="L26" s="0" t="n">
        <v>169.511818620544</v>
      </c>
      <c r="M26" s="0" t="n">
        <v>575.068557260426</v>
      </c>
      <c r="N26" s="0" t="n">
        <v>922.238192923244</v>
      </c>
      <c r="O26" s="0" t="n">
        <v>218.539410376182</v>
      </c>
      <c r="P26" s="0" t="n">
        <v>83.2966717975018</v>
      </c>
      <c r="Q26" s="0" t="n">
        <v>161.573064761169</v>
      </c>
      <c r="R26" s="0" t="n">
        <v>233.328128283098</v>
      </c>
      <c r="S26" s="0" t="n">
        <v>55.1074815071486</v>
      </c>
      <c r="T26" s="0" t="n">
        <v>200.367084868164</v>
      </c>
      <c r="U26" s="0" t="n">
        <v>45.7664441215998</v>
      </c>
      <c r="V26" s="0" t="n">
        <v>42.9746932468952</v>
      </c>
      <c r="W26" s="0" t="n">
        <v>859.011443588175</v>
      </c>
      <c r="X26" s="0" t="n">
        <v>911.001345185193</v>
      </c>
      <c r="Y26" s="0" t="n">
        <v>112.099526539278</v>
      </c>
      <c r="Z26" s="0" t="n">
        <v>348.852970127346</v>
      </c>
      <c r="AA26" s="0" t="n">
        <v>229.993637190977</v>
      </c>
      <c r="AB26" s="0" t="n">
        <v>84.2828999551903</v>
      </c>
      <c r="AC26" s="0" t="n">
        <v>68.2475093201649</v>
      </c>
      <c r="AD26" s="0" t="n">
        <v>158.614954288665</v>
      </c>
      <c r="AE26" s="6" t="n">
        <v>65.6525436374944</v>
      </c>
      <c r="AF26" s="0" t="n">
        <v>342.255571886103</v>
      </c>
      <c r="AG26" s="0" t="n">
        <v>315.512223116704</v>
      </c>
      <c r="AH26" s="0" t="n">
        <v>557.259763640119</v>
      </c>
      <c r="AI26" s="0" t="n">
        <v>511.752643281546</v>
      </c>
      <c r="AJ26" s="0" t="n">
        <v>470.320419394663</v>
      </c>
      <c r="AK26" s="0" t="n">
        <v>1511.64589680868</v>
      </c>
      <c r="AL26" s="0" t="n">
        <v>1153.9301398179</v>
      </c>
      <c r="AM26" s="0" t="n">
        <v>204.106794752184</v>
      </c>
      <c r="AN26" s="0" t="n">
        <v>141.568837894337</v>
      </c>
      <c r="AO26" s="0" t="n">
        <v>32.4879092010336</v>
      </c>
      <c r="AP26" s="0" t="n">
        <v>452.633732718065</v>
      </c>
      <c r="AQ26" s="0" t="n">
        <v>440.664993679329</v>
      </c>
      <c r="AR26" s="0" t="n">
        <v>44.7259696589776</v>
      </c>
      <c r="AS26" s="0" t="n">
        <v>442.23385928557</v>
      </c>
      <c r="AT26" s="0" t="n">
        <v>1775.71284163713</v>
      </c>
      <c r="AU26" s="0" t="n">
        <v>574.63934964822</v>
      </c>
      <c r="AV26" s="0" t="n">
        <v>649.58043165896</v>
      </c>
      <c r="AW26" s="0" t="n">
        <v>1482.93763115992</v>
      </c>
      <c r="AX26" s="0" t="n">
        <v>230.323736787153</v>
      </c>
      <c r="AY26" s="0" t="n">
        <v>179.604438701543</v>
      </c>
      <c r="AZ26" s="0" t="n">
        <v>266.132523285339</v>
      </c>
      <c r="BA26" s="0" t="n">
        <v>490.63525014506</v>
      </c>
      <c r="BB26" s="0" t="n">
        <v>655.801706210932</v>
      </c>
      <c r="BC26" s="0" t="n">
        <v>111.86792296581</v>
      </c>
      <c r="BD26" s="0" t="n">
        <v>879.945958136828</v>
      </c>
      <c r="BE26" s="0" t="n">
        <v>802.873805678736</v>
      </c>
      <c r="BF26" s="0" t="n">
        <v>235.106942551731</v>
      </c>
      <c r="BG26" s="0" t="n">
        <v>2969.11743250901</v>
      </c>
      <c r="BH26" s="0" t="n">
        <v>2019.27578843163</v>
      </c>
      <c r="BI26" s="0" t="n">
        <v>720.507632403503</v>
      </c>
      <c r="BJ26" s="6" t="n">
        <v>1256.1887664983</v>
      </c>
      <c r="BK26" s="6" t="n">
        <v>161.79043970686</v>
      </c>
      <c r="BL26" s="6" t="n">
        <v>490.139886446935</v>
      </c>
      <c r="BM26" s="0" t="n">
        <v>571.906206852643</v>
      </c>
      <c r="BN26" s="0" t="n">
        <v>573.448678490832</v>
      </c>
      <c r="BO26" s="0" t="n">
        <v>1255.71661079243</v>
      </c>
      <c r="BP26" s="0" t="n">
        <v>2814.79715118583</v>
      </c>
      <c r="BQ26" s="0" t="n">
        <v>942.11105423145</v>
      </c>
      <c r="BR26" s="0" t="n">
        <v>870.109887941565</v>
      </c>
      <c r="BS26" s="0" t="n">
        <v>1364.75397403301</v>
      </c>
      <c r="BT26" s="0" t="n">
        <v>588.749275120373</v>
      </c>
      <c r="BU26" s="0" t="n">
        <v>1606.8192732583</v>
      </c>
      <c r="BV26" s="0" t="n">
        <v>1302.62029245599</v>
      </c>
      <c r="BW26" s="0" t="n">
        <v>909.38286005703</v>
      </c>
      <c r="BX26" s="0" t="n">
        <v>429.57484320331</v>
      </c>
      <c r="BY26" s="0" t="n">
        <v>512.183728481349</v>
      </c>
      <c r="BZ26" s="0" t="n">
        <v>228.400653414268</v>
      </c>
      <c r="CA26" s="0" t="n">
        <v>56.573438705043</v>
      </c>
      <c r="CB26" s="0" t="n">
        <v>1369.73882010296</v>
      </c>
      <c r="CC26" s="0" t="n">
        <v>388.428507031252</v>
      </c>
      <c r="CD26" s="0" t="n">
        <v>37.8716414254223</v>
      </c>
      <c r="CE26" s="0" t="n">
        <v>28.2493307363334</v>
      </c>
      <c r="CF26" s="0" t="n">
        <v>548.578253937212</v>
      </c>
      <c r="CG26" s="0" t="n">
        <v>523.921687311478</v>
      </c>
      <c r="CH26" s="0" t="n">
        <v>572.360760017168</v>
      </c>
      <c r="CI26" s="0" t="n">
        <v>556.024155007905</v>
      </c>
      <c r="CJ26" s="0" t="n">
        <v>904.410080051246</v>
      </c>
      <c r="CK26" s="0" t="n">
        <v>375.523138388645</v>
      </c>
      <c r="CL26" s="0" t="n">
        <v>327.52931258697</v>
      </c>
      <c r="CM26" s="0" t="n">
        <v>1089.36633026699</v>
      </c>
      <c r="CN26" s="0" t="n">
        <v>264.531658463205</v>
      </c>
      <c r="CO26" s="0" t="n">
        <v>116.984507193039</v>
      </c>
      <c r="CP26" s="0" t="n">
        <v>21.126913391965</v>
      </c>
      <c r="CQ26" s="0" t="n">
        <v>1754.41678910888</v>
      </c>
      <c r="CR26" s="0" t="n">
        <v>761.873624173288</v>
      </c>
      <c r="CS26" s="0" t="n">
        <v>320.21171504761</v>
      </c>
      <c r="CT26" s="0" t="n">
        <v>778.148031167493</v>
      </c>
      <c r="CU26" s="0" t="n">
        <v>2309.92920908548</v>
      </c>
      <c r="CV26" s="0" t="n">
        <v>82.0240082968076</v>
      </c>
      <c r="CW26" s="0" t="n">
        <v>1435.69153590365</v>
      </c>
      <c r="CX26" s="0" t="n">
        <v>644.678508823759</v>
      </c>
      <c r="CY26" s="0" t="n">
        <v>25.6651181166402</v>
      </c>
      <c r="CZ26" s="0" t="n">
        <v>1167.72545757432</v>
      </c>
      <c r="DA26" s="0" t="n">
        <v>799.144895996871</v>
      </c>
      <c r="DB26" s="0" t="n">
        <v>1281.14276141708</v>
      </c>
      <c r="DC26" s="0" t="n">
        <v>125.754451929757</v>
      </c>
      <c r="DD26" s="0" t="n">
        <v>1178.41592579606</v>
      </c>
      <c r="DE26" s="0" t="n">
        <v>788.478228858273</v>
      </c>
      <c r="DF26" s="0" t="n">
        <v>561.289557030613</v>
      </c>
      <c r="DG26" s="0" t="n">
        <v>437.190077779223</v>
      </c>
      <c r="DH26" s="0" t="n">
        <v>513.585135218891</v>
      </c>
      <c r="DI26" s="0" t="n">
        <v>1744.28552403064</v>
      </c>
      <c r="DJ26" s="0" t="n">
        <v>329.940775516221</v>
      </c>
      <c r="DK26" s="0" t="n">
        <v>116.33825406835</v>
      </c>
      <c r="DL26" s="0" t="n">
        <v>3470.7908944121</v>
      </c>
      <c r="DM26" s="0" t="n">
        <v>765.137050415806</v>
      </c>
      <c r="DN26" s="0" t="n">
        <v>224.553455038518</v>
      </c>
      <c r="DO26" s="0" t="n">
        <v>730.270348590457</v>
      </c>
      <c r="DP26" s="0" t="n">
        <v>1710.08415608822</v>
      </c>
      <c r="DQ26" s="0" t="n">
        <v>293.250454761117</v>
      </c>
      <c r="DR26" s="0" t="n">
        <v>333.953979608041</v>
      </c>
      <c r="DS26" s="0" t="n">
        <v>2802.09866811834</v>
      </c>
      <c r="DT26" s="0" t="n">
        <v>2067.5218797932</v>
      </c>
      <c r="DU26" s="0" t="n">
        <v>767.301558744064</v>
      </c>
      <c r="DV26" s="0" t="n">
        <v>538.406435702999</v>
      </c>
      <c r="DW26" s="0" t="n">
        <v>459.877041600026</v>
      </c>
      <c r="DX26" s="0" t="n">
        <v>194.546542396638</v>
      </c>
      <c r="DY26" s="0" t="n">
        <v>804.729091548649</v>
      </c>
      <c r="DZ26" s="0" t="n">
        <v>201.965805656164</v>
      </c>
      <c r="EA26" s="0" t="n">
        <v>4302.29072984805</v>
      </c>
      <c r="EB26" s="0" t="n">
        <v>1578.18038359232</v>
      </c>
      <c r="EC26" s="0" t="n">
        <v>492.849764679221</v>
      </c>
      <c r="ED26" s="0" t="n">
        <v>602.021786012737</v>
      </c>
      <c r="EE26" s="0" t="n">
        <v>165.880300747546</v>
      </c>
      <c r="EF26" s="0" t="n">
        <v>888.568727935807</v>
      </c>
      <c r="EG26" s="0" t="n">
        <v>129.728494635147</v>
      </c>
      <c r="EH26" s="0" t="n">
        <v>376.26880512621</v>
      </c>
      <c r="EI26" s="0" t="n">
        <v>773.279812567397</v>
      </c>
      <c r="EJ26" s="0" t="n">
        <v>369.601745954086</v>
      </c>
      <c r="EK26" s="0" t="n">
        <v>118.974376099217</v>
      </c>
      <c r="EL26" s="6" t="n">
        <v>1369.35803250795</v>
      </c>
      <c r="EM26" s="0" t="n">
        <v>1804.87100172568</v>
      </c>
      <c r="EN26" s="0" t="n">
        <v>8988.47957016924</v>
      </c>
      <c r="EO26" s="0" t="n">
        <v>1234.0500031076</v>
      </c>
      <c r="EP26" s="0" t="n">
        <v>1275.53811103926</v>
      </c>
      <c r="EQ26" s="0" t="n">
        <v>2890.46188327892</v>
      </c>
      <c r="ER26" s="0" t="n">
        <v>1953.97327582896</v>
      </c>
      <c r="ES26" s="0" t="n">
        <v>777.116118446983</v>
      </c>
      <c r="ET26" s="0" t="n">
        <v>2247.12530611152</v>
      </c>
      <c r="EU26" s="0" t="n">
        <v>2755.93966810958</v>
      </c>
      <c r="EV26" s="0" t="n">
        <v>7807.56751605839</v>
      </c>
      <c r="EW26" s="0" t="n">
        <v>6166.87914748114</v>
      </c>
      <c r="EY26" s="0" t="n">
        <f aca="false">SUM(B26:EW26)</f>
        <v>132394.325755719</v>
      </c>
    </row>
    <row r="27" customFormat="false" ht="14.4" hidden="false" customHeight="false" outlineLevel="0" collapsed="false">
      <c r="A27" s="5" t="n">
        <v>38353</v>
      </c>
      <c r="B27" s="0" t="n">
        <v>67.0721326089154</v>
      </c>
      <c r="C27" s="0" t="n">
        <v>124.490168721533</v>
      </c>
      <c r="D27" s="0" t="n">
        <v>72.1874836477936</v>
      </c>
      <c r="E27" s="6" t="n">
        <v>28.8083706674989</v>
      </c>
      <c r="F27" s="6" t="n">
        <v>108.5448218395</v>
      </c>
      <c r="G27" s="0" t="n">
        <v>206.467740142677</v>
      </c>
      <c r="H27" s="0" t="n">
        <v>585.804377619806</v>
      </c>
      <c r="I27" s="0" t="n">
        <v>28.1218283044449</v>
      </c>
      <c r="J27" s="0" t="n">
        <v>35.6453175835313</v>
      </c>
      <c r="K27" s="0" t="n">
        <v>283.92288963267</v>
      </c>
      <c r="L27" s="0" t="n">
        <v>168.215670559776</v>
      </c>
      <c r="M27" s="0" t="n">
        <v>567.679595716798</v>
      </c>
      <c r="N27" s="0" t="n">
        <v>920.031136243457</v>
      </c>
      <c r="O27" s="0" t="n">
        <v>212.550036647813</v>
      </c>
      <c r="P27" s="0" t="n">
        <v>83.8867117172206</v>
      </c>
      <c r="Q27" s="0" t="n">
        <v>160.281950067032</v>
      </c>
      <c r="R27" s="0" t="n">
        <v>232.497081394434</v>
      </c>
      <c r="S27" s="0" t="n">
        <v>55.5865974678331</v>
      </c>
      <c r="T27" s="0" t="n">
        <v>197.854666410547</v>
      </c>
      <c r="U27" s="0" t="n">
        <v>44.8023006460445</v>
      </c>
      <c r="V27" s="0" t="n">
        <v>42.9150262858907</v>
      </c>
      <c r="W27" s="0" t="n">
        <v>858.65461005974</v>
      </c>
      <c r="X27" s="0" t="n">
        <v>916.389796086154</v>
      </c>
      <c r="Y27" s="0" t="n">
        <v>111.079151779655</v>
      </c>
      <c r="Z27" s="0" t="n">
        <v>349.987112694732</v>
      </c>
      <c r="AA27" s="0" t="n">
        <v>232.442567687853</v>
      </c>
      <c r="AB27" s="0" t="n">
        <v>85.1654111536275</v>
      </c>
      <c r="AC27" s="0" t="n">
        <v>68.4524511170441</v>
      </c>
      <c r="AD27" s="0" t="n">
        <v>159.063211944312</v>
      </c>
      <c r="AE27" s="6" t="n">
        <v>65.9898080820684</v>
      </c>
      <c r="AF27" s="0" t="n">
        <v>338.282470544489</v>
      </c>
      <c r="AG27" s="0" t="n">
        <v>306.960208277435</v>
      </c>
      <c r="AH27" s="0" t="n">
        <v>556.060887706559</v>
      </c>
      <c r="AI27" s="0" t="n">
        <v>506.232076121965</v>
      </c>
      <c r="AJ27" s="0" t="n">
        <v>467.852010682876</v>
      </c>
      <c r="AK27" s="0" t="n">
        <v>1513.22676435583</v>
      </c>
      <c r="AL27" s="0" t="n">
        <v>1156.7383703304</v>
      </c>
      <c r="AM27" s="0" t="n">
        <v>207.304879571076</v>
      </c>
      <c r="AN27" s="0" t="n">
        <v>143.991234475163</v>
      </c>
      <c r="AO27" s="0" t="n">
        <v>32.3653103334585</v>
      </c>
      <c r="AP27" s="0" t="n">
        <v>451.310409390306</v>
      </c>
      <c r="AQ27" s="0" t="n">
        <v>440.977519428265</v>
      </c>
      <c r="AR27" s="0" t="n">
        <v>45.0955940755399</v>
      </c>
      <c r="AS27" s="0" t="n">
        <v>440.583349334861</v>
      </c>
      <c r="AT27" s="0" t="n">
        <v>1763.49043473625</v>
      </c>
      <c r="AU27" s="0" t="n">
        <v>574.395316311297</v>
      </c>
      <c r="AV27" s="0" t="n">
        <v>649.408931726091</v>
      </c>
      <c r="AW27" s="0" t="n">
        <v>1482.63738511863</v>
      </c>
      <c r="AX27" s="0" t="n">
        <v>226.934037852255</v>
      </c>
      <c r="AY27" s="0" t="n">
        <v>178.46803830887</v>
      </c>
      <c r="AZ27" s="0" t="n">
        <v>263.889257232985</v>
      </c>
      <c r="BA27" s="0" t="n">
        <v>489.2286241404</v>
      </c>
      <c r="BB27" s="0" t="n">
        <v>653.951427797371</v>
      </c>
      <c r="BC27" s="0" t="n">
        <v>112.318876127853</v>
      </c>
      <c r="BD27" s="0" t="n">
        <v>876.220690678989</v>
      </c>
      <c r="BE27" s="0" t="n">
        <v>801.285887983818</v>
      </c>
      <c r="BF27" s="0" t="n">
        <v>232.893032420341</v>
      </c>
      <c r="BG27" s="0" t="n">
        <v>2971.19210827267</v>
      </c>
      <c r="BH27" s="0" t="n">
        <v>2017.07406426559</v>
      </c>
      <c r="BI27" s="0" t="n">
        <v>720.909658640619</v>
      </c>
      <c r="BJ27" s="6" t="n">
        <v>1258.43647012636</v>
      </c>
      <c r="BK27" s="6" t="n">
        <v>165.491818890314</v>
      </c>
      <c r="BL27" s="6" t="n">
        <v>490.20777825306</v>
      </c>
      <c r="BM27" s="0" t="n">
        <v>569.648960444501</v>
      </c>
      <c r="BN27" s="0" t="n">
        <v>574.102796539791</v>
      </c>
      <c r="BO27" s="0" t="n">
        <v>1254.29418008099</v>
      </c>
      <c r="BP27" s="0" t="n">
        <v>2817.77542473343</v>
      </c>
      <c r="BQ27" s="0" t="n">
        <v>945.137590302274</v>
      </c>
      <c r="BR27" s="0" t="n">
        <v>870.659757854066</v>
      </c>
      <c r="BS27" s="0" t="n">
        <v>1387.53568436794</v>
      </c>
      <c r="BT27" s="0" t="n">
        <v>589.605998205595</v>
      </c>
      <c r="BU27" s="0" t="n">
        <v>1605.20542776819</v>
      </c>
      <c r="BV27" s="0" t="n">
        <v>1303.70944790911</v>
      </c>
      <c r="BW27" s="0" t="n">
        <v>907.158657358149</v>
      </c>
      <c r="BX27" s="0" t="n">
        <v>429.922063442499</v>
      </c>
      <c r="BY27" s="0" t="n">
        <v>509.012678477389</v>
      </c>
      <c r="BZ27" s="0" t="n">
        <v>228.463047165706</v>
      </c>
      <c r="CA27" s="0" t="n">
        <v>57.8144710212436</v>
      </c>
      <c r="CB27" s="0" t="n">
        <v>1375.1509646078</v>
      </c>
      <c r="CC27" s="0" t="n">
        <v>388.647411499475</v>
      </c>
      <c r="CD27" s="0" t="n">
        <v>37.9381784278644</v>
      </c>
      <c r="CE27" s="0" t="n">
        <v>27.4496861949857</v>
      </c>
      <c r="CF27" s="0" t="n">
        <v>547.685791473943</v>
      </c>
      <c r="CG27" s="0" t="n">
        <v>568.692404707066</v>
      </c>
      <c r="CH27" s="0" t="n">
        <v>575.856805009238</v>
      </c>
      <c r="CI27" s="0" t="n">
        <v>558.418091860903</v>
      </c>
      <c r="CJ27" s="0" t="n">
        <v>904.504990642799</v>
      </c>
      <c r="CK27" s="0" t="n">
        <v>370.209479505665</v>
      </c>
      <c r="CL27" s="0" t="n">
        <v>328.483174342244</v>
      </c>
      <c r="CM27" s="0" t="n">
        <v>1086.59410412545</v>
      </c>
      <c r="CN27" s="0" t="n">
        <v>265.800139624828</v>
      </c>
      <c r="CO27" s="0" t="n">
        <v>117.455509221975</v>
      </c>
      <c r="CP27" s="0" t="n">
        <v>20.9897537439901</v>
      </c>
      <c r="CQ27" s="0" t="n">
        <v>1759.49139525095</v>
      </c>
      <c r="CR27" s="0" t="n">
        <v>762.155182992128</v>
      </c>
      <c r="CS27" s="0" t="n">
        <v>320.716946391782</v>
      </c>
      <c r="CT27" s="0" t="n">
        <v>779.857900557391</v>
      </c>
      <c r="CU27" s="0" t="n">
        <v>2308.17591514935</v>
      </c>
      <c r="CV27" s="0" t="n">
        <v>84.8555141354472</v>
      </c>
      <c r="CW27" s="0" t="n">
        <v>1437.38607670816</v>
      </c>
      <c r="CX27" s="0" t="n">
        <v>647.442552653102</v>
      </c>
      <c r="CY27" s="0" t="n">
        <v>25.8891659917392</v>
      </c>
      <c r="CZ27" s="0" t="n">
        <v>1165.14686431347</v>
      </c>
      <c r="DA27" s="0" t="n">
        <v>830.32544936342</v>
      </c>
      <c r="DB27" s="0" t="n">
        <v>1281.34586746351</v>
      </c>
      <c r="DC27" s="0" t="n">
        <v>125.892927912134</v>
      </c>
      <c r="DD27" s="0" t="n">
        <v>1176.64326027039</v>
      </c>
      <c r="DE27" s="0" t="n">
        <v>794.180554984762</v>
      </c>
      <c r="DF27" s="0" t="n">
        <v>565.781567182909</v>
      </c>
      <c r="DG27" s="0" t="n">
        <v>438.765564025584</v>
      </c>
      <c r="DH27" s="0" t="n">
        <v>513.783477761099</v>
      </c>
      <c r="DI27" s="0" t="n">
        <v>1743.3310543238</v>
      </c>
      <c r="DJ27" s="0" t="n">
        <v>335.929623740559</v>
      </c>
      <c r="DK27" s="0" t="n">
        <v>116.967966894686</v>
      </c>
      <c r="DL27" s="0" t="n">
        <v>3510.82222075128</v>
      </c>
      <c r="DM27" s="0" t="n">
        <v>760.868615558963</v>
      </c>
      <c r="DN27" s="0" t="n">
        <v>225.247759762957</v>
      </c>
      <c r="DO27" s="0" t="n">
        <v>730.659952247467</v>
      </c>
      <c r="DP27" s="0" t="n">
        <v>1715.16655779084</v>
      </c>
      <c r="DQ27" s="0" t="n">
        <v>294.935114621751</v>
      </c>
      <c r="DR27" s="0" t="n">
        <v>334.400191072073</v>
      </c>
      <c r="DS27" s="0" t="n">
        <v>2821.89969509019</v>
      </c>
      <c r="DT27" s="0" t="n">
        <v>2070.69244257793</v>
      </c>
      <c r="DU27" s="0" t="n">
        <v>766.397326457062</v>
      </c>
      <c r="DV27" s="0" t="n">
        <v>539.226042118034</v>
      </c>
      <c r="DW27" s="0" t="n">
        <v>462.062574908093</v>
      </c>
      <c r="DX27" s="0" t="n">
        <v>195.120679342066</v>
      </c>
      <c r="DY27" s="0" t="n">
        <v>803.062252483134</v>
      </c>
      <c r="DZ27" s="0" t="n">
        <v>203.731361981023</v>
      </c>
      <c r="EA27" s="0" t="n">
        <v>4308.99810334456</v>
      </c>
      <c r="EB27" s="0" t="n">
        <v>1574.11948860269</v>
      </c>
      <c r="EC27" s="0" t="n">
        <v>493.261656588418</v>
      </c>
      <c r="ED27" s="0" t="n">
        <v>604.95714741506</v>
      </c>
      <c r="EE27" s="0" t="n">
        <v>164.838056371702</v>
      </c>
      <c r="EF27" s="0" t="n">
        <v>893.618768846017</v>
      </c>
      <c r="EG27" s="0" t="n">
        <v>129.617594203586</v>
      </c>
      <c r="EH27" s="0" t="n">
        <v>377.05620514433</v>
      </c>
      <c r="EI27" s="0" t="n">
        <v>773.927717373361</v>
      </c>
      <c r="EJ27" s="0" t="n">
        <v>369.913399379882</v>
      </c>
      <c r="EK27" s="0" t="n">
        <v>118.967610284097</v>
      </c>
      <c r="EL27" s="6" t="n">
        <v>1375.24574274625</v>
      </c>
      <c r="EM27" s="0" t="n">
        <v>1807.5123412949</v>
      </c>
      <c r="EN27" s="0" t="n">
        <v>9009.85271708735</v>
      </c>
      <c r="EO27" s="0" t="n">
        <v>1238.0206921604</v>
      </c>
      <c r="EP27" s="0" t="n">
        <v>1275.80090470098</v>
      </c>
      <c r="EQ27" s="0" t="n">
        <v>2886.27073590119</v>
      </c>
      <c r="ER27" s="0" t="n">
        <v>1953.46057627145</v>
      </c>
      <c r="ES27" s="0" t="n">
        <v>777.45487344979</v>
      </c>
      <c r="ET27" s="0" t="n">
        <v>2252.30841070036</v>
      </c>
      <c r="EU27" s="0" t="n">
        <v>2761.97279301697</v>
      </c>
      <c r="EV27" s="0" t="n">
        <v>7822.15883103733</v>
      </c>
      <c r="EW27" s="0" t="n">
        <v>6169.56342649298</v>
      </c>
      <c r="EY27" s="0" t="n">
        <f aca="false">SUM(B27:EW27)</f>
        <v>132621.183025944</v>
      </c>
    </row>
    <row r="28" customFormat="false" ht="14.4" hidden="false" customHeight="false" outlineLevel="0" collapsed="false">
      <c r="A28" s="5" t="n">
        <v>38384</v>
      </c>
      <c r="B28" s="0" t="n">
        <v>66.8068726139817</v>
      </c>
      <c r="C28" s="0" t="n">
        <v>123.230588809018</v>
      </c>
      <c r="D28" s="0" t="n">
        <v>72.6201994430631</v>
      </c>
      <c r="E28" s="6" t="n">
        <v>28.9063727720269</v>
      </c>
      <c r="F28" s="6" t="n">
        <v>109.444000677117</v>
      </c>
      <c r="G28" s="0" t="n">
        <v>210.955061499774</v>
      </c>
      <c r="H28" s="0" t="n">
        <v>589.644507309061</v>
      </c>
      <c r="I28" s="0" t="n">
        <v>29.6109064052646</v>
      </c>
      <c r="J28" s="0" t="n">
        <v>35.6908909206459</v>
      </c>
      <c r="K28" s="0" t="n">
        <v>284.057196691224</v>
      </c>
      <c r="L28" s="0" t="n">
        <v>170.984962157752</v>
      </c>
      <c r="M28" s="0" t="n">
        <v>576.642732527873</v>
      </c>
      <c r="N28" s="0" t="n">
        <v>924.113063567693</v>
      </c>
      <c r="O28" s="0" t="n">
        <v>217.836367266387</v>
      </c>
      <c r="P28" s="0" t="n">
        <v>85.503785926993</v>
      </c>
      <c r="Q28" s="0" t="n">
        <v>166.932493950404</v>
      </c>
      <c r="R28" s="0" t="n">
        <v>238.042681297336</v>
      </c>
      <c r="S28" s="0" t="n">
        <v>55.8402414598472</v>
      </c>
      <c r="T28" s="0" t="n">
        <v>205.876423557332</v>
      </c>
      <c r="U28" s="0" t="n">
        <v>45.990672773196</v>
      </c>
      <c r="V28" s="0" t="n">
        <v>42.710674615183</v>
      </c>
      <c r="W28" s="0" t="n">
        <v>855.388212518742</v>
      </c>
      <c r="X28" s="0" t="n">
        <v>912.789567783188</v>
      </c>
      <c r="Y28" s="0" t="n">
        <v>110.868845238845</v>
      </c>
      <c r="Z28" s="0" t="n">
        <v>348.526006269259</v>
      </c>
      <c r="AA28" s="0" t="n">
        <v>230.678899039355</v>
      </c>
      <c r="AB28" s="0" t="n">
        <v>84.246385574916</v>
      </c>
      <c r="AC28" s="0" t="n">
        <v>69.4391441730525</v>
      </c>
      <c r="AD28" s="0" t="n">
        <v>160.155118611819</v>
      </c>
      <c r="AE28" s="6" t="n">
        <v>65.7714742842586</v>
      </c>
      <c r="AF28" s="0" t="n">
        <v>343.424703492998</v>
      </c>
      <c r="AG28" s="0" t="n">
        <v>314.259516523317</v>
      </c>
      <c r="AH28" s="0" t="n">
        <v>557.218514752504</v>
      </c>
      <c r="AI28" s="0" t="n">
        <v>504.343753488523</v>
      </c>
      <c r="AJ28" s="0" t="n">
        <v>469.345647103489</v>
      </c>
      <c r="AK28" s="0" t="n">
        <v>1515.58921524114</v>
      </c>
      <c r="AL28" s="0" t="n">
        <v>1156.46630978355</v>
      </c>
      <c r="AM28" s="0" t="n">
        <v>205.652378169544</v>
      </c>
      <c r="AN28" s="0" t="n">
        <v>142.933817904663</v>
      </c>
      <c r="AO28" s="0" t="n">
        <v>32.4901068696289</v>
      </c>
      <c r="AP28" s="0" t="n">
        <v>452.207566908127</v>
      </c>
      <c r="AQ28" s="0" t="n">
        <v>441.02604327586</v>
      </c>
      <c r="AR28" s="0" t="n">
        <v>45.0449091636503</v>
      </c>
      <c r="AS28" s="0" t="n">
        <v>438.958677675648</v>
      </c>
      <c r="AT28" s="0" t="n">
        <v>1785.66977861735</v>
      </c>
      <c r="AU28" s="0" t="n">
        <v>572.870347832625</v>
      </c>
      <c r="AV28" s="0" t="n">
        <v>648.409462815668</v>
      </c>
      <c r="AW28" s="0" t="n">
        <v>1483.60977944616</v>
      </c>
      <c r="AX28" s="0" t="n">
        <v>225.143974240716</v>
      </c>
      <c r="AY28" s="0" t="n">
        <v>177.420836424603</v>
      </c>
      <c r="AZ28" s="0" t="n">
        <v>261.118600346683</v>
      </c>
      <c r="BA28" s="0" t="n">
        <v>488.711014145025</v>
      </c>
      <c r="BB28" s="0" t="n">
        <v>651.279190831277</v>
      </c>
      <c r="BC28" s="0" t="n">
        <v>112.604090182473</v>
      </c>
      <c r="BD28" s="0" t="n">
        <v>876.223876361538</v>
      </c>
      <c r="BE28" s="0" t="n">
        <v>800.647359642113</v>
      </c>
      <c r="BF28" s="0" t="n">
        <v>233.226776308309</v>
      </c>
      <c r="BG28" s="0" t="n">
        <v>2973.43619215191</v>
      </c>
      <c r="BH28" s="0" t="n">
        <v>2018.58118269042</v>
      </c>
      <c r="BI28" s="0" t="n">
        <v>724.877495586926</v>
      </c>
      <c r="BJ28" s="6" t="n">
        <v>1259.7173820662</v>
      </c>
      <c r="BK28" s="6" t="n">
        <v>163.920142361224</v>
      </c>
      <c r="BL28" s="6" t="n">
        <v>490.631248200059</v>
      </c>
      <c r="BM28" s="0" t="n">
        <v>572.159215815768</v>
      </c>
      <c r="BN28" s="0" t="n">
        <v>574.669488559111</v>
      </c>
      <c r="BO28" s="0" t="n">
        <v>1260.86018080897</v>
      </c>
      <c r="BP28" s="0" t="n">
        <v>2814.81258308482</v>
      </c>
      <c r="BQ28" s="0" t="n">
        <v>948.006807425366</v>
      </c>
      <c r="BR28" s="0" t="n">
        <v>871.180615875839</v>
      </c>
      <c r="BS28" s="0" t="n">
        <v>1393.38946942168</v>
      </c>
      <c r="BT28" s="0" t="n">
        <v>590.034315605951</v>
      </c>
      <c r="BU28" s="0" t="n">
        <v>1599.75978991181</v>
      </c>
      <c r="BV28" s="0" t="n">
        <v>1314.20269937171</v>
      </c>
      <c r="BW28" s="0" t="n">
        <v>906.36975734087</v>
      </c>
      <c r="BX28" s="0" t="n">
        <v>433.255344445553</v>
      </c>
      <c r="BY28" s="0" t="n">
        <v>507.914210099845</v>
      </c>
      <c r="BZ28" s="0" t="n">
        <v>228.394284056316</v>
      </c>
      <c r="CA28" s="0" t="n">
        <v>58.3817013048835</v>
      </c>
      <c r="CB28" s="0" t="n">
        <v>1381.34895187137</v>
      </c>
      <c r="CC28" s="0" t="n">
        <v>387.376065422775</v>
      </c>
      <c r="CD28" s="0" t="n">
        <v>37.8774480503314</v>
      </c>
      <c r="CE28" s="0" t="n">
        <v>27.0986006616916</v>
      </c>
      <c r="CF28" s="0" t="n">
        <v>547.636824923335</v>
      </c>
      <c r="CG28" s="0" t="n">
        <v>570.419353326739</v>
      </c>
      <c r="CH28" s="0" t="n">
        <v>578.368580548021</v>
      </c>
      <c r="CI28" s="0" t="n">
        <v>557.213804370257</v>
      </c>
      <c r="CJ28" s="0" t="n">
        <v>903.874144644615</v>
      </c>
      <c r="CK28" s="0" t="n">
        <v>369.934517609579</v>
      </c>
      <c r="CL28" s="0" t="n">
        <v>326.050141524171</v>
      </c>
      <c r="CM28" s="0" t="n">
        <v>1082.48413262606</v>
      </c>
      <c r="CN28" s="0" t="n">
        <v>264.838191608355</v>
      </c>
      <c r="CO28" s="0" t="n">
        <v>116.557938946383</v>
      </c>
      <c r="CP28" s="0" t="n">
        <v>20.9044470206567</v>
      </c>
      <c r="CQ28" s="0" t="n">
        <v>1761.11761277919</v>
      </c>
      <c r="CR28" s="0" t="n">
        <v>761.359325610311</v>
      </c>
      <c r="CS28" s="0" t="n">
        <v>321.639504558835</v>
      </c>
      <c r="CT28" s="0" t="n">
        <v>780.662228282826</v>
      </c>
      <c r="CU28" s="0" t="n">
        <v>2301.38511733512</v>
      </c>
      <c r="CV28" s="0" t="n">
        <v>83.2928743464615</v>
      </c>
      <c r="CW28" s="0" t="n">
        <v>1441.48911144803</v>
      </c>
      <c r="CX28" s="0" t="n">
        <v>650.236557516913</v>
      </c>
      <c r="CY28" s="0" t="n">
        <v>26.2496704252814</v>
      </c>
      <c r="CZ28" s="0" t="n">
        <v>1164.84791608994</v>
      </c>
      <c r="DA28" s="0" t="n">
        <v>828.3843380615</v>
      </c>
      <c r="DB28" s="0" t="n">
        <v>1283.24787579887</v>
      </c>
      <c r="DC28" s="0" t="n">
        <v>126.952056573751</v>
      </c>
      <c r="DD28" s="0" t="n">
        <v>1178.52582843054</v>
      </c>
      <c r="DE28" s="0" t="n">
        <v>798.677915906795</v>
      </c>
      <c r="DF28" s="0" t="n">
        <v>570.087169439525</v>
      </c>
      <c r="DG28" s="0" t="n">
        <v>441.185425870158</v>
      </c>
      <c r="DH28" s="0" t="n">
        <v>519.760410609421</v>
      </c>
      <c r="DI28" s="0" t="n">
        <v>1746.25567984751</v>
      </c>
      <c r="DJ28" s="0" t="n">
        <v>337.559300075748</v>
      </c>
      <c r="DK28" s="0" t="n">
        <v>118.02189897731</v>
      </c>
      <c r="DL28" s="0" t="n">
        <v>3528.54556489026</v>
      </c>
      <c r="DM28" s="0" t="n">
        <v>764.471410766376</v>
      </c>
      <c r="DN28" s="0" t="n">
        <v>224.81206809319</v>
      </c>
      <c r="DO28" s="0" t="n">
        <v>728.528067265558</v>
      </c>
      <c r="DP28" s="0" t="n">
        <v>1715.28315697339</v>
      </c>
      <c r="DQ28" s="0" t="n">
        <v>294.941564909414</v>
      </c>
      <c r="DR28" s="0" t="n">
        <v>337.213199451009</v>
      </c>
      <c r="DS28" s="0" t="n">
        <v>2803.91446370808</v>
      </c>
      <c r="DT28" s="0" t="n">
        <v>2073.86644953842</v>
      </c>
      <c r="DU28" s="0" t="n">
        <v>768.8711676202</v>
      </c>
      <c r="DV28" s="0" t="n">
        <v>539.900198654167</v>
      </c>
      <c r="DW28" s="0" t="n">
        <v>463.818032509092</v>
      </c>
      <c r="DX28" s="0" t="n">
        <v>195.244652684484</v>
      </c>
      <c r="DY28" s="0" t="n">
        <v>804.327559809056</v>
      </c>
      <c r="DZ28" s="0" t="n">
        <v>203.499301382598</v>
      </c>
      <c r="EA28" s="0" t="n">
        <v>4315.65955257711</v>
      </c>
      <c r="EB28" s="0" t="n">
        <v>1578.34791938588</v>
      </c>
      <c r="EC28" s="0" t="n">
        <v>494.070045881752</v>
      </c>
      <c r="ED28" s="0" t="n">
        <v>605.467759220091</v>
      </c>
      <c r="EE28" s="0" t="n">
        <v>165.205399233732</v>
      </c>
      <c r="EF28" s="0" t="n">
        <v>898.069589802024</v>
      </c>
      <c r="EG28" s="0" t="n">
        <v>129.134541621062</v>
      </c>
      <c r="EH28" s="0" t="n">
        <v>377.580686194485</v>
      </c>
      <c r="EI28" s="0" t="n">
        <v>776.868321276061</v>
      </c>
      <c r="EJ28" s="0" t="n">
        <v>365.546716116831</v>
      </c>
      <c r="EK28" s="0" t="n">
        <v>117.840165821306</v>
      </c>
      <c r="EL28" s="6" t="n">
        <v>1373.90402999866</v>
      </c>
      <c r="EM28" s="0" t="n">
        <v>1807.922754948</v>
      </c>
      <c r="EN28" s="0" t="n">
        <v>9022.74479190175</v>
      </c>
      <c r="EO28" s="0" t="n">
        <v>1238.42263354395</v>
      </c>
      <c r="EP28" s="0" t="n">
        <v>1272.92387504994</v>
      </c>
      <c r="EQ28" s="0" t="n">
        <v>2880.67700216071</v>
      </c>
      <c r="ER28" s="0" t="n">
        <v>1954.40902366332</v>
      </c>
      <c r="ES28" s="0" t="n">
        <v>775.673715799435</v>
      </c>
      <c r="ET28" s="0" t="n">
        <v>2255.13944603524</v>
      </c>
      <c r="EU28" s="0" t="n">
        <v>2766.94501301151</v>
      </c>
      <c r="EV28" s="0" t="n">
        <v>7832.62692699445</v>
      </c>
      <c r="EW28" s="0" t="n">
        <v>6168.76338798161</v>
      </c>
      <c r="EY28" s="0" t="n">
        <f aca="false">SUM(B28:EW28)</f>
        <v>132793.85582108</v>
      </c>
    </row>
    <row r="29" customFormat="false" ht="14.4" hidden="false" customHeight="false" outlineLevel="0" collapsed="false">
      <c r="A29" s="5" t="n">
        <v>38412</v>
      </c>
      <c r="B29" s="0" t="n">
        <v>67.1161862773759</v>
      </c>
      <c r="C29" s="0" t="n">
        <v>124.459432763834</v>
      </c>
      <c r="D29" s="0" t="n">
        <v>72.2044235294637</v>
      </c>
      <c r="E29" s="6" t="n">
        <v>29.2411555387487</v>
      </c>
      <c r="F29" s="6" t="n">
        <v>108.778123028724</v>
      </c>
      <c r="G29" s="0" t="n">
        <v>213.989353309742</v>
      </c>
      <c r="H29" s="0" t="n">
        <v>590.449888465031</v>
      </c>
      <c r="I29" s="0" t="n">
        <v>30.2595003031966</v>
      </c>
      <c r="J29" s="0" t="n">
        <v>36.2570894887056</v>
      </c>
      <c r="K29" s="0" t="n">
        <v>285.308160124154</v>
      </c>
      <c r="L29" s="0" t="n">
        <v>166.253834909728</v>
      </c>
      <c r="M29" s="0" t="n">
        <v>575.642661329219</v>
      </c>
      <c r="N29" s="0" t="n">
        <v>926.621231551132</v>
      </c>
      <c r="O29" s="0" t="n">
        <v>222.119839243892</v>
      </c>
      <c r="P29" s="0" t="n">
        <v>86.9302039954613</v>
      </c>
      <c r="Q29" s="0" t="n">
        <v>168.399998628886</v>
      </c>
      <c r="R29" s="0" t="n">
        <v>236.966047950427</v>
      </c>
      <c r="S29" s="0" t="n">
        <v>55.2487046073986</v>
      </c>
      <c r="T29" s="0" t="n">
        <v>198.714324037835</v>
      </c>
      <c r="U29" s="0" t="n">
        <v>45.9964074081829</v>
      </c>
      <c r="V29" s="0" t="n">
        <v>43.1683283333673</v>
      </c>
      <c r="W29" s="0" t="n">
        <v>861.158653508247</v>
      </c>
      <c r="X29" s="0" t="n">
        <v>919.295395078254</v>
      </c>
      <c r="Y29" s="0" t="n">
        <v>110.938165261473</v>
      </c>
      <c r="Z29" s="0" t="n">
        <v>350.740994384327</v>
      </c>
      <c r="AA29" s="0" t="n">
        <v>232.852349421328</v>
      </c>
      <c r="AB29" s="0" t="n">
        <v>84.6936344845398</v>
      </c>
      <c r="AC29" s="0" t="n">
        <v>70.5516637718121</v>
      </c>
      <c r="AD29" s="0" t="n">
        <v>161.908377299589</v>
      </c>
      <c r="AE29" s="6" t="n">
        <v>65.8791743148847</v>
      </c>
      <c r="AF29" s="0" t="n">
        <v>342.786519264622</v>
      </c>
      <c r="AG29" s="0" t="n">
        <v>313.3828057816</v>
      </c>
      <c r="AH29" s="0" t="n">
        <v>559.469436885267</v>
      </c>
      <c r="AI29" s="0" t="n">
        <v>502.991529792371</v>
      </c>
      <c r="AJ29" s="0" t="n">
        <v>468.719329062358</v>
      </c>
      <c r="AK29" s="0" t="n">
        <v>1516.19816083649</v>
      </c>
      <c r="AL29" s="0" t="n">
        <v>1159.92822462025</v>
      </c>
      <c r="AM29" s="0" t="n">
        <v>204.924822032654</v>
      </c>
      <c r="AN29" s="0" t="n">
        <v>141.217278843961</v>
      </c>
      <c r="AO29" s="0" t="n">
        <v>32.804493710477</v>
      </c>
      <c r="AP29" s="0" t="n">
        <v>451.843933775277</v>
      </c>
      <c r="AQ29" s="0" t="n">
        <v>440.69705848216</v>
      </c>
      <c r="AR29" s="0" t="n">
        <v>44.8225145344082</v>
      </c>
      <c r="AS29" s="0" t="n">
        <v>438.382297031002</v>
      </c>
      <c r="AT29" s="0" t="n">
        <v>1780.62482731987</v>
      </c>
      <c r="AU29" s="0" t="n">
        <v>569.608878031397</v>
      </c>
      <c r="AV29" s="0" t="n">
        <v>645.7829135811</v>
      </c>
      <c r="AW29" s="0" t="n">
        <v>1485.22174273482</v>
      </c>
      <c r="AX29" s="0" t="n">
        <v>223.577086299359</v>
      </c>
      <c r="AY29" s="0" t="n">
        <v>177.990250952144</v>
      </c>
      <c r="AZ29" s="0" t="n">
        <v>257.71140490522</v>
      </c>
      <c r="BA29" s="0" t="n">
        <v>489.976517623486</v>
      </c>
      <c r="BB29" s="0" t="n">
        <v>650.177820339475</v>
      </c>
      <c r="BC29" s="0" t="n">
        <v>111.90723680575</v>
      </c>
      <c r="BD29" s="0" t="n">
        <v>877.942783422556</v>
      </c>
      <c r="BE29" s="0" t="n">
        <v>802.239677416173</v>
      </c>
      <c r="BF29" s="0" t="n">
        <v>232.101927361073</v>
      </c>
      <c r="BG29" s="0" t="n">
        <v>2977.62703771116</v>
      </c>
      <c r="BH29" s="0" t="n">
        <v>2020.6989223916</v>
      </c>
      <c r="BI29" s="0" t="n">
        <v>727.796051668174</v>
      </c>
      <c r="BJ29" s="6" t="n">
        <v>1262.13174812701</v>
      </c>
      <c r="BK29" s="6" t="n">
        <v>164.509007146316</v>
      </c>
      <c r="BL29" s="6" t="n">
        <v>489.288845742546</v>
      </c>
      <c r="BM29" s="0" t="n">
        <v>572.647986850568</v>
      </c>
      <c r="BN29" s="0" t="n">
        <v>576.944806317647</v>
      </c>
      <c r="BO29" s="0" t="n">
        <v>1261.62432705662</v>
      </c>
      <c r="BP29" s="0" t="n">
        <v>2808.35936611974</v>
      </c>
      <c r="BQ29" s="0" t="n">
        <v>946.689122460973</v>
      </c>
      <c r="BR29" s="0" t="n">
        <v>871.002330598608</v>
      </c>
      <c r="BS29" s="0" t="n">
        <v>1399.11407274127</v>
      </c>
      <c r="BT29" s="0" t="n">
        <v>591.506003722276</v>
      </c>
      <c r="BU29" s="0" t="n">
        <v>1589.10943070497</v>
      </c>
      <c r="BV29" s="0" t="n">
        <v>1317.73718028044</v>
      </c>
      <c r="BW29" s="0" t="n">
        <v>899.639337962709</v>
      </c>
      <c r="BX29" s="0" t="n">
        <v>433.594251239526</v>
      </c>
      <c r="BY29" s="0" t="n">
        <v>506.869680062427</v>
      </c>
      <c r="BZ29" s="0" t="n">
        <v>228.448023231998</v>
      </c>
      <c r="CA29" s="0" t="n">
        <v>59.111305342185</v>
      </c>
      <c r="CB29" s="0" t="n">
        <v>1385.61725840361</v>
      </c>
      <c r="CC29" s="0" t="n">
        <v>388.017934709543</v>
      </c>
      <c r="CD29" s="0" t="n">
        <v>37.7675774214031</v>
      </c>
      <c r="CE29" s="0" t="n">
        <v>27.8959819355734</v>
      </c>
      <c r="CF29" s="0" t="n">
        <v>550.080452708268</v>
      </c>
      <c r="CG29" s="0" t="n">
        <v>571.197180292263</v>
      </c>
      <c r="CH29" s="0" t="n">
        <v>580.689595370105</v>
      </c>
      <c r="CI29" s="0" t="n">
        <v>554.777515919339</v>
      </c>
      <c r="CJ29" s="0" t="n">
        <v>904.508377843858</v>
      </c>
      <c r="CK29" s="0" t="n">
        <v>371.112159118521</v>
      </c>
      <c r="CL29" s="0" t="n">
        <v>326.117154922263</v>
      </c>
      <c r="CM29" s="0" t="n">
        <v>1079.94072782157</v>
      </c>
      <c r="CN29" s="0" t="n">
        <v>264.072607912981</v>
      </c>
      <c r="CO29" s="0" t="n">
        <v>116.561595831141</v>
      </c>
      <c r="CP29" s="0" t="n">
        <v>20.8611884102165</v>
      </c>
      <c r="CQ29" s="0" t="n">
        <v>1761.59775569895</v>
      </c>
      <c r="CR29" s="0" t="n">
        <v>760.374375684379</v>
      </c>
      <c r="CS29" s="0" t="n">
        <v>323.14350398861</v>
      </c>
      <c r="CT29" s="0" t="n">
        <v>783.054080820428</v>
      </c>
      <c r="CU29" s="0" t="n">
        <v>2288.64451684717</v>
      </c>
      <c r="CV29" s="0" t="n">
        <v>83.5043476454985</v>
      </c>
      <c r="CW29" s="0" t="n">
        <v>1443.50469928785</v>
      </c>
      <c r="CX29" s="0" t="n">
        <v>650.181550642923</v>
      </c>
      <c r="CY29" s="0" t="n">
        <v>26.0007233382635</v>
      </c>
      <c r="CZ29" s="0" t="n">
        <v>1164.19939512122</v>
      </c>
      <c r="DA29" s="0" t="n">
        <v>831.562671895454</v>
      </c>
      <c r="DB29" s="0" t="n">
        <v>1286.98934158841</v>
      </c>
      <c r="DC29" s="0" t="n">
        <v>127.050344148897</v>
      </c>
      <c r="DD29" s="0" t="n">
        <v>1183.445521733</v>
      </c>
      <c r="DE29" s="0" t="n">
        <v>801.573325625099</v>
      </c>
      <c r="DF29" s="0" t="n">
        <v>571.192112304454</v>
      </c>
      <c r="DG29" s="0" t="n">
        <v>441.379982975598</v>
      </c>
      <c r="DH29" s="0" t="n">
        <v>520.287513671136</v>
      </c>
      <c r="DI29" s="0" t="n">
        <v>1749.32277296735</v>
      </c>
      <c r="DJ29" s="0" t="n">
        <v>340.594128660653</v>
      </c>
      <c r="DK29" s="0" t="n">
        <v>117.953250204288</v>
      </c>
      <c r="DL29" s="0" t="n">
        <v>3537.63212483528</v>
      </c>
      <c r="DM29" s="0" t="n">
        <v>765.115145342464</v>
      </c>
      <c r="DN29" s="0" t="n">
        <v>224.016398433284</v>
      </c>
      <c r="DO29" s="0" t="n">
        <v>734.32537045935</v>
      </c>
      <c r="DP29" s="0" t="n">
        <v>1718.29909920001</v>
      </c>
      <c r="DQ29" s="0" t="n">
        <v>296.72141891244</v>
      </c>
      <c r="DR29" s="0" t="n">
        <v>335.664059835313</v>
      </c>
      <c r="DS29" s="0" t="n">
        <v>2807.15709502288</v>
      </c>
      <c r="DT29" s="0" t="n">
        <v>2073.58277860165</v>
      </c>
      <c r="DU29" s="0" t="n">
        <v>768.397475032709</v>
      </c>
      <c r="DV29" s="0" t="n">
        <v>541.667828633502</v>
      </c>
      <c r="DW29" s="0" t="n">
        <v>465.719014752745</v>
      </c>
      <c r="DX29" s="0" t="n">
        <v>196.894182352655</v>
      </c>
      <c r="DY29" s="0" t="n">
        <v>806.95043360307</v>
      </c>
      <c r="DZ29" s="0" t="n">
        <v>203.746064433584</v>
      </c>
      <c r="EA29" s="0" t="n">
        <v>4319.92849864739</v>
      </c>
      <c r="EB29" s="0" t="n">
        <v>1578.97677442743</v>
      </c>
      <c r="EC29" s="0" t="n">
        <v>494.36461351209</v>
      </c>
      <c r="ED29" s="0" t="n">
        <v>605.484458282311</v>
      </c>
      <c r="EE29" s="0" t="n">
        <v>164.703239526184</v>
      </c>
      <c r="EF29" s="0" t="n">
        <v>902.017326078758</v>
      </c>
      <c r="EG29" s="0" t="n">
        <v>129.201694809115</v>
      </c>
      <c r="EH29" s="0" t="n">
        <v>377.264390141892</v>
      </c>
      <c r="EI29" s="0" t="n">
        <v>778.237165289225</v>
      </c>
      <c r="EJ29" s="0" t="n">
        <v>369.318103641103</v>
      </c>
      <c r="EK29" s="0" t="n">
        <v>119.712688287421</v>
      </c>
      <c r="EL29" s="6" t="n">
        <v>1373.16245385468</v>
      </c>
      <c r="EM29" s="0" t="n">
        <v>1805.90376952778</v>
      </c>
      <c r="EN29" s="0" t="n">
        <v>9041.54890182856</v>
      </c>
      <c r="EO29" s="0" t="n">
        <v>1237.26617052344</v>
      </c>
      <c r="EP29" s="0" t="n">
        <v>1276.01315371465</v>
      </c>
      <c r="EQ29" s="0" t="n">
        <v>2872.04497382189</v>
      </c>
      <c r="ER29" s="0" t="n">
        <v>1957.23971401601</v>
      </c>
      <c r="ES29" s="0" t="n">
        <v>774.818732317166</v>
      </c>
      <c r="ET29" s="0" t="n">
        <v>2248.54129847479</v>
      </c>
      <c r="EU29" s="0" t="n">
        <v>2766.99557906879</v>
      </c>
      <c r="EV29" s="0" t="n">
        <v>7819.74308528598</v>
      </c>
      <c r="EW29" s="0" t="n">
        <v>6172.97391741585</v>
      </c>
      <c r="EY29" s="0" t="n">
        <f aca="false">SUM(B29:EW29)</f>
        <v>132865.746026687</v>
      </c>
    </row>
    <row r="30" customFormat="false" ht="14.4" hidden="false" customHeight="false" outlineLevel="0" collapsed="false">
      <c r="A30" s="5" t="n">
        <v>38443</v>
      </c>
      <c r="B30" s="0" t="n">
        <v>63.2286451436702</v>
      </c>
      <c r="C30" s="0" t="n">
        <v>124.051065061969</v>
      </c>
      <c r="D30" s="0" t="n">
        <v>72.7828264873807</v>
      </c>
      <c r="E30" s="6" t="n">
        <v>29.2858356065008</v>
      </c>
      <c r="F30" s="6" t="n">
        <v>109.46493910497</v>
      </c>
      <c r="G30" s="0" t="n">
        <v>218.765589997433</v>
      </c>
      <c r="H30" s="0" t="n">
        <v>591.458321835049</v>
      </c>
      <c r="I30" s="0" t="n">
        <v>31.4473432117867</v>
      </c>
      <c r="J30" s="0" t="n">
        <v>37.0833056644294</v>
      </c>
      <c r="K30" s="0" t="n">
        <v>288.868808324761</v>
      </c>
      <c r="L30" s="0" t="n">
        <v>166.170114106206</v>
      </c>
      <c r="M30" s="0" t="n">
        <v>576.5981740238</v>
      </c>
      <c r="N30" s="0" t="n">
        <v>936.811392609542</v>
      </c>
      <c r="O30" s="0" t="n">
        <v>225.687235666408</v>
      </c>
      <c r="P30" s="0" t="n">
        <v>87.7252821178372</v>
      </c>
      <c r="Q30" s="0" t="n">
        <v>171.858937114721</v>
      </c>
      <c r="R30" s="0" t="n">
        <v>240.644170853095</v>
      </c>
      <c r="S30" s="0" t="n">
        <v>55.0465791486419</v>
      </c>
      <c r="T30" s="0" t="n">
        <v>199.433497706091</v>
      </c>
      <c r="U30" s="0" t="n">
        <v>45.665990597456</v>
      </c>
      <c r="V30" s="0" t="n">
        <v>42.7268528307548</v>
      </c>
      <c r="W30" s="0" t="n">
        <v>862.19638629972</v>
      </c>
      <c r="X30" s="0" t="n">
        <v>927.033456375931</v>
      </c>
      <c r="Y30" s="0" t="n">
        <v>113.268564090923</v>
      </c>
      <c r="Z30" s="0" t="n">
        <v>355.219027431296</v>
      </c>
      <c r="AA30" s="0" t="n">
        <v>235.803877881719</v>
      </c>
      <c r="AB30" s="0" t="n">
        <v>86.1916604791053</v>
      </c>
      <c r="AC30" s="0" t="n">
        <v>70.6587401174962</v>
      </c>
      <c r="AD30" s="0" t="n">
        <v>163.28262111807</v>
      </c>
      <c r="AE30" s="6" t="n">
        <v>66.1353593477417</v>
      </c>
      <c r="AF30" s="0" t="n">
        <v>353.13290205542</v>
      </c>
      <c r="AG30" s="0" t="n">
        <v>319.770752816042</v>
      </c>
      <c r="AH30" s="0" t="n">
        <v>556.97619023784</v>
      </c>
      <c r="AI30" s="0" t="n">
        <v>505.267949577071</v>
      </c>
      <c r="AJ30" s="0" t="n">
        <v>467.060226866752</v>
      </c>
      <c r="AK30" s="0" t="n">
        <v>1516.98401051449</v>
      </c>
      <c r="AL30" s="0" t="n">
        <v>1160.93576567125</v>
      </c>
      <c r="AM30" s="0" t="n">
        <v>205.380070127177</v>
      </c>
      <c r="AN30" s="0" t="n">
        <v>141.393588867852</v>
      </c>
      <c r="AO30" s="0" t="n">
        <v>32.8720681605944</v>
      </c>
      <c r="AP30" s="0" t="n">
        <v>451.011454986294</v>
      </c>
      <c r="AQ30" s="0" t="n">
        <v>440.533846448376</v>
      </c>
      <c r="AR30" s="0" t="n">
        <v>45.1456230863516</v>
      </c>
      <c r="AS30" s="0" t="n">
        <v>436.016312559299</v>
      </c>
      <c r="AT30" s="0" t="n">
        <v>1778.22765584761</v>
      </c>
      <c r="AU30" s="0" t="n">
        <v>566.371995242532</v>
      </c>
      <c r="AV30" s="0" t="n">
        <v>644.203879531615</v>
      </c>
      <c r="AW30" s="0" t="n">
        <v>1477.2415785952</v>
      </c>
      <c r="AX30" s="0" t="n">
        <v>220.442927224066</v>
      </c>
      <c r="AY30" s="0" t="n">
        <v>177.716776349672</v>
      </c>
      <c r="AZ30" s="0" t="n">
        <v>255.951075264369</v>
      </c>
      <c r="BA30" s="0" t="n">
        <v>487.074245378674</v>
      </c>
      <c r="BB30" s="0" t="n">
        <v>650.796259749556</v>
      </c>
      <c r="BC30" s="0" t="n">
        <v>112.737337277851</v>
      </c>
      <c r="BD30" s="0" t="n">
        <v>876.469465623477</v>
      </c>
      <c r="BE30" s="0" t="n">
        <v>801.58111420261</v>
      </c>
      <c r="BF30" s="0" t="n">
        <v>231.815974609803</v>
      </c>
      <c r="BG30" s="0" t="n">
        <v>2981.45978822468</v>
      </c>
      <c r="BH30" s="0" t="n">
        <v>2020.06665527606</v>
      </c>
      <c r="BI30" s="0" t="n">
        <v>731.312180801668</v>
      </c>
      <c r="BJ30" s="6" t="n">
        <v>1262.11894289579</v>
      </c>
      <c r="BK30" s="6" t="n">
        <v>165.474515336189</v>
      </c>
      <c r="BL30" s="6" t="n">
        <v>488.013811630735</v>
      </c>
      <c r="BM30" s="0" t="n">
        <v>574.679539777489</v>
      </c>
      <c r="BN30" s="0" t="n">
        <v>576.807086788194</v>
      </c>
      <c r="BO30" s="0" t="n">
        <v>1262.53911754808</v>
      </c>
      <c r="BP30" s="0" t="n">
        <v>2817.29924259701</v>
      </c>
      <c r="BQ30" s="0" t="n">
        <v>951.841379485984</v>
      </c>
      <c r="BR30" s="0" t="n">
        <v>871.363202802072</v>
      </c>
      <c r="BS30" s="0" t="n">
        <v>1403.36859552583</v>
      </c>
      <c r="BT30" s="0" t="n">
        <v>594.788908944476</v>
      </c>
      <c r="BU30" s="0" t="n">
        <v>1596.97974645158</v>
      </c>
      <c r="BV30" s="0" t="n">
        <v>1329.24487262861</v>
      </c>
      <c r="BW30" s="0" t="n">
        <v>901.998434259691</v>
      </c>
      <c r="BX30" s="0" t="n">
        <v>434.747745968178</v>
      </c>
      <c r="BY30" s="0" t="n">
        <v>506.992959126075</v>
      </c>
      <c r="BZ30" s="0" t="n">
        <v>228.63286684014</v>
      </c>
      <c r="CA30" s="0" t="n">
        <v>59.7687703927889</v>
      </c>
      <c r="CB30" s="0" t="n">
        <v>1391.00967817673</v>
      </c>
      <c r="CC30" s="0" t="n">
        <v>392.813998130673</v>
      </c>
      <c r="CD30" s="0" t="n">
        <v>37.7093505112806</v>
      </c>
      <c r="CE30" s="0" t="n">
        <v>28.657341566919</v>
      </c>
      <c r="CF30" s="0" t="n">
        <v>548.537137022087</v>
      </c>
      <c r="CG30" s="0" t="n">
        <v>575.573983629909</v>
      </c>
      <c r="CH30" s="0" t="n">
        <v>582.832392398335</v>
      </c>
      <c r="CI30" s="0" t="n">
        <v>554.309769527187</v>
      </c>
      <c r="CJ30" s="0" t="n">
        <v>901.77491555378</v>
      </c>
      <c r="CK30" s="0" t="n">
        <v>377.587299798593</v>
      </c>
      <c r="CL30" s="0" t="n">
        <v>325.751272767935</v>
      </c>
      <c r="CM30" s="0" t="n">
        <v>1077.98802760367</v>
      </c>
      <c r="CN30" s="0" t="n">
        <v>262.546484352446</v>
      </c>
      <c r="CO30" s="0" t="n">
        <v>115.798198505396</v>
      </c>
      <c r="CP30" s="0" t="n">
        <v>20.8833248205075</v>
      </c>
      <c r="CQ30" s="0" t="n">
        <v>1761.38574668064</v>
      </c>
      <c r="CR30" s="0" t="n">
        <v>761.376329507453</v>
      </c>
      <c r="CS30" s="0" t="n">
        <v>325.182986320779</v>
      </c>
      <c r="CT30" s="0" t="n">
        <v>782.322828986597</v>
      </c>
      <c r="CU30" s="0" t="n">
        <v>2296.28500113082</v>
      </c>
      <c r="CV30" s="0" t="n">
        <v>80.7786271845015</v>
      </c>
      <c r="CW30" s="0" t="n">
        <v>1445.35489090096</v>
      </c>
      <c r="CX30" s="0" t="n">
        <v>648.749726656799</v>
      </c>
      <c r="CY30" s="0" t="n">
        <v>27.0269774794137</v>
      </c>
      <c r="CZ30" s="0" t="n">
        <v>1165.61105298275</v>
      </c>
      <c r="DA30" s="0" t="n">
        <v>837.65393629137</v>
      </c>
      <c r="DB30" s="0" t="n">
        <v>1291.33168794892</v>
      </c>
      <c r="DC30" s="0" t="n">
        <v>128.21948801201</v>
      </c>
      <c r="DD30" s="0" t="n">
        <v>1184.60848034699</v>
      </c>
      <c r="DE30" s="0" t="n">
        <v>807.661066352988</v>
      </c>
      <c r="DF30" s="0" t="n">
        <v>571.881049549424</v>
      </c>
      <c r="DG30" s="0" t="n">
        <v>442.571808007986</v>
      </c>
      <c r="DH30" s="0" t="n">
        <v>522.139968385334</v>
      </c>
      <c r="DI30" s="0" t="n">
        <v>1753.04314138558</v>
      </c>
      <c r="DJ30" s="0" t="n">
        <v>342.425792476873</v>
      </c>
      <c r="DK30" s="0" t="n">
        <v>116.543185746683</v>
      </c>
      <c r="DL30" s="0" t="n">
        <v>3554.68626159087</v>
      </c>
      <c r="DM30" s="0" t="n">
        <v>766.656257675704</v>
      </c>
      <c r="DN30" s="0" t="n">
        <v>222.606694297137</v>
      </c>
      <c r="DO30" s="0" t="n">
        <v>734.636711214441</v>
      </c>
      <c r="DP30" s="0" t="n">
        <v>1717.02758539246</v>
      </c>
      <c r="DQ30" s="0" t="n">
        <v>296.541287492001</v>
      </c>
      <c r="DR30" s="0" t="n">
        <v>335.27801675207</v>
      </c>
      <c r="DS30" s="0" t="n">
        <v>2813.86420583118</v>
      </c>
      <c r="DT30" s="0" t="n">
        <v>2080.74241475442</v>
      </c>
      <c r="DU30" s="0" t="n">
        <v>768.920729412991</v>
      </c>
      <c r="DV30" s="0" t="n">
        <v>543.091435397819</v>
      </c>
      <c r="DW30" s="0" t="n">
        <v>467.213692270222</v>
      </c>
      <c r="DX30" s="0" t="n">
        <v>196.873397858986</v>
      </c>
      <c r="DY30" s="0" t="n">
        <v>809.93693444898</v>
      </c>
      <c r="DZ30" s="0" t="n">
        <v>204.793927834288</v>
      </c>
      <c r="EA30" s="0" t="n">
        <v>4327.3774446675</v>
      </c>
      <c r="EB30" s="0" t="n">
        <v>1576.14386651812</v>
      </c>
      <c r="EC30" s="0" t="n">
        <v>496.097826004209</v>
      </c>
      <c r="ED30" s="0" t="n">
        <v>608.86381444634</v>
      </c>
      <c r="EE30" s="0" t="n">
        <v>164.312863020485</v>
      </c>
      <c r="EF30" s="0" t="n">
        <v>908.407405362562</v>
      </c>
      <c r="EG30" s="0" t="n">
        <v>129.019677171655</v>
      </c>
      <c r="EH30" s="0" t="n">
        <v>378.480719564059</v>
      </c>
      <c r="EI30" s="0" t="n">
        <v>779.867218347623</v>
      </c>
      <c r="EJ30" s="0" t="n">
        <v>371.597589273058</v>
      </c>
      <c r="EK30" s="0" t="n">
        <v>120.372878486715</v>
      </c>
      <c r="EL30" s="6" t="n">
        <v>1390.78017686612</v>
      </c>
      <c r="EM30" s="0" t="n">
        <v>1814.15107494808</v>
      </c>
      <c r="EN30" s="0" t="n">
        <v>9062.13791538648</v>
      </c>
      <c r="EO30" s="0" t="n">
        <v>1234.88099049591</v>
      </c>
      <c r="EP30" s="0" t="n">
        <v>1278.42520380307</v>
      </c>
      <c r="EQ30" s="0" t="n">
        <v>2877.11468755333</v>
      </c>
      <c r="ER30" s="0" t="n">
        <v>1956.79012252345</v>
      </c>
      <c r="ES30" s="0" t="n">
        <v>774.927851469214</v>
      </c>
      <c r="ET30" s="0" t="n">
        <v>2251.63893706935</v>
      </c>
      <c r="EU30" s="0" t="n">
        <v>2770.96227963278</v>
      </c>
      <c r="EV30" s="0" t="n">
        <v>7822.65874428872</v>
      </c>
      <c r="EW30" s="0" t="n">
        <v>6178.95415701156</v>
      </c>
      <c r="EY30" s="0" t="n">
        <f aca="false">SUM(B30:EW30)</f>
        <v>133139.963953362</v>
      </c>
    </row>
    <row r="31" customFormat="false" ht="14.4" hidden="false" customHeight="false" outlineLevel="0" collapsed="false">
      <c r="A31" s="5" t="n">
        <v>38473</v>
      </c>
      <c r="B31" s="0" t="n">
        <v>63.7646474097103</v>
      </c>
      <c r="C31" s="0" t="n">
        <v>124.780502520835</v>
      </c>
      <c r="D31" s="0" t="n">
        <v>72.7204203029163</v>
      </c>
      <c r="E31" s="6" t="n">
        <v>29.5100385200002</v>
      </c>
      <c r="F31" s="6" t="n">
        <v>109.601983207662</v>
      </c>
      <c r="G31" s="0" t="n">
        <v>219.186815138459</v>
      </c>
      <c r="H31" s="0" t="n">
        <v>593.972683191817</v>
      </c>
      <c r="I31" s="0" t="n">
        <v>30.5660006994805</v>
      </c>
      <c r="J31" s="0" t="n">
        <v>37.7728247679766</v>
      </c>
      <c r="K31" s="0" t="n">
        <v>288.788574087492</v>
      </c>
      <c r="L31" s="0" t="n">
        <v>163.782231120627</v>
      </c>
      <c r="M31" s="0" t="n">
        <v>576.575007203802</v>
      </c>
      <c r="N31" s="0" t="n">
        <v>946.112658802789</v>
      </c>
      <c r="O31" s="0" t="n">
        <v>232.238321980521</v>
      </c>
      <c r="P31" s="0" t="n">
        <v>87.8380057267002</v>
      </c>
      <c r="Q31" s="0" t="n">
        <v>172.011769961079</v>
      </c>
      <c r="R31" s="0" t="n">
        <v>240.949723506567</v>
      </c>
      <c r="S31" s="0" t="n">
        <v>53.82279386542</v>
      </c>
      <c r="T31" s="0" t="n">
        <v>203.719235523422</v>
      </c>
      <c r="U31" s="0" t="n">
        <v>46.3621593240451</v>
      </c>
      <c r="V31" s="0" t="n">
        <v>42.7017396896813</v>
      </c>
      <c r="W31" s="0" t="n">
        <v>863.97181021315</v>
      </c>
      <c r="X31" s="0" t="n">
        <v>928.18777839061</v>
      </c>
      <c r="Y31" s="0" t="n">
        <v>112.463519942736</v>
      </c>
      <c r="Z31" s="0" t="n">
        <v>356.47112880652</v>
      </c>
      <c r="AA31" s="0" t="n">
        <v>236.251807416458</v>
      </c>
      <c r="AB31" s="0" t="n">
        <v>84.4438432509932</v>
      </c>
      <c r="AC31" s="0" t="n">
        <v>71.5766874424784</v>
      </c>
      <c r="AD31" s="0" t="n">
        <v>163.648488767598</v>
      </c>
      <c r="AE31" s="6" t="n">
        <v>67.1066923591919</v>
      </c>
      <c r="AF31" s="0" t="n">
        <v>355.245971673125</v>
      </c>
      <c r="AG31" s="0" t="n">
        <v>322.603390679405</v>
      </c>
      <c r="AH31" s="0" t="n">
        <v>554.354357962921</v>
      </c>
      <c r="AI31" s="0" t="n">
        <v>503.567108416123</v>
      </c>
      <c r="AJ31" s="0" t="n">
        <v>466.357352597678</v>
      </c>
      <c r="AK31" s="0" t="n">
        <v>1519.27009300836</v>
      </c>
      <c r="AL31" s="0" t="n">
        <v>1164.42497253935</v>
      </c>
      <c r="AM31" s="0" t="n">
        <v>204.779511647296</v>
      </c>
      <c r="AN31" s="0" t="n">
        <v>141.477104920958</v>
      </c>
      <c r="AO31" s="0" t="n">
        <v>32.8952849618313</v>
      </c>
      <c r="AP31" s="0" t="n">
        <v>450.653325998885</v>
      </c>
      <c r="AQ31" s="0" t="n">
        <v>439.967967774203</v>
      </c>
      <c r="AR31" s="0" t="n">
        <v>45.2226600882945</v>
      </c>
      <c r="AS31" s="0" t="n">
        <v>436.481581607413</v>
      </c>
      <c r="AT31" s="0" t="n">
        <v>1786.27072503772</v>
      </c>
      <c r="AU31" s="0" t="n">
        <v>564.680102270294</v>
      </c>
      <c r="AV31" s="0" t="n">
        <v>645.769716121692</v>
      </c>
      <c r="AW31" s="0" t="n">
        <v>1478.52654426586</v>
      </c>
      <c r="AX31" s="0" t="n">
        <v>219.795606864142</v>
      </c>
      <c r="AY31" s="0" t="n">
        <v>177.396986611078</v>
      </c>
      <c r="AZ31" s="0" t="n">
        <v>253.340237803423</v>
      </c>
      <c r="BA31" s="0" t="n">
        <v>485.996424249842</v>
      </c>
      <c r="BB31" s="0" t="n">
        <v>648.473669595485</v>
      </c>
      <c r="BC31" s="0" t="n">
        <v>112.810647087398</v>
      </c>
      <c r="BD31" s="0" t="n">
        <v>875.426925259986</v>
      </c>
      <c r="BE31" s="0" t="n">
        <v>800.708595037512</v>
      </c>
      <c r="BF31" s="0" t="n">
        <v>232.086542614218</v>
      </c>
      <c r="BG31" s="0" t="n">
        <v>2988.98504971955</v>
      </c>
      <c r="BH31" s="0" t="n">
        <v>2020.56749107867</v>
      </c>
      <c r="BI31" s="0" t="n">
        <v>736.306881097031</v>
      </c>
      <c r="BJ31" s="6" t="n">
        <v>1263.62512954906</v>
      </c>
      <c r="BK31" s="6" t="n">
        <v>165.257902831687</v>
      </c>
      <c r="BL31" s="6" t="n">
        <v>487.53539729493</v>
      </c>
      <c r="BM31" s="0" t="n">
        <v>576.993008647699</v>
      </c>
      <c r="BN31" s="0" t="n">
        <v>580.809557542028</v>
      </c>
      <c r="BO31" s="0" t="n">
        <v>1262.96696031921</v>
      </c>
      <c r="BP31" s="0" t="n">
        <v>2820.42926042905</v>
      </c>
      <c r="BQ31" s="0" t="n">
        <v>954.168005647421</v>
      </c>
      <c r="BR31" s="0" t="n">
        <v>871.900568152705</v>
      </c>
      <c r="BS31" s="0" t="n">
        <v>1410.23374114068</v>
      </c>
      <c r="BT31" s="0" t="n">
        <v>596.387810963661</v>
      </c>
      <c r="BU31" s="0" t="n">
        <v>1595.06986070719</v>
      </c>
      <c r="BV31" s="0" t="n">
        <v>1333.17436508267</v>
      </c>
      <c r="BW31" s="0" t="n">
        <v>902.564191201894</v>
      </c>
      <c r="BX31" s="0" t="n">
        <v>433.01064315167</v>
      </c>
      <c r="BY31" s="0" t="n">
        <v>506.183103348839</v>
      </c>
      <c r="BZ31" s="0" t="n">
        <v>228.779586417287</v>
      </c>
      <c r="CA31" s="0" t="n">
        <v>60.3266537200744</v>
      </c>
      <c r="CB31" s="0" t="n">
        <v>1394.88244878871</v>
      </c>
      <c r="CC31" s="0" t="n">
        <v>388.171695515615</v>
      </c>
      <c r="CD31" s="0" t="n">
        <v>37.5405501073862</v>
      </c>
      <c r="CE31" s="0" t="n">
        <v>28.5136643403152</v>
      </c>
      <c r="CF31" s="0" t="n">
        <v>550.963008008832</v>
      </c>
      <c r="CG31" s="0" t="n">
        <v>576.561674373887</v>
      </c>
      <c r="CH31" s="0" t="n">
        <v>587.991770255328</v>
      </c>
      <c r="CI31" s="0" t="n">
        <v>553.569238054011</v>
      </c>
      <c r="CJ31" s="0" t="n">
        <v>901.451269656393</v>
      </c>
      <c r="CK31" s="0" t="n">
        <v>376.637981011309</v>
      </c>
      <c r="CL31" s="0" t="n">
        <v>324.998670503791</v>
      </c>
      <c r="CM31" s="0" t="n">
        <v>1076.15356964429</v>
      </c>
      <c r="CN31" s="0" t="n">
        <v>261.850736686864</v>
      </c>
      <c r="CO31" s="0" t="n">
        <v>116.381300736863</v>
      </c>
      <c r="CP31" s="0" t="n">
        <v>20.7870820270907</v>
      </c>
      <c r="CQ31" s="0" t="n">
        <v>1763.11309183893</v>
      </c>
      <c r="CR31" s="0" t="n">
        <v>763.164577582742</v>
      </c>
      <c r="CS31" s="0" t="n">
        <v>327.302373188028</v>
      </c>
      <c r="CT31" s="0" t="n">
        <v>782.061629313667</v>
      </c>
      <c r="CU31" s="0" t="n">
        <v>2293.50220144288</v>
      </c>
      <c r="CV31" s="0" t="n">
        <v>82.1431012674507</v>
      </c>
      <c r="CW31" s="0" t="n">
        <v>1448.89593043394</v>
      </c>
      <c r="CX31" s="0" t="n">
        <v>643.178148810421</v>
      </c>
      <c r="CY31" s="0" t="n">
        <v>27.7009235174865</v>
      </c>
      <c r="CZ31" s="0" t="n">
        <v>1167.86528776201</v>
      </c>
      <c r="DA31" s="0" t="n">
        <v>840.935045819776</v>
      </c>
      <c r="DB31" s="0" t="n">
        <v>1296.30166403103</v>
      </c>
      <c r="DC31" s="0" t="n">
        <v>129.101090949288</v>
      </c>
      <c r="DD31" s="0" t="n">
        <v>1184.35483851114</v>
      </c>
      <c r="DE31" s="0" t="n">
        <v>813.530033419403</v>
      </c>
      <c r="DF31" s="0" t="n">
        <v>573.977294591626</v>
      </c>
      <c r="DG31" s="0" t="n">
        <v>445.298109974653</v>
      </c>
      <c r="DH31" s="0" t="n">
        <v>522.55846137073</v>
      </c>
      <c r="DI31" s="0" t="n">
        <v>1755.25057112186</v>
      </c>
      <c r="DJ31" s="0" t="n">
        <v>343.516428391489</v>
      </c>
      <c r="DK31" s="0" t="n">
        <v>117.940834313467</v>
      </c>
      <c r="DL31" s="0" t="n">
        <v>3555.02336325271</v>
      </c>
      <c r="DM31" s="0" t="n">
        <v>767.310589824306</v>
      </c>
      <c r="DN31" s="0" t="n">
        <v>223.031291727571</v>
      </c>
      <c r="DO31" s="0" t="n">
        <v>736.036010079998</v>
      </c>
      <c r="DP31" s="0" t="n">
        <v>1718.61984289904</v>
      </c>
      <c r="DQ31" s="0" t="n">
        <v>298.17866689807</v>
      </c>
      <c r="DR31" s="0" t="n">
        <v>332.169348902928</v>
      </c>
      <c r="DS31" s="0" t="n">
        <v>2825.78250153246</v>
      </c>
      <c r="DT31" s="0" t="n">
        <v>2088.61049541005</v>
      </c>
      <c r="DU31" s="0" t="n">
        <v>771.489934369636</v>
      </c>
      <c r="DV31" s="0" t="n">
        <v>545.022129930001</v>
      </c>
      <c r="DW31" s="0" t="n">
        <v>469.654439321365</v>
      </c>
      <c r="DX31" s="0" t="n">
        <v>197.167842065286</v>
      </c>
      <c r="DY31" s="0" t="n">
        <v>813.443913950603</v>
      </c>
      <c r="DZ31" s="0" t="n">
        <v>204.185120757773</v>
      </c>
      <c r="EA31" s="0" t="n">
        <v>4333.11797132204</v>
      </c>
      <c r="EB31" s="0" t="n">
        <v>1575.98252645658</v>
      </c>
      <c r="EC31" s="0" t="n">
        <v>499.006724900187</v>
      </c>
      <c r="ED31" s="0" t="n">
        <v>611.540949600908</v>
      </c>
      <c r="EE31" s="0" t="n">
        <v>165.034761403527</v>
      </c>
      <c r="EF31" s="0" t="n">
        <v>915.370192937847</v>
      </c>
      <c r="EG31" s="0" t="n">
        <v>128.123945366773</v>
      </c>
      <c r="EH31" s="0" t="n">
        <v>380.760942258548</v>
      </c>
      <c r="EI31" s="0" t="n">
        <v>783.017746635348</v>
      </c>
      <c r="EJ31" s="0" t="n">
        <v>370.291514062606</v>
      </c>
      <c r="EK31" s="0" t="n">
        <v>120.559094696003</v>
      </c>
      <c r="EL31" s="6" t="n">
        <v>1394.81460163676</v>
      </c>
      <c r="EM31" s="0" t="n">
        <v>1821.02314865446</v>
      </c>
      <c r="EN31" s="0" t="n">
        <v>9080.9167766634</v>
      </c>
      <c r="EO31" s="0" t="n">
        <v>1231.96971028592</v>
      </c>
      <c r="EP31" s="0" t="n">
        <v>1275.84368096954</v>
      </c>
      <c r="EQ31" s="0" t="n">
        <v>2875.09772551188</v>
      </c>
      <c r="ER31" s="0" t="n">
        <v>1955.34107463346</v>
      </c>
      <c r="ES31" s="0" t="n">
        <v>776.523285384129</v>
      </c>
      <c r="ET31" s="0" t="n">
        <v>2255.8524031032</v>
      </c>
      <c r="EU31" s="0" t="n">
        <v>2769.65643813623</v>
      </c>
      <c r="EV31" s="0" t="n">
        <v>7828.9813404349</v>
      </c>
      <c r="EW31" s="0" t="n">
        <v>6182.53496803178</v>
      </c>
      <c r="EY31" s="0" t="n">
        <f aca="false">SUM(B31:EW31)</f>
        <v>133329.991779249</v>
      </c>
    </row>
    <row r="32" customFormat="false" ht="14.4" hidden="false" customHeight="false" outlineLevel="0" collapsed="false">
      <c r="A32" s="5" t="n">
        <v>38504</v>
      </c>
      <c r="B32" s="0" t="n">
        <v>64.5994752821297</v>
      </c>
      <c r="C32" s="0" t="n">
        <v>124.859499916292</v>
      </c>
      <c r="D32" s="0" t="n">
        <v>73.2995130488847</v>
      </c>
      <c r="E32" s="6" t="n">
        <v>29.6382747106966</v>
      </c>
      <c r="F32" s="6" t="n">
        <v>109.8954307532</v>
      </c>
      <c r="G32" s="0" t="n">
        <v>221.779518189007</v>
      </c>
      <c r="H32" s="0" t="n">
        <v>597.640381265225</v>
      </c>
      <c r="I32" s="0" t="n">
        <v>30.8067674007558</v>
      </c>
      <c r="J32" s="0" t="n">
        <v>38.6851325458717</v>
      </c>
      <c r="K32" s="0" t="n">
        <v>289.705006308584</v>
      </c>
      <c r="L32" s="0" t="n">
        <v>163.634633475916</v>
      </c>
      <c r="M32" s="0" t="n">
        <v>579.883023699761</v>
      </c>
      <c r="N32" s="0" t="n">
        <v>964.334252105751</v>
      </c>
      <c r="O32" s="0" t="n">
        <v>231.480841229584</v>
      </c>
      <c r="P32" s="0" t="n">
        <v>87.8703012634279</v>
      </c>
      <c r="Q32" s="0" t="n">
        <v>173.496723262634</v>
      </c>
      <c r="R32" s="0" t="n">
        <v>242.089711406457</v>
      </c>
      <c r="S32" s="0" t="n">
        <v>56.1028477102267</v>
      </c>
      <c r="T32" s="0" t="n">
        <v>203.583200690636</v>
      </c>
      <c r="U32" s="0" t="n">
        <v>45.8294034697092</v>
      </c>
      <c r="V32" s="0" t="n">
        <v>43.6965178316394</v>
      </c>
      <c r="W32" s="0" t="n">
        <v>865.57534612751</v>
      </c>
      <c r="X32" s="0" t="n">
        <v>930.729779568214</v>
      </c>
      <c r="Y32" s="0" t="n">
        <v>112.089959198676</v>
      </c>
      <c r="Z32" s="0" t="n">
        <v>356.100202607778</v>
      </c>
      <c r="AA32" s="0" t="n">
        <v>238.193115538407</v>
      </c>
      <c r="AB32" s="0" t="n">
        <v>84.4868394607504</v>
      </c>
      <c r="AC32" s="0" t="n">
        <v>72.9312188104922</v>
      </c>
      <c r="AD32" s="0" t="n">
        <v>165.495092482572</v>
      </c>
      <c r="AE32" s="6" t="n">
        <v>66.1865549112229</v>
      </c>
      <c r="AF32" s="0" t="n">
        <v>355.770701463574</v>
      </c>
      <c r="AG32" s="0" t="n">
        <v>323.292260461832</v>
      </c>
      <c r="AH32" s="0" t="n">
        <v>561.445786358231</v>
      </c>
      <c r="AI32" s="0" t="n">
        <v>504.41135297524</v>
      </c>
      <c r="AJ32" s="0" t="n">
        <v>464.901537715903</v>
      </c>
      <c r="AK32" s="0" t="n">
        <v>1520.36363013628</v>
      </c>
      <c r="AL32" s="0" t="n">
        <v>1163.8381588691</v>
      </c>
      <c r="AM32" s="0" t="n">
        <v>205.486471717448</v>
      </c>
      <c r="AN32" s="0" t="n">
        <v>141.029553324741</v>
      </c>
      <c r="AO32" s="0" t="n">
        <v>32.9978736568692</v>
      </c>
      <c r="AP32" s="0" t="n">
        <v>450.499096584314</v>
      </c>
      <c r="AQ32" s="0" t="n">
        <v>439.984811978922</v>
      </c>
      <c r="AR32" s="0" t="n">
        <v>44.8249681565469</v>
      </c>
      <c r="AS32" s="0" t="n">
        <v>432.453233230319</v>
      </c>
      <c r="AT32" s="0" t="n">
        <v>1772.07523386541</v>
      </c>
      <c r="AU32" s="0" t="n">
        <v>564.311842207237</v>
      </c>
      <c r="AV32" s="0" t="n">
        <v>649.113677914304</v>
      </c>
      <c r="AW32" s="0" t="n">
        <v>1477.38482545084</v>
      </c>
      <c r="AX32" s="0" t="n">
        <v>219.244109829641</v>
      </c>
      <c r="AY32" s="0" t="n">
        <v>176.453630558254</v>
      </c>
      <c r="AZ32" s="0" t="n">
        <v>251.938383762918</v>
      </c>
      <c r="BA32" s="0" t="n">
        <v>485.002467938338</v>
      </c>
      <c r="BB32" s="0" t="n">
        <v>647.344150322872</v>
      </c>
      <c r="BC32" s="0" t="n">
        <v>112.675244242244</v>
      </c>
      <c r="BD32" s="0" t="n">
        <v>872.703986227334</v>
      </c>
      <c r="BE32" s="0" t="n">
        <v>800.94817420522</v>
      </c>
      <c r="BF32" s="0" t="n">
        <v>230.880138243765</v>
      </c>
      <c r="BG32" s="0" t="n">
        <v>2994.1530435288</v>
      </c>
      <c r="BH32" s="0" t="n">
        <v>2023.1815531023</v>
      </c>
      <c r="BI32" s="0" t="n">
        <v>740.511322196786</v>
      </c>
      <c r="BJ32" s="6" t="n">
        <v>1262.42725574301</v>
      </c>
      <c r="BK32" s="6" t="n">
        <v>165.562050644526</v>
      </c>
      <c r="BL32" s="6" t="n">
        <v>491.002114464679</v>
      </c>
      <c r="BM32" s="0" t="n">
        <v>576.849190306161</v>
      </c>
      <c r="BN32" s="0" t="n">
        <v>582.437077638358</v>
      </c>
      <c r="BO32" s="0" t="n">
        <v>1272.27069851693</v>
      </c>
      <c r="BP32" s="0" t="n">
        <v>2826.54357398884</v>
      </c>
      <c r="BQ32" s="0" t="n">
        <v>956.166811038826</v>
      </c>
      <c r="BR32" s="0" t="n">
        <v>866.786769778392</v>
      </c>
      <c r="BS32" s="0" t="n">
        <v>1420.59903294294</v>
      </c>
      <c r="BT32" s="0" t="n">
        <v>599.166828257366</v>
      </c>
      <c r="BU32" s="0" t="n">
        <v>1596.96052452125</v>
      </c>
      <c r="BV32" s="0" t="n">
        <v>1339.60711211249</v>
      </c>
      <c r="BW32" s="0" t="n">
        <v>903.960634794792</v>
      </c>
      <c r="BX32" s="0" t="n">
        <v>433.386615661958</v>
      </c>
      <c r="BY32" s="0" t="n">
        <v>505.098172960727</v>
      </c>
      <c r="BZ32" s="0" t="n">
        <v>228.387902953489</v>
      </c>
      <c r="CA32" s="0" t="n">
        <v>60.6548580145404</v>
      </c>
      <c r="CB32" s="0" t="n">
        <v>1397.8862636615</v>
      </c>
      <c r="CC32" s="0" t="n">
        <v>381.733647336868</v>
      </c>
      <c r="CD32" s="0" t="n">
        <v>37.6406161962988</v>
      </c>
      <c r="CE32" s="0" t="n">
        <v>29.8243884582537</v>
      </c>
      <c r="CF32" s="0" t="n">
        <v>548.983534433999</v>
      </c>
      <c r="CG32" s="0" t="n">
        <v>577.245970133126</v>
      </c>
      <c r="CH32" s="0" t="n">
        <v>597.634396732012</v>
      </c>
      <c r="CI32" s="0" t="n">
        <v>553.122707845202</v>
      </c>
      <c r="CJ32" s="0" t="n">
        <v>903.344113348208</v>
      </c>
      <c r="CK32" s="0" t="n">
        <v>373.20222423558</v>
      </c>
      <c r="CL32" s="0" t="n">
        <v>327.363688103675</v>
      </c>
      <c r="CM32" s="0" t="n">
        <v>1074.04743270213</v>
      </c>
      <c r="CN32" s="0" t="n">
        <v>261.415996940334</v>
      </c>
      <c r="CO32" s="0" t="n">
        <v>117.020016781384</v>
      </c>
      <c r="CP32" s="0" t="n">
        <v>20.7385242587876</v>
      </c>
      <c r="CQ32" s="0" t="n">
        <v>1767.59000952167</v>
      </c>
      <c r="CR32" s="0" t="n">
        <v>765.822008103625</v>
      </c>
      <c r="CS32" s="0" t="n">
        <v>330.507370849073</v>
      </c>
      <c r="CT32" s="0" t="n">
        <v>782.138843235689</v>
      </c>
      <c r="CU32" s="0" t="n">
        <v>2295.24623937401</v>
      </c>
      <c r="CV32" s="0" t="n">
        <v>84.2816998975376</v>
      </c>
      <c r="CW32" s="0" t="n">
        <v>1454.55443768936</v>
      </c>
      <c r="CX32" s="0" t="n">
        <v>645.419307561447</v>
      </c>
      <c r="CY32" s="0" t="n">
        <v>26.8769232670131</v>
      </c>
      <c r="CZ32" s="0" t="n">
        <v>1170.73715177758</v>
      </c>
      <c r="DA32" s="0" t="n">
        <v>845.496880768608</v>
      </c>
      <c r="DB32" s="0" t="n">
        <v>1304.59748148654</v>
      </c>
      <c r="DC32" s="0" t="n">
        <v>129.713996495971</v>
      </c>
      <c r="DD32" s="0" t="n">
        <v>1190.24335980441</v>
      </c>
      <c r="DE32" s="0" t="n">
        <v>823.107257368195</v>
      </c>
      <c r="DF32" s="0" t="n">
        <v>573.116080348354</v>
      </c>
      <c r="DG32" s="0" t="n">
        <v>445.82560295645</v>
      </c>
      <c r="DH32" s="0" t="n">
        <v>522.958207031504</v>
      </c>
      <c r="DI32" s="0" t="n">
        <v>1764.06216398744</v>
      </c>
      <c r="DJ32" s="0" t="n">
        <v>345.520813242406</v>
      </c>
      <c r="DK32" s="0" t="n">
        <v>117.979998420925</v>
      </c>
      <c r="DL32" s="0" t="n">
        <v>3579.85245919197</v>
      </c>
      <c r="DM32" s="0" t="n">
        <v>767.874668061126</v>
      </c>
      <c r="DN32" s="0" t="n">
        <v>224.535021462935</v>
      </c>
      <c r="DO32" s="0" t="n">
        <v>735.936201989178</v>
      </c>
      <c r="DP32" s="0" t="n">
        <v>1725.88209218936</v>
      </c>
      <c r="DQ32" s="0" t="n">
        <v>297.228515650817</v>
      </c>
      <c r="DR32" s="0" t="n">
        <v>335.96529448362</v>
      </c>
      <c r="DS32" s="0" t="n">
        <v>2843.09754752528</v>
      </c>
      <c r="DT32" s="0" t="n">
        <v>2094.10702786418</v>
      </c>
      <c r="DU32" s="0" t="n">
        <v>773.058012357055</v>
      </c>
      <c r="DV32" s="0" t="n">
        <v>549.274990387601</v>
      </c>
      <c r="DW32" s="0" t="n">
        <v>471.047138993363</v>
      </c>
      <c r="DX32" s="0" t="n">
        <v>197.114943558553</v>
      </c>
      <c r="DY32" s="0" t="n">
        <v>821.811791458864</v>
      </c>
      <c r="DZ32" s="0" t="n">
        <v>205.928634817774</v>
      </c>
      <c r="EA32" s="0" t="n">
        <v>4343.46806887134</v>
      </c>
      <c r="EB32" s="0" t="n">
        <v>1577.11121911959</v>
      </c>
      <c r="EC32" s="0" t="n">
        <v>497.184330951705</v>
      </c>
      <c r="ED32" s="0" t="n">
        <v>613.327347454477</v>
      </c>
      <c r="EE32" s="0" t="n">
        <v>164.795789751722</v>
      </c>
      <c r="EF32" s="0" t="n">
        <v>917.431612940123</v>
      </c>
      <c r="EG32" s="0" t="n">
        <v>128.031305059287</v>
      </c>
      <c r="EH32" s="0" t="n">
        <v>380.302814792093</v>
      </c>
      <c r="EI32" s="0" t="n">
        <v>794.688693902893</v>
      </c>
      <c r="EJ32" s="0" t="n">
        <v>375.713871591291</v>
      </c>
      <c r="EK32" s="0" t="n">
        <v>120.909095082723</v>
      </c>
      <c r="EL32" s="6" t="n">
        <v>1398.11461184579</v>
      </c>
      <c r="EM32" s="0" t="n">
        <v>1823.5644077641</v>
      </c>
      <c r="EN32" s="0" t="n">
        <v>9112.23459152512</v>
      </c>
      <c r="EO32" s="0" t="n">
        <v>1234.85419553789</v>
      </c>
      <c r="EP32" s="0" t="n">
        <v>1277.00240381008</v>
      </c>
      <c r="EQ32" s="0" t="n">
        <v>2881.14407281022</v>
      </c>
      <c r="ER32" s="0" t="n">
        <v>1957.22981000762</v>
      </c>
      <c r="ES32" s="0" t="n">
        <v>775.473353732029</v>
      </c>
      <c r="ET32" s="0" t="n">
        <v>2261.43748396546</v>
      </c>
      <c r="EU32" s="0" t="n">
        <v>2774.05910483329</v>
      </c>
      <c r="EV32" s="0" t="n">
        <v>7843.2677965956</v>
      </c>
      <c r="EW32" s="0" t="n">
        <v>6175.76917112254</v>
      </c>
      <c r="EY32" s="0" t="n">
        <f aca="false">SUM(B32:EW32)</f>
        <v>133648.615856251</v>
      </c>
    </row>
    <row r="33" customFormat="false" ht="14.4" hidden="false" customHeight="false" outlineLevel="0" collapsed="false">
      <c r="A33" s="5" t="n">
        <v>38534</v>
      </c>
      <c r="B33" s="0" t="n">
        <v>65.1202127512848</v>
      </c>
      <c r="C33" s="0" t="n">
        <v>125.567615278134</v>
      </c>
      <c r="D33" s="0" t="n">
        <v>73.7816207136554</v>
      </c>
      <c r="E33" s="6" t="n">
        <v>28.2604527905095</v>
      </c>
      <c r="F33" s="6" t="n">
        <v>109.603802422063</v>
      </c>
      <c r="G33" s="0" t="n">
        <v>222.481992862672</v>
      </c>
      <c r="H33" s="0" t="n">
        <v>601.943999592919</v>
      </c>
      <c r="I33" s="0" t="n">
        <v>30.9885948736202</v>
      </c>
      <c r="J33" s="0" t="n">
        <v>39.4377942551555</v>
      </c>
      <c r="K33" s="0" t="n">
        <v>289.687681503115</v>
      </c>
      <c r="L33" s="0" t="n">
        <v>165.814654992241</v>
      </c>
      <c r="M33" s="0" t="n">
        <v>582.909061465632</v>
      </c>
      <c r="N33" s="0" t="n">
        <v>963.310067004229</v>
      </c>
      <c r="O33" s="0" t="n">
        <v>233.060839100076</v>
      </c>
      <c r="P33" s="0" t="n">
        <v>87.253522087562</v>
      </c>
      <c r="Q33" s="0" t="n">
        <v>174.087251304521</v>
      </c>
      <c r="R33" s="0" t="n">
        <v>238.118118290824</v>
      </c>
      <c r="S33" s="0" t="n">
        <v>55.982546833251</v>
      </c>
      <c r="T33" s="0" t="n">
        <v>205.296593605763</v>
      </c>
      <c r="U33" s="0" t="n">
        <v>46.418634583306</v>
      </c>
      <c r="V33" s="0" t="n">
        <v>46.2193566691213</v>
      </c>
      <c r="W33" s="0" t="n">
        <v>868.030908271917</v>
      </c>
      <c r="X33" s="0" t="n">
        <v>932.786462595728</v>
      </c>
      <c r="Y33" s="0" t="n">
        <v>114.004065409781</v>
      </c>
      <c r="Z33" s="0" t="n">
        <v>361.232777727777</v>
      </c>
      <c r="AA33" s="0" t="n">
        <v>239.432680999</v>
      </c>
      <c r="AB33" s="0" t="n">
        <v>83.9360556728555</v>
      </c>
      <c r="AC33" s="0" t="n">
        <v>73.1670707141313</v>
      </c>
      <c r="AD33" s="0" t="n">
        <v>166.052874511228</v>
      </c>
      <c r="AE33" s="6" t="n">
        <v>67.5431952410014</v>
      </c>
      <c r="AF33" s="0" t="n">
        <v>356.355562124593</v>
      </c>
      <c r="AG33" s="0" t="n">
        <v>323.769294892802</v>
      </c>
      <c r="AH33" s="0" t="n">
        <v>557.104602604778</v>
      </c>
      <c r="AI33" s="0" t="n">
        <v>503.613615535882</v>
      </c>
      <c r="AJ33" s="0" t="n">
        <v>462.951471169461</v>
      </c>
      <c r="AK33" s="0" t="n">
        <v>1521.18108379143</v>
      </c>
      <c r="AL33" s="0" t="n">
        <v>1164.57507436043</v>
      </c>
      <c r="AM33" s="0" t="n">
        <v>206.017865116488</v>
      </c>
      <c r="AN33" s="0" t="n">
        <v>141.439675414987</v>
      </c>
      <c r="AO33" s="0" t="n">
        <v>32.6991512478007</v>
      </c>
      <c r="AP33" s="0" t="n">
        <v>450.226941195441</v>
      </c>
      <c r="AQ33" s="0" t="n">
        <v>442.702953528859</v>
      </c>
      <c r="AR33" s="0" t="n">
        <v>44.9367989685245</v>
      </c>
      <c r="AS33" s="0" t="n">
        <v>431.762155871796</v>
      </c>
      <c r="AT33" s="0" t="n">
        <v>1768.96264712149</v>
      </c>
      <c r="AU33" s="0" t="n">
        <v>562.769448310795</v>
      </c>
      <c r="AV33" s="0" t="n">
        <v>652.903296119893</v>
      </c>
      <c r="AW33" s="0" t="n">
        <v>1478.11061158976</v>
      </c>
      <c r="AX33" s="0" t="n">
        <v>217.549065018608</v>
      </c>
      <c r="AY33" s="0" t="n">
        <v>176.021498010928</v>
      </c>
      <c r="AZ33" s="0" t="n">
        <v>249.227012147779</v>
      </c>
      <c r="BA33" s="0" t="n">
        <v>484.015723173935</v>
      </c>
      <c r="BB33" s="0" t="n">
        <v>645.862893959867</v>
      </c>
      <c r="BC33" s="0" t="n">
        <v>112.336326922799</v>
      </c>
      <c r="BD33" s="0" t="n">
        <v>871.615260832329</v>
      </c>
      <c r="BE33" s="0" t="n">
        <v>801.258878323282</v>
      </c>
      <c r="BF33" s="0" t="n">
        <v>231.023878455877</v>
      </c>
      <c r="BG33" s="0" t="n">
        <v>3000.61950756988</v>
      </c>
      <c r="BH33" s="0" t="n">
        <v>2023.66687315266</v>
      </c>
      <c r="BI33" s="0" t="n">
        <v>745.755837550187</v>
      </c>
      <c r="BJ33" s="6" t="n">
        <v>1264.81696506541</v>
      </c>
      <c r="BK33" s="6" t="n">
        <v>166.764749257256</v>
      </c>
      <c r="BL33" s="6" t="n">
        <v>493.014047354941</v>
      </c>
      <c r="BM33" s="0" t="n">
        <v>577.658382450062</v>
      </c>
      <c r="BN33" s="0" t="n">
        <v>584.47676761158</v>
      </c>
      <c r="BO33" s="0" t="n">
        <v>1278.94629268307</v>
      </c>
      <c r="BP33" s="0" t="n">
        <v>2829.22465369768</v>
      </c>
      <c r="BQ33" s="0" t="n">
        <v>955.307576004379</v>
      </c>
      <c r="BR33" s="0" t="n">
        <v>874.458003955849</v>
      </c>
      <c r="BS33" s="0" t="n">
        <v>1434.67930845935</v>
      </c>
      <c r="BT33" s="0" t="n">
        <v>601.132472775819</v>
      </c>
      <c r="BU33" s="0" t="n">
        <v>1600.11174789046</v>
      </c>
      <c r="BV33" s="0" t="n">
        <v>1343.26141318627</v>
      </c>
      <c r="BW33" s="0" t="n">
        <v>900.565078613821</v>
      </c>
      <c r="BX33" s="0" t="n">
        <v>434.505897145714</v>
      </c>
      <c r="BY33" s="0" t="n">
        <v>503.229565323287</v>
      </c>
      <c r="BZ33" s="0" t="n">
        <v>228.22789547593</v>
      </c>
      <c r="CA33" s="0" t="n">
        <v>60.4623994579978</v>
      </c>
      <c r="CB33" s="0" t="n">
        <v>1400.36219766029</v>
      </c>
      <c r="CC33" s="0" t="n">
        <v>390.255886601815</v>
      </c>
      <c r="CD33" s="0" t="n">
        <v>37.5283358001077</v>
      </c>
      <c r="CE33" s="0" t="n">
        <v>31.3132966086283</v>
      </c>
      <c r="CF33" s="0" t="n">
        <v>553.390241589089</v>
      </c>
      <c r="CG33" s="0" t="n">
        <v>575.943872120754</v>
      </c>
      <c r="CH33" s="0" t="n">
        <v>596.95317530792</v>
      </c>
      <c r="CI33" s="0" t="n">
        <v>553.374556362831</v>
      </c>
      <c r="CJ33" s="0" t="n">
        <v>905.364225529363</v>
      </c>
      <c r="CK33" s="0" t="n">
        <v>376.574525161964</v>
      </c>
      <c r="CL33" s="0" t="n">
        <v>329.668409054634</v>
      </c>
      <c r="CM33" s="0" t="n">
        <v>1071.50691910441</v>
      </c>
      <c r="CN33" s="0" t="n">
        <v>260.282065716817</v>
      </c>
      <c r="CO33" s="0" t="n">
        <v>117.481291076426</v>
      </c>
      <c r="CP33" s="0" t="n">
        <v>20.6763821499833</v>
      </c>
      <c r="CQ33" s="0" t="n">
        <v>1769.88169142169</v>
      </c>
      <c r="CR33" s="0" t="n">
        <v>771.653934332235</v>
      </c>
      <c r="CS33" s="0" t="n">
        <v>329.706161683836</v>
      </c>
      <c r="CT33" s="0" t="n">
        <v>783.502103362325</v>
      </c>
      <c r="CU33" s="0" t="n">
        <v>2297.16015931594</v>
      </c>
      <c r="CV33" s="0" t="n">
        <v>83.6281953030368</v>
      </c>
      <c r="CW33" s="0" t="n">
        <v>1462.72454627531</v>
      </c>
      <c r="CX33" s="0" t="n">
        <v>646.361088629639</v>
      </c>
      <c r="CY33" s="0" t="n">
        <v>26.7855784897868</v>
      </c>
      <c r="CZ33" s="0" t="n">
        <v>1173.50699864265</v>
      </c>
      <c r="DA33" s="0" t="n">
        <v>855.953102173953</v>
      </c>
      <c r="DB33" s="0" t="n">
        <v>1309.81304186119</v>
      </c>
      <c r="DC33" s="0" t="n">
        <v>130.039325039416</v>
      </c>
      <c r="DD33" s="0" t="n">
        <v>1191.69614775076</v>
      </c>
      <c r="DE33" s="0" t="n">
        <v>830.194535496466</v>
      </c>
      <c r="DF33" s="0" t="n">
        <v>574.366372142039</v>
      </c>
      <c r="DG33" s="0" t="n">
        <v>448.351782987582</v>
      </c>
      <c r="DH33" s="0" t="n">
        <v>521.438986344862</v>
      </c>
      <c r="DI33" s="0" t="n">
        <v>1762.98861974638</v>
      </c>
      <c r="DJ33" s="0" t="n">
        <v>346.271667643233</v>
      </c>
      <c r="DK33" s="0" t="n">
        <v>119.653957061097</v>
      </c>
      <c r="DL33" s="0" t="n">
        <v>3600.98339093335</v>
      </c>
      <c r="DM33" s="0" t="n">
        <v>768.522355642542</v>
      </c>
      <c r="DN33" s="0" t="n">
        <v>224.505839076245</v>
      </c>
      <c r="DO33" s="0" t="n">
        <v>736.407864133147</v>
      </c>
      <c r="DP33" s="0" t="n">
        <v>1738.1100632442</v>
      </c>
      <c r="DQ33" s="0" t="n">
        <v>295.787445560081</v>
      </c>
      <c r="DR33" s="0" t="n">
        <v>338.593010668459</v>
      </c>
      <c r="DS33" s="0" t="n">
        <v>2841.00277061126</v>
      </c>
      <c r="DT33" s="0" t="n">
        <v>2097.22195975064</v>
      </c>
      <c r="DU33" s="0" t="n">
        <v>775.30913043591</v>
      </c>
      <c r="DV33" s="0" t="n">
        <v>551.223204354787</v>
      </c>
      <c r="DW33" s="0" t="n">
        <v>476.620043389014</v>
      </c>
      <c r="DX33" s="0" t="n">
        <v>197.779399826098</v>
      </c>
      <c r="DY33" s="0" t="n">
        <v>824.445673518069</v>
      </c>
      <c r="DZ33" s="0" t="n">
        <v>207.124338731283</v>
      </c>
      <c r="EA33" s="0" t="n">
        <v>4352.90586457519</v>
      </c>
      <c r="EB33" s="0" t="n">
        <v>1577.27492441131</v>
      </c>
      <c r="EC33" s="0" t="n">
        <v>497.13717629976</v>
      </c>
      <c r="ED33" s="0" t="n">
        <v>616.350777857273</v>
      </c>
      <c r="EE33" s="0" t="n">
        <v>166.229620818949</v>
      </c>
      <c r="EF33" s="0" t="n">
        <v>925.022324155138</v>
      </c>
      <c r="EG33" s="0" t="n">
        <v>126.494205780882</v>
      </c>
      <c r="EH33" s="0" t="n">
        <v>382.982118146308</v>
      </c>
      <c r="EI33" s="0" t="n">
        <v>793.990741884649</v>
      </c>
      <c r="EJ33" s="0" t="n">
        <v>379.129745339411</v>
      </c>
      <c r="EK33" s="0" t="n">
        <v>120.74958655745</v>
      </c>
      <c r="EL33" s="6" t="n">
        <v>1400.722245131</v>
      </c>
      <c r="EM33" s="0" t="n">
        <v>1821.59932615013</v>
      </c>
      <c r="EN33" s="0" t="n">
        <v>9144.42299436267</v>
      </c>
      <c r="EO33" s="0" t="n">
        <v>1244.06028930369</v>
      </c>
      <c r="EP33" s="0" t="n">
        <v>1274.03595916509</v>
      </c>
      <c r="EQ33" s="0" t="n">
        <v>2884.63728818517</v>
      </c>
      <c r="ER33" s="0" t="n">
        <v>1954.292773172</v>
      </c>
      <c r="ES33" s="0" t="n">
        <v>773.978740264928</v>
      </c>
      <c r="ET33" s="0" t="n">
        <v>2269.58402800046</v>
      </c>
      <c r="EU33" s="0" t="n">
        <v>2778.81149416817</v>
      </c>
      <c r="EV33" s="0" t="n">
        <v>7878.41996457611</v>
      </c>
      <c r="EW33" s="0" t="n">
        <v>6184.07297517811</v>
      </c>
      <c r="EY33" s="0" t="n">
        <f aca="false">SUM(B33:EW33)</f>
        <v>133960.303753523</v>
      </c>
    </row>
    <row r="34" customFormat="false" ht="14.4" hidden="false" customHeight="false" outlineLevel="0" collapsed="false">
      <c r="A34" s="5" t="n">
        <v>38565</v>
      </c>
      <c r="B34" s="0" t="n">
        <v>65.3175980092887</v>
      </c>
      <c r="C34" s="0" t="n">
        <v>126.039330594967</v>
      </c>
      <c r="D34" s="0" t="n">
        <v>73.9205408903738</v>
      </c>
      <c r="E34" s="6" t="n">
        <v>28.3743992333032</v>
      </c>
      <c r="F34" s="6" t="n">
        <v>110.615356755696</v>
      </c>
      <c r="G34" s="0" t="n">
        <v>226.171810931376</v>
      </c>
      <c r="H34" s="0" t="n">
        <v>605.212452184942</v>
      </c>
      <c r="I34" s="0" t="n">
        <v>31.8328428124183</v>
      </c>
      <c r="J34" s="0" t="n">
        <v>40.3705650595424</v>
      </c>
      <c r="K34" s="0" t="n">
        <v>288.118055138399</v>
      </c>
      <c r="L34" s="0" t="n">
        <v>165.922117521914</v>
      </c>
      <c r="M34" s="0" t="n">
        <v>586.320109303182</v>
      </c>
      <c r="N34" s="0" t="n">
        <v>965.460776217335</v>
      </c>
      <c r="O34" s="0" t="n">
        <v>229.054757367578</v>
      </c>
      <c r="P34" s="0" t="n">
        <v>88.8687537811854</v>
      </c>
      <c r="Q34" s="0" t="n">
        <v>177.717613962379</v>
      </c>
      <c r="R34" s="0" t="n">
        <v>239.114168213043</v>
      </c>
      <c r="S34" s="0" t="n">
        <v>55.7554785803836</v>
      </c>
      <c r="T34" s="0" t="n">
        <v>203.50947297123</v>
      </c>
      <c r="U34" s="0" t="n">
        <v>45.8572800440691</v>
      </c>
      <c r="V34" s="0" t="n">
        <v>45.6427295194056</v>
      </c>
      <c r="W34" s="0" t="n">
        <v>872.991114066575</v>
      </c>
      <c r="X34" s="0" t="n">
        <v>939.106850469987</v>
      </c>
      <c r="Y34" s="0" t="n">
        <v>113.847652584968</v>
      </c>
      <c r="Z34" s="0" t="n">
        <v>358.827588609683</v>
      </c>
      <c r="AA34" s="0" t="n">
        <v>242.794129781663</v>
      </c>
      <c r="AB34" s="0" t="n">
        <v>84.1334641419415</v>
      </c>
      <c r="AC34" s="0" t="n">
        <v>72.766484001447</v>
      </c>
      <c r="AD34" s="0" t="n">
        <v>170.583305962368</v>
      </c>
      <c r="AE34" s="6" t="n">
        <v>68.6459727983567</v>
      </c>
      <c r="AF34" s="0" t="n">
        <v>363.027084466805</v>
      </c>
      <c r="AG34" s="0" t="n">
        <v>325.568540339392</v>
      </c>
      <c r="AH34" s="0" t="n">
        <v>559.636465731306</v>
      </c>
      <c r="AI34" s="0" t="n">
        <v>503.949251715255</v>
      </c>
      <c r="AJ34" s="0" t="n">
        <v>463.557336735405</v>
      </c>
      <c r="AK34" s="0" t="n">
        <v>1523.53747602055</v>
      </c>
      <c r="AL34" s="0" t="n">
        <v>1164.40222925561</v>
      </c>
      <c r="AM34" s="0" t="n">
        <v>205.220566420452</v>
      </c>
      <c r="AN34" s="0" t="n">
        <v>140.72465381299</v>
      </c>
      <c r="AO34" s="0" t="n">
        <v>32.2834241397649</v>
      </c>
      <c r="AP34" s="0" t="n">
        <v>451.264183065166</v>
      </c>
      <c r="AQ34" s="0" t="n">
        <v>441.687431596892</v>
      </c>
      <c r="AR34" s="0" t="n">
        <v>44.4872943125288</v>
      </c>
      <c r="AS34" s="0" t="n">
        <v>430.413294699078</v>
      </c>
      <c r="AT34" s="0" t="n">
        <v>1767.13597418923</v>
      </c>
      <c r="AU34" s="0" t="n">
        <v>564.711256700473</v>
      </c>
      <c r="AV34" s="0" t="n">
        <v>649.481492315292</v>
      </c>
      <c r="AW34" s="0" t="n">
        <v>1477.42462044731</v>
      </c>
      <c r="AX34" s="0" t="n">
        <v>215.724696522452</v>
      </c>
      <c r="AY34" s="0" t="n">
        <v>175.00971590445</v>
      </c>
      <c r="AZ34" s="0" t="n">
        <v>247.300110672926</v>
      </c>
      <c r="BA34" s="0" t="n">
        <v>482.882910798295</v>
      </c>
      <c r="BB34" s="0" t="n">
        <v>641.439308191609</v>
      </c>
      <c r="BC34" s="0" t="n">
        <v>112.545035648888</v>
      </c>
      <c r="BD34" s="0" t="n">
        <v>868.566602970851</v>
      </c>
      <c r="BE34" s="0" t="n">
        <v>802.509372704205</v>
      </c>
      <c r="BF34" s="0" t="n">
        <v>230.710061539931</v>
      </c>
      <c r="BG34" s="0" t="n">
        <v>3004.9190042313</v>
      </c>
      <c r="BH34" s="0" t="n">
        <v>2024.43338341267</v>
      </c>
      <c r="BI34" s="0" t="n">
        <v>751.804534173244</v>
      </c>
      <c r="BJ34" s="6" t="n">
        <v>1264.95802785872</v>
      </c>
      <c r="BK34" s="6" t="n">
        <v>167.292630594816</v>
      </c>
      <c r="BL34" s="6" t="n">
        <v>493.987648863428</v>
      </c>
      <c r="BM34" s="0" t="n">
        <v>579.183616445337</v>
      </c>
      <c r="BN34" s="0" t="n">
        <v>589.96937762957</v>
      </c>
      <c r="BO34" s="0" t="n">
        <v>1285.33775832079</v>
      </c>
      <c r="BP34" s="0" t="n">
        <v>2818.28232120261</v>
      </c>
      <c r="BQ34" s="0" t="n">
        <v>958.785416739383</v>
      </c>
      <c r="BR34" s="0" t="n">
        <v>875.391158371963</v>
      </c>
      <c r="BS34" s="0" t="n">
        <v>1434.5885340019</v>
      </c>
      <c r="BT34" s="0" t="n">
        <v>600.688658421728</v>
      </c>
      <c r="BU34" s="0" t="n">
        <v>1599.72985440203</v>
      </c>
      <c r="BV34" s="0" t="n">
        <v>1348.88331401634</v>
      </c>
      <c r="BW34" s="0" t="n">
        <v>901.310585469746</v>
      </c>
      <c r="BX34" s="0" t="n">
        <v>436.400475081795</v>
      </c>
      <c r="BY34" s="0" t="n">
        <v>501.284836731703</v>
      </c>
      <c r="BZ34" s="0" t="n">
        <v>227.574593799992</v>
      </c>
      <c r="CA34" s="0" t="n">
        <v>61.5060772166618</v>
      </c>
      <c r="CB34" s="0" t="n">
        <v>1401.22380046426</v>
      </c>
      <c r="CC34" s="0" t="n">
        <v>387.929302516203</v>
      </c>
      <c r="CD34" s="0" t="n">
        <v>37.9228128338644</v>
      </c>
      <c r="CE34" s="0" t="n">
        <v>30.1892882549249</v>
      </c>
      <c r="CF34" s="0" t="n">
        <v>554.125509430845</v>
      </c>
      <c r="CG34" s="0" t="n">
        <v>579.913910324107</v>
      </c>
      <c r="CH34" s="0" t="n">
        <v>601.555004506494</v>
      </c>
      <c r="CI34" s="0" t="n">
        <v>554.072348507837</v>
      </c>
      <c r="CJ34" s="0" t="n">
        <v>905.725783313893</v>
      </c>
      <c r="CK34" s="0" t="n">
        <v>379.403966638629</v>
      </c>
      <c r="CL34" s="0" t="n">
        <v>330.171342295844</v>
      </c>
      <c r="CM34" s="0" t="n">
        <v>1066.75034938959</v>
      </c>
      <c r="CN34" s="0" t="n">
        <v>262.012212298392</v>
      </c>
      <c r="CO34" s="0" t="n">
        <v>117.887852743354</v>
      </c>
      <c r="CP34" s="0" t="n">
        <v>20.6722410601289</v>
      </c>
      <c r="CQ34" s="0" t="n">
        <v>1772.99319124192</v>
      </c>
      <c r="CR34" s="0" t="n">
        <v>775.661963348102</v>
      </c>
      <c r="CS34" s="0" t="n">
        <v>333.400295756282</v>
      </c>
      <c r="CT34" s="0" t="n">
        <v>786.493932604696</v>
      </c>
      <c r="CU34" s="0" t="n">
        <v>2299.27059163847</v>
      </c>
      <c r="CV34" s="0" t="n">
        <v>83.3928110172754</v>
      </c>
      <c r="CW34" s="0" t="n">
        <v>1469.73403588929</v>
      </c>
      <c r="CX34" s="0" t="n">
        <v>645.933883879637</v>
      </c>
      <c r="CY34" s="0" t="n">
        <v>27.015704070519</v>
      </c>
      <c r="CZ34" s="0" t="n">
        <v>1172.44879137911</v>
      </c>
      <c r="DA34" s="0" t="n">
        <v>863.361041007395</v>
      </c>
      <c r="DB34" s="0" t="n">
        <v>1318.29932298571</v>
      </c>
      <c r="DC34" s="0" t="n">
        <v>131.619599519113</v>
      </c>
      <c r="DD34" s="0" t="n">
        <v>1194.69677689182</v>
      </c>
      <c r="DE34" s="0" t="n">
        <v>837.415034308672</v>
      </c>
      <c r="DF34" s="0" t="n">
        <v>577.736241726447</v>
      </c>
      <c r="DG34" s="0" t="n">
        <v>449.339299971646</v>
      </c>
      <c r="DH34" s="0" t="n">
        <v>523.403046144119</v>
      </c>
      <c r="DI34" s="0" t="n">
        <v>1764.62169606605</v>
      </c>
      <c r="DJ34" s="0" t="n">
        <v>349.322462915214</v>
      </c>
      <c r="DK34" s="0" t="n">
        <v>119.242554009804</v>
      </c>
      <c r="DL34" s="0" t="n">
        <v>3624.14357575423</v>
      </c>
      <c r="DM34" s="0" t="n">
        <v>770.245622078327</v>
      </c>
      <c r="DN34" s="0" t="n">
        <v>224.299043489029</v>
      </c>
      <c r="DO34" s="0" t="n">
        <v>735.677283426411</v>
      </c>
      <c r="DP34" s="0" t="n">
        <v>1743.19938345147</v>
      </c>
      <c r="DQ34" s="0" t="n">
        <v>297.503701838662</v>
      </c>
      <c r="DR34" s="0" t="n">
        <v>341.738621317846</v>
      </c>
      <c r="DS34" s="0" t="n">
        <v>2850.11365914409</v>
      </c>
      <c r="DT34" s="0" t="n">
        <v>2105.3179039932</v>
      </c>
      <c r="DU34" s="0" t="n">
        <v>778.216202857073</v>
      </c>
      <c r="DV34" s="0" t="n">
        <v>550.795328355368</v>
      </c>
      <c r="DW34" s="0" t="n">
        <v>475.642498128899</v>
      </c>
      <c r="DX34" s="0" t="n">
        <v>198.01196764695</v>
      </c>
      <c r="DY34" s="0" t="n">
        <v>827.502277302757</v>
      </c>
      <c r="DZ34" s="0" t="n">
        <v>206.582361299455</v>
      </c>
      <c r="EA34" s="0" t="n">
        <v>4356.99189345161</v>
      </c>
      <c r="EB34" s="0" t="n">
        <v>1579.5676390266</v>
      </c>
      <c r="EC34" s="0" t="n">
        <v>498.109415196604</v>
      </c>
      <c r="ED34" s="0" t="n">
        <v>618.554611150328</v>
      </c>
      <c r="EE34" s="0" t="n">
        <v>166.785688668331</v>
      </c>
      <c r="EF34" s="0" t="n">
        <v>932.807325445337</v>
      </c>
      <c r="EG34" s="0" t="n">
        <v>127.766170875689</v>
      </c>
      <c r="EH34" s="0" t="n">
        <v>386.662228493628</v>
      </c>
      <c r="EI34" s="0" t="n">
        <v>790.275083704089</v>
      </c>
      <c r="EJ34" s="0" t="n">
        <v>383.092422732624</v>
      </c>
      <c r="EK34" s="0" t="n">
        <v>120.073573976292</v>
      </c>
      <c r="EL34" s="6" t="n">
        <v>1411.27257979975</v>
      </c>
      <c r="EM34" s="0" t="n">
        <v>1825.69068685316</v>
      </c>
      <c r="EN34" s="0" t="n">
        <v>9144.61115374296</v>
      </c>
      <c r="EO34" s="0" t="n">
        <v>1235.77088339196</v>
      </c>
      <c r="EP34" s="0" t="n">
        <v>1278.71745950078</v>
      </c>
      <c r="EQ34" s="0" t="n">
        <v>2887.40408283971</v>
      </c>
      <c r="ER34" s="0" t="n">
        <v>1955.43878628635</v>
      </c>
      <c r="ES34" s="0" t="n">
        <v>776.092724671624</v>
      </c>
      <c r="ET34" s="0" t="n">
        <v>2271.12295056826</v>
      </c>
      <c r="EU34" s="0" t="n">
        <v>2774.7053300814</v>
      </c>
      <c r="EV34" s="0" t="n">
        <v>7910.1117586095</v>
      </c>
      <c r="EW34" s="0" t="n">
        <v>6185.87424373076</v>
      </c>
      <c r="EY34" s="0" t="n">
        <f aca="false">SUM(B34:EW34)</f>
        <v>134205.851093243</v>
      </c>
    </row>
    <row r="35" customFormat="false" ht="14.4" hidden="false" customHeight="false" outlineLevel="0" collapsed="false">
      <c r="A35" s="5" t="n">
        <v>38596</v>
      </c>
      <c r="B35" s="0" t="n">
        <v>65.2907568194491</v>
      </c>
      <c r="C35" s="0" t="n">
        <v>126.678744829764</v>
      </c>
      <c r="D35" s="0" t="n">
        <v>75.0361236073078</v>
      </c>
      <c r="E35" s="6" t="n">
        <v>28.0534912173153</v>
      </c>
      <c r="F35" s="6" t="n">
        <v>110.427446072644</v>
      </c>
      <c r="G35" s="0" t="n">
        <v>231.104390132148</v>
      </c>
      <c r="H35" s="0" t="n">
        <v>608.200426221626</v>
      </c>
      <c r="I35" s="0" t="n">
        <v>31.8623282315629</v>
      </c>
      <c r="J35" s="0" t="n">
        <v>41.6236210879706</v>
      </c>
      <c r="K35" s="0" t="n">
        <v>289.060446079837</v>
      </c>
      <c r="L35" s="0" t="n">
        <v>165.774866959043</v>
      </c>
      <c r="M35" s="0" t="n">
        <v>585.387403884328</v>
      </c>
      <c r="N35" s="0" t="n">
        <v>964.681475131205</v>
      </c>
      <c r="O35" s="0" t="n">
        <v>236.105797205619</v>
      </c>
      <c r="P35" s="0" t="n">
        <v>89.5819744321854</v>
      </c>
      <c r="Q35" s="0" t="n">
        <v>180.756009393321</v>
      </c>
      <c r="R35" s="0" t="n">
        <v>241.763068037493</v>
      </c>
      <c r="S35" s="0" t="n">
        <v>56.1707542790721</v>
      </c>
      <c r="T35" s="0" t="n">
        <v>204.126133414592</v>
      </c>
      <c r="U35" s="0" t="n">
        <v>45.1075757837759</v>
      </c>
      <c r="V35" s="0" t="n">
        <v>45.4522778486251</v>
      </c>
      <c r="W35" s="0" t="n">
        <v>874.358205629342</v>
      </c>
      <c r="X35" s="0" t="n">
        <v>942.606003593678</v>
      </c>
      <c r="Y35" s="0" t="n">
        <v>114.099452282485</v>
      </c>
      <c r="Z35" s="0" t="n">
        <v>364.691575114755</v>
      </c>
      <c r="AA35" s="0" t="n">
        <v>243.455328558807</v>
      </c>
      <c r="AB35" s="0" t="n">
        <v>85.0898884457981</v>
      </c>
      <c r="AC35" s="0" t="n">
        <v>73.6594747200833</v>
      </c>
      <c r="AD35" s="0" t="n">
        <v>171.618835513459</v>
      </c>
      <c r="AE35" s="6" t="n">
        <v>68.9753126035469</v>
      </c>
      <c r="AF35" s="0" t="n">
        <v>368.499498323002</v>
      </c>
      <c r="AG35" s="0" t="n">
        <v>327.043612109674</v>
      </c>
      <c r="AH35" s="0" t="n">
        <v>562.05795502139</v>
      </c>
      <c r="AI35" s="0" t="n">
        <v>504.830526465283</v>
      </c>
      <c r="AJ35" s="0" t="n">
        <v>465.224267019627</v>
      </c>
      <c r="AK35" s="0" t="n">
        <v>1524.0942501691</v>
      </c>
      <c r="AL35" s="0" t="n">
        <v>1168.60714108765</v>
      </c>
      <c r="AM35" s="0" t="n">
        <v>204.881803602303</v>
      </c>
      <c r="AN35" s="0" t="n">
        <v>140.653813080564</v>
      </c>
      <c r="AO35" s="0" t="n">
        <v>31.6501343436886</v>
      </c>
      <c r="AP35" s="0" t="n">
        <v>452.280127278917</v>
      </c>
      <c r="AQ35" s="0" t="n">
        <v>441.039608716643</v>
      </c>
      <c r="AR35" s="0" t="n">
        <v>44.1504470160339</v>
      </c>
      <c r="AS35" s="0" t="n">
        <v>428.163083678903</v>
      </c>
      <c r="AT35" s="0" t="n">
        <v>1750.51403514695</v>
      </c>
      <c r="AU35" s="0" t="n">
        <v>564.676811837432</v>
      </c>
      <c r="AV35" s="0" t="n">
        <v>647.720766074453</v>
      </c>
      <c r="AW35" s="0" t="n">
        <v>1466.85873051243</v>
      </c>
      <c r="AX35" s="0" t="n">
        <v>214.522847143401</v>
      </c>
      <c r="AY35" s="0" t="n">
        <v>175.452650161915</v>
      </c>
      <c r="AZ35" s="0" t="n">
        <v>245.150376119606</v>
      </c>
      <c r="BA35" s="0" t="n">
        <v>481.194616028034</v>
      </c>
      <c r="BB35" s="0" t="n">
        <v>645.030105833673</v>
      </c>
      <c r="BC35" s="0" t="n">
        <v>111.900915603069</v>
      </c>
      <c r="BD35" s="0" t="n">
        <v>869.644266657443</v>
      </c>
      <c r="BE35" s="0" t="n">
        <v>804.060278334569</v>
      </c>
      <c r="BF35" s="0" t="n">
        <v>230.740885853724</v>
      </c>
      <c r="BG35" s="0" t="n">
        <v>3009.97321691113</v>
      </c>
      <c r="BH35" s="0" t="n">
        <v>2024.18661208495</v>
      </c>
      <c r="BI35" s="0" t="n">
        <v>755.148312740545</v>
      </c>
      <c r="BJ35" s="6" t="n">
        <v>1268.03775950118</v>
      </c>
      <c r="BK35" s="6" t="n">
        <v>167.158345920438</v>
      </c>
      <c r="BL35" s="6" t="n">
        <v>492.236986463503</v>
      </c>
      <c r="BM35" s="0" t="n">
        <v>580.729349741331</v>
      </c>
      <c r="BN35" s="0" t="n">
        <v>594.817760306849</v>
      </c>
      <c r="BO35" s="0" t="n">
        <v>1283.30911506753</v>
      </c>
      <c r="BP35" s="0" t="n">
        <v>2811.16252330329</v>
      </c>
      <c r="BQ35" s="0" t="n">
        <v>952.107332876504</v>
      </c>
      <c r="BR35" s="0" t="n">
        <v>871.550359410645</v>
      </c>
      <c r="BS35" s="0" t="n">
        <v>1429.86625682833</v>
      </c>
      <c r="BT35" s="0" t="n">
        <v>597.860347308502</v>
      </c>
      <c r="BU35" s="0" t="n">
        <v>1603.30337397969</v>
      </c>
      <c r="BV35" s="0" t="n">
        <v>1351.76822169692</v>
      </c>
      <c r="BW35" s="0" t="n">
        <v>899.273524649177</v>
      </c>
      <c r="BX35" s="0" t="n">
        <v>438.866393089551</v>
      </c>
      <c r="BY35" s="0" t="n">
        <v>494.70060976377</v>
      </c>
      <c r="BZ35" s="0" t="n">
        <v>227.353335027012</v>
      </c>
      <c r="CA35" s="0" t="n">
        <v>61.9098387889546</v>
      </c>
      <c r="CB35" s="0" t="n">
        <v>1404.5029606911</v>
      </c>
      <c r="CC35" s="0" t="n">
        <v>387.785751527214</v>
      </c>
      <c r="CD35" s="0" t="n">
        <v>38.2548882888167</v>
      </c>
      <c r="CE35" s="0" t="n">
        <v>29.9807920911779</v>
      </c>
      <c r="CF35" s="0" t="n">
        <v>556.569075430998</v>
      </c>
      <c r="CG35" s="0" t="n">
        <v>578.399552539754</v>
      </c>
      <c r="CH35" s="0" t="n">
        <v>604.947360088301</v>
      </c>
      <c r="CI35" s="0" t="n">
        <v>553.27853370039</v>
      </c>
      <c r="CJ35" s="0" t="n">
        <v>906.183357568747</v>
      </c>
      <c r="CK35" s="0" t="n">
        <v>386.715537790724</v>
      </c>
      <c r="CL35" s="0" t="n">
        <v>328.418490528013</v>
      </c>
      <c r="CM35" s="0" t="n">
        <v>1064.67828720682</v>
      </c>
      <c r="CN35" s="0" t="n">
        <v>260.813092323052</v>
      </c>
      <c r="CO35" s="0" t="n">
        <v>118.424645698783</v>
      </c>
      <c r="CP35" s="0" t="n">
        <v>20.5862865435841</v>
      </c>
      <c r="CQ35" s="0" t="n">
        <v>1775.46001638633</v>
      </c>
      <c r="CR35" s="0" t="n">
        <v>777.476343245461</v>
      </c>
      <c r="CS35" s="0" t="n">
        <v>335.8189111177</v>
      </c>
      <c r="CT35" s="0" t="n">
        <v>788.430028867976</v>
      </c>
      <c r="CU35" s="0" t="n">
        <v>2300.42298825668</v>
      </c>
      <c r="CV35" s="0" t="n">
        <v>83.1784075691605</v>
      </c>
      <c r="CW35" s="0" t="n">
        <v>1475.01333477771</v>
      </c>
      <c r="CX35" s="0" t="n">
        <v>641.145911991837</v>
      </c>
      <c r="CY35" s="0" t="n">
        <v>27.3635371479406</v>
      </c>
      <c r="CZ35" s="0" t="n">
        <v>1165.67449894282</v>
      </c>
      <c r="DA35" s="0" t="n">
        <v>866.139351455392</v>
      </c>
      <c r="DB35" s="0" t="n">
        <v>1328.66047223141</v>
      </c>
      <c r="DC35" s="0" t="n">
        <v>133.880641765988</v>
      </c>
      <c r="DD35" s="0" t="n">
        <v>1201.96202662393</v>
      </c>
      <c r="DE35" s="0" t="n">
        <v>841.628281925312</v>
      </c>
      <c r="DF35" s="0" t="n">
        <v>584.09686642008</v>
      </c>
      <c r="DG35" s="0" t="n">
        <v>450.238610134364</v>
      </c>
      <c r="DH35" s="0" t="n">
        <v>525.502350864258</v>
      </c>
      <c r="DI35" s="0" t="n">
        <v>1763.66411151651</v>
      </c>
      <c r="DJ35" s="0" t="n">
        <v>345.046305198903</v>
      </c>
      <c r="DK35" s="0" t="n">
        <v>120.846973904758</v>
      </c>
      <c r="DL35" s="0" t="n">
        <v>3662.83674792044</v>
      </c>
      <c r="DM35" s="0" t="n">
        <v>776.918006618531</v>
      </c>
      <c r="DN35" s="0" t="n">
        <v>224.774939526974</v>
      </c>
      <c r="DO35" s="0" t="n">
        <v>743.053934698156</v>
      </c>
      <c r="DP35" s="0" t="n">
        <v>1749.45139661575</v>
      </c>
      <c r="DQ35" s="0" t="n">
        <v>298.507803697598</v>
      </c>
      <c r="DR35" s="0" t="n">
        <v>340.339718956208</v>
      </c>
      <c r="DS35" s="0" t="n">
        <v>2863.66137773941</v>
      </c>
      <c r="DT35" s="0" t="n">
        <v>2102.6351857406</v>
      </c>
      <c r="DU35" s="0" t="n">
        <v>779.111169628002</v>
      </c>
      <c r="DV35" s="0" t="n">
        <v>554.539879005309</v>
      </c>
      <c r="DW35" s="0" t="n">
        <v>479.064638738942</v>
      </c>
      <c r="DX35" s="0" t="n">
        <v>197.927523827167</v>
      </c>
      <c r="DY35" s="0" t="n">
        <v>829.834428275809</v>
      </c>
      <c r="DZ35" s="0" t="n">
        <v>207.853341474303</v>
      </c>
      <c r="EA35" s="0" t="n">
        <v>4362.69203030774</v>
      </c>
      <c r="EB35" s="0" t="n">
        <v>1580.01167307505</v>
      </c>
      <c r="EC35" s="0" t="n">
        <v>499.892572641222</v>
      </c>
      <c r="ED35" s="0" t="n">
        <v>623.936636791321</v>
      </c>
      <c r="EE35" s="0" t="n">
        <v>165.426382941078</v>
      </c>
      <c r="EF35" s="0" t="n">
        <v>934.070711501544</v>
      </c>
      <c r="EG35" s="0" t="n">
        <v>128.883905463404</v>
      </c>
      <c r="EH35" s="0" t="n">
        <v>385.573126852082</v>
      </c>
      <c r="EI35" s="0" t="n">
        <v>798.155903349978</v>
      </c>
      <c r="EJ35" s="0" t="n">
        <v>382.101249000606</v>
      </c>
      <c r="EK35" s="0" t="n">
        <v>122.835364799409</v>
      </c>
      <c r="EL35" s="6" t="n">
        <v>1403.14510335343</v>
      </c>
      <c r="EM35" s="0" t="n">
        <v>1822.39546278849</v>
      </c>
      <c r="EN35" s="0" t="n">
        <v>9140.34552517949</v>
      </c>
      <c r="EO35" s="0" t="n">
        <v>1231.2123329716</v>
      </c>
      <c r="EP35" s="0" t="n">
        <v>1277.3718545625</v>
      </c>
      <c r="EQ35" s="0" t="n">
        <v>2889.69809865018</v>
      </c>
      <c r="ER35" s="0" t="n">
        <v>1957.00074982283</v>
      </c>
      <c r="ES35" s="0" t="n">
        <v>775.286670906319</v>
      </c>
      <c r="ET35" s="0" t="n">
        <v>2264.2091022023</v>
      </c>
      <c r="EU35" s="0" t="n">
        <v>2774.51476429816</v>
      </c>
      <c r="EV35" s="0" t="n">
        <v>7897.53787981831</v>
      </c>
      <c r="EW35" s="0" t="n">
        <v>6190.96297472632</v>
      </c>
      <c r="EY35" s="0" t="n">
        <f aca="false">SUM(B35:EW35)</f>
        <v>134335.721066639</v>
      </c>
    </row>
    <row r="36" customFormat="false" ht="14.4" hidden="false" customHeight="false" outlineLevel="0" collapsed="false">
      <c r="A36" s="5" t="n">
        <v>38626</v>
      </c>
      <c r="B36" s="0" t="n">
        <v>65.2214284532663</v>
      </c>
      <c r="C36" s="0" t="n">
        <v>127.406225904601</v>
      </c>
      <c r="D36" s="0" t="n">
        <v>75.4174380010272</v>
      </c>
      <c r="E36" s="6" t="n">
        <v>28.1190783034053</v>
      </c>
      <c r="F36" s="6" t="n">
        <v>111.015643511299</v>
      </c>
      <c r="G36" s="0" t="n">
        <v>234.44732366613</v>
      </c>
      <c r="H36" s="0" t="n">
        <v>607.311945064905</v>
      </c>
      <c r="I36" s="0" t="n">
        <v>32.3500865051966</v>
      </c>
      <c r="J36" s="0" t="n">
        <v>42.4124952100387</v>
      </c>
      <c r="K36" s="0" t="n">
        <v>290.599696134736</v>
      </c>
      <c r="L36" s="0" t="n">
        <v>168.300468647815</v>
      </c>
      <c r="M36" s="0" t="n">
        <v>593.443393613496</v>
      </c>
      <c r="N36" s="0" t="n">
        <v>964.230420477644</v>
      </c>
      <c r="O36" s="0" t="n">
        <v>238.598875801724</v>
      </c>
      <c r="P36" s="0" t="n">
        <v>89.9841453431916</v>
      </c>
      <c r="Q36" s="0" t="n">
        <v>183.138472033109</v>
      </c>
      <c r="R36" s="0" t="n">
        <v>243.902896187163</v>
      </c>
      <c r="S36" s="0" t="n">
        <v>55.9238704000798</v>
      </c>
      <c r="T36" s="0" t="n">
        <v>203.094013985759</v>
      </c>
      <c r="U36" s="0" t="n">
        <v>46.2006890353238</v>
      </c>
      <c r="V36" s="0" t="n">
        <v>45.0865465401026</v>
      </c>
      <c r="W36" s="0" t="n">
        <v>878.612958092196</v>
      </c>
      <c r="X36" s="0" t="n">
        <v>949.314958698156</v>
      </c>
      <c r="Y36" s="0" t="n">
        <v>115.80259296418</v>
      </c>
      <c r="Z36" s="0" t="n">
        <v>368.532776059357</v>
      </c>
      <c r="AA36" s="0" t="n">
        <v>245.578518391652</v>
      </c>
      <c r="AB36" s="0" t="n">
        <v>83.0186572423831</v>
      </c>
      <c r="AC36" s="0" t="n">
        <v>74.6371938432444</v>
      </c>
      <c r="AD36" s="0" t="n">
        <v>174.200676047497</v>
      </c>
      <c r="AE36" s="6" t="n">
        <v>68.8777984631243</v>
      </c>
      <c r="AF36" s="0" t="n">
        <v>369.827279278288</v>
      </c>
      <c r="AG36" s="0" t="n">
        <v>329.553291588815</v>
      </c>
      <c r="AH36" s="0" t="n">
        <v>564.91913022115</v>
      </c>
      <c r="AI36" s="0" t="n">
        <v>505.975079329409</v>
      </c>
      <c r="AJ36" s="0" t="n">
        <v>465.849237053841</v>
      </c>
      <c r="AK36" s="0" t="n">
        <v>1526.39294580214</v>
      </c>
      <c r="AL36" s="0" t="n">
        <v>1176.87584042471</v>
      </c>
      <c r="AM36" s="0" t="n">
        <v>204.68285991592</v>
      </c>
      <c r="AN36" s="0" t="n">
        <v>141.18444554121</v>
      </c>
      <c r="AO36" s="0" t="n">
        <v>32.4355093013919</v>
      </c>
      <c r="AP36" s="0" t="n">
        <v>452.789968446077</v>
      </c>
      <c r="AQ36" s="0" t="n">
        <v>441.544408795255</v>
      </c>
      <c r="AR36" s="0" t="n">
        <v>43.4238546347866</v>
      </c>
      <c r="AS36" s="0" t="n">
        <v>427.956332308925</v>
      </c>
      <c r="AT36" s="0" t="n">
        <v>1767.68208188867</v>
      </c>
      <c r="AU36" s="0" t="n">
        <v>565.154765900511</v>
      </c>
      <c r="AV36" s="0" t="n">
        <v>646.387007304884</v>
      </c>
      <c r="AW36" s="0" t="n">
        <v>1471.31698972865</v>
      </c>
      <c r="AX36" s="0" t="n">
        <v>212.63290387524</v>
      </c>
      <c r="AY36" s="0" t="n">
        <v>175.329175881785</v>
      </c>
      <c r="AZ36" s="0" t="n">
        <v>241.101493868362</v>
      </c>
      <c r="BA36" s="0" t="n">
        <v>479.191662101834</v>
      </c>
      <c r="BB36" s="0" t="n">
        <v>642.607861015974</v>
      </c>
      <c r="BC36" s="0" t="n">
        <v>111.737401442072</v>
      </c>
      <c r="BD36" s="0" t="n">
        <v>867.461167090269</v>
      </c>
      <c r="BE36" s="0" t="n">
        <v>804.780170525436</v>
      </c>
      <c r="BF36" s="0" t="n">
        <v>230.191493389027</v>
      </c>
      <c r="BG36" s="0" t="n">
        <v>3017.39849181002</v>
      </c>
      <c r="BH36" s="0" t="n">
        <v>2023.31090861013</v>
      </c>
      <c r="BI36" s="0" t="n">
        <v>758.356525934531</v>
      </c>
      <c r="BJ36" s="6" t="n">
        <v>1261.57738388417</v>
      </c>
      <c r="BK36" s="6" t="n">
        <v>167.735411783225</v>
      </c>
      <c r="BL36" s="6" t="n">
        <v>492.213457497325</v>
      </c>
      <c r="BM36" s="0" t="n">
        <v>579.787882962144</v>
      </c>
      <c r="BN36" s="0" t="n">
        <v>594.236174200998</v>
      </c>
      <c r="BO36" s="0" t="n">
        <v>1286.02161018306</v>
      </c>
      <c r="BP36" s="0" t="n">
        <v>2816.90030069275</v>
      </c>
      <c r="BQ36" s="0" t="n">
        <v>959.001561166872</v>
      </c>
      <c r="BR36" s="0" t="n">
        <v>873.336254336252</v>
      </c>
      <c r="BS36" s="0" t="n">
        <v>1420.92383202587</v>
      </c>
      <c r="BT36" s="0" t="n">
        <v>604.697388265058</v>
      </c>
      <c r="BU36" s="0" t="n">
        <v>1595.2210191284</v>
      </c>
      <c r="BV36" s="0" t="n">
        <v>1358.33299476695</v>
      </c>
      <c r="BW36" s="0" t="n">
        <v>893.977791433773</v>
      </c>
      <c r="BX36" s="0" t="n">
        <v>437.346957303762</v>
      </c>
      <c r="BY36" s="0" t="n">
        <v>492.355530142949</v>
      </c>
      <c r="BZ36" s="0" t="n">
        <v>227.292795670017</v>
      </c>
      <c r="CA36" s="0" t="n">
        <v>62.5644661451079</v>
      </c>
      <c r="CB36" s="0" t="n">
        <v>1410.63587097122</v>
      </c>
      <c r="CC36" s="0" t="n">
        <v>388.971245166857</v>
      </c>
      <c r="CD36" s="0" t="n">
        <v>37.8478727579626</v>
      </c>
      <c r="CE36" s="0" t="n">
        <v>29.2457365379373</v>
      </c>
      <c r="CF36" s="0" t="n">
        <v>553.802735368476</v>
      </c>
      <c r="CG36" s="0" t="n">
        <v>579.434612732462</v>
      </c>
      <c r="CH36" s="0" t="n">
        <v>605.636948747772</v>
      </c>
      <c r="CI36" s="0" t="n">
        <v>553.345727163927</v>
      </c>
      <c r="CJ36" s="0" t="n">
        <v>904.875939741155</v>
      </c>
      <c r="CK36" s="0" t="n">
        <v>378.797658868624</v>
      </c>
      <c r="CL36" s="0" t="n">
        <v>329.760708504836</v>
      </c>
      <c r="CM36" s="0" t="n">
        <v>1061.75300369415</v>
      </c>
      <c r="CN36" s="0" t="n">
        <v>262.492386759603</v>
      </c>
      <c r="CO36" s="0" t="n">
        <v>118.074756854413</v>
      </c>
      <c r="CP36" s="0" t="n">
        <v>20.5744875904001</v>
      </c>
      <c r="CQ36" s="0" t="n">
        <v>1777.84231917241</v>
      </c>
      <c r="CR36" s="0" t="n">
        <v>782.101699504095</v>
      </c>
      <c r="CS36" s="0" t="n">
        <v>338.330621020393</v>
      </c>
      <c r="CT36" s="0" t="n">
        <v>792.379869195363</v>
      </c>
      <c r="CU36" s="0" t="n">
        <v>2311.58518544553</v>
      </c>
      <c r="CV36" s="0" t="n">
        <v>84.6499483452166</v>
      </c>
      <c r="CW36" s="0" t="n">
        <v>1482.27025269962</v>
      </c>
      <c r="CX36" s="0" t="n">
        <v>641.832525395089</v>
      </c>
      <c r="CY36" s="0" t="n">
        <v>27.7947023239572</v>
      </c>
      <c r="CZ36" s="0" t="n">
        <v>1166.25010244093</v>
      </c>
      <c r="DA36" s="0" t="n">
        <v>867.759616311017</v>
      </c>
      <c r="DB36" s="0" t="n">
        <v>1334.50847405938</v>
      </c>
      <c r="DC36" s="0" t="n">
        <v>135.255298523001</v>
      </c>
      <c r="DD36" s="0" t="n">
        <v>1212.1816337879</v>
      </c>
      <c r="DE36" s="0" t="n">
        <v>843.615580732726</v>
      </c>
      <c r="DF36" s="0" t="n">
        <v>583.440860945971</v>
      </c>
      <c r="DG36" s="0" t="n">
        <v>448.181704554597</v>
      </c>
      <c r="DH36" s="0" t="n">
        <v>527.519860933019</v>
      </c>
      <c r="DI36" s="0" t="n">
        <v>1767.31322900528</v>
      </c>
      <c r="DJ36" s="0" t="n">
        <v>347.537210875385</v>
      </c>
      <c r="DK36" s="0" t="n">
        <v>122.35903123841</v>
      </c>
      <c r="DL36" s="0" t="n">
        <v>3668.44020637598</v>
      </c>
      <c r="DM36" s="0" t="n">
        <v>765.708936387235</v>
      </c>
      <c r="DN36" s="0" t="n">
        <v>220.916664090119</v>
      </c>
      <c r="DO36" s="0" t="n">
        <v>744.953533655076</v>
      </c>
      <c r="DP36" s="0" t="n">
        <v>1756.43920739537</v>
      </c>
      <c r="DQ36" s="0" t="n">
        <v>297.713091572332</v>
      </c>
      <c r="DR36" s="0" t="n">
        <v>336.67168548464</v>
      </c>
      <c r="DS36" s="0" t="n">
        <v>2848.18483971379</v>
      </c>
      <c r="DT36" s="0" t="n">
        <v>2105.68708790166</v>
      </c>
      <c r="DU36" s="0" t="n">
        <v>776.541207038412</v>
      </c>
      <c r="DV36" s="0" t="n">
        <v>556.022532139704</v>
      </c>
      <c r="DW36" s="0" t="n">
        <v>479.410814643098</v>
      </c>
      <c r="DX36" s="0" t="n">
        <v>197.909472246093</v>
      </c>
      <c r="DY36" s="0" t="n">
        <v>833.454127511906</v>
      </c>
      <c r="DZ36" s="0" t="n">
        <v>207.319237277051</v>
      </c>
      <c r="EA36" s="0" t="n">
        <v>4367.43542571712</v>
      </c>
      <c r="EB36" s="0" t="n">
        <v>1577.22753634478</v>
      </c>
      <c r="EC36" s="0" t="n">
        <v>500.37652673739</v>
      </c>
      <c r="ED36" s="0" t="n">
        <v>625.574605324876</v>
      </c>
      <c r="EE36" s="0" t="n">
        <v>164.718787581101</v>
      </c>
      <c r="EF36" s="0" t="n">
        <v>936.64592275149</v>
      </c>
      <c r="EG36" s="0" t="n">
        <v>128.177293969585</v>
      </c>
      <c r="EH36" s="0" t="n">
        <v>386.834938837928</v>
      </c>
      <c r="EI36" s="0" t="n">
        <v>804.219854764229</v>
      </c>
      <c r="EJ36" s="0" t="n">
        <v>377.161686111954</v>
      </c>
      <c r="EK36" s="0" t="n">
        <v>120.58506000163</v>
      </c>
      <c r="EL36" s="6" t="n">
        <v>1401.64911517488</v>
      </c>
      <c r="EM36" s="0" t="n">
        <v>1820.87235210067</v>
      </c>
      <c r="EN36" s="0" t="n">
        <v>9128.81586722059</v>
      </c>
      <c r="EO36" s="0" t="n">
        <v>1227.21251024195</v>
      </c>
      <c r="EP36" s="0" t="n">
        <v>1278.57474325618</v>
      </c>
      <c r="EQ36" s="0" t="n">
        <v>2882.37575154992</v>
      </c>
      <c r="ER36" s="0" t="n">
        <v>1962.47875871588</v>
      </c>
      <c r="ES36" s="0" t="n">
        <v>774.199927603209</v>
      </c>
      <c r="ET36" s="0" t="n">
        <v>2260.78282635596</v>
      </c>
      <c r="EU36" s="0" t="n">
        <v>2774.41670082112</v>
      </c>
      <c r="EV36" s="0" t="n">
        <v>7871.07987200726</v>
      </c>
      <c r="EW36" s="0" t="n">
        <v>6192.29635499761</v>
      </c>
      <c r="EY36" s="0" t="n">
        <f aca="false">SUM(B36:EW36)</f>
        <v>134415.398856809</v>
      </c>
    </row>
    <row r="37" customFormat="false" ht="14.4" hidden="false" customHeight="false" outlineLevel="0" collapsed="false">
      <c r="A37" s="5" t="n">
        <v>38657</v>
      </c>
      <c r="B37" s="0" t="n">
        <v>64.92355055156</v>
      </c>
      <c r="C37" s="0" t="n">
        <v>128.612893726148</v>
      </c>
      <c r="D37" s="0" t="n">
        <v>75.7609782326974</v>
      </c>
      <c r="E37" s="6" t="n">
        <v>29.7510661378556</v>
      </c>
      <c r="F37" s="6" t="n">
        <v>110.950885576659</v>
      </c>
      <c r="G37" s="0" t="n">
        <v>237.995054982899</v>
      </c>
      <c r="H37" s="0" t="n">
        <v>617.111255858495</v>
      </c>
      <c r="I37" s="0" t="n">
        <v>32.5744983262737</v>
      </c>
      <c r="J37" s="0" t="n">
        <v>42.3481435176215</v>
      </c>
      <c r="K37" s="0" t="n">
        <v>294.506536413101</v>
      </c>
      <c r="L37" s="0" t="n">
        <v>171.222440123595</v>
      </c>
      <c r="M37" s="0" t="n">
        <v>599.979743636079</v>
      </c>
      <c r="N37" s="0" t="n">
        <v>971.589953874845</v>
      </c>
      <c r="O37" s="0" t="n">
        <v>242.926831424378</v>
      </c>
      <c r="P37" s="0" t="n">
        <v>90.7335270119241</v>
      </c>
      <c r="Q37" s="0" t="n">
        <v>183.483902989298</v>
      </c>
      <c r="R37" s="0" t="n">
        <v>244.243543953888</v>
      </c>
      <c r="S37" s="0" t="n">
        <v>55.5407943590501</v>
      </c>
      <c r="T37" s="0" t="n">
        <v>205.103694067155</v>
      </c>
      <c r="U37" s="0" t="n">
        <v>47.7881557381091</v>
      </c>
      <c r="V37" s="0" t="n">
        <v>46.6534644614537</v>
      </c>
      <c r="W37" s="0" t="n">
        <v>884.615908212596</v>
      </c>
      <c r="X37" s="0" t="n">
        <v>957.006689128586</v>
      </c>
      <c r="Y37" s="0" t="n">
        <v>116.579789668543</v>
      </c>
      <c r="Z37" s="0" t="n">
        <v>368.12048332989</v>
      </c>
      <c r="AA37" s="0" t="n">
        <v>250.302481959164</v>
      </c>
      <c r="AB37" s="0" t="n">
        <v>85.4913358357136</v>
      </c>
      <c r="AC37" s="0" t="n">
        <v>75.7511968104045</v>
      </c>
      <c r="AD37" s="0" t="n">
        <v>174.656627309194</v>
      </c>
      <c r="AE37" s="6" t="n">
        <v>68.3466260551827</v>
      </c>
      <c r="AF37" s="0" t="n">
        <v>371.043943756595</v>
      </c>
      <c r="AG37" s="0" t="n">
        <v>340.675815196022</v>
      </c>
      <c r="AH37" s="0" t="n">
        <v>567.799458606981</v>
      </c>
      <c r="AI37" s="0" t="n">
        <v>506.081919238852</v>
      </c>
      <c r="AJ37" s="0" t="n">
        <v>466.339263171587</v>
      </c>
      <c r="AK37" s="0" t="n">
        <v>1531.08170572707</v>
      </c>
      <c r="AL37" s="0" t="n">
        <v>1169.61177738154</v>
      </c>
      <c r="AM37" s="0" t="n">
        <v>202.796698873555</v>
      </c>
      <c r="AN37" s="0" t="n">
        <v>140.530905053162</v>
      </c>
      <c r="AO37" s="0" t="n">
        <v>32.5073730557286</v>
      </c>
      <c r="AP37" s="0" t="n">
        <v>453.279156375931</v>
      </c>
      <c r="AQ37" s="0" t="n">
        <v>441.826703742699</v>
      </c>
      <c r="AR37" s="0" t="n">
        <v>43.189317198</v>
      </c>
      <c r="AS37" s="0" t="n">
        <v>429.981133509337</v>
      </c>
      <c r="AT37" s="0" t="n">
        <v>1771.05396379679</v>
      </c>
      <c r="AU37" s="0" t="n">
        <v>565.149105752358</v>
      </c>
      <c r="AV37" s="0" t="n">
        <v>645.728782666825</v>
      </c>
      <c r="AW37" s="0" t="n">
        <v>1476.0286882572</v>
      </c>
      <c r="AX37" s="0" t="n">
        <v>209.926120050273</v>
      </c>
      <c r="AY37" s="0" t="n">
        <v>174.546539945606</v>
      </c>
      <c r="AZ37" s="0" t="n">
        <v>241.449220403631</v>
      </c>
      <c r="BA37" s="0" t="n">
        <v>478.372832073177</v>
      </c>
      <c r="BB37" s="0" t="n">
        <v>641.262682780882</v>
      </c>
      <c r="BC37" s="0" t="n">
        <v>111.287724534315</v>
      </c>
      <c r="BD37" s="0" t="n">
        <v>866.333758254161</v>
      </c>
      <c r="BE37" s="0" t="n">
        <v>805.082804158012</v>
      </c>
      <c r="BF37" s="0" t="n">
        <v>232.074528969538</v>
      </c>
      <c r="BG37" s="0" t="n">
        <v>3028.3797534012</v>
      </c>
      <c r="BH37" s="0" t="n">
        <v>2026.22167903723</v>
      </c>
      <c r="BI37" s="0" t="n">
        <v>759.493524875384</v>
      </c>
      <c r="BJ37" s="6" t="n">
        <v>1256.04978734518</v>
      </c>
      <c r="BK37" s="6" t="n">
        <v>167.963975305714</v>
      </c>
      <c r="BL37" s="6" t="n">
        <v>491.395272796193</v>
      </c>
      <c r="BM37" s="0" t="n">
        <v>580.315088428985</v>
      </c>
      <c r="BN37" s="0" t="n">
        <v>593.545489396519</v>
      </c>
      <c r="BO37" s="0" t="n">
        <v>1295.84842831418</v>
      </c>
      <c r="BP37" s="0" t="n">
        <v>2816.70302104327</v>
      </c>
      <c r="BQ37" s="0" t="n">
        <v>960.33563419553</v>
      </c>
      <c r="BR37" s="0" t="n">
        <v>870.126370499791</v>
      </c>
      <c r="BS37" s="0" t="n">
        <v>1434.99868200641</v>
      </c>
      <c r="BT37" s="0" t="n">
        <v>604.525833445237</v>
      </c>
      <c r="BU37" s="0" t="n">
        <v>1591.58873084242</v>
      </c>
      <c r="BV37" s="0" t="n">
        <v>1374.07130291828</v>
      </c>
      <c r="BW37" s="0" t="n">
        <v>893.263207469641</v>
      </c>
      <c r="BX37" s="0" t="n">
        <v>436.401236649249</v>
      </c>
      <c r="BY37" s="0" t="n">
        <v>488.955041461583</v>
      </c>
      <c r="BZ37" s="0" t="n">
        <v>226.849870030368</v>
      </c>
      <c r="CA37" s="0" t="n">
        <v>63.4379005753811</v>
      </c>
      <c r="CB37" s="0" t="n">
        <v>1413.11107707758</v>
      </c>
      <c r="CC37" s="0" t="n">
        <v>395.172243120286</v>
      </c>
      <c r="CD37" s="0" t="n">
        <v>37.7841743672362</v>
      </c>
      <c r="CE37" s="0" t="n">
        <v>28.1351512009739</v>
      </c>
      <c r="CF37" s="0" t="n">
        <v>558.259207903936</v>
      </c>
      <c r="CG37" s="0" t="n">
        <v>577.452943634266</v>
      </c>
      <c r="CH37" s="0" t="n">
        <v>610.986092943582</v>
      </c>
      <c r="CI37" s="0" t="n">
        <v>552.712289323197</v>
      </c>
      <c r="CJ37" s="0" t="n">
        <v>903.799706409304</v>
      </c>
      <c r="CK37" s="0" t="n">
        <v>383.353377730477</v>
      </c>
      <c r="CL37" s="0" t="n">
        <v>329.001017168227</v>
      </c>
      <c r="CM37" s="0" t="n">
        <v>1059.93121552777</v>
      </c>
      <c r="CN37" s="0" t="n">
        <v>261.803794869207</v>
      </c>
      <c r="CO37" s="0" t="n">
        <v>119.370527232842</v>
      </c>
      <c r="CP37" s="0" t="n">
        <v>20.8163200327696</v>
      </c>
      <c r="CQ37" s="0" t="n">
        <v>1780.36768938976</v>
      </c>
      <c r="CR37" s="0" t="n">
        <v>784.38542102762</v>
      </c>
      <c r="CS37" s="0" t="n">
        <v>337.332565248873</v>
      </c>
      <c r="CT37" s="0" t="n">
        <v>794.996749904222</v>
      </c>
      <c r="CU37" s="0" t="n">
        <v>2320.71768289748</v>
      </c>
      <c r="CV37" s="0" t="n">
        <v>85.5836940393166</v>
      </c>
      <c r="CW37" s="0" t="n">
        <v>1485.53669834297</v>
      </c>
      <c r="CX37" s="0" t="n">
        <v>643.751857556819</v>
      </c>
      <c r="CY37" s="0" t="n">
        <v>27.6893485128726</v>
      </c>
      <c r="CZ37" s="0" t="n">
        <v>1167.53762598534</v>
      </c>
      <c r="DA37" s="0" t="n">
        <v>868.875112477308</v>
      </c>
      <c r="DB37" s="0" t="n">
        <v>1344.50976542529</v>
      </c>
      <c r="DC37" s="0" t="n">
        <v>137.80768385371</v>
      </c>
      <c r="DD37" s="0" t="n">
        <v>1217.53419618133</v>
      </c>
      <c r="DE37" s="0" t="n">
        <v>849.433303116502</v>
      </c>
      <c r="DF37" s="0" t="n">
        <v>585.716279530225</v>
      </c>
      <c r="DG37" s="0" t="n">
        <v>450.123946800046</v>
      </c>
      <c r="DH37" s="0" t="n">
        <v>529.022085255246</v>
      </c>
      <c r="DI37" s="0" t="n">
        <v>1766.01029157384</v>
      </c>
      <c r="DJ37" s="0" t="n">
        <v>348.985538428752</v>
      </c>
      <c r="DK37" s="0" t="n">
        <v>122.980992459651</v>
      </c>
      <c r="DL37" s="0" t="n">
        <v>3695.10811925675</v>
      </c>
      <c r="DM37" s="0" t="n">
        <v>764.983211884614</v>
      </c>
      <c r="DN37" s="0" t="n">
        <v>222.422045691579</v>
      </c>
      <c r="DO37" s="0" t="n">
        <v>738.646195441072</v>
      </c>
      <c r="DP37" s="0" t="n">
        <v>1777.77186044777</v>
      </c>
      <c r="DQ37" s="0" t="n">
        <v>297.645857715549</v>
      </c>
      <c r="DR37" s="0" t="n">
        <v>339.932884592168</v>
      </c>
      <c r="DS37" s="0" t="n">
        <v>2858.73016907454</v>
      </c>
      <c r="DT37" s="0" t="n">
        <v>2111.5121403471</v>
      </c>
      <c r="DU37" s="0" t="n">
        <v>779.718265666795</v>
      </c>
      <c r="DV37" s="0" t="n">
        <v>558.056222915458</v>
      </c>
      <c r="DW37" s="0" t="n">
        <v>482.044233488515</v>
      </c>
      <c r="DX37" s="0" t="n">
        <v>200.31913417625</v>
      </c>
      <c r="DY37" s="0" t="n">
        <v>838.221920156468</v>
      </c>
      <c r="DZ37" s="0" t="n">
        <v>208.173390377694</v>
      </c>
      <c r="EA37" s="0" t="n">
        <v>4374.51787338185</v>
      </c>
      <c r="EB37" s="0" t="n">
        <v>1578.11984454403</v>
      </c>
      <c r="EC37" s="0" t="n">
        <v>499.658744165517</v>
      </c>
      <c r="ED37" s="0" t="n">
        <v>626.881194354063</v>
      </c>
      <c r="EE37" s="0" t="n">
        <v>163.853065038145</v>
      </c>
      <c r="EF37" s="0" t="n">
        <v>939.520213830349</v>
      </c>
      <c r="EG37" s="0" t="n">
        <v>128.199449184182</v>
      </c>
      <c r="EH37" s="0" t="n">
        <v>388.969056791873</v>
      </c>
      <c r="EI37" s="0" t="n">
        <v>802.15220207978</v>
      </c>
      <c r="EJ37" s="0" t="n">
        <v>380.272379241226</v>
      </c>
      <c r="EK37" s="0" t="n">
        <v>121.055014675745</v>
      </c>
      <c r="EL37" s="6" t="n">
        <v>1408.49255260424</v>
      </c>
      <c r="EM37" s="0" t="n">
        <v>1824.71387058106</v>
      </c>
      <c r="EN37" s="0" t="n">
        <v>9158.65203280714</v>
      </c>
      <c r="EO37" s="0" t="n">
        <v>1231.09808742462</v>
      </c>
      <c r="EP37" s="0" t="n">
        <v>1279.20139863323</v>
      </c>
      <c r="EQ37" s="0" t="n">
        <v>2883.8636940027</v>
      </c>
      <c r="ER37" s="0" t="n">
        <v>1963.9164611915</v>
      </c>
      <c r="ES37" s="0" t="n">
        <v>775.370916136551</v>
      </c>
      <c r="ET37" s="0" t="n">
        <v>2274.65656681349</v>
      </c>
      <c r="EU37" s="0" t="n">
        <v>2775.22163400835</v>
      </c>
      <c r="EV37" s="0" t="n">
        <v>7878.33073849048</v>
      </c>
      <c r="EW37" s="0" t="n">
        <v>6196.58403927521</v>
      </c>
      <c r="EY37" s="0" t="n">
        <f aca="false">SUM(B37:EW37)</f>
        <v>134777.358152876</v>
      </c>
    </row>
    <row r="38" customFormat="false" ht="14.4" hidden="false" customHeight="false" outlineLevel="0" collapsed="false">
      <c r="A38" s="5" t="n">
        <v>38687</v>
      </c>
      <c r="B38" s="0" t="n">
        <v>65.1597388500249</v>
      </c>
      <c r="C38" s="0" t="n">
        <v>128.466959681191</v>
      </c>
      <c r="D38" s="0" t="n">
        <v>76.2739057928502</v>
      </c>
      <c r="E38" s="6" t="n">
        <v>30.2012421414985</v>
      </c>
      <c r="F38" s="6" t="n">
        <v>110.892477195334</v>
      </c>
      <c r="G38" s="0" t="n">
        <v>242.546970706667</v>
      </c>
      <c r="H38" s="0" t="n">
        <v>623.688191449937</v>
      </c>
      <c r="I38" s="0" t="n">
        <v>32.4133067001698</v>
      </c>
      <c r="J38" s="0" t="n">
        <v>44.1543809444541</v>
      </c>
      <c r="K38" s="0" t="n">
        <v>296.925117375892</v>
      </c>
      <c r="L38" s="0" t="n">
        <v>172.401659757431</v>
      </c>
      <c r="M38" s="0" t="n">
        <v>603.557195500202</v>
      </c>
      <c r="N38" s="0" t="n">
        <v>966.749151748459</v>
      </c>
      <c r="O38" s="0" t="n">
        <v>242.378397474118</v>
      </c>
      <c r="P38" s="0" t="n">
        <v>90.2632338514524</v>
      </c>
      <c r="Q38" s="0" t="n">
        <v>183.373538140581</v>
      </c>
      <c r="R38" s="0" t="n">
        <v>250.016793875948</v>
      </c>
      <c r="S38" s="0" t="n">
        <v>56.7492780550018</v>
      </c>
      <c r="T38" s="0" t="n">
        <v>206.136230320552</v>
      </c>
      <c r="U38" s="0" t="n">
        <v>48.0401889350205</v>
      </c>
      <c r="V38" s="0" t="n">
        <v>47.3409794070925</v>
      </c>
      <c r="W38" s="0" t="n">
        <v>882.630102231525</v>
      </c>
      <c r="X38" s="0" t="n">
        <v>964.700422185862</v>
      </c>
      <c r="Y38" s="0" t="n">
        <v>115.29763426911</v>
      </c>
      <c r="Z38" s="0" t="n">
        <v>371.255381519092</v>
      </c>
      <c r="AA38" s="0" t="n">
        <v>246.697018789795</v>
      </c>
      <c r="AB38" s="0" t="n">
        <v>86.1626423874343</v>
      </c>
      <c r="AC38" s="0" t="n">
        <v>76.1714479293084</v>
      </c>
      <c r="AD38" s="0" t="n">
        <v>174.028790892805</v>
      </c>
      <c r="AE38" s="6" t="n">
        <v>67.8322532133665</v>
      </c>
      <c r="AF38" s="0" t="n">
        <v>371.448290150121</v>
      </c>
      <c r="AG38" s="0" t="n">
        <v>330.562593971716</v>
      </c>
      <c r="AH38" s="0" t="n">
        <v>570.550507432053</v>
      </c>
      <c r="AI38" s="0" t="n">
        <v>508.68361550576</v>
      </c>
      <c r="AJ38" s="0" t="n">
        <v>465.727418706301</v>
      </c>
      <c r="AK38" s="0" t="n">
        <v>1534.269091487</v>
      </c>
      <c r="AL38" s="0" t="n">
        <v>1175.96931050913</v>
      </c>
      <c r="AM38" s="0" t="n">
        <v>201.305352767045</v>
      </c>
      <c r="AN38" s="0" t="n">
        <v>140.047927997173</v>
      </c>
      <c r="AO38" s="0" t="n">
        <v>32.2147790634638</v>
      </c>
      <c r="AP38" s="0" t="n">
        <v>454.148154358053</v>
      </c>
      <c r="AQ38" s="0" t="n">
        <v>440.610540217723</v>
      </c>
      <c r="AR38" s="0" t="n">
        <v>42.901316197892</v>
      </c>
      <c r="AS38" s="0" t="n">
        <v>429.920601137633</v>
      </c>
      <c r="AT38" s="0" t="n">
        <v>1774.65666087359</v>
      </c>
      <c r="AU38" s="0" t="n">
        <v>566.19170022999</v>
      </c>
      <c r="AV38" s="0" t="n">
        <v>645.269785915708</v>
      </c>
      <c r="AW38" s="0" t="n">
        <v>1478.77296470131</v>
      </c>
      <c r="AX38" s="0" t="n">
        <v>207.907322308374</v>
      </c>
      <c r="AY38" s="0" t="n">
        <v>173.05522764094</v>
      </c>
      <c r="AZ38" s="0" t="n">
        <v>239.789004450861</v>
      </c>
      <c r="BA38" s="0" t="n">
        <v>477.106596424694</v>
      </c>
      <c r="BB38" s="0" t="n">
        <v>639.951938499409</v>
      </c>
      <c r="BC38" s="0" t="n">
        <v>110.879700359537</v>
      </c>
      <c r="BD38" s="0" t="n">
        <v>865.706233752098</v>
      </c>
      <c r="BE38" s="0" t="n">
        <v>805.108462183205</v>
      </c>
      <c r="BF38" s="0" t="n">
        <v>233.329563119911</v>
      </c>
      <c r="BG38" s="0" t="n">
        <v>3037.68667352505</v>
      </c>
      <c r="BH38" s="0" t="n">
        <v>2023.55648057469</v>
      </c>
      <c r="BI38" s="0" t="n">
        <v>761.390822145336</v>
      </c>
      <c r="BJ38" s="6" t="n">
        <v>1253.94684436044</v>
      </c>
      <c r="BK38" s="6" t="n">
        <v>168.67506722442</v>
      </c>
      <c r="BL38" s="6" t="n">
        <v>491.275696337653</v>
      </c>
      <c r="BM38" s="0" t="n">
        <v>579.169908371754</v>
      </c>
      <c r="BN38" s="0" t="n">
        <v>595.587504952286</v>
      </c>
      <c r="BO38" s="0" t="n">
        <v>1306.21127916942</v>
      </c>
      <c r="BP38" s="0" t="n">
        <v>2821.70282398683</v>
      </c>
      <c r="BQ38" s="0" t="n">
        <v>962.935201477002</v>
      </c>
      <c r="BR38" s="0" t="n">
        <v>870.148042896454</v>
      </c>
      <c r="BS38" s="0" t="n">
        <v>1432.81819919418</v>
      </c>
      <c r="BT38" s="0" t="n">
        <v>604.549239535049</v>
      </c>
      <c r="BU38" s="0" t="n">
        <v>1581.49423177394</v>
      </c>
      <c r="BV38" s="0" t="n">
        <v>1367.79966604847</v>
      </c>
      <c r="BW38" s="0" t="n">
        <v>893.960636798777</v>
      </c>
      <c r="BX38" s="0" t="n">
        <v>437.013268931065</v>
      </c>
      <c r="BY38" s="0" t="n">
        <v>486.429667207625</v>
      </c>
      <c r="BZ38" s="0" t="n">
        <v>226.622324866084</v>
      </c>
      <c r="CA38" s="0" t="n">
        <v>63.5781592375275</v>
      </c>
      <c r="CB38" s="0" t="n">
        <v>1414.86707064989</v>
      </c>
      <c r="CC38" s="0" t="n">
        <v>393.724795940064</v>
      </c>
      <c r="CD38" s="0" t="n">
        <v>37.9293646671103</v>
      </c>
      <c r="CE38" s="0" t="n">
        <v>27.9266608298726</v>
      </c>
      <c r="CF38" s="0" t="n">
        <v>562.063651389505</v>
      </c>
      <c r="CG38" s="0" t="n">
        <v>539.481283937949</v>
      </c>
      <c r="CH38" s="0" t="n">
        <v>616.187174508022</v>
      </c>
      <c r="CI38" s="0" t="n">
        <v>551.000986598494</v>
      </c>
      <c r="CJ38" s="0" t="n">
        <v>903.376601047527</v>
      </c>
      <c r="CK38" s="0" t="n">
        <v>383.180335825069</v>
      </c>
      <c r="CL38" s="0" t="n">
        <v>328.369549763726</v>
      </c>
      <c r="CM38" s="0" t="n">
        <v>1055.11524800242</v>
      </c>
      <c r="CN38" s="0" t="n">
        <v>261.794309238786</v>
      </c>
      <c r="CO38" s="0" t="n">
        <v>120.084035676582</v>
      </c>
      <c r="CP38" s="0" t="n">
        <v>21.0180668548894</v>
      </c>
      <c r="CQ38" s="0" t="n">
        <v>1780.13374787967</v>
      </c>
      <c r="CR38" s="0" t="n">
        <v>781.250513985152</v>
      </c>
      <c r="CS38" s="0" t="n">
        <v>340.45019613839</v>
      </c>
      <c r="CT38" s="0" t="n">
        <v>796.685228208343</v>
      </c>
      <c r="CU38" s="0" t="n">
        <v>2323.77255591406</v>
      </c>
      <c r="CV38" s="0" t="n">
        <v>86.0346816030263</v>
      </c>
      <c r="CW38" s="0" t="n">
        <v>1487.07094535706</v>
      </c>
      <c r="CX38" s="0" t="n">
        <v>642.060809625212</v>
      </c>
      <c r="CY38" s="0" t="n">
        <v>27.6631219119278</v>
      </c>
      <c r="CZ38" s="0" t="n">
        <v>1170.02118467448</v>
      </c>
      <c r="DA38" s="0" t="n">
        <v>866.407276433605</v>
      </c>
      <c r="DB38" s="0" t="n">
        <v>1344.18175431462</v>
      </c>
      <c r="DC38" s="0" t="n">
        <v>136.429959884172</v>
      </c>
      <c r="DD38" s="0" t="n">
        <v>1225.46574229793</v>
      </c>
      <c r="DE38" s="0" t="n">
        <v>857.006839122538</v>
      </c>
      <c r="DF38" s="0" t="n">
        <v>587.211238252808</v>
      </c>
      <c r="DG38" s="0" t="n">
        <v>450.050244476405</v>
      </c>
      <c r="DH38" s="0" t="n">
        <v>532.173270671158</v>
      </c>
      <c r="DI38" s="0" t="n">
        <v>1772.11032704679</v>
      </c>
      <c r="DJ38" s="0" t="n">
        <v>350.607462837399</v>
      </c>
      <c r="DK38" s="0" t="n">
        <v>123.520749280392</v>
      </c>
      <c r="DL38" s="0" t="n">
        <v>3691.97145206721</v>
      </c>
      <c r="DM38" s="0" t="n">
        <v>763.642373583935</v>
      </c>
      <c r="DN38" s="0" t="n">
        <v>224.633503887629</v>
      </c>
      <c r="DO38" s="0" t="n">
        <v>745.752294005625</v>
      </c>
      <c r="DP38" s="0" t="n">
        <v>1772.07653033324</v>
      </c>
      <c r="DQ38" s="0" t="n">
        <v>300.1907826291</v>
      </c>
      <c r="DR38" s="0" t="n">
        <v>342.333825586498</v>
      </c>
      <c r="DS38" s="0" t="n">
        <v>2867.08671795952</v>
      </c>
      <c r="DT38" s="0" t="n">
        <v>2117.51053515489</v>
      </c>
      <c r="DU38" s="0" t="n">
        <v>779.457792522212</v>
      </c>
      <c r="DV38" s="0" t="n">
        <v>559.773836259652</v>
      </c>
      <c r="DW38" s="0" t="n">
        <v>482.725558320344</v>
      </c>
      <c r="DX38" s="0" t="n">
        <v>199.8978486313</v>
      </c>
      <c r="DY38" s="0" t="n">
        <v>842.286754878011</v>
      </c>
      <c r="DZ38" s="0" t="n">
        <v>209.63136373173</v>
      </c>
      <c r="EA38" s="0" t="n">
        <v>4379.27824792779</v>
      </c>
      <c r="EB38" s="0" t="n">
        <v>1579.19560357502</v>
      </c>
      <c r="EC38" s="0" t="n">
        <v>500.663112994709</v>
      </c>
      <c r="ED38" s="0" t="n">
        <v>627.474341429603</v>
      </c>
      <c r="EE38" s="0" t="n">
        <v>164.071389479997</v>
      </c>
      <c r="EF38" s="0" t="n">
        <v>944.770943792537</v>
      </c>
      <c r="EG38" s="0" t="n">
        <v>128.982281016509</v>
      </c>
      <c r="EH38" s="0" t="n">
        <v>390.742505644451</v>
      </c>
      <c r="EI38" s="0" t="n">
        <v>803.735019690483</v>
      </c>
      <c r="EJ38" s="0" t="n">
        <v>381.517927476435</v>
      </c>
      <c r="EK38" s="0" t="n">
        <v>121.094770625125</v>
      </c>
      <c r="EL38" s="6" t="n">
        <v>1404.68513506145</v>
      </c>
      <c r="EM38" s="0" t="n">
        <v>1821.00184854437</v>
      </c>
      <c r="EN38" s="0" t="n">
        <v>9196.86176815846</v>
      </c>
      <c r="EO38" s="0" t="n">
        <v>1244.29153865205</v>
      </c>
      <c r="EP38" s="0" t="n">
        <v>1276.55465944107</v>
      </c>
      <c r="EQ38" s="0" t="n">
        <v>2885.57975645527</v>
      </c>
      <c r="ER38" s="0" t="n">
        <v>1959.32491297915</v>
      </c>
      <c r="ES38" s="0" t="n">
        <v>775.376568410981</v>
      </c>
      <c r="ET38" s="0" t="n">
        <v>2287.54355920066</v>
      </c>
      <c r="EU38" s="0" t="n">
        <v>2773.7815401264</v>
      </c>
      <c r="EV38" s="0" t="n">
        <v>7883.28263938761</v>
      </c>
      <c r="EW38" s="0" t="n">
        <v>6201.64364061584</v>
      </c>
      <c r="EY38" s="0" t="n">
        <f aca="false">SUM(B38:EW38)</f>
        <v>134911.992894979</v>
      </c>
    </row>
    <row r="39" customFormat="false" ht="14.4" hidden="false" customHeight="false" outlineLevel="0" collapsed="false">
      <c r="A39" s="5" t="n">
        <v>38718</v>
      </c>
      <c r="B39" s="0" t="n">
        <v>65.0060224175496</v>
      </c>
      <c r="C39" s="0" t="n">
        <v>129.24953440403</v>
      </c>
      <c r="D39" s="0" t="n">
        <v>76.2816606846128</v>
      </c>
      <c r="E39" s="6" t="n">
        <v>30.4496648905154</v>
      </c>
      <c r="F39" s="6" t="n">
        <v>110.731900937397</v>
      </c>
      <c r="G39" s="0" t="n">
        <v>245.233464560364</v>
      </c>
      <c r="H39" s="0" t="n">
        <v>630.448982177795</v>
      </c>
      <c r="I39" s="0" t="n">
        <v>32.2506638405756</v>
      </c>
      <c r="J39" s="0" t="n">
        <v>45.0713670298589</v>
      </c>
      <c r="K39" s="0" t="n">
        <v>304.730640483534</v>
      </c>
      <c r="L39" s="0" t="n">
        <v>173.32143794175</v>
      </c>
      <c r="M39" s="0" t="n">
        <v>605.217502059984</v>
      </c>
      <c r="N39" s="0" t="n">
        <v>980.948675972161</v>
      </c>
      <c r="O39" s="0" t="n">
        <v>247.719277102721</v>
      </c>
      <c r="P39" s="0" t="n">
        <v>91.7410782147806</v>
      </c>
      <c r="Q39" s="0" t="n">
        <v>185.559642955203</v>
      </c>
      <c r="R39" s="0" t="n">
        <v>253.5431234939</v>
      </c>
      <c r="S39" s="0" t="n">
        <v>56.759676428219</v>
      </c>
      <c r="T39" s="0" t="n">
        <v>210.024289996773</v>
      </c>
      <c r="U39" s="0" t="n">
        <v>49.9507298378739</v>
      </c>
      <c r="V39" s="0" t="n">
        <v>46.7706226046027</v>
      </c>
      <c r="W39" s="0" t="n">
        <v>891.215502139995</v>
      </c>
      <c r="X39" s="0" t="n">
        <v>970.150217244424</v>
      </c>
      <c r="Y39" s="0" t="n">
        <v>116.748454018252</v>
      </c>
      <c r="Z39" s="0" t="n">
        <v>372.799614338094</v>
      </c>
      <c r="AA39" s="0" t="n">
        <v>246.879591682929</v>
      </c>
      <c r="AB39" s="0" t="n">
        <v>83.5621386476174</v>
      </c>
      <c r="AC39" s="0" t="n">
        <v>77.2514136696103</v>
      </c>
      <c r="AD39" s="0" t="n">
        <v>174.625254798529</v>
      </c>
      <c r="AE39" s="6" t="n">
        <v>69.1241271273402</v>
      </c>
      <c r="AF39" s="0" t="n">
        <v>373.792270632795</v>
      </c>
      <c r="AG39" s="0" t="n">
        <v>332.628560871523</v>
      </c>
      <c r="AH39" s="0" t="n">
        <v>571.555527158817</v>
      </c>
      <c r="AI39" s="0" t="n">
        <v>512.706099384202</v>
      </c>
      <c r="AJ39" s="0" t="n">
        <v>466.409553489892</v>
      </c>
      <c r="AK39" s="0" t="n">
        <v>1536.1148539237</v>
      </c>
      <c r="AL39" s="0" t="n">
        <v>1172.93609467942</v>
      </c>
      <c r="AM39" s="0" t="n">
        <v>199.429695152094</v>
      </c>
      <c r="AN39" s="0" t="n">
        <v>138.491489359236</v>
      </c>
      <c r="AO39" s="0" t="n">
        <v>32.4232409956809</v>
      </c>
      <c r="AP39" s="0" t="n">
        <v>452.978115031002</v>
      </c>
      <c r="AQ39" s="0" t="n">
        <v>440.88117487171</v>
      </c>
      <c r="AR39" s="0" t="n">
        <v>42.5699314867432</v>
      </c>
      <c r="AS39" s="0" t="n">
        <v>431.252664494514</v>
      </c>
      <c r="AT39" s="0" t="n">
        <v>1778.51476578849</v>
      </c>
      <c r="AU39" s="0" t="n">
        <v>566.006683668588</v>
      </c>
      <c r="AV39" s="0" t="n">
        <v>643.876341684113</v>
      </c>
      <c r="AW39" s="0" t="n">
        <v>1478.87980732044</v>
      </c>
      <c r="AX39" s="0" t="n">
        <v>208.075862700689</v>
      </c>
      <c r="AY39" s="0" t="n">
        <v>173.949953249615</v>
      </c>
      <c r="AZ39" s="0" t="n">
        <v>238.404736342915</v>
      </c>
      <c r="BA39" s="0" t="n">
        <v>476.508470790581</v>
      </c>
      <c r="BB39" s="0" t="n">
        <v>638.672729837205</v>
      </c>
      <c r="BC39" s="0" t="n">
        <v>110.106709577678</v>
      </c>
      <c r="BD39" s="0" t="n">
        <v>867.734284591183</v>
      </c>
      <c r="BE39" s="0" t="n">
        <v>803.853056311624</v>
      </c>
      <c r="BF39" s="0" t="n">
        <v>234.358626871984</v>
      </c>
      <c r="BG39" s="0" t="n">
        <v>3049.53467361237</v>
      </c>
      <c r="BH39" s="0" t="n">
        <v>2029.06310511281</v>
      </c>
      <c r="BI39" s="0" t="n">
        <v>768.678229646948</v>
      </c>
      <c r="BJ39" s="6" t="n">
        <v>1250.7020405087</v>
      </c>
      <c r="BK39" s="6" t="n">
        <v>168.215339276117</v>
      </c>
      <c r="BL39" s="6" t="n">
        <v>492.615071878073</v>
      </c>
      <c r="BM39" s="0" t="n">
        <v>584.397548831764</v>
      </c>
      <c r="BN39" s="0" t="n">
        <v>589.07013835806</v>
      </c>
      <c r="BO39" s="0" t="n">
        <v>1313.68334621432</v>
      </c>
      <c r="BP39" s="0" t="n">
        <v>2818.52884667947</v>
      </c>
      <c r="BQ39" s="0" t="n">
        <v>955.636525300347</v>
      </c>
      <c r="BR39" s="0" t="n">
        <v>870.17085347765</v>
      </c>
      <c r="BS39" s="0" t="n">
        <v>1438.90474493326</v>
      </c>
      <c r="BT39" s="0" t="n">
        <v>604.592422006723</v>
      </c>
      <c r="BU39" s="0" t="n">
        <v>1572.3297308306</v>
      </c>
      <c r="BV39" s="0" t="n">
        <v>1374.87167138903</v>
      </c>
      <c r="BW39" s="0" t="n">
        <v>893.064980555617</v>
      </c>
      <c r="BX39" s="0" t="n">
        <v>433.154114271747</v>
      </c>
      <c r="BY39" s="0" t="n">
        <v>487.00441877967</v>
      </c>
      <c r="BZ39" s="0" t="n">
        <v>226.045369135873</v>
      </c>
      <c r="CA39" s="0" t="n">
        <v>63.3887730377364</v>
      </c>
      <c r="CB39" s="0" t="n">
        <v>1418.60703053508</v>
      </c>
      <c r="CC39" s="0" t="n">
        <v>395.373827835666</v>
      </c>
      <c r="CD39" s="0" t="n">
        <v>38.0010944716308</v>
      </c>
      <c r="CE39" s="0" t="n">
        <v>27.3775964323694</v>
      </c>
      <c r="CF39" s="0" t="n">
        <v>566.282040363949</v>
      </c>
      <c r="CG39" s="0" t="n">
        <v>583.558532431744</v>
      </c>
      <c r="CH39" s="0" t="n">
        <v>621.484629599993</v>
      </c>
      <c r="CI39" s="0" t="n">
        <v>550.491535987868</v>
      </c>
      <c r="CJ39" s="0" t="n">
        <v>903.314957166255</v>
      </c>
      <c r="CK39" s="0" t="n">
        <v>389.227117632083</v>
      </c>
      <c r="CL39" s="0" t="n">
        <v>327.071772217051</v>
      </c>
      <c r="CM39" s="0" t="n">
        <v>1052.4686253691</v>
      </c>
      <c r="CN39" s="0" t="n">
        <v>262.605788560165</v>
      </c>
      <c r="CO39" s="0" t="n">
        <v>120.951840301328</v>
      </c>
      <c r="CP39" s="0" t="n">
        <v>21.1205690377731</v>
      </c>
      <c r="CQ39" s="0" t="n">
        <v>1777.35667156229</v>
      </c>
      <c r="CR39" s="0" t="n">
        <v>779.1659970378</v>
      </c>
      <c r="CS39" s="0" t="n">
        <v>346.456291706765</v>
      </c>
      <c r="CT39" s="0" t="n">
        <v>800.486968529068</v>
      </c>
      <c r="CU39" s="0" t="n">
        <v>2331.07617976283</v>
      </c>
      <c r="CV39" s="0" t="n">
        <v>86.0184555904414</v>
      </c>
      <c r="CW39" s="0" t="n">
        <v>1499.57118394041</v>
      </c>
      <c r="CX39" s="0" t="n">
        <v>641.725211680544</v>
      </c>
      <c r="CY39" s="0" t="n">
        <v>27.307628402581</v>
      </c>
      <c r="CZ39" s="0" t="n">
        <v>1172.86900915564</v>
      </c>
      <c r="DA39" s="0" t="n">
        <v>868.235566468577</v>
      </c>
      <c r="DB39" s="0" t="n">
        <v>1352.01751842891</v>
      </c>
      <c r="DC39" s="0" t="n">
        <v>135.149569948007</v>
      </c>
      <c r="DD39" s="0" t="n">
        <v>1244.80517031745</v>
      </c>
      <c r="DE39" s="0" t="n">
        <v>864.096828282267</v>
      </c>
      <c r="DF39" s="0" t="n">
        <v>587.955601582659</v>
      </c>
      <c r="DG39" s="0" t="n">
        <v>452.607807472841</v>
      </c>
      <c r="DH39" s="0" t="n">
        <v>534.927383177687</v>
      </c>
      <c r="DI39" s="0" t="n">
        <v>1788.27246274506</v>
      </c>
      <c r="DJ39" s="0" t="n">
        <v>352.616685109258</v>
      </c>
      <c r="DK39" s="0" t="n">
        <v>123.79776841335</v>
      </c>
      <c r="DL39" s="0" t="n">
        <v>3660.96579363033</v>
      </c>
      <c r="DM39" s="0" t="n">
        <v>775.566149003873</v>
      </c>
      <c r="DN39" s="0" t="n">
        <v>226.399146751547</v>
      </c>
      <c r="DO39" s="0" t="n">
        <v>747.330056386357</v>
      </c>
      <c r="DP39" s="0" t="n">
        <v>1775.2365189451</v>
      </c>
      <c r="DQ39" s="0" t="n">
        <v>298.720647525305</v>
      </c>
      <c r="DR39" s="0" t="n">
        <v>343.317115696825</v>
      </c>
      <c r="DS39" s="0" t="n">
        <v>2875.91956989354</v>
      </c>
      <c r="DT39" s="0" t="n">
        <v>2124.71560059379</v>
      </c>
      <c r="DU39" s="0" t="n">
        <v>781.540842956847</v>
      </c>
      <c r="DV39" s="0" t="n">
        <v>564.08897288139</v>
      </c>
      <c r="DW39" s="0" t="n">
        <v>484.633857803349</v>
      </c>
      <c r="DX39" s="0" t="n">
        <v>200.797687501167</v>
      </c>
      <c r="DY39" s="0" t="n">
        <v>846.398390898062</v>
      </c>
      <c r="DZ39" s="0" t="n">
        <v>209.745775777196</v>
      </c>
      <c r="EA39" s="0" t="n">
        <v>4384.47667139129</v>
      </c>
      <c r="EB39" s="0" t="n">
        <v>1578.5674428586</v>
      </c>
      <c r="EC39" s="0" t="n">
        <v>503.686788203781</v>
      </c>
      <c r="ED39" s="0" t="n">
        <v>629.262812405682</v>
      </c>
      <c r="EE39" s="0" t="n">
        <v>164.98573366405</v>
      </c>
      <c r="EF39" s="0" t="n">
        <v>950.806530759466</v>
      </c>
      <c r="EG39" s="0" t="n">
        <v>129.417516696627</v>
      </c>
      <c r="EH39" s="0" t="n">
        <v>392.073341616577</v>
      </c>
      <c r="EI39" s="0" t="n">
        <v>808.782383796248</v>
      </c>
      <c r="EJ39" s="0" t="n">
        <v>380.02144956673</v>
      </c>
      <c r="EK39" s="0" t="n">
        <v>121.159235986329</v>
      </c>
      <c r="EL39" s="6" t="n">
        <v>1401.17003934347</v>
      </c>
      <c r="EM39" s="0" t="n">
        <v>1822.9110776741</v>
      </c>
      <c r="EN39" s="0" t="n">
        <v>9232.36421197165</v>
      </c>
      <c r="EO39" s="0" t="n">
        <v>1244.94905331134</v>
      </c>
      <c r="EP39" s="0" t="n">
        <v>1290.70696338046</v>
      </c>
      <c r="EQ39" s="0" t="n">
        <v>2889.1440266279</v>
      </c>
      <c r="ER39" s="0" t="n">
        <v>1956.34609227561</v>
      </c>
      <c r="ES39" s="0" t="n">
        <v>772.53471466315</v>
      </c>
      <c r="ET39" s="0" t="n">
        <v>2252.70821310383</v>
      </c>
      <c r="EU39" s="0" t="n">
        <v>2773.98357022861</v>
      </c>
      <c r="EV39" s="0" t="n">
        <v>7879.63735885814</v>
      </c>
      <c r="EW39" s="0" t="n">
        <v>6205.54880380619</v>
      </c>
      <c r="EY39" s="0" t="n">
        <f aca="false">SUM(B39:EW39)</f>
        <v>135205.202591495</v>
      </c>
    </row>
    <row r="40" customFormat="false" ht="14.4" hidden="false" customHeight="false" outlineLevel="0" collapsed="false">
      <c r="A40" s="5" t="n">
        <v>38749</v>
      </c>
      <c r="B40" s="0" t="n">
        <v>64.8056194706515</v>
      </c>
      <c r="C40" s="0" t="n">
        <v>130.135734689381</v>
      </c>
      <c r="D40" s="0" t="n">
        <v>77.6219942838859</v>
      </c>
      <c r="E40" s="6" t="n">
        <v>30.7394421726401</v>
      </c>
      <c r="F40" s="6" t="n">
        <v>111.118437109686</v>
      </c>
      <c r="G40" s="0" t="n">
        <v>246.004759757297</v>
      </c>
      <c r="H40" s="0" t="n">
        <v>632.942078509739</v>
      </c>
      <c r="I40" s="0" t="n">
        <v>31.3978761118116</v>
      </c>
      <c r="J40" s="0" t="n">
        <v>46.2888277648891</v>
      </c>
      <c r="K40" s="0" t="n">
        <v>305.901680548961</v>
      </c>
      <c r="L40" s="0" t="n">
        <v>176.052723155565</v>
      </c>
      <c r="M40" s="0" t="n">
        <v>608.352729251429</v>
      </c>
      <c r="N40" s="0" t="n">
        <v>990.215629889574</v>
      </c>
      <c r="O40" s="0" t="n">
        <v>250.418896351726</v>
      </c>
      <c r="P40" s="0" t="n">
        <v>93.0390367792333</v>
      </c>
      <c r="Q40" s="0" t="n">
        <v>181.333876141116</v>
      </c>
      <c r="R40" s="0" t="n">
        <v>253.567100514652</v>
      </c>
      <c r="S40" s="0" t="n">
        <v>56.9120479287292</v>
      </c>
      <c r="T40" s="0" t="n">
        <v>209.159427376737</v>
      </c>
      <c r="U40" s="0" t="n">
        <v>50.1709987413622</v>
      </c>
      <c r="V40" s="0" t="n">
        <v>48.5656958308362</v>
      </c>
      <c r="W40" s="0" t="n">
        <v>902.063708351843</v>
      </c>
      <c r="X40" s="0" t="n">
        <v>976.629735828945</v>
      </c>
      <c r="Y40" s="0" t="n">
        <v>117.960331035393</v>
      </c>
      <c r="Z40" s="0" t="n">
        <v>377.140992625214</v>
      </c>
      <c r="AA40" s="0" t="n">
        <v>248.918601157004</v>
      </c>
      <c r="AB40" s="0" t="n">
        <v>86.0190155754925</v>
      </c>
      <c r="AC40" s="0" t="n">
        <v>77.5662436595216</v>
      </c>
      <c r="AD40" s="0" t="n">
        <v>176.53795619093</v>
      </c>
      <c r="AE40" s="6" t="n">
        <v>70.2888894986852</v>
      </c>
      <c r="AF40" s="0" t="n">
        <v>382.112499217121</v>
      </c>
      <c r="AG40" s="0" t="n">
        <v>338.806778297111</v>
      </c>
      <c r="AH40" s="0" t="n">
        <v>573.290528199861</v>
      </c>
      <c r="AI40" s="0" t="n">
        <v>513.881331140406</v>
      </c>
      <c r="AJ40" s="0" t="n">
        <v>464.506288328071</v>
      </c>
      <c r="AK40" s="0" t="n">
        <v>1539.70586821247</v>
      </c>
      <c r="AL40" s="0" t="n">
        <v>1177.97325378392</v>
      </c>
      <c r="AM40" s="0" t="n">
        <v>198.332363848606</v>
      </c>
      <c r="AN40" s="0" t="n">
        <v>138.995918230537</v>
      </c>
      <c r="AO40" s="0" t="n">
        <v>32.3351464170589</v>
      </c>
      <c r="AP40" s="0" t="n">
        <v>455.255634189344</v>
      </c>
      <c r="AQ40" s="0" t="n">
        <v>441.501738842032</v>
      </c>
      <c r="AR40" s="0" t="n">
        <v>42.1057791965448</v>
      </c>
      <c r="AS40" s="0" t="n">
        <v>433.038429718829</v>
      </c>
      <c r="AT40" s="0" t="n">
        <v>1768.80743719493</v>
      </c>
      <c r="AU40" s="0" t="n">
        <v>565.353433265909</v>
      </c>
      <c r="AV40" s="0" t="n">
        <v>645.010122863972</v>
      </c>
      <c r="AW40" s="0" t="n">
        <v>1480.177431221</v>
      </c>
      <c r="AX40" s="0" t="n">
        <v>206.117905182483</v>
      </c>
      <c r="AY40" s="0" t="n">
        <v>171.768918055283</v>
      </c>
      <c r="AZ40" s="0" t="n">
        <v>238.516450534432</v>
      </c>
      <c r="BA40" s="0" t="n">
        <v>476.609521930115</v>
      </c>
      <c r="BB40" s="0" t="n">
        <v>638.515002192013</v>
      </c>
      <c r="BC40" s="0" t="n">
        <v>111.262013764733</v>
      </c>
      <c r="BD40" s="0" t="n">
        <v>866.647288694537</v>
      </c>
      <c r="BE40" s="0" t="n">
        <v>803.494371643305</v>
      </c>
      <c r="BF40" s="0" t="n">
        <v>232.75533755453</v>
      </c>
      <c r="BG40" s="0" t="n">
        <v>3054.98481480341</v>
      </c>
      <c r="BH40" s="0" t="n">
        <v>2031.59669352289</v>
      </c>
      <c r="BI40" s="0" t="n">
        <v>770.461024721825</v>
      </c>
      <c r="BJ40" s="6" t="n">
        <v>1249.07829191953</v>
      </c>
      <c r="BK40" s="6" t="n">
        <v>168.973553090761</v>
      </c>
      <c r="BL40" s="6" t="n">
        <v>491.320009142598</v>
      </c>
      <c r="BM40" s="0" t="n">
        <v>584.785643969421</v>
      </c>
      <c r="BN40" s="0" t="n">
        <v>588.263441578206</v>
      </c>
      <c r="BO40" s="0" t="n">
        <v>1315.17064007751</v>
      </c>
      <c r="BP40" s="0" t="n">
        <v>2818.4874598788</v>
      </c>
      <c r="BQ40" s="0" t="n">
        <v>953.981056355012</v>
      </c>
      <c r="BR40" s="0" t="n">
        <v>870.241564862567</v>
      </c>
      <c r="BS40" s="0" t="n">
        <v>1438.49289833652</v>
      </c>
      <c r="BT40" s="0" t="n">
        <v>605.566167010732</v>
      </c>
      <c r="BU40" s="0" t="n">
        <v>1571.73237040038</v>
      </c>
      <c r="BV40" s="0" t="n">
        <v>1377.43199797321</v>
      </c>
      <c r="BW40" s="0" t="n">
        <v>891.274686645482</v>
      </c>
      <c r="BX40" s="0" t="n">
        <v>430.735872404619</v>
      </c>
      <c r="BY40" s="0" t="n">
        <v>486.830112313431</v>
      </c>
      <c r="BZ40" s="0" t="n">
        <v>225.665061126052</v>
      </c>
      <c r="CA40" s="0" t="n">
        <v>62.2636004489157</v>
      </c>
      <c r="CB40" s="0" t="n">
        <v>1420.35493815832</v>
      </c>
      <c r="CC40" s="0" t="n">
        <v>398.143594770237</v>
      </c>
      <c r="CD40" s="0" t="n">
        <v>38.0974069095327</v>
      </c>
      <c r="CE40" s="0" t="n">
        <v>26.9136768264381</v>
      </c>
      <c r="CF40" s="0" t="n">
        <v>567.830022352711</v>
      </c>
      <c r="CG40" s="0" t="n">
        <v>580.02482658967</v>
      </c>
      <c r="CH40" s="0" t="n">
        <v>624.616214418004</v>
      </c>
      <c r="CI40" s="0" t="n">
        <v>549.989083149584</v>
      </c>
      <c r="CJ40" s="0" t="n">
        <v>903.788389394999</v>
      </c>
      <c r="CK40" s="0" t="n">
        <v>379.519826121286</v>
      </c>
      <c r="CL40" s="0" t="n">
        <v>328.218425292041</v>
      </c>
      <c r="CM40" s="0" t="n">
        <v>1052.47862802145</v>
      </c>
      <c r="CN40" s="0" t="n">
        <v>263.181635552387</v>
      </c>
      <c r="CO40" s="0" t="n">
        <v>121.779309933684</v>
      </c>
      <c r="CP40" s="0" t="n">
        <v>21.1372571269552</v>
      </c>
      <c r="CQ40" s="0" t="n">
        <v>1787.01433952455</v>
      </c>
      <c r="CR40" s="0" t="n">
        <v>780.831277467987</v>
      </c>
      <c r="CS40" s="0" t="n">
        <v>345.063039536084</v>
      </c>
      <c r="CT40" s="0" t="n">
        <v>804.701348809576</v>
      </c>
      <c r="CU40" s="0" t="n">
        <v>2337.72723889492</v>
      </c>
      <c r="CV40" s="0" t="n">
        <v>86.4791125818488</v>
      </c>
      <c r="CW40" s="0" t="n">
        <v>1501.45646480535</v>
      </c>
      <c r="CX40" s="0" t="n">
        <v>641.427406462332</v>
      </c>
      <c r="CY40" s="0" t="n">
        <v>27.4924893430524</v>
      </c>
      <c r="CZ40" s="0" t="n">
        <v>1171.63491320997</v>
      </c>
      <c r="DA40" s="0" t="n">
        <v>862.769263177321</v>
      </c>
      <c r="DB40" s="0" t="n">
        <v>1358.47169577888</v>
      </c>
      <c r="DC40" s="0" t="n">
        <v>136.138498671256</v>
      </c>
      <c r="DD40" s="0" t="n">
        <v>1250.4261411829</v>
      </c>
      <c r="DE40" s="0" t="n">
        <v>869.034686496803</v>
      </c>
      <c r="DF40" s="0" t="n">
        <v>587.922514753111</v>
      </c>
      <c r="DG40" s="0" t="n">
        <v>452.391521325578</v>
      </c>
      <c r="DH40" s="0" t="n">
        <v>536.969948632354</v>
      </c>
      <c r="DI40" s="0" t="n">
        <v>1793.83715346215</v>
      </c>
      <c r="DJ40" s="0" t="n">
        <v>355.936933857768</v>
      </c>
      <c r="DK40" s="0" t="n">
        <v>124.19459261859</v>
      </c>
      <c r="DL40" s="0" t="n">
        <v>3661.91521715213</v>
      </c>
      <c r="DM40" s="0" t="n">
        <v>779.321725967186</v>
      </c>
      <c r="DN40" s="0" t="n">
        <v>227.637811938181</v>
      </c>
      <c r="DO40" s="0" t="n">
        <v>750.560667248013</v>
      </c>
      <c r="DP40" s="0" t="n">
        <v>1785.08310334343</v>
      </c>
      <c r="DQ40" s="0" t="n">
        <v>299.725915647059</v>
      </c>
      <c r="DR40" s="0" t="n">
        <v>344.465941341072</v>
      </c>
      <c r="DS40" s="0" t="n">
        <v>2891.97857737237</v>
      </c>
      <c r="DT40" s="0" t="n">
        <v>2127.2316567184</v>
      </c>
      <c r="DU40" s="0" t="n">
        <v>781.380605546474</v>
      </c>
      <c r="DV40" s="0" t="n">
        <v>566.602084226692</v>
      </c>
      <c r="DW40" s="0" t="n">
        <v>484.873192329054</v>
      </c>
      <c r="DX40" s="0" t="n">
        <v>201.69027432724</v>
      </c>
      <c r="DY40" s="0" t="n">
        <v>851.479525653127</v>
      </c>
      <c r="DZ40" s="0" t="n">
        <v>211.121896037868</v>
      </c>
      <c r="EA40" s="0" t="n">
        <v>4391.33941137382</v>
      </c>
      <c r="EB40" s="0" t="n">
        <v>1576.8727346383</v>
      </c>
      <c r="EC40" s="0" t="n">
        <v>503.647048063182</v>
      </c>
      <c r="ED40" s="0" t="n">
        <v>631.877110957406</v>
      </c>
      <c r="EE40" s="0" t="n">
        <v>164.993603245389</v>
      </c>
      <c r="EF40" s="0" t="n">
        <v>956.643589377215</v>
      </c>
      <c r="EG40" s="0" t="n">
        <v>129.8678618516</v>
      </c>
      <c r="EH40" s="0" t="n">
        <v>394.307257388764</v>
      </c>
      <c r="EI40" s="0" t="n">
        <v>809.515583538373</v>
      </c>
      <c r="EJ40" s="0" t="n">
        <v>387.310066921565</v>
      </c>
      <c r="EK40" s="0" t="n">
        <v>121.495998818312</v>
      </c>
      <c r="EL40" s="6" t="n">
        <v>1396.85291548634</v>
      </c>
      <c r="EM40" s="0" t="n">
        <v>1823.95110330979</v>
      </c>
      <c r="EN40" s="0" t="n">
        <v>9261.61724016473</v>
      </c>
      <c r="EO40" s="0" t="n">
        <v>1244.46840328209</v>
      </c>
      <c r="EP40" s="0" t="n">
        <v>1287.40323363153</v>
      </c>
      <c r="EQ40" s="0" t="n">
        <v>2892.90427243059</v>
      </c>
      <c r="ER40" s="0" t="n">
        <v>1959.30169265492</v>
      </c>
      <c r="ES40" s="0" t="n">
        <v>772.189180173002</v>
      </c>
      <c r="ET40" s="0" t="n">
        <v>2265.16305897987</v>
      </c>
      <c r="EU40" s="0" t="n">
        <v>2774.15589146223</v>
      </c>
      <c r="EV40" s="0" t="n">
        <v>7885.7554014049</v>
      </c>
      <c r="EW40" s="0" t="n">
        <v>6211.06933419161</v>
      </c>
      <c r="EY40" s="0" t="n">
        <f aca="false">SUM(B40:EW40)</f>
        <v>135447.847842007</v>
      </c>
    </row>
    <row r="41" customFormat="false" ht="14.4" hidden="false" customHeight="false" outlineLevel="0" collapsed="false">
      <c r="A41" s="5" t="n">
        <v>38777</v>
      </c>
      <c r="B41" s="0" t="n">
        <v>65.2949246844545</v>
      </c>
      <c r="C41" s="0" t="n">
        <v>131.041271096497</v>
      </c>
      <c r="D41" s="0" t="n">
        <v>78.7793669332052</v>
      </c>
      <c r="E41" s="6" t="n">
        <v>31.2641727662683</v>
      </c>
      <c r="F41" s="6" t="n">
        <v>110.911618687071</v>
      </c>
      <c r="G41" s="0" t="n">
        <v>250.748574483523</v>
      </c>
      <c r="H41" s="0" t="n">
        <v>635.574759981526</v>
      </c>
      <c r="I41" s="0" t="n">
        <v>32.0609688242263</v>
      </c>
      <c r="J41" s="0" t="n">
        <v>46.5769615344609</v>
      </c>
      <c r="K41" s="0" t="n">
        <v>306.345677484614</v>
      </c>
      <c r="L41" s="0" t="n">
        <v>176.731879316142</v>
      </c>
      <c r="M41" s="0" t="n">
        <v>612.915003964321</v>
      </c>
      <c r="N41" s="0" t="n">
        <v>982.326796850687</v>
      </c>
      <c r="O41" s="0" t="n">
        <v>251.142534196231</v>
      </c>
      <c r="P41" s="0" t="n">
        <v>93.6243327698058</v>
      </c>
      <c r="Q41" s="0" t="n">
        <v>177.014601872568</v>
      </c>
      <c r="R41" s="0" t="n">
        <v>254.889669546988</v>
      </c>
      <c r="S41" s="0" t="n">
        <v>58.3656405989807</v>
      </c>
      <c r="T41" s="0" t="n">
        <v>203.441289014423</v>
      </c>
      <c r="U41" s="0" t="n">
        <v>49.8530354115698</v>
      </c>
      <c r="V41" s="0" t="n">
        <v>49.5092699480822</v>
      </c>
      <c r="W41" s="0" t="n">
        <v>904.272640413735</v>
      </c>
      <c r="X41" s="0" t="n">
        <v>981.77995304526</v>
      </c>
      <c r="Y41" s="0" t="n">
        <v>119.017748269359</v>
      </c>
      <c r="Z41" s="0" t="n">
        <v>375.542271891929</v>
      </c>
      <c r="AA41" s="0" t="n">
        <v>247.70056768372</v>
      </c>
      <c r="AB41" s="0" t="n">
        <v>87.2811975938463</v>
      </c>
      <c r="AC41" s="0" t="n">
        <v>77.9352326256797</v>
      </c>
      <c r="AD41" s="0" t="n">
        <v>175.860521795737</v>
      </c>
      <c r="AE41" s="6" t="n">
        <v>70.4875442088889</v>
      </c>
      <c r="AF41" s="0" t="n">
        <v>376.924090376655</v>
      </c>
      <c r="AG41" s="0" t="n">
        <v>339.337842463168</v>
      </c>
      <c r="AH41" s="0" t="n">
        <v>572.368059811316</v>
      </c>
      <c r="AI41" s="0" t="n">
        <v>514.57416265847</v>
      </c>
      <c r="AJ41" s="0" t="n">
        <v>464.146538759717</v>
      </c>
      <c r="AK41" s="0" t="n">
        <v>1545.71215679887</v>
      </c>
      <c r="AL41" s="0" t="n">
        <v>1179.54440199209</v>
      </c>
      <c r="AM41" s="0" t="n">
        <v>198.159454286923</v>
      </c>
      <c r="AN41" s="0" t="n">
        <v>139.455669553646</v>
      </c>
      <c r="AO41" s="0" t="n">
        <v>31.8031327931767</v>
      </c>
      <c r="AP41" s="0" t="n">
        <v>456.636166299629</v>
      </c>
      <c r="AQ41" s="0" t="n">
        <v>441.89214388534</v>
      </c>
      <c r="AR41" s="0" t="n">
        <v>41.6473382216021</v>
      </c>
      <c r="AS41" s="0" t="n">
        <v>433.478040984187</v>
      </c>
      <c r="AT41" s="0" t="n">
        <v>1768.37595557093</v>
      </c>
      <c r="AU41" s="0" t="n">
        <v>566.359828722062</v>
      </c>
      <c r="AV41" s="0" t="n">
        <v>645.078788621952</v>
      </c>
      <c r="AW41" s="0" t="n">
        <v>1478.90361498989</v>
      </c>
      <c r="AX41" s="0" t="n">
        <v>202.621990508145</v>
      </c>
      <c r="AY41" s="0" t="n">
        <v>169.127039476252</v>
      </c>
      <c r="AZ41" s="0" t="n">
        <v>236.841662315128</v>
      </c>
      <c r="BA41" s="0" t="n">
        <v>474.698315214519</v>
      </c>
      <c r="BB41" s="0" t="n">
        <v>638.831659462351</v>
      </c>
      <c r="BC41" s="0" t="n">
        <v>111.866111221512</v>
      </c>
      <c r="BD41" s="0" t="n">
        <v>865.225368055116</v>
      </c>
      <c r="BE41" s="0" t="n">
        <v>801.514662949483</v>
      </c>
      <c r="BF41" s="0" t="n">
        <v>232.45646842118</v>
      </c>
      <c r="BG41" s="0" t="n">
        <v>3062.38855944699</v>
      </c>
      <c r="BH41" s="0" t="n">
        <v>2033.17543597819</v>
      </c>
      <c r="BI41" s="0" t="n">
        <v>775.814134770935</v>
      </c>
      <c r="BJ41" s="6" t="n">
        <v>1247.02725941073</v>
      </c>
      <c r="BK41" s="6" t="n">
        <v>169.106833896103</v>
      </c>
      <c r="BL41" s="6" t="n">
        <v>493.759794509879</v>
      </c>
      <c r="BM41" s="0" t="n">
        <v>585.953056452191</v>
      </c>
      <c r="BN41" s="0" t="n">
        <v>588.48415109889</v>
      </c>
      <c r="BO41" s="0" t="n">
        <v>1320.29637290746</v>
      </c>
      <c r="BP41" s="0" t="n">
        <v>2818.45707825943</v>
      </c>
      <c r="BQ41" s="0" t="n">
        <v>956.254760727956</v>
      </c>
      <c r="BR41" s="0" t="n">
        <v>865.740073010586</v>
      </c>
      <c r="BS41" s="0" t="n">
        <v>1431.78965073547</v>
      </c>
      <c r="BT41" s="0" t="n">
        <v>607.306206948899</v>
      </c>
      <c r="BU41" s="0" t="n">
        <v>1569.24241985776</v>
      </c>
      <c r="BV41" s="0" t="n">
        <v>1399.60325213131</v>
      </c>
      <c r="BW41" s="0" t="n">
        <v>891.089780904462</v>
      </c>
      <c r="BX41" s="0" t="n">
        <v>429.712460534567</v>
      </c>
      <c r="BY41" s="0" t="n">
        <v>485.937453194586</v>
      </c>
      <c r="BZ41" s="0" t="n">
        <v>225.078647897111</v>
      </c>
      <c r="CA41" s="0" t="n">
        <v>62.5821500321964</v>
      </c>
      <c r="CB41" s="0" t="n">
        <v>1423.30960838704</v>
      </c>
      <c r="CC41" s="0" t="n">
        <v>397.504568133006</v>
      </c>
      <c r="CD41" s="0" t="n">
        <v>38.389370449836</v>
      </c>
      <c r="CE41" s="0" t="n">
        <v>27.0824156762674</v>
      </c>
      <c r="CF41" s="0" t="n">
        <v>566.562880415651</v>
      </c>
      <c r="CG41" s="0" t="n">
        <v>579.385821965099</v>
      </c>
      <c r="CH41" s="0" t="n">
        <v>627.29875427665</v>
      </c>
      <c r="CI41" s="0" t="n">
        <v>547.385028886292</v>
      </c>
      <c r="CJ41" s="0" t="n">
        <v>904.368342626493</v>
      </c>
      <c r="CK41" s="0" t="n">
        <v>383.52137205722</v>
      </c>
      <c r="CL41" s="0" t="n">
        <v>328.43465872218</v>
      </c>
      <c r="CM41" s="0" t="n">
        <v>1052.30143229792</v>
      </c>
      <c r="CN41" s="0" t="n">
        <v>264.408946723396</v>
      </c>
      <c r="CO41" s="0" t="n">
        <v>121.683031839902</v>
      </c>
      <c r="CP41" s="0" t="n">
        <v>21.1728337692434</v>
      </c>
      <c r="CQ41" s="0" t="n">
        <v>1792.42749749692</v>
      </c>
      <c r="CR41" s="0" t="n">
        <v>781.137438075931</v>
      </c>
      <c r="CS41" s="0" t="n">
        <v>346.200861782917</v>
      </c>
      <c r="CT41" s="0" t="n">
        <v>808.688006363331</v>
      </c>
      <c r="CU41" s="0" t="n">
        <v>2346.02201369681</v>
      </c>
      <c r="CV41" s="0" t="n">
        <v>87.0100687957026</v>
      </c>
      <c r="CW41" s="0" t="n">
        <v>1495.6940927988</v>
      </c>
      <c r="CX41" s="0" t="n">
        <v>643.660907792678</v>
      </c>
      <c r="CY41" s="0" t="n">
        <v>27.8278021721146</v>
      </c>
      <c r="CZ41" s="0" t="n">
        <v>1174.60919962482</v>
      </c>
      <c r="DA41" s="0" t="n">
        <v>877.178318047264</v>
      </c>
      <c r="DB41" s="0" t="n">
        <v>1367.75006189006</v>
      </c>
      <c r="DC41" s="0" t="n">
        <v>136.620790097279</v>
      </c>
      <c r="DD41" s="0" t="n">
        <v>1257.72108638109</v>
      </c>
      <c r="DE41" s="0" t="n">
        <v>875.64937936645</v>
      </c>
      <c r="DF41" s="0" t="n">
        <v>590.314117948356</v>
      </c>
      <c r="DG41" s="0" t="n">
        <v>453.829460381403</v>
      </c>
      <c r="DH41" s="0" t="n">
        <v>537.795878628047</v>
      </c>
      <c r="DI41" s="0" t="n">
        <v>1797.7095918983</v>
      </c>
      <c r="DJ41" s="0" t="n">
        <v>359.060660956822</v>
      </c>
      <c r="DK41" s="0" t="n">
        <v>123.703255562025</v>
      </c>
      <c r="DL41" s="0" t="n">
        <v>3672.96774518312</v>
      </c>
      <c r="DM41" s="0" t="n">
        <v>783.139979424119</v>
      </c>
      <c r="DN41" s="0" t="n">
        <v>225.747438765636</v>
      </c>
      <c r="DO41" s="0" t="n">
        <v>752.982765863537</v>
      </c>
      <c r="DP41" s="0" t="n">
        <v>1792.18050388454</v>
      </c>
      <c r="DQ41" s="0" t="n">
        <v>299.771226928926</v>
      </c>
      <c r="DR41" s="0" t="n">
        <v>347.206323765596</v>
      </c>
      <c r="DS41" s="0" t="n">
        <v>2897.32377041984</v>
      </c>
      <c r="DT41" s="0" t="n">
        <v>2130.62428884449</v>
      </c>
      <c r="DU41" s="0" t="n">
        <v>784.875947025221</v>
      </c>
      <c r="DV41" s="0" t="n">
        <v>568.29175316631</v>
      </c>
      <c r="DW41" s="0" t="n">
        <v>487.366214892024</v>
      </c>
      <c r="DX41" s="0" t="n">
        <v>201.471029205649</v>
      </c>
      <c r="DY41" s="0" t="n">
        <v>856.450202704544</v>
      </c>
      <c r="DZ41" s="0" t="n">
        <v>213.946761042876</v>
      </c>
      <c r="EA41" s="0" t="n">
        <v>4399.16986472008</v>
      </c>
      <c r="EB41" s="0" t="n">
        <v>1576.72051198032</v>
      </c>
      <c r="EC41" s="0" t="n">
        <v>504.481320317856</v>
      </c>
      <c r="ED41" s="0" t="n">
        <v>632.212038308688</v>
      </c>
      <c r="EE41" s="0" t="n">
        <v>164.786907687402</v>
      </c>
      <c r="EF41" s="0" t="n">
        <v>962.969744597725</v>
      </c>
      <c r="EG41" s="0" t="n">
        <v>130.279101058083</v>
      </c>
      <c r="EH41" s="0" t="n">
        <v>396.423084708968</v>
      </c>
      <c r="EI41" s="0" t="n">
        <v>811.850440181831</v>
      </c>
      <c r="EJ41" s="0" t="n">
        <v>386.435672287617</v>
      </c>
      <c r="EK41" s="0" t="n">
        <v>120.675313177153</v>
      </c>
      <c r="EL41" s="6" t="n">
        <v>1396.22458773928</v>
      </c>
      <c r="EM41" s="0" t="n">
        <v>1825.17803656198</v>
      </c>
      <c r="EN41" s="0" t="n">
        <v>9296.24537455261</v>
      </c>
      <c r="EO41" s="0" t="n">
        <v>1244.14789733005</v>
      </c>
      <c r="EP41" s="0" t="n">
        <v>1282.70655229257</v>
      </c>
      <c r="EQ41" s="0" t="n">
        <v>2896.7850963338</v>
      </c>
      <c r="ER41" s="0" t="n">
        <v>1959.32437330601</v>
      </c>
      <c r="ES41" s="0" t="n">
        <v>772.519309412818</v>
      </c>
      <c r="ET41" s="0" t="n">
        <v>2282.36235786406</v>
      </c>
      <c r="EU41" s="0" t="n">
        <v>2777.36578358033</v>
      </c>
      <c r="EV41" s="0" t="n">
        <v>7888.96401876019</v>
      </c>
      <c r="EW41" s="0" t="n">
        <v>6221.01114078179</v>
      </c>
      <c r="EY41" s="0" t="n">
        <f aca="false">SUM(B41:EW41)</f>
        <v>135691.274259254</v>
      </c>
    </row>
    <row r="42" customFormat="false" ht="14.4" hidden="false" customHeight="false" outlineLevel="0" collapsed="false">
      <c r="A42" s="5" t="n">
        <v>38808</v>
      </c>
      <c r="B42" s="0" t="n">
        <v>65.4845694339179</v>
      </c>
      <c r="C42" s="0" t="n">
        <v>132.608002936846</v>
      </c>
      <c r="D42" s="0" t="n">
        <v>78.6629959459419</v>
      </c>
      <c r="E42" s="6" t="n">
        <v>31.2275964956765</v>
      </c>
      <c r="F42" s="6" t="n">
        <v>110.478645989975</v>
      </c>
      <c r="G42" s="0" t="n">
        <v>258.441602138514</v>
      </c>
      <c r="H42" s="0" t="n">
        <v>638.730854238212</v>
      </c>
      <c r="I42" s="0" t="n">
        <v>32.6789530507668</v>
      </c>
      <c r="J42" s="0" t="n">
        <v>47.0698455669513</v>
      </c>
      <c r="K42" s="0" t="n">
        <v>306.173927586095</v>
      </c>
      <c r="L42" s="0" t="n">
        <v>182.558217668513</v>
      </c>
      <c r="M42" s="0" t="n">
        <v>616.288519196336</v>
      </c>
      <c r="N42" s="0" t="n">
        <v>981.001387675816</v>
      </c>
      <c r="O42" s="0" t="n">
        <v>251.410410810754</v>
      </c>
      <c r="P42" s="0" t="n">
        <v>94.862456414223</v>
      </c>
      <c r="Q42" s="0" t="n">
        <v>175.923906130137</v>
      </c>
      <c r="R42" s="0" t="n">
        <v>250.933410619601</v>
      </c>
      <c r="S42" s="0" t="n">
        <v>58.6986820739343</v>
      </c>
      <c r="T42" s="0" t="n">
        <v>207.046601349501</v>
      </c>
      <c r="U42" s="0" t="n">
        <v>49.8946880581535</v>
      </c>
      <c r="V42" s="0" t="n">
        <v>50.2658521284666</v>
      </c>
      <c r="W42" s="0" t="n">
        <v>900.248097555761</v>
      </c>
      <c r="X42" s="0" t="n">
        <v>984.342221312512</v>
      </c>
      <c r="Y42" s="0" t="n">
        <v>119.07623721978</v>
      </c>
      <c r="Z42" s="0" t="n">
        <v>374.439931316408</v>
      </c>
      <c r="AA42" s="0" t="n">
        <v>245.754926715483</v>
      </c>
      <c r="AB42" s="0" t="n">
        <v>85.8101451594681</v>
      </c>
      <c r="AC42" s="0" t="n">
        <v>77.1020655080883</v>
      </c>
      <c r="AD42" s="0" t="n">
        <v>178.105023399558</v>
      </c>
      <c r="AE42" s="6" t="n">
        <v>71.1120355827739</v>
      </c>
      <c r="AF42" s="0" t="n">
        <v>382.946237714005</v>
      </c>
      <c r="AG42" s="0" t="n">
        <v>342.666414387163</v>
      </c>
      <c r="AH42" s="0" t="n">
        <v>570.053312516654</v>
      </c>
      <c r="AI42" s="0" t="n">
        <v>514.418092452666</v>
      </c>
      <c r="AJ42" s="0" t="n">
        <v>463.157702330748</v>
      </c>
      <c r="AK42" s="0" t="n">
        <v>1548.10577882813</v>
      </c>
      <c r="AL42" s="0" t="n">
        <v>1181.39601293974</v>
      </c>
      <c r="AM42" s="0" t="n">
        <v>197.101282162237</v>
      </c>
      <c r="AN42" s="0" t="n">
        <v>139.40919863377</v>
      </c>
      <c r="AO42" s="0" t="n">
        <v>31.8176745138381</v>
      </c>
      <c r="AP42" s="0" t="n">
        <v>459.898404261463</v>
      </c>
      <c r="AQ42" s="0" t="n">
        <v>444.452569056419</v>
      </c>
      <c r="AR42" s="0" t="n">
        <v>41.4605199777137</v>
      </c>
      <c r="AS42" s="0" t="n">
        <v>433.635445853115</v>
      </c>
      <c r="AT42" s="0" t="n">
        <v>1781.45265330081</v>
      </c>
      <c r="AU42" s="0" t="n">
        <v>565.95812992183</v>
      </c>
      <c r="AV42" s="0" t="n">
        <v>643.437553805805</v>
      </c>
      <c r="AW42" s="0" t="n">
        <v>1482.55209432855</v>
      </c>
      <c r="AX42" s="0" t="n">
        <v>201.234704238449</v>
      </c>
      <c r="AY42" s="0" t="n">
        <v>165.792551233092</v>
      </c>
      <c r="AZ42" s="0" t="n">
        <v>236.815540596243</v>
      </c>
      <c r="BA42" s="0" t="n">
        <v>472.854441148592</v>
      </c>
      <c r="BB42" s="0" t="n">
        <v>637.627441936572</v>
      </c>
      <c r="BC42" s="0" t="n">
        <v>112.423573305668</v>
      </c>
      <c r="BD42" s="0" t="n">
        <v>865.317481561654</v>
      </c>
      <c r="BE42" s="0" t="n">
        <v>798.279174462022</v>
      </c>
      <c r="BF42" s="0" t="n">
        <v>232.253230225723</v>
      </c>
      <c r="BG42" s="0" t="n">
        <v>3066.57260509529</v>
      </c>
      <c r="BH42" s="0" t="n">
        <v>2035.58492611481</v>
      </c>
      <c r="BI42" s="0" t="n">
        <v>779.217333219876</v>
      </c>
      <c r="BJ42" s="6" t="n">
        <v>1246.4645073917</v>
      </c>
      <c r="BK42" s="6" t="n">
        <v>168.52231681232</v>
      </c>
      <c r="BL42" s="6" t="n">
        <v>493.13935900593</v>
      </c>
      <c r="BM42" s="0" t="n">
        <v>588.675255332214</v>
      </c>
      <c r="BN42" s="0" t="n">
        <v>580.624896776687</v>
      </c>
      <c r="BO42" s="0" t="n">
        <v>1322.67164859582</v>
      </c>
      <c r="BP42" s="0" t="n">
        <v>2825.80089193161</v>
      </c>
      <c r="BQ42" s="0" t="n">
        <v>952.827524477157</v>
      </c>
      <c r="BR42" s="0" t="n">
        <v>866.302465602418</v>
      </c>
      <c r="BS42" s="0" t="n">
        <v>1426.14721368743</v>
      </c>
      <c r="BT42" s="0" t="n">
        <v>606.830768624271</v>
      </c>
      <c r="BU42" s="0" t="n">
        <v>1566.50794891096</v>
      </c>
      <c r="BV42" s="0" t="n">
        <v>1376.50749744929</v>
      </c>
      <c r="BW42" s="0" t="n">
        <v>889.835601646026</v>
      </c>
      <c r="BX42" s="0" t="n">
        <v>428.527611717354</v>
      </c>
      <c r="BY42" s="0" t="n">
        <v>485.96755885714</v>
      </c>
      <c r="BZ42" s="0" t="n">
        <v>225.981434948456</v>
      </c>
      <c r="CA42" s="0" t="n">
        <v>62.6832330920364</v>
      </c>
      <c r="CB42" s="0" t="n">
        <v>1433.4892381996</v>
      </c>
      <c r="CC42" s="0" t="n">
        <v>397.767440265704</v>
      </c>
      <c r="CD42" s="0" t="n">
        <v>38.5169500806013</v>
      </c>
      <c r="CE42" s="0" t="n">
        <v>26.7492576667989</v>
      </c>
      <c r="CF42" s="0" t="n">
        <v>569.233587060035</v>
      </c>
      <c r="CG42" s="0" t="n">
        <v>581.486412145954</v>
      </c>
      <c r="CH42" s="0" t="n">
        <v>630.665324667438</v>
      </c>
      <c r="CI42" s="0" t="n">
        <v>548.765622348138</v>
      </c>
      <c r="CJ42" s="0" t="n">
        <v>906.182243726778</v>
      </c>
      <c r="CK42" s="0" t="n">
        <v>373.303282346757</v>
      </c>
      <c r="CL42" s="0" t="n">
        <v>329.04043868012</v>
      </c>
      <c r="CM42" s="0" t="n">
        <v>1051.77615614727</v>
      </c>
      <c r="CN42" s="0" t="n">
        <v>261.714349232466</v>
      </c>
      <c r="CO42" s="0" t="n">
        <v>122.087385023539</v>
      </c>
      <c r="CP42" s="0" t="n">
        <v>21.0774497255658</v>
      </c>
      <c r="CQ42" s="0" t="n">
        <v>1800.84380995154</v>
      </c>
      <c r="CR42" s="0" t="n">
        <v>778.752339122717</v>
      </c>
      <c r="CS42" s="0" t="n">
        <v>349.539672876824</v>
      </c>
      <c r="CT42" s="0" t="n">
        <v>813.85800487823</v>
      </c>
      <c r="CU42" s="0" t="n">
        <v>2343.74817675867</v>
      </c>
      <c r="CV42" s="0" t="n">
        <v>87.4318230885581</v>
      </c>
      <c r="CW42" s="0" t="n">
        <v>1501.85345454146</v>
      </c>
      <c r="CX42" s="0" t="n">
        <v>644.510001273378</v>
      </c>
      <c r="CY42" s="0" t="n">
        <v>27.7411894910926</v>
      </c>
      <c r="CZ42" s="0" t="n">
        <v>1172.82904266465</v>
      </c>
      <c r="DA42" s="0" t="n">
        <v>882.877671047758</v>
      </c>
      <c r="DB42" s="0" t="n">
        <v>1373.77683343782</v>
      </c>
      <c r="DC42" s="0" t="n">
        <v>137.339842835601</v>
      </c>
      <c r="DD42" s="0" t="n">
        <v>1266.68647734867</v>
      </c>
      <c r="DE42" s="0" t="n">
        <v>876.714144009718</v>
      </c>
      <c r="DF42" s="0" t="n">
        <v>590.286890265794</v>
      </c>
      <c r="DG42" s="0" t="n">
        <v>456.438201809759</v>
      </c>
      <c r="DH42" s="0" t="n">
        <v>541.015753632873</v>
      </c>
      <c r="DI42" s="0" t="n">
        <v>1801.78949452892</v>
      </c>
      <c r="DJ42" s="0" t="n">
        <v>361.305599278685</v>
      </c>
      <c r="DK42" s="0" t="n">
        <v>123.818579857969</v>
      </c>
      <c r="DL42" s="0" t="n">
        <v>3671.31845092062</v>
      </c>
      <c r="DM42" s="0" t="n">
        <v>787.0573377112</v>
      </c>
      <c r="DN42" s="0" t="n">
        <v>226.358891843494</v>
      </c>
      <c r="DO42" s="0" t="n">
        <v>747.623435827952</v>
      </c>
      <c r="DP42" s="0" t="n">
        <v>1791.95547790212</v>
      </c>
      <c r="DQ42" s="0" t="n">
        <v>297.934866444039</v>
      </c>
      <c r="DR42" s="0" t="n">
        <v>346.786295224493</v>
      </c>
      <c r="DS42" s="0" t="n">
        <v>2902.75415324584</v>
      </c>
      <c r="DT42" s="0" t="n">
        <v>2136.00760404494</v>
      </c>
      <c r="DU42" s="0" t="n">
        <v>785.18105132531</v>
      </c>
      <c r="DV42" s="0" t="n">
        <v>568.67719033155</v>
      </c>
      <c r="DW42" s="0" t="n">
        <v>488.581851141357</v>
      </c>
      <c r="DX42" s="0" t="n">
        <v>202.212554710579</v>
      </c>
      <c r="DY42" s="0" t="n">
        <v>858.408178215579</v>
      </c>
      <c r="DZ42" s="0" t="n">
        <v>213.106755875349</v>
      </c>
      <c r="EA42" s="0" t="n">
        <v>4404.59107630908</v>
      </c>
      <c r="EB42" s="0" t="n">
        <v>1578.17597456582</v>
      </c>
      <c r="EC42" s="0" t="n">
        <v>505.157976967711</v>
      </c>
      <c r="ED42" s="0" t="n">
        <v>631.941397293233</v>
      </c>
      <c r="EE42" s="0" t="n">
        <v>164.910162001674</v>
      </c>
      <c r="EF42" s="0" t="n">
        <v>964.793374275314</v>
      </c>
      <c r="EG42" s="0" t="n">
        <v>129.009803796718</v>
      </c>
      <c r="EH42" s="0" t="n">
        <v>395.66483618925</v>
      </c>
      <c r="EI42" s="0" t="n">
        <v>814.124511672781</v>
      </c>
      <c r="EJ42" s="0" t="n">
        <v>396.058791671279</v>
      </c>
      <c r="EK42" s="0" t="n">
        <v>123.759904782734</v>
      </c>
      <c r="EL42" s="6" t="n">
        <v>1405.80513853085</v>
      </c>
      <c r="EM42" s="0" t="n">
        <v>1823.542421118</v>
      </c>
      <c r="EN42" s="0" t="n">
        <v>9311.85948147954</v>
      </c>
      <c r="EO42" s="0" t="n">
        <v>1246.83355649672</v>
      </c>
      <c r="EP42" s="0" t="n">
        <v>1282.14348324287</v>
      </c>
      <c r="EQ42" s="0" t="n">
        <v>2895.97464253147</v>
      </c>
      <c r="ER42" s="0" t="n">
        <v>1961.81969275293</v>
      </c>
      <c r="ES42" s="0" t="n">
        <v>769.994674927312</v>
      </c>
      <c r="ET42" s="0" t="n">
        <v>2284.86856235257</v>
      </c>
      <c r="EU42" s="0" t="n">
        <v>2777.628088341</v>
      </c>
      <c r="EV42" s="0" t="n">
        <v>7897.86536342517</v>
      </c>
      <c r="EW42" s="0" t="n">
        <v>6225.5416996448</v>
      </c>
      <c r="EY42" s="0" t="n">
        <f aca="false">SUM(B42:EW42)</f>
        <v>135839.38247341</v>
      </c>
    </row>
    <row r="43" customFormat="false" ht="14.4" hidden="false" customHeight="false" outlineLevel="0" collapsed="false">
      <c r="A43" s="5" t="n">
        <v>38838</v>
      </c>
      <c r="B43" s="0" t="n">
        <v>66.134161191483</v>
      </c>
      <c r="C43" s="0" t="n">
        <v>132.817645272923</v>
      </c>
      <c r="D43" s="0" t="n">
        <v>78.3375884179605</v>
      </c>
      <c r="E43" s="6" t="n">
        <v>31.5198792552961</v>
      </c>
      <c r="F43" s="6" t="n">
        <v>110.471212215664</v>
      </c>
      <c r="G43" s="0" t="n">
        <v>260.086434512454</v>
      </c>
      <c r="H43" s="0" t="n">
        <v>629.671865075782</v>
      </c>
      <c r="I43" s="0" t="n">
        <v>33.2850625049661</v>
      </c>
      <c r="J43" s="0" t="n">
        <v>47.1778893676243</v>
      </c>
      <c r="K43" s="0" t="n">
        <v>305.285398338665</v>
      </c>
      <c r="L43" s="0" t="n">
        <v>178.004197868939</v>
      </c>
      <c r="M43" s="0" t="n">
        <v>618.684892033978</v>
      </c>
      <c r="N43" s="0" t="n">
        <v>981.934154470721</v>
      </c>
      <c r="O43" s="0" t="n">
        <v>252.460324146873</v>
      </c>
      <c r="P43" s="0" t="n">
        <v>95.9579894049231</v>
      </c>
      <c r="Q43" s="0" t="n">
        <v>172.497586937167</v>
      </c>
      <c r="R43" s="0" t="n">
        <v>256.84304719864</v>
      </c>
      <c r="S43" s="0" t="n">
        <v>59.070326946474</v>
      </c>
      <c r="T43" s="0" t="n">
        <v>205.416410320996</v>
      </c>
      <c r="U43" s="0" t="n">
        <v>49.7941523272054</v>
      </c>
      <c r="V43" s="0" t="n">
        <v>51.5921540621089</v>
      </c>
      <c r="W43" s="0" t="n">
        <v>898.130073966132</v>
      </c>
      <c r="X43" s="0" t="n">
        <v>984.921817075534</v>
      </c>
      <c r="Y43" s="0" t="n">
        <v>120.117494044235</v>
      </c>
      <c r="Z43" s="0" t="n">
        <v>376.285734035428</v>
      </c>
      <c r="AA43" s="0" t="n">
        <v>246.642518821321</v>
      </c>
      <c r="AB43" s="0" t="n">
        <v>85.4900639546929</v>
      </c>
      <c r="AC43" s="0" t="n">
        <v>79.4093717981498</v>
      </c>
      <c r="AD43" s="0" t="n">
        <v>178.39546570237</v>
      </c>
      <c r="AE43" s="6" t="n">
        <v>71.3907427134965</v>
      </c>
      <c r="AF43" s="0" t="n">
        <v>384.861253064291</v>
      </c>
      <c r="AG43" s="0" t="n">
        <v>338.837170784247</v>
      </c>
      <c r="AH43" s="0" t="n">
        <v>568.867578355413</v>
      </c>
      <c r="AI43" s="0" t="n">
        <v>508.927200619993</v>
      </c>
      <c r="AJ43" s="0" t="n">
        <v>464.634659020503</v>
      </c>
      <c r="AK43" s="0" t="n">
        <v>1549.40394174657</v>
      </c>
      <c r="AL43" s="0" t="n">
        <v>1180.69721247298</v>
      </c>
      <c r="AM43" s="0" t="n">
        <v>197.103574293663</v>
      </c>
      <c r="AN43" s="0" t="n">
        <v>139.256083055067</v>
      </c>
      <c r="AO43" s="0" t="n">
        <v>31.3607791519833</v>
      </c>
      <c r="AP43" s="0" t="n">
        <v>458.454023976435</v>
      </c>
      <c r="AQ43" s="0" t="n">
        <v>443.524564966419</v>
      </c>
      <c r="AR43" s="0" t="n">
        <v>40.9609743296073</v>
      </c>
      <c r="AS43" s="0" t="n">
        <v>434.284479771411</v>
      </c>
      <c r="AT43" s="0" t="n">
        <v>1777.88344761631</v>
      </c>
      <c r="AU43" s="0" t="n">
        <v>564.142475810417</v>
      </c>
      <c r="AV43" s="0" t="n">
        <v>642.757560587257</v>
      </c>
      <c r="AW43" s="0" t="n">
        <v>1477.95069748551</v>
      </c>
      <c r="AX43" s="0" t="n">
        <v>198.907238252553</v>
      </c>
      <c r="AY43" s="0" t="n">
        <v>165.006516061822</v>
      </c>
      <c r="AZ43" s="0" t="n">
        <v>234.833220298927</v>
      </c>
      <c r="BA43" s="0" t="n">
        <v>472.484517961878</v>
      </c>
      <c r="BB43" s="0" t="n">
        <v>635.125966280354</v>
      </c>
      <c r="BC43" s="0" t="n">
        <v>111.714848304338</v>
      </c>
      <c r="BD43" s="0" t="n">
        <v>863.407848550701</v>
      </c>
      <c r="BE43" s="0" t="n">
        <v>793.52461383699</v>
      </c>
      <c r="BF43" s="0" t="n">
        <v>231.157917162789</v>
      </c>
      <c r="BG43" s="0" t="n">
        <v>3068.09875814374</v>
      </c>
      <c r="BH43" s="0" t="n">
        <v>2040.27621442814</v>
      </c>
      <c r="BI43" s="0" t="n">
        <v>784.311414360883</v>
      </c>
      <c r="BJ43" s="6" t="n">
        <v>1245.28024694715</v>
      </c>
      <c r="BK43" s="6" t="n">
        <v>167.389531946236</v>
      </c>
      <c r="BL43" s="6" t="n">
        <v>492.970423227603</v>
      </c>
      <c r="BM43" s="0" t="n">
        <v>589.049048788359</v>
      </c>
      <c r="BN43" s="0" t="n">
        <v>581.881273875851</v>
      </c>
      <c r="BO43" s="0" t="n">
        <v>1322.07724852308</v>
      </c>
      <c r="BP43" s="0" t="n">
        <v>2814.02706129865</v>
      </c>
      <c r="BQ43" s="0" t="n">
        <v>958.416740400741</v>
      </c>
      <c r="BR43" s="0" t="n">
        <v>858.910326072677</v>
      </c>
      <c r="BS43" s="0" t="n">
        <v>1424.14207889438</v>
      </c>
      <c r="BT43" s="0" t="n">
        <v>604.984791707535</v>
      </c>
      <c r="BU43" s="0" t="n">
        <v>1557.03214965392</v>
      </c>
      <c r="BV43" s="0" t="n">
        <v>1377.40038658306</v>
      </c>
      <c r="BW43" s="0" t="n">
        <v>885.69453866762</v>
      </c>
      <c r="BX43" s="0" t="n">
        <v>429.270067372502</v>
      </c>
      <c r="BY43" s="0" t="n">
        <v>484.87422834419</v>
      </c>
      <c r="BZ43" s="0" t="n">
        <v>227.004732347245</v>
      </c>
      <c r="CA43" s="0" t="n">
        <v>62.2784332117972</v>
      </c>
      <c r="CB43" s="0" t="n">
        <v>1430.31328613738</v>
      </c>
      <c r="CC43" s="0" t="n">
        <v>400.694114551827</v>
      </c>
      <c r="CD43" s="0" t="n">
        <v>38.642684455612</v>
      </c>
      <c r="CE43" s="0" t="n">
        <v>27.55375040083</v>
      </c>
      <c r="CF43" s="0" t="n">
        <v>570.940184170911</v>
      </c>
      <c r="CG43" s="0" t="n">
        <v>584.61617678276</v>
      </c>
      <c r="CH43" s="0" t="n">
        <v>634.61195291472</v>
      </c>
      <c r="CI43" s="0" t="n">
        <v>548.104437412987</v>
      </c>
      <c r="CJ43" s="0" t="n">
        <v>903.048738932521</v>
      </c>
      <c r="CK43" s="0" t="n">
        <v>367.960279328592</v>
      </c>
      <c r="CL43" s="0" t="n">
        <v>329.111139561158</v>
      </c>
      <c r="CM43" s="0" t="n">
        <v>1052.65640968719</v>
      </c>
      <c r="CN43" s="0" t="n">
        <v>260.767796235739</v>
      </c>
      <c r="CO43" s="0" t="n">
        <v>121.762949526751</v>
      </c>
      <c r="CP43" s="0" t="n">
        <v>21.1671747774094</v>
      </c>
      <c r="CQ43" s="0" t="n">
        <v>1801.37489475926</v>
      </c>
      <c r="CR43" s="0" t="n">
        <v>777.294212727023</v>
      </c>
      <c r="CS43" s="0" t="n">
        <v>350.969208046167</v>
      </c>
      <c r="CT43" s="0" t="n">
        <v>814.806918420818</v>
      </c>
      <c r="CU43" s="0" t="n">
        <v>2344.07145186708</v>
      </c>
      <c r="CV43" s="0" t="n">
        <v>88.0473747495083</v>
      </c>
      <c r="CW43" s="0" t="n">
        <v>1499.89022171718</v>
      </c>
      <c r="CX43" s="0" t="n">
        <v>648.049187771535</v>
      </c>
      <c r="CY43" s="0" t="n">
        <v>27.7166946956414</v>
      </c>
      <c r="CZ43" s="0" t="n">
        <v>1170.88249438669</v>
      </c>
      <c r="DA43" s="0" t="n">
        <v>884.941184946193</v>
      </c>
      <c r="DB43" s="0" t="n">
        <v>1379.82709916181</v>
      </c>
      <c r="DC43" s="0" t="n">
        <v>136.965596357144</v>
      </c>
      <c r="DD43" s="0" t="n">
        <v>1277.70383186417</v>
      </c>
      <c r="DE43" s="0" t="n">
        <v>879.816763587847</v>
      </c>
      <c r="DF43" s="0" t="n">
        <v>590.484695799789</v>
      </c>
      <c r="DG43" s="0" t="n">
        <v>454.995283751818</v>
      </c>
      <c r="DH43" s="0" t="n">
        <v>543.33898709784</v>
      </c>
      <c r="DI43" s="0" t="n">
        <v>1806.98823935033</v>
      </c>
      <c r="DJ43" s="0" t="n">
        <v>362.802116752563</v>
      </c>
      <c r="DK43" s="0" t="n">
        <v>123.822966055554</v>
      </c>
      <c r="DL43" s="0" t="n">
        <v>3677.91797482527</v>
      </c>
      <c r="DM43" s="0" t="n">
        <v>789.431860224345</v>
      </c>
      <c r="DN43" s="0" t="n">
        <v>224.964133591765</v>
      </c>
      <c r="DO43" s="0" t="n">
        <v>756.715811734107</v>
      </c>
      <c r="DP43" s="0" t="n">
        <v>1797.53091513821</v>
      </c>
      <c r="DQ43" s="0" t="n">
        <v>297.315424720139</v>
      </c>
      <c r="DR43" s="0" t="n">
        <v>348.007153429791</v>
      </c>
      <c r="DS43" s="0" t="n">
        <v>2905.47440447777</v>
      </c>
      <c r="DT43" s="0" t="n">
        <v>2140.68348561436</v>
      </c>
      <c r="DU43" s="0" t="n">
        <v>782.116595491515</v>
      </c>
      <c r="DV43" s="0" t="n">
        <v>570.58909172321</v>
      </c>
      <c r="DW43" s="0" t="n">
        <v>489.747934850883</v>
      </c>
      <c r="DX43" s="0" t="n">
        <v>202.377825627875</v>
      </c>
      <c r="DY43" s="0" t="n">
        <v>863.248686105048</v>
      </c>
      <c r="DZ43" s="0" t="n">
        <v>214.330562269618</v>
      </c>
      <c r="EA43" s="0" t="n">
        <v>4411.53039861944</v>
      </c>
      <c r="EB43" s="0" t="n">
        <v>1582.18129326246</v>
      </c>
      <c r="EC43" s="0" t="n">
        <v>508.046549089582</v>
      </c>
      <c r="ED43" s="0" t="n">
        <v>630.641042129342</v>
      </c>
      <c r="EE43" s="0" t="n">
        <v>164.099142788974</v>
      </c>
      <c r="EF43" s="0" t="n">
        <v>969.119058099352</v>
      </c>
      <c r="EG43" s="0" t="n">
        <v>130.375152398298</v>
      </c>
      <c r="EH43" s="0" t="n">
        <v>391.718272525386</v>
      </c>
      <c r="EI43" s="0" t="n">
        <v>816.955387231413</v>
      </c>
      <c r="EJ43" s="0" t="n">
        <v>399.862174086143</v>
      </c>
      <c r="EK43" s="0" t="n">
        <v>124.103125604724</v>
      </c>
      <c r="EL43" s="6" t="n">
        <v>1397.91214447266</v>
      </c>
      <c r="EM43" s="0" t="n">
        <v>1820.07896345515</v>
      </c>
      <c r="EN43" s="0" t="n">
        <v>9305.22297028443</v>
      </c>
      <c r="EO43" s="0" t="n">
        <v>1247.86253601892</v>
      </c>
      <c r="EP43" s="0" t="n">
        <v>1281.8368165812</v>
      </c>
      <c r="EQ43" s="0" t="n">
        <v>2903.65650995658</v>
      </c>
      <c r="ER43" s="0" t="n">
        <v>1960.64727403347</v>
      </c>
      <c r="ES43" s="0" t="n">
        <v>770.079095868024</v>
      </c>
      <c r="ET43" s="0" t="n">
        <v>2293.8193480892</v>
      </c>
      <c r="EU43" s="0" t="n">
        <v>2779.13177901241</v>
      </c>
      <c r="EV43" s="0" t="n">
        <v>7871.0487384512</v>
      </c>
      <c r="EW43" s="0" t="n">
        <v>6235.30388134401</v>
      </c>
      <c r="EY43" s="0" t="n">
        <f aca="false">SUM(B43:EW43)</f>
        <v>135855.689724565</v>
      </c>
    </row>
    <row r="44" customFormat="false" ht="14.4" hidden="false" customHeight="false" outlineLevel="0" collapsed="false">
      <c r="A44" s="5" t="n">
        <v>38869</v>
      </c>
      <c r="B44" s="0" t="n">
        <v>65.719692669276</v>
      </c>
      <c r="C44" s="0" t="n">
        <v>134.578229138572</v>
      </c>
      <c r="D44" s="0" t="n">
        <v>78.0536505124637</v>
      </c>
      <c r="E44" s="6" t="n">
        <v>31.8531401652447</v>
      </c>
      <c r="F44" s="6" t="n">
        <v>110.563943723633</v>
      </c>
      <c r="G44" s="0" t="n">
        <v>263.951078745576</v>
      </c>
      <c r="H44" s="0" t="n">
        <v>617.88531253561</v>
      </c>
      <c r="I44" s="0" t="n">
        <v>33.6209934531787</v>
      </c>
      <c r="J44" s="0" t="n">
        <v>47.3256757444739</v>
      </c>
      <c r="K44" s="0" t="n">
        <v>304.090287811506</v>
      </c>
      <c r="L44" s="0" t="n">
        <v>179.952659894738</v>
      </c>
      <c r="M44" s="0" t="n">
        <v>616.574797189843</v>
      </c>
      <c r="N44" s="0" t="n">
        <v>975.923554460555</v>
      </c>
      <c r="O44" s="0" t="n">
        <v>252.815873645181</v>
      </c>
      <c r="P44" s="0" t="n">
        <v>95.5101901942593</v>
      </c>
      <c r="Q44" s="0" t="n">
        <v>168.95760367054</v>
      </c>
      <c r="R44" s="0" t="n">
        <v>257.342672204182</v>
      </c>
      <c r="S44" s="0" t="n">
        <v>58.7183216157963</v>
      </c>
      <c r="T44" s="0" t="n">
        <v>204.552214909956</v>
      </c>
      <c r="U44" s="0" t="n">
        <v>49.485421215182</v>
      </c>
      <c r="V44" s="0" t="n">
        <v>52.6143051372236</v>
      </c>
      <c r="W44" s="0" t="n">
        <v>901.349034509264</v>
      </c>
      <c r="X44" s="0" t="n">
        <v>986.500295933637</v>
      </c>
      <c r="Y44" s="0" t="n">
        <v>120.875188853935</v>
      </c>
      <c r="Z44" s="0" t="n">
        <v>373.243820410431</v>
      </c>
      <c r="AA44" s="0" t="n">
        <v>241.972790717723</v>
      </c>
      <c r="AB44" s="0" t="n">
        <v>85.2446138713342</v>
      </c>
      <c r="AC44" s="0" t="n">
        <v>79.2375731177106</v>
      </c>
      <c r="AD44" s="0" t="n">
        <v>177.61267161446</v>
      </c>
      <c r="AE44" s="6" t="n">
        <v>73.0407904830422</v>
      </c>
      <c r="AF44" s="0" t="n">
        <v>387.548096440297</v>
      </c>
      <c r="AG44" s="0" t="n">
        <v>346.333944636744</v>
      </c>
      <c r="AH44" s="0" t="n">
        <v>566.768288942448</v>
      </c>
      <c r="AI44" s="0" t="n">
        <v>506.525055072492</v>
      </c>
      <c r="AJ44" s="0" t="n">
        <v>467.240483106512</v>
      </c>
      <c r="AK44" s="0" t="n">
        <v>1550.19502256251</v>
      </c>
      <c r="AL44" s="0" t="n">
        <v>1180.69038258025</v>
      </c>
      <c r="AM44" s="0" t="n">
        <v>196.85780227213</v>
      </c>
      <c r="AN44" s="0" t="n">
        <v>138.18679374931</v>
      </c>
      <c r="AO44" s="0" t="n">
        <v>31.1874278354246</v>
      </c>
      <c r="AP44" s="0" t="n">
        <v>460.100404241392</v>
      </c>
      <c r="AQ44" s="0" t="n">
        <v>446.363957036415</v>
      </c>
      <c r="AR44" s="0" t="n">
        <v>41.5995013519894</v>
      </c>
      <c r="AS44" s="0" t="n">
        <v>436.58676859029</v>
      </c>
      <c r="AT44" s="0" t="n">
        <v>1788.15387936214</v>
      </c>
      <c r="AU44" s="0" t="n">
        <v>564.302593283929</v>
      </c>
      <c r="AV44" s="0" t="n">
        <v>641.835790223305</v>
      </c>
      <c r="AW44" s="0" t="n">
        <v>1480.37510553193</v>
      </c>
      <c r="AX44" s="0" t="n">
        <v>195.962050637539</v>
      </c>
      <c r="AY44" s="0" t="n">
        <v>166.057502872822</v>
      </c>
      <c r="AZ44" s="0" t="n">
        <v>234.509836800121</v>
      </c>
      <c r="BA44" s="0" t="n">
        <v>471.584670999099</v>
      </c>
      <c r="BB44" s="0" t="n">
        <v>634.367149156886</v>
      </c>
      <c r="BC44" s="0" t="n">
        <v>113.28948313231</v>
      </c>
      <c r="BD44" s="0" t="n">
        <v>864.636693888063</v>
      </c>
      <c r="BE44" s="0" t="n">
        <v>794.304777114276</v>
      </c>
      <c r="BF44" s="0" t="n">
        <v>230.540394991009</v>
      </c>
      <c r="BG44" s="0" t="n">
        <v>3068.50383382935</v>
      </c>
      <c r="BH44" s="0" t="n">
        <v>2041.22506250338</v>
      </c>
      <c r="BI44" s="0" t="n">
        <v>787.915608162114</v>
      </c>
      <c r="BJ44" s="6" t="n">
        <v>1249.19317102962</v>
      </c>
      <c r="BK44" s="6" t="n">
        <v>169.220681775723</v>
      </c>
      <c r="BL44" s="6" t="n">
        <v>492.67240263223</v>
      </c>
      <c r="BM44" s="0" t="n">
        <v>590.953606763636</v>
      </c>
      <c r="BN44" s="0" t="n">
        <v>583.312208495137</v>
      </c>
      <c r="BO44" s="0" t="n">
        <v>1322.21832919533</v>
      </c>
      <c r="BP44" s="0" t="n">
        <v>2809.91845059207</v>
      </c>
      <c r="BQ44" s="0" t="n">
        <v>960.502019539412</v>
      </c>
      <c r="BR44" s="0" t="n">
        <v>864.197471848369</v>
      </c>
      <c r="BS44" s="0" t="n">
        <v>1443.39801571328</v>
      </c>
      <c r="BT44" s="0" t="n">
        <v>606.077218461622</v>
      </c>
      <c r="BU44" s="0" t="n">
        <v>1553.24505634746</v>
      </c>
      <c r="BV44" s="0" t="n">
        <v>1371.77703465095</v>
      </c>
      <c r="BW44" s="0" t="n">
        <v>877.636464036208</v>
      </c>
      <c r="BX44" s="0" t="n">
        <v>429.918542913945</v>
      </c>
      <c r="BY44" s="0" t="n">
        <v>484.387976683898</v>
      </c>
      <c r="BZ44" s="0" t="n">
        <v>227.400581863549</v>
      </c>
      <c r="CA44" s="0" t="n">
        <v>62.0484865016067</v>
      </c>
      <c r="CB44" s="0" t="n">
        <v>1431.58539609597</v>
      </c>
      <c r="CC44" s="0" t="n">
        <v>403.485886745228</v>
      </c>
      <c r="CD44" s="0" t="n">
        <v>38.696348651447</v>
      </c>
      <c r="CE44" s="0" t="n">
        <v>26.8489252213286</v>
      </c>
      <c r="CF44" s="0" t="n">
        <v>572.232095611901</v>
      </c>
      <c r="CG44" s="0" t="n">
        <v>583.630258054256</v>
      </c>
      <c r="CH44" s="0" t="n">
        <v>638.429123534436</v>
      </c>
      <c r="CI44" s="0" t="n">
        <v>547.688714071777</v>
      </c>
      <c r="CJ44" s="0" t="n">
        <v>901.56380436</v>
      </c>
      <c r="CK44" s="0" t="n">
        <v>373.730265730144</v>
      </c>
      <c r="CL44" s="0" t="n">
        <v>328.477598268598</v>
      </c>
      <c r="CM44" s="0" t="n">
        <v>1046.54803649128</v>
      </c>
      <c r="CN44" s="0" t="n">
        <v>264.436004928581</v>
      </c>
      <c r="CO44" s="0" t="n">
        <v>120.478912051761</v>
      </c>
      <c r="CP44" s="0" t="n">
        <v>21.3339199411528</v>
      </c>
      <c r="CQ44" s="0" t="n">
        <v>1801.96122084391</v>
      </c>
      <c r="CR44" s="0" t="n">
        <v>774.797711424192</v>
      </c>
      <c r="CS44" s="0" t="n">
        <v>346.589160893276</v>
      </c>
      <c r="CT44" s="0" t="n">
        <v>813.105123734376</v>
      </c>
      <c r="CU44" s="0" t="n">
        <v>2338.84939383984</v>
      </c>
      <c r="CV44" s="0" t="n">
        <v>88.5744927325338</v>
      </c>
      <c r="CW44" s="0" t="n">
        <v>1501.20568810887</v>
      </c>
      <c r="CX44" s="0" t="n">
        <v>650.31565777495</v>
      </c>
      <c r="CY44" s="0" t="n">
        <v>27.7941073962248</v>
      </c>
      <c r="CZ44" s="0" t="n">
        <v>1170.85059910987</v>
      </c>
      <c r="DA44" s="0" t="n">
        <v>889.851774865267</v>
      </c>
      <c r="DB44" s="0" t="n">
        <v>1384.74100837875</v>
      </c>
      <c r="DC44" s="0" t="n">
        <v>138.547879812566</v>
      </c>
      <c r="DD44" s="0" t="n">
        <v>1283.67123296476</v>
      </c>
      <c r="DE44" s="0" t="n">
        <v>881.937381057643</v>
      </c>
      <c r="DF44" s="0" t="n">
        <v>592.670964324207</v>
      </c>
      <c r="DG44" s="0" t="n">
        <v>460.352596457138</v>
      </c>
      <c r="DH44" s="0" t="n">
        <v>547.245266117695</v>
      </c>
      <c r="DI44" s="0" t="n">
        <v>1811.01881094349</v>
      </c>
      <c r="DJ44" s="0" t="n">
        <v>363.975588826159</v>
      </c>
      <c r="DK44" s="0" t="n">
        <v>123.185064393241</v>
      </c>
      <c r="DL44" s="0" t="n">
        <v>3691.99350052057</v>
      </c>
      <c r="DM44" s="0" t="n">
        <v>793.178013883031</v>
      </c>
      <c r="DN44" s="0" t="n">
        <v>225.115768310147</v>
      </c>
      <c r="DO44" s="0" t="n">
        <v>762.626253134795</v>
      </c>
      <c r="DP44" s="0" t="n">
        <v>1804.17174440455</v>
      </c>
      <c r="DQ44" s="0" t="n">
        <v>298.767121269043</v>
      </c>
      <c r="DR44" s="0" t="n">
        <v>348.622100772347</v>
      </c>
      <c r="DS44" s="0" t="n">
        <v>2883.03305394421</v>
      </c>
      <c r="DT44" s="0" t="n">
        <v>2147.9797890304</v>
      </c>
      <c r="DU44" s="0" t="n">
        <v>783.438543505034</v>
      </c>
      <c r="DV44" s="0" t="n">
        <v>570.766382655983</v>
      </c>
      <c r="DW44" s="0" t="n">
        <v>492.136100186997</v>
      </c>
      <c r="DX44" s="0" t="n">
        <v>203.904661234246</v>
      </c>
      <c r="DY44" s="0" t="n">
        <v>860.899714293782</v>
      </c>
      <c r="DZ44" s="0" t="n">
        <v>215.510789678528</v>
      </c>
      <c r="EA44" s="0" t="n">
        <v>4419.73533007331</v>
      </c>
      <c r="EB44" s="0" t="n">
        <v>1580.6960460389</v>
      </c>
      <c r="EC44" s="0" t="n">
        <v>510.590447465247</v>
      </c>
      <c r="ED44" s="0" t="n">
        <v>635.284654065904</v>
      </c>
      <c r="EE44" s="0" t="n">
        <v>164.036070485655</v>
      </c>
      <c r="EF44" s="0" t="n">
        <v>978.1074267449</v>
      </c>
      <c r="EG44" s="0" t="n">
        <v>130.129086209656</v>
      </c>
      <c r="EH44" s="0" t="n">
        <v>394.181094252477</v>
      </c>
      <c r="EI44" s="0" t="n">
        <v>817.791765365155</v>
      </c>
      <c r="EJ44" s="0" t="n">
        <v>399.211649565034</v>
      </c>
      <c r="EK44" s="0" t="n">
        <v>122.691109955696</v>
      </c>
      <c r="EL44" s="6" t="n">
        <v>1400.57108249693</v>
      </c>
      <c r="EM44" s="0" t="n">
        <v>1812.49413209347</v>
      </c>
      <c r="EN44" s="0" t="n">
        <v>9319.73532989249</v>
      </c>
      <c r="EO44" s="0" t="n">
        <v>1247.06466774287</v>
      </c>
      <c r="EP44" s="0" t="n">
        <v>1282.70738251543</v>
      </c>
      <c r="EQ44" s="0" t="n">
        <v>2900.03894254863</v>
      </c>
      <c r="ER44" s="0" t="n">
        <v>1967.33228363566</v>
      </c>
      <c r="ES44" s="0" t="n">
        <v>770.177039662308</v>
      </c>
      <c r="ET44" s="0" t="n">
        <v>2294.95942502035</v>
      </c>
      <c r="EU44" s="0" t="n">
        <v>2779.31927613613</v>
      </c>
      <c r="EV44" s="0" t="n">
        <v>7876.10598734814</v>
      </c>
      <c r="EW44" s="0" t="n">
        <v>6244.93915226323</v>
      </c>
      <c r="EY44" s="0" t="n">
        <f aca="false">SUM(B44:EW44)</f>
        <v>135991.441410257</v>
      </c>
    </row>
    <row r="45" customFormat="false" ht="14.4" hidden="false" customHeight="false" outlineLevel="0" collapsed="false">
      <c r="A45" s="5" t="n">
        <v>38899</v>
      </c>
      <c r="B45" s="0" t="n">
        <v>65.0728454620123</v>
      </c>
      <c r="C45" s="0" t="n">
        <v>135.022541366061</v>
      </c>
      <c r="D45" s="0" t="n">
        <v>77.8926155261983</v>
      </c>
      <c r="E45" s="6" t="n">
        <v>32.3059567404779</v>
      </c>
      <c r="F45" s="6" t="n">
        <v>111.015100353745</v>
      </c>
      <c r="G45" s="0" t="n">
        <v>267.617558483591</v>
      </c>
      <c r="H45" s="0" t="n">
        <v>612.769905622994</v>
      </c>
      <c r="I45" s="0" t="n">
        <v>33.5153584585126</v>
      </c>
      <c r="J45" s="0" t="n">
        <v>47.832952483178</v>
      </c>
      <c r="K45" s="0" t="n">
        <v>309.592345429735</v>
      </c>
      <c r="L45" s="0" t="n">
        <v>180.73105569827</v>
      </c>
      <c r="M45" s="0" t="n">
        <v>629.058506175233</v>
      </c>
      <c r="N45" s="0" t="n">
        <v>977.876960080281</v>
      </c>
      <c r="O45" s="0" t="n">
        <v>252.913081161066</v>
      </c>
      <c r="P45" s="0" t="n">
        <v>98.667959608805</v>
      </c>
      <c r="Q45" s="0" t="n">
        <v>164.292941526631</v>
      </c>
      <c r="R45" s="0" t="n">
        <v>258.925036469803</v>
      </c>
      <c r="S45" s="0" t="n">
        <v>59.2448306503588</v>
      </c>
      <c r="T45" s="0" t="n">
        <v>201.43350673164</v>
      </c>
      <c r="U45" s="0" t="n">
        <v>48.8848796115269</v>
      </c>
      <c r="V45" s="0" t="n">
        <v>52.2697358214855</v>
      </c>
      <c r="W45" s="0" t="n">
        <v>904.357170029825</v>
      </c>
      <c r="X45" s="0" t="n">
        <v>990.298343398643</v>
      </c>
      <c r="Y45" s="0" t="n">
        <v>121.836544800985</v>
      </c>
      <c r="Z45" s="0" t="n">
        <v>370.412960900887</v>
      </c>
      <c r="AA45" s="0" t="n">
        <v>241.38786079961</v>
      </c>
      <c r="AB45" s="0" t="n">
        <v>85.6125590645398</v>
      </c>
      <c r="AC45" s="0" t="n">
        <v>78.9109689962702</v>
      </c>
      <c r="AD45" s="0" t="n">
        <v>176.263274721243</v>
      </c>
      <c r="AE45" s="6" t="n">
        <v>73.2440751403187</v>
      </c>
      <c r="AF45" s="0" t="n">
        <v>388.821043561521</v>
      </c>
      <c r="AG45" s="0" t="n">
        <v>344.794884304716</v>
      </c>
      <c r="AH45" s="0" t="n">
        <v>562.724109384491</v>
      </c>
      <c r="AI45" s="0" t="n">
        <v>509.353968371177</v>
      </c>
      <c r="AJ45" s="0" t="n">
        <v>465.904655711062</v>
      </c>
      <c r="AK45" s="0" t="n">
        <v>1557.73982432116</v>
      </c>
      <c r="AL45" s="0" t="n">
        <v>1186.19995467021</v>
      </c>
      <c r="AM45" s="0" t="n">
        <v>195.906010325317</v>
      </c>
      <c r="AN45" s="0" t="n">
        <v>135.817231081465</v>
      </c>
      <c r="AO45" s="0" t="n">
        <v>31.1864068254338</v>
      </c>
      <c r="AP45" s="0" t="n">
        <v>459.869385797307</v>
      </c>
      <c r="AQ45" s="0" t="n">
        <v>445.195064952666</v>
      </c>
      <c r="AR45" s="0" t="n">
        <v>41.5535500069342</v>
      </c>
      <c r="AS45" s="0" t="n">
        <v>433.783253294098</v>
      </c>
      <c r="AT45" s="0" t="n">
        <v>1769.38203188877</v>
      </c>
      <c r="AU45" s="0" t="n">
        <v>558.064092992839</v>
      </c>
      <c r="AV45" s="0" t="n">
        <v>641.626592163142</v>
      </c>
      <c r="AW45" s="0" t="n">
        <v>1476.29485528312</v>
      </c>
      <c r="AX45" s="0" t="n">
        <v>194.372235895349</v>
      </c>
      <c r="AY45" s="0" t="n">
        <v>166.937495821639</v>
      </c>
      <c r="AZ45" s="0" t="n">
        <v>234.17860242137</v>
      </c>
      <c r="BA45" s="0" t="n">
        <v>471.491848685628</v>
      </c>
      <c r="BB45" s="0" t="n">
        <v>632.676879998556</v>
      </c>
      <c r="BC45" s="0" t="n">
        <v>114.710773949657</v>
      </c>
      <c r="BD45" s="0" t="n">
        <v>866.411752781797</v>
      </c>
      <c r="BE45" s="0" t="n">
        <v>789.37197234201</v>
      </c>
      <c r="BF45" s="0" t="n">
        <v>230.028083111467</v>
      </c>
      <c r="BG45" s="0" t="n">
        <v>3074.78673596076</v>
      </c>
      <c r="BH45" s="0" t="n">
        <v>2044.81713973237</v>
      </c>
      <c r="BI45" s="0" t="n">
        <v>789.500049368209</v>
      </c>
      <c r="BJ45" s="6" t="n">
        <v>1248.19485157224</v>
      </c>
      <c r="BK45" s="6" t="n">
        <v>168.919656897165</v>
      </c>
      <c r="BL45" s="6" t="n">
        <v>491.44681884419</v>
      </c>
      <c r="BM45" s="0" t="n">
        <v>590.06424449958</v>
      </c>
      <c r="BN45" s="0" t="n">
        <v>580.568595994862</v>
      </c>
      <c r="BO45" s="0" t="n">
        <v>1326.10995772511</v>
      </c>
      <c r="BP45" s="0" t="n">
        <v>2818.25582182007</v>
      </c>
      <c r="BQ45" s="0" t="n">
        <v>962.229288855909</v>
      </c>
      <c r="BR45" s="0" t="n">
        <v>866.096900398922</v>
      </c>
      <c r="BS45" s="0" t="n">
        <v>1452.10975088135</v>
      </c>
      <c r="BT45" s="0" t="n">
        <v>600.150712995612</v>
      </c>
      <c r="BU45" s="0" t="n">
        <v>1548.57548094391</v>
      </c>
      <c r="BV45" s="0" t="n">
        <v>1371.60650746804</v>
      </c>
      <c r="BW45" s="0" t="n">
        <v>878.289946640564</v>
      </c>
      <c r="BX45" s="0" t="n">
        <v>429.296087761798</v>
      </c>
      <c r="BY45" s="0" t="n">
        <v>485.927794648557</v>
      </c>
      <c r="BZ45" s="0" t="n">
        <v>227.95173154987</v>
      </c>
      <c r="CA45" s="0" t="n">
        <v>62.4009922903343</v>
      </c>
      <c r="CB45" s="0" t="n">
        <v>1440.49110269393</v>
      </c>
      <c r="CC45" s="0" t="n">
        <v>399.833524324588</v>
      </c>
      <c r="CD45" s="0" t="n">
        <v>38.9793575296072</v>
      </c>
      <c r="CE45" s="0" t="n">
        <v>27.4602727180191</v>
      </c>
      <c r="CF45" s="0" t="n">
        <v>570.955367725047</v>
      </c>
      <c r="CG45" s="0" t="n">
        <v>585.840957775064</v>
      </c>
      <c r="CH45" s="0" t="n">
        <v>641.909425882937</v>
      </c>
      <c r="CI45" s="0" t="n">
        <v>548.00322482707</v>
      </c>
      <c r="CJ45" s="0" t="n">
        <v>900.729068107316</v>
      </c>
      <c r="CK45" s="0" t="n">
        <v>373.475687488299</v>
      </c>
      <c r="CL45" s="0" t="n">
        <v>328.939163471645</v>
      </c>
      <c r="CM45" s="0" t="n">
        <v>1045.41008728559</v>
      </c>
      <c r="CN45" s="0" t="n">
        <v>261.918237920712</v>
      </c>
      <c r="CO45" s="0" t="n">
        <v>119.230260811428</v>
      </c>
      <c r="CP45" s="0" t="n">
        <v>21.2432982124001</v>
      </c>
      <c r="CQ45" s="0" t="n">
        <v>1802.92556993428</v>
      </c>
      <c r="CR45" s="0" t="n">
        <v>775.710717989946</v>
      </c>
      <c r="CS45" s="0" t="n">
        <v>347.13335206408</v>
      </c>
      <c r="CT45" s="0" t="n">
        <v>818.712154493769</v>
      </c>
      <c r="CU45" s="0" t="n">
        <v>2343.81447361585</v>
      </c>
      <c r="CV45" s="0" t="n">
        <v>88.8007894121855</v>
      </c>
      <c r="CW45" s="0" t="n">
        <v>1498.85540991624</v>
      </c>
      <c r="CX45" s="0" t="n">
        <v>643.510466765601</v>
      </c>
      <c r="CY45" s="0" t="n">
        <v>28.4254498673498</v>
      </c>
      <c r="CZ45" s="0" t="n">
        <v>1172.80872168188</v>
      </c>
      <c r="DA45" s="0" t="n">
        <v>889.416436244246</v>
      </c>
      <c r="DB45" s="0" t="n">
        <v>1394.0053153917</v>
      </c>
      <c r="DC45" s="0" t="n">
        <v>139.527109373724</v>
      </c>
      <c r="DD45" s="0" t="n">
        <v>1292.66399605072</v>
      </c>
      <c r="DE45" s="0" t="n">
        <v>886.384564498487</v>
      </c>
      <c r="DF45" s="0" t="n">
        <v>595.319812122958</v>
      </c>
      <c r="DG45" s="0" t="n">
        <v>462.307533300124</v>
      </c>
      <c r="DH45" s="0" t="n">
        <v>556.855846693706</v>
      </c>
      <c r="DI45" s="0" t="n">
        <v>1816.05473762555</v>
      </c>
      <c r="DJ45" s="0" t="n">
        <v>363.706485305564</v>
      </c>
      <c r="DK45" s="0" t="n">
        <v>122.697605236173</v>
      </c>
      <c r="DL45" s="0" t="n">
        <v>3693.81995526433</v>
      </c>
      <c r="DM45" s="0" t="n">
        <v>793.931123700698</v>
      </c>
      <c r="DN45" s="0" t="n">
        <v>224.993654343605</v>
      </c>
      <c r="DO45" s="0" t="n">
        <v>760.794367911541</v>
      </c>
      <c r="DP45" s="0" t="n">
        <v>1806.98581299718</v>
      </c>
      <c r="DQ45" s="0" t="n">
        <v>298.399999306479</v>
      </c>
      <c r="DR45" s="0" t="n">
        <v>348.149948054166</v>
      </c>
      <c r="DS45" s="0" t="n">
        <v>2878.65355597443</v>
      </c>
      <c r="DT45" s="0" t="n">
        <v>2150.41222506417</v>
      </c>
      <c r="DU45" s="0" t="n">
        <v>785.594879621534</v>
      </c>
      <c r="DV45" s="0" t="n">
        <v>571.60486878689</v>
      </c>
      <c r="DW45" s="0" t="n">
        <v>492.345531701701</v>
      </c>
      <c r="DX45" s="0" t="n">
        <v>204.50888353836</v>
      </c>
      <c r="DY45" s="0" t="n">
        <v>865.323088664471</v>
      </c>
      <c r="DZ45" s="0" t="n">
        <v>216.454936860392</v>
      </c>
      <c r="EA45" s="0" t="n">
        <v>4425.21266792219</v>
      </c>
      <c r="EB45" s="0" t="n">
        <v>1584.96350067969</v>
      </c>
      <c r="EC45" s="0" t="n">
        <v>511.203922046892</v>
      </c>
      <c r="ED45" s="0" t="n">
        <v>640.645256213404</v>
      </c>
      <c r="EE45" s="0" t="n">
        <v>162.756980261436</v>
      </c>
      <c r="EF45" s="0" t="n">
        <v>979.73054649266</v>
      </c>
      <c r="EG45" s="0" t="n">
        <v>130.483117167128</v>
      </c>
      <c r="EH45" s="0" t="n">
        <v>395.623062016436</v>
      </c>
      <c r="EI45" s="0" t="n">
        <v>809.161464865245</v>
      </c>
      <c r="EJ45" s="0" t="n">
        <v>405.844758585464</v>
      </c>
      <c r="EK45" s="0" t="n">
        <v>123.489533940666</v>
      </c>
      <c r="EL45" s="6" t="n">
        <v>1407.89212686733</v>
      </c>
      <c r="EM45" s="0" t="n">
        <v>1828.36349022333</v>
      </c>
      <c r="EN45" s="0" t="n">
        <v>9372.66955760086</v>
      </c>
      <c r="EO45" s="0" t="n">
        <v>1245.46279107004</v>
      </c>
      <c r="EP45" s="0" t="n">
        <v>1285.87398174704</v>
      </c>
      <c r="EQ45" s="0" t="n">
        <v>2899.03574911784</v>
      </c>
      <c r="ER45" s="0" t="n">
        <v>1967.19825026188</v>
      </c>
      <c r="ES45" s="0" t="n">
        <v>774.509835170222</v>
      </c>
      <c r="ET45" s="0" t="n">
        <v>2296.88160483864</v>
      </c>
      <c r="EU45" s="0" t="n">
        <v>2783.36400883914</v>
      </c>
      <c r="EV45" s="0" t="n">
        <v>7901.39358011194</v>
      </c>
      <c r="EW45" s="0" t="n">
        <v>6257.0844454935</v>
      </c>
      <c r="EY45" s="0" t="n">
        <f aca="false">SUM(B45:EW45)</f>
        <v>136205.827705787</v>
      </c>
    </row>
    <row r="46" customFormat="false" ht="14.4" hidden="false" customHeight="false" outlineLevel="0" collapsed="false">
      <c r="A46" s="5" t="n">
        <v>38930</v>
      </c>
      <c r="B46" s="0" t="n">
        <v>64.1486411490758</v>
      </c>
      <c r="C46" s="0" t="n">
        <v>136.897984457786</v>
      </c>
      <c r="D46" s="0" t="n">
        <v>77.7989891299215</v>
      </c>
      <c r="E46" s="6" t="n">
        <v>32.6195712707968</v>
      </c>
      <c r="F46" s="6" t="n">
        <v>109.029598548037</v>
      </c>
      <c r="G46" s="0" t="n">
        <v>271.941733740433</v>
      </c>
      <c r="H46" s="0" t="n">
        <v>611.243366195251</v>
      </c>
      <c r="I46" s="0" t="n">
        <v>33.4510054507737</v>
      </c>
      <c r="J46" s="0" t="n">
        <v>47.7023359004559</v>
      </c>
      <c r="K46" s="0" t="n">
        <v>314.658455587359</v>
      </c>
      <c r="L46" s="0" t="n">
        <v>181.320307350224</v>
      </c>
      <c r="M46" s="0" t="n">
        <v>617.75701130021</v>
      </c>
      <c r="N46" s="0" t="n">
        <v>980.580315596432</v>
      </c>
      <c r="O46" s="0" t="n">
        <v>252.156783441223</v>
      </c>
      <c r="P46" s="0" t="n">
        <v>101.744382576504</v>
      </c>
      <c r="Q46" s="0" t="n">
        <v>161.763838422023</v>
      </c>
      <c r="R46" s="0" t="n">
        <v>263.155532077164</v>
      </c>
      <c r="S46" s="0" t="n">
        <v>60.060265533986</v>
      </c>
      <c r="T46" s="0" t="n">
        <v>203.504163909787</v>
      </c>
      <c r="U46" s="0" t="n">
        <v>49.0938599410414</v>
      </c>
      <c r="V46" s="0" t="n">
        <v>54.0750529552261</v>
      </c>
      <c r="W46" s="0" t="n">
        <v>907.187666066298</v>
      </c>
      <c r="X46" s="0" t="n">
        <v>992.55433069438</v>
      </c>
      <c r="Y46" s="0" t="n">
        <v>122.97708311121</v>
      </c>
      <c r="Z46" s="0" t="n">
        <v>376.072990030706</v>
      </c>
      <c r="AA46" s="0" t="n">
        <v>244.193148216997</v>
      </c>
      <c r="AB46" s="0" t="n">
        <v>84.9168287668508</v>
      </c>
      <c r="AC46" s="0" t="n">
        <v>78.8758740758479</v>
      </c>
      <c r="AD46" s="0" t="n">
        <v>175.249185544471</v>
      </c>
      <c r="AE46" s="6" t="n">
        <v>72.6559580232649</v>
      </c>
      <c r="AF46" s="0" t="n">
        <v>385.915940433434</v>
      </c>
      <c r="AG46" s="0" t="n">
        <v>343.61421477151</v>
      </c>
      <c r="AH46" s="0" t="n">
        <v>558.203532287832</v>
      </c>
      <c r="AI46" s="0" t="n">
        <v>508.827117377452</v>
      </c>
      <c r="AJ46" s="0" t="n">
        <v>466.305244028903</v>
      </c>
      <c r="AK46" s="0" t="n">
        <v>1559.60989212948</v>
      </c>
      <c r="AL46" s="0" t="n">
        <v>1187.20425168019</v>
      </c>
      <c r="AM46" s="0" t="n">
        <v>195.24696491578</v>
      </c>
      <c r="AN46" s="0" t="n">
        <v>134.713784539482</v>
      </c>
      <c r="AO46" s="0" t="n">
        <v>31.2452737323238</v>
      </c>
      <c r="AP46" s="0" t="n">
        <v>459.346217028044</v>
      </c>
      <c r="AQ46" s="0" t="n">
        <v>445.720041661726</v>
      </c>
      <c r="AR46" s="0" t="n">
        <v>41.4515094895537</v>
      </c>
      <c r="AS46" s="0" t="n">
        <v>433.303067760848</v>
      </c>
      <c r="AT46" s="0" t="n">
        <v>1766.39452223636</v>
      </c>
      <c r="AU46" s="0" t="n">
        <v>556.100489918472</v>
      </c>
      <c r="AV46" s="0" t="n">
        <v>643.243744222159</v>
      </c>
      <c r="AW46" s="0" t="n">
        <v>1478.79015363925</v>
      </c>
      <c r="AX46" s="0" t="n">
        <v>191.925739131141</v>
      </c>
      <c r="AY46" s="0" t="n">
        <v>165.828227378602</v>
      </c>
      <c r="AZ46" s="0" t="n">
        <v>229.346769153388</v>
      </c>
      <c r="BA46" s="0" t="n">
        <v>467.233800338142</v>
      </c>
      <c r="BB46" s="0" t="n">
        <v>631.952934843675</v>
      </c>
      <c r="BC46" s="0" t="n">
        <v>114.809607286449</v>
      </c>
      <c r="BD46" s="0" t="n">
        <v>869.925781433239</v>
      </c>
      <c r="BE46" s="0" t="n">
        <v>784.637347375229</v>
      </c>
      <c r="BF46" s="0" t="n">
        <v>230.633525069732</v>
      </c>
      <c r="BG46" s="0" t="n">
        <v>3080.44079437101</v>
      </c>
      <c r="BH46" s="0" t="n">
        <v>2045.1440139899</v>
      </c>
      <c r="BI46" s="0" t="n">
        <v>793.491045376472</v>
      </c>
      <c r="BJ46" s="6" t="n">
        <v>1246.10878246996</v>
      </c>
      <c r="BK46" s="6" t="n">
        <v>169.108855867983</v>
      </c>
      <c r="BL46" s="6" t="n">
        <v>493.618030332009</v>
      </c>
      <c r="BM46" s="0" t="n">
        <v>589.594301020979</v>
      </c>
      <c r="BN46" s="0" t="n">
        <v>579.783658896625</v>
      </c>
      <c r="BO46" s="0" t="n">
        <v>1325.19468814796</v>
      </c>
      <c r="BP46" s="0" t="n">
        <v>2823.3990921086</v>
      </c>
      <c r="BQ46" s="0" t="n">
        <v>964.067497515398</v>
      </c>
      <c r="BR46" s="0" t="n">
        <v>860.843815084592</v>
      </c>
      <c r="BS46" s="0" t="n">
        <v>1456.50984977559</v>
      </c>
      <c r="BT46" s="0" t="n">
        <v>603.561314977517</v>
      </c>
      <c r="BU46" s="0" t="n">
        <v>1550.87963890227</v>
      </c>
      <c r="BV46" s="0" t="n">
        <v>1373.8655334055</v>
      </c>
      <c r="BW46" s="0" t="n">
        <v>875.381642630676</v>
      </c>
      <c r="BX46" s="0" t="n">
        <v>429.436652764365</v>
      </c>
      <c r="BY46" s="0" t="n">
        <v>487.656002733776</v>
      </c>
      <c r="BZ46" s="0" t="n">
        <v>227.638480259756</v>
      </c>
      <c r="CA46" s="0" t="n">
        <v>62.8344642815072</v>
      </c>
      <c r="CB46" s="0" t="n">
        <v>1442.40058403725</v>
      </c>
      <c r="CC46" s="0" t="n">
        <v>398.41992764868</v>
      </c>
      <c r="CD46" s="0" t="n">
        <v>39.0310472734936</v>
      </c>
      <c r="CE46" s="0" t="n">
        <v>27.5884468560234</v>
      </c>
      <c r="CF46" s="0" t="n">
        <v>570.976021421677</v>
      </c>
      <c r="CG46" s="0" t="n">
        <v>585.506542001278</v>
      </c>
      <c r="CH46" s="0" t="n">
        <v>643.828233247464</v>
      </c>
      <c r="CI46" s="0" t="n">
        <v>548.001560955662</v>
      </c>
      <c r="CJ46" s="0" t="n">
        <v>901.370539015373</v>
      </c>
      <c r="CK46" s="0" t="n">
        <v>373.787405964918</v>
      </c>
      <c r="CL46" s="0" t="n">
        <v>328.393234653589</v>
      </c>
      <c r="CM46" s="0" t="n">
        <v>1046.44026714742</v>
      </c>
      <c r="CN46" s="0" t="n">
        <v>262.942580623384</v>
      </c>
      <c r="CO46" s="0" t="n">
        <v>119.497283909848</v>
      </c>
      <c r="CP46" s="0" t="n">
        <v>21.1547329293117</v>
      </c>
      <c r="CQ46" s="0" t="n">
        <v>1803.73905899545</v>
      </c>
      <c r="CR46" s="0" t="n">
        <v>776.728814734473</v>
      </c>
      <c r="CS46" s="0" t="n">
        <v>346.464088387677</v>
      </c>
      <c r="CT46" s="0" t="n">
        <v>821.179925542255</v>
      </c>
      <c r="CU46" s="0" t="n">
        <v>2344.11660021936</v>
      </c>
      <c r="CV46" s="0" t="n">
        <v>89.0425725027168</v>
      </c>
      <c r="CW46" s="0" t="n">
        <v>1498.28473472937</v>
      </c>
      <c r="CX46" s="0" t="n">
        <v>645.055910461815</v>
      </c>
      <c r="CY46" s="0" t="n">
        <v>28.4701468986378</v>
      </c>
      <c r="CZ46" s="0" t="n">
        <v>1173.30984383774</v>
      </c>
      <c r="DA46" s="0" t="n">
        <v>888.5586278336</v>
      </c>
      <c r="DB46" s="0" t="n">
        <v>1399.68038966892</v>
      </c>
      <c r="DC46" s="0" t="n">
        <v>139.142634930348</v>
      </c>
      <c r="DD46" s="0" t="n">
        <v>1300.20771694053</v>
      </c>
      <c r="DE46" s="0" t="n">
        <v>890.127607437998</v>
      </c>
      <c r="DF46" s="0" t="n">
        <v>594.513200428335</v>
      </c>
      <c r="DG46" s="0" t="n">
        <v>464.938488608555</v>
      </c>
      <c r="DH46" s="0" t="n">
        <v>557.648129445728</v>
      </c>
      <c r="DI46" s="0" t="n">
        <v>1817.69717632992</v>
      </c>
      <c r="DJ46" s="0" t="n">
        <v>368.126751636328</v>
      </c>
      <c r="DK46" s="0" t="n">
        <v>123.539916513468</v>
      </c>
      <c r="DL46" s="0" t="n">
        <v>3711.38647413679</v>
      </c>
      <c r="DM46" s="0" t="n">
        <v>795.935941046525</v>
      </c>
      <c r="DN46" s="0" t="n">
        <v>225.882772865207</v>
      </c>
      <c r="DO46" s="0" t="n">
        <v>760.796923552687</v>
      </c>
      <c r="DP46" s="0" t="n">
        <v>1809.05519656789</v>
      </c>
      <c r="DQ46" s="0" t="n">
        <v>302.037938976371</v>
      </c>
      <c r="DR46" s="0" t="n">
        <v>345.927851197171</v>
      </c>
      <c r="DS46" s="0" t="n">
        <v>2897.42563125959</v>
      </c>
      <c r="DT46" s="0" t="n">
        <v>2153.10043446947</v>
      </c>
      <c r="DU46" s="0" t="n">
        <v>784.894404125373</v>
      </c>
      <c r="DV46" s="0" t="n">
        <v>574.869139900315</v>
      </c>
      <c r="DW46" s="0" t="n">
        <v>494.453238243107</v>
      </c>
      <c r="DX46" s="0" t="n">
        <v>204.925056001419</v>
      </c>
      <c r="DY46" s="0" t="n">
        <v>869.670274325568</v>
      </c>
      <c r="DZ46" s="0" t="n">
        <v>218.92813664196</v>
      </c>
      <c r="EA46" s="0" t="n">
        <v>4435.83085106842</v>
      </c>
      <c r="EB46" s="0" t="n">
        <v>1579.77341731852</v>
      </c>
      <c r="EC46" s="0" t="n">
        <v>511.463864653769</v>
      </c>
      <c r="ED46" s="0" t="n">
        <v>642.2787892648</v>
      </c>
      <c r="EE46" s="0" t="n">
        <v>162.390809191826</v>
      </c>
      <c r="EF46" s="0" t="n">
        <v>986.866513856142</v>
      </c>
      <c r="EG46" s="0" t="n">
        <v>130.492506443877</v>
      </c>
      <c r="EH46" s="0" t="n">
        <v>394.581321475128</v>
      </c>
      <c r="EI46" s="0" t="n">
        <v>820.271511087844</v>
      </c>
      <c r="EJ46" s="0" t="n">
        <v>404.789951061232</v>
      </c>
      <c r="EK46" s="0" t="n">
        <v>124.079944249812</v>
      </c>
      <c r="EL46" s="6" t="n">
        <v>1407.11210114759</v>
      </c>
      <c r="EM46" s="0" t="n">
        <v>1831.74827303775</v>
      </c>
      <c r="EN46" s="0" t="n">
        <v>9380.46449455987</v>
      </c>
      <c r="EO46" s="0" t="n">
        <v>1249.80614409537</v>
      </c>
      <c r="EP46" s="0" t="n">
        <v>1285.40382318855</v>
      </c>
      <c r="EQ46" s="0" t="n">
        <v>2900.05882795308</v>
      </c>
      <c r="ER46" s="0" t="n">
        <v>1965.33335368274</v>
      </c>
      <c r="ES46" s="0" t="n">
        <v>769.037109718028</v>
      </c>
      <c r="ET46" s="0" t="n">
        <v>2300.39511081614</v>
      </c>
      <c r="EU46" s="0" t="n">
        <v>2789.43814696546</v>
      </c>
      <c r="EV46" s="0" t="n">
        <v>7935.99183748513</v>
      </c>
      <c r="EW46" s="0" t="n">
        <v>6260.23477577505</v>
      </c>
      <c r="EY46" s="0" t="n">
        <f aca="false">SUM(B46:EW46)</f>
        <v>136396.517743013</v>
      </c>
    </row>
    <row r="47" customFormat="false" ht="14.4" hidden="false" customHeight="false" outlineLevel="0" collapsed="false">
      <c r="A47" s="5" t="n">
        <v>38961</v>
      </c>
      <c r="B47" s="0" t="n">
        <v>63.1605888173509</v>
      </c>
      <c r="C47" s="0" t="n">
        <v>136.642680549771</v>
      </c>
      <c r="D47" s="0" t="n">
        <v>77.5737695654033</v>
      </c>
      <c r="E47" s="6" t="n">
        <v>33.3442285901333</v>
      </c>
      <c r="F47" s="6" t="n">
        <v>109.881116246957</v>
      </c>
      <c r="G47" s="0" t="n">
        <v>274.598218576447</v>
      </c>
      <c r="H47" s="0" t="n">
        <v>608.975345985136</v>
      </c>
      <c r="I47" s="0" t="n">
        <v>33.6715376698862</v>
      </c>
      <c r="J47" s="0" t="n">
        <v>48.3486315236756</v>
      </c>
      <c r="K47" s="0" t="n">
        <v>319.664274647247</v>
      </c>
      <c r="L47" s="0" t="n">
        <v>180.01333740776</v>
      </c>
      <c r="M47" s="0" t="n">
        <v>619.34663007417</v>
      </c>
      <c r="N47" s="0" t="n">
        <v>988.458392055493</v>
      </c>
      <c r="O47" s="0" t="n">
        <v>250.721025596619</v>
      </c>
      <c r="P47" s="0" t="n">
        <v>103.781696076051</v>
      </c>
      <c r="Q47" s="0" t="n">
        <v>154.389092563848</v>
      </c>
      <c r="R47" s="0" t="n">
        <v>257.775907505273</v>
      </c>
      <c r="S47" s="0" t="n">
        <v>59.2196320347458</v>
      </c>
      <c r="T47" s="0" t="n">
        <v>203.069057343721</v>
      </c>
      <c r="U47" s="0" t="n">
        <v>48.5383343202618</v>
      </c>
      <c r="V47" s="0" t="n">
        <v>57.2250870386167</v>
      </c>
      <c r="W47" s="0" t="n">
        <v>912.301193399631</v>
      </c>
      <c r="X47" s="0" t="n">
        <v>994.358318138147</v>
      </c>
      <c r="Y47" s="0" t="n">
        <v>123.336220168552</v>
      </c>
      <c r="Z47" s="0" t="n">
        <v>372.379749837323</v>
      </c>
      <c r="AA47" s="0" t="n">
        <v>244.395161770228</v>
      </c>
      <c r="AB47" s="0" t="n">
        <v>85.3831317706705</v>
      </c>
      <c r="AC47" s="0" t="n">
        <v>77.0367443570017</v>
      </c>
      <c r="AD47" s="0" t="n">
        <v>175.129123020058</v>
      </c>
      <c r="AE47" s="6" t="n">
        <v>77.3509997473868</v>
      </c>
      <c r="AF47" s="0" t="n">
        <v>383.869387579146</v>
      </c>
      <c r="AG47" s="0" t="n">
        <v>342.401928855915</v>
      </c>
      <c r="AH47" s="0" t="n">
        <v>554.613921088048</v>
      </c>
      <c r="AI47" s="0" t="n">
        <v>504.769028449386</v>
      </c>
      <c r="AJ47" s="0" t="n">
        <v>462.969238288474</v>
      </c>
      <c r="AK47" s="0" t="n">
        <v>1561.47139900668</v>
      </c>
      <c r="AL47" s="0" t="n">
        <v>1188.66241410429</v>
      </c>
      <c r="AM47" s="0" t="n">
        <v>194.263726636301</v>
      </c>
      <c r="AN47" s="0" t="n">
        <v>133.877753552786</v>
      </c>
      <c r="AO47" s="0" t="n">
        <v>30.8484036942683</v>
      </c>
      <c r="AP47" s="0" t="n">
        <v>458.840267152901</v>
      </c>
      <c r="AQ47" s="0" t="n">
        <v>445.964089953975</v>
      </c>
      <c r="AR47" s="0" t="n">
        <v>41.2236084207211</v>
      </c>
      <c r="AS47" s="0" t="n">
        <v>432.244362737587</v>
      </c>
      <c r="AT47" s="0" t="n">
        <v>1766.9950265569</v>
      </c>
      <c r="AU47" s="0" t="n">
        <v>554.358757146518</v>
      </c>
      <c r="AV47" s="0" t="n">
        <v>644.526539326244</v>
      </c>
      <c r="AW47" s="0" t="n">
        <v>1484.31415218013</v>
      </c>
      <c r="AX47" s="0" t="n">
        <v>187.495310983173</v>
      </c>
      <c r="AY47" s="0" t="n">
        <v>164.84206663942</v>
      </c>
      <c r="AZ47" s="0" t="n">
        <v>228.674962160763</v>
      </c>
      <c r="BA47" s="0" t="n">
        <v>466.608416128503</v>
      </c>
      <c r="BB47" s="0" t="n">
        <v>629.713164333369</v>
      </c>
      <c r="BC47" s="0" t="n">
        <v>114.806466148931</v>
      </c>
      <c r="BD47" s="0" t="n">
        <v>866.089305785197</v>
      </c>
      <c r="BE47" s="0" t="n">
        <v>779.142637365392</v>
      </c>
      <c r="BF47" s="0" t="n">
        <v>230.543782235313</v>
      </c>
      <c r="BG47" s="0" t="n">
        <v>3090.91509528896</v>
      </c>
      <c r="BH47" s="0" t="n">
        <v>2044.6864339011</v>
      </c>
      <c r="BI47" s="0" t="n">
        <v>797.150852470777</v>
      </c>
      <c r="BJ47" s="6" t="n">
        <v>1244.97032401073</v>
      </c>
      <c r="BK47" s="6" t="n">
        <v>169.751721060846</v>
      </c>
      <c r="BL47" s="6" t="n">
        <v>494.536065697339</v>
      </c>
      <c r="BM47" s="0" t="n">
        <v>586.908425055487</v>
      </c>
      <c r="BN47" s="0" t="n">
        <v>579.147321131498</v>
      </c>
      <c r="BO47" s="0" t="n">
        <v>1330.5388558382</v>
      </c>
      <c r="BP47" s="0" t="n">
        <v>2823.22817375997</v>
      </c>
      <c r="BQ47" s="0" t="n">
        <v>967.047148143643</v>
      </c>
      <c r="BR47" s="0" t="n">
        <v>861.872047886142</v>
      </c>
      <c r="BS47" s="0" t="n">
        <v>1465.07494348994</v>
      </c>
      <c r="BT47" s="0" t="n">
        <v>597.223781909484</v>
      </c>
      <c r="BU47" s="0" t="n">
        <v>1552.63467722277</v>
      </c>
      <c r="BV47" s="0" t="n">
        <v>1378.20264013813</v>
      </c>
      <c r="BW47" s="0" t="n">
        <v>873.947212463274</v>
      </c>
      <c r="BX47" s="0" t="n">
        <v>432.93986045118</v>
      </c>
      <c r="BY47" s="0" t="n">
        <v>490.026341242726</v>
      </c>
      <c r="BZ47" s="0" t="n">
        <v>227.843304208851</v>
      </c>
      <c r="CA47" s="0" t="n">
        <v>63.8843500033759</v>
      </c>
      <c r="CB47" s="0" t="n">
        <v>1445.07034543448</v>
      </c>
      <c r="CC47" s="0" t="n">
        <v>399.633015325741</v>
      </c>
      <c r="CD47" s="0" t="n">
        <v>38.704548871733</v>
      </c>
      <c r="CE47" s="0" t="n">
        <v>27.248946697385</v>
      </c>
      <c r="CF47" s="0" t="n">
        <v>571.472366882748</v>
      </c>
      <c r="CG47" s="0" t="n">
        <v>585.321503936612</v>
      </c>
      <c r="CH47" s="0" t="n">
        <v>643.898356894263</v>
      </c>
      <c r="CI47" s="0" t="n">
        <v>548.386881935033</v>
      </c>
      <c r="CJ47" s="0" t="n">
        <v>898.556824696883</v>
      </c>
      <c r="CK47" s="0" t="n">
        <v>368.847096623222</v>
      </c>
      <c r="CL47" s="0" t="n">
        <v>328.157935179454</v>
      </c>
      <c r="CM47" s="0" t="n">
        <v>1047.79756277805</v>
      </c>
      <c r="CN47" s="0" t="n">
        <v>263.510100378699</v>
      </c>
      <c r="CO47" s="0" t="n">
        <v>119.587069459332</v>
      </c>
      <c r="CP47" s="0" t="n">
        <v>21.1965877361607</v>
      </c>
      <c r="CQ47" s="0" t="n">
        <v>1809.85160497409</v>
      </c>
      <c r="CR47" s="0" t="n">
        <v>781.524343348125</v>
      </c>
      <c r="CS47" s="0" t="n">
        <v>346.604834255895</v>
      </c>
      <c r="CT47" s="0" t="n">
        <v>825.994462784447</v>
      </c>
      <c r="CU47" s="0" t="n">
        <v>2345.15187608784</v>
      </c>
      <c r="CV47" s="0" t="n">
        <v>89.0641095903691</v>
      </c>
      <c r="CW47" s="0" t="n">
        <v>1499.04249452448</v>
      </c>
      <c r="CX47" s="0" t="n">
        <v>646.236238285714</v>
      </c>
      <c r="CY47" s="0" t="n">
        <v>28.5852606361945</v>
      </c>
      <c r="CZ47" s="0" t="n">
        <v>1171.28537895139</v>
      </c>
      <c r="DA47" s="0" t="n">
        <v>900.17551998459</v>
      </c>
      <c r="DB47" s="0" t="n">
        <v>1401.75136560413</v>
      </c>
      <c r="DC47" s="0" t="n">
        <v>137.357587830437</v>
      </c>
      <c r="DD47" s="0" t="n">
        <v>1306.81496627891</v>
      </c>
      <c r="DE47" s="0" t="n">
        <v>892.884865577203</v>
      </c>
      <c r="DF47" s="0" t="n">
        <v>593.306621095339</v>
      </c>
      <c r="DG47" s="0" t="n">
        <v>462.509464636682</v>
      </c>
      <c r="DH47" s="0" t="n">
        <v>557.213239291891</v>
      </c>
      <c r="DI47" s="0" t="n">
        <v>1821.91048535748</v>
      </c>
      <c r="DJ47" s="0" t="n">
        <v>371.622487109045</v>
      </c>
      <c r="DK47" s="0" t="n">
        <v>123.824235366785</v>
      </c>
      <c r="DL47" s="0" t="n">
        <v>3688.27488316709</v>
      </c>
      <c r="DM47" s="0" t="n">
        <v>802.4071368639</v>
      </c>
      <c r="DN47" s="0" t="n">
        <v>225.329577962656</v>
      </c>
      <c r="DO47" s="0" t="n">
        <v>761.882410981204</v>
      </c>
      <c r="DP47" s="0" t="n">
        <v>1808.05985178097</v>
      </c>
      <c r="DQ47" s="0" t="n">
        <v>305.790134216309</v>
      </c>
      <c r="DR47" s="0" t="n">
        <v>347.702545437602</v>
      </c>
      <c r="DS47" s="0" t="n">
        <v>2932.42183406079</v>
      </c>
      <c r="DT47" s="0" t="n">
        <v>2162.52200064639</v>
      </c>
      <c r="DU47" s="0" t="n">
        <v>786.869567175395</v>
      </c>
      <c r="DV47" s="0" t="n">
        <v>576.601157949023</v>
      </c>
      <c r="DW47" s="0" t="n">
        <v>496.66024213178</v>
      </c>
      <c r="DX47" s="0" t="n">
        <v>206.6410521127</v>
      </c>
      <c r="DY47" s="0" t="n">
        <v>873.638111686385</v>
      </c>
      <c r="DZ47" s="0" t="n">
        <v>219.78766762551</v>
      </c>
      <c r="EA47" s="0" t="n">
        <v>4444.74599618326</v>
      </c>
      <c r="EB47" s="0" t="n">
        <v>1580.00787091671</v>
      </c>
      <c r="EC47" s="0" t="n">
        <v>511.386938096979</v>
      </c>
      <c r="ED47" s="0" t="n">
        <v>639.837946271704</v>
      </c>
      <c r="EE47" s="0" t="n">
        <v>161.010532658228</v>
      </c>
      <c r="EF47" s="0" t="n">
        <v>992.643855665974</v>
      </c>
      <c r="EG47" s="0" t="n">
        <v>130.822296490286</v>
      </c>
      <c r="EH47" s="0" t="n">
        <v>395.968656428755</v>
      </c>
      <c r="EI47" s="0" t="n">
        <v>823.114593012547</v>
      </c>
      <c r="EJ47" s="0" t="n">
        <v>398.766710718622</v>
      </c>
      <c r="EK47" s="0" t="n">
        <v>124.690772321295</v>
      </c>
      <c r="EL47" s="6" t="n">
        <v>1399.57861535525</v>
      </c>
      <c r="EM47" s="0" t="n">
        <v>1847.06945602746</v>
      </c>
      <c r="EN47" s="0" t="n">
        <v>9374.44307146415</v>
      </c>
      <c r="EO47" s="0" t="n">
        <v>1251.93141699096</v>
      </c>
      <c r="EP47" s="0" t="n">
        <v>1293.03736334164</v>
      </c>
      <c r="EQ47" s="0" t="n">
        <v>2903.19181049128</v>
      </c>
      <c r="ER47" s="0" t="n">
        <v>1966.99225994433</v>
      </c>
      <c r="ES47" s="0" t="n">
        <v>768.51087568401</v>
      </c>
      <c r="ET47" s="0" t="n">
        <v>2315.03070649688</v>
      </c>
      <c r="EU47" s="0" t="n">
        <v>2789.41324910504</v>
      </c>
      <c r="EV47" s="0" t="n">
        <v>7961.23181514548</v>
      </c>
      <c r="EW47" s="0" t="n">
        <v>6277.06006162303</v>
      </c>
      <c r="EY47" s="0" t="n">
        <f aca="false">SUM(B47:EW47)</f>
        <v>136581.904546915</v>
      </c>
    </row>
    <row r="48" customFormat="false" ht="14.4" hidden="false" customHeight="false" outlineLevel="0" collapsed="false">
      <c r="A48" s="5" t="n">
        <v>38991</v>
      </c>
      <c r="B48" s="0" t="n">
        <v>62.9549878942696</v>
      </c>
      <c r="C48" s="0" t="n">
        <v>138.318733736871</v>
      </c>
      <c r="D48" s="0" t="n">
        <v>78.0370526467516</v>
      </c>
      <c r="E48" s="6" t="n">
        <v>33.5729635321321</v>
      </c>
      <c r="F48" s="6" t="n">
        <v>109.273190319509</v>
      </c>
      <c r="G48" s="0" t="n">
        <v>278.225775583406</v>
      </c>
      <c r="H48" s="0" t="n">
        <v>603.295980245316</v>
      </c>
      <c r="I48" s="0" t="n">
        <v>32.457260448038</v>
      </c>
      <c r="J48" s="0" t="n">
        <v>48.6570226228469</v>
      </c>
      <c r="K48" s="0" t="n">
        <v>319.972793243367</v>
      </c>
      <c r="L48" s="0" t="n">
        <v>178.318271686243</v>
      </c>
      <c r="M48" s="0" t="n">
        <v>619.827249944618</v>
      </c>
      <c r="N48" s="0" t="n">
        <v>993.813066615751</v>
      </c>
      <c r="O48" s="0" t="n">
        <v>247.300232752037</v>
      </c>
      <c r="P48" s="0" t="n">
        <v>102.332899884407</v>
      </c>
      <c r="Q48" s="0" t="n">
        <v>146.347660340105</v>
      </c>
      <c r="R48" s="0" t="n">
        <v>255.585209000246</v>
      </c>
      <c r="S48" s="0" t="n">
        <v>61.065949358874</v>
      </c>
      <c r="T48" s="0" t="n">
        <v>200.531304287079</v>
      </c>
      <c r="U48" s="0" t="n">
        <v>47.8651387742192</v>
      </c>
      <c r="V48" s="0" t="n">
        <v>55.3058763170498</v>
      </c>
      <c r="W48" s="0" t="n">
        <v>910.451358342598</v>
      </c>
      <c r="X48" s="0" t="n">
        <v>993.303276431442</v>
      </c>
      <c r="Y48" s="0" t="n">
        <v>124.812727098874</v>
      </c>
      <c r="Z48" s="0" t="n">
        <v>366.300271603176</v>
      </c>
      <c r="AA48" s="0" t="n">
        <v>243.997757460029</v>
      </c>
      <c r="AB48" s="0" t="n">
        <v>85.5325352427462</v>
      </c>
      <c r="AC48" s="0" t="n">
        <v>77.4406032984456</v>
      </c>
      <c r="AD48" s="0" t="n">
        <v>176.335393124982</v>
      </c>
      <c r="AE48" s="6" t="n">
        <v>74.4337472308371</v>
      </c>
      <c r="AF48" s="0" t="n">
        <v>385.560149205377</v>
      </c>
      <c r="AG48" s="0" t="n">
        <v>337.917610311913</v>
      </c>
      <c r="AH48" s="0" t="n">
        <v>547.884061319083</v>
      </c>
      <c r="AI48" s="0" t="n">
        <v>507.43244485295</v>
      </c>
      <c r="AJ48" s="0" t="n">
        <v>462.736944743444</v>
      </c>
      <c r="AK48" s="0" t="n">
        <v>1560.08981421817</v>
      </c>
      <c r="AL48" s="0" t="n">
        <v>1188.45788283112</v>
      </c>
      <c r="AM48" s="0" t="n">
        <v>194.080185527448</v>
      </c>
      <c r="AN48" s="0" t="n">
        <v>132.007604772504</v>
      </c>
      <c r="AO48" s="0" t="n">
        <v>30.9438397710416</v>
      </c>
      <c r="AP48" s="0" t="n">
        <v>457.789641478478</v>
      </c>
      <c r="AQ48" s="0" t="n">
        <v>445.52557584057</v>
      </c>
      <c r="AR48" s="0" t="n">
        <v>41.2430525124584</v>
      </c>
      <c r="AS48" s="0" t="n">
        <v>431.882078172052</v>
      </c>
      <c r="AT48" s="0" t="n">
        <v>1759.96027139556</v>
      </c>
      <c r="AU48" s="0" t="n">
        <v>552.112914838618</v>
      </c>
      <c r="AV48" s="0" t="n">
        <v>645.193370668706</v>
      </c>
      <c r="AW48" s="0" t="n">
        <v>1481.72231706187</v>
      </c>
      <c r="AX48" s="0" t="n">
        <v>186.146433309266</v>
      </c>
      <c r="AY48" s="0" t="n">
        <v>164.127639601873</v>
      </c>
      <c r="AZ48" s="0" t="n">
        <v>227.870345675376</v>
      </c>
      <c r="BA48" s="0" t="n">
        <v>465.887095272201</v>
      </c>
      <c r="BB48" s="0" t="n">
        <v>630.976507789474</v>
      </c>
      <c r="BC48" s="0" t="n">
        <v>114.766817419154</v>
      </c>
      <c r="BD48" s="0" t="n">
        <v>867.506699520417</v>
      </c>
      <c r="BE48" s="0" t="n">
        <v>763.881928544097</v>
      </c>
      <c r="BF48" s="0" t="n">
        <v>230.344005378189</v>
      </c>
      <c r="BG48" s="0" t="n">
        <v>3090.17384216068</v>
      </c>
      <c r="BH48" s="0" t="n">
        <v>2041.18975921925</v>
      </c>
      <c r="BI48" s="0" t="n">
        <v>800.215209912344</v>
      </c>
      <c r="BJ48" s="6" t="n">
        <v>1244.19438982907</v>
      </c>
      <c r="BK48" s="6" t="n">
        <v>170.024325900731</v>
      </c>
      <c r="BL48" s="6" t="n">
        <v>495.946516428574</v>
      </c>
      <c r="BM48" s="0" t="n">
        <v>586.49057562117</v>
      </c>
      <c r="BN48" s="0" t="n">
        <v>576.36216721442</v>
      </c>
      <c r="BO48" s="0" t="n">
        <v>1334.61571785022</v>
      </c>
      <c r="BP48" s="0" t="n">
        <v>2824.19550620516</v>
      </c>
      <c r="BQ48" s="0" t="n">
        <v>967.8475424927</v>
      </c>
      <c r="BR48" s="0" t="n">
        <v>858.887368513229</v>
      </c>
      <c r="BS48" s="0" t="n">
        <v>1470.56045726245</v>
      </c>
      <c r="BT48" s="0" t="n">
        <v>600.930711080588</v>
      </c>
      <c r="BU48" s="0" t="n">
        <v>1560.6223034441</v>
      </c>
      <c r="BV48" s="0" t="n">
        <v>1381.46852432395</v>
      </c>
      <c r="BW48" s="0" t="n">
        <v>873.356471464268</v>
      </c>
      <c r="BX48" s="0" t="n">
        <v>437.875071329331</v>
      </c>
      <c r="BY48" s="0" t="n">
        <v>489.639403240726</v>
      </c>
      <c r="BZ48" s="0" t="n">
        <v>228.849855272376</v>
      </c>
      <c r="CA48" s="0" t="n">
        <v>63.3189470994051</v>
      </c>
      <c r="CB48" s="0" t="n">
        <v>1446.45208740968</v>
      </c>
      <c r="CC48" s="0" t="n">
        <v>398.289844500019</v>
      </c>
      <c r="CD48" s="0" t="n">
        <v>39.2728773790276</v>
      </c>
      <c r="CE48" s="0" t="n">
        <v>27.8117551636268</v>
      </c>
      <c r="CF48" s="0" t="n">
        <v>572.626871832843</v>
      </c>
      <c r="CG48" s="0" t="n">
        <v>589.332825971152</v>
      </c>
      <c r="CH48" s="0" t="n">
        <v>646.462219233232</v>
      </c>
      <c r="CI48" s="0" t="n">
        <v>547.258941815371</v>
      </c>
      <c r="CJ48" s="0" t="n">
        <v>899.75120579651</v>
      </c>
      <c r="CK48" s="0" t="n">
        <v>370.488246733047</v>
      </c>
      <c r="CL48" s="0" t="n">
        <v>326.84145575428</v>
      </c>
      <c r="CM48" s="0" t="n">
        <v>1044.5297230248</v>
      </c>
      <c r="CN48" s="0" t="n">
        <v>263.054528621587</v>
      </c>
      <c r="CO48" s="0" t="n">
        <v>119.737323066966</v>
      </c>
      <c r="CP48" s="0" t="n">
        <v>21.1877780499818</v>
      </c>
      <c r="CQ48" s="0" t="n">
        <v>1813.46864992445</v>
      </c>
      <c r="CR48" s="0" t="n">
        <v>776.145261934383</v>
      </c>
      <c r="CS48" s="0" t="n">
        <v>346.061446194729</v>
      </c>
      <c r="CT48" s="0" t="n">
        <v>831.736702455691</v>
      </c>
      <c r="CU48" s="0" t="n">
        <v>2341.05790481039</v>
      </c>
      <c r="CV48" s="0" t="n">
        <v>88.527205130216</v>
      </c>
      <c r="CW48" s="0" t="n">
        <v>1491.50090214092</v>
      </c>
      <c r="CX48" s="0" t="n">
        <v>647.53863304468</v>
      </c>
      <c r="CY48" s="0" t="n">
        <v>28.4092813447979</v>
      </c>
      <c r="CZ48" s="0" t="n">
        <v>1172.19056424417</v>
      </c>
      <c r="DA48" s="0" t="n">
        <v>898.936836984052</v>
      </c>
      <c r="DB48" s="0" t="n">
        <v>1402.12705191476</v>
      </c>
      <c r="DC48" s="0" t="n">
        <v>136.925152147844</v>
      </c>
      <c r="DD48" s="0" t="n">
        <v>1309.24538338469</v>
      </c>
      <c r="DE48" s="0" t="n">
        <v>904.122639157356</v>
      </c>
      <c r="DF48" s="0" t="n">
        <v>592.971304292518</v>
      </c>
      <c r="DG48" s="0" t="n">
        <v>463.146416627756</v>
      </c>
      <c r="DH48" s="0" t="n">
        <v>556.478312333051</v>
      </c>
      <c r="DI48" s="0" t="n">
        <v>1819.2426794097</v>
      </c>
      <c r="DJ48" s="0" t="n">
        <v>373.590058679461</v>
      </c>
      <c r="DK48" s="0" t="n">
        <v>123.99619983683</v>
      </c>
      <c r="DL48" s="0" t="n">
        <v>3680.34033576237</v>
      </c>
      <c r="DM48" s="0" t="n">
        <v>805.732993808412</v>
      </c>
      <c r="DN48" s="0" t="n">
        <v>224.003217120014</v>
      </c>
      <c r="DO48" s="0" t="n">
        <v>763.77495875765</v>
      </c>
      <c r="DP48" s="0" t="n">
        <v>1813.74381314464</v>
      </c>
      <c r="DQ48" s="0" t="n">
        <v>306.334449821512</v>
      </c>
      <c r="DR48" s="0" t="n">
        <v>350.206623201287</v>
      </c>
      <c r="DS48" s="0" t="n">
        <v>2914.83805704129</v>
      </c>
      <c r="DT48" s="0" t="n">
        <v>2161.86948182951</v>
      </c>
      <c r="DU48" s="0" t="n">
        <v>787.735659236004</v>
      </c>
      <c r="DV48" s="0" t="n">
        <v>577.496048636905</v>
      </c>
      <c r="DW48" s="0" t="n">
        <v>498.806029577875</v>
      </c>
      <c r="DX48" s="0" t="n">
        <v>207.690135629037</v>
      </c>
      <c r="DY48" s="0" t="n">
        <v>876.745789525367</v>
      </c>
      <c r="DZ48" s="0" t="n">
        <v>220.061428325465</v>
      </c>
      <c r="EA48" s="0" t="n">
        <v>4450.49661108663</v>
      </c>
      <c r="EB48" s="0" t="n">
        <v>1585.13931438995</v>
      </c>
      <c r="EC48" s="0" t="n">
        <v>513.00570510964</v>
      </c>
      <c r="ED48" s="0" t="n">
        <v>642.602977376475</v>
      </c>
      <c r="EE48" s="0" t="n">
        <v>162.968125969863</v>
      </c>
      <c r="EF48" s="0" t="n">
        <v>999.367591444286</v>
      </c>
      <c r="EG48" s="0" t="n">
        <v>130.706248776211</v>
      </c>
      <c r="EH48" s="0" t="n">
        <v>395.413935931547</v>
      </c>
      <c r="EI48" s="0" t="n">
        <v>827.237362815601</v>
      </c>
      <c r="EJ48" s="0" t="n">
        <v>403.30875268241</v>
      </c>
      <c r="EK48" s="0" t="n">
        <v>125.747059414559</v>
      </c>
      <c r="EL48" s="6" t="n">
        <v>1413.47853714501</v>
      </c>
      <c r="EM48" s="0" t="n">
        <v>1842.2147156051</v>
      </c>
      <c r="EN48" s="0" t="n">
        <v>9402.10117737247</v>
      </c>
      <c r="EO48" s="0" t="n">
        <v>1251.42499991062</v>
      </c>
      <c r="EP48" s="0" t="n">
        <v>1297.48821857194</v>
      </c>
      <c r="EQ48" s="0" t="n">
        <v>2909.01295443981</v>
      </c>
      <c r="ER48" s="0" t="n">
        <v>1965.09575901475</v>
      </c>
      <c r="ES48" s="0" t="n">
        <v>767.630264016382</v>
      </c>
      <c r="ET48" s="0" t="n">
        <v>2305.71476201363</v>
      </c>
      <c r="EU48" s="0" t="n">
        <v>2790.01997113851</v>
      </c>
      <c r="EV48" s="0" t="n">
        <v>7950.27565808809</v>
      </c>
      <c r="EW48" s="0" t="n">
        <v>6289.72252549687</v>
      </c>
      <c r="EY48" s="0" t="n">
        <f aca="false">SUM(B48:EW48)</f>
        <v>136616.546706535</v>
      </c>
    </row>
    <row r="49" customFormat="false" ht="14.4" hidden="false" customHeight="false" outlineLevel="0" collapsed="false">
      <c r="A49" s="5" t="n">
        <v>39022</v>
      </c>
      <c r="B49" s="0" t="n">
        <v>62.872107539393</v>
      </c>
      <c r="C49" s="0" t="n">
        <v>138.237871278716</v>
      </c>
      <c r="D49" s="0" t="n">
        <v>77.6549249049841</v>
      </c>
      <c r="E49" s="6" t="n">
        <v>33.8776929396194</v>
      </c>
      <c r="F49" s="6" t="n">
        <v>109.463835293069</v>
      </c>
      <c r="G49" s="0" t="n">
        <v>279.880166205311</v>
      </c>
      <c r="H49" s="0" t="n">
        <v>597.955858678642</v>
      </c>
      <c r="I49" s="0" t="n">
        <v>32.8300581560401</v>
      </c>
      <c r="J49" s="0" t="n">
        <v>49.6494164391411</v>
      </c>
      <c r="K49" s="0" t="n">
        <v>314.812952567638</v>
      </c>
      <c r="L49" s="0" t="n">
        <v>176.992377131582</v>
      </c>
      <c r="M49" s="0" t="n">
        <v>621.495034505792</v>
      </c>
      <c r="N49" s="0" t="n">
        <v>996.380894820029</v>
      </c>
      <c r="O49" s="0" t="n">
        <v>248.640202088557</v>
      </c>
      <c r="P49" s="0" t="n">
        <v>98.8180914841789</v>
      </c>
      <c r="Q49" s="0" t="n">
        <v>143.387801349655</v>
      </c>
      <c r="R49" s="0" t="n">
        <v>254.21772916297</v>
      </c>
      <c r="S49" s="0" t="n">
        <v>60.8128268910784</v>
      </c>
      <c r="T49" s="0" t="n">
        <v>203.091079894315</v>
      </c>
      <c r="U49" s="0" t="n">
        <v>47.5925936299763</v>
      </c>
      <c r="V49" s="0" t="n">
        <v>54.0813951476556</v>
      </c>
      <c r="W49" s="0" t="n">
        <v>911.627696833789</v>
      </c>
      <c r="X49" s="0" t="n">
        <v>993.766296255799</v>
      </c>
      <c r="Y49" s="0" t="n">
        <v>125.20783155323</v>
      </c>
      <c r="Z49" s="0" t="n">
        <v>365.692189469565</v>
      </c>
      <c r="AA49" s="0" t="n">
        <v>241.147143817063</v>
      </c>
      <c r="AB49" s="0" t="n">
        <v>86.8303579414166</v>
      </c>
      <c r="AC49" s="0" t="n">
        <v>77.7371117990779</v>
      </c>
      <c r="AD49" s="0" t="n">
        <v>177.056868760925</v>
      </c>
      <c r="AE49" s="6" t="n">
        <v>69.9245109524749</v>
      </c>
      <c r="AF49" s="0" t="n">
        <v>386.45495860626</v>
      </c>
      <c r="AG49" s="0" t="n">
        <v>340.745682698536</v>
      </c>
      <c r="AH49" s="0" t="n">
        <v>542.175162807548</v>
      </c>
      <c r="AI49" s="0" t="n">
        <v>508.111473785574</v>
      </c>
      <c r="AJ49" s="0" t="n">
        <v>460.502222067159</v>
      </c>
      <c r="AK49" s="0" t="n">
        <v>1558.62136556721</v>
      </c>
      <c r="AL49" s="0" t="n">
        <v>1187.82058431495</v>
      </c>
      <c r="AM49" s="0" t="n">
        <v>193.280300136596</v>
      </c>
      <c r="AN49" s="0" t="n">
        <v>131.512186794785</v>
      </c>
      <c r="AO49" s="0" t="n">
        <v>30.6000583340947</v>
      </c>
      <c r="AP49" s="0" t="n">
        <v>457.279757290754</v>
      </c>
      <c r="AQ49" s="0" t="n">
        <v>446.075896204632</v>
      </c>
      <c r="AR49" s="0" t="n">
        <v>41.3272357771461</v>
      </c>
      <c r="AS49" s="0" t="n">
        <v>427.585977435591</v>
      </c>
      <c r="AT49" s="0" t="n">
        <v>1749.3329309176</v>
      </c>
      <c r="AU49" s="0" t="n">
        <v>545.701192342736</v>
      </c>
      <c r="AV49" s="0" t="n">
        <v>646.964421398299</v>
      </c>
      <c r="AW49" s="0" t="n">
        <v>1484.76965485865</v>
      </c>
      <c r="AX49" s="0" t="n">
        <v>183.91534711441</v>
      </c>
      <c r="AY49" s="0" t="n">
        <v>162.334582544336</v>
      </c>
      <c r="AZ49" s="0" t="n">
        <v>225.516977209587</v>
      </c>
      <c r="BA49" s="0" t="n">
        <v>466.193531869445</v>
      </c>
      <c r="BB49" s="0" t="n">
        <v>632.276145224578</v>
      </c>
      <c r="BC49" s="0" t="n">
        <v>114.693137646784</v>
      </c>
      <c r="BD49" s="0" t="n">
        <v>867.254193490035</v>
      </c>
      <c r="BE49" s="0" t="n">
        <v>761.005951224174</v>
      </c>
      <c r="BF49" s="0" t="n">
        <v>229.041182671575</v>
      </c>
      <c r="BG49" s="0" t="n">
        <v>3092.94308233408</v>
      </c>
      <c r="BH49" s="0" t="n">
        <v>2048.94033195246</v>
      </c>
      <c r="BI49" s="0" t="n">
        <v>805.162406107958</v>
      </c>
      <c r="BJ49" s="6" t="n">
        <v>1245.63602944502</v>
      </c>
      <c r="BK49" s="6" t="n">
        <v>170.206333902507</v>
      </c>
      <c r="BL49" s="6" t="n">
        <v>496.149799409896</v>
      </c>
      <c r="BM49" s="0" t="n">
        <v>579.817814102533</v>
      </c>
      <c r="BN49" s="0" t="n">
        <v>567.856401626985</v>
      </c>
      <c r="BO49" s="0" t="n">
        <v>1330.86671602423</v>
      </c>
      <c r="BP49" s="0" t="n">
        <v>2823.79874573799</v>
      </c>
      <c r="BQ49" s="0" t="n">
        <v>970.644531965717</v>
      </c>
      <c r="BR49" s="0" t="n">
        <v>860.938424109385</v>
      </c>
      <c r="BS49" s="0" t="n">
        <v>1467.06144661156</v>
      </c>
      <c r="BT49" s="0" t="n">
        <v>609.075473823332</v>
      </c>
      <c r="BU49" s="0" t="n">
        <v>1566.24483583174</v>
      </c>
      <c r="BV49" s="0" t="n">
        <v>1380.9260969589</v>
      </c>
      <c r="BW49" s="0" t="n">
        <v>874.185736597818</v>
      </c>
      <c r="BX49" s="0" t="n">
        <v>438.413307765926</v>
      </c>
      <c r="BY49" s="0" t="n">
        <v>488.114328332701</v>
      </c>
      <c r="BZ49" s="0" t="n">
        <v>229.479582987919</v>
      </c>
      <c r="CA49" s="0" t="n">
        <v>63.2935396379194</v>
      </c>
      <c r="CB49" s="0" t="n">
        <v>1447.67229614605</v>
      </c>
      <c r="CC49" s="0" t="n">
        <v>401.431803639338</v>
      </c>
      <c r="CD49" s="0" t="n">
        <v>39.2415934714954</v>
      </c>
      <c r="CE49" s="0" t="n">
        <v>28.537154555636</v>
      </c>
      <c r="CF49" s="0" t="n">
        <v>575.892391235699</v>
      </c>
      <c r="CG49" s="0" t="n">
        <v>594.008234174943</v>
      </c>
      <c r="CH49" s="0" t="n">
        <v>649.798491757312</v>
      </c>
      <c r="CI49" s="0" t="n">
        <v>548.839101931766</v>
      </c>
      <c r="CJ49" s="0" t="n">
        <v>901.232697136038</v>
      </c>
      <c r="CK49" s="0" t="n">
        <v>368.309250743677</v>
      </c>
      <c r="CL49" s="0" t="n">
        <v>326.966635728961</v>
      </c>
      <c r="CM49" s="0" t="n">
        <v>1040.95171520477</v>
      </c>
      <c r="CN49" s="0" t="n">
        <v>266.31439917968</v>
      </c>
      <c r="CO49" s="0" t="n">
        <v>120.001526025237</v>
      </c>
      <c r="CP49" s="0" t="n">
        <v>21.1971969066667</v>
      </c>
      <c r="CQ49" s="0" t="n">
        <v>1817.92077616076</v>
      </c>
      <c r="CR49" s="0" t="n">
        <v>772.290385961379</v>
      </c>
      <c r="CS49" s="0" t="n">
        <v>345.939245057832</v>
      </c>
      <c r="CT49" s="0" t="n">
        <v>832.481694082523</v>
      </c>
      <c r="CU49" s="0" t="n">
        <v>2340.28583063531</v>
      </c>
      <c r="CV49" s="0" t="n">
        <v>88.3305873149549</v>
      </c>
      <c r="CW49" s="0" t="n">
        <v>1501.06263104252</v>
      </c>
      <c r="CX49" s="0" t="n">
        <v>646.11544509589</v>
      </c>
      <c r="CY49" s="0" t="n">
        <v>28.5747729566642</v>
      </c>
      <c r="CZ49" s="0" t="n">
        <v>1176.45582017921</v>
      </c>
      <c r="DA49" s="0" t="n">
        <v>912.065710714902</v>
      </c>
      <c r="DB49" s="0" t="n">
        <v>1407.41749638058</v>
      </c>
      <c r="DC49" s="0" t="n">
        <v>137.817577190374</v>
      </c>
      <c r="DD49" s="0" t="n">
        <v>1308.00356850278</v>
      </c>
      <c r="DE49" s="0" t="n">
        <v>909.0855205375</v>
      </c>
      <c r="DF49" s="0" t="n">
        <v>593.283268415822</v>
      </c>
      <c r="DG49" s="0" t="n">
        <v>463.780064183143</v>
      </c>
      <c r="DH49" s="0" t="n">
        <v>561.352175469502</v>
      </c>
      <c r="DI49" s="0" t="n">
        <v>1826.15986485492</v>
      </c>
      <c r="DJ49" s="0" t="n">
        <v>372.446102577363</v>
      </c>
      <c r="DK49" s="0" t="n">
        <v>124.403746826157</v>
      </c>
      <c r="DL49" s="0" t="n">
        <v>3680.30926800373</v>
      </c>
      <c r="DM49" s="0" t="n">
        <v>807.833904435963</v>
      </c>
      <c r="DN49" s="0" t="n">
        <v>224.864630064808</v>
      </c>
      <c r="DO49" s="0" t="n">
        <v>767.206359984812</v>
      </c>
      <c r="DP49" s="0" t="n">
        <v>1818.36469447043</v>
      </c>
      <c r="DQ49" s="0" t="n">
        <v>309.377440153659</v>
      </c>
      <c r="DR49" s="0" t="n">
        <v>350.154156959564</v>
      </c>
      <c r="DS49" s="0" t="n">
        <v>2924.34328608631</v>
      </c>
      <c r="DT49" s="0" t="n">
        <v>2166.84129122853</v>
      </c>
      <c r="DU49" s="0" t="n">
        <v>790.484687687894</v>
      </c>
      <c r="DV49" s="0" t="n">
        <v>583.173242990793</v>
      </c>
      <c r="DW49" s="0" t="n">
        <v>500.094501520939</v>
      </c>
      <c r="DX49" s="0" t="n">
        <v>208.336621958923</v>
      </c>
      <c r="DY49" s="0" t="n">
        <v>882.986711808961</v>
      </c>
      <c r="DZ49" s="0" t="n">
        <v>222.783763795762</v>
      </c>
      <c r="EA49" s="0" t="n">
        <v>4454.38732502964</v>
      </c>
      <c r="EB49" s="0" t="n">
        <v>1587.04997160171</v>
      </c>
      <c r="EC49" s="0" t="n">
        <v>514.565237487425</v>
      </c>
      <c r="ED49" s="0" t="n">
        <v>645.735144842019</v>
      </c>
      <c r="EE49" s="0" t="n">
        <v>163.662303706549</v>
      </c>
      <c r="EF49" s="0" t="n">
        <v>1007.14481840905</v>
      </c>
      <c r="EG49" s="0" t="n">
        <v>131.145745442796</v>
      </c>
      <c r="EH49" s="0" t="n">
        <v>395.152576716423</v>
      </c>
      <c r="EI49" s="0" t="n">
        <v>830.957090333965</v>
      </c>
      <c r="EJ49" s="0" t="n">
        <v>403.212894269908</v>
      </c>
      <c r="EK49" s="0" t="n">
        <v>126.20896022759</v>
      </c>
      <c r="EL49" s="6" t="n">
        <v>1419.54261577405</v>
      </c>
      <c r="EM49" s="0" t="n">
        <v>1844.46958271366</v>
      </c>
      <c r="EN49" s="0" t="n">
        <v>9451.54963527966</v>
      </c>
      <c r="EO49" s="0" t="n">
        <v>1253.12528287136</v>
      </c>
      <c r="EP49" s="0" t="n">
        <v>1293.94043809854</v>
      </c>
      <c r="EQ49" s="0" t="n">
        <v>2909.99588041084</v>
      </c>
      <c r="ER49" s="0" t="n">
        <v>1963.8338746601</v>
      </c>
      <c r="ES49" s="0" t="n">
        <v>766.668336940124</v>
      </c>
      <c r="ET49" s="0" t="n">
        <v>2298.49002918554</v>
      </c>
      <c r="EU49" s="0" t="n">
        <v>2788.99967173</v>
      </c>
      <c r="EV49" s="0" t="n">
        <v>7954.84573344677</v>
      </c>
      <c r="EW49" s="0" t="n">
        <v>6297.22947908173</v>
      </c>
      <c r="EY49" s="0" t="n">
        <f aca="false">SUM(B49:EW49)</f>
        <v>136777.315954479</v>
      </c>
    </row>
    <row r="50" customFormat="false" ht="14.4" hidden="false" customHeight="false" outlineLevel="0" collapsed="false">
      <c r="A50" s="5" t="n">
        <v>39052</v>
      </c>
      <c r="B50" s="0" t="n">
        <v>62.1197781451382</v>
      </c>
      <c r="C50" s="0" t="n">
        <v>139.697233725471</v>
      </c>
      <c r="D50" s="0" t="n">
        <v>77.9436756872124</v>
      </c>
      <c r="E50" s="6" t="n">
        <v>33.8088068580228</v>
      </c>
      <c r="F50" s="6" t="n">
        <v>109.098393802658</v>
      </c>
      <c r="G50" s="0" t="n">
        <v>281.989000505985</v>
      </c>
      <c r="H50" s="0" t="n">
        <v>597.030513556056</v>
      </c>
      <c r="I50" s="0" t="n">
        <v>32.5963117576015</v>
      </c>
      <c r="J50" s="0" t="n">
        <v>50.4730757864644</v>
      </c>
      <c r="K50" s="0" t="n">
        <v>312.638078510787</v>
      </c>
      <c r="L50" s="0" t="n">
        <v>179.339263126403</v>
      </c>
      <c r="M50" s="0" t="n">
        <v>623.161387341716</v>
      </c>
      <c r="N50" s="0" t="n">
        <v>999.722665103882</v>
      </c>
      <c r="O50" s="0" t="n">
        <v>247.201861937107</v>
      </c>
      <c r="P50" s="0" t="n">
        <v>99.2631964430718</v>
      </c>
      <c r="Q50" s="0" t="n">
        <v>142.017914519428</v>
      </c>
      <c r="R50" s="0" t="n">
        <v>252.814976225635</v>
      </c>
      <c r="S50" s="0" t="n">
        <v>61.0840030134414</v>
      </c>
      <c r="T50" s="0" t="n">
        <v>204.012627856485</v>
      </c>
      <c r="U50" s="0" t="n">
        <v>46.9591646011581</v>
      </c>
      <c r="V50" s="0" t="n">
        <v>53.4634270085367</v>
      </c>
      <c r="W50" s="0" t="n">
        <v>913.60003976873</v>
      </c>
      <c r="X50" s="0" t="n">
        <v>996.121048651911</v>
      </c>
      <c r="Y50" s="0" t="n">
        <v>126.619218765572</v>
      </c>
      <c r="Z50" s="0" t="n">
        <v>369.139911415498</v>
      </c>
      <c r="AA50" s="0" t="n">
        <v>246.99601067694</v>
      </c>
      <c r="AB50" s="0" t="n">
        <v>86.1077423825171</v>
      </c>
      <c r="AC50" s="0" t="n">
        <v>77.6601077003594</v>
      </c>
      <c r="AD50" s="0" t="n">
        <v>177.27657864742</v>
      </c>
      <c r="AE50" s="6" t="n">
        <v>74.2037052346383</v>
      </c>
      <c r="AF50" s="0" t="n">
        <v>387.673231813535</v>
      </c>
      <c r="AG50" s="0" t="n">
        <v>342.11738701143</v>
      </c>
      <c r="AH50" s="0" t="n">
        <v>538.701956983431</v>
      </c>
      <c r="AI50" s="0" t="n">
        <v>510.174446861179</v>
      </c>
      <c r="AJ50" s="0" t="n">
        <v>460.4040086617</v>
      </c>
      <c r="AK50" s="0" t="n">
        <v>1562.40875207746</v>
      </c>
      <c r="AL50" s="0" t="n">
        <v>1186.7137134105</v>
      </c>
      <c r="AM50" s="0" t="n">
        <v>192.711233082448</v>
      </c>
      <c r="AN50" s="0" t="n">
        <v>130.973101041471</v>
      </c>
      <c r="AO50" s="0" t="n">
        <v>30.9311087663686</v>
      </c>
      <c r="AP50" s="0" t="n">
        <v>454.293561887628</v>
      </c>
      <c r="AQ50" s="0" t="n">
        <v>446.355915329295</v>
      </c>
      <c r="AR50" s="0" t="n">
        <v>41.2123110145735</v>
      </c>
      <c r="AS50" s="0" t="n">
        <v>429.750747017816</v>
      </c>
      <c r="AT50" s="0" t="n">
        <v>1751.3114274211</v>
      </c>
      <c r="AU50" s="0" t="n">
        <v>544.76369494153</v>
      </c>
      <c r="AV50" s="0" t="n">
        <v>645.826529937949</v>
      </c>
      <c r="AW50" s="0" t="n">
        <v>1474.51445725503</v>
      </c>
      <c r="AX50" s="0" t="n">
        <v>183.86831658657</v>
      </c>
      <c r="AY50" s="0" t="n">
        <v>162.22167323707</v>
      </c>
      <c r="AZ50" s="0" t="n">
        <v>224.529110487553</v>
      </c>
      <c r="BA50" s="0" t="n">
        <v>464.662835836247</v>
      </c>
      <c r="BB50" s="0" t="n">
        <v>633.344288152588</v>
      </c>
      <c r="BC50" s="0" t="n">
        <v>115.054895938382</v>
      </c>
      <c r="BD50" s="0" t="n">
        <v>865.333424859777</v>
      </c>
      <c r="BE50" s="0" t="n">
        <v>756.54209096719</v>
      </c>
      <c r="BF50" s="0" t="n">
        <v>229.108066317213</v>
      </c>
      <c r="BG50" s="0" t="n">
        <v>3098.99877970796</v>
      </c>
      <c r="BH50" s="0" t="n">
        <v>2055.88461017987</v>
      </c>
      <c r="BI50" s="0" t="n">
        <v>813.330683211565</v>
      </c>
      <c r="BJ50" s="6" t="n">
        <v>1246.02652316769</v>
      </c>
      <c r="BK50" s="6" t="n">
        <v>170.675646605483</v>
      </c>
      <c r="BL50" s="6" t="n">
        <v>499.356629294304</v>
      </c>
      <c r="BM50" s="0" t="n">
        <v>583.319881596473</v>
      </c>
      <c r="BN50" s="0" t="n">
        <v>570.395292500498</v>
      </c>
      <c r="BO50" s="0" t="n">
        <v>1326.68596729295</v>
      </c>
      <c r="BP50" s="0" t="n">
        <v>2827.97146558772</v>
      </c>
      <c r="BQ50" s="0" t="n">
        <v>971.331413614171</v>
      </c>
      <c r="BR50" s="0" t="n">
        <v>864.015125781402</v>
      </c>
      <c r="BS50" s="0" t="n">
        <v>1482.55648767684</v>
      </c>
      <c r="BT50" s="0" t="n">
        <v>616.997370177017</v>
      </c>
      <c r="BU50" s="0" t="n">
        <v>1551.99486886442</v>
      </c>
      <c r="BV50" s="0" t="n">
        <v>1378.79347620038</v>
      </c>
      <c r="BW50" s="0" t="n">
        <v>873.494866589986</v>
      </c>
      <c r="BX50" s="0" t="n">
        <v>436.208467733011</v>
      </c>
      <c r="BY50" s="0" t="n">
        <v>489.245213430624</v>
      </c>
      <c r="BZ50" s="0" t="n">
        <v>232.090063861902</v>
      </c>
      <c r="CA50" s="0" t="n">
        <v>63.8534277836677</v>
      </c>
      <c r="CB50" s="0" t="n">
        <v>1452.11316984595</v>
      </c>
      <c r="CC50" s="0" t="n">
        <v>400.822431783234</v>
      </c>
      <c r="CD50" s="0" t="n">
        <v>38.9720265805272</v>
      </c>
      <c r="CE50" s="0" t="n">
        <v>28.1747624562063</v>
      </c>
      <c r="CF50" s="0" t="n">
        <v>575.832852094537</v>
      </c>
      <c r="CG50" s="0" t="n">
        <v>555.913178996465</v>
      </c>
      <c r="CH50" s="0" t="n">
        <v>653.322556982329</v>
      </c>
      <c r="CI50" s="0" t="n">
        <v>549.344543278684</v>
      </c>
      <c r="CJ50" s="0" t="n">
        <v>902.4803563962</v>
      </c>
      <c r="CK50" s="0" t="n">
        <v>375.538112378598</v>
      </c>
      <c r="CL50" s="0" t="n">
        <v>328.037904652577</v>
      </c>
      <c r="CM50" s="0" t="n">
        <v>1039.72066467466</v>
      </c>
      <c r="CN50" s="0" t="n">
        <v>264.585616000251</v>
      </c>
      <c r="CO50" s="0" t="n">
        <v>120.747380706128</v>
      </c>
      <c r="CP50" s="0" t="n">
        <v>20.9706432086816</v>
      </c>
      <c r="CQ50" s="0" t="n">
        <v>1821.37592324976</v>
      </c>
      <c r="CR50" s="0" t="n">
        <v>767.592402669425</v>
      </c>
      <c r="CS50" s="0" t="n">
        <v>345.067552597383</v>
      </c>
      <c r="CT50" s="0" t="n">
        <v>834.1298535281</v>
      </c>
      <c r="CU50" s="0" t="n">
        <v>2341.84766905403</v>
      </c>
      <c r="CV50" s="0" t="n">
        <v>88.0192782783681</v>
      </c>
      <c r="CW50" s="0" t="n">
        <v>1500.50671963638</v>
      </c>
      <c r="CX50" s="0" t="n">
        <v>647.075398940395</v>
      </c>
      <c r="CY50" s="0" t="n">
        <v>28.502650303721</v>
      </c>
      <c r="CZ50" s="0" t="n">
        <v>1177.43329123522</v>
      </c>
      <c r="DA50" s="0" t="n">
        <v>914.532037018051</v>
      </c>
      <c r="DB50" s="0" t="n">
        <v>1408.69500641504</v>
      </c>
      <c r="DC50" s="0" t="n">
        <v>138.525181953165</v>
      </c>
      <c r="DD50" s="0" t="n">
        <v>1316.19801285064</v>
      </c>
      <c r="DE50" s="0" t="n">
        <v>911.621683393184</v>
      </c>
      <c r="DF50" s="0" t="n">
        <v>589.862776717017</v>
      </c>
      <c r="DG50" s="0" t="n">
        <v>464.221213417734</v>
      </c>
      <c r="DH50" s="0" t="n">
        <v>564.531973579012</v>
      </c>
      <c r="DI50" s="0" t="n">
        <v>1828.31131765929</v>
      </c>
      <c r="DJ50" s="0" t="n">
        <v>375.561891507803</v>
      </c>
      <c r="DK50" s="0" t="n">
        <v>125.439566478413</v>
      </c>
      <c r="DL50" s="0" t="n">
        <v>3682.82043797192</v>
      </c>
      <c r="DM50" s="0" t="n">
        <v>807.814345756255</v>
      </c>
      <c r="DN50" s="0" t="n">
        <v>226.760352315948</v>
      </c>
      <c r="DO50" s="0" t="n">
        <v>771.758117297288</v>
      </c>
      <c r="DP50" s="0" t="n">
        <v>1819.45438104304</v>
      </c>
      <c r="DQ50" s="0" t="n">
        <v>312.686573955804</v>
      </c>
      <c r="DR50" s="0" t="n">
        <v>350.87011055456</v>
      </c>
      <c r="DS50" s="0" t="n">
        <v>2914.86309010173</v>
      </c>
      <c r="DT50" s="0" t="n">
        <v>2171.8502171158</v>
      </c>
      <c r="DU50" s="0" t="n">
        <v>797.738966705152</v>
      </c>
      <c r="DV50" s="0" t="n">
        <v>587.19611211208</v>
      </c>
      <c r="DW50" s="0" t="n">
        <v>501.586431749589</v>
      </c>
      <c r="DX50" s="0" t="n">
        <v>208.616836559035</v>
      </c>
      <c r="DY50" s="0" t="n">
        <v>886.593038150935</v>
      </c>
      <c r="DZ50" s="0" t="n">
        <v>224.071897959248</v>
      </c>
      <c r="EA50" s="0" t="n">
        <v>4456.5376098831</v>
      </c>
      <c r="EB50" s="0" t="n">
        <v>1588.446568171</v>
      </c>
      <c r="EC50" s="0" t="n">
        <v>516.708456325214</v>
      </c>
      <c r="ED50" s="0" t="n">
        <v>649.045181009361</v>
      </c>
      <c r="EE50" s="0" t="n">
        <v>163.387554923077</v>
      </c>
      <c r="EF50" s="0" t="n">
        <v>1010.63634453123</v>
      </c>
      <c r="EG50" s="0" t="n">
        <v>131.508932931612</v>
      </c>
      <c r="EH50" s="0" t="n">
        <v>394.504180596804</v>
      </c>
      <c r="EI50" s="0" t="n">
        <v>833.483059073633</v>
      </c>
      <c r="EJ50" s="0" t="n">
        <v>402.435060201847</v>
      </c>
      <c r="EK50" s="0" t="n">
        <v>126.969097292436</v>
      </c>
      <c r="EL50" s="6" t="n">
        <v>1427.89134940209</v>
      </c>
      <c r="EM50" s="0" t="n">
        <v>1854.61232699086</v>
      </c>
      <c r="EN50" s="0" t="n">
        <v>9472.92455596407</v>
      </c>
      <c r="EO50" s="0" t="n">
        <v>1255.67018012195</v>
      </c>
      <c r="EP50" s="0" t="n">
        <v>1297.28831039381</v>
      </c>
      <c r="EQ50" s="0" t="n">
        <v>2913.37297660989</v>
      </c>
      <c r="ER50" s="0" t="n">
        <v>1961.03450705092</v>
      </c>
      <c r="ES50" s="0" t="n">
        <v>765.600841822671</v>
      </c>
      <c r="ET50" s="0" t="n">
        <v>2303.23780143113</v>
      </c>
      <c r="EU50" s="0" t="n">
        <v>2790.12145532282</v>
      </c>
      <c r="EV50" s="0" t="n">
        <v>7954.50924916054</v>
      </c>
      <c r="EW50" s="0" t="n">
        <v>6302.27368959727</v>
      </c>
      <c r="EY50" s="0" t="n">
        <f aca="false">SUM(B50:EW50)</f>
        <v>136925.396065184</v>
      </c>
    </row>
    <row r="51" customFormat="false" ht="14.4" hidden="false" customHeight="false" outlineLevel="0" collapsed="false">
      <c r="A51" s="5" t="n">
        <v>39083</v>
      </c>
      <c r="B51" s="0" t="n">
        <v>62.2530390112761</v>
      </c>
      <c r="C51" s="0" t="n">
        <v>141.157657692554</v>
      </c>
      <c r="D51" s="0" t="n">
        <v>77.7023780105841</v>
      </c>
      <c r="E51" s="6" t="n">
        <v>33.8126391372469</v>
      </c>
      <c r="F51" s="6" t="n">
        <v>109.378713966414</v>
      </c>
      <c r="G51" s="0" t="n">
        <v>283.653498851803</v>
      </c>
      <c r="H51" s="0" t="n">
        <v>594.103221263463</v>
      </c>
      <c r="I51" s="0" t="n">
        <v>32.5802611138698</v>
      </c>
      <c r="J51" s="0" t="n">
        <v>49.0537482967961</v>
      </c>
      <c r="K51" s="0" t="n">
        <v>311.88234145122</v>
      </c>
      <c r="L51" s="0" t="n">
        <v>185.424458877725</v>
      </c>
      <c r="M51" s="0" t="n">
        <v>629.005168788359</v>
      </c>
      <c r="N51" s="0" t="n">
        <v>1011.20763809995</v>
      </c>
      <c r="O51" s="0" t="n">
        <v>248.100639683787</v>
      </c>
      <c r="P51" s="0" t="n">
        <v>101.430965838325</v>
      </c>
      <c r="Q51" s="0" t="n">
        <v>143.058132223514</v>
      </c>
      <c r="R51" s="0" t="n">
        <v>252.758519529153</v>
      </c>
      <c r="S51" s="0" t="n">
        <v>61.4779858900277</v>
      </c>
      <c r="T51" s="0" t="n">
        <v>205.53104255204</v>
      </c>
      <c r="U51" s="0" t="n">
        <v>48.1591364620302</v>
      </c>
      <c r="V51" s="0" t="n">
        <v>54.137714397525</v>
      </c>
      <c r="W51" s="0" t="n">
        <v>918.549317969456</v>
      </c>
      <c r="X51" s="0" t="n">
        <v>996.835484209602</v>
      </c>
      <c r="Y51" s="0" t="n">
        <v>128.574551748678</v>
      </c>
      <c r="Z51" s="0" t="n">
        <v>362.498111512078</v>
      </c>
      <c r="AA51" s="0" t="n">
        <v>249.625777831983</v>
      </c>
      <c r="AB51" s="0" t="n">
        <v>87.2104926648985</v>
      </c>
      <c r="AC51" s="0" t="n">
        <v>78.5170293078498</v>
      </c>
      <c r="AD51" s="0" t="n">
        <v>175.544172565193</v>
      </c>
      <c r="AE51" s="6" t="n">
        <v>75.1117686053318</v>
      </c>
      <c r="AF51" s="0" t="n">
        <v>389.27333662409</v>
      </c>
      <c r="AG51" s="0" t="n">
        <v>344.112938592631</v>
      </c>
      <c r="AH51" s="0" t="n">
        <v>535.675511558349</v>
      </c>
      <c r="AI51" s="0" t="n">
        <v>511.794977180283</v>
      </c>
      <c r="AJ51" s="0" t="n">
        <v>460.300825138365</v>
      </c>
      <c r="AK51" s="0" t="n">
        <v>1563.45450490324</v>
      </c>
      <c r="AL51" s="0" t="n">
        <v>1188.66247662241</v>
      </c>
      <c r="AM51" s="0" t="n">
        <v>190.196135104212</v>
      </c>
      <c r="AN51" s="0" t="n">
        <v>130.129094797647</v>
      </c>
      <c r="AO51" s="0" t="n">
        <v>30.766108087602</v>
      </c>
      <c r="AP51" s="0" t="n">
        <v>457.794616620644</v>
      </c>
      <c r="AQ51" s="0" t="n">
        <v>446.603742363104</v>
      </c>
      <c r="AR51" s="0" t="n">
        <v>40.8882431858814</v>
      </c>
      <c r="AS51" s="0" t="n">
        <v>429.641531230773</v>
      </c>
      <c r="AT51" s="0" t="n">
        <v>1726.67372935094</v>
      </c>
      <c r="AU51" s="0" t="n">
        <v>541.542704481116</v>
      </c>
      <c r="AV51" s="0" t="n">
        <v>645.191802802658</v>
      </c>
      <c r="AW51" s="0" t="n">
        <v>1480.33774011582</v>
      </c>
      <c r="AX51" s="0" t="n">
        <v>180.252538360143</v>
      </c>
      <c r="AY51" s="0" t="n">
        <v>162.584263431622</v>
      </c>
      <c r="AZ51" s="0" t="n">
        <v>221.85961796808</v>
      </c>
      <c r="BA51" s="0" t="n">
        <v>465.891794359376</v>
      </c>
      <c r="BB51" s="0" t="n">
        <v>630.558516541526</v>
      </c>
      <c r="BC51" s="0" t="n">
        <v>114.822280934319</v>
      </c>
      <c r="BD51" s="0" t="n">
        <v>863.639248756169</v>
      </c>
      <c r="BE51" s="0" t="n">
        <v>767.607163754107</v>
      </c>
      <c r="BF51" s="0" t="n">
        <v>231.554712345633</v>
      </c>
      <c r="BG51" s="0" t="n">
        <v>3099.51632353607</v>
      </c>
      <c r="BH51" s="0" t="n">
        <v>2055.75247263493</v>
      </c>
      <c r="BI51" s="0" t="n">
        <v>817.040549628316</v>
      </c>
      <c r="BJ51" s="6" t="n">
        <v>1244.89112708174</v>
      </c>
      <c r="BK51" s="6" t="n">
        <v>173.230066018989</v>
      </c>
      <c r="BL51" s="6" t="n">
        <v>497.443267561857</v>
      </c>
      <c r="BM51" s="0" t="n">
        <v>582.027201767387</v>
      </c>
      <c r="BN51" s="0" t="n">
        <v>576.799663393448</v>
      </c>
      <c r="BO51" s="0" t="n">
        <v>1325.67805698019</v>
      </c>
      <c r="BP51" s="0" t="n">
        <v>2825.41401527191</v>
      </c>
      <c r="BQ51" s="0" t="n">
        <v>979.151281951781</v>
      </c>
      <c r="BR51" s="0" t="n">
        <v>863.833299059668</v>
      </c>
      <c r="BS51" s="0" t="n">
        <v>1482.38334500052</v>
      </c>
      <c r="BT51" s="0" t="n">
        <v>620.897699676031</v>
      </c>
      <c r="BU51" s="0" t="n">
        <v>1580.2956112153</v>
      </c>
      <c r="BV51" s="0" t="n">
        <v>1391.14286276267</v>
      </c>
      <c r="BW51" s="0" t="n">
        <v>871.097415843874</v>
      </c>
      <c r="BX51" s="0" t="n">
        <v>436.211759262248</v>
      </c>
      <c r="BY51" s="0" t="n">
        <v>490.501935554541</v>
      </c>
      <c r="BZ51" s="0" t="n">
        <v>233.749168589204</v>
      </c>
      <c r="CA51" s="0" t="n">
        <v>63.7141825038586</v>
      </c>
      <c r="CB51" s="0" t="n">
        <v>1454.68651105356</v>
      </c>
      <c r="CC51" s="0" t="n">
        <v>404.204550093719</v>
      </c>
      <c r="CD51" s="0" t="n">
        <v>39.5482114678812</v>
      </c>
      <c r="CE51" s="0" t="n">
        <v>30.3120185731595</v>
      </c>
      <c r="CF51" s="0" t="n">
        <v>576.713816697134</v>
      </c>
      <c r="CG51" s="0" t="n">
        <v>587.854287138294</v>
      </c>
      <c r="CH51" s="0" t="n">
        <v>657.614539616854</v>
      </c>
      <c r="CI51" s="0" t="n">
        <v>549.150398842393</v>
      </c>
      <c r="CJ51" s="0" t="n">
        <v>903.938816890505</v>
      </c>
      <c r="CK51" s="0" t="n">
        <v>378.415890837246</v>
      </c>
      <c r="CL51" s="0" t="n">
        <v>327.749678610227</v>
      </c>
      <c r="CM51" s="0" t="n">
        <v>1036.30895588611</v>
      </c>
      <c r="CN51" s="0" t="n">
        <v>263.851116091353</v>
      </c>
      <c r="CO51" s="0" t="n">
        <v>120.741373466028</v>
      </c>
      <c r="CP51" s="0" t="n">
        <v>21.146082875588</v>
      </c>
      <c r="CQ51" s="0" t="n">
        <v>1821.33547906628</v>
      </c>
      <c r="CR51" s="0" t="n">
        <v>765.905120288452</v>
      </c>
      <c r="CS51" s="0" t="n">
        <v>341.81476178062</v>
      </c>
      <c r="CT51" s="0" t="n">
        <v>836.741196095327</v>
      </c>
      <c r="CU51" s="0" t="n">
        <v>2338.61869032581</v>
      </c>
      <c r="CV51" s="0" t="n">
        <v>88.058349295125</v>
      </c>
      <c r="CW51" s="0" t="n">
        <v>1499.90158840469</v>
      </c>
      <c r="CX51" s="0" t="n">
        <v>648.451382366737</v>
      </c>
      <c r="CY51" s="0" t="n">
        <v>28.7110940017551</v>
      </c>
      <c r="CZ51" s="0" t="n">
        <v>1176.12671866888</v>
      </c>
      <c r="DA51" s="0" t="n">
        <v>919.350678080967</v>
      </c>
      <c r="DB51" s="0" t="n">
        <v>1419.7610040672</v>
      </c>
      <c r="DC51" s="0" t="n">
        <v>140.282467025223</v>
      </c>
      <c r="DD51" s="0" t="n">
        <v>1322.44307564791</v>
      </c>
      <c r="DE51" s="0" t="n">
        <v>916.895674070484</v>
      </c>
      <c r="DF51" s="0" t="n">
        <v>597.226145613886</v>
      </c>
      <c r="DG51" s="0" t="n">
        <v>464.268533996348</v>
      </c>
      <c r="DH51" s="0" t="n">
        <v>569.382111229756</v>
      </c>
      <c r="DI51" s="0" t="n">
        <v>1833.47521432446</v>
      </c>
      <c r="DJ51" s="0" t="n">
        <v>376.752385775562</v>
      </c>
      <c r="DK51" s="0" t="n">
        <v>125.49937257217</v>
      </c>
      <c r="DL51" s="0" t="n">
        <v>3671.89821075969</v>
      </c>
      <c r="DM51" s="0" t="n">
        <v>809.759817821141</v>
      </c>
      <c r="DN51" s="0" t="n">
        <v>224.258721159365</v>
      </c>
      <c r="DO51" s="0" t="n">
        <v>776.104666679928</v>
      </c>
      <c r="DP51" s="0" t="n">
        <v>1823.31576105048</v>
      </c>
      <c r="DQ51" s="0" t="n">
        <v>315.711753570868</v>
      </c>
      <c r="DR51" s="0" t="n">
        <v>353.269363609759</v>
      </c>
      <c r="DS51" s="0" t="n">
        <v>2915.23730315296</v>
      </c>
      <c r="DT51" s="0" t="n">
        <v>2171.96481922429</v>
      </c>
      <c r="DU51" s="0" t="n">
        <v>797.053568990627</v>
      </c>
      <c r="DV51" s="0" t="n">
        <v>587.229150600062</v>
      </c>
      <c r="DW51" s="0" t="n">
        <v>502.143812769506</v>
      </c>
      <c r="DX51" s="0" t="n">
        <v>208.32749560764</v>
      </c>
      <c r="DY51" s="0" t="n">
        <v>893.504164456022</v>
      </c>
      <c r="DZ51" s="0" t="n">
        <v>225.458678635333</v>
      </c>
      <c r="EA51" s="0" t="n">
        <v>4469.36956010203</v>
      </c>
      <c r="EB51" s="0" t="n">
        <v>1591.7156063197</v>
      </c>
      <c r="EC51" s="0" t="n">
        <v>519.097761720596</v>
      </c>
      <c r="ED51" s="0" t="n">
        <v>652.450623944936</v>
      </c>
      <c r="EE51" s="0" t="n">
        <v>164.276099890878</v>
      </c>
      <c r="EF51" s="0" t="n">
        <v>1019.48699581451</v>
      </c>
      <c r="EG51" s="0" t="n">
        <v>131.459377964499</v>
      </c>
      <c r="EH51" s="0" t="n">
        <v>394.89161939619</v>
      </c>
      <c r="EI51" s="0" t="n">
        <v>834.334876974349</v>
      </c>
      <c r="EJ51" s="0" t="n">
        <v>406.253736782558</v>
      </c>
      <c r="EK51" s="0" t="n">
        <v>128.206728882891</v>
      </c>
      <c r="EL51" s="6" t="n">
        <v>1430.72628649574</v>
      </c>
      <c r="EM51" s="0" t="n">
        <v>1854.81414840153</v>
      </c>
      <c r="EN51" s="0" t="n">
        <v>9508.86550527159</v>
      </c>
      <c r="EO51" s="0" t="n">
        <v>1249.74974104979</v>
      </c>
      <c r="EP51" s="0" t="n">
        <v>1298.28771177743</v>
      </c>
      <c r="EQ51" s="0" t="n">
        <v>2915.86505727697</v>
      </c>
      <c r="ER51" s="0" t="n">
        <v>1963.87780262815</v>
      </c>
      <c r="ES51" s="0" t="n">
        <v>765.325330816262</v>
      </c>
      <c r="ET51" s="0" t="n">
        <v>2295.46948678962</v>
      </c>
      <c r="EU51" s="0" t="n">
        <v>2794.17599663151</v>
      </c>
      <c r="EV51" s="0" t="n">
        <v>7953.92575203728</v>
      </c>
      <c r="EW51" s="0" t="n">
        <v>6317.64431356222</v>
      </c>
      <c r="EY51" s="0" t="n">
        <f aca="false">SUM(B51:EW51)</f>
        <v>137189.661767515</v>
      </c>
    </row>
    <row r="52" customFormat="false" ht="14.4" hidden="false" customHeight="false" outlineLevel="0" collapsed="false">
      <c r="A52" s="5" t="n">
        <v>39114</v>
      </c>
      <c r="B52" s="0" t="n">
        <v>62.0909139302618</v>
      </c>
      <c r="C52" s="0" t="n">
        <v>141.932316857952</v>
      </c>
      <c r="D52" s="0" t="n">
        <v>77.1021135309304</v>
      </c>
      <c r="E52" s="6" t="n">
        <v>34.42170928186</v>
      </c>
      <c r="F52" s="6" t="n">
        <v>109.564422393018</v>
      </c>
      <c r="G52" s="0" t="n">
        <v>285.939710236751</v>
      </c>
      <c r="H52" s="0" t="n">
        <v>593.388946021931</v>
      </c>
      <c r="I52" s="0" t="n">
        <v>31.903616696808</v>
      </c>
      <c r="J52" s="0" t="n">
        <v>48.4094403850793</v>
      </c>
      <c r="K52" s="0" t="n">
        <v>306.723928906795</v>
      </c>
      <c r="L52" s="0" t="n">
        <v>182.356311609962</v>
      </c>
      <c r="M52" s="0" t="n">
        <v>633.120738345304</v>
      </c>
      <c r="N52" s="0" t="n">
        <v>1001.37563464431</v>
      </c>
      <c r="O52" s="0" t="n">
        <v>233.334731254408</v>
      </c>
      <c r="P52" s="0" t="n">
        <v>99.5367265049416</v>
      </c>
      <c r="Q52" s="0" t="n">
        <v>140.75737511042</v>
      </c>
      <c r="R52" s="0" t="n">
        <v>231.473463661555</v>
      </c>
      <c r="S52" s="0" t="n">
        <v>61.8495532086551</v>
      </c>
      <c r="T52" s="0" t="n">
        <v>199.009731351908</v>
      </c>
      <c r="U52" s="0" t="n">
        <v>46.9343100809203</v>
      </c>
      <c r="V52" s="0" t="n">
        <v>53.2239995573928</v>
      </c>
      <c r="W52" s="0" t="n">
        <v>918.542104252264</v>
      </c>
      <c r="X52" s="0" t="n">
        <v>999.729720239906</v>
      </c>
      <c r="Y52" s="0" t="n">
        <v>127.766472120854</v>
      </c>
      <c r="Z52" s="0" t="n">
        <v>355.305100766404</v>
      </c>
      <c r="AA52" s="0" t="n">
        <v>248.981869222488</v>
      </c>
      <c r="AB52" s="0" t="n">
        <v>86.8947527103481</v>
      </c>
      <c r="AC52" s="0" t="n">
        <v>75.419593627339</v>
      </c>
      <c r="AD52" s="0" t="n">
        <v>175.044838949821</v>
      </c>
      <c r="AE52" s="6" t="n">
        <v>73.2457688203809</v>
      </c>
      <c r="AF52" s="0" t="n">
        <v>379.569494397547</v>
      </c>
      <c r="AG52" s="0" t="n">
        <v>338.178771654483</v>
      </c>
      <c r="AH52" s="0" t="n">
        <v>529.679556540865</v>
      </c>
      <c r="AI52" s="0" t="n">
        <v>509.528711643436</v>
      </c>
      <c r="AJ52" s="0" t="n">
        <v>461.291169819494</v>
      </c>
      <c r="AK52" s="0" t="n">
        <v>1563.83117022117</v>
      </c>
      <c r="AL52" s="0" t="n">
        <v>1189.33029270055</v>
      </c>
      <c r="AM52" s="0" t="n">
        <v>189.922509116746</v>
      </c>
      <c r="AN52" s="0" t="n">
        <v>129.776691991342</v>
      </c>
      <c r="AO52" s="0" t="n">
        <v>30.5568859091286</v>
      </c>
      <c r="AP52" s="0" t="n">
        <v>453.744415368952</v>
      </c>
      <c r="AQ52" s="0" t="n">
        <v>446.291863491223</v>
      </c>
      <c r="AR52" s="0" t="n">
        <v>40.2761537651308</v>
      </c>
      <c r="AS52" s="0" t="n">
        <v>428.599632382811</v>
      </c>
      <c r="AT52" s="0" t="n">
        <v>1733.93399941929</v>
      </c>
      <c r="AU52" s="0" t="n">
        <v>539.915719100161</v>
      </c>
      <c r="AV52" s="0" t="n">
        <v>644.204025178759</v>
      </c>
      <c r="AW52" s="0" t="n">
        <v>1479.84918557622</v>
      </c>
      <c r="AX52" s="0" t="n">
        <v>177.418638384843</v>
      </c>
      <c r="AY52" s="0" t="n">
        <v>160.9529154623</v>
      </c>
      <c r="AZ52" s="0" t="n">
        <v>219.984410624108</v>
      </c>
      <c r="BA52" s="0" t="n">
        <v>463.958374213554</v>
      </c>
      <c r="BB52" s="0" t="n">
        <v>630.706590924859</v>
      </c>
      <c r="BC52" s="0" t="n">
        <v>114.44351866221</v>
      </c>
      <c r="BD52" s="0" t="n">
        <v>866.339746789306</v>
      </c>
      <c r="BE52" s="0" t="n">
        <v>763.941639098391</v>
      </c>
      <c r="BF52" s="0" t="n">
        <v>231.182808301959</v>
      </c>
      <c r="BG52" s="0" t="n">
        <v>3109.03266486789</v>
      </c>
      <c r="BH52" s="0" t="n">
        <v>2052.99572634041</v>
      </c>
      <c r="BI52" s="0" t="n">
        <v>820.545679646044</v>
      </c>
      <c r="BJ52" s="6" t="n">
        <v>1242.61094024173</v>
      </c>
      <c r="BK52" s="6" t="n">
        <v>171.62321375867</v>
      </c>
      <c r="BL52" s="6" t="n">
        <v>498.662610322653</v>
      </c>
      <c r="BM52" s="0" t="n">
        <v>581.352924052516</v>
      </c>
      <c r="BN52" s="0" t="n">
        <v>579.30263254686</v>
      </c>
      <c r="BO52" s="0" t="n">
        <v>1322.80087028264</v>
      </c>
      <c r="BP52" s="0" t="n">
        <v>2832.34340182561</v>
      </c>
      <c r="BQ52" s="0" t="n">
        <v>983.74456567823</v>
      </c>
      <c r="BR52" s="0" t="n">
        <v>863.17454911386</v>
      </c>
      <c r="BS52" s="0" t="n">
        <v>1481.87488525984</v>
      </c>
      <c r="BT52" s="0" t="n">
        <v>617.857195659948</v>
      </c>
      <c r="BU52" s="0" t="n">
        <v>1584.06174014919</v>
      </c>
      <c r="BV52" s="0" t="n">
        <v>1405.86279970481</v>
      </c>
      <c r="BW52" s="0" t="n">
        <v>869.489194634971</v>
      </c>
      <c r="BX52" s="0" t="n">
        <v>435.58696505692</v>
      </c>
      <c r="BY52" s="0" t="n">
        <v>484.533798588058</v>
      </c>
      <c r="BZ52" s="0" t="n">
        <v>235.445621133745</v>
      </c>
      <c r="CA52" s="0" t="n">
        <v>63.9163815452074</v>
      </c>
      <c r="CB52" s="0" t="n">
        <v>1450.41072409259</v>
      </c>
      <c r="CC52" s="0" t="n">
        <v>409.075663341843</v>
      </c>
      <c r="CD52" s="0" t="n">
        <v>39.9249854638588</v>
      </c>
      <c r="CE52" s="0" t="n">
        <v>29.230125652079</v>
      </c>
      <c r="CF52" s="0" t="n">
        <v>578.72716433761</v>
      </c>
      <c r="CG52" s="0" t="n">
        <v>585.064514305501</v>
      </c>
      <c r="CH52" s="0" t="n">
        <v>655.544730360347</v>
      </c>
      <c r="CI52" s="0" t="n">
        <v>548.720905048007</v>
      </c>
      <c r="CJ52" s="0" t="n">
        <v>904.52117263327</v>
      </c>
      <c r="CK52" s="0" t="n">
        <v>375.960436794744</v>
      </c>
      <c r="CL52" s="0" t="n">
        <v>328.775980672976</v>
      </c>
      <c r="CM52" s="0" t="n">
        <v>1035.15431567726</v>
      </c>
      <c r="CN52" s="0" t="n">
        <v>265.175089092302</v>
      </c>
      <c r="CO52" s="0" t="n">
        <v>121.282091169914</v>
      </c>
      <c r="CP52" s="0" t="n">
        <v>21.2526164911705</v>
      </c>
      <c r="CQ52" s="0" t="n">
        <v>1821.10056620676</v>
      </c>
      <c r="CR52" s="0" t="n">
        <v>764.109283404205</v>
      </c>
      <c r="CS52" s="0" t="n">
        <v>343.828946903643</v>
      </c>
      <c r="CT52" s="0" t="n">
        <v>838.418489349645</v>
      </c>
      <c r="CU52" s="0" t="n">
        <v>2339.77824091881</v>
      </c>
      <c r="CV52" s="0" t="n">
        <v>88.0880987614527</v>
      </c>
      <c r="CW52" s="0" t="n">
        <v>1498.59998176707</v>
      </c>
      <c r="CX52" s="0" t="n">
        <v>647.273148676788</v>
      </c>
      <c r="CY52" s="0" t="n">
        <v>28.6937559136226</v>
      </c>
      <c r="CZ52" s="0" t="n">
        <v>1177.33406216337</v>
      </c>
      <c r="DA52" s="0" t="n">
        <v>923.48838887481</v>
      </c>
      <c r="DB52" s="0" t="n">
        <v>1421.34577142887</v>
      </c>
      <c r="DC52" s="0" t="n">
        <v>141.693731036262</v>
      </c>
      <c r="DD52" s="0" t="n">
        <v>1329.85974681753</v>
      </c>
      <c r="DE52" s="0" t="n">
        <v>923.224797384807</v>
      </c>
      <c r="DF52" s="0" t="n">
        <v>597.20770218558</v>
      </c>
      <c r="DG52" s="0" t="n">
        <v>467.244819711901</v>
      </c>
      <c r="DH52" s="0" t="n">
        <v>570.330514429063</v>
      </c>
      <c r="DI52" s="0" t="n">
        <v>1838.05110224433</v>
      </c>
      <c r="DJ52" s="0" t="n">
        <v>380.006208466868</v>
      </c>
      <c r="DK52" s="0" t="n">
        <v>126.091999876835</v>
      </c>
      <c r="DL52" s="0" t="n">
        <v>3638.89881304707</v>
      </c>
      <c r="DM52" s="0" t="n">
        <v>811.315319288712</v>
      </c>
      <c r="DN52" s="0" t="n">
        <v>223.775196772241</v>
      </c>
      <c r="DO52" s="0" t="n">
        <v>778.398078079003</v>
      </c>
      <c r="DP52" s="0" t="n">
        <v>1837.31633909506</v>
      </c>
      <c r="DQ52" s="0" t="n">
        <v>311.971939244565</v>
      </c>
      <c r="DR52" s="0" t="n">
        <v>353.620906466825</v>
      </c>
      <c r="DS52" s="0" t="n">
        <v>2910.93697523641</v>
      </c>
      <c r="DT52" s="0" t="n">
        <v>2178.66992002838</v>
      </c>
      <c r="DU52" s="0" t="n">
        <v>799.522209120903</v>
      </c>
      <c r="DV52" s="0" t="n">
        <v>589.550341373461</v>
      </c>
      <c r="DW52" s="0" t="n">
        <v>505.283402572927</v>
      </c>
      <c r="DX52" s="0" t="n">
        <v>208.393113392848</v>
      </c>
      <c r="DY52" s="0" t="n">
        <v>896.883629383634</v>
      </c>
      <c r="DZ52" s="0" t="n">
        <v>223.78502760628</v>
      </c>
      <c r="EA52" s="0" t="n">
        <v>4474.0557872546</v>
      </c>
      <c r="EB52" s="0" t="n">
        <v>1598.85500991395</v>
      </c>
      <c r="EC52" s="0" t="n">
        <v>520.752874610163</v>
      </c>
      <c r="ED52" s="0" t="n">
        <v>651.841612530182</v>
      </c>
      <c r="EE52" s="0" t="n">
        <v>163.569762716278</v>
      </c>
      <c r="EF52" s="0" t="n">
        <v>1024.56646615558</v>
      </c>
      <c r="EG52" s="0" t="n">
        <v>131.866673400998</v>
      </c>
      <c r="EH52" s="0" t="n">
        <v>394.515163752483</v>
      </c>
      <c r="EI52" s="0" t="n">
        <v>834.336021311959</v>
      </c>
      <c r="EJ52" s="0" t="n">
        <v>405.48231971414</v>
      </c>
      <c r="EK52" s="0" t="n">
        <v>128.226685989612</v>
      </c>
      <c r="EL52" s="6" t="n">
        <v>1434.64807286208</v>
      </c>
      <c r="EM52" s="0" t="n">
        <v>1857.11334136898</v>
      </c>
      <c r="EN52" s="0" t="n">
        <v>9525.35389349162</v>
      </c>
      <c r="EO52" s="0" t="n">
        <v>1250.74489812557</v>
      </c>
      <c r="EP52" s="0" t="n">
        <v>1301.14587554769</v>
      </c>
      <c r="EQ52" s="0" t="n">
        <v>2920.24169616972</v>
      </c>
      <c r="ER52" s="0" t="n">
        <v>1964.40941863132</v>
      </c>
      <c r="ES52" s="0" t="n">
        <v>766.066440902877</v>
      </c>
      <c r="ET52" s="0" t="n">
        <v>2306.3213335006</v>
      </c>
      <c r="EU52" s="0" t="n">
        <v>2799.27234525079</v>
      </c>
      <c r="EV52" s="0" t="n">
        <v>7952.19908201467</v>
      </c>
      <c r="EW52" s="0" t="n">
        <v>6334.55044884277</v>
      </c>
      <c r="EY52" s="0" t="n">
        <f aca="false">SUM(B52:EW52)</f>
        <v>137212.653471852</v>
      </c>
    </row>
    <row r="53" customFormat="false" ht="14.4" hidden="false" customHeight="false" outlineLevel="0" collapsed="false">
      <c r="A53" s="5" t="n">
        <v>39142</v>
      </c>
      <c r="B53" s="0" t="n">
        <v>61.7106947063617</v>
      </c>
      <c r="C53" s="0" t="n">
        <v>142.58133232066</v>
      </c>
      <c r="D53" s="0" t="n">
        <v>77.2027488974432</v>
      </c>
      <c r="E53" s="6" t="n">
        <v>34.8419767438071</v>
      </c>
      <c r="F53" s="6" t="n">
        <v>110.179157736855</v>
      </c>
      <c r="G53" s="0" t="n">
        <v>288.689645851072</v>
      </c>
      <c r="H53" s="0" t="n">
        <v>586.400184740706</v>
      </c>
      <c r="I53" s="0" t="n">
        <v>31.6070646894513</v>
      </c>
      <c r="J53" s="0" t="n">
        <v>48.1611205696734</v>
      </c>
      <c r="K53" s="0" t="n">
        <v>309.426210358378</v>
      </c>
      <c r="L53" s="0" t="n">
        <v>184.541590155887</v>
      </c>
      <c r="M53" s="0" t="n">
        <v>639.801507020198</v>
      </c>
      <c r="N53" s="0" t="n">
        <v>1008.18066462243</v>
      </c>
      <c r="O53" s="0" t="n">
        <v>246.366014319191</v>
      </c>
      <c r="P53" s="0" t="n">
        <v>100.504386262268</v>
      </c>
      <c r="Q53" s="0" t="n">
        <v>141.355869140714</v>
      </c>
      <c r="R53" s="0" t="n">
        <v>245.773043417576</v>
      </c>
      <c r="S53" s="0" t="n">
        <v>62.7550648292279</v>
      </c>
      <c r="T53" s="0" t="n">
        <v>205.922168502226</v>
      </c>
      <c r="U53" s="0" t="n">
        <v>47.3396186010681</v>
      </c>
      <c r="V53" s="0" t="n">
        <v>53.3510246593027</v>
      </c>
      <c r="W53" s="0" t="n">
        <v>921.238677148754</v>
      </c>
      <c r="X53" s="0" t="n">
        <v>1003.90265806628</v>
      </c>
      <c r="Y53" s="0" t="n">
        <v>127.934025935546</v>
      </c>
      <c r="Z53" s="0" t="n">
        <v>357.859000890023</v>
      </c>
      <c r="AA53" s="0" t="n">
        <v>246.053027879971</v>
      </c>
      <c r="AB53" s="0" t="n">
        <v>86.9140322099926</v>
      </c>
      <c r="AC53" s="0" t="n">
        <v>76.0177224870456</v>
      </c>
      <c r="AD53" s="0" t="n">
        <v>175.892018240881</v>
      </c>
      <c r="AE53" s="6" t="n">
        <v>73.1382647792734</v>
      </c>
      <c r="AF53" s="0" t="n">
        <v>383.326155757163</v>
      </c>
      <c r="AG53" s="0" t="n">
        <v>336.823242859916</v>
      </c>
      <c r="AH53" s="0" t="n">
        <v>526.316984464088</v>
      </c>
      <c r="AI53" s="0" t="n">
        <v>507.504664009113</v>
      </c>
      <c r="AJ53" s="0" t="n">
        <v>459.710487458645</v>
      </c>
      <c r="AK53" s="0" t="n">
        <v>1563.13974873993</v>
      </c>
      <c r="AL53" s="0" t="n">
        <v>1187.557888798</v>
      </c>
      <c r="AM53" s="0" t="n">
        <v>188.416577896832</v>
      </c>
      <c r="AN53" s="0" t="n">
        <v>129.026128201454</v>
      </c>
      <c r="AO53" s="0" t="n">
        <v>30.2908422777996</v>
      </c>
      <c r="AP53" s="0" t="n">
        <v>451.394674564672</v>
      </c>
      <c r="AQ53" s="0" t="n">
        <v>444.595229677576</v>
      </c>
      <c r="AR53" s="0" t="n">
        <v>39.7682395658196</v>
      </c>
      <c r="AS53" s="0" t="n">
        <v>428.728186981254</v>
      </c>
      <c r="AT53" s="0" t="n">
        <v>1728.75690577054</v>
      </c>
      <c r="AU53" s="0" t="n">
        <v>538.035787682655</v>
      </c>
      <c r="AV53" s="0" t="n">
        <v>644.476339665381</v>
      </c>
      <c r="AW53" s="0" t="n">
        <v>1480.10258080238</v>
      </c>
      <c r="AX53" s="0" t="n">
        <v>175.433588033761</v>
      </c>
      <c r="AY53" s="0" t="n">
        <v>160.269389365992</v>
      </c>
      <c r="AZ53" s="0" t="n">
        <v>219.097150070984</v>
      </c>
      <c r="BA53" s="0" t="n">
        <v>461.064084819928</v>
      </c>
      <c r="BB53" s="0" t="n">
        <v>629.346935497053</v>
      </c>
      <c r="BC53" s="0" t="n">
        <v>114.822929082636</v>
      </c>
      <c r="BD53" s="0" t="n">
        <v>862.375378732102</v>
      </c>
      <c r="BE53" s="0" t="n">
        <v>759.797705744109</v>
      </c>
      <c r="BF53" s="0" t="n">
        <v>230.983028410324</v>
      </c>
      <c r="BG53" s="0" t="n">
        <v>3107.9178246143</v>
      </c>
      <c r="BH53" s="0" t="n">
        <v>2054.0812904323</v>
      </c>
      <c r="BI53" s="0" t="n">
        <v>821.935020479391</v>
      </c>
      <c r="BJ53" s="6" t="n">
        <v>1243.53323944876</v>
      </c>
      <c r="BK53" s="6" t="n">
        <v>171.733914258885</v>
      </c>
      <c r="BL53" s="6" t="n">
        <v>497.761631487597</v>
      </c>
      <c r="BM53" s="0" t="n">
        <v>579.935536881195</v>
      </c>
      <c r="BN53" s="0" t="n">
        <v>581.932241405003</v>
      </c>
      <c r="BO53" s="0" t="n">
        <v>1311.20550466311</v>
      </c>
      <c r="BP53" s="0" t="n">
        <v>2835.36093928015</v>
      </c>
      <c r="BQ53" s="0" t="n">
        <v>985.634365797934</v>
      </c>
      <c r="BR53" s="0" t="n">
        <v>866.018156882689</v>
      </c>
      <c r="BS53" s="0" t="n">
        <v>1487.59398288974</v>
      </c>
      <c r="BT53" s="0" t="n">
        <v>619.351502982012</v>
      </c>
      <c r="BU53" s="0" t="n">
        <v>1590.84119701957</v>
      </c>
      <c r="BV53" s="0" t="n">
        <v>1445.421635217</v>
      </c>
      <c r="BW53" s="0" t="n">
        <v>868.949664189399</v>
      </c>
      <c r="BX53" s="0" t="n">
        <v>435.949797324266</v>
      </c>
      <c r="BY53" s="0" t="n">
        <v>486.244183557006</v>
      </c>
      <c r="BZ53" s="0" t="n">
        <v>236.011684224169</v>
      </c>
      <c r="CA53" s="0" t="n">
        <v>63.5220374737477</v>
      </c>
      <c r="CB53" s="0" t="n">
        <v>1451.57536597632</v>
      </c>
      <c r="CC53" s="0" t="n">
        <v>406.740489456409</v>
      </c>
      <c r="CD53" s="0" t="n">
        <v>39.9372426095171</v>
      </c>
      <c r="CE53" s="0" t="n">
        <v>28.7549150542598</v>
      </c>
      <c r="CF53" s="0" t="n">
        <v>579.651798132921</v>
      </c>
      <c r="CG53" s="0" t="n">
        <v>585.489566311264</v>
      </c>
      <c r="CH53" s="0" t="n">
        <v>657.012888970833</v>
      </c>
      <c r="CI53" s="0" t="n">
        <v>548.985991377987</v>
      </c>
      <c r="CJ53" s="0" t="n">
        <v>903.284236864422</v>
      </c>
      <c r="CK53" s="0" t="n">
        <v>380.318111201808</v>
      </c>
      <c r="CL53" s="0" t="n">
        <v>326.935835396075</v>
      </c>
      <c r="CM53" s="0" t="n">
        <v>1030.85230520754</v>
      </c>
      <c r="CN53" s="0" t="n">
        <v>267.004599508015</v>
      </c>
      <c r="CO53" s="0" t="n">
        <v>122.34505818556</v>
      </c>
      <c r="CP53" s="0" t="n">
        <v>21.3826938136657</v>
      </c>
      <c r="CQ53" s="0" t="n">
        <v>1820.78807704921</v>
      </c>
      <c r="CR53" s="0" t="n">
        <v>754.133667933477</v>
      </c>
      <c r="CS53" s="0" t="n">
        <v>342.699936901889</v>
      </c>
      <c r="CT53" s="0" t="n">
        <v>841.024785910235</v>
      </c>
      <c r="CU53" s="0" t="n">
        <v>2338.51552651515</v>
      </c>
      <c r="CV53" s="0" t="n">
        <v>87.9460297377128</v>
      </c>
      <c r="CW53" s="0" t="n">
        <v>1501.58036558325</v>
      </c>
      <c r="CX53" s="0" t="n">
        <v>642.67209920052</v>
      </c>
      <c r="CY53" s="0" t="n">
        <v>28.4035296463067</v>
      </c>
      <c r="CZ53" s="0" t="n">
        <v>1177.0904983247</v>
      </c>
      <c r="DA53" s="0" t="n">
        <v>921.481987441693</v>
      </c>
      <c r="DB53" s="0" t="n">
        <v>1422.30623697591</v>
      </c>
      <c r="DC53" s="0" t="n">
        <v>142.665457822586</v>
      </c>
      <c r="DD53" s="0" t="n">
        <v>1342.59415014032</v>
      </c>
      <c r="DE53" s="0" t="n">
        <v>927.817905518471</v>
      </c>
      <c r="DF53" s="0" t="n">
        <v>596.136519897716</v>
      </c>
      <c r="DG53" s="0" t="n">
        <v>468.375321129454</v>
      </c>
      <c r="DH53" s="0" t="n">
        <v>572.759411940524</v>
      </c>
      <c r="DI53" s="0" t="n">
        <v>1842.61702225153</v>
      </c>
      <c r="DJ53" s="0" t="n">
        <v>381.784722733559</v>
      </c>
      <c r="DK53" s="0" t="n">
        <v>127.090527105435</v>
      </c>
      <c r="DL53" s="0" t="n">
        <v>3636.1898859624</v>
      </c>
      <c r="DM53" s="0" t="n">
        <v>811.581723810075</v>
      </c>
      <c r="DN53" s="0" t="n">
        <v>225.018249715141</v>
      </c>
      <c r="DO53" s="0" t="n">
        <v>778.540124199711</v>
      </c>
      <c r="DP53" s="0" t="n">
        <v>1829.96477079206</v>
      </c>
      <c r="DQ53" s="0" t="n">
        <v>308.96127778802</v>
      </c>
      <c r="DR53" s="0" t="n">
        <v>353.951754221288</v>
      </c>
      <c r="DS53" s="0" t="n">
        <v>2922.79601630626</v>
      </c>
      <c r="DT53" s="0" t="n">
        <v>2185.05768645571</v>
      </c>
      <c r="DU53" s="0" t="n">
        <v>800.730873929254</v>
      </c>
      <c r="DV53" s="0" t="n">
        <v>592.630165311899</v>
      </c>
      <c r="DW53" s="0" t="n">
        <v>504.22953199425</v>
      </c>
      <c r="DX53" s="0" t="n">
        <v>208.911118169919</v>
      </c>
      <c r="DY53" s="0" t="n">
        <v>900.041945783743</v>
      </c>
      <c r="DZ53" s="0" t="n">
        <v>225.602721108606</v>
      </c>
      <c r="EA53" s="0" t="n">
        <v>4479.53620841381</v>
      </c>
      <c r="EB53" s="0" t="n">
        <v>1596.51567327952</v>
      </c>
      <c r="EC53" s="0" t="n">
        <v>521.469563673682</v>
      </c>
      <c r="ED53" s="0" t="n">
        <v>653.631796860101</v>
      </c>
      <c r="EE53" s="0" t="n">
        <v>164.258013288316</v>
      </c>
      <c r="EF53" s="0" t="n">
        <v>1031.22054421328</v>
      </c>
      <c r="EG53" s="0" t="n">
        <v>132.073915837494</v>
      </c>
      <c r="EH53" s="0" t="n">
        <v>395.840256990632</v>
      </c>
      <c r="EI53" s="0" t="n">
        <v>840.583425230058</v>
      </c>
      <c r="EJ53" s="0" t="n">
        <v>403.35615065486</v>
      </c>
      <c r="EK53" s="0" t="n">
        <v>126.6076714343</v>
      </c>
      <c r="EL53" s="6" t="n">
        <v>1431.13823996346</v>
      </c>
      <c r="EM53" s="0" t="n">
        <v>1861.30707646026</v>
      </c>
      <c r="EN53" s="0" t="n">
        <v>9521.95454906466</v>
      </c>
      <c r="EO53" s="0" t="n">
        <v>1255.43012263969</v>
      </c>
      <c r="EP53" s="0" t="n">
        <v>1302.823252479</v>
      </c>
      <c r="EQ53" s="0" t="n">
        <v>2923.29096827418</v>
      </c>
      <c r="ER53" s="0" t="n">
        <v>1964.49728983197</v>
      </c>
      <c r="ES53" s="0" t="n">
        <v>765.993860180308</v>
      </c>
      <c r="ET53" s="0" t="n">
        <v>2316.88368594099</v>
      </c>
      <c r="EU53" s="0" t="n">
        <v>2798.79555178899</v>
      </c>
      <c r="EV53" s="0" t="n">
        <v>7958.09194960687</v>
      </c>
      <c r="EW53" s="0" t="n">
        <v>6342.56858423919</v>
      </c>
      <c r="EY53" s="0" t="n">
        <f aca="false">SUM(B53:EW53)</f>
        <v>137370.567794941</v>
      </c>
    </row>
    <row r="54" customFormat="false" ht="14.4" hidden="false" customHeight="false" outlineLevel="0" collapsed="false">
      <c r="A54" s="5" t="n">
        <v>39173</v>
      </c>
      <c r="B54" s="0" t="n">
        <v>61.4456073511164</v>
      </c>
      <c r="C54" s="0" t="n">
        <v>142.854823804673</v>
      </c>
      <c r="D54" s="0" t="n">
        <v>77.140357310618</v>
      </c>
      <c r="E54" s="6" t="n">
        <v>35.0687521672199</v>
      </c>
      <c r="F54" s="6" t="n">
        <v>111.167769979993</v>
      </c>
      <c r="G54" s="0" t="n">
        <v>290.557721796354</v>
      </c>
      <c r="H54" s="0" t="n">
        <v>580.785881170971</v>
      </c>
      <c r="I54" s="0" t="n">
        <v>31.431698331095</v>
      </c>
      <c r="J54" s="0" t="n">
        <v>47.3567491084696</v>
      </c>
      <c r="K54" s="0" t="n">
        <v>308.429875853326</v>
      </c>
      <c r="L54" s="0" t="n">
        <v>184.324935061805</v>
      </c>
      <c r="M54" s="0" t="n">
        <v>633.321759234703</v>
      </c>
      <c r="N54" s="0" t="n">
        <v>1005.85659886709</v>
      </c>
      <c r="O54" s="0" t="n">
        <v>242.415429361698</v>
      </c>
      <c r="P54" s="0" t="n">
        <v>99.1767644251646</v>
      </c>
      <c r="Q54" s="0" t="n">
        <v>139.409685076113</v>
      </c>
      <c r="R54" s="0" t="n">
        <v>245.642703920267</v>
      </c>
      <c r="S54" s="0" t="n">
        <v>63.7099584027874</v>
      </c>
      <c r="T54" s="0" t="n">
        <v>202.603917149367</v>
      </c>
      <c r="U54" s="0" t="n">
        <v>47.5540167115692</v>
      </c>
      <c r="V54" s="0" t="n">
        <v>53.918423880823</v>
      </c>
      <c r="W54" s="0" t="n">
        <v>926.545248390057</v>
      </c>
      <c r="X54" s="0" t="n">
        <v>1000.62638392981</v>
      </c>
      <c r="Y54" s="0" t="n">
        <v>126.414364215991</v>
      </c>
      <c r="Z54" s="0" t="n">
        <v>357.713519279915</v>
      </c>
      <c r="AA54" s="0" t="n">
        <v>244.726141834051</v>
      </c>
      <c r="AB54" s="0" t="n">
        <v>87.1673336260062</v>
      </c>
      <c r="AC54" s="0" t="n">
        <v>76.2845600957101</v>
      </c>
      <c r="AD54" s="0" t="n">
        <v>175.455959807034</v>
      </c>
      <c r="AE54" s="6" t="n">
        <v>74.6610990036614</v>
      </c>
      <c r="AF54" s="0" t="n">
        <v>378.22556765002</v>
      </c>
      <c r="AG54" s="0" t="n">
        <v>333.238753549096</v>
      </c>
      <c r="AH54" s="0" t="n">
        <v>522.583827992056</v>
      </c>
      <c r="AI54" s="0" t="n">
        <v>502.925131700228</v>
      </c>
      <c r="AJ54" s="0" t="n">
        <v>459.100647764475</v>
      </c>
      <c r="AK54" s="0" t="n">
        <v>1562.81732994391</v>
      </c>
      <c r="AL54" s="0" t="n">
        <v>1185.52815080653</v>
      </c>
      <c r="AM54" s="0" t="n">
        <v>188.073046396982</v>
      </c>
      <c r="AN54" s="0" t="n">
        <v>128.323452834551</v>
      </c>
      <c r="AO54" s="0" t="n">
        <v>29.9455095702559</v>
      </c>
      <c r="AP54" s="0" t="n">
        <v>448.93803008619</v>
      </c>
      <c r="AQ54" s="0" t="n">
        <v>443.615034216462</v>
      </c>
      <c r="AR54" s="0" t="n">
        <v>38.4460947649739</v>
      </c>
      <c r="AS54" s="0" t="n">
        <v>429.600809924867</v>
      </c>
      <c r="AT54" s="0" t="n">
        <v>1725.79521860977</v>
      </c>
      <c r="AU54" s="0" t="n">
        <v>537.173915764616</v>
      </c>
      <c r="AV54" s="0" t="n">
        <v>644.471653116007</v>
      </c>
      <c r="AW54" s="0" t="n">
        <v>1477.21561827476</v>
      </c>
      <c r="AX54" s="0" t="n">
        <v>172.66557643674</v>
      </c>
      <c r="AY54" s="0" t="n">
        <v>159.581418563133</v>
      </c>
      <c r="AZ54" s="0" t="n">
        <v>217.487151602298</v>
      </c>
      <c r="BA54" s="0" t="n">
        <v>461.066150234459</v>
      </c>
      <c r="BB54" s="0" t="n">
        <v>625.206369864815</v>
      </c>
      <c r="BC54" s="0" t="n">
        <v>114.540412705147</v>
      </c>
      <c r="BD54" s="0" t="n">
        <v>860.46420795516</v>
      </c>
      <c r="BE54" s="0" t="n">
        <v>760.674473123531</v>
      </c>
      <c r="BF54" s="0" t="n">
        <v>231.070240552723</v>
      </c>
      <c r="BG54" s="0" t="n">
        <v>3116.30012684618</v>
      </c>
      <c r="BH54" s="0" t="n">
        <v>2053.71789698107</v>
      </c>
      <c r="BI54" s="0" t="n">
        <v>827.414221352388</v>
      </c>
      <c r="BJ54" s="6" t="n">
        <v>1245.58770251476</v>
      </c>
      <c r="BK54" s="6" t="n">
        <v>171.764605343211</v>
      </c>
      <c r="BL54" s="6" t="n">
        <v>497.10200201296</v>
      </c>
      <c r="BM54" s="0" t="n">
        <v>579.742804188637</v>
      </c>
      <c r="BN54" s="0" t="n">
        <v>585.763196234724</v>
      </c>
      <c r="BO54" s="0" t="n">
        <v>1313.69563806458</v>
      </c>
      <c r="BP54" s="0" t="n">
        <v>2834.64380439889</v>
      </c>
      <c r="BQ54" s="0" t="n">
        <v>988.912758993457</v>
      </c>
      <c r="BR54" s="0" t="n">
        <v>862.562202819213</v>
      </c>
      <c r="BS54" s="0" t="n">
        <v>1492.74886031337</v>
      </c>
      <c r="BT54" s="0" t="n">
        <v>620.872324638901</v>
      </c>
      <c r="BU54" s="0" t="n">
        <v>1587.12755480543</v>
      </c>
      <c r="BV54" s="0" t="n">
        <v>1410.91891819179</v>
      </c>
      <c r="BW54" s="0" t="n">
        <v>866.473543719406</v>
      </c>
      <c r="BX54" s="0" t="n">
        <v>436.037946706211</v>
      </c>
      <c r="BY54" s="0" t="n">
        <v>491.545628370943</v>
      </c>
      <c r="BZ54" s="0" t="n">
        <v>234.834430458983</v>
      </c>
      <c r="CA54" s="0" t="n">
        <v>63.2033998932947</v>
      </c>
      <c r="CB54" s="0" t="n">
        <v>1448.37574547763</v>
      </c>
      <c r="CC54" s="0" t="n">
        <v>408.016525689858</v>
      </c>
      <c r="CD54" s="0" t="n">
        <v>39.6444497479601</v>
      </c>
      <c r="CE54" s="0" t="n">
        <v>28.2175068715413</v>
      </c>
      <c r="CF54" s="0" t="n">
        <v>582.915309677681</v>
      </c>
      <c r="CG54" s="0" t="n">
        <v>583.522153828189</v>
      </c>
      <c r="CH54" s="0" t="n">
        <v>660.620440554423</v>
      </c>
      <c r="CI54" s="0" t="n">
        <v>551.362246976803</v>
      </c>
      <c r="CJ54" s="0" t="n">
        <v>901.640073677512</v>
      </c>
      <c r="CK54" s="0" t="n">
        <v>383.706806093453</v>
      </c>
      <c r="CL54" s="0" t="n">
        <v>327.319058623759</v>
      </c>
      <c r="CM54" s="0" t="n">
        <v>1029.1774033263</v>
      </c>
      <c r="CN54" s="0" t="n">
        <v>268.358306917251</v>
      </c>
      <c r="CO54" s="0" t="n">
        <v>123.82757125516</v>
      </c>
      <c r="CP54" s="0" t="n">
        <v>21.564855726959</v>
      </c>
      <c r="CQ54" s="0" t="n">
        <v>1815.73455080282</v>
      </c>
      <c r="CR54" s="0" t="n">
        <v>738.511975035971</v>
      </c>
      <c r="CS54" s="0" t="n">
        <v>339.806392945813</v>
      </c>
      <c r="CT54" s="0" t="n">
        <v>841.743237115468</v>
      </c>
      <c r="CU54" s="0" t="n">
        <v>2342.798763155</v>
      </c>
      <c r="CV54" s="0" t="n">
        <v>87.5696194774256</v>
      </c>
      <c r="CW54" s="0" t="n">
        <v>1499.38327498224</v>
      </c>
      <c r="CX54" s="0" t="n">
        <v>643.621275189046</v>
      </c>
      <c r="CY54" s="0" t="n">
        <v>27.9566304876811</v>
      </c>
      <c r="CZ54" s="0" t="n">
        <v>1177.95682844241</v>
      </c>
      <c r="DA54" s="0" t="n">
        <v>922.234864364436</v>
      </c>
      <c r="DB54" s="0" t="n">
        <v>1423.18523281268</v>
      </c>
      <c r="DC54" s="0" t="n">
        <v>141.579768304774</v>
      </c>
      <c r="DD54" s="0" t="n">
        <v>1349.91505186825</v>
      </c>
      <c r="DE54" s="0" t="n">
        <v>942.828595264836</v>
      </c>
      <c r="DF54" s="0" t="n">
        <v>597.625920119293</v>
      </c>
      <c r="DG54" s="0" t="n">
        <v>468.944220515554</v>
      </c>
      <c r="DH54" s="0" t="n">
        <v>571.901611547873</v>
      </c>
      <c r="DI54" s="0" t="n">
        <v>1848.32158097024</v>
      </c>
      <c r="DJ54" s="0" t="n">
        <v>383.023802123265</v>
      </c>
      <c r="DK54" s="0" t="n">
        <v>128.258880052019</v>
      </c>
      <c r="DL54" s="0" t="n">
        <v>3616.18859965423</v>
      </c>
      <c r="DM54" s="0" t="n">
        <v>812.08360073623</v>
      </c>
      <c r="DN54" s="0" t="n">
        <v>225.782932692267</v>
      </c>
      <c r="DO54" s="0" t="n">
        <v>780.069271948142</v>
      </c>
      <c r="DP54" s="0" t="n">
        <v>1841.45539058836</v>
      </c>
      <c r="DQ54" s="0" t="n">
        <v>308.217283825713</v>
      </c>
      <c r="DR54" s="0" t="n">
        <v>353.078040177984</v>
      </c>
      <c r="DS54" s="0" t="n">
        <v>2925.17432230587</v>
      </c>
      <c r="DT54" s="0" t="n">
        <v>2192.95417651324</v>
      </c>
      <c r="DU54" s="0" t="n">
        <v>803.238116412297</v>
      </c>
      <c r="DV54" s="0" t="n">
        <v>595.228178271834</v>
      </c>
      <c r="DW54" s="0" t="n">
        <v>507.178040583862</v>
      </c>
      <c r="DX54" s="0" t="n">
        <v>210.354600075002</v>
      </c>
      <c r="DY54" s="0" t="n">
        <v>901.903735669918</v>
      </c>
      <c r="DZ54" s="0" t="n">
        <v>227.227923190315</v>
      </c>
      <c r="EA54" s="0" t="n">
        <v>4486.08349214157</v>
      </c>
      <c r="EB54" s="0" t="n">
        <v>1601.22245897382</v>
      </c>
      <c r="EC54" s="0" t="n">
        <v>522.710890568397</v>
      </c>
      <c r="ED54" s="0" t="n">
        <v>658.866967219187</v>
      </c>
      <c r="EE54" s="0" t="n">
        <v>163.652179952997</v>
      </c>
      <c r="EF54" s="0" t="n">
        <v>1037.79600682291</v>
      </c>
      <c r="EG54" s="0" t="n">
        <v>133.587484425783</v>
      </c>
      <c r="EH54" s="0" t="n">
        <v>395.168074702083</v>
      </c>
      <c r="EI54" s="0" t="n">
        <v>845.021509822187</v>
      </c>
      <c r="EJ54" s="0" t="n">
        <v>399.824016772504</v>
      </c>
      <c r="EK54" s="0" t="n">
        <v>128.729933395325</v>
      </c>
      <c r="EL54" s="6" t="n">
        <v>1429.65032710197</v>
      </c>
      <c r="EM54" s="0" t="n">
        <v>1863.20196209995</v>
      </c>
      <c r="EN54" s="0" t="n">
        <v>9542.36994986734</v>
      </c>
      <c r="EO54" s="0" t="n">
        <v>1255.26401033482</v>
      </c>
      <c r="EP54" s="0" t="n">
        <v>1307.63934321605</v>
      </c>
      <c r="EQ54" s="0" t="n">
        <v>2925.15166362842</v>
      </c>
      <c r="ER54" s="0" t="n">
        <v>1964.2907366616</v>
      </c>
      <c r="ES54" s="0" t="n">
        <v>765.568983079179</v>
      </c>
      <c r="ET54" s="0" t="n">
        <v>2318.34298634867</v>
      </c>
      <c r="EU54" s="0" t="n">
        <v>2799.22248143654</v>
      </c>
      <c r="EV54" s="0" t="n">
        <v>7965.38260235177</v>
      </c>
      <c r="EW54" s="0" t="n">
        <v>6354.34743792163</v>
      </c>
      <c r="EY54" s="0" t="n">
        <f aca="false">SUM(B54:EW54)</f>
        <v>137407.911641511</v>
      </c>
    </row>
    <row r="55" customFormat="false" ht="14.4" hidden="false" customHeight="false" outlineLevel="0" collapsed="false">
      <c r="A55" s="5" t="n">
        <v>39203</v>
      </c>
      <c r="B55" s="0" t="n">
        <v>59.8057189595215</v>
      </c>
      <c r="C55" s="0" t="n">
        <v>143.5464082752</v>
      </c>
      <c r="D55" s="0" t="n">
        <v>76.3075045996003</v>
      </c>
      <c r="E55" s="6" t="n">
        <v>35.0948981339364</v>
      </c>
      <c r="F55" s="6" t="n">
        <v>112.183354128151</v>
      </c>
      <c r="G55" s="0" t="n">
        <v>291.702322423054</v>
      </c>
      <c r="H55" s="0" t="n">
        <v>576.055252566022</v>
      </c>
      <c r="I55" s="0" t="n">
        <v>31.2913325947758</v>
      </c>
      <c r="J55" s="0" t="n">
        <v>46.889993039621</v>
      </c>
      <c r="K55" s="0" t="n">
        <v>309.374714950208</v>
      </c>
      <c r="L55" s="0" t="n">
        <v>187.924564472977</v>
      </c>
      <c r="M55" s="0" t="n">
        <v>631.284533750242</v>
      </c>
      <c r="N55" s="0" t="n">
        <v>1007.63361470785</v>
      </c>
      <c r="O55" s="0" t="n">
        <v>247.2835713193</v>
      </c>
      <c r="P55" s="0" t="n">
        <v>100.111260244149</v>
      </c>
      <c r="Q55" s="0" t="n">
        <v>141.398037410284</v>
      </c>
      <c r="R55" s="0" t="n">
        <v>242.105087601021</v>
      </c>
      <c r="S55" s="0" t="n">
        <v>64.1232756487094</v>
      </c>
      <c r="T55" s="0" t="n">
        <v>197.821358094869</v>
      </c>
      <c r="U55" s="0" t="n">
        <v>47.4056625763159</v>
      </c>
      <c r="V55" s="0" t="n">
        <v>53.6770792026552</v>
      </c>
      <c r="W55" s="0" t="n">
        <v>927.212655586779</v>
      </c>
      <c r="X55" s="0" t="n">
        <v>1002.66770424155</v>
      </c>
      <c r="Y55" s="0" t="n">
        <v>126.436414330163</v>
      </c>
      <c r="Z55" s="0" t="n">
        <v>355.574621108724</v>
      </c>
      <c r="AA55" s="0" t="n">
        <v>239.666786227331</v>
      </c>
      <c r="AB55" s="0" t="n">
        <v>87.7648895529844</v>
      </c>
      <c r="AC55" s="0" t="n">
        <v>74.1808895862616</v>
      </c>
      <c r="AD55" s="0" t="n">
        <v>177.376606539236</v>
      </c>
      <c r="AE55" s="6" t="n">
        <v>76.2318779801899</v>
      </c>
      <c r="AF55" s="0" t="n">
        <v>379.274965779046</v>
      </c>
      <c r="AG55" s="0" t="n">
        <v>333.264373398796</v>
      </c>
      <c r="AH55" s="0" t="n">
        <v>520.907640115659</v>
      </c>
      <c r="AI55" s="0" t="n">
        <v>503.369786966092</v>
      </c>
      <c r="AJ55" s="0" t="n">
        <v>457.124158730598</v>
      </c>
      <c r="AK55" s="0" t="n">
        <v>1560.15043497994</v>
      </c>
      <c r="AL55" s="0" t="n">
        <v>1185.50326365731</v>
      </c>
      <c r="AM55" s="0" t="n">
        <v>187.319190422833</v>
      </c>
      <c r="AN55" s="0" t="n">
        <v>127.201847926522</v>
      </c>
      <c r="AO55" s="0" t="n">
        <v>29.4104561091549</v>
      </c>
      <c r="AP55" s="0" t="n">
        <v>448.620348601934</v>
      </c>
      <c r="AQ55" s="0" t="n">
        <v>444.842041070291</v>
      </c>
      <c r="AR55" s="0" t="n">
        <v>37.4704945138422</v>
      </c>
      <c r="AS55" s="0" t="n">
        <v>429.086406929635</v>
      </c>
      <c r="AT55" s="0" t="n">
        <v>1716.91859501437</v>
      </c>
      <c r="AU55" s="0" t="n">
        <v>534.74948299215</v>
      </c>
      <c r="AV55" s="0" t="n">
        <v>642.815632290486</v>
      </c>
      <c r="AW55" s="0" t="n">
        <v>1481.23608880139</v>
      </c>
      <c r="AX55" s="0" t="n">
        <v>171.019861309442</v>
      </c>
      <c r="AY55" s="0" t="n">
        <v>156.875951945998</v>
      </c>
      <c r="AZ55" s="0" t="n">
        <v>216.517974337108</v>
      </c>
      <c r="BA55" s="0" t="n">
        <v>459.801581647368</v>
      </c>
      <c r="BB55" s="0" t="n">
        <v>623.126260018379</v>
      </c>
      <c r="BC55" s="0" t="n">
        <v>116.024591897458</v>
      </c>
      <c r="BD55" s="0" t="n">
        <v>861.168784359216</v>
      </c>
      <c r="BE55" s="0" t="n">
        <v>760.843521235043</v>
      </c>
      <c r="BF55" s="0" t="n">
        <v>231.514372664984</v>
      </c>
      <c r="BG55" s="0" t="n">
        <v>3122.25911383981</v>
      </c>
      <c r="BH55" s="0" t="n">
        <v>2053.52878454706</v>
      </c>
      <c r="BI55" s="0" t="n">
        <v>829.215390367175</v>
      </c>
      <c r="BJ55" s="6" t="n">
        <v>1244.92765542685</v>
      </c>
      <c r="BK55" s="6" t="n">
        <v>172.206953035144</v>
      </c>
      <c r="BL55" s="6" t="n">
        <v>493.977093932236</v>
      </c>
      <c r="BM55" s="0" t="n">
        <v>578.208695518258</v>
      </c>
      <c r="BN55" s="0" t="n">
        <v>584.167980574724</v>
      </c>
      <c r="BO55" s="0" t="n">
        <v>1313.1432085327</v>
      </c>
      <c r="BP55" s="0" t="n">
        <v>2834.88348305168</v>
      </c>
      <c r="BQ55" s="0" t="n">
        <v>990.191505627805</v>
      </c>
      <c r="BR55" s="0" t="n">
        <v>862.797316111363</v>
      </c>
      <c r="BS55" s="0" t="n">
        <v>1494.45089392494</v>
      </c>
      <c r="BT55" s="0" t="n">
        <v>622.58997444638</v>
      </c>
      <c r="BU55" s="0" t="n">
        <v>1594.0265309599</v>
      </c>
      <c r="BV55" s="0" t="n">
        <v>1429.93363062632</v>
      </c>
      <c r="BW55" s="0" t="n">
        <v>866.009620562874</v>
      </c>
      <c r="BX55" s="0" t="n">
        <v>436.31342117838</v>
      </c>
      <c r="BY55" s="0" t="n">
        <v>483.392101871282</v>
      </c>
      <c r="BZ55" s="0" t="n">
        <v>235.081415633151</v>
      </c>
      <c r="CA55" s="0" t="n">
        <v>64.3158911553008</v>
      </c>
      <c r="CB55" s="0" t="n">
        <v>1449.27722136193</v>
      </c>
      <c r="CC55" s="0" t="n">
        <v>409.329409027193</v>
      </c>
      <c r="CD55" s="0" t="n">
        <v>39.8607894371983</v>
      </c>
      <c r="CE55" s="0" t="n">
        <v>27.8020844551876</v>
      </c>
      <c r="CF55" s="0" t="n">
        <v>581.357662050021</v>
      </c>
      <c r="CG55" s="0" t="n">
        <v>582.512026740703</v>
      </c>
      <c r="CH55" s="0" t="n">
        <v>662.998553478428</v>
      </c>
      <c r="CI55" s="0" t="n">
        <v>553.430251284639</v>
      </c>
      <c r="CJ55" s="0" t="n">
        <v>903.991791259146</v>
      </c>
      <c r="CK55" s="0" t="n">
        <v>382.274452173659</v>
      </c>
      <c r="CL55" s="0" t="n">
        <v>326.152000342394</v>
      </c>
      <c r="CM55" s="0" t="n">
        <v>1030.414759486</v>
      </c>
      <c r="CN55" s="0" t="n">
        <v>269.592725876241</v>
      </c>
      <c r="CO55" s="0" t="n">
        <v>125.227310413323</v>
      </c>
      <c r="CP55" s="0" t="n">
        <v>22.0533470315756</v>
      </c>
      <c r="CQ55" s="0" t="n">
        <v>1819.79978257384</v>
      </c>
      <c r="CR55" s="0" t="n">
        <v>736.550724930483</v>
      </c>
      <c r="CS55" s="0" t="n">
        <v>335.195094809663</v>
      </c>
      <c r="CT55" s="0" t="n">
        <v>846.375169191542</v>
      </c>
      <c r="CU55" s="0" t="n">
        <v>2348.39593142968</v>
      </c>
      <c r="CV55" s="0" t="n">
        <v>87.9524157412611</v>
      </c>
      <c r="CW55" s="0" t="n">
        <v>1500.97676543761</v>
      </c>
      <c r="CX55" s="0" t="n">
        <v>640.286578361031</v>
      </c>
      <c r="CY55" s="0" t="n">
        <v>28.4239630329791</v>
      </c>
      <c r="CZ55" s="0" t="n">
        <v>1179.73800256132</v>
      </c>
      <c r="DA55" s="0" t="n">
        <v>923.810108897569</v>
      </c>
      <c r="DB55" s="0" t="n">
        <v>1428.03640384864</v>
      </c>
      <c r="DC55" s="0" t="n">
        <v>143.796983187495</v>
      </c>
      <c r="DD55" s="0" t="n">
        <v>1361.3966085074</v>
      </c>
      <c r="DE55" s="0" t="n">
        <v>945.424308733126</v>
      </c>
      <c r="DF55" s="0" t="n">
        <v>598.45803269252</v>
      </c>
      <c r="DG55" s="0" t="n">
        <v>470.164585963715</v>
      </c>
      <c r="DH55" s="0" t="n">
        <v>573.929515826377</v>
      </c>
      <c r="DI55" s="0" t="n">
        <v>1857.848827172</v>
      </c>
      <c r="DJ55" s="0" t="n">
        <v>385.950284387481</v>
      </c>
      <c r="DK55" s="0" t="n">
        <v>130.099707637297</v>
      </c>
      <c r="DL55" s="0" t="n">
        <v>3587.45505949653</v>
      </c>
      <c r="DM55" s="0" t="n">
        <v>814.98371012983</v>
      </c>
      <c r="DN55" s="0" t="n">
        <v>227.916023903753</v>
      </c>
      <c r="DO55" s="0" t="n">
        <v>781.026109758478</v>
      </c>
      <c r="DP55" s="0" t="n">
        <v>1848.54785074689</v>
      </c>
      <c r="DQ55" s="0" t="n">
        <v>310.438169463166</v>
      </c>
      <c r="DR55" s="0" t="n">
        <v>354.478991304969</v>
      </c>
      <c r="DS55" s="0" t="n">
        <v>2931.22861681283</v>
      </c>
      <c r="DT55" s="0" t="n">
        <v>2195.21446068948</v>
      </c>
      <c r="DU55" s="0" t="n">
        <v>805.388054478586</v>
      </c>
      <c r="DV55" s="0" t="n">
        <v>599.497340953093</v>
      </c>
      <c r="DW55" s="0" t="n">
        <v>507.566237500811</v>
      </c>
      <c r="DX55" s="0" t="n">
        <v>210.928845221361</v>
      </c>
      <c r="DY55" s="0" t="n">
        <v>904.46551450344</v>
      </c>
      <c r="DZ55" s="0" t="n">
        <v>227.291422970644</v>
      </c>
      <c r="EA55" s="0" t="n">
        <v>4497.87146202041</v>
      </c>
      <c r="EB55" s="0" t="n">
        <v>1598.21466317015</v>
      </c>
      <c r="EC55" s="0" t="n">
        <v>523.674805976123</v>
      </c>
      <c r="ED55" s="0" t="n">
        <v>663.193356459234</v>
      </c>
      <c r="EE55" s="0" t="n">
        <v>164.184777999196</v>
      </c>
      <c r="EF55" s="0" t="n">
        <v>1043.98358512343</v>
      </c>
      <c r="EG55" s="0" t="n">
        <v>132.499980198629</v>
      </c>
      <c r="EH55" s="0" t="n">
        <v>400.373021193339</v>
      </c>
      <c r="EI55" s="0" t="n">
        <v>848.094961738498</v>
      </c>
      <c r="EJ55" s="0" t="n">
        <v>406.699363157493</v>
      </c>
      <c r="EK55" s="0" t="n">
        <v>129.565157269662</v>
      </c>
      <c r="EL55" s="6" t="n">
        <v>1435.45787504303</v>
      </c>
      <c r="EM55" s="0" t="n">
        <v>1863.15623194376</v>
      </c>
      <c r="EN55" s="0" t="n">
        <v>9573.73038838437</v>
      </c>
      <c r="EO55" s="0" t="n">
        <v>1256.7077805981</v>
      </c>
      <c r="EP55" s="0" t="n">
        <v>1311.71362694681</v>
      </c>
      <c r="EQ55" s="0" t="n">
        <v>2928.93710300791</v>
      </c>
      <c r="ER55" s="0" t="n">
        <v>1960.61369156965</v>
      </c>
      <c r="ES55" s="0" t="n">
        <v>769.872352789464</v>
      </c>
      <c r="ET55" s="0" t="n">
        <v>2317.94656466626</v>
      </c>
      <c r="EU55" s="0" t="n">
        <v>2802.6772983936</v>
      </c>
      <c r="EV55" s="0" t="n">
        <v>7967.29401403758</v>
      </c>
      <c r="EW55" s="0" t="n">
        <v>6363.2152115542</v>
      </c>
      <c r="EY55" s="0" t="n">
        <f aca="false">SUM(B55:EW55)</f>
        <v>137566.898619006</v>
      </c>
    </row>
    <row r="56" customFormat="false" ht="14.4" hidden="false" customHeight="false" outlineLevel="0" collapsed="false">
      <c r="A56" s="5" t="n">
        <v>39234</v>
      </c>
      <c r="B56" s="0" t="n">
        <v>61.3072583496115</v>
      </c>
      <c r="C56" s="0" t="n">
        <v>145.000147313509</v>
      </c>
      <c r="D56" s="0" t="n">
        <v>76.3602472700628</v>
      </c>
      <c r="E56" s="6" t="n">
        <v>35.7106903984936</v>
      </c>
      <c r="F56" s="6" t="n">
        <v>112.595726918179</v>
      </c>
      <c r="G56" s="0" t="n">
        <v>291.658563679918</v>
      </c>
      <c r="H56" s="0" t="n">
        <v>573.336399424968</v>
      </c>
      <c r="I56" s="0" t="n">
        <v>30.5994765327652</v>
      </c>
      <c r="J56" s="0" t="n">
        <v>45.2823305053404</v>
      </c>
      <c r="K56" s="0" t="n">
        <v>309.094020845577</v>
      </c>
      <c r="L56" s="0" t="n">
        <v>190.063583590581</v>
      </c>
      <c r="M56" s="0" t="n">
        <v>639.067549407167</v>
      </c>
      <c r="N56" s="0" t="n">
        <v>1011.73986323404</v>
      </c>
      <c r="O56" s="0" t="n">
        <v>243.821107654948</v>
      </c>
      <c r="P56" s="0" t="n">
        <v>102.778930841274</v>
      </c>
      <c r="Q56" s="0" t="n">
        <v>142.262520340908</v>
      </c>
      <c r="R56" s="0" t="n">
        <v>239.566943304412</v>
      </c>
      <c r="S56" s="0" t="n">
        <v>63.634407792231</v>
      </c>
      <c r="T56" s="0" t="n">
        <v>199.0797943892</v>
      </c>
      <c r="U56" s="0" t="n">
        <v>48.4261829253785</v>
      </c>
      <c r="V56" s="0" t="n">
        <v>54.9836406913218</v>
      </c>
      <c r="W56" s="0" t="n">
        <v>929.987331238285</v>
      </c>
      <c r="X56" s="0" t="n">
        <v>1004.89697620709</v>
      </c>
      <c r="Y56" s="0" t="n">
        <v>128.279448149209</v>
      </c>
      <c r="Z56" s="0" t="n">
        <v>356.200156250854</v>
      </c>
      <c r="AA56" s="0" t="n">
        <v>241.886163611919</v>
      </c>
      <c r="AB56" s="0" t="n">
        <v>87.0255632102244</v>
      </c>
      <c r="AC56" s="0" t="n">
        <v>73.0451823661031</v>
      </c>
      <c r="AD56" s="0" t="n">
        <v>176.978160767028</v>
      </c>
      <c r="AE56" s="6" t="n">
        <v>74.6959734931612</v>
      </c>
      <c r="AF56" s="0" t="n">
        <v>378.432030690393</v>
      </c>
      <c r="AG56" s="0" t="n">
        <v>329.236859074923</v>
      </c>
      <c r="AH56" s="0" t="n">
        <v>519.690258836354</v>
      </c>
      <c r="AI56" s="0" t="n">
        <v>501.645560523191</v>
      </c>
      <c r="AJ56" s="0" t="n">
        <v>453.982620015188</v>
      </c>
      <c r="AK56" s="0" t="n">
        <v>1562.40914652079</v>
      </c>
      <c r="AL56" s="0" t="n">
        <v>1187.76242096953</v>
      </c>
      <c r="AM56" s="0" t="n">
        <v>184.730475156842</v>
      </c>
      <c r="AN56" s="0" t="n">
        <v>126.829284570343</v>
      </c>
      <c r="AO56" s="0" t="n">
        <v>29.3739009389635</v>
      </c>
      <c r="AP56" s="0" t="n">
        <v>448.549243275678</v>
      </c>
      <c r="AQ56" s="0" t="n">
        <v>443.472664572388</v>
      </c>
      <c r="AR56" s="0" t="n">
        <v>37.216264513411</v>
      </c>
      <c r="AS56" s="0" t="n">
        <v>429.037218216791</v>
      </c>
      <c r="AT56" s="0" t="n">
        <v>1713.51900869862</v>
      </c>
      <c r="AU56" s="0" t="n">
        <v>530.889498084684</v>
      </c>
      <c r="AV56" s="0" t="n">
        <v>639.697246531122</v>
      </c>
      <c r="AW56" s="0" t="n">
        <v>1486.89676612291</v>
      </c>
      <c r="AX56" s="0" t="n">
        <v>170.511622645466</v>
      </c>
      <c r="AY56" s="0" t="n">
        <v>157.288466277278</v>
      </c>
      <c r="AZ56" s="0" t="n">
        <v>214.945819599495</v>
      </c>
      <c r="BA56" s="0" t="n">
        <v>458.318775661582</v>
      </c>
      <c r="BB56" s="0" t="n">
        <v>622.59386913014</v>
      </c>
      <c r="BC56" s="0" t="n">
        <v>115.205129267977</v>
      </c>
      <c r="BD56" s="0" t="n">
        <v>861.735816404713</v>
      </c>
      <c r="BE56" s="0" t="n">
        <v>757.587229756297</v>
      </c>
      <c r="BF56" s="0" t="n">
        <v>234.185557865939</v>
      </c>
      <c r="BG56" s="0" t="n">
        <v>3126.96833373806</v>
      </c>
      <c r="BH56" s="0" t="n">
        <v>2060.93582095972</v>
      </c>
      <c r="BI56" s="0" t="n">
        <v>831.487783053218</v>
      </c>
      <c r="BJ56" s="6" t="n">
        <v>1243.65037593785</v>
      </c>
      <c r="BK56" s="6" t="n">
        <v>171.784142003243</v>
      </c>
      <c r="BL56" s="6" t="n">
        <v>494.391594197771</v>
      </c>
      <c r="BM56" s="0" t="n">
        <v>574.47160819178</v>
      </c>
      <c r="BN56" s="0" t="n">
        <v>582.641251534408</v>
      </c>
      <c r="BO56" s="0" t="n">
        <v>1312.83343301512</v>
      </c>
      <c r="BP56" s="0" t="n">
        <v>2837.80445342186</v>
      </c>
      <c r="BQ56" s="0" t="n">
        <v>993.288746602996</v>
      </c>
      <c r="BR56" s="0" t="n">
        <v>861.667818577245</v>
      </c>
      <c r="BS56" s="0" t="n">
        <v>1494.21683773871</v>
      </c>
      <c r="BT56" s="0" t="n">
        <v>620.40184669272</v>
      </c>
      <c r="BU56" s="0" t="n">
        <v>1593.05591183291</v>
      </c>
      <c r="BV56" s="0" t="n">
        <v>1425.42623330648</v>
      </c>
      <c r="BW56" s="0" t="n">
        <v>865.987773684914</v>
      </c>
      <c r="BX56" s="0" t="n">
        <v>434.814357264016</v>
      </c>
      <c r="BY56" s="0" t="n">
        <v>491.22593851898</v>
      </c>
      <c r="BZ56" s="0" t="n">
        <v>233.091089557808</v>
      </c>
      <c r="CA56" s="0" t="n">
        <v>66.0610178507595</v>
      </c>
      <c r="CB56" s="0" t="n">
        <v>1442.16452624203</v>
      </c>
      <c r="CC56" s="0" t="n">
        <v>409.118389254019</v>
      </c>
      <c r="CD56" s="0" t="n">
        <v>39.8327769019957</v>
      </c>
      <c r="CE56" s="0" t="n">
        <v>26.8830958464505</v>
      </c>
      <c r="CF56" s="0" t="n">
        <v>583.664749250341</v>
      </c>
      <c r="CG56" s="0" t="n">
        <v>582.936458316948</v>
      </c>
      <c r="CH56" s="0" t="n">
        <v>663.649090519102</v>
      </c>
      <c r="CI56" s="0" t="n">
        <v>554.501723554289</v>
      </c>
      <c r="CJ56" s="0" t="n">
        <v>902.943228133298</v>
      </c>
      <c r="CK56" s="0" t="n">
        <v>385.605574768823</v>
      </c>
      <c r="CL56" s="0" t="n">
        <v>325.499457232865</v>
      </c>
      <c r="CM56" s="0" t="n">
        <v>1030.3563523346</v>
      </c>
      <c r="CN56" s="0" t="n">
        <v>268.548399485527</v>
      </c>
      <c r="CO56" s="0" t="n">
        <v>126.103565032107</v>
      </c>
      <c r="CP56" s="0" t="n">
        <v>21.9424765749446</v>
      </c>
      <c r="CQ56" s="0" t="n">
        <v>1821.18647505683</v>
      </c>
      <c r="CR56" s="0" t="n">
        <v>727.019622134112</v>
      </c>
      <c r="CS56" s="0" t="n">
        <v>331.925955175927</v>
      </c>
      <c r="CT56" s="0" t="n">
        <v>849.775102448343</v>
      </c>
      <c r="CU56" s="0" t="n">
        <v>2357.15610930792</v>
      </c>
      <c r="CV56" s="0" t="n">
        <v>88.1493211548668</v>
      </c>
      <c r="CW56" s="0" t="n">
        <v>1501.21427602822</v>
      </c>
      <c r="CX56" s="0" t="n">
        <v>639.018569124529</v>
      </c>
      <c r="CY56" s="0" t="n">
        <v>29.2189845070349</v>
      </c>
      <c r="CZ56" s="0" t="n">
        <v>1179.03207164233</v>
      </c>
      <c r="DA56" s="0" t="n">
        <v>927.643012973536</v>
      </c>
      <c r="DB56" s="0" t="n">
        <v>1430.93530200485</v>
      </c>
      <c r="DC56" s="0" t="n">
        <v>143.278444820695</v>
      </c>
      <c r="DD56" s="0" t="n">
        <v>1369.72136683754</v>
      </c>
      <c r="DE56" s="0" t="n">
        <v>947.707605995431</v>
      </c>
      <c r="DF56" s="0" t="n">
        <v>601.244106911482</v>
      </c>
      <c r="DG56" s="0" t="n">
        <v>471.872931056137</v>
      </c>
      <c r="DH56" s="0" t="n">
        <v>575.25541523964</v>
      </c>
      <c r="DI56" s="0" t="n">
        <v>1859.76634293034</v>
      </c>
      <c r="DJ56" s="0" t="n">
        <v>388.269496354518</v>
      </c>
      <c r="DK56" s="0" t="n">
        <v>133.049443819894</v>
      </c>
      <c r="DL56" s="0" t="n">
        <v>3552.50283162283</v>
      </c>
      <c r="DM56" s="0" t="n">
        <v>816.746614109295</v>
      </c>
      <c r="DN56" s="0" t="n">
        <v>228.230353485643</v>
      </c>
      <c r="DO56" s="0" t="n">
        <v>779.293652764863</v>
      </c>
      <c r="DP56" s="0" t="n">
        <v>1856.23186869219</v>
      </c>
      <c r="DQ56" s="0" t="n">
        <v>314.841816046225</v>
      </c>
      <c r="DR56" s="0" t="n">
        <v>354.62135257761</v>
      </c>
      <c r="DS56" s="0" t="n">
        <v>2941.07033048387</v>
      </c>
      <c r="DT56" s="0" t="n">
        <v>2194.05694980365</v>
      </c>
      <c r="DU56" s="0" t="n">
        <v>810.063191081491</v>
      </c>
      <c r="DV56" s="0" t="n">
        <v>599.141192764704</v>
      </c>
      <c r="DW56" s="0" t="n">
        <v>509.905340783873</v>
      </c>
      <c r="DX56" s="0" t="n">
        <v>208.356874740497</v>
      </c>
      <c r="DY56" s="0" t="n">
        <v>911.976666057258</v>
      </c>
      <c r="DZ56" s="0" t="n">
        <v>227.971982420197</v>
      </c>
      <c r="EA56" s="0" t="n">
        <v>4514.52373673545</v>
      </c>
      <c r="EB56" s="0" t="n">
        <v>1598.89820933922</v>
      </c>
      <c r="EC56" s="0" t="n">
        <v>530.406871876837</v>
      </c>
      <c r="ED56" s="0" t="n">
        <v>668.015297221519</v>
      </c>
      <c r="EE56" s="0" t="n">
        <v>164.320876331473</v>
      </c>
      <c r="EF56" s="0" t="n">
        <v>1049.98704254328</v>
      </c>
      <c r="EG56" s="0" t="n">
        <v>133.961151815229</v>
      </c>
      <c r="EH56" s="0" t="n">
        <v>399.387041758757</v>
      </c>
      <c r="EI56" s="0" t="n">
        <v>853.670203287525</v>
      </c>
      <c r="EJ56" s="0" t="n">
        <v>407.062335513066</v>
      </c>
      <c r="EK56" s="0" t="n">
        <v>130.466801998932</v>
      </c>
      <c r="EL56" s="6" t="n">
        <v>1434.2714340637</v>
      </c>
      <c r="EM56" s="0" t="n">
        <v>1859.11747442649</v>
      </c>
      <c r="EN56" s="0" t="n">
        <v>9596.41843296257</v>
      </c>
      <c r="EO56" s="0" t="n">
        <v>1256.82080691775</v>
      </c>
      <c r="EP56" s="0" t="n">
        <v>1307.24538769882</v>
      </c>
      <c r="EQ56" s="0" t="n">
        <v>2935.18886324734</v>
      </c>
      <c r="ER56" s="0" t="n">
        <v>1958.94186671694</v>
      </c>
      <c r="ES56" s="0" t="n">
        <v>768.038925313351</v>
      </c>
      <c r="ET56" s="0" t="n">
        <v>2329.212540801</v>
      </c>
      <c r="EU56" s="0" t="n">
        <v>2804.47245473258</v>
      </c>
      <c r="EV56" s="0" t="n">
        <v>7979.78787463534</v>
      </c>
      <c r="EW56" s="0" t="n">
        <v>6379.46476330804</v>
      </c>
      <c r="EY56" s="0" t="n">
        <f aca="false">SUM(B56:EW56)</f>
        <v>137702.194691956</v>
      </c>
    </row>
    <row r="57" customFormat="false" ht="14.4" hidden="false" customHeight="false" outlineLevel="0" collapsed="false">
      <c r="A57" s="5" t="n">
        <v>39264</v>
      </c>
      <c r="B57" s="0" t="n">
        <v>59.3160930672823</v>
      </c>
      <c r="C57" s="0" t="n">
        <v>146.508935817279</v>
      </c>
      <c r="D57" s="0" t="n">
        <v>77.0025994154769</v>
      </c>
      <c r="E57" s="6" t="n">
        <v>36.2205477759712</v>
      </c>
      <c r="F57" s="6" t="n">
        <v>111.357487204304</v>
      </c>
      <c r="G57" s="0" t="n">
        <v>296.852819484877</v>
      </c>
      <c r="H57" s="0" t="n">
        <v>567.573164050151</v>
      </c>
      <c r="I57" s="0" t="n">
        <v>31.2792961733492</v>
      </c>
      <c r="J57" s="0" t="n">
        <v>45.975832824765</v>
      </c>
      <c r="K57" s="0" t="n">
        <v>305.428028352937</v>
      </c>
      <c r="L57" s="0" t="n">
        <v>187.861936041589</v>
      </c>
      <c r="M57" s="0" t="n">
        <v>643.754273535262</v>
      </c>
      <c r="N57" s="0" t="n">
        <v>1005.63539520581</v>
      </c>
      <c r="O57" s="0" t="n">
        <v>238.239727019479</v>
      </c>
      <c r="P57" s="0" t="n">
        <v>102.157911366402</v>
      </c>
      <c r="Q57" s="0" t="n">
        <v>138.033965737497</v>
      </c>
      <c r="R57" s="0" t="n">
        <v>239.881050421902</v>
      </c>
      <c r="S57" s="0" t="n">
        <v>63.3024840763265</v>
      </c>
      <c r="T57" s="0" t="n">
        <v>198.440921152335</v>
      </c>
      <c r="U57" s="0" t="n">
        <v>48.9029270909398</v>
      </c>
      <c r="V57" s="0" t="n">
        <v>54.91320821385</v>
      </c>
      <c r="W57" s="0" t="n">
        <v>928.555764289913</v>
      </c>
      <c r="X57" s="0" t="n">
        <v>1006.64363544529</v>
      </c>
      <c r="Y57" s="0" t="n">
        <v>126.36119922272</v>
      </c>
      <c r="Z57" s="0" t="n">
        <v>353.981682051499</v>
      </c>
      <c r="AA57" s="0" t="n">
        <v>242.750926480495</v>
      </c>
      <c r="AB57" s="0" t="n">
        <v>86.4480454753435</v>
      </c>
      <c r="AC57" s="0" t="n">
        <v>73.1988898274844</v>
      </c>
      <c r="AD57" s="0" t="n">
        <v>179.277272394048</v>
      </c>
      <c r="AE57" s="6" t="n">
        <v>73.4592828616319</v>
      </c>
      <c r="AF57" s="0" t="n">
        <v>378.576082675359</v>
      </c>
      <c r="AG57" s="0" t="n">
        <v>330.242857166062</v>
      </c>
      <c r="AH57" s="0" t="n">
        <v>520.520510668027</v>
      </c>
      <c r="AI57" s="0" t="n">
        <v>501.095064620962</v>
      </c>
      <c r="AJ57" s="0" t="n">
        <v>454.990188432359</v>
      </c>
      <c r="AK57" s="0" t="n">
        <v>1561.37758038378</v>
      </c>
      <c r="AL57" s="0" t="n">
        <v>1190.64074156199</v>
      </c>
      <c r="AM57" s="0" t="n">
        <v>185.193078302162</v>
      </c>
      <c r="AN57" s="0" t="n">
        <v>127.091012478006</v>
      </c>
      <c r="AO57" s="0" t="n">
        <v>30.2761032412752</v>
      </c>
      <c r="AP57" s="0" t="n">
        <v>446.517124198637</v>
      </c>
      <c r="AQ57" s="0" t="n">
        <v>442.913775251255</v>
      </c>
      <c r="AR57" s="0" t="n">
        <v>37.1081822661236</v>
      </c>
      <c r="AS57" s="0" t="n">
        <v>429.828308836806</v>
      </c>
      <c r="AT57" s="0" t="n">
        <v>1700.60762143339</v>
      </c>
      <c r="AU57" s="0" t="n">
        <v>528.734260651875</v>
      </c>
      <c r="AV57" s="0" t="n">
        <v>640.301547958007</v>
      </c>
      <c r="AW57" s="0" t="n">
        <v>1491.42393704564</v>
      </c>
      <c r="AX57" s="0" t="n">
        <v>167.680139992882</v>
      </c>
      <c r="AY57" s="0" t="n">
        <v>156.247726987692</v>
      </c>
      <c r="AZ57" s="0" t="n">
        <v>214.977386339046</v>
      </c>
      <c r="BA57" s="0" t="n">
        <v>457.485789135805</v>
      </c>
      <c r="BB57" s="0" t="n">
        <v>620.850696643894</v>
      </c>
      <c r="BC57" s="0" t="n">
        <v>113.532448145952</v>
      </c>
      <c r="BD57" s="0" t="n">
        <v>860.733081011441</v>
      </c>
      <c r="BE57" s="0" t="n">
        <v>755.031766319179</v>
      </c>
      <c r="BF57" s="0" t="n">
        <v>232.902805096775</v>
      </c>
      <c r="BG57" s="0" t="n">
        <v>3130.81281655932</v>
      </c>
      <c r="BH57" s="0" t="n">
        <v>2061.70609481387</v>
      </c>
      <c r="BI57" s="0" t="n">
        <v>834.89982739262</v>
      </c>
      <c r="BJ57" s="6" t="n">
        <v>1241.2006513327</v>
      </c>
      <c r="BK57" s="6" t="n">
        <v>171.782063073389</v>
      </c>
      <c r="BL57" s="6" t="n">
        <v>492.880585245339</v>
      </c>
      <c r="BM57" s="0" t="n">
        <v>572.243593971814</v>
      </c>
      <c r="BN57" s="0" t="n">
        <v>584.695676617383</v>
      </c>
      <c r="BO57" s="0" t="n">
        <v>1310.23001760598</v>
      </c>
      <c r="BP57" s="0" t="n">
        <v>2840.20496851799</v>
      </c>
      <c r="BQ57" s="0" t="n">
        <v>991.653725786027</v>
      </c>
      <c r="BR57" s="0" t="n">
        <v>861.121414620764</v>
      </c>
      <c r="BS57" s="0" t="n">
        <v>1501.68509743527</v>
      </c>
      <c r="BT57" s="0" t="n">
        <v>623.656595396415</v>
      </c>
      <c r="BU57" s="0" t="n">
        <v>1592.87316478505</v>
      </c>
      <c r="BV57" s="0" t="n">
        <v>1429.46325410256</v>
      </c>
      <c r="BW57" s="0" t="n">
        <v>868.37927968828</v>
      </c>
      <c r="BX57" s="0" t="n">
        <v>437.20007189305</v>
      </c>
      <c r="BY57" s="0" t="n">
        <v>492.001482273537</v>
      </c>
      <c r="BZ57" s="0" t="n">
        <v>233.619268880475</v>
      </c>
      <c r="CA57" s="0" t="n">
        <v>66.7700486332876</v>
      </c>
      <c r="CB57" s="0" t="n">
        <v>1433.46509566245</v>
      </c>
      <c r="CC57" s="0" t="n">
        <v>412.875490954414</v>
      </c>
      <c r="CD57" s="0" t="n">
        <v>39.8580518432055</v>
      </c>
      <c r="CE57" s="0" t="n">
        <v>27.8884297729706</v>
      </c>
      <c r="CF57" s="0" t="n">
        <v>585.289764727147</v>
      </c>
      <c r="CG57" s="0" t="n">
        <v>583.426707802655</v>
      </c>
      <c r="CH57" s="0" t="n">
        <v>665.358338305236</v>
      </c>
      <c r="CI57" s="0" t="n">
        <v>554.558448182895</v>
      </c>
      <c r="CJ57" s="0" t="n">
        <v>901.610748541688</v>
      </c>
      <c r="CK57" s="0" t="n">
        <v>379.335176610384</v>
      </c>
      <c r="CL57" s="0" t="n">
        <v>324.549103367608</v>
      </c>
      <c r="CM57" s="0" t="n">
        <v>1030.98932537913</v>
      </c>
      <c r="CN57" s="0" t="n">
        <v>270.984177184901</v>
      </c>
      <c r="CO57" s="0" t="n">
        <v>126.822851230602</v>
      </c>
      <c r="CP57" s="0" t="n">
        <v>21.3291308994097</v>
      </c>
      <c r="CQ57" s="0" t="n">
        <v>1825.14957720863</v>
      </c>
      <c r="CR57" s="0" t="n">
        <v>726.554242258495</v>
      </c>
      <c r="CS57" s="0" t="n">
        <v>328.296288489901</v>
      </c>
      <c r="CT57" s="0" t="n">
        <v>851.083358882553</v>
      </c>
      <c r="CU57" s="0" t="n">
        <v>2362.12979781218</v>
      </c>
      <c r="CV57" s="0" t="n">
        <v>88.0637784842735</v>
      </c>
      <c r="CW57" s="0" t="n">
        <v>1501.95969522745</v>
      </c>
      <c r="CX57" s="0" t="n">
        <v>639.769247722491</v>
      </c>
      <c r="CY57" s="0" t="n">
        <v>29.2909745584707</v>
      </c>
      <c r="CZ57" s="0" t="n">
        <v>1172.88039578069</v>
      </c>
      <c r="DA57" s="0" t="n">
        <v>934.689468376944</v>
      </c>
      <c r="DB57" s="0" t="n">
        <v>1432.76891484499</v>
      </c>
      <c r="DC57" s="0" t="n">
        <v>144.654556639069</v>
      </c>
      <c r="DD57" s="0" t="n">
        <v>1379.66935360399</v>
      </c>
      <c r="DE57" s="0" t="n">
        <v>948.049219791179</v>
      </c>
      <c r="DF57" s="0" t="n">
        <v>602.818834588876</v>
      </c>
      <c r="DG57" s="0" t="n">
        <v>471.23613791255</v>
      </c>
      <c r="DH57" s="0" t="n">
        <v>576.450427051765</v>
      </c>
      <c r="DI57" s="0" t="n">
        <v>1865.36156927269</v>
      </c>
      <c r="DJ57" s="0" t="n">
        <v>390.18881793263</v>
      </c>
      <c r="DK57" s="0" t="n">
        <v>135.326133378222</v>
      </c>
      <c r="DL57" s="0" t="n">
        <v>3529.62016979803</v>
      </c>
      <c r="DM57" s="0" t="n">
        <v>821.668999827454</v>
      </c>
      <c r="DN57" s="0" t="n">
        <v>228.972904862238</v>
      </c>
      <c r="DO57" s="0" t="n">
        <v>781.398629080466</v>
      </c>
      <c r="DP57" s="0" t="n">
        <v>1857.91735221425</v>
      </c>
      <c r="DQ57" s="0" t="n">
        <v>319.840153835265</v>
      </c>
      <c r="DR57" s="0" t="n">
        <v>353.214499585293</v>
      </c>
      <c r="DS57" s="0" t="n">
        <v>2940.29515869857</v>
      </c>
      <c r="DT57" s="0" t="n">
        <v>2201.92333010185</v>
      </c>
      <c r="DU57" s="0" t="n">
        <v>807.33974371093</v>
      </c>
      <c r="DV57" s="0" t="n">
        <v>601.181486392182</v>
      </c>
      <c r="DW57" s="0" t="n">
        <v>510.415390592189</v>
      </c>
      <c r="DX57" s="0" t="n">
        <v>212.108427859662</v>
      </c>
      <c r="DY57" s="0" t="n">
        <v>918.264425722248</v>
      </c>
      <c r="DZ57" s="0" t="n">
        <v>228.144591432341</v>
      </c>
      <c r="EA57" s="0" t="n">
        <v>4525.05305129384</v>
      </c>
      <c r="EB57" s="0" t="n">
        <v>1602.8056516823</v>
      </c>
      <c r="EC57" s="0" t="n">
        <v>528.478755555373</v>
      </c>
      <c r="ED57" s="0" t="n">
        <v>664.286602920977</v>
      </c>
      <c r="EE57" s="0" t="n">
        <v>164.958979282471</v>
      </c>
      <c r="EF57" s="0" t="n">
        <v>1054.78504634761</v>
      </c>
      <c r="EG57" s="0" t="n">
        <v>134.331225958048</v>
      </c>
      <c r="EH57" s="0" t="n">
        <v>397.823257835362</v>
      </c>
      <c r="EI57" s="0" t="n">
        <v>855.701999231075</v>
      </c>
      <c r="EJ57" s="0" t="n">
        <v>396.745327390266</v>
      </c>
      <c r="EK57" s="0" t="n">
        <v>132.136585311596</v>
      </c>
      <c r="EL57" s="6" t="n">
        <v>1430.76805605021</v>
      </c>
      <c r="EM57" s="0" t="n">
        <v>1860.42959140539</v>
      </c>
      <c r="EN57" s="0" t="n">
        <v>9617.41206558385</v>
      </c>
      <c r="EO57" s="0" t="n">
        <v>1251.40970271909</v>
      </c>
      <c r="EP57" s="0" t="n">
        <v>1313.38617614774</v>
      </c>
      <c r="EQ57" s="0" t="n">
        <v>2938.63391685986</v>
      </c>
      <c r="ER57" s="0" t="n">
        <v>1966.28564133866</v>
      </c>
      <c r="ES57" s="0" t="n">
        <v>765.480778019565</v>
      </c>
      <c r="ET57" s="0" t="n">
        <v>2312.38042322516</v>
      </c>
      <c r="EU57" s="0" t="n">
        <v>2810.32336600221</v>
      </c>
      <c r="EV57" s="0" t="n">
        <v>7938.11193414364</v>
      </c>
      <c r="EW57" s="0" t="n">
        <v>6379.78735938618</v>
      </c>
      <c r="EY57" s="0" t="n">
        <f aca="false">SUM(B57:EW57)</f>
        <v>137703.827205232</v>
      </c>
    </row>
    <row r="58" customFormat="false" ht="14.4" hidden="false" customHeight="false" outlineLevel="0" collapsed="false">
      <c r="A58" s="5" t="n">
        <v>39295</v>
      </c>
      <c r="B58" s="0" t="n">
        <v>59.0131713888955</v>
      </c>
      <c r="C58" s="0" t="n">
        <v>147.436399992455</v>
      </c>
      <c r="D58" s="0" t="n">
        <v>77.083808909084</v>
      </c>
      <c r="E58" s="6" t="n">
        <v>36.873637348648</v>
      </c>
      <c r="F58" s="6" t="n">
        <v>110.655671615799</v>
      </c>
      <c r="G58" s="0" t="n">
        <v>295.819158000844</v>
      </c>
      <c r="H58" s="0" t="n">
        <v>561.539066158779</v>
      </c>
      <c r="I58" s="0" t="n">
        <v>30.1287969072747</v>
      </c>
      <c r="J58" s="0" t="n">
        <v>44.327593438247</v>
      </c>
      <c r="K58" s="0" t="n">
        <v>303.785584648437</v>
      </c>
      <c r="L58" s="0" t="n">
        <v>186.575267967303</v>
      </c>
      <c r="M58" s="0" t="n">
        <v>641.41528020081</v>
      </c>
      <c r="N58" s="0" t="n">
        <v>997.991688411805</v>
      </c>
      <c r="O58" s="0" t="n">
        <v>240.287546501601</v>
      </c>
      <c r="P58" s="0" t="n">
        <v>102.773634539338</v>
      </c>
      <c r="Q58" s="0" t="n">
        <v>132.746046647033</v>
      </c>
      <c r="R58" s="0" t="n">
        <v>242.227137025335</v>
      </c>
      <c r="S58" s="0" t="n">
        <v>64.5193316895648</v>
      </c>
      <c r="T58" s="0" t="n">
        <v>196.460277504878</v>
      </c>
      <c r="U58" s="0" t="n">
        <v>47.1999962477343</v>
      </c>
      <c r="V58" s="0" t="n">
        <v>54.6066387946453</v>
      </c>
      <c r="W58" s="0" t="n">
        <v>924.852215135743</v>
      </c>
      <c r="X58" s="0" t="n">
        <v>1002.97388156536</v>
      </c>
      <c r="Y58" s="0" t="n">
        <v>130.108524559651</v>
      </c>
      <c r="Z58" s="0" t="n">
        <v>356.919558647625</v>
      </c>
      <c r="AA58" s="0" t="n">
        <v>238.474092813853</v>
      </c>
      <c r="AB58" s="0" t="n">
        <v>85.6070391983145</v>
      </c>
      <c r="AC58" s="0" t="n">
        <v>72.9580917683561</v>
      </c>
      <c r="AD58" s="0" t="n">
        <v>176.890839963536</v>
      </c>
      <c r="AE58" s="6" t="n">
        <v>72.5294804524722</v>
      </c>
      <c r="AF58" s="0" t="n">
        <v>376.836447758595</v>
      </c>
      <c r="AG58" s="0" t="n">
        <v>332.922814490797</v>
      </c>
      <c r="AH58" s="0" t="n">
        <v>517.663062293639</v>
      </c>
      <c r="AI58" s="0" t="n">
        <v>497.450550529777</v>
      </c>
      <c r="AJ58" s="0" t="n">
        <v>453.14849487375</v>
      </c>
      <c r="AK58" s="0" t="n">
        <v>1560.52457273628</v>
      </c>
      <c r="AL58" s="0" t="n">
        <v>1186.22474673753</v>
      </c>
      <c r="AM58" s="0" t="n">
        <v>185.209958030229</v>
      </c>
      <c r="AN58" s="0" t="n">
        <v>127.891306153213</v>
      </c>
      <c r="AO58" s="0" t="n">
        <v>30.1918325231034</v>
      </c>
      <c r="AP58" s="0" t="n">
        <v>444.494143774987</v>
      </c>
      <c r="AQ58" s="0" t="n">
        <v>441.972089304177</v>
      </c>
      <c r="AR58" s="0" t="n">
        <v>37.6780751740442</v>
      </c>
      <c r="AS58" s="0" t="n">
        <v>430.480847608817</v>
      </c>
      <c r="AT58" s="0" t="n">
        <v>1708.1233404991</v>
      </c>
      <c r="AU58" s="0" t="n">
        <v>524.97287449817</v>
      </c>
      <c r="AV58" s="0" t="n">
        <v>639.916508931808</v>
      </c>
      <c r="AW58" s="0" t="n">
        <v>1481.50932592477</v>
      </c>
      <c r="AX58" s="0" t="n">
        <v>166.450115197219</v>
      </c>
      <c r="AY58" s="0" t="n">
        <v>156.548464143538</v>
      </c>
      <c r="AZ58" s="0" t="n">
        <v>213.77508067134</v>
      </c>
      <c r="BA58" s="0" t="n">
        <v>456.32571057572</v>
      </c>
      <c r="BB58" s="0" t="n">
        <v>617.304299781918</v>
      </c>
      <c r="BC58" s="0" t="n">
        <v>113.814355417612</v>
      </c>
      <c r="BD58" s="0" t="n">
        <v>861.507587873183</v>
      </c>
      <c r="BE58" s="0" t="n">
        <v>753.655529539674</v>
      </c>
      <c r="BF58" s="0" t="n">
        <v>231.879498426715</v>
      </c>
      <c r="BG58" s="0" t="n">
        <v>3129.85867932009</v>
      </c>
      <c r="BH58" s="0" t="n">
        <v>2065.43262556506</v>
      </c>
      <c r="BI58" s="0" t="n">
        <v>836.326919519547</v>
      </c>
      <c r="BJ58" s="6" t="n">
        <v>1241.48441822094</v>
      </c>
      <c r="BK58" s="6" t="n">
        <v>172.880142870554</v>
      </c>
      <c r="BL58" s="6" t="n">
        <v>492.537492250456</v>
      </c>
      <c r="BM58" s="0" t="n">
        <v>571.206532330441</v>
      </c>
      <c r="BN58" s="0" t="n">
        <v>582.067713254348</v>
      </c>
      <c r="BO58" s="0" t="n">
        <v>1315.13726078412</v>
      </c>
      <c r="BP58" s="0" t="n">
        <v>2844.71378593724</v>
      </c>
      <c r="BQ58" s="0" t="n">
        <v>997.453952979317</v>
      </c>
      <c r="BR58" s="0" t="n">
        <v>860.231611729934</v>
      </c>
      <c r="BS58" s="0" t="n">
        <v>1505.96817255756</v>
      </c>
      <c r="BT58" s="0" t="n">
        <v>623.807527051782</v>
      </c>
      <c r="BU58" s="0" t="n">
        <v>1586.90687458836</v>
      </c>
      <c r="BV58" s="0" t="n">
        <v>1433.5781029233</v>
      </c>
      <c r="BW58" s="0" t="n">
        <v>865.141668662104</v>
      </c>
      <c r="BX58" s="0" t="n">
        <v>436.498210542223</v>
      </c>
      <c r="BY58" s="0" t="n">
        <v>492.461694841023</v>
      </c>
      <c r="BZ58" s="0" t="n">
        <v>234.377134666796</v>
      </c>
      <c r="CA58" s="0" t="n">
        <v>67.2233128583061</v>
      </c>
      <c r="CB58" s="0" t="n">
        <v>1430.07521930951</v>
      </c>
      <c r="CC58" s="0" t="n">
        <v>415.182182976515</v>
      </c>
      <c r="CD58" s="0" t="n">
        <v>39.9875206408827</v>
      </c>
      <c r="CE58" s="0" t="n">
        <v>28.222582858933</v>
      </c>
      <c r="CF58" s="0" t="n">
        <v>586.912549627114</v>
      </c>
      <c r="CG58" s="0" t="n">
        <v>579.359379346446</v>
      </c>
      <c r="CH58" s="0" t="n">
        <v>667.056327894027</v>
      </c>
      <c r="CI58" s="0" t="n">
        <v>555.326764467242</v>
      </c>
      <c r="CJ58" s="0" t="n">
        <v>899.805020078366</v>
      </c>
      <c r="CK58" s="0" t="n">
        <v>376.317013997186</v>
      </c>
      <c r="CL58" s="0" t="n">
        <v>324.911973805782</v>
      </c>
      <c r="CM58" s="0" t="n">
        <v>1030.09134072967</v>
      </c>
      <c r="CN58" s="0" t="n">
        <v>267.828899477252</v>
      </c>
      <c r="CO58" s="0" t="n">
        <v>128.250400496287</v>
      </c>
      <c r="CP58" s="0" t="n">
        <v>21.8251921723863</v>
      </c>
      <c r="CQ58" s="0" t="n">
        <v>1826.98757989653</v>
      </c>
      <c r="CR58" s="0" t="n">
        <v>696.905459664527</v>
      </c>
      <c r="CS58" s="0" t="n">
        <v>323.982180789226</v>
      </c>
      <c r="CT58" s="0" t="n">
        <v>853.609471565641</v>
      </c>
      <c r="CU58" s="0" t="n">
        <v>2360.69066333944</v>
      </c>
      <c r="CV58" s="0" t="n">
        <v>89.1381996814725</v>
      </c>
      <c r="CW58" s="0" t="n">
        <v>1502.65479031648</v>
      </c>
      <c r="CX58" s="0" t="n">
        <v>638.178432311869</v>
      </c>
      <c r="CY58" s="0" t="n">
        <v>28.8715488909585</v>
      </c>
      <c r="CZ58" s="0" t="n">
        <v>1174.86543304479</v>
      </c>
      <c r="DA58" s="0" t="n">
        <v>937.239540533613</v>
      </c>
      <c r="DB58" s="0" t="n">
        <v>1434.81092138922</v>
      </c>
      <c r="DC58" s="0" t="n">
        <v>144.644664418177</v>
      </c>
      <c r="DD58" s="0" t="n">
        <v>1388.51383736736</v>
      </c>
      <c r="DE58" s="0" t="n">
        <v>958.672940995216</v>
      </c>
      <c r="DF58" s="0" t="n">
        <v>602.762432929994</v>
      </c>
      <c r="DG58" s="0" t="n">
        <v>474.006336535761</v>
      </c>
      <c r="DH58" s="0" t="n">
        <v>576.283933138927</v>
      </c>
      <c r="DI58" s="0" t="n">
        <v>1875.12069235333</v>
      </c>
      <c r="DJ58" s="0" t="n">
        <v>392.821422828442</v>
      </c>
      <c r="DK58" s="0" t="n">
        <v>135.438706366129</v>
      </c>
      <c r="DL58" s="0" t="n">
        <v>3516.6807922996</v>
      </c>
      <c r="DM58" s="0" t="n">
        <v>821.56104315095</v>
      </c>
      <c r="DN58" s="0" t="n">
        <v>228.863917111128</v>
      </c>
      <c r="DO58" s="0" t="n">
        <v>786.358985468666</v>
      </c>
      <c r="DP58" s="0" t="n">
        <v>1861.67346742644</v>
      </c>
      <c r="DQ58" s="0" t="n">
        <v>316.550817914745</v>
      </c>
      <c r="DR58" s="0" t="n">
        <v>356.197402016913</v>
      </c>
      <c r="DS58" s="0" t="n">
        <v>2953.48768298156</v>
      </c>
      <c r="DT58" s="0" t="n">
        <v>2210.44901051983</v>
      </c>
      <c r="DU58" s="0" t="n">
        <v>810.462696757825</v>
      </c>
      <c r="DV58" s="0" t="n">
        <v>603.057867647794</v>
      </c>
      <c r="DW58" s="0" t="n">
        <v>514.486444255545</v>
      </c>
      <c r="DX58" s="0" t="n">
        <v>212.246383611649</v>
      </c>
      <c r="DY58" s="0" t="n">
        <v>925.206386037954</v>
      </c>
      <c r="DZ58" s="0" t="n">
        <v>228.557906272938</v>
      </c>
      <c r="EA58" s="0" t="n">
        <v>4531.48478760153</v>
      </c>
      <c r="EB58" s="0" t="n">
        <v>1607.05355785013</v>
      </c>
      <c r="EC58" s="0" t="n">
        <v>530.785639899536</v>
      </c>
      <c r="ED58" s="0" t="n">
        <v>664.570037290762</v>
      </c>
      <c r="EE58" s="0" t="n">
        <v>165.202805362136</v>
      </c>
      <c r="EF58" s="0" t="n">
        <v>1058.70183416662</v>
      </c>
      <c r="EG58" s="0" t="n">
        <v>134.99616974742</v>
      </c>
      <c r="EH58" s="0" t="n">
        <v>401.570658470857</v>
      </c>
      <c r="EI58" s="0" t="n">
        <v>856.350528761881</v>
      </c>
      <c r="EJ58" s="0" t="n">
        <v>399.242473005537</v>
      </c>
      <c r="EK58" s="0" t="n">
        <v>131.194321947077</v>
      </c>
      <c r="EL58" s="6" t="n">
        <v>1428.38295775021</v>
      </c>
      <c r="EM58" s="0" t="n">
        <v>1858.70830598134</v>
      </c>
      <c r="EN58" s="0" t="n">
        <v>9616.97497111759</v>
      </c>
      <c r="EO58" s="0" t="n">
        <v>1252.55453563495</v>
      </c>
      <c r="EP58" s="0" t="n">
        <v>1312.60700479622</v>
      </c>
      <c r="EQ58" s="0" t="n">
        <v>2934.35771343287</v>
      </c>
      <c r="ER58" s="0" t="n">
        <v>1964.39205054162</v>
      </c>
      <c r="ES58" s="0" t="n">
        <v>767.992843128997</v>
      </c>
      <c r="ET58" s="0" t="n">
        <v>2305.89210295716</v>
      </c>
      <c r="EU58" s="0" t="n">
        <v>2810.17345301948</v>
      </c>
      <c r="EV58" s="0" t="n">
        <v>7985.05133521535</v>
      </c>
      <c r="EW58" s="0" t="n">
        <v>6385.18086074204</v>
      </c>
      <c r="EY58" s="0" t="n">
        <f aca="false">SUM(B58:EW58)</f>
        <v>137755.158233096</v>
      </c>
    </row>
    <row r="59" customFormat="false" ht="14.4" hidden="false" customHeight="false" outlineLevel="0" collapsed="false">
      <c r="A59" s="5" t="n">
        <v>39326</v>
      </c>
      <c r="B59" s="0" t="n">
        <v>58.8351696344767</v>
      </c>
      <c r="C59" s="0" t="n">
        <v>147.734215488816</v>
      </c>
      <c r="D59" s="0" t="n">
        <v>77.2279991617055</v>
      </c>
      <c r="E59" s="6" t="n">
        <v>37.3312539239015</v>
      </c>
      <c r="F59" s="6" t="n">
        <v>109.783779829409</v>
      </c>
      <c r="G59" s="0" t="n">
        <v>295.95083678261</v>
      </c>
      <c r="H59" s="0" t="n">
        <v>553.205470301058</v>
      </c>
      <c r="I59" s="0" t="n">
        <v>30.4610254638293</v>
      </c>
      <c r="J59" s="0" t="n">
        <v>43.2637887049561</v>
      </c>
      <c r="K59" s="0" t="n">
        <v>304.516517220065</v>
      </c>
      <c r="L59" s="0" t="n">
        <v>191.467306644431</v>
      </c>
      <c r="M59" s="0" t="n">
        <v>642.332186113729</v>
      </c>
      <c r="N59" s="0" t="n">
        <v>998.578942190779</v>
      </c>
      <c r="O59" s="0" t="n">
        <v>241.253740815646</v>
      </c>
      <c r="P59" s="0" t="n">
        <v>101.667615086978</v>
      </c>
      <c r="Q59" s="0" t="n">
        <v>128.110392516215</v>
      </c>
      <c r="R59" s="0" t="n">
        <v>236.241478036579</v>
      </c>
      <c r="S59" s="0" t="n">
        <v>66.1228763510488</v>
      </c>
      <c r="T59" s="0" t="n">
        <v>194.402281587211</v>
      </c>
      <c r="U59" s="0" t="n">
        <v>47.1572350918983</v>
      </c>
      <c r="V59" s="0" t="n">
        <v>54.9630559937399</v>
      </c>
      <c r="W59" s="0" t="n">
        <v>927.770091217819</v>
      </c>
      <c r="X59" s="0" t="n">
        <v>1005.76921130089</v>
      </c>
      <c r="Y59" s="0" t="n">
        <v>128.393060398748</v>
      </c>
      <c r="Z59" s="0" t="n">
        <v>349.559375686673</v>
      </c>
      <c r="AA59" s="0" t="n">
        <v>234.116548339429</v>
      </c>
      <c r="AB59" s="0" t="n">
        <v>86.3987196997568</v>
      </c>
      <c r="AC59" s="0" t="n">
        <v>72.9971290201416</v>
      </c>
      <c r="AD59" s="0" t="n">
        <v>174.935001753424</v>
      </c>
      <c r="AE59" s="6" t="n">
        <v>73.6336354991491</v>
      </c>
      <c r="AF59" s="0" t="n">
        <v>375.514425569069</v>
      </c>
      <c r="AG59" s="0" t="n">
        <v>329.707377884635</v>
      </c>
      <c r="AH59" s="0" t="n">
        <v>511.034312122632</v>
      </c>
      <c r="AI59" s="0" t="n">
        <v>496.736245609206</v>
      </c>
      <c r="AJ59" s="0" t="n">
        <v>452.73254255436</v>
      </c>
      <c r="AK59" s="0" t="n">
        <v>1562.86657264584</v>
      </c>
      <c r="AL59" s="0" t="n">
        <v>1185.31125666791</v>
      </c>
      <c r="AM59" s="0" t="n">
        <v>184.814541913389</v>
      </c>
      <c r="AN59" s="0" t="n">
        <v>127.775931747267</v>
      </c>
      <c r="AO59" s="0" t="n">
        <v>29.9037232578647</v>
      </c>
      <c r="AP59" s="0" t="n">
        <v>443.306057803752</v>
      </c>
      <c r="AQ59" s="0" t="n">
        <v>441.84020913574</v>
      </c>
      <c r="AR59" s="0" t="n">
        <v>37.0551342085714</v>
      </c>
      <c r="AS59" s="0" t="n">
        <v>430.429286584567</v>
      </c>
      <c r="AT59" s="0" t="n">
        <v>1707.3665893852</v>
      </c>
      <c r="AU59" s="0" t="n">
        <v>522.920710932806</v>
      </c>
      <c r="AV59" s="0" t="n">
        <v>640.210883046587</v>
      </c>
      <c r="AW59" s="0" t="n">
        <v>1476.94654694082</v>
      </c>
      <c r="AX59" s="0" t="n">
        <v>164.410443990384</v>
      </c>
      <c r="AY59" s="0" t="n">
        <v>155.609536887131</v>
      </c>
      <c r="AZ59" s="0" t="n">
        <v>212.648566962662</v>
      </c>
      <c r="BA59" s="0" t="n">
        <v>455.628118462853</v>
      </c>
      <c r="BB59" s="0" t="n">
        <v>619.701347060289</v>
      </c>
      <c r="BC59" s="0" t="n">
        <v>114.155492337926</v>
      </c>
      <c r="BD59" s="0" t="n">
        <v>860.761282516187</v>
      </c>
      <c r="BE59" s="0" t="n">
        <v>752.793155060352</v>
      </c>
      <c r="BF59" s="0" t="n">
        <v>231.966636699986</v>
      </c>
      <c r="BG59" s="0" t="n">
        <v>3130.97025469707</v>
      </c>
      <c r="BH59" s="0" t="n">
        <v>2071.43282174636</v>
      </c>
      <c r="BI59" s="0" t="n">
        <v>837.996022759778</v>
      </c>
      <c r="BJ59" s="6" t="n">
        <v>1241.06705024671</v>
      </c>
      <c r="BK59" s="6" t="n">
        <v>172.671608656231</v>
      </c>
      <c r="BL59" s="6" t="n">
        <v>492.440868069452</v>
      </c>
      <c r="BM59" s="0" t="n">
        <v>567.587516691111</v>
      </c>
      <c r="BN59" s="0" t="n">
        <v>581.355697295631</v>
      </c>
      <c r="BO59" s="0" t="n">
        <v>1300.43235393534</v>
      </c>
      <c r="BP59" s="0" t="n">
        <v>2849.98707631129</v>
      </c>
      <c r="BQ59" s="0" t="n">
        <v>999.642432177455</v>
      </c>
      <c r="BR59" s="0" t="n">
        <v>863.655676833167</v>
      </c>
      <c r="BS59" s="0" t="n">
        <v>1502.24788952699</v>
      </c>
      <c r="BT59" s="0" t="n">
        <v>625.940068332789</v>
      </c>
      <c r="BU59" s="0" t="n">
        <v>1593.49841659507</v>
      </c>
      <c r="BV59" s="0" t="n">
        <v>1437.80200422914</v>
      </c>
      <c r="BW59" s="0" t="n">
        <v>865.00769996187</v>
      </c>
      <c r="BX59" s="0" t="n">
        <v>437.304565275713</v>
      </c>
      <c r="BY59" s="0" t="n">
        <v>494.424787599084</v>
      </c>
      <c r="BZ59" s="0" t="n">
        <v>233.80797439515</v>
      </c>
      <c r="CA59" s="0" t="n">
        <v>67.3879338694382</v>
      </c>
      <c r="CB59" s="0" t="n">
        <v>1435.6371614316</v>
      </c>
      <c r="CC59" s="0" t="n">
        <v>419.857803382597</v>
      </c>
      <c r="CD59" s="0" t="n">
        <v>39.8275490928657</v>
      </c>
      <c r="CE59" s="0" t="n">
        <v>28.4354522547114</v>
      </c>
      <c r="CF59" s="0" t="n">
        <v>588.948508882493</v>
      </c>
      <c r="CG59" s="0" t="n">
        <v>579.629911261102</v>
      </c>
      <c r="CH59" s="0" t="n">
        <v>671.309630014716</v>
      </c>
      <c r="CI59" s="0" t="n">
        <v>555.196772842653</v>
      </c>
      <c r="CJ59" s="0" t="n">
        <v>897.055440494417</v>
      </c>
      <c r="CK59" s="0" t="n">
        <v>383.209612476153</v>
      </c>
      <c r="CL59" s="0" t="n">
        <v>323.980170351566</v>
      </c>
      <c r="CM59" s="0" t="n">
        <v>1029.50330542863</v>
      </c>
      <c r="CN59" s="0" t="n">
        <v>268.951657778313</v>
      </c>
      <c r="CO59" s="0" t="n">
        <v>129.286258765531</v>
      </c>
      <c r="CP59" s="0" t="n">
        <v>21.7151035986488</v>
      </c>
      <c r="CQ59" s="0" t="n">
        <v>1830.46606941098</v>
      </c>
      <c r="CR59" s="0" t="n">
        <v>671.454422665572</v>
      </c>
      <c r="CS59" s="0" t="n">
        <v>318.760834484483</v>
      </c>
      <c r="CT59" s="0" t="n">
        <v>856.184017813955</v>
      </c>
      <c r="CU59" s="0" t="n">
        <v>2361.32991548709</v>
      </c>
      <c r="CV59" s="0" t="n">
        <v>89.349623280749</v>
      </c>
      <c r="CW59" s="0" t="n">
        <v>1500.15792436941</v>
      </c>
      <c r="CX59" s="0" t="n">
        <v>638.394720132834</v>
      </c>
      <c r="CY59" s="0" t="n">
        <v>28.32420222112</v>
      </c>
      <c r="CZ59" s="0" t="n">
        <v>1176.77897216333</v>
      </c>
      <c r="DA59" s="0" t="n">
        <v>946.223011455425</v>
      </c>
      <c r="DB59" s="0" t="n">
        <v>1436.97952342202</v>
      </c>
      <c r="DC59" s="0" t="n">
        <v>144.205073150515</v>
      </c>
      <c r="DD59" s="0" t="n">
        <v>1395.01174049647</v>
      </c>
      <c r="DE59" s="0" t="n">
        <v>969.079008572212</v>
      </c>
      <c r="DF59" s="0" t="n">
        <v>609.795072948467</v>
      </c>
      <c r="DG59" s="0" t="n">
        <v>474.363830706707</v>
      </c>
      <c r="DH59" s="0" t="n">
        <v>578.288790867993</v>
      </c>
      <c r="DI59" s="0" t="n">
        <v>1883.62458983047</v>
      </c>
      <c r="DJ59" s="0" t="n">
        <v>394.756925901581</v>
      </c>
      <c r="DK59" s="0" t="n">
        <v>135.893140126087</v>
      </c>
      <c r="DL59" s="0" t="n">
        <v>3487.11603284219</v>
      </c>
      <c r="DM59" s="0" t="n">
        <v>822.103286919567</v>
      </c>
      <c r="DN59" s="0" t="n">
        <v>228.789308877448</v>
      </c>
      <c r="DO59" s="0" t="n">
        <v>790.34015435069</v>
      </c>
      <c r="DP59" s="0" t="n">
        <v>1863.18407240694</v>
      </c>
      <c r="DQ59" s="0" t="n">
        <v>319.20717516087</v>
      </c>
      <c r="DR59" s="0" t="n">
        <v>355.500371311974</v>
      </c>
      <c r="DS59" s="0" t="n">
        <v>2958.04282386275</v>
      </c>
      <c r="DT59" s="0" t="n">
        <v>2217.56229424237</v>
      </c>
      <c r="DU59" s="0" t="n">
        <v>812.72683762981</v>
      </c>
      <c r="DV59" s="0" t="n">
        <v>603.30871948834</v>
      </c>
      <c r="DW59" s="0" t="n">
        <v>517.716680502788</v>
      </c>
      <c r="DX59" s="0" t="n">
        <v>212.547513684293</v>
      </c>
      <c r="DY59" s="0" t="n">
        <v>925.853929118537</v>
      </c>
      <c r="DZ59" s="0" t="n">
        <v>229.269070900291</v>
      </c>
      <c r="EA59" s="0" t="n">
        <v>4539.61953864134</v>
      </c>
      <c r="EB59" s="0" t="n">
        <v>1607.28984790088</v>
      </c>
      <c r="EC59" s="0" t="n">
        <v>531.705143308994</v>
      </c>
      <c r="ED59" s="0" t="n">
        <v>666.877079697185</v>
      </c>
      <c r="EE59" s="0" t="n">
        <v>165.940933519573</v>
      </c>
      <c r="EF59" s="0" t="n">
        <v>1061.61965441348</v>
      </c>
      <c r="EG59" s="0" t="n">
        <v>135.767477715837</v>
      </c>
      <c r="EH59" s="0" t="n">
        <v>401.511239701813</v>
      </c>
      <c r="EI59" s="0" t="n">
        <v>855.906328743467</v>
      </c>
      <c r="EJ59" s="0" t="n">
        <v>402.692700301975</v>
      </c>
      <c r="EK59" s="0" t="n">
        <v>132.475870582219</v>
      </c>
      <c r="EL59" s="6" t="n">
        <v>1439.14808058538</v>
      </c>
      <c r="EM59" s="0" t="n">
        <v>1872.35748063842</v>
      </c>
      <c r="EN59" s="0" t="n">
        <v>9622.00223505708</v>
      </c>
      <c r="EO59" s="0" t="n">
        <v>1253.87185607777</v>
      </c>
      <c r="EP59" s="0" t="n">
        <v>1312.96586747654</v>
      </c>
      <c r="EQ59" s="0" t="n">
        <v>2928.33580764409</v>
      </c>
      <c r="ER59" s="0" t="n">
        <v>1962.62083340455</v>
      </c>
      <c r="ES59" s="0" t="n">
        <v>769.093090478852</v>
      </c>
      <c r="ET59" s="0" t="n">
        <v>2323.08569028644</v>
      </c>
      <c r="EU59" s="0" t="n">
        <v>2803.40207086769</v>
      </c>
      <c r="EV59" s="0" t="n">
        <v>8000.36606464433</v>
      </c>
      <c r="EW59" s="0" t="n">
        <v>6400.08090824284</v>
      </c>
      <c r="EY59" s="0" t="n">
        <f aca="false">SUM(B59:EW59)</f>
        <v>137848.957405841</v>
      </c>
    </row>
    <row r="60" customFormat="false" ht="14.4" hidden="false" customHeight="false" outlineLevel="0" collapsed="false">
      <c r="A60" s="5" t="n">
        <v>39356</v>
      </c>
      <c r="B60" s="0" t="n">
        <v>58.2993283424823</v>
      </c>
      <c r="C60" s="0" t="n">
        <v>149.485304658383</v>
      </c>
      <c r="D60" s="0" t="n">
        <v>77.2518823233308</v>
      </c>
      <c r="E60" s="6" t="n">
        <v>38.0784009566621</v>
      </c>
      <c r="F60" s="6" t="n">
        <v>108.91828763034</v>
      </c>
      <c r="G60" s="0" t="n">
        <v>297.252536808709</v>
      </c>
      <c r="H60" s="0" t="n">
        <v>545.90001538114</v>
      </c>
      <c r="I60" s="0" t="n">
        <v>30.295612759269</v>
      </c>
      <c r="J60" s="0" t="n">
        <v>42.179976297804</v>
      </c>
      <c r="K60" s="0" t="n">
        <v>301.811951184131</v>
      </c>
      <c r="L60" s="0" t="n">
        <v>189.553197971077</v>
      </c>
      <c r="M60" s="0" t="n">
        <v>641.522470085033</v>
      </c>
      <c r="N60" s="0" t="n">
        <v>1003.1503034936</v>
      </c>
      <c r="O60" s="0" t="n">
        <v>242.394778087128</v>
      </c>
      <c r="P60" s="0" t="n">
        <v>102.258078079223</v>
      </c>
      <c r="Q60" s="0" t="n">
        <v>122.052879532731</v>
      </c>
      <c r="R60" s="0" t="n">
        <v>237.294654479126</v>
      </c>
      <c r="S60" s="0" t="n">
        <v>65.6213119829706</v>
      </c>
      <c r="T60" s="0" t="n">
        <v>193.753031732719</v>
      </c>
      <c r="U60" s="0" t="n">
        <v>46.8553038914246</v>
      </c>
      <c r="V60" s="0" t="n">
        <v>53.8411184721434</v>
      </c>
      <c r="W60" s="0" t="n">
        <v>931.899425652818</v>
      </c>
      <c r="X60" s="0" t="n">
        <v>1004.95651297644</v>
      </c>
      <c r="Y60" s="0" t="n">
        <v>128.527130394149</v>
      </c>
      <c r="Z60" s="0" t="n">
        <v>344.416007533036</v>
      </c>
      <c r="AA60" s="0" t="n">
        <v>235.886250642766</v>
      </c>
      <c r="AB60" s="0" t="n">
        <v>86.4747233203963</v>
      </c>
      <c r="AC60" s="0" t="n">
        <v>72.5762137232438</v>
      </c>
      <c r="AD60" s="0" t="n">
        <v>172.752761811551</v>
      </c>
      <c r="AE60" s="6" t="n">
        <v>73.2213096531426</v>
      </c>
      <c r="AF60" s="0" t="n">
        <v>374.276596746024</v>
      </c>
      <c r="AG60" s="0" t="n">
        <v>328.47505743207</v>
      </c>
      <c r="AH60" s="0" t="n">
        <v>506.094372396254</v>
      </c>
      <c r="AI60" s="0" t="n">
        <v>494.813580409268</v>
      </c>
      <c r="AJ60" s="0" t="n">
        <v>451.208125463852</v>
      </c>
      <c r="AK60" s="0" t="n">
        <v>1564.28970205421</v>
      </c>
      <c r="AL60" s="0" t="n">
        <v>1185.88069334144</v>
      </c>
      <c r="AM60" s="0" t="n">
        <v>183.953007589137</v>
      </c>
      <c r="AN60" s="0" t="n">
        <v>127.534794926522</v>
      </c>
      <c r="AO60" s="0" t="n">
        <v>28.5651874742158</v>
      </c>
      <c r="AP60" s="0" t="n">
        <v>441.118945436982</v>
      </c>
      <c r="AQ60" s="0" t="n">
        <v>439.813754538603</v>
      </c>
      <c r="AR60" s="0" t="n">
        <v>36.8165083254713</v>
      </c>
      <c r="AS60" s="0" t="n">
        <v>430.309747657261</v>
      </c>
      <c r="AT60" s="0" t="n">
        <v>1692.52854462329</v>
      </c>
      <c r="AU60" s="0" t="n">
        <v>520.232548399659</v>
      </c>
      <c r="AV60" s="0" t="n">
        <v>640.048345495725</v>
      </c>
      <c r="AW60" s="0" t="n">
        <v>1485.81838140202</v>
      </c>
      <c r="AX60" s="0" t="n">
        <v>164.774396574676</v>
      </c>
      <c r="AY60" s="0" t="n">
        <v>154.730492487357</v>
      </c>
      <c r="AZ60" s="0" t="n">
        <v>209.875852282837</v>
      </c>
      <c r="BA60" s="0" t="n">
        <v>454.587692464865</v>
      </c>
      <c r="BB60" s="0" t="n">
        <v>617.828854790857</v>
      </c>
      <c r="BC60" s="0" t="n">
        <v>113.967959052782</v>
      </c>
      <c r="BD60" s="0" t="n">
        <v>857.304365305483</v>
      </c>
      <c r="BE60" s="0" t="n">
        <v>752.316349576597</v>
      </c>
      <c r="BF60" s="0" t="n">
        <v>231.51730038147</v>
      </c>
      <c r="BG60" s="0" t="n">
        <v>3129.65845539602</v>
      </c>
      <c r="BH60" s="0" t="n">
        <v>2072.9043113067</v>
      </c>
      <c r="BI60" s="0" t="n">
        <v>841.126858766506</v>
      </c>
      <c r="BJ60" s="6" t="n">
        <v>1241.16003569293</v>
      </c>
      <c r="BK60" s="6" t="n">
        <v>170.753781320695</v>
      </c>
      <c r="BL60" s="6" t="n">
        <v>491.099669267907</v>
      </c>
      <c r="BM60" s="0" t="n">
        <v>564.994455305408</v>
      </c>
      <c r="BN60" s="0" t="n">
        <v>580.347354341126</v>
      </c>
      <c r="BO60" s="0" t="n">
        <v>1297.38695894465</v>
      </c>
      <c r="BP60" s="0" t="n">
        <v>2852.21112506776</v>
      </c>
      <c r="BQ60" s="0" t="n">
        <v>1000.81461843474</v>
      </c>
      <c r="BR60" s="0" t="n">
        <v>861.061858140393</v>
      </c>
      <c r="BS60" s="0" t="n">
        <v>1502.12094757698</v>
      </c>
      <c r="BT60" s="0" t="n">
        <v>624.870477801094</v>
      </c>
      <c r="BU60" s="0" t="n">
        <v>1600.68669842898</v>
      </c>
      <c r="BV60" s="0" t="n">
        <v>1442.72369120754</v>
      </c>
      <c r="BW60" s="0" t="n">
        <v>862.248916048972</v>
      </c>
      <c r="BX60" s="0" t="n">
        <v>437.69062419022</v>
      </c>
      <c r="BY60" s="0" t="n">
        <v>494.980360717541</v>
      </c>
      <c r="BZ60" s="0" t="n">
        <v>232.170522126668</v>
      </c>
      <c r="CA60" s="0" t="n">
        <v>67.1429145524388</v>
      </c>
      <c r="CB60" s="0" t="n">
        <v>1429.13281381542</v>
      </c>
      <c r="CC60" s="0" t="n">
        <v>418.930666802638</v>
      </c>
      <c r="CD60" s="0" t="n">
        <v>40.1050807611487</v>
      </c>
      <c r="CE60" s="0" t="n">
        <v>28.7576757364237</v>
      </c>
      <c r="CF60" s="0" t="n">
        <v>591.705470916419</v>
      </c>
      <c r="CG60" s="0" t="n">
        <v>578.287188486985</v>
      </c>
      <c r="CH60" s="0" t="n">
        <v>675.47637364684</v>
      </c>
      <c r="CI60" s="0" t="n">
        <v>556.434292105593</v>
      </c>
      <c r="CJ60" s="0" t="n">
        <v>899.02457360306</v>
      </c>
      <c r="CK60" s="0" t="n">
        <v>380.020996216063</v>
      </c>
      <c r="CL60" s="0" t="n">
        <v>322.59750537875</v>
      </c>
      <c r="CM60" s="0" t="n">
        <v>1029.4651490604</v>
      </c>
      <c r="CN60" s="0" t="n">
        <v>267.621755863394</v>
      </c>
      <c r="CO60" s="0" t="n">
        <v>130.485396367809</v>
      </c>
      <c r="CP60" s="0" t="n">
        <v>21.5941182493737</v>
      </c>
      <c r="CQ60" s="0" t="n">
        <v>1829.42006304255</v>
      </c>
      <c r="CR60" s="0" t="n">
        <v>673.172084001841</v>
      </c>
      <c r="CS60" s="0" t="n">
        <v>311.644696899715</v>
      </c>
      <c r="CT60" s="0" t="n">
        <v>855.606161862877</v>
      </c>
      <c r="CU60" s="0" t="n">
        <v>2362.32820431355</v>
      </c>
      <c r="CV60" s="0" t="n">
        <v>90.1940881672374</v>
      </c>
      <c r="CW60" s="0" t="n">
        <v>1500.35914686887</v>
      </c>
      <c r="CX60" s="0" t="n">
        <v>637.895229811954</v>
      </c>
      <c r="CY60" s="0" t="n">
        <v>27.9067003949474</v>
      </c>
      <c r="CZ60" s="0" t="n">
        <v>1176.05807692576</v>
      </c>
      <c r="DA60" s="0" t="n">
        <v>952.931424161599</v>
      </c>
      <c r="DB60" s="0" t="n">
        <v>1443.90365283289</v>
      </c>
      <c r="DC60" s="0" t="n">
        <v>144.205400170964</v>
      </c>
      <c r="DD60" s="0" t="n">
        <v>1400.54145339339</v>
      </c>
      <c r="DE60" s="0" t="n">
        <v>975.593908332175</v>
      </c>
      <c r="DF60" s="0" t="n">
        <v>605.883976374478</v>
      </c>
      <c r="DG60" s="0" t="n">
        <v>476.683059432203</v>
      </c>
      <c r="DH60" s="0" t="n">
        <v>576.606768659741</v>
      </c>
      <c r="DI60" s="0" t="n">
        <v>1891.40810158212</v>
      </c>
      <c r="DJ60" s="0" t="n">
        <v>398.063199558656</v>
      </c>
      <c r="DK60" s="0" t="n">
        <v>136.303049206761</v>
      </c>
      <c r="DL60" s="0" t="n">
        <v>3475.15732211831</v>
      </c>
      <c r="DM60" s="0" t="n">
        <v>819.268172863949</v>
      </c>
      <c r="DN60" s="0" t="n">
        <v>228.697332711002</v>
      </c>
      <c r="DO60" s="0" t="n">
        <v>789.606838410121</v>
      </c>
      <c r="DP60" s="0" t="n">
        <v>1863.61412904529</v>
      </c>
      <c r="DQ60" s="0" t="n">
        <v>322.327374216582</v>
      </c>
      <c r="DR60" s="0" t="n">
        <v>353.522047587114</v>
      </c>
      <c r="DS60" s="0" t="n">
        <v>2967.19865326708</v>
      </c>
      <c r="DT60" s="0" t="n">
        <v>2219.96725777268</v>
      </c>
      <c r="DU60" s="0" t="n">
        <v>814.757528520465</v>
      </c>
      <c r="DV60" s="0" t="n">
        <v>604.303942720085</v>
      </c>
      <c r="DW60" s="0" t="n">
        <v>519.963141967678</v>
      </c>
      <c r="DX60" s="0" t="n">
        <v>213.170766338757</v>
      </c>
      <c r="DY60" s="0" t="n">
        <v>929.796612440101</v>
      </c>
      <c r="DZ60" s="0" t="n">
        <v>230.956406377351</v>
      </c>
      <c r="EA60" s="0" t="n">
        <v>4546.42862309471</v>
      </c>
      <c r="EB60" s="0" t="n">
        <v>1607.80547849852</v>
      </c>
      <c r="EC60" s="0" t="n">
        <v>533.203209408228</v>
      </c>
      <c r="ED60" s="0" t="n">
        <v>667.084029348531</v>
      </c>
      <c r="EE60" s="0" t="n">
        <v>166.815411873205</v>
      </c>
      <c r="EF60" s="0" t="n">
        <v>1062.7043525514</v>
      </c>
      <c r="EG60" s="0" t="n">
        <v>136.198535977004</v>
      </c>
      <c r="EH60" s="0" t="n">
        <v>403.23192245641</v>
      </c>
      <c r="EI60" s="0" t="n">
        <v>856.628259486609</v>
      </c>
      <c r="EJ60" s="0" t="n">
        <v>407.123395652917</v>
      </c>
      <c r="EK60" s="0" t="n">
        <v>132.515275274255</v>
      </c>
      <c r="EL60" s="6" t="n">
        <v>1441.89269456027</v>
      </c>
      <c r="EM60" s="0" t="n">
        <v>1877.50254816451</v>
      </c>
      <c r="EN60" s="0" t="n">
        <v>9638.19545952642</v>
      </c>
      <c r="EO60" s="0" t="n">
        <v>1251.57995817051</v>
      </c>
      <c r="EP60" s="0" t="n">
        <v>1312.01112014317</v>
      </c>
      <c r="EQ60" s="0" t="n">
        <v>2933.0366154256</v>
      </c>
      <c r="ER60" s="0" t="n">
        <v>1967.35373953283</v>
      </c>
      <c r="ES60" s="0" t="n">
        <v>769.217992987201</v>
      </c>
      <c r="ET60" s="0" t="n">
        <v>2320.32359567501</v>
      </c>
      <c r="EU60" s="0" t="n">
        <v>2808.90276010589</v>
      </c>
      <c r="EV60" s="0" t="n">
        <v>8024.74832680287</v>
      </c>
      <c r="EW60" s="0" t="n">
        <v>6409.19048286578</v>
      </c>
      <c r="EY60" s="0" t="n">
        <f aca="false">SUM(B60:EW60)</f>
        <v>137917.665368064</v>
      </c>
    </row>
    <row r="61" customFormat="false" ht="14.4" hidden="false" customHeight="false" outlineLevel="0" collapsed="false">
      <c r="A61" s="5" t="n">
        <v>39387</v>
      </c>
      <c r="B61" s="0" t="n">
        <v>59.0022199643758</v>
      </c>
      <c r="C61" s="0" t="n">
        <v>152.536731708335</v>
      </c>
      <c r="D61" s="0" t="n">
        <v>77.8599845791714</v>
      </c>
      <c r="E61" s="6" t="n">
        <v>38.2689513529809</v>
      </c>
      <c r="F61" s="6" t="n">
        <v>108.070485178119</v>
      </c>
      <c r="G61" s="0" t="n">
        <v>301.671060655653</v>
      </c>
      <c r="H61" s="0" t="n">
        <v>536.193522301982</v>
      </c>
      <c r="I61" s="0" t="n">
        <v>30.0002500903153</v>
      </c>
      <c r="J61" s="0" t="n">
        <v>40.5884905282253</v>
      </c>
      <c r="K61" s="0" t="n">
        <v>301.040665921397</v>
      </c>
      <c r="L61" s="0" t="n">
        <v>187.818814570862</v>
      </c>
      <c r="M61" s="0" t="n">
        <v>645.518674683305</v>
      </c>
      <c r="N61" s="0" t="n">
        <v>1007.97854936256</v>
      </c>
      <c r="O61" s="0" t="n">
        <v>236.894186302303</v>
      </c>
      <c r="P61" s="0" t="n">
        <v>103.325713778883</v>
      </c>
      <c r="Q61" s="0" t="n">
        <v>122.058008833156</v>
      </c>
      <c r="R61" s="0" t="n">
        <v>236.394201285998</v>
      </c>
      <c r="S61" s="0" t="n">
        <v>65.1955531778111</v>
      </c>
      <c r="T61" s="0" t="n">
        <v>191.775855423832</v>
      </c>
      <c r="U61" s="0" t="n">
        <v>46.4427121005305</v>
      </c>
      <c r="V61" s="0" t="n">
        <v>53.7981059542291</v>
      </c>
      <c r="W61" s="0" t="n">
        <v>930.788435604706</v>
      </c>
      <c r="X61" s="0" t="n">
        <v>1005.26979067413</v>
      </c>
      <c r="Y61" s="0" t="n">
        <v>129.394298405812</v>
      </c>
      <c r="Z61" s="0" t="n">
        <v>339.214025684885</v>
      </c>
      <c r="AA61" s="0" t="n">
        <v>236.874650259907</v>
      </c>
      <c r="AB61" s="0" t="n">
        <v>85.5466932601697</v>
      </c>
      <c r="AC61" s="0" t="n">
        <v>71.8670470620501</v>
      </c>
      <c r="AD61" s="0" t="n">
        <v>169.431240018574</v>
      </c>
      <c r="AE61" s="6" t="n">
        <v>73.057608700206</v>
      </c>
      <c r="AF61" s="0" t="n">
        <v>371.053352934285</v>
      </c>
      <c r="AG61" s="0" t="n">
        <v>330.671051958881</v>
      </c>
      <c r="AH61" s="0" t="n">
        <v>501.30476611135</v>
      </c>
      <c r="AI61" s="0" t="n">
        <v>494.566860780873</v>
      </c>
      <c r="AJ61" s="0" t="n">
        <v>453.191803831326</v>
      </c>
      <c r="AK61" s="0" t="n">
        <v>1562.95972864728</v>
      </c>
      <c r="AL61" s="0" t="n">
        <v>1186.36763901564</v>
      </c>
      <c r="AM61" s="0" t="n">
        <v>183.470539442195</v>
      </c>
      <c r="AN61" s="0" t="n">
        <v>127.923661181609</v>
      </c>
      <c r="AO61" s="0" t="n">
        <v>28.6264055738569</v>
      </c>
      <c r="AP61" s="0" t="n">
        <v>443.15342805124</v>
      </c>
      <c r="AQ61" s="0" t="n">
        <v>440.773407263752</v>
      </c>
      <c r="AR61" s="0" t="n">
        <v>36.6693334733026</v>
      </c>
      <c r="AS61" s="0" t="n">
        <v>430.30718882826</v>
      </c>
      <c r="AT61" s="0" t="n">
        <v>1697.63122218825</v>
      </c>
      <c r="AU61" s="0" t="n">
        <v>520.904151393747</v>
      </c>
      <c r="AV61" s="0" t="n">
        <v>640.792341475433</v>
      </c>
      <c r="AW61" s="0" t="n">
        <v>1486.46805977309</v>
      </c>
      <c r="AX61" s="0" t="n">
        <v>163.753173583475</v>
      </c>
      <c r="AY61" s="0" t="n">
        <v>155.693125597411</v>
      </c>
      <c r="AZ61" s="0" t="n">
        <v>210.080797676422</v>
      </c>
      <c r="BA61" s="0" t="n">
        <v>453.587860014789</v>
      </c>
      <c r="BB61" s="0" t="n">
        <v>616.969610903808</v>
      </c>
      <c r="BC61" s="0" t="n">
        <v>114.460120859549</v>
      </c>
      <c r="BD61" s="0" t="n">
        <v>857.434423980255</v>
      </c>
      <c r="BE61" s="0" t="n">
        <v>750.123177879623</v>
      </c>
      <c r="BF61" s="0" t="n">
        <v>233.12599182579</v>
      </c>
      <c r="BG61" s="0" t="n">
        <v>3133.8741798065</v>
      </c>
      <c r="BH61" s="0" t="n">
        <v>2071.86019622151</v>
      </c>
      <c r="BI61" s="0" t="n">
        <v>842.029214843253</v>
      </c>
      <c r="BJ61" s="6" t="n">
        <v>1239.58639775693</v>
      </c>
      <c r="BK61" s="6" t="n">
        <v>170.072623898757</v>
      </c>
      <c r="BL61" s="6" t="n">
        <v>492.22706966196</v>
      </c>
      <c r="BM61" s="0" t="n">
        <v>569.124977449952</v>
      </c>
      <c r="BN61" s="0" t="n">
        <v>578.747340643175</v>
      </c>
      <c r="BO61" s="0" t="n">
        <v>1292.85205834859</v>
      </c>
      <c r="BP61" s="0" t="n">
        <v>2859.42123081204</v>
      </c>
      <c r="BQ61" s="0" t="n">
        <v>1003.65268025365</v>
      </c>
      <c r="BR61" s="0" t="n">
        <v>858.849318250475</v>
      </c>
      <c r="BS61" s="0" t="n">
        <v>1513.04328791427</v>
      </c>
      <c r="BT61" s="0" t="n">
        <v>624.291397417468</v>
      </c>
      <c r="BU61" s="0" t="n">
        <v>1604.20352133814</v>
      </c>
      <c r="BV61" s="0" t="n">
        <v>1447.45641168843</v>
      </c>
      <c r="BW61" s="0" t="n">
        <v>860.694432898781</v>
      </c>
      <c r="BX61" s="0" t="n">
        <v>441.647568030286</v>
      </c>
      <c r="BY61" s="0" t="n">
        <v>501.276841467003</v>
      </c>
      <c r="BZ61" s="0" t="n">
        <v>232.349629847662</v>
      </c>
      <c r="CA61" s="0" t="n">
        <v>67.156455786554</v>
      </c>
      <c r="CB61" s="0" t="n">
        <v>1425.58894049248</v>
      </c>
      <c r="CC61" s="0" t="n">
        <v>414.897717545506</v>
      </c>
      <c r="CD61" s="0" t="n">
        <v>40.3908028275193</v>
      </c>
      <c r="CE61" s="0" t="n">
        <v>29.1986988272055</v>
      </c>
      <c r="CF61" s="0" t="n">
        <v>592.388519068742</v>
      </c>
      <c r="CG61" s="0" t="n">
        <v>585.648690366955</v>
      </c>
      <c r="CH61" s="0" t="n">
        <v>675.023790910475</v>
      </c>
      <c r="CI61" s="0" t="n">
        <v>556.337729752301</v>
      </c>
      <c r="CJ61" s="0" t="n">
        <v>897.931553628671</v>
      </c>
      <c r="CK61" s="0" t="n">
        <v>377.232801771699</v>
      </c>
      <c r="CL61" s="0" t="n">
        <v>322.11181145707</v>
      </c>
      <c r="CM61" s="0" t="n">
        <v>1030.72776230533</v>
      </c>
      <c r="CN61" s="0" t="n">
        <v>267.21116829971</v>
      </c>
      <c r="CO61" s="0" t="n">
        <v>130.290759637408</v>
      </c>
      <c r="CP61" s="0" t="n">
        <v>21.6827502292034</v>
      </c>
      <c r="CQ61" s="0" t="n">
        <v>1826.32325566775</v>
      </c>
      <c r="CR61" s="0" t="n">
        <v>668.935721078404</v>
      </c>
      <c r="CS61" s="0" t="n">
        <v>305.41403302796</v>
      </c>
      <c r="CT61" s="0" t="n">
        <v>857.303727599432</v>
      </c>
      <c r="CU61" s="0" t="n">
        <v>2364.40988106362</v>
      </c>
      <c r="CV61" s="0" t="n">
        <v>89.5548217900676</v>
      </c>
      <c r="CW61" s="0" t="n">
        <v>1496.31516136971</v>
      </c>
      <c r="CX61" s="0" t="n">
        <v>636.761488847278</v>
      </c>
      <c r="CY61" s="0" t="n">
        <v>27.6984198280397</v>
      </c>
      <c r="CZ61" s="0" t="n">
        <v>1173.11974569072</v>
      </c>
      <c r="DA61" s="0" t="n">
        <v>949.313776708321</v>
      </c>
      <c r="DB61" s="0" t="n">
        <v>1446.21439990519</v>
      </c>
      <c r="DC61" s="0" t="n">
        <v>144.194130675352</v>
      </c>
      <c r="DD61" s="0" t="n">
        <v>1411.40072010112</v>
      </c>
      <c r="DE61" s="0" t="n">
        <v>983.263455703079</v>
      </c>
      <c r="DF61" s="0" t="n">
        <v>606.934886303772</v>
      </c>
      <c r="DG61" s="0" t="n">
        <v>475.264143241277</v>
      </c>
      <c r="DH61" s="0" t="n">
        <v>577.897187943192</v>
      </c>
      <c r="DI61" s="0" t="n">
        <v>1894.99973717255</v>
      </c>
      <c r="DJ61" s="0" t="n">
        <v>401.916654715916</v>
      </c>
      <c r="DK61" s="0" t="n">
        <v>135.558676738083</v>
      </c>
      <c r="DL61" s="0" t="n">
        <v>3442.97972732569</v>
      </c>
      <c r="DM61" s="0" t="n">
        <v>822.124693340309</v>
      </c>
      <c r="DN61" s="0" t="n">
        <v>227.325318504556</v>
      </c>
      <c r="DO61" s="0" t="n">
        <v>792.319970101754</v>
      </c>
      <c r="DP61" s="0" t="n">
        <v>1856.32168781486</v>
      </c>
      <c r="DQ61" s="0" t="n">
        <v>321.758619103578</v>
      </c>
      <c r="DR61" s="0" t="n">
        <v>357.922003195731</v>
      </c>
      <c r="DS61" s="0" t="n">
        <v>2965.89440845445</v>
      </c>
      <c r="DT61" s="0" t="n">
        <v>2225.67353236494</v>
      </c>
      <c r="DU61" s="0" t="n">
        <v>814.368931688694</v>
      </c>
      <c r="DV61" s="0" t="n">
        <v>607.905297494048</v>
      </c>
      <c r="DW61" s="0" t="n">
        <v>521.998159428089</v>
      </c>
      <c r="DX61" s="0" t="n">
        <v>214.197833464164</v>
      </c>
      <c r="DY61" s="0" t="n">
        <v>931.138506328105</v>
      </c>
      <c r="DZ61" s="0" t="n">
        <v>231.665837350606</v>
      </c>
      <c r="EA61" s="0" t="n">
        <v>4553.17893878083</v>
      </c>
      <c r="EB61" s="0" t="n">
        <v>1610.02156590691</v>
      </c>
      <c r="EC61" s="0" t="n">
        <v>535.257582821223</v>
      </c>
      <c r="ED61" s="0" t="n">
        <v>669.258237324416</v>
      </c>
      <c r="EE61" s="0" t="n">
        <v>165.073730127226</v>
      </c>
      <c r="EF61" s="0" t="n">
        <v>1071.14041383235</v>
      </c>
      <c r="EG61" s="0" t="n">
        <v>136.877542785613</v>
      </c>
      <c r="EH61" s="0" t="n">
        <v>401.860652054927</v>
      </c>
      <c r="EI61" s="0" t="n">
        <v>859.745993248129</v>
      </c>
      <c r="EJ61" s="0" t="n">
        <v>411.500392198411</v>
      </c>
      <c r="EK61" s="0" t="n">
        <v>132.181376859088</v>
      </c>
      <c r="EL61" s="6" t="n">
        <v>1440.7918512572</v>
      </c>
      <c r="EM61" s="0" t="n">
        <v>1887.75386489455</v>
      </c>
      <c r="EN61" s="0" t="n">
        <v>9654.03620487055</v>
      </c>
      <c r="EO61" s="0" t="n">
        <v>1250.81328894726</v>
      </c>
      <c r="EP61" s="0" t="n">
        <v>1317.0908248364</v>
      </c>
      <c r="EQ61" s="0" t="n">
        <v>2939.62610391551</v>
      </c>
      <c r="ER61" s="0" t="n">
        <v>1971.43506083813</v>
      </c>
      <c r="ES61" s="0" t="n">
        <v>773.592963514226</v>
      </c>
      <c r="ET61" s="0" t="n">
        <v>2313.13239995381</v>
      </c>
      <c r="EU61" s="0" t="n">
        <v>2812.39842708017</v>
      </c>
      <c r="EV61" s="0" t="n">
        <v>8033.98410309653</v>
      </c>
      <c r="EW61" s="0" t="n">
        <v>6418.97641279209</v>
      </c>
      <c r="EY61" s="0" t="n">
        <f aca="false">SUM(B61:EW61)</f>
        <v>138013.136566192</v>
      </c>
    </row>
    <row r="62" customFormat="false" ht="14.4" hidden="false" customHeight="false" outlineLevel="0" collapsed="false">
      <c r="A62" s="5" t="n">
        <v>39417</v>
      </c>
      <c r="B62" s="0" t="n">
        <v>58.9321174026256</v>
      </c>
      <c r="C62" s="0" t="n">
        <v>153.896035171608</v>
      </c>
      <c r="D62" s="0" t="n">
        <v>77.0989307866042</v>
      </c>
      <c r="E62" s="6" t="n">
        <v>38.7640295266696</v>
      </c>
      <c r="F62" s="6" t="n">
        <v>106.227602593795</v>
      </c>
      <c r="G62" s="0" t="n">
        <v>305.886623750521</v>
      </c>
      <c r="H62" s="0" t="n">
        <v>528.584551020585</v>
      </c>
      <c r="I62" s="0" t="n">
        <v>30.3905143940795</v>
      </c>
      <c r="J62" s="0" t="n">
        <v>40.5754604894255</v>
      </c>
      <c r="K62" s="0" t="n">
        <v>299.002456419609</v>
      </c>
      <c r="L62" s="0" t="n">
        <v>185.363848081706</v>
      </c>
      <c r="M62" s="0" t="n">
        <v>648.282387764977</v>
      </c>
      <c r="N62" s="0" t="n">
        <v>1005.94823241627</v>
      </c>
      <c r="O62" s="0" t="n">
        <v>232.253544247316</v>
      </c>
      <c r="P62" s="0" t="n">
        <v>103.748868363708</v>
      </c>
      <c r="Q62" s="0" t="n">
        <v>120.567018917446</v>
      </c>
      <c r="R62" s="0" t="n">
        <v>231.797107794964</v>
      </c>
      <c r="S62" s="0" t="n">
        <v>64.9788899446329</v>
      </c>
      <c r="T62" s="0" t="n">
        <v>191.369686809636</v>
      </c>
      <c r="U62" s="0" t="n">
        <v>45.8222611868037</v>
      </c>
      <c r="V62" s="0" t="n">
        <v>55.4877897889838</v>
      </c>
      <c r="W62" s="0" t="n">
        <v>929.627218736532</v>
      </c>
      <c r="X62" s="0" t="n">
        <v>1002.54534334375</v>
      </c>
      <c r="Y62" s="0" t="n">
        <v>129.006121787442</v>
      </c>
      <c r="Z62" s="0" t="n">
        <v>332.851030258935</v>
      </c>
      <c r="AA62" s="0" t="n">
        <v>236.998803638951</v>
      </c>
      <c r="AB62" s="0" t="n">
        <v>85.3289925146206</v>
      </c>
      <c r="AC62" s="0" t="n">
        <v>70.0294814966917</v>
      </c>
      <c r="AD62" s="0" t="n">
        <v>171.44077387824</v>
      </c>
      <c r="AE62" s="6" t="n">
        <v>70.9936324057919</v>
      </c>
      <c r="AF62" s="0" t="n">
        <v>364.130487809217</v>
      </c>
      <c r="AG62" s="0" t="n">
        <v>325.339091344711</v>
      </c>
      <c r="AH62" s="0" t="n">
        <v>500.529010059112</v>
      </c>
      <c r="AI62" s="0" t="n">
        <v>490.957770853805</v>
      </c>
      <c r="AJ62" s="0" t="n">
        <v>452.961323680871</v>
      </c>
      <c r="AK62" s="0" t="n">
        <v>1562.36712143543</v>
      </c>
      <c r="AL62" s="0" t="n">
        <v>1188.4189017245</v>
      </c>
      <c r="AM62" s="0" t="n">
        <v>182.876894644071</v>
      </c>
      <c r="AN62" s="0" t="n">
        <v>127.811303709757</v>
      </c>
      <c r="AO62" s="0" t="n">
        <v>28.2710594015141</v>
      </c>
      <c r="AP62" s="0" t="n">
        <v>443.165397293724</v>
      </c>
      <c r="AQ62" s="0" t="n">
        <v>441.088472577981</v>
      </c>
      <c r="AR62" s="0" t="n">
        <v>35.7478975075009</v>
      </c>
      <c r="AS62" s="0" t="n">
        <v>427.47250218054</v>
      </c>
      <c r="AT62" s="0" t="n">
        <v>1690.74068558036</v>
      </c>
      <c r="AU62" s="0" t="n">
        <v>516.579208533984</v>
      </c>
      <c r="AV62" s="0" t="n">
        <v>642.525514773982</v>
      </c>
      <c r="AW62" s="0" t="n">
        <v>1496.97731704006</v>
      </c>
      <c r="AX62" s="0" t="n">
        <v>162.49166875445</v>
      </c>
      <c r="AY62" s="0" t="n">
        <v>154.569566755879</v>
      </c>
      <c r="AZ62" s="0" t="n">
        <v>208.030725117917</v>
      </c>
      <c r="BA62" s="0" t="n">
        <v>454.337847710962</v>
      </c>
      <c r="BB62" s="0" t="n">
        <v>614.415642649523</v>
      </c>
      <c r="BC62" s="0" t="n">
        <v>114.56153512329</v>
      </c>
      <c r="BD62" s="0" t="n">
        <v>858.161609809124</v>
      </c>
      <c r="BE62" s="0" t="n">
        <v>751.70114586012</v>
      </c>
      <c r="BF62" s="0" t="n">
        <v>230.983551303331</v>
      </c>
      <c r="BG62" s="0" t="n">
        <v>3126.23085374409</v>
      </c>
      <c r="BH62" s="0" t="n">
        <v>2072.34155482107</v>
      </c>
      <c r="BI62" s="0" t="n">
        <v>845.312640243161</v>
      </c>
      <c r="BJ62" s="6" t="n">
        <v>1238.92448425083</v>
      </c>
      <c r="BK62" s="6" t="n">
        <v>168.477453314554</v>
      </c>
      <c r="BL62" s="6" t="n">
        <v>492.418278938523</v>
      </c>
      <c r="BM62" s="0" t="n">
        <v>568.296690231151</v>
      </c>
      <c r="BN62" s="0" t="n">
        <v>585.575219961973</v>
      </c>
      <c r="BO62" s="0" t="n">
        <v>1289.51372132628</v>
      </c>
      <c r="BP62" s="0" t="n">
        <v>2860.07217813392</v>
      </c>
      <c r="BQ62" s="0" t="n">
        <v>1009.28618863321</v>
      </c>
      <c r="BR62" s="0" t="n">
        <v>851.583719472799</v>
      </c>
      <c r="BS62" s="0" t="n">
        <v>1514.37565127338</v>
      </c>
      <c r="BT62" s="0" t="n">
        <v>625.060228215865</v>
      </c>
      <c r="BU62" s="0" t="n">
        <v>1610.03307274126</v>
      </c>
      <c r="BV62" s="0" t="n">
        <v>1455.47969658401</v>
      </c>
      <c r="BW62" s="0" t="n">
        <v>860.179490524094</v>
      </c>
      <c r="BX62" s="0" t="n">
        <v>446.361851064914</v>
      </c>
      <c r="BY62" s="0" t="n">
        <v>498.076240220639</v>
      </c>
      <c r="BZ62" s="0" t="n">
        <v>230.913120210197</v>
      </c>
      <c r="CA62" s="0" t="n">
        <v>66.9378901229199</v>
      </c>
      <c r="CB62" s="0" t="n">
        <v>1419.70140118311</v>
      </c>
      <c r="CC62" s="0" t="n">
        <v>416.14352627701</v>
      </c>
      <c r="CD62" s="0" t="n">
        <v>40.3782159845396</v>
      </c>
      <c r="CE62" s="0" t="n">
        <v>29.9110877429171</v>
      </c>
      <c r="CF62" s="0" t="n">
        <v>591.067765175677</v>
      </c>
      <c r="CG62" s="0" t="n">
        <v>551.847586037022</v>
      </c>
      <c r="CH62" s="0" t="n">
        <v>672.416850710105</v>
      </c>
      <c r="CI62" s="0" t="n">
        <v>557.300547584465</v>
      </c>
      <c r="CJ62" s="0" t="n">
        <v>897.285827441645</v>
      </c>
      <c r="CK62" s="0" t="n">
        <v>377.502422298211</v>
      </c>
      <c r="CL62" s="0" t="n">
        <v>318.867440246569</v>
      </c>
      <c r="CM62" s="0" t="n">
        <v>1031.15698561971</v>
      </c>
      <c r="CN62" s="0" t="n">
        <v>266.739754491683</v>
      </c>
      <c r="CO62" s="0" t="n">
        <v>129.949682445728</v>
      </c>
      <c r="CP62" s="0" t="n">
        <v>21.6472280949572</v>
      </c>
      <c r="CQ62" s="0" t="n">
        <v>1827.38156778708</v>
      </c>
      <c r="CR62" s="0" t="n">
        <v>662.797495354331</v>
      </c>
      <c r="CS62" s="0" t="n">
        <v>301.405632276429</v>
      </c>
      <c r="CT62" s="0" t="n">
        <v>856.941534862024</v>
      </c>
      <c r="CU62" s="0" t="n">
        <v>2366.55144423116</v>
      </c>
      <c r="CV62" s="0" t="n">
        <v>89.8418749509057</v>
      </c>
      <c r="CW62" s="0" t="n">
        <v>1495.98650842759</v>
      </c>
      <c r="CX62" s="0" t="n">
        <v>634.628423973117</v>
      </c>
      <c r="CY62" s="0" t="n">
        <v>27.8932301172167</v>
      </c>
      <c r="CZ62" s="0" t="n">
        <v>1170.89570595458</v>
      </c>
      <c r="DA62" s="0" t="n">
        <v>969.045508099539</v>
      </c>
      <c r="DB62" s="0" t="n">
        <v>1450.37977254266</v>
      </c>
      <c r="DC62" s="0" t="n">
        <v>143.226836708622</v>
      </c>
      <c r="DD62" s="0" t="n">
        <v>1419.98081503756</v>
      </c>
      <c r="DE62" s="0" t="n">
        <v>992.455852852807</v>
      </c>
      <c r="DF62" s="0" t="n">
        <v>608.741306749813</v>
      </c>
      <c r="DG62" s="0" t="n">
        <v>475.525311822519</v>
      </c>
      <c r="DH62" s="0" t="n">
        <v>577.668071764703</v>
      </c>
      <c r="DI62" s="0" t="n">
        <v>1904.23345527126</v>
      </c>
      <c r="DJ62" s="0" t="n">
        <v>402.4912364664</v>
      </c>
      <c r="DK62" s="0" t="n">
        <v>136.548316617155</v>
      </c>
      <c r="DL62" s="0" t="n">
        <v>3428.24032585668</v>
      </c>
      <c r="DM62" s="0" t="n">
        <v>828.552885043991</v>
      </c>
      <c r="DN62" s="0" t="n">
        <v>227.54906659974</v>
      </c>
      <c r="DO62" s="0" t="n">
        <v>794.139656326578</v>
      </c>
      <c r="DP62" s="0" t="n">
        <v>1863.5664485255</v>
      </c>
      <c r="DQ62" s="0" t="n">
        <v>322.264324411777</v>
      </c>
      <c r="DR62" s="0" t="n">
        <v>358.81878883734</v>
      </c>
      <c r="DS62" s="0" t="n">
        <v>2974.91435502197</v>
      </c>
      <c r="DT62" s="0" t="n">
        <v>2225.98707769967</v>
      </c>
      <c r="DU62" s="0" t="n">
        <v>815.016954437363</v>
      </c>
      <c r="DV62" s="0" t="n">
        <v>612.236762960093</v>
      </c>
      <c r="DW62" s="0" t="n">
        <v>525.303083626206</v>
      </c>
      <c r="DX62" s="0" t="n">
        <v>213.457958387278</v>
      </c>
      <c r="DY62" s="0" t="n">
        <v>932.838250617846</v>
      </c>
      <c r="DZ62" s="0" t="n">
        <v>232.589247091262</v>
      </c>
      <c r="EA62" s="0" t="n">
        <v>4562.1913581527</v>
      </c>
      <c r="EB62" s="0" t="n">
        <v>1610.70130822525</v>
      </c>
      <c r="EC62" s="0" t="n">
        <v>535.700654186781</v>
      </c>
      <c r="ED62" s="0" t="n">
        <v>669.260751684038</v>
      </c>
      <c r="EE62" s="0" t="n">
        <v>165.448936584723</v>
      </c>
      <c r="EF62" s="0" t="n">
        <v>1077.12142263586</v>
      </c>
      <c r="EG62" s="0" t="n">
        <v>137.041395821701</v>
      </c>
      <c r="EH62" s="0" t="n">
        <v>402.783282034468</v>
      </c>
      <c r="EI62" s="0" t="n">
        <v>861.792382092829</v>
      </c>
      <c r="EJ62" s="0" t="n">
        <v>414.334325547271</v>
      </c>
      <c r="EK62" s="0" t="n">
        <v>132.411656725905</v>
      </c>
      <c r="EL62" s="6" t="n">
        <v>1442.13355726415</v>
      </c>
      <c r="EM62" s="0" t="n">
        <v>1882.50925771974</v>
      </c>
      <c r="EN62" s="0" t="n">
        <v>9656.15314502051</v>
      </c>
      <c r="EO62" s="0" t="n">
        <v>1248.12418171609</v>
      </c>
      <c r="EP62" s="0" t="n">
        <v>1316.62561757726</v>
      </c>
      <c r="EQ62" s="0" t="n">
        <v>2948.63261868445</v>
      </c>
      <c r="ER62" s="0" t="n">
        <v>1972.03505258177</v>
      </c>
      <c r="ES62" s="0" t="n">
        <v>778.68498008349</v>
      </c>
      <c r="ET62" s="0" t="n">
        <v>2320.79520761226</v>
      </c>
      <c r="EU62" s="0" t="n">
        <v>2813.10682055583</v>
      </c>
      <c r="EV62" s="0" t="n">
        <v>8047.35554326035</v>
      </c>
      <c r="EW62" s="0" t="n">
        <v>6427.75692504153</v>
      </c>
      <c r="EY62" s="0" t="n">
        <f aca="false">SUM(B62:EW62)</f>
        <v>138051.174621651</v>
      </c>
    </row>
    <row r="63" customFormat="false" ht="14.4" hidden="false" customHeight="false" outlineLevel="0" collapsed="false">
      <c r="A63" s="5" t="n">
        <v>39448</v>
      </c>
      <c r="B63" s="0" t="n">
        <v>58.7504407393172</v>
      </c>
      <c r="C63" s="0" t="n">
        <v>155.22576272533</v>
      </c>
      <c r="D63" s="0" t="n">
        <v>76.914997751378</v>
      </c>
      <c r="E63" s="6" t="n">
        <v>39.1302606078216</v>
      </c>
      <c r="F63" s="6" t="n">
        <v>106.025534019338</v>
      </c>
      <c r="G63" s="0" t="n">
        <v>310.249375578538</v>
      </c>
      <c r="H63" s="0" t="n">
        <v>521.510358265388</v>
      </c>
      <c r="I63" s="0" t="n">
        <v>30.307733375356</v>
      </c>
      <c r="J63" s="0" t="n">
        <v>39.6569088612627</v>
      </c>
      <c r="K63" s="0" t="n">
        <v>298.740481370558</v>
      </c>
      <c r="L63" s="0" t="n">
        <v>185.471368741504</v>
      </c>
      <c r="M63" s="0" t="n">
        <v>648.702333470404</v>
      </c>
      <c r="N63" s="0" t="n">
        <v>1008.64238323667</v>
      </c>
      <c r="O63" s="0" t="n">
        <v>231.105292375267</v>
      </c>
      <c r="P63" s="0" t="n">
        <v>103.904772818535</v>
      </c>
      <c r="Q63" s="0" t="n">
        <v>118.834887188613</v>
      </c>
      <c r="R63" s="0" t="n">
        <v>230.22796388332</v>
      </c>
      <c r="S63" s="0" t="n">
        <v>65.0487742698357</v>
      </c>
      <c r="T63" s="0" t="n">
        <v>190.647817311141</v>
      </c>
      <c r="U63" s="0" t="n">
        <v>46.0283158256843</v>
      </c>
      <c r="V63" s="0" t="n">
        <v>56.1737094344978</v>
      </c>
      <c r="W63" s="0" t="n">
        <v>929.579710148658</v>
      </c>
      <c r="X63" s="0" t="n">
        <v>1004.1676931426</v>
      </c>
      <c r="Y63" s="0" t="n">
        <v>129.558546700052</v>
      </c>
      <c r="Z63" s="0" t="n">
        <v>330.198091180799</v>
      </c>
      <c r="AA63" s="0" t="n">
        <v>237.597495499509</v>
      </c>
      <c r="AB63" s="0" t="n">
        <v>84.8930243767885</v>
      </c>
      <c r="AC63" s="0" t="n">
        <v>70.1390106586375</v>
      </c>
      <c r="AD63" s="0" t="n">
        <v>171.305381496024</v>
      </c>
      <c r="AE63" s="6" t="n">
        <v>70.9682983444116</v>
      </c>
      <c r="AF63" s="0" t="n">
        <v>365.858213284093</v>
      </c>
      <c r="AG63" s="0" t="n">
        <v>325.367784198963</v>
      </c>
      <c r="AH63" s="0" t="n">
        <v>499.666461742355</v>
      </c>
      <c r="AI63" s="0" t="n">
        <v>490.063946509181</v>
      </c>
      <c r="AJ63" s="0" t="n">
        <v>452.743097938519</v>
      </c>
      <c r="AK63" s="0" t="n">
        <v>1562.57911232773</v>
      </c>
      <c r="AL63" s="0" t="n">
        <v>1191.8944210493</v>
      </c>
      <c r="AM63" s="0" t="n">
        <v>181.949275476998</v>
      </c>
      <c r="AN63" s="0" t="n">
        <v>127.661700778034</v>
      </c>
      <c r="AO63" s="0" t="n">
        <v>28.1582887898664</v>
      </c>
      <c r="AP63" s="0" t="n">
        <v>443.245683770898</v>
      </c>
      <c r="AQ63" s="0" t="n">
        <v>440.811734622404</v>
      </c>
      <c r="AR63" s="0" t="n">
        <v>35.3167566717274</v>
      </c>
      <c r="AS63" s="0" t="n">
        <v>427.130272576673</v>
      </c>
      <c r="AT63" s="0" t="n">
        <v>1687.62442884042</v>
      </c>
      <c r="AU63" s="0" t="n">
        <v>515.212676377559</v>
      </c>
      <c r="AV63" s="0" t="n">
        <v>643.297525460912</v>
      </c>
      <c r="AW63" s="0" t="n">
        <v>1495.79841491285</v>
      </c>
      <c r="AX63" s="0" t="n">
        <v>161.263239456735</v>
      </c>
      <c r="AY63" s="0" t="n">
        <v>154.007349592567</v>
      </c>
      <c r="AZ63" s="0" t="n">
        <v>206.834435398684</v>
      </c>
      <c r="BA63" s="0" t="n">
        <v>452.858494853621</v>
      </c>
      <c r="BB63" s="0" t="n">
        <v>613.421194752866</v>
      </c>
      <c r="BC63" s="0" t="n">
        <v>114.552772410158</v>
      </c>
      <c r="BD63" s="0" t="n">
        <v>857.133993066191</v>
      </c>
      <c r="BE63" s="0" t="n">
        <v>751.439732446055</v>
      </c>
      <c r="BF63" s="0" t="n">
        <v>230.58585001451</v>
      </c>
      <c r="BG63" s="0" t="n">
        <v>3126.09399012121</v>
      </c>
      <c r="BH63" s="0" t="n">
        <v>2073.12676234178</v>
      </c>
      <c r="BI63" s="0" t="n">
        <v>848.662546940254</v>
      </c>
      <c r="BJ63" s="6" t="n">
        <v>1238.69034270002</v>
      </c>
      <c r="BK63" s="6" t="n">
        <v>169.468321590297</v>
      </c>
      <c r="BL63" s="6" t="n">
        <v>492.497484358906</v>
      </c>
      <c r="BM63" s="0" t="n">
        <v>568.470407873146</v>
      </c>
      <c r="BN63" s="0" t="n">
        <v>588.446318139248</v>
      </c>
      <c r="BO63" s="0" t="n">
        <v>1288.31807869721</v>
      </c>
      <c r="BP63" s="0" t="n">
        <v>2863.11121217594</v>
      </c>
      <c r="BQ63" s="0" t="n">
        <v>1010.7505700707</v>
      </c>
      <c r="BR63" s="0" t="n">
        <v>854.466110977595</v>
      </c>
      <c r="BS63" s="0" t="n">
        <v>1517.98801514417</v>
      </c>
      <c r="BT63" s="0" t="n">
        <v>625.448247546253</v>
      </c>
      <c r="BU63" s="0" t="n">
        <v>1615.16160187148</v>
      </c>
      <c r="BV63" s="0" t="n">
        <v>1459.06872936566</v>
      </c>
      <c r="BW63" s="0" t="n">
        <v>859.675599913141</v>
      </c>
      <c r="BX63" s="0" t="n">
        <v>446.637293808483</v>
      </c>
      <c r="BY63" s="0" t="n">
        <v>499.462536483165</v>
      </c>
      <c r="BZ63" s="0" t="n">
        <v>230.518922762493</v>
      </c>
      <c r="CA63" s="0" t="n">
        <v>67.2373621669328</v>
      </c>
      <c r="CB63" s="0" t="n">
        <v>1416.89506940357</v>
      </c>
      <c r="CC63" s="0" t="n">
        <v>418.272756536494</v>
      </c>
      <c r="CD63" s="0" t="n">
        <v>40.3708748305556</v>
      </c>
      <c r="CE63" s="0" t="n">
        <v>29.8016065762575</v>
      </c>
      <c r="CF63" s="0" t="n">
        <v>593.296575656505</v>
      </c>
      <c r="CG63" s="0" t="n">
        <v>569.727983288</v>
      </c>
      <c r="CH63" s="0" t="n">
        <v>676.118561780929</v>
      </c>
      <c r="CI63" s="0" t="n">
        <v>557.6108667368</v>
      </c>
      <c r="CJ63" s="0" t="n">
        <v>896.146976142407</v>
      </c>
      <c r="CK63" s="0" t="n">
        <v>377.992202342394</v>
      </c>
      <c r="CL63" s="0" t="n">
        <v>318.878753015897</v>
      </c>
      <c r="CM63" s="0" t="n">
        <v>1030.37381591227</v>
      </c>
      <c r="CN63" s="0" t="n">
        <v>266.124692369756</v>
      </c>
      <c r="CO63" s="0" t="n">
        <v>130.156832656034</v>
      </c>
      <c r="CP63" s="0" t="n">
        <v>21.6134841812467</v>
      </c>
      <c r="CQ63" s="0" t="n">
        <v>1827.90336374632</v>
      </c>
      <c r="CR63" s="0" t="n">
        <v>657.015773552279</v>
      </c>
      <c r="CS63" s="0" t="n">
        <v>296.743067979049</v>
      </c>
      <c r="CT63" s="0" t="n">
        <v>857.790558482808</v>
      </c>
      <c r="CU63" s="0" t="n">
        <v>2368.86871043764</v>
      </c>
      <c r="CV63" s="0" t="n">
        <v>89.9449100613799</v>
      </c>
      <c r="CW63" s="0" t="n">
        <v>1497.01904197439</v>
      </c>
      <c r="CX63" s="0" t="n">
        <v>633.420929025469</v>
      </c>
      <c r="CY63" s="0" t="n">
        <v>27.9691557744923</v>
      </c>
      <c r="CZ63" s="0" t="n">
        <v>1171.95772747451</v>
      </c>
      <c r="DA63" s="0" t="n">
        <v>969.413061748182</v>
      </c>
      <c r="DB63" s="0" t="n">
        <v>1453.27956685618</v>
      </c>
      <c r="DC63" s="0" t="n">
        <v>143.158719275649</v>
      </c>
      <c r="DD63" s="0" t="n">
        <v>1428.39414275645</v>
      </c>
      <c r="DE63" s="0" t="n">
        <v>998.670183664529</v>
      </c>
      <c r="DF63" s="0" t="n">
        <v>609.876678709753</v>
      </c>
      <c r="DG63" s="0" t="n">
        <v>475.352898415767</v>
      </c>
      <c r="DH63" s="0" t="n">
        <v>577.959948878843</v>
      </c>
      <c r="DI63" s="0" t="n">
        <v>1909.36093538707</v>
      </c>
      <c r="DJ63" s="0" t="n">
        <v>404.164150020346</v>
      </c>
      <c r="DK63" s="0" t="n">
        <v>137.004342852927</v>
      </c>
      <c r="DL63" s="0" t="n">
        <v>3429.75208674821</v>
      </c>
      <c r="DM63" s="0" t="n">
        <v>829.988080541168</v>
      </c>
      <c r="DN63" s="0" t="n">
        <v>227.071844745075</v>
      </c>
      <c r="DO63" s="0" t="n">
        <v>795.716081229626</v>
      </c>
      <c r="DP63" s="0" t="n">
        <v>1867.75793139345</v>
      </c>
      <c r="DQ63" s="0" t="n">
        <v>324.059040395168</v>
      </c>
      <c r="DR63" s="0" t="n">
        <v>359.423420692281</v>
      </c>
      <c r="DS63" s="0" t="n">
        <v>2981.15282302468</v>
      </c>
      <c r="DT63" s="0" t="n">
        <v>2229.37881240064</v>
      </c>
      <c r="DU63" s="0" t="n">
        <v>816.278297948607</v>
      </c>
      <c r="DV63" s="0" t="n">
        <v>614.295839382993</v>
      </c>
      <c r="DW63" s="0" t="n">
        <v>527.230774334026</v>
      </c>
      <c r="DX63" s="0" t="n">
        <v>214.121310143276</v>
      </c>
      <c r="DY63" s="0" t="n">
        <v>936.951852799274</v>
      </c>
      <c r="DZ63" s="0" t="n">
        <v>233.314753178258</v>
      </c>
      <c r="EA63" s="0" t="n">
        <v>4569.64239175725</v>
      </c>
      <c r="EB63" s="0" t="n">
        <v>1611.08877853506</v>
      </c>
      <c r="EC63" s="0" t="n">
        <v>536.38205186527</v>
      </c>
      <c r="ED63" s="0" t="n">
        <v>670.770729448335</v>
      </c>
      <c r="EE63" s="0" t="n">
        <v>165.16372989347</v>
      </c>
      <c r="EF63" s="0" t="n">
        <v>1082.50842408339</v>
      </c>
      <c r="EG63" s="0" t="n">
        <v>137.34201947063</v>
      </c>
      <c r="EH63" s="0" t="n">
        <v>402.816889881677</v>
      </c>
      <c r="EI63" s="0" t="n">
        <v>862.485856469774</v>
      </c>
      <c r="EJ63" s="0" t="n">
        <v>415.584128480503</v>
      </c>
      <c r="EK63" s="0" t="n">
        <v>132.795652203711</v>
      </c>
      <c r="EL63" s="6" t="n">
        <v>1444.76070081993</v>
      </c>
      <c r="EM63" s="0" t="n">
        <v>1883.72082446904</v>
      </c>
      <c r="EN63" s="0" t="n">
        <v>9669.64791327772</v>
      </c>
      <c r="EO63" s="0" t="n">
        <v>1249.24569687862</v>
      </c>
      <c r="EP63" s="0" t="n">
        <v>1318.55106922023</v>
      </c>
      <c r="EQ63" s="0" t="n">
        <v>2949.63926184605</v>
      </c>
      <c r="ER63" s="0" t="n">
        <v>1976.91464245202</v>
      </c>
      <c r="ES63" s="0" t="n">
        <v>771.476134531143</v>
      </c>
      <c r="ET63" s="0" t="n">
        <v>2321.83424166087</v>
      </c>
      <c r="EU63" s="0" t="n">
        <v>2813.95969535925</v>
      </c>
      <c r="EV63" s="0" t="n">
        <v>8052.97600906239</v>
      </c>
      <c r="EW63" s="0" t="n">
        <v>6437.24874694744</v>
      </c>
      <c r="EY63" s="0" t="n">
        <f aca="false">SUM(B63:EW63)</f>
        <v>138191.181491839</v>
      </c>
      <c r="FB63" s="0" t="s">
        <v>306</v>
      </c>
    </row>
    <row r="64" customFormat="false" ht="14.4" hidden="false" customHeight="false" outlineLevel="0" collapsed="false">
      <c r="A64" s="5" t="n">
        <v>39479</v>
      </c>
      <c r="B64" s="0" t="n">
        <v>58.4889675421469</v>
      </c>
      <c r="C64" s="0" t="n">
        <v>156.1472236865</v>
      </c>
      <c r="D64" s="0" t="n">
        <v>76.8649783981489</v>
      </c>
      <c r="E64" s="6" t="n">
        <v>39.5779061179476</v>
      </c>
      <c r="F64" s="6" t="n">
        <v>105.322488405961</v>
      </c>
      <c r="G64" s="0" t="n">
        <v>313.337728617402</v>
      </c>
      <c r="H64" s="0" t="n">
        <v>515.998610012952</v>
      </c>
      <c r="I64" s="0" t="n">
        <v>30.3111799301253</v>
      </c>
      <c r="J64" s="0" t="n">
        <v>38.887617905491</v>
      </c>
      <c r="K64" s="0" t="n">
        <v>298.222734684026</v>
      </c>
      <c r="L64" s="0" t="n">
        <v>184.719715153639</v>
      </c>
      <c r="M64" s="0" t="n">
        <v>650.087995141948</v>
      </c>
      <c r="N64" s="0" t="n">
        <v>1010.68069928803</v>
      </c>
      <c r="O64" s="0" t="n">
        <v>230.047509562488</v>
      </c>
      <c r="P64" s="0" t="n">
        <v>104.339043912885</v>
      </c>
      <c r="Q64" s="0" t="n">
        <v>118.342304096733</v>
      </c>
      <c r="R64" s="0" t="n">
        <v>228.793318895631</v>
      </c>
      <c r="S64" s="0" t="n">
        <v>65.2675149593189</v>
      </c>
      <c r="T64" s="0" t="n">
        <v>190.717009710529</v>
      </c>
      <c r="U64" s="0" t="n">
        <v>45.6109420512228</v>
      </c>
      <c r="V64" s="0" t="n">
        <v>56.4136902228623</v>
      </c>
      <c r="W64" s="0" t="n">
        <v>930.736154530629</v>
      </c>
      <c r="X64" s="0" t="n">
        <v>1004.4833879903</v>
      </c>
      <c r="Y64" s="0" t="n">
        <v>129.736809251571</v>
      </c>
      <c r="Z64" s="0" t="n">
        <v>327.95447579935</v>
      </c>
      <c r="AA64" s="0" t="n">
        <v>237.71597198713</v>
      </c>
      <c r="AB64" s="0" t="n">
        <v>85.2882555250314</v>
      </c>
      <c r="AC64" s="0" t="n">
        <v>69.563170856311</v>
      </c>
      <c r="AD64" s="0" t="n">
        <v>170.807385577926</v>
      </c>
      <c r="AE64" s="6" t="n">
        <v>71.7747260289983</v>
      </c>
      <c r="AF64" s="0" t="n">
        <v>365.581972030578</v>
      </c>
      <c r="AG64" s="0" t="n">
        <v>324.832331920954</v>
      </c>
      <c r="AH64" s="0" t="n">
        <v>498.368625881222</v>
      </c>
      <c r="AI64" s="0" t="n">
        <v>490.055345629841</v>
      </c>
      <c r="AJ64" s="0" t="n">
        <v>453.137392921664</v>
      </c>
      <c r="AK64" s="0" t="n">
        <v>1562.90964817799</v>
      </c>
      <c r="AL64" s="0" t="n">
        <v>1194.2235247742</v>
      </c>
      <c r="AM64" s="0" t="n">
        <v>181.525050386703</v>
      </c>
      <c r="AN64" s="0" t="n">
        <v>127.192226866952</v>
      </c>
      <c r="AO64" s="0" t="n">
        <v>28.0509493032807</v>
      </c>
      <c r="AP64" s="0" t="n">
        <v>443.260255926871</v>
      </c>
      <c r="AQ64" s="0" t="n">
        <v>440.358797595552</v>
      </c>
      <c r="AR64" s="0" t="n">
        <v>35.1234718801233</v>
      </c>
      <c r="AS64" s="0" t="n">
        <v>426.702638767918</v>
      </c>
      <c r="AT64" s="0" t="n">
        <v>1687.73421799976</v>
      </c>
      <c r="AU64" s="0" t="n">
        <v>513.779047411044</v>
      </c>
      <c r="AV64" s="0" t="n">
        <v>643.409541847043</v>
      </c>
      <c r="AW64" s="0" t="n">
        <v>1495.41937808</v>
      </c>
      <c r="AX64" s="0" t="n">
        <v>160.177573575564</v>
      </c>
      <c r="AY64" s="0" t="n">
        <v>153.589977001794</v>
      </c>
      <c r="AZ64" s="0" t="n">
        <v>205.651951368709</v>
      </c>
      <c r="BA64" s="0" t="n">
        <v>451.599564350979</v>
      </c>
      <c r="BB64" s="0" t="n">
        <v>612.493364796474</v>
      </c>
      <c r="BC64" s="0" t="n">
        <v>114.619134549326</v>
      </c>
      <c r="BD64" s="0" t="n">
        <v>857.265218331167</v>
      </c>
      <c r="BE64" s="0" t="n">
        <v>751.463670621927</v>
      </c>
      <c r="BF64" s="0" t="n">
        <v>230.360144324147</v>
      </c>
      <c r="BG64" s="0" t="n">
        <v>3126.620396388</v>
      </c>
      <c r="BH64" s="0" t="n">
        <v>2072.98185333166</v>
      </c>
      <c r="BI64" s="0" t="n">
        <v>851.626220199512</v>
      </c>
      <c r="BJ64" s="6" t="n">
        <v>1238.17550131598</v>
      </c>
      <c r="BK64" s="6" t="n">
        <v>169.280464121559</v>
      </c>
      <c r="BL64" s="6" t="n">
        <v>492.729937811697</v>
      </c>
      <c r="BM64" s="0" t="n">
        <v>568.138582168593</v>
      </c>
      <c r="BN64" s="0" t="n">
        <v>589.165213481241</v>
      </c>
      <c r="BO64" s="0" t="n">
        <v>1287.75691539308</v>
      </c>
      <c r="BP64" s="0" t="n">
        <v>2865.16792443242</v>
      </c>
      <c r="BQ64" s="0" t="n">
        <v>1012.88130003412</v>
      </c>
      <c r="BR64" s="0" t="n">
        <v>854.457866982635</v>
      </c>
      <c r="BS64" s="0" t="n">
        <v>1520.50387688619</v>
      </c>
      <c r="BT64" s="0" t="n">
        <v>625.310539755797</v>
      </c>
      <c r="BU64" s="0" t="n">
        <v>1619.17483103416</v>
      </c>
      <c r="BV64" s="0" t="n">
        <v>1463.81701708928</v>
      </c>
      <c r="BW64" s="0" t="n">
        <v>859.165097211341</v>
      </c>
      <c r="BX64" s="0" t="n">
        <v>447.594054751833</v>
      </c>
      <c r="BY64" s="0" t="n">
        <v>499.865509207793</v>
      </c>
      <c r="BZ64" s="0" t="n">
        <v>230.414038237935</v>
      </c>
      <c r="CA64" s="0" t="n">
        <v>67.4834666256478</v>
      </c>
      <c r="CB64" s="0" t="n">
        <v>1415.57909306879</v>
      </c>
      <c r="CC64" s="0" t="n">
        <v>419.542818108823</v>
      </c>
      <c r="CD64" s="0" t="n">
        <v>40.4159958951799</v>
      </c>
      <c r="CE64" s="0" t="n">
        <v>29.6483688025283</v>
      </c>
      <c r="CF64" s="0" t="n">
        <v>594.737917577397</v>
      </c>
      <c r="CG64" s="0" t="n">
        <v>570.002960112789</v>
      </c>
      <c r="CH64" s="0" t="n">
        <v>678.798876270479</v>
      </c>
      <c r="CI64" s="0" t="n">
        <v>557.748034366458</v>
      </c>
      <c r="CJ64" s="0" t="n">
        <v>895.512981414039</v>
      </c>
      <c r="CK64" s="0" t="n">
        <v>379.415265453429</v>
      </c>
      <c r="CL64" s="0" t="n">
        <v>317.847071546034</v>
      </c>
      <c r="CM64" s="0" t="n">
        <v>1029.15566744099</v>
      </c>
      <c r="CN64" s="0" t="n">
        <v>265.911426404343</v>
      </c>
      <c r="CO64" s="0" t="n">
        <v>130.407655445961</v>
      </c>
      <c r="CP64" s="0" t="n">
        <v>21.5442500756405</v>
      </c>
      <c r="CQ64" s="0" t="n">
        <v>1829.27244769765</v>
      </c>
      <c r="CR64" s="0" t="n">
        <v>652.27149133897</v>
      </c>
      <c r="CS64" s="0" t="n">
        <v>292.493724116066</v>
      </c>
      <c r="CT64" s="0" t="n">
        <v>858.911613136753</v>
      </c>
      <c r="CU64" s="0" t="n">
        <v>2370.67911556717</v>
      </c>
      <c r="CV64" s="0" t="n">
        <v>90.0545635182377</v>
      </c>
      <c r="CW64" s="0" t="n">
        <v>1497.90411741458</v>
      </c>
      <c r="CX64" s="0" t="n">
        <v>633.878795592048</v>
      </c>
      <c r="CY64" s="0" t="n">
        <v>27.9283032670399</v>
      </c>
      <c r="CZ64" s="0" t="n">
        <v>1172.55997702339</v>
      </c>
      <c r="DA64" s="0" t="n">
        <v>971.579937650211</v>
      </c>
      <c r="DB64" s="0" t="n">
        <v>1455.57411680233</v>
      </c>
      <c r="DC64" s="0" t="n">
        <v>143.288428105685</v>
      </c>
      <c r="DD64" s="0" t="n">
        <v>1436.37841466663</v>
      </c>
      <c r="DE64" s="0" t="n">
        <v>1004.03147021831</v>
      </c>
      <c r="DF64" s="0" t="n">
        <v>610.946095277246</v>
      </c>
      <c r="DG64" s="0" t="n">
        <v>476.135777311763</v>
      </c>
      <c r="DH64" s="0" t="n">
        <v>579.163576391085</v>
      </c>
      <c r="DI64" s="0" t="n">
        <v>1914.16197923739</v>
      </c>
      <c r="DJ64" s="0" t="n">
        <v>405.31119954195</v>
      </c>
      <c r="DK64" s="0" t="n">
        <v>137.523049876849</v>
      </c>
      <c r="DL64" s="0" t="n">
        <v>3432.04617241593</v>
      </c>
      <c r="DM64" s="0" t="n">
        <v>831.32085498587</v>
      </c>
      <c r="DN64" s="0" t="n">
        <v>227.038482666349</v>
      </c>
      <c r="DO64" s="0" t="n">
        <v>797.512143656156</v>
      </c>
      <c r="DP64" s="0" t="n">
        <v>1869.70598613121</v>
      </c>
      <c r="DQ64" s="0" t="n">
        <v>323.558368017765</v>
      </c>
      <c r="DR64" s="0" t="n">
        <v>359.942988270286</v>
      </c>
      <c r="DS64" s="0" t="n">
        <v>2987.67254593472</v>
      </c>
      <c r="DT64" s="0" t="n">
        <v>2234.04601311276</v>
      </c>
      <c r="DU64" s="0" t="n">
        <v>817.281762195114</v>
      </c>
      <c r="DV64" s="0" t="n">
        <v>616.315213251992</v>
      </c>
      <c r="DW64" s="0" t="n">
        <v>529.360432822201</v>
      </c>
      <c r="DX64" s="0" t="n">
        <v>214.525874587758</v>
      </c>
      <c r="DY64" s="0" t="n">
        <v>940.606529865982</v>
      </c>
      <c r="DZ64" s="0" t="n">
        <v>234.061165013312</v>
      </c>
      <c r="EA64" s="0" t="n">
        <v>4577.43768933137</v>
      </c>
      <c r="EB64" s="0" t="n">
        <v>1612.03999688504</v>
      </c>
      <c r="EC64" s="0" t="n">
        <v>537.182055295034</v>
      </c>
      <c r="ED64" s="0" t="n">
        <v>674.066901929681</v>
      </c>
      <c r="EE64" s="0" t="n">
        <v>165.166894792773</v>
      </c>
      <c r="EF64" s="0" t="n">
        <v>1087.55195033718</v>
      </c>
      <c r="EG64" s="0" t="n">
        <v>137.528112619921</v>
      </c>
      <c r="EH64" s="0" t="n">
        <v>402.726453585529</v>
      </c>
      <c r="EI64" s="0" t="n">
        <v>862.732234945884</v>
      </c>
      <c r="EJ64" s="0" t="n">
        <v>416.265983663616</v>
      </c>
      <c r="EK64" s="0" t="n">
        <v>133.2231055425</v>
      </c>
      <c r="EL64" s="6" t="n">
        <v>1446.99274310828</v>
      </c>
      <c r="EM64" s="0" t="n">
        <v>1886.58409115944</v>
      </c>
      <c r="EN64" s="0" t="n">
        <v>9684.29456675762</v>
      </c>
      <c r="EO64" s="0" t="n">
        <v>1250.60944152589</v>
      </c>
      <c r="EP64" s="0" t="n">
        <v>1319.46291184358</v>
      </c>
      <c r="EQ64" s="0" t="n">
        <v>2950.69401573644</v>
      </c>
      <c r="ER64" s="0" t="n">
        <v>1979.05917051809</v>
      </c>
      <c r="ES64" s="0" t="n">
        <v>770.558767830847</v>
      </c>
      <c r="ET64" s="0" t="n">
        <v>2323.51010087939</v>
      </c>
      <c r="EU64" s="0" t="n">
        <v>2814.4490569966</v>
      </c>
      <c r="EV64" s="0" t="n">
        <v>8052.70430656574</v>
      </c>
      <c r="EW64" s="0" t="n">
        <v>6445.56857607555</v>
      </c>
      <c r="EY64" s="0" t="n">
        <f aca="false">SUM(B64:EW64)</f>
        <v>138309.155375213</v>
      </c>
    </row>
    <row r="65" customFormat="false" ht="14.4" hidden="false" customHeight="false" outlineLevel="0" collapsed="false">
      <c r="A65" s="5" t="n">
        <v>39508</v>
      </c>
      <c r="B65" s="0" t="n">
        <v>58.3775090940457</v>
      </c>
      <c r="C65" s="0" t="n">
        <v>157.235784923049</v>
      </c>
      <c r="D65" s="0" t="n">
        <v>76.9385346515688</v>
      </c>
      <c r="E65" s="6" t="n">
        <v>39.9879937855787</v>
      </c>
      <c r="F65" s="6" t="n">
        <v>105.205344029677</v>
      </c>
      <c r="G65" s="0" t="n">
        <v>316.788142105215</v>
      </c>
      <c r="H65" s="0" t="n">
        <v>509.335655334425</v>
      </c>
      <c r="I65" s="0" t="n">
        <v>30.3598474075368</v>
      </c>
      <c r="J65" s="0" t="n">
        <v>38.1613115045976</v>
      </c>
      <c r="K65" s="0" t="n">
        <v>299.1973232076</v>
      </c>
      <c r="L65" s="0" t="n">
        <v>184.724223086678</v>
      </c>
      <c r="M65" s="0" t="n">
        <v>652.228650346052</v>
      </c>
      <c r="N65" s="0" t="n">
        <v>1011.19230433057</v>
      </c>
      <c r="O65" s="0" t="n">
        <v>229.079857270276</v>
      </c>
      <c r="P65" s="0" t="n">
        <v>104.569401026108</v>
      </c>
      <c r="Q65" s="0" t="n">
        <v>117.6261976445</v>
      </c>
      <c r="R65" s="0" t="n">
        <v>227.821537251208</v>
      </c>
      <c r="S65" s="0" t="n">
        <v>65.3329175328399</v>
      </c>
      <c r="T65" s="0" t="n">
        <v>191.317594443468</v>
      </c>
      <c r="U65" s="0" t="n">
        <v>45.6861399246363</v>
      </c>
      <c r="V65" s="0" t="n">
        <v>56.7777553577362</v>
      </c>
      <c r="W65" s="0" t="n">
        <v>931.703160313697</v>
      </c>
      <c r="X65" s="0" t="n">
        <v>1006.40594173622</v>
      </c>
      <c r="Y65" s="0" t="n">
        <v>129.961749341856</v>
      </c>
      <c r="Z65" s="0" t="n">
        <v>326.158253081953</v>
      </c>
      <c r="AA65" s="0" t="n">
        <v>237.302953247451</v>
      </c>
      <c r="AB65" s="0" t="n">
        <v>85.4010298542771</v>
      </c>
      <c r="AC65" s="0" t="n">
        <v>69.59211263491</v>
      </c>
      <c r="AD65" s="0" t="n">
        <v>170.480296117989</v>
      </c>
      <c r="AE65" s="6" t="n">
        <v>72.0390839596721</v>
      </c>
      <c r="AF65" s="0" t="n">
        <v>365.953094019016</v>
      </c>
      <c r="AG65" s="0" t="n">
        <v>324.636389441466</v>
      </c>
      <c r="AH65" s="0" t="n">
        <v>497.258122196903</v>
      </c>
      <c r="AI65" s="0" t="n">
        <v>489.335005825009</v>
      </c>
      <c r="AJ65" s="0" t="n">
        <v>453.064534152019</v>
      </c>
      <c r="AK65" s="0" t="n">
        <v>1563.23901829222</v>
      </c>
      <c r="AL65" s="0" t="n">
        <v>1196.04736397673</v>
      </c>
      <c r="AM65" s="0" t="n">
        <v>180.826158965308</v>
      </c>
      <c r="AN65" s="0" t="n">
        <v>126.877843510956</v>
      </c>
      <c r="AO65" s="0" t="n">
        <v>27.9358178238619</v>
      </c>
      <c r="AP65" s="0" t="n">
        <v>443.535410862886</v>
      </c>
      <c r="AQ65" s="0" t="n">
        <v>440.61935020889</v>
      </c>
      <c r="AR65" s="0" t="n">
        <v>34.9273098520399</v>
      </c>
      <c r="AS65" s="0" t="n">
        <v>426.100045402547</v>
      </c>
      <c r="AT65" s="0" t="n">
        <v>1685.04441430349</v>
      </c>
      <c r="AU65" s="0" t="n">
        <v>512.335251958936</v>
      </c>
      <c r="AV65" s="0" t="n">
        <v>643.547322913393</v>
      </c>
      <c r="AW65" s="0" t="n">
        <v>1496.06483754032</v>
      </c>
      <c r="AX65" s="0" t="n">
        <v>159.1715012636</v>
      </c>
      <c r="AY65" s="0" t="n">
        <v>153.273669868473</v>
      </c>
      <c r="AZ65" s="0" t="n">
        <v>204.383731605283</v>
      </c>
      <c r="BA65" s="0" t="n">
        <v>450.919478875721</v>
      </c>
      <c r="BB65" s="0" t="n">
        <v>611.266202206088</v>
      </c>
      <c r="BC65" s="0" t="n">
        <v>114.567685133996</v>
      </c>
      <c r="BD65" s="0" t="n">
        <v>856.32431477479</v>
      </c>
      <c r="BE65" s="0" t="n">
        <v>750.552417873035</v>
      </c>
      <c r="BF65" s="0" t="n">
        <v>230.480444171364</v>
      </c>
      <c r="BG65" s="0" t="n">
        <v>3125.32092451991</v>
      </c>
      <c r="BH65" s="0" t="n">
        <v>2073.99136969888</v>
      </c>
      <c r="BI65" s="0" t="n">
        <v>854.508808334842</v>
      </c>
      <c r="BJ65" s="6" t="n">
        <v>1238.78729638942</v>
      </c>
      <c r="BK65" s="6" t="n">
        <v>169.347880634949</v>
      </c>
      <c r="BL65" s="6" t="n">
        <v>493.133162759023</v>
      </c>
      <c r="BM65" s="0" t="n">
        <v>567.897426039556</v>
      </c>
      <c r="BN65" s="0" t="n">
        <v>589.115922631843</v>
      </c>
      <c r="BO65" s="0" t="n">
        <v>1284.92083159109</v>
      </c>
      <c r="BP65" s="0" t="n">
        <v>2866.3899964601</v>
      </c>
      <c r="BQ65" s="0" t="n">
        <v>1014.17021752669</v>
      </c>
      <c r="BR65" s="0" t="n">
        <v>854.629320057601</v>
      </c>
      <c r="BS65" s="0" t="n">
        <v>1522.86380255418</v>
      </c>
      <c r="BT65" s="0" t="n">
        <v>626.14780538384</v>
      </c>
      <c r="BU65" s="0" t="n">
        <v>1623.7207187131</v>
      </c>
      <c r="BV65" s="0" t="n">
        <v>1467.52339314932</v>
      </c>
      <c r="BW65" s="0" t="n">
        <v>858.398098876179</v>
      </c>
      <c r="BX65" s="0" t="n">
        <v>448.272688474536</v>
      </c>
      <c r="BY65" s="0" t="n">
        <v>500.137228727464</v>
      </c>
      <c r="BZ65" s="0" t="n">
        <v>230.240044002575</v>
      </c>
      <c r="CA65" s="0" t="n">
        <v>67.7064221580796</v>
      </c>
      <c r="CB65" s="0" t="n">
        <v>1413.03340838352</v>
      </c>
      <c r="CC65" s="0" t="n">
        <v>419.835856469411</v>
      </c>
      <c r="CD65" s="0" t="n">
        <v>40.3814923642894</v>
      </c>
      <c r="CE65" s="0" t="n">
        <v>29.6329297122722</v>
      </c>
      <c r="CF65" s="0" t="n">
        <v>597.260842680659</v>
      </c>
      <c r="CG65" s="0" t="n">
        <v>570.30876778123</v>
      </c>
      <c r="CH65" s="0" t="n">
        <v>681.128770480122</v>
      </c>
      <c r="CI65" s="0" t="n">
        <v>557.891710970434</v>
      </c>
      <c r="CJ65" s="0" t="n">
        <v>894.818541404973</v>
      </c>
      <c r="CK65" s="0" t="n">
        <v>378.096744372278</v>
      </c>
      <c r="CL65" s="0" t="n">
        <v>317.70774402086</v>
      </c>
      <c r="CM65" s="0" t="n">
        <v>1028.22963393761</v>
      </c>
      <c r="CN65" s="0" t="n">
        <v>265.530501681039</v>
      </c>
      <c r="CO65" s="0" t="n">
        <v>130.712867343324</v>
      </c>
      <c r="CP65" s="0" t="n">
        <v>21.4833830779597</v>
      </c>
      <c r="CQ65" s="0" t="n">
        <v>1830.62954121187</v>
      </c>
      <c r="CR65" s="0" t="n">
        <v>647.763765791063</v>
      </c>
      <c r="CS65" s="0" t="n">
        <v>288.989667527904</v>
      </c>
      <c r="CT65" s="0" t="n">
        <v>859.433044588177</v>
      </c>
      <c r="CU65" s="0" t="n">
        <v>2372.61511377612</v>
      </c>
      <c r="CV65" s="0" t="n">
        <v>90.1793689453191</v>
      </c>
      <c r="CW65" s="0" t="n">
        <v>1498.14599286368</v>
      </c>
      <c r="CX65" s="0" t="n">
        <v>634.529732689267</v>
      </c>
      <c r="CY65" s="0" t="n">
        <v>27.8396771382052</v>
      </c>
      <c r="CZ65" s="0" t="n">
        <v>1172.37424173068</v>
      </c>
      <c r="DA65" s="0" t="n">
        <v>975.691748924915</v>
      </c>
      <c r="DB65" s="0" t="n">
        <v>1458.17803743953</v>
      </c>
      <c r="DC65" s="0" t="n">
        <v>143.312689126985</v>
      </c>
      <c r="DD65" s="0" t="n">
        <v>1443.66476013638</v>
      </c>
      <c r="DE65" s="0" t="n">
        <v>1008.83320541797</v>
      </c>
      <c r="DF65" s="0" t="n">
        <v>612.21488537697</v>
      </c>
      <c r="DG65" s="0" t="n">
        <v>477.04219180507</v>
      </c>
      <c r="DH65" s="0" t="n">
        <v>580.802192462599</v>
      </c>
      <c r="DI65" s="0" t="n">
        <v>1919.70483334374</v>
      </c>
      <c r="DJ65" s="0" t="n">
        <v>406.84725803712</v>
      </c>
      <c r="DK65" s="0" t="n">
        <v>138.080087211767</v>
      </c>
      <c r="DL65" s="0" t="n">
        <v>3432.71348407291</v>
      </c>
      <c r="DM65" s="0" t="n">
        <v>832.68967921811</v>
      </c>
      <c r="DN65" s="0" t="n">
        <v>227.327897212902</v>
      </c>
      <c r="DO65" s="0" t="n">
        <v>799.527899007435</v>
      </c>
      <c r="DP65" s="0" t="n">
        <v>1871.20566122428</v>
      </c>
      <c r="DQ65" s="0" t="n">
        <v>323.476410509826</v>
      </c>
      <c r="DR65" s="0" t="n">
        <v>360.286662918722</v>
      </c>
      <c r="DS65" s="0" t="n">
        <v>2992.22358503025</v>
      </c>
      <c r="DT65" s="0" t="n">
        <v>2238.06899599026</v>
      </c>
      <c r="DU65" s="0" t="n">
        <v>818.670221235742</v>
      </c>
      <c r="DV65" s="0" t="n">
        <v>618.452928300155</v>
      </c>
      <c r="DW65" s="0" t="n">
        <v>531.002047906124</v>
      </c>
      <c r="DX65" s="0" t="n">
        <v>215.029623276324</v>
      </c>
      <c r="DY65" s="0" t="n">
        <v>945.03197060157</v>
      </c>
      <c r="DZ65" s="0" t="n">
        <v>234.806286920077</v>
      </c>
      <c r="EA65" s="0" t="n">
        <v>4584.41142261238</v>
      </c>
      <c r="EB65" s="0" t="n">
        <v>1612.30690073853</v>
      </c>
      <c r="EC65" s="0" t="n">
        <v>538.377798004519</v>
      </c>
      <c r="ED65" s="0" t="n">
        <v>675.813899229818</v>
      </c>
      <c r="EE65" s="0" t="n">
        <v>165.093447243276</v>
      </c>
      <c r="EF65" s="0" t="n">
        <v>1092.81043168201</v>
      </c>
      <c r="EG65" s="0" t="n">
        <v>137.677642163208</v>
      </c>
      <c r="EH65" s="0" t="n">
        <v>402.766848553709</v>
      </c>
      <c r="EI65" s="0" t="n">
        <v>865.814356751664</v>
      </c>
      <c r="EJ65" s="0" t="n">
        <v>418.130943360778</v>
      </c>
      <c r="EK65" s="0" t="n">
        <v>133.202521588833</v>
      </c>
      <c r="EL65" s="6" t="n">
        <v>1449.02543636524</v>
      </c>
      <c r="EM65" s="0" t="n">
        <v>1888.47935979029</v>
      </c>
      <c r="EN65" s="0" t="n">
        <v>9698.28715370461</v>
      </c>
      <c r="EO65" s="0" t="n">
        <v>1251.90323585383</v>
      </c>
      <c r="EP65" s="0" t="n">
        <v>1320.92113654607</v>
      </c>
      <c r="EQ65" s="0" t="n">
        <v>2950.43599408062</v>
      </c>
      <c r="ER65" s="0" t="n">
        <v>1981.63692854526</v>
      </c>
      <c r="ES65" s="0" t="n">
        <v>770.205762021475</v>
      </c>
      <c r="ET65" s="0" t="n">
        <v>2326.5077127393</v>
      </c>
      <c r="EU65" s="0" t="n">
        <v>2814.39736917481</v>
      </c>
      <c r="EV65" s="0" t="n">
        <v>8054.63523076943</v>
      </c>
      <c r="EW65" s="0" t="n">
        <v>6449.98942396404</v>
      </c>
      <c r="EY65" s="0" t="n">
        <f aca="false">SUM(B65:EW65)</f>
        <v>138418.768239381</v>
      </c>
    </row>
    <row r="66" customFormat="false" ht="14.4" hidden="false" customHeight="false" outlineLevel="0" collapsed="false">
      <c r="A66" s="5" t="n">
        <v>39539</v>
      </c>
      <c r="B66" s="0" t="n">
        <v>57.9958453953824</v>
      </c>
      <c r="C66" s="0" t="n">
        <v>158.248635405779</v>
      </c>
      <c r="D66" s="0" t="n">
        <v>76.9289329740598</v>
      </c>
      <c r="E66" s="6" t="n">
        <v>40.3647852239094</v>
      </c>
      <c r="F66" s="6" t="n">
        <v>104.736406563195</v>
      </c>
      <c r="G66" s="0" t="n">
        <v>319.639755586209</v>
      </c>
      <c r="H66" s="0" t="n">
        <v>504.377440626033</v>
      </c>
      <c r="I66" s="0" t="n">
        <v>30.4428331094142</v>
      </c>
      <c r="J66" s="0" t="n">
        <v>37.5344779368539</v>
      </c>
      <c r="K66" s="0" t="n">
        <v>299.610404628293</v>
      </c>
      <c r="L66" s="0" t="n">
        <v>184.968359879055</v>
      </c>
      <c r="M66" s="0" t="n">
        <v>653.215675973175</v>
      </c>
      <c r="N66" s="0" t="n">
        <v>1013.46610051498</v>
      </c>
      <c r="O66" s="0" t="n">
        <v>228.190210325783</v>
      </c>
      <c r="P66" s="0" t="n">
        <v>104.637662659697</v>
      </c>
      <c r="Q66" s="0" t="n">
        <v>116.381992997009</v>
      </c>
      <c r="R66" s="0" t="n">
        <v>225.696935495667</v>
      </c>
      <c r="S66" s="0" t="n">
        <v>65.3673636513345</v>
      </c>
      <c r="T66" s="0" t="n">
        <v>191.211583877249</v>
      </c>
      <c r="U66" s="0" t="n">
        <v>45.5539931818882</v>
      </c>
      <c r="V66" s="0" t="n">
        <v>56.9179566875015</v>
      </c>
      <c r="W66" s="0" t="n">
        <v>931.102752514044</v>
      </c>
      <c r="X66" s="0" t="n">
        <v>1008.08423423566</v>
      </c>
      <c r="Y66" s="0" t="n">
        <v>130.354513172228</v>
      </c>
      <c r="Z66" s="0" t="n">
        <v>323.580340603311</v>
      </c>
      <c r="AA66" s="0" t="n">
        <v>237.644482829237</v>
      </c>
      <c r="AB66" s="0" t="n">
        <v>85.2899550427667</v>
      </c>
      <c r="AC66" s="0" t="n">
        <v>69.4110608111324</v>
      </c>
      <c r="AD66" s="0" t="n">
        <v>169.909695512678</v>
      </c>
      <c r="AE66" s="6" t="n">
        <v>72.1016494511944</v>
      </c>
      <c r="AF66" s="0" t="n">
        <v>366.535185122298</v>
      </c>
      <c r="AG66" s="0" t="n">
        <v>324.985120362265</v>
      </c>
      <c r="AH66" s="0" t="n">
        <v>495.931735342147</v>
      </c>
      <c r="AI66" s="0" t="n">
        <v>489.272246283207</v>
      </c>
      <c r="AJ66" s="0" t="n">
        <v>453.298076656913</v>
      </c>
      <c r="AK66" s="0" t="n">
        <v>1563.39784472084</v>
      </c>
      <c r="AL66" s="0" t="n">
        <v>1197.95878587187</v>
      </c>
      <c r="AM66" s="0" t="n">
        <v>180.167068944014</v>
      </c>
      <c r="AN66" s="0" t="n">
        <v>126.578337601457</v>
      </c>
      <c r="AO66" s="0" t="n">
        <v>27.8259601824776</v>
      </c>
      <c r="AP66" s="0" t="n">
        <v>443.545651299095</v>
      </c>
      <c r="AQ66" s="0" t="n">
        <v>440.046155689373</v>
      </c>
      <c r="AR66" s="0" t="n">
        <v>34.6682261118922</v>
      </c>
      <c r="AS66" s="0" t="n">
        <v>425.77078282378</v>
      </c>
      <c r="AT66" s="0" t="n">
        <v>1684.07711485532</v>
      </c>
      <c r="AU66" s="0" t="n">
        <v>510.966610209492</v>
      </c>
      <c r="AV66" s="0" t="n">
        <v>643.434733588099</v>
      </c>
      <c r="AW66" s="0" t="n">
        <v>1497.31676550085</v>
      </c>
      <c r="AX66" s="0" t="n">
        <v>158.280355982649</v>
      </c>
      <c r="AY66" s="0" t="n">
        <v>152.846421214653</v>
      </c>
      <c r="AZ66" s="0" t="n">
        <v>203.249350724816</v>
      </c>
      <c r="BA66" s="0" t="n">
        <v>450.395959875787</v>
      </c>
      <c r="BB66" s="0" t="n">
        <v>610.1312732159</v>
      </c>
      <c r="BC66" s="0" t="n">
        <v>114.654377740414</v>
      </c>
      <c r="BD66" s="0" t="n">
        <v>855.690980173607</v>
      </c>
      <c r="BE66" s="0" t="n">
        <v>750.375724786739</v>
      </c>
      <c r="BF66" s="0" t="n">
        <v>230.695157876896</v>
      </c>
      <c r="BG66" s="0" t="n">
        <v>3125.11632575438</v>
      </c>
      <c r="BH66" s="0" t="n">
        <v>2074.22897597166</v>
      </c>
      <c r="BI66" s="0" t="n">
        <v>857.656835135085</v>
      </c>
      <c r="BJ66" s="6" t="n">
        <v>1238.77266361889</v>
      </c>
      <c r="BK66" s="6" t="n">
        <v>169.732404631596</v>
      </c>
      <c r="BL66" s="6" t="n">
        <v>493.560276805284</v>
      </c>
      <c r="BM66" s="0" t="n">
        <v>567.865152826318</v>
      </c>
      <c r="BN66" s="0" t="n">
        <v>589.906531339847</v>
      </c>
      <c r="BO66" s="0" t="n">
        <v>1285.78322443407</v>
      </c>
      <c r="BP66" s="0" t="n">
        <v>2869.69024585144</v>
      </c>
      <c r="BQ66" s="0" t="n">
        <v>1015.32157312235</v>
      </c>
      <c r="BR66" s="0" t="n">
        <v>854.452613780624</v>
      </c>
      <c r="BS66" s="0" t="n">
        <v>1526.24593392639</v>
      </c>
      <c r="BT66" s="0" t="n">
        <v>626.43716648585</v>
      </c>
      <c r="BU66" s="0" t="n">
        <v>1625.43456463881</v>
      </c>
      <c r="BV66" s="0" t="n">
        <v>1472.45066153532</v>
      </c>
      <c r="BW66" s="0" t="n">
        <v>858.224360947443</v>
      </c>
      <c r="BX66" s="0" t="n">
        <v>449.05271870808</v>
      </c>
      <c r="BY66" s="0" t="n">
        <v>500.297071420749</v>
      </c>
      <c r="BZ66" s="0" t="n">
        <v>230.036209949497</v>
      </c>
      <c r="CA66" s="0" t="n">
        <v>67.7072577553693</v>
      </c>
      <c r="CB66" s="0" t="n">
        <v>1410.6544475623</v>
      </c>
      <c r="CC66" s="0" t="n">
        <v>421.398504932699</v>
      </c>
      <c r="CD66" s="0" t="n">
        <v>40.4379864887188</v>
      </c>
      <c r="CE66" s="0" t="n">
        <v>29.6868911202463</v>
      </c>
      <c r="CF66" s="0" t="n">
        <v>599.155620436236</v>
      </c>
      <c r="CG66" s="0" t="n">
        <v>569.599459975815</v>
      </c>
      <c r="CH66" s="0" t="n">
        <v>683.223570363445</v>
      </c>
      <c r="CI66" s="0" t="n">
        <v>558.265254133988</v>
      </c>
      <c r="CJ66" s="0" t="n">
        <v>894.130105220589</v>
      </c>
      <c r="CK66" s="0" t="n">
        <v>378.192235143297</v>
      </c>
      <c r="CL66" s="0" t="n">
        <v>317.054906126743</v>
      </c>
      <c r="CM66" s="0" t="n">
        <v>1026.83255660682</v>
      </c>
      <c r="CN66" s="0" t="n">
        <v>265.149119108731</v>
      </c>
      <c r="CO66" s="0" t="n">
        <v>130.888570758879</v>
      </c>
      <c r="CP66" s="0" t="n">
        <v>21.4379326231959</v>
      </c>
      <c r="CQ66" s="0" t="n">
        <v>1832.30342957848</v>
      </c>
      <c r="CR66" s="0" t="n">
        <v>644.373139230488</v>
      </c>
      <c r="CS66" s="0" t="n">
        <v>285.19604473287</v>
      </c>
      <c r="CT66" s="0" t="n">
        <v>860.624645722401</v>
      </c>
      <c r="CU66" s="0" t="n">
        <v>2373.74774301014</v>
      </c>
      <c r="CV66" s="0" t="n">
        <v>90.3318574794055</v>
      </c>
      <c r="CW66" s="0" t="n">
        <v>1499.87183711014</v>
      </c>
      <c r="CX66" s="0" t="n">
        <v>633.817835375143</v>
      </c>
      <c r="CY66" s="0" t="n">
        <v>27.7117228751051</v>
      </c>
      <c r="CZ66" s="0" t="n">
        <v>1172.76684010271</v>
      </c>
      <c r="DA66" s="0" t="n">
        <v>977.773160122342</v>
      </c>
      <c r="DB66" s="0" t="n">
        <v>1461.03875639988</v>
      </c>
      <c r="DC66" s="0" t="n">
        <v>143.226576402423</v>
      </c>
      <c r="DD66" s="0" t="n">
        <v>1452.2709588556</v>
      </c>
      <c r="DE66" s="0" t="n">
        <v>1014.7211433392</v>
      </c>
      <c r="DF66" s="0" t="n">
        <v>613.338633377742</v>
      </c>
      <c r="DG66" s="0" t="n">
        <v>477.633787541994</v>
      </c>
      <c r="DH66" s="0" t="n">
        <v>582.468584599859</v>
      </c>
      <c r="DI66" s="0" t="n">
        <v>1924.48321203545</v>
      </c>
      <c r="DJ66" s="0" t="n">
        <v>408.725706408363</v>
      </c>
      <c r="DK66" s="0" t="n">
        <v>138.180548700103</v>
      </c>
      <c r="DL66" s="0" t="n">
        <v>3433.56110837508</v>
      </c>
      <c r="DM66" s="0" t="n">
        <v>834.371193842868</v>
      </c>
      <c r="DN66" s="0" t="n">
        <v>227.394711676526</v>
      </c>
      <c r="DO66" s="0" t="n">
        <v>801.635396773344</v>
      </c>
      <c r="DP66" s="0" t="n">
        <v>1876.8489460527</v>
      </c>
      <c r="DQ66" s="0" t="n">
        <v>323.729734942112</v>
      </c>
      <c r="DR66" s="0" t="n">
        <v>361.48236697254</v>
      </c>
      <c r="DS66" s="0" t="n">
        <v>2998.89290492659</v>
      </c>
      <c r="DT66" s="0" t="n">
        <v>2242.55713057881</v>
      </c>
      <c r="DU66" s="0" t="n">
        <v>819.660849948694</v>
      </c>
      <c r="DV66" s="0" t="n">
        <v>620.959760784978</v>
      </c>
      <c r="DW66" s="0" t="n">
        <v>533.207692516924</v>
      </c>
      <c r="DX66" s="0" t="n">
        <v>215.523004849867</v>
      </c>
      <c r="DY66" s="0" t="n">
        <v>949.212587176159</v>
      </c>
      <c r="DZ66" s="0" t="n">
        <v>235.193451035463</v>
      </c>
      <c r="EA66" s="0" t="n">
        <v>4590.47209950994</v>
      </c>
      <c r="EB66" s="0" t="n">
        <v>1612.67166684216</v>
      </c>
      <c r="EC66" s="0" t="n">
        <v>539.420510020817</v>
      </c>
      <c r="ED66" s="0" t="n">
        <v>678.196557252394</v>
      </c>
      <c r="EE66" s="0" t="n">
        <v>165.304601853275</v>
      </c>
      <c r="EF66" s="0" t="n">
        <v>1097.96623268153</v>
      </c>
      <c r="EG66" s="0" t="n">
        <v>137.973170164312</v>
      </c>
      <c r="EH66" s="0" t="n">
        <v>402.346680931813</v>
      </c>
      <c r="EI66" s="0" t="n">
        <v>868.05219363299</v>
      </c>
      <c r="EJ66" s="0" t="n">
        <v>418.335917803633</v>
      </c>
      <c r="EK66" s="0" t="n">
        <v>133.752642428509</v>
      </c>
      <c r="EL66" s="6" t="n">
        <v>1450.15281642105</v>
      </c>
      <c r="EM66" s="0" t="n">
        <v>1891.57609511775</v>
      </c>
      <c r="EN66" s="0" t="n">
        <v>9716.21408197825</v>
      </c>
      <c r="EO66" s="0" t="n">
        <v>1252.82179368723</v>
      </c>
      <c r="EP66" s="0" t="n">
        <v>1321.64713381183</v>
      </c>
      <c r="EQ66" s="0" t="n">
        <v>2952.69615441655</v>
      </c>
      <c r="ER66" s="0" t="n">
        <v>1984.74660339098</v>
      </c>
      <c r="ES66" s="0" t="n">
        <v>769.812427293972</v>
      </c>
      <c r="ET66" s="0" t="n">
        <v>2329.49078509902</v>
      </c>
      <c r="EU66" s="0" t="n">
        <v>2814.92806159181</v>
      </c>
      <c r="EV66" s="0" t="n">
        <v>8057.29612823516</v>
      </c>
      <c r="EW66" s="0" t="n">
        <v>6455.77277589006</v>
      </c>
      <c r="EY66" s="0" t="n">
        <f aca="false">SUM(B66:EW66)</f>
        <v>138549.62610237</v>
      </c>
    </row>
    <row r="67" customFormat="false" ht="14.4" hidden="false" customHeight="false" outlineLevel="0" collapsed="false">
      <c r="A67" s="5" t="n">
        <v>39569</v>
      </c>
      <c r="B67" s="0" t="n">
        <v>58.0642468577193</v>
      </c>
      <c r="C67" s="0" t="n">
        <v>159.289144009814</v>
      </c>
      <c r="D67" s="0" t="n">
        <v>77.0604139806357</v>
      </c>
      <c r="E67" s="6" t="n">
        <v>40.695338776705</v>
      </c>
      <c r="F67" s="6" t="n">
        <v>104.677596332165</v>
      </c>
      <c r="G67" s="0" t="n">
        <v>323.01830455811</v>
      </c>
      <c r="H67" s="0" t="n">
        <v>498.379980904785</v>
      </c>
      <c r="I67" s="0" t="n">
        <v>30.3374832407136</v>
      </c>
      <c r="J67" s="0" t="n">
        <v>36.8498901593295</v>
      </c>
      <c r="K67" s="0" t="n">
        <v>300.180408335257</v>
      </c>
      <c r="L67" s="0" t="n">
        <v>184.587428103229</v>
      </c>
      <c r="M67" s="0" t="n">
        <v>654.147335694872</v>
      </c>
      <c r="N67" s="0" t="n">
        <v>1015.40268152719</v>
      </c>
      <c r="O67" s="0" t="n">
        <v>227.688826776377</v>
      </c>
      <c r="P67" s="0" t="n">
        <v>105.004646052691</v>
      </c>
      <c r="Q67" s="0" t="n">
        <v>115.470572114773</v>
      </c>
      <c r="R67" s="0" t="n">
        <v>224.856472731704</v>
      </c>
      <c r="S67" s="0" t="n">
        <v>65.2570062080962</v>
      </c>
      <c r="T67" s="0" t="n">
        <v>191.478667113655</v>
      </c>
      <c r="U67" s="0" t="n">
        <v>45.4959695541287</v>
      </c>
      <c r="V67" s="0" t="n">
        <v>57.2166633102174</v>
      </c>
      <c r="W67" s="0" t="n">
        <v>933.331421553025</v>
      </c>
      <c r="X67" s="0" t="n">
        <v>1010.57311214396</v>
      </c>
      <c r="Y67" s="0" t="n">
        <v>130.530261123008</v>
      </c>
      <c r="Z67" s="0" t="n">
        <v>321.47630739112</v>
      </c>
      <c r="AA67" s="0" t="n">
        <v>236.683874932058</v>
      </c>
      <c r="AB67" s="0" t="n">
        <v>84.9054386099079</v>
      </c>
      <c r="AC67" s="0" t="n">
        <v>69.0989494359446</v>
      </c>
      <c r="AD67" s="0" t="n">
        <v>169.307379479572</v>
      </c>
      <c r="AE67" s="6" t="n">
        <v>72.3890219906637</v>
      </c>
      <c r="AF67" s="0" t="n">
        <v>366.851123865811</v>
      </c>
      <c r="AG67" s="0" t="n">
        <v>324.27109627564</v>
      </c>
      <c r="AH67" s="0" t="n">
        <v>494.629949027445</v>
      </c>
      <c r="AI67" s="0" t="n">
        <v>489.465113151656</v>
      </c>
      <c r="AJ67" s="0" t="n">
        <v>453.606100785069</v>
      </c>
      <c r="AK67" s="0" t="n">
        <v>1563.44935232753</v>
      </c>
      <c r="AL67" s="0" t="n">
        <v>1199.53339975883</v>
      </c>
      <c r="AM67" s="0" t="n">
        <v>179.545522373032</v>
      </c>
      <c r="AN67" s="0" t="n">
        <v>126.339567006801</v>
      </c>
      <c r="AO67" s="0" t="n">
        <v>27.6805616327142</v>
      </c>
      <c r="AP67" s="0" t="n">
        <v>443.800976515786</v>
      </c>
      <c r="AQ67" s="0" t="n">
        <v>439.89658840735</v>
      </c>
      <c r="AR67" s="0" t="n">
        <v>34.4089502859637</v>
      </c>
      <c r="AS67" s="0" t="n">
        <v>425.518438334241</v>
      </c>
      <c r="AT67" s="0" t="n">
        <v>1678.44879396726</v>
      </c>
      <c r="AU67" s="0" t="n">
        <v>509.645688838268</v>
      </c>
      <c r="AV67" s="0" t="n">
        <v>643.845730006093</v>
      </c>
      <c r="AW67" s="0" t="n">
        <v>1496.92137601957</v>
      </c>
      <c r="AX67" s="0" t="n">
        <v>157.248923655535</v>
      </c>
      <c r="AY67" s="0" t="n">
        <v>152.294138674636</v>
      </c>
      <c r="AZ67" s="0" t="n">
        <v>202.285738723416</v>
      </c>
      <c r="BA67" s="0" t="n">
        <v>449.51194212268</v>
      </c>
      <c r="BB67" s="0" t="n">
        <v>609.166583006432</v>
      </c>
      <c r="BC67" s="0" t="n">
        <v>114.866760039605</v>
      </c>
      <c r="BD67" s="0" t="n">
        <v>855.45482711811</v>
      </c>
      <c r="BE67" s="0" t="n">
        <v>750.104665573361</v>
      </c>
      <c r="BF67" s="0" t="n">
        <v>230.565400871246</v>
      </c>
      <c r="BG67" s="0" t="n">
        <v>3124.64034416408</v>
      </c>
      <c r="BH67" s="0" t="n">
        <v>2073.94806100612</v>
      </c>
      <c r="BI67" s="0" t="n">
        <v>860.430489518528</v>
      </c>
      <c r="BJ67" s="6" t="n">
        <v>1239.63950109039</v>
      </c>
      <c r="BK67" s="6" t="n">
        <v>169.79596503417</v>
      </c>
      <c r="BL67" s="6" t="n">
        <v>494.384151497436</v>
      </c>
      <c r="BM67" s="0" t="n">
        <v>567.951860150446</v>
      </c>
      <c r="BN67" s="0" t="n">
        <v>589.724058900506</v>
      </c>
      <c r="BO67" s="0" t="n">
        <v>1284.56354766889</v>
      </c>
      <c r="BP67" s="0" t="n">
        <v>2871.17867289114</v>
      </c>
      <c r="BQ67" s="0" t="n">
        <v>1016.4623114194</v>
      </c>
      <c r="BR67" s="0" t="n">
        <v>853.994642194912</v>
      </c>
      <c r="BS67" s="0" t="n">
        <v>1528.78409514679</v>
      </c>
      <c r="BT67" s="0" t="n">
        <v>627.147882442909</v>
      </c>
      <c r="BU67" s="0" t="n">
        <v>1628.82088668662</v>
      </c>
      <c r="BV67" s="0" t="n">
        <v>1477.50482349657</v>
      </c>
      <c r="BW67" s="0" t="n">
        <v>857.93772134974</v>
      </c>
      <c r="BX67" s="0" t="n">
        <v>449.651258462636</v>
      </c>
      <c r="BY67" s="0" t="n">
        <v>500.830011847119</v>
      </c>
      <c r="BZ67" s="0" t="n">
        <v>229.910210424002</v>
      </c>
      <c r="CA67" s="0" t="n">
        <v>67.884944600683</v>
      </c>
      <c r="CB67" s="0" t="n">
        <v>1408.34733520708</v>
      </c>
      <c r="CC67" s="0" t="n">
        <v>421.593555662494</v>
      </c>
      <c r="CD67" s="0" t="n">
        <v>40.424160653116</v>
      </c>
      <c r="CE67" s="0" t="n">
        <v>29.7321418664318</v>
      </c>
      <c r="CF67" s="0" t="n">
        <v>600.490444995105</v>
      </c>
      <c r="CG67" s="0" t="n">
        <v>566.621842806395</v>
      </c>
      <c r="CH67" s="0" t="n">
        <v>685.278020310943</v>
      </c>
      <c r="CI67" s="0" t="n">
        <v>558.238404820423</v>
      </c>
      <c r="CJ67" s="0" t="n">
        <v>893.350821871907</v>
      </c>
      <c r="CK67" s="0" t="n">
        <v>378.317380125491</v>
      </c>
      <c r="CL67" s="0" t="n">
        <v>316.705461562578</v>
      </c>
      <c r="CM67" s="0" t="n">
        <v>1025.81339585644</v>
      </c>
      <c r="CN67" s="0" t="n">
        <v>264.667144609923</v>
      </c>
      <c r="CO67" s="0" t="n">
        <v>131.176281070177</v>
      </c>
      <c r="CP67" s="0" t="n">
        <v>21.37419099641</v>
      </c>
      <c r="CQ67" s="0" t="n">
        <v>1833.79937763942</v>
      </c>
      <c r="CR67" s="0" t="n">
        <v>641.65111521061</v>
      </c>
      <c r="CS67" s="0" t="n">
        <v>282.465384859677</v>
      </c>
      <c r="CT67" s="0" t="n">
        <v>861.482812290302</v>
      </c>
      <c r="CU67" s="0" t="n">
        <v>2374.85137757035</v>
      </c>
      <c r="CV67" s="0" t="n">
        <v>90.3857225367819</v>
      </c>
      <c r="CW67" s="0" t="n">
        <v>1501.41285498026</v>
      </c>
      <c r="CX67" s="0" t="n">
        <v>633.750370725641</v>
      </c>
      <c r="CY67" s="0" t="n">
        <v>27.9200016320696</v>
      </c>
      <c r="CZ67" s="0" t="n">
        <v>1173.27381580255</v>
      </c>
      <c r="DA67" s="0" t="n">
        <v>980.313386941038</v>
      </c>
      <c r="DB67" s="0" t="n">
        <v>1462.98527530791</v>
      </c>
      <c r="DC67" s="0" t="n">
        <v>143.45785294794</v>
      </c>
      <c r="DD67" s="0" t="n">
        <v>1459.57486564982</v>
      </c>
      <c r="DE67" s="0" t="n">
        <v>1019.6130411838</v>
      </c>
      <c r="DF67" s="0" t="n">
        <v>614.257562276813</v>
      </c>
      <c r="DG67" s="0" t="n">
        <v>477.854258759186</v>
      </c>
      <c r="DH67" s="0" t="n">
        <v>583.981875317494</v>
      </c>
      <c r="DI67" s="0" t="n">
        <v>1929.60265737355</v>
      </c>
      <c r="DJ67" s="0" t="n">
        <v>410.315440133974</v>
      </c>
      <c r="DK67" s="0" t="n">
        <v>138.602939552979</v>
      </c>
      <c r="DL67" s="0" t="n">
        <v>3435.85663180415</v>
      </c>
      <c r="DM67" s="0" t="n">
        <v>835.883773606355</v>
      </c>
      <c r="DN67" s="0" t="n">
        <v>227.344150851091</v>
      </c>
      <c r="DO67" s="0" t="n">
        <v>803.648616768716</v>
      </c>
      <c r="DP67" s="0" t="n">
        <v>1879.21808789448</v>
      </c>
      <c r="DQ67" s="0" t="n">
        <v>324.797766242307</v>
      </c>
      <c r="DR67" s="0" t="n">
        <v>361.578072062439</v>
      </c>
      <c r="DS67" s="0" t="n">
        <v>3003.89839633565</v>
      </c>
      <c r="DT67" s="0" t="n">
        <v>2246.00040124189</v>
      </c>
      <c r="DU67" s="0" t="n">
        <v>821.060261664836</v>
      </c>
      <c r="DV67" s="0" t="n">
        <v>623.489357413168</v>
      </c>
      <c r="DW67" s="0" t="n">
        <v>535.552111226169</v>
      </c>
      <c r="DX67" s="0" t="n">
        <v>216.053833672785</v>
      </c>
      <c r="DY67" s="0" t="n">
        <v>952.855491078155</v>
      </c>
      <c r="DZ67" s="0" t="n">
        <v>236.096932199605</v>
      </c>
      <c r="EA67" s="0" t="n">
        <v>4596.81937116042</v>
      </c>
      <c r="EB67" s="0" t="n">
        <v>1613.11038237319</v>
      </c>
      <c r="EC67" s="0" t="n">
        <v>540.428588425124</v>
      </c>
      <c r="ED67" s="0" t="n">
        <v>679.830695509586</v>
      </c>
      <c r="EE67" s="0" t="n">
        <v>165.285549278799</v>
      </c>
      <c r="EF67" s="0" t="n">
        <v>1103.32386397852</v>
      </c>
      <c r="EG67" s="0" t="n">
        <v>138.116654178671</v>
      </c>
      <c r="EH67" s="0" t="n">
        <v>402.407653108605</v>
      </c>
      <c r="EI67" s="0" t="n">
        <v>870.026973759805</v>
      </c>
      <c r="EJ67" s="0" t="n">
        <v>418.453762165613</v>
      </c>
      <c r="EK67" s="0" t="n">
        <v>133.972090552634</v>
      </c>
      <c r="EL67" s="6" t="n">
        <v>1451.65034520121</v>
      </c>
      <c r="EM67" s="0" t="n">
        <v>1894.39954606512</v>
      </c>
      <c r="EN67" s="0" t="n">
        <v>9738.29126058879</v>
      </c>
      <c r="EO67" s="0" t="n">
        <v>1253.7772722823</v>
      </c>
      <c r="EP67" s="0" t="n">
        <v>1323.0320549209</v>
      </c>
      <c r="EQ67" s="0" t="n">
        <v>2955.0555686644</v>
      </c>
      <c r="ER67" s="0" t="n">
        <v>1986.64386349915</v>
      </c>
      <c r="ES67" s="0" t="n">
        <v>770.705660455391</v>
      </c>
      <c r="ET67" s="0" t="n">
        <v>2331.24612563752</v>
      </c>
      <c r="EU67" s="0" t="n">
        <v>2814.93313521617</v>
      </c>
      <c r="EV67" s="0" t="n">
        <v>8064.52190933538</v>
      </c>
      <c r="EW67" s="0" t="n">
        <v>6460.21889453325</v>
      </c>
      <c r="EY67" s="0" t="n">
        <f aca="false">SUM(B67:EW67)</f>
        <v>138671.265267418</v>
      </c>
    </row>
    <row r="68" customFormat="false" ht="14.4" hidden="false" customHeight="false" outlineLevel="0" collapsed="false">
      <c r="A68" s="5" t="n">
        <v>39600</v>
      </c>
      <c r="B68" s="0" t="n">
        <v>58.2037055329997</v>
      </c>
      <c r="C68" s="0" t="n">
        <v>159.976129605284</v>
      </c>
      <c r="D68" s="0" t="n">
        <v>77.1593484678707</v>
      </c>
      <c r="E68" s="6" t="n">
        <v>41.139533768163</v>
      </c>
      <c r="F68" s="6" t="n">
        <v>104.563305515354</v>
      </c>
      <c r="G68" s="0" t="n">
        <v>326.483041844427</v>
      </c>
      <c r="H68" s="0" t="n">
        <v>492.974076117905</v>
      </c>
      <c r="I68" s="0" t="n">
        <v>30.4040408857397</v>
      </c>
      <c r="J68" s="0" t="n">
        <v>36.2126935412121</v>
      </c>
      <c r="K68" s="0" t="n">
        <v>299.999030440644</v>
      </c>
      <c r="L68" s="0" t="n">
        <v>184.736750685463</v>
      </c>
      <c r="M68" s="0" t="n">
        <v>656.054312066139</v>
      </c>
      <c r="N68" s="0" t="n">
        <v>1018.40471239354</v>
      </c>
      <c r="O68" s="0" t="n">
        <v>226.496152259959</v>
      </c>
      <c r="P68" s="0" t="n">
        <v>105.274970954961</v>
      </c>
      <c r="Q68" s="0" t="n">
        <v>115.039673462518</v>
      </c>
      <c r="R68" s="0" t="n">
        <v>223.745046627616</v>
      </c>
      <c r="S68" s="0" t="n">
        <v>65.7138344588928</v>
      </c>
      <c r="T68" s="0" t="n">
        <v>191.876177715387</v>
      </c>
      <c r="U68" s="0" t="n">
        <v>45.5600833831262</v>
      </c>
      <c r="V68" s="0" t="n">
        <v>56.8653587946577</v>
      </c>
      <c r="W68" s="0" t="n">
        <v>933.422198087224</v>
      </c>
      <c r="X68" s="0" t="n">
        <v>1012.23759883321</v>
      </c>
      <c r="Y68" s="0" t="n">
        <v>130.660727006007</v>
      </c>
      <c r="Z68" s="0" t="n">
        <v>320.211822591169</v>
      </c>
      <c r="AA68" s="0" t="n">
        <v>237.385151153406</v>
      </c>
      <c r="AB68" s="0" t="n">
        <v>85.0856339776981</v>
      </c>
      <c r="AC68" s="0" t="n">
        <v>68.9172669737026</v>
      </c>
      <c r="AD68" s="0" t="n">
        <v>169.43652244813</v>
      </c>
      <c r="AE68" s="6" t="n">
        <v>72.1482944594609</v>
      </c>
      <c r="AF68" s="0" t="n">
        <v>367.011171141042</v>
      </c>
      <c r="AG68" s="0" t="n">
        <v>324.792140404249</v>
      </c>
      <c r="AH68" s="0" t="n">
        <v>493.277987177364</v>
      </c>
      <c r="AI68" s="0" t="n">
        <v>488.805525144449</v>
      </c>
      <c r="AJ68" s="0" t="n">
        <v>454.132462058494</v>
      </c>
      <c r="AK68" s="0" t="n">
        <v>1563.77182671508</v>
      </c>
      <c r="AL68" s="0" t="n">
        <v>1201.00828537424</v>
      </c>
      <c r="AM68" s="0" t="n">
        <v>178.403502394404</v>
      </c>
      <c r="AN68" s="0" t="n">
        <v>125.859240537597</v>
      </c>
      <c r="AO68" s="0" t="n">
        <v>27.5397286018707</v>
      </c>
      <c r="AP68" s="0" t="n">
        <v>443.796208635303</v>
      </c>
      <c r="AQ68" s="0" t="n">
        <v>439.471483472517</v>
      </c>
      <c r="AR68" s="0" t="n">
        <v>34.2313125082955</v>
      </c>
      <c r="AS68" s="0" t="n">
        <v>425.335223920676</v>
      </c>
      <c r="AT68" s="0" t="n">
        <v>1687.22830887338</v>
      </c>
      <c r="AU68" s="0" t="n">
        <v>508.681011850924</v>
      </c>
      <c r="AV68" s="0" t="n">
        <v>643.990958351942</v>
      </c>
      <c r="AW68" s="0" t="n">
        <v>1496.25770628835</v>
      </c>
      <c r="AX68" s="0" t="n">
        <v>156.35026093563</v>
      </c>
      <c r="AY68" s="0" t="n">
        <v>152.245335156835</v>
      </c>
      <c r="AZ68" s="0" t="n">
        <v>201.185873572306</v>
      </c>
      <c r="BA68" s="0" t="n">
        <v>448.8189493892</v>
      </c>
      <c r="BB68" s="0" t="n">
        <v>607.880907993443</v>
      </c>
      <c r="BC68" s="0" t="n">
        <v>114.900411477028</v>
      </c>
      <c r="BD68" s="0" t="n">
        <v>854.538471456829</v>
      </c>
      <c r="BE68" s="0" t="n">
        <v>749.628745559866</v>
      </c>
      <c r="BF68" s="0" t="n">
        <v>230.869552736092</v>
      </c>
      <c r="BG68" s="0" t="n">
        <v>3124.40452534299</v>
      </c>
      <c r="BH68" s="0" t="n">
        <v>2076.64714940146</v>
      </c>
      <c r="BI68" s="0" t="n">
        <v>863.383476761205</v>
      </c>
      <c r="BJ68" s="6" t="n">
        <v>1240.75688658731</v>
      </c>
      <c r="BK68" s="6" t="n">
        <v>170.017042062437</v>
      </c>
      <c r="BL68" s="6" t="n">
        <v>494.818237446026</v>
      </c>
      <c r="BM68" s="0" t="n">
        <v>567.445018116409</v>
      </c>
      <c r="BN68" s="0" t="n">
        <v>589.833436037807</v>
      </c>
      <c r="BO68" s="0" t="n">
        <v>1283.91577786106</v>
      </c>
      <c r="BP68" s="0" t="n">
        <v>2871.88214980553</v>
      </c>
      <c r="BQ68" s="0" t="n">
        <v>1017.51432521889</v>
      </c>
      <c r="BR68" s="0" t="n">
        <v>854.105094157871</v>
      </c>
      <c r="BS68" s="0" t="n">
        <v>1533.61213749633</v>
      </c>
      <c r="BT68" s="0" t="n">
        <v>626.920076415056</v>
      </c>
      <c r="BU68" s="0" t="n">
        <v>1631.03114328584</v>
      </c>
      <c r="BV68" s="0" t="n">
        <v>1482.71888507532</v>
      </c>
      <c r="BW68" s="0" t="n">
        <v>857.163025503118</v>
      </c>
      <c r="BX68" s="0" t="n">
        <v>449.7259374584</v>
      </c>
      <c r="BY68" s="0" t="n">
        <v>501.070980357192</v>
      </c>
      <c r="BZ68" s="0" t="n">
        <v>229.702559095016</v>
      </c>
      <c r="CA68" s="0" t="n">
        <v>68.0920900133045</v>
      </c>
      <c r="CB68" s="0" t="n">
        <v>1405.40164939679</v>
      </c>
      <c r="CC68" s="0" t="n">
        <v>422.9290966607</v>
      </c>
      <c r="CD68" s="0" t="n">
        <v>40.5136803734691</v>
      </c>
      <c r="CE68" s="0" t="n">
        <v>29.7635314456493</v>
      </c>
      <c r="CF68" s="0" t="n">
        <v>601.984708757211</v>
      </c>
      <c r="CG68" s="0" t="n">
        <v>567.069717512675</v>
      </c>
      <c r="CH68" s="0" t="n">
        <v>687.820373088868</v>
      </c>
      <c r="CI68" s="0" t="n">
        <v>558.493924576881</v>
      </c>
      <c r="CJ68" s="0" t="n">
        <v>892.394851415428</v>
      </c>
      <c r="CK68" s="0" t="n">
        <v>378.721923936241</v>
      </c>
      <c r="CL68" s="0" t="n">
        <v>316.163517241739</v>
      </c>
      <c r="CM68" s="0" t="n">
        <v>1024.59658274181</v>
      </c>
      <c r="CN68" s="0" t="n">
        <v>264.485456704135</v>
      </c>
      <c r="CO68" s="0" t="n">
        <v>131.684572002419</v>
      </c>
      <c r="CP68" s="0" t="n">
        <v>21.3930849032575</v>
      </c>
      <c r="CQ68" s="0" t="n">
        <v>1835.23575431212</v>
      </c>
      <c r="CR68" s="0" t="n">
        <v>639.3962387551</v>
      </c>
      <c r="CS68" s="0" t="n">
        <v>279.388123992739</v>
      </c>
      <c r="CT68" s="0" t="n">
        <v>861.871475743126</v>
      </c>
      <c r="CU68" s="0" t="n">
        <v>2375.28672790224</v>
      </c>
      <c r="CV68" s="0" t="n">
        <v>90.4984801829623</v>
      </c>
      <c r="CW68" s="0" t="n">
        <v>1501.7283870233</v>
      </c>
      <c r="CX68" s="0" t="n">
        <v>633.805813946712</v>
      </c>
      <c r="CY68" s="0" t="n">
        <v>27.8682989184026</v>
      </c>
      <c r="CZ68" s="0" t="n">
        <v>1172.95576674602</v>
      </c>
      <c r="DA68" s="0" t="n">
        <v>982.922942095715</v>
      </c>
      <c r="DB68" s="0" t="n">
        <v>1465.04301949412</v>
      </c>
      <c r="DC68" s="0" t="n">
        <v>143.66398473783</v>
      </c>
      <c r="DD68" s="0" t="n">
        <v>1467.00795505314</v>
      </c>
      <c r="DE68" s="0" t="n">
        <v>1025.96365706503</v>
      </c>
      <c r="DF68" s="0" t="n">
        <v>615.263353976605</v>
      </c>
      <c r="DG68" s="0" t="n">
        <v>478.825562711971</v>
      </c>
      <c r="DH68" s="0" t="n">
        <v>585.538916982933</v>
      </c>
      <c r="DI68" s="0" t="n">
        <v>1934.32203348088</v>
      </c>
      <c r="DJ68" s="0" t="n">
        <v>412.216770813911</v>
      </c>
      <c r="DK68" s="0" t="n">
        <v>138.82450092029</v>
      </c>
      <c r="DL68" s="0" t="n">
        <v>3442.32524653765</v>
      </c>
      <c r="DM68" s="0" t="n">
        <v>837.578002713888</v>
      </c>
      <c r="DN68" s="0" t="n">
        <v>227.203200274485</v>
      </c>
      <c r="DO68" s="0" t="n">
        <v>805.492828911755</v>
      </c>
      <c r="DP68" s="0" t="n">
        <v>1880.99671151394</v>
      </c>
      <c r="DQ68" s="0" t="n">
        <v>326.368463707445</v>
      </c>
      <c r="DR68" s="0" t="n">
        <v>362.704190238168</v>
      </c>
      <c r="DS68" s="0" t="n">
        <v>3008.07988109033</v>
      </c>
      <c r="DT68" s="0" t="n">
        <v>2249.43877222906</v>
      </c>
      <c r="DU68" s="0" t="n">
        <v>822.710459073104</v>
      </c>
      <c r="DV68" s="0" t="n">
        <v>625.511451423118</v>
      </c>
      <c r="DW68" s="0" t="n">
        <v>537.518853916752</v>
      </c>
      <c r="DX68" s="0" t="n">
        <v>216.515099437207</v>
      </c>
      <c r="DY68" s="0" t="n">
        <v>957.909997232323</v>
      </c>
      <c r="DZ68" s="0" t="n">
        <v>236.676669464289</v>
      </c>
      <c r="EA68" s="0" t="n">
        <v>4601.40733259169</v>
      </c>
      <c r="EB68" s="0" t="n">
        <v>1613.5969936002</v>
      </c>
      <c r="EC68" s="0" t="n">
        <v>541.176035621321</v>
      </c>
      <c r="ED68" s="0" t="n">
        <v>682.607256374425</v>
      </c>
      <c r="EE68" s="0" t="n">
        <v>165.163849776271</v>
      </c>
      <c r="EF68" s="0" t="n">
        <v>1108.75694911858</v>
      </c>
      <c r="EG68" s="0" t="n">
        <v>138.498733297988</v>
      </c>
      <c r="EH68" s="0" t="n">
        <v>402.246668889245</v>
      </c>
      <c r="EI68" s="0" t="n">
        <v>872.481872623948</v>
      </c>
      <c r="EJ68" s="0" t="n">
        <v>419.305654302084</v>
      </c>
      <c r="EK68" s="0" t="n">
        <v>134.072625682201</v>
      </c>
      <c r="EL68" s="6" t="n">
        <v>1453.68359522116</v>
      </c>
      <c r="EM68" s="0" t="n">
        <v>1895.29323964112</v>
      </c>
      <c r="EN68" s="0" t="n">
        <v>9757.18754195984</v>
      </c>
      <c r="EO68" s="0" t="n">
        <v>1254.97903592513</v>
      </c>
      <c r="EP68" s="0" t="n">
        <v>1325.05920460015</v>
      </c>
      <c r="EQ68" s="0" t="n">
        <v>2953.92931392339</v>
      </c>
      <c r="ER68" s="0" t="n">
        <v>1988.72425268013</v>
      </c>
      <c r="ES68" s="0" t="n">
        <v>769.699418916499</v>
      </c>
      <c r="ET68" s="0" t="n">
        <v>2337.1677381383</v>
      </c>
      <c r="EU68" s="0" t="n">
        <v>2815.07196902123</v>
      </c>
      <c r="EV68" s="0" t="n">
        <v>8081.8261897886</v>
      </c>
      <c r="EW68" s="0" t="n">
        <v>6465.69539385947</v>
      </c>
      <c r="EY68" s="0" t="n">
        <f aca="false">SUM(B68:EW68)</f>
        <v>138826.864868207</v>
      </c>
    </row>
    <row r="69" customFormat="false" ht="14.4" hidden="false" customHeight="false" outlineLevel="0" collapsed="false">
      <c r="A69" s="5" t="n">
        <v>39630</v>
      </c>
      <c r="B69" s="0" t="n">
        <v>57.9754696238416</v>
      </c>
      <c r="C69" s="0" t="n">
        <v>160.685766472802</v>
      </c>
      <c r="D69" s="0" t="n">
        <v>77.2909175887268</v>
      </c>
      <c r="E69" s="6" t="n">
        <v>41.5214904424996</v>
      </c>
      <c r="F69" s="6" t="n">
        <v>104.587038246253</v>
      </c>
      <c r="G69" s="0" t="n">
        <v>329.973534244437</v>
      </c>
      <c r="H69" s="0" t="n">
        <v>488.155690570005</v>
      </c>
      <c r="I69" s="0" t="n">
        <v>30.4381418957822</v>
      </c>
      <c r="J69" s="0" t="n">
        <v>35.6696629023138</v>
      </c>
      <c r="K69" s="0" t="n">
        <v>301.016486365534</v>
      </c>
      <c r="L69" s="0" t="n">
        <v>184.693055406766</v>
      </c>
      <c r="M69" s="0" t="n">
        <v>657.352705403077</v>
      </c>
      <c r="N69" s="0" t="n">
        <v>1019.61401251731</v>
      </c>
      <c r="O69" s="0" t="n">
        <v>225.305349095059</v>
      </c>
      <c r="P69" s="0" t="n">
        <v>105.41313236611</v>
      </c>
      <c r="Q69" s="0" t="n">
        <v>114.55079991436</v>
      </c>
      <c r="R69" s="0" t="n">
        <v>222.237188821227</v>
      </c>
      <c r="S69" s="0" t="n">
        <v>65.8721527084422</v>
      </c>
      <c r="T69" s="0" t="n">
        <v>191.399431507977</v>
      </c>
      <c r="U69" s="0" t="n">
        <v>45.6148500437767</v>
      </c>
      <c r="V69" s="0" t="n">
        <v>57.2545329333598</v>
      </c>
      <c r="W69" s="0" t="n">
        <v>934.979986751549</v>
      </c>
      <c r="X69" s="0" t="n">
        <v>1014.19390192774</v>
      </c>
      <c r="Y69" s="0" t="n">
        <v>130.724819371911</v>
      </c>
      <c r="Z69" s="0" t="n">
        <v>318.084548263747</v>
      </c>
      <c r="AA69" s="0" t="n">
        <v>237.517552665609</v>
      </c>
      <c r="AB69" s="0" t="n">
        <v>85.1218932421</v>
      </c>
      <c r="AC69" s="0" t="n">
        <v>68.6266382091214</v>
      </c>
      <c r="AD69" s="0" t="n">
        <v>169.589312685934</v>
      </c>
      <c r="AE69" s="6" t="n">
        <v>72.5755597525097</v>
      </c>
      <c r="AF69" s="0" t="n">
        <v>367.386708905149</v>
      </c>
      <c r="AG69" s="0" t="n">
        <v>324.926731372013</v>
      </c>
      <c r="AH69" s="0" t="n">
        <v>492.618513494385</v>
      </c>
      <c r="AI69" s="0" t="n">
        <v>488.784686209364</v>
      </c>
      <c r="AJ69" s="0" t="n">
        <v>454.809459088679</v>
      </c>
      <c r="AK69" s="0" t="n">
        <v>1564.43899487484</v>
      </c>
      <c r="AL69" s="0" t="n">
        <v>1202.98727551354</v>
      </c>
      <c r="AM69" s="0" t="n">
        <v>178.354115718514</v>
      </c>
      <c r="AN69" s="0" t="n">
        <v>125.695305373225</v>
      </c>
      <c r="AO69" s="0" t="n">
        <v>27.5692799927633</v>
      </c>
      <c r="AP69" s="0" t="n">
        <v>444.050099453902</v>
      </c>
      <c r="AQ69" s="0" t="n">
        <v>439.1068061251</v>
      </c>
      <c r="AR69" s="0" t="n">
        <v>33.9970605438535</v>
      </c>
      <c r="AS69" s="0" t="n">
        <v>424.680885936414</v>
      </c>
      <c r="AT69" s="0" t="n">
        <v>1684.36775204088</v>
      </c>
      <c r="AU69" s="0" t="n">
        <v>507.259459865774</v>
      </c>
      <c r="AV69" s="0" t="n">
        <v>644.566323617614</v>
      </c>
      <c r="AW69" s="0" t="n">
        <v>1497.75742565233</v>
      </c>
      <c r="AX69" s="0" t="n">
        <v>155.356103645839</v>
      </c>
      <c r="AY69" s="0" t="n">
        <v>151.673487777414</v>
      </c>
      <c r="AZ69" s="0" t="n">
        <v>200.234741566049</v>
      </c>
      <c r="BA69" s="0" t="n">
        <v>448.105476400357</v>
      </c>
      <c r="BB69" s="0" t="n">
        <v>606.789572168566</v>
      </c>
      <c r="BC69" s="0" t="n">
        <v>114.762131886005</v>
      </c>
      <c r="BD69" s="0" t="n">
        <v>853.935062261903</v>
      </c>
      <c r="BE69" s="0" t="n">
        <v>749.616079706362</v>
      </c>
      <c r="BF69" s="0" t="n">
        <v>230.313979287736</v>
      </c>
      <c r="BG69" s="0" t="n">
        <v>3123.77200508742</v>
      </c>
      <c r="BH69" s="0" t="n">
        <v>2077.77128199594</v>
      </c>
      <c r="BI69" s="0" t="n">
        <v>866.334534771599</v>
      </c>
      <c r="BJ69" s="6" t="n">
        <v>1241.37353016328</v>
      </c>
      <c r="BK69" s="6" t="n">
        <v>170.148934602905</v>
      </c>
      <c r="BL69" s="6" t="n">
        <v>495.566318687614</v>
      </c>
      <c r="BM69" s="0" t="n">
        <v>567.445900770539</v>
      </c>
      <c r="BN69" s="0" t="n">
        <v>589.676273959718</v>
      </c>
      <c r="BO69" s="0" t="n">
        <v>1282.56792140771</v>
      </c>
      <c r="BP69" s="0" t="n">
        <v>2874.35264737885</v>
      </c>
      <c r="BQ69" s="0" t="n">
        <v>1019.34540621309</v>
      </c>
      <c r="BR69" s="0" t="n">
        <v>854.698177050753</v>
      </c>
      <c r="BS69" s="0" t="n">
        <v>1536.06535423782</v>
      </c>
      <c r="BT69" s="0" t="n">
        <v>627.408550663392</v>
      </c>
      <c r="BU69" s="0" t="n">
        <v>1633.86928562141</v>
      </c>
      <c r="BV69" s="0" t="n">
        <v>1486.83960120518</v>
      </c>
      <c r="BW69" s="0" t="n">
        <v>856.954906559619</v>
      </c>
      <c r="BX69" s="0" t="n">
        <v>450.932304108076</v>
      </c>
      <c r="BY69" s="0" t="n">
        <v>501.126861279309</v>
      </c>
      <c r="BZ69" s="0" t="n">
        <v>229.892698086046</v>
      </c>
      <c r="CA69" s="0" t="n">
        <v>68.2664424413314</v>
      </c>
      <c r="CB69" s="0" t="n">
        <v>1403.38302125196</v>
      </c>
      <c r="CC69" s="0" t="n">
        <v>423.660792053249</v>
      </c>
      <c r="CD69" s="0" t="n">
        <v>40.5182899163926</v>
      </c>
      <c r="CE69" s="0" t="n">
        <v>29.7275440902112</v>
      </c>
      <c r="CF69" s="0" t="n">
        <v>603.799178089301</v>
      </c>
      <c r="CG69" s="0" t="n">
        <v>565.813891413366</v>
      </c>
      <c r="CH69" s="0" t="n">
        <v>689.481178459864</v>
      </c>
      <c r="CI69" s="0" t="n">
        <v>558.770867645874</v>
      </c>
      <c r="CJ69" s="0" t="n">
        <v>891.51448869424</v>
      </c>
      <c r="CK69" s="0" t="n">
        <v>378.608645083287</v>
      </c>
      <c r="CL69" s="0" t="n">
        <v>315.741993934621</v>
      </c>
      <c r="CM69" s="0" t="n">
        <v>1023.10991657985</v>
      </c>
      <c r="CN69" s="0" t="n">
        <v>264.285470972659</v>
      </c>
      <c r="CO69" s="0" t="n">
        <v>132.085270365553</v>
      </c>
      <c r="CP69" s="0" t="n">
        <v>21.29675303786</v>
      </c>
      <c r="CQ69" s="0" t="n">
        <v>1835.94619724433</v>
      </c>
      <c r="CR69" s="0" t="n">
        <v>637.341143633897</v>
      </c>
      <c r="CS69" s="0" t="n">
        <v>276.518555767047</v>
      </c>
      <c r="CT69" s="0" t="n">
        <v>863.309370050775</v>
      </c>
      <c r="CU69" s="0" t="n">
        <v>2376.19626957302</v>
      </c>
      <c r="CV69" s="0" t="n">
        <v>90.5858684075067</v>
      </c>
      <c r="CW69" s="0" t="n">
        <v>1502.91683620748</v>
      </c>
      <c r="CX69" s="0" t="n">
        <v>632.999469673096</v>
      </c>
      <c r="CY69" s="0" t="n">
        <v>27.7948180980378</v>
      </c>
      <c r="CZ69" s="0" t="n">
        <v>1173.05022303697</v>
      </c>
      <c r="DA69" s="0" t="n">
        <v>984.654554442653</v>
      </c>
      <c r="DB69" s="0" t="n">
        <v>1466.79675587875</v>
      </c>
      <c r="DC69" s="0" t="n">
        <v>143.7299494134</v>
      </c>
      <c r="DD69" s="0" t="n">
        <v>1474.67729749478</v>
      </c>
      <c r="DE69" s="0" t="n">
        <v>1031.14901841811</v>
      </c>
      <c r="DF69" s="0" t="n">
        <v>615.949339409292</v>
      </c>
      <c r="DG69" s="0" t="n">
        <v>479.339464069005</v>
      </c>
      <c r="DH69" s="0" t="n">
        <v>587.301686558274</v>
      </c>
      <c r="DI69" s="0" t="n">
        <v>1938.95622074039</v>
      </c>
      <c r="DJ69" s="0" t="n">
        <v>413.882324766721</v>
      </c>
      <c r="DK69" s="0" t="n">
        <v>139.266171705723</v>
      </c>
      <c r="DL69" s="0" t="n">
        <v>3448.26757055429</v>
      </c>
      <c r="DM69" s="0" t="n">
        <v>839.65810701399</v>
      </c>
      <c r="DN69" s="0" t="n">
        <v>227.262222389745</v>
      </c>
      <c r="DO69" s="0" t="n">
        <v>806.847704183821</v>
      </c>
      <c r="DP69" s="0" t="n">
        <v>1884.61271209095</v>
      </c>
      <c r="DQ69" s="0" t="n">
        <v>327.835093396435</v>
      </c>
      <c r="DR69" s="0" t="n">
        <v>363.529268794601</v>
      </c>
      <c r="DS69" s="0" t="n">
        <v>3012.8882427162</v>
      </c>
      <c r="DT69" s="0" t="n">
        <v>2254.16260688528</v>
      </c>
      <c r="DU69" s="0" t="n">
        <v>823.322332184626</v>
      </c>
      <c r="DV69" s="0" t="n">
        <v>627.610736499267</v>
      </c>
      <c r="DW69" s="0" t="n">
        <v>539.755812037367</v>
      </c>
      <c r="DX69" s="0" t="n">
        <v>216.967080751692</v>
      </c>
      <c r="DY69" s="0" t="n">
        <v>962.533460117537</v>
      </c>
      <c r="DZ69" s="0" t="n">
        <v>237.575906901657</v>
      </c>
      <c r="EA69" s="0" t="n">
        <v>4607.62333541636</v>
      </c>
      <c r="EB69" s="0" t="n">
        <v>1614.18010180276</v>
      </c>
      <c r="EC69" s="0" t="n">
        <v>541.766522802355</v>
      </c>
      <c r="ED69" s="0" t="n">
        <v>684.146211115687</v>
      </c>
      <c r="EE69" s="0" t="n">
        <v>165.161794250165</v>
      </c>
      <c r="EF69" s="0" t="n">
        <v>1113.40355800576</v>
      </c>
      <c r="EG69" s="0" t="n">
        <v>138.644664893213</v>
      </c>
      <c r="EH69" s="0" t="n">
        <v>401.74975538207</v>
      </c>
      <c r="EI69" s="0" t="n">
        <v>873.619054452004</v>
      </c>
      <c r="EJ69" s="0" t="n">
        <v>418.595292341504</v>
      </c>
      <c r="EK69" s="0" t="n">
        <v>134.361507949982</v>
      </c>
      <c r="EL69" s="6" t="n">
        <v>1455.01878316996</v>
      </c>
      <c r="EM69" s="0" t="n">
        <v>1897.19416540379</v>
      </c>
      <c r="EN69" s="0" t="n">
        <v>9774.89945672597</v>
      </c>
      <c r="EO69" s="0" t="n">
        <v>1257.36894849706</v>
      </c>
      <c r="EP69" s="0" t="n">
        <v>1326.99657704217</v>
      </c>
      <c r="EQ69" s="0" t="n">
        <v>2956.52832607387</v>
      </c>
      <c r="ER69" s="0" t="n">
        <v>1998.59051516069</v>
      </c>
      <c r="ES69" s="0" t="n">
        <v>768.392323441863</v>
      </c>
      <c r="ET69" s="0" t="n">
        <v>2332.0921511296</v>
      </c>
      <c r="EU69" s="0" t="n">
        <v>2815.56241994011</v>
      </c>
      <c r="EV69" s="0" t="n">
        <v>8066.82531151579</v>
      </c>
      <c r="EW69" s="0" t="n">
        <v>6465.43645798274</v>
      </c>
      <c r="EY69" s="0" t="n">
        <f aca="false">SUM(B69:EW69)</f>
        <v>138931.733003901</v>
      </c>
    </row>
    <row r="70" customFormat="false" ht="14.4" hidden="false" customHeight="false" outlineLevel="0" collapsed="false">
      <c r="A70" s="5" t="n">
        <v>39661</v>
      </c>
      <c r="B70" s="0" t="n">
        <v>57.9233842969222</v>
      </c>
      <c r="C70" s="0" t="n">
        <v>161.335350906961</v>
      </c>
      <c r="D70" s="0" t="n">
        <v>77.452362042585</v>
      </c>
      <c r="E70" s="6" t="n">
        <v>41.8907375518854</v>
      </c>
      <c r="F70" s="6" t="n">
        <v>104.409894153336</v>
      </c>
      <c r="G70" s="0" t="n">
        <v>332.994323107781</v>
      </c>
      <c r="H70" s="0" t="n">
        <v>482.880045191176</v>
      </c>
      <c r="I70" s="0" t="n">
        <v>30.3140118163354</v>
      </c>
      <c r="J70" s="0" t="n">
        <v>35.0319294912731</v>
      </c>
      <c r="K70" s="0" t="n">
        <v>300.803579120507</v>
      </c>
      <c r="L70" s="0" t="n">
        <v>184.499055023656</v>
      </c>
      <c r="M70" s="0" t="n">
        <v>658.301672728091</v>
      </c>
      <c r="N70" s="0" t="n">
        <v>1020.86572504074</v>
      </c>
      <c r="O70" s="0" t="n">
        <v>225.233396795838</v>
      </c>
      <c r="P70" s="0" t="n">
        <v>105.459843444157</v>
      </c>
      <c r="Q70" s="0" t="n">
        <v>114.027371248842</v>
      </c>
      <c r="R70" s="0" t="n">
        <v>221.326684722702</v>
      </c>
      <c r="S70" s="0" t="n">
        <v>66.0948864328812</v>
      </c>
      <c r="T70" s="0" t="n">
        <v>191.341273202795</v>
      </c>
      <c r="U70" s="0" t="n">
        <v>45.2923837685194</v>
      </c>
      <c r="V70" s="0" t="n">
        <v>57.5829573504047</v>
      </c>
      <c r="W70" s="0" t="n">
        <v>935.758968079604</v>
      </c>
      <c r="X70" s="0" t="n">
        <v>1015.51366677529</v>
      </c>
      <c r="Y70" s="0" t="n">
        <v>131.064618483732</v>
      </c>
      <c r="Z70" s="0" t="n">
        <v>315.414268962034</v>
      </c>
      <c r="AA70" s="0" t="n">
        <v>236.92930238457</v>
      </c>
      <c r="AB70" s="0" t="n">
        <v>85.163534521274</v>
      </c>
      <c r="AC70" s="0" t="n">
        <v>68.4673533187032</v>
      </c>
      <c r="AD70" s="0" t="n">
        <v>169.43393313403</v>
      </c>
      <c r="AE70" s="6" t="n">
        <v>72.6156829751244</v>
      </c>
      <c r="AF70" s="0" t="n">
        <v>368.599905375345</v>
      </c>
      <c r="AG70" s="0" t="n">
        <v>325.420549293576</v>
      </c>
      <c r="AH70" s="0" t="n">
        <v>491.784001740508</v>
      </c>
      <c r="AI70" s="0" t="n">
        <v>488.989817815368</v>
      </c>
      <c r="AJ70" s="0" t="n">
        <v>455.665895345494</v>
      </c>
      <c r="AK70" s="0" t="n">
        <v>1564.70721219377</v>
      </c>
      <c r="AL70" s="0" t="n">
        <v>1204.86810986518</v>
      </c>
      <c r="AM70" s="0" t="n">
        <v>177.963674753353</v>
      </c>
      <c r="AN70" s="0" t="n">
        <v>125.153779428397</v>
      </c>
      <c r="AO70" s="0" t="n">
        <v>27.47902805213</v>
      </c>
      <c r="AP70" s="0" t="n">
        <v>444.903569679422</v>
      </c>
      <c r="AQ70" s="0" t="n">
        <v>438.796101633929</v>
      </c>
      <c r="AR70" s="0" t="n">
        <v>33.8223861536361</v>
      </c>
      <c r="AS70" s="0" t="n">
        <v>424.251339424216</v>
      </c>
      <c r="AT70" s="0" t="n">
        <v>1680.93664499882</v>
      </c>
      <c r="AU70" s="0" t="n">
        <v>506.410582384871</v>
      </c>
      <c r="AV70" s="0" t="n">
        <v>644.354420170397</v>
      </c>
      <c r="AW70" s="0" t="n">
        <v>1497.7966928394</v>
      </c>
      <c r="AX70" s="0" t="n">
        <v>154.479383943969</v>
      </c>
      <c r="AY70" s="0" t="n">
        <v>150.988678657511</v>
      </c>
      <c r="AZ70" s="0" t="n">
        <v>199.172124322492</v>
      </c>
      <c r="BA70" s="0" t="n">
        <v>447.40020284156</v>
      </c>
      <c r="BB70" s="0" t="n">
        <v>605.202803463458</v>
      </c>
      <c r="BC70" s="0" t="n">
        <v>114.84283920974</v>
      </c>
      <c r="BD70" s="0" t="n">
        <v>853.416274981622</v>
      </c>
      <c r="BE70" s="0" t="n">
        <v>749.696052171604</v>
      </c>
      <c r="BF70" s="0" t="n">
        <v>230.750503795222</v>
      </c>
      <c r="BG70" s="0" t="n">
        <v>3123.79260750103</v>
      </c>
      <c r="BH70" s="0" t="n">
        <v>2079.0478716863</v>
      </c>
      <c r="BI70" s="0" t="n">
        <v>869.153838581022</v>
      </c>
      <c r="BJ70" s="6" t="n">
        <v>1242.10830015635</v>
      </c>
      <c r="BK70" s="6" t="n">
        <v>170.135586986173</v>
      </c>
      <c r="BL70" s="6" t="n">
        <v>496.203058820154</v>
      </c>
      <c r="BM70" s="0" t="n">
        <v>566.956865123708</v>
      </c>
      <c r="BN70" s="0" t="n">
        <v>590.024000928352</v>
      </c>
      <c r="BO70" s="0" t="n">
        <v>1284.94974440207</v>
      </c>
      <c r="BP70" s="0" t="n">
        <v>2875.00323193168</v>
      </c>
      <c r="BQ70" s="0" t="n">
        <v>1020.65327801343</v>
      </c>
      <c r="BR70" s="0" t="n">
        <v>854.454292867646</v>
      </c>
      <c r="BS70" s="0" t="n">
        <v>1539.043615537</v>
      </c>
      <c r="BT70" s="0" t="n">
        <v>627.745456921715</v>
      </c>
      <c r="BU70" s="0" t="n">
        <v>1635.44223622623</v>
      </c>
      <c r="BV70" s="0" t="n">
        <v>1491.49512531418</v>
      </c>
      <c r="BW70" s="0" t="n">
        <v>856.198364190625</v>
      </c>
      <c r="BX70" s="0" t="n">
        <v>451.503854084316</v>
      </c>
      <c r="BY70" s="0" t="n">
        <v>501.321025980487</v>
      </c>
      <c r="BZ70" s="0" t="n">
        <v>230.087183098437</v>
      </c>
      <c r="CA70" s="0" t="n">
        <v>68.4365702670702</v>
      </c>
      <c r="CB70" s="0" t="n">
        <v>1402.02353471144</v>
      </c>
      <c r="CC70" s="0" t="n">
        <v>424.246694762071</v>
      </c>
      <c r="CD70" s="0" t="n">
        <v>40.4928204123588</v>
      </c>
      <c r="CE70" s="0" t="n">
        <v>29.7128680849983</v>
      </c>
      <c r="CF70" s="0" t="n">
        <v>605.798437058006</v>
      </c>
      <c r="CG70" s="0" t="n">
        <v>563.727373977586</v>
      </c>
      <c r="CH70" s="0" t="n">
        <v>691.703645868061</v>
      </c>
      <c r="CI70" s="0" t="n">
        <v>558.805031721525</v>
      </c>
      <c r="CJ70" s="0" t="n">
        <v>890.66830837134</v>
      </c>
      <c r="CK70" s="0" t="n">
        <v>377.428300303478</v>
      </c>
      <c r="CL70" s="0" t="n">
        <v>315.008330041527</v>
      </c>
      <c r="CM70" s="0" t="n">
        <v>1021.31962827397</v>
      </c>
      <c r="CN70" s="0" t="n">
        <v>263.571314251956</v>
      </c>
      <c r="CO70" s="0" t="n">
        <v>132.476661362156</v>
      </c>
      <c r="CP70" s="0" t="n">
        <v>21.250772393585</v>
      </c>
      <c r="CQ70" s="0" t="n">
        <v>1836.47362944288</v>
      </c>
      <c r="CR70" s="0" t="n">
        <v>635.474613740799</v>
      </c>
      <c r="CS70" s="0" t="n">
        <v>273.725073068953</v>
      </c>
      <c r="CT70" s="0" t="n">
        <v>864.035481186009</v>
      </c>
      <c r="CU70" s="0" t="n">
        <v>2376.36695582635</v>
      </c>
      <c r="CV70" s="0" t="n">
        <v>90.6176869800091</v>
      </c>
      <c r="CW70" s="0" t="n">
        <v>1503.27687377811</v>
      </c>
      <c r="CX70" s="0" t="n">
        <v>632.712705840641</v>
      </c>
      <c r="CY70" s="0" t="n">
        <v>27.7227659330112</v>
      </c>
      <c r="CZ70" s="0" t="n">
        <v>1174.25010950314</v>
      </c>
      <c r="DA70" s="0" t="n">
        <v>987.625342197689</v>
      </c>
      <c r="DB70" s="0" t="n">
        <v>1469.14630206351</v>
      </c>
      <c r="DC70" s="0" t="n">
        <v>143.953944330072</v>
      </c>
      <c r="DD70" s="0" t="n">
        <v>1482.23232475733</v>
      </c>
      <c r="DE70" s="0" t="n">
        <v>1037.62787322779</v>
      </c>
      <c r="DF70" s="0" t="n">
        <v>617.067664310541</v>
      </c>
      <c r="DG70" s="0" t="n">
        <v>480.268475348028</v>
      </c>
      <c r="DH70" s="0" t="n">
        <v>588.599024633427</v>
      </c>
      <c r="DI70" s="0" t="n">
        <v>1943.91697172774</v>
      </c>
      <c r="DJ70" s="0" t="n">
        <v>415.497885186683</v>
      </c>
      <c r="DK70" s="0" t="n">
        <v>139.326733182346</v>
      </c>
      <c r="DL70" s="0" t="n">
        <v>3452.16628180424</v>
      </c>
      <c r="DM70" s="0" t="n">
        <v>841.099319735107</v>
      </c>
      <c r="DN70" s="0" t="n">
        <v>227.198890905889</v>
      </c>
      <c r="DO70" s="0" t="n">
        <v>808.547041213528</v>
      </c>
      <c r="DP70" s="0" t="n">
        <v>1888.6420000282</v>
      </c>
      <c r="DQ70" s="0" t="n">
        <v>327.689413372739</v>
      </c>
      <c r="DR70" s="0" t="n">
        <v>363.719449538124</v>
      </c>
      <c r="DS70" s="0" t="n">
        <v>3019.49524917301</v>
      </c>
      <c r="DT70" s="0" t="n">
        <v>2257.95563338687</v>
      </c>
      <c r="DU70" s="0" t="n">
        <v>825.131852120996</v>
      </c>
      <c r="DV70" s="0" t="n">
        <v>629.290364750353</v>
      </c>
      <c r="DW70" s="0" t="n">
        <v>541.702590822246</v>
      </c>
      <c r="DX70" s="0" t="n">
        <v>217.541721752713</v>
      </c>
      <c r="DY70" s="0" t="n">
        <v>967.647827680259</v>
      </c>
      <c r="DZ70" s="0" t="n">
        <v>238.281188262395</v>
      </c>
      <c r="EA70" s="0" t="n">
        <v>4612.37078043104</v>
      </c>
      <c r="EB70" s="0" t="n">
        <v>1613.68957234884</v>
      </c>
      <c r="EC70" s="0" t="n">
        <v>542.417746096286</v>
      </c>
      <c r="ED70" s="0" t="n">
        <v>686.222621847036</v>
      </c>
      <c r="EE70" s="0" t="n">
        <v>165.260276786653</v>
      </c>
      <c r="EF70" s="0" t="n">
        <v>1118.01094161637</v>
      </c>
      <c r="EG70" s="0" t="n">
        <v>138.883258480003</v>
      </c>
      <c r="EH70" s="0" t="n">
        <v>401.522589685977</v>
      </c>
      <c r="EI70" s="0" t="n">
        <v>875.322248199712</v>
      </c>
      <c r="EJ70" s="0" t="n">
        <v>419.897012557909</v>
      </c>
      <c r="EK70" s="0" t="n">
        <v>134.825529378158</v>
      </c>
      <c r="EL70" s="6" t="n">
        <v>1455.52338613295</v>
      </c>
      <c r="EM70" s="0" t="n">
        <v>1898.64044673573</v>
      </c>
      <c r="EN70" s="0" t="n">
        <v>9787.69878017124</v>
      </c>
      <c r="EO70" s="0" t="n">
        <v>1257.16625024628</v>
      </c>
      <c r="EP70" s="0" t="n">
        <v>1328.13261993109</v>
      </c>
      <c r="EQ70" s="0" t="n">
        <v>2956.87322405209</v>
      </c>
      <c r="ER70" s="0" t="n">
        <v>1999.12955432086</v>
      </c>
      <c r="ES70" s="0" t="n">
        <v>768.729783178405</v>
      </c>
      <c r="ET70" s="0" t="n">
        <v>2330.94179430404</v>
      </c>
      <c r="EU70" s="0" t="n">
        <v>2815.41234769649</v>
      </c>
      <c r="EV70" s="0" t="n">
        <v>8062.16227986954</v>
      </c>
      <c r="EW70" s="0" t="n">
        <v>6467.0943235257</v>
      </c>
      <c r="EY70" s="0" t="n">
        <f aca="false">SUM(B70:EW70)</f>
        <v>139027.219229223</v>
      </c>
    </row>
    <row r="71" customFormat="false" ht="14.4" hidden="false" customHeight="false" outlineLevel="0" collapsed="false">
      <c r="A71" s="5" t="n">
        <v>39692</v>
      </c>
      <c r="B71" s="0" t="n">
        <v>57.9648708362066</v>
      </c>
      <c r="C71" s="0" t="n">
        <v>162.191682510441</v>
      </c>
      <c r="D71" s="0" t="n">
        <v>77.5462437422802</v>
      </c>
      <c r="E71" s="6" t="n">
        <v>42.2578013917071</v>
      </c>
      <c r="F71" s="6" t="n">
        <v>104.500130519829</v>
      </c>
      <c r="G71" s="0" t="n">
        <v>336.443493282876</v>
      </c>
      <c r="H71" s="0" t="n">
        <v>477.878109864436</v>
      </c>
      <c r="I71" s="0" t="n">
        <v>30.2864418052006</v>
      </c>
      <c r="J71" s="0" t="n">
        <v>34.3641582373447</v>
      </c>
      <c r="K71" s="0" t="n">
        <v>301.426905257151</v>
      </c>
      <c r="L71" s="0" t="n">
        <v>185.474095226616</v>
      </c>
      <c r="M71" s="0" t="n">
        <v>658.814183347883</v>
      </c>
      <c r="N71" s="0" t="n">
        <v>1022.55049077419</v>
      </c>
      <c r="O71" s="0" t="n">
        <v>223.993508298976</v>
      </c>
      <c r="P71" s="0" t="n">
        <v>106.259658375634</v>
      </c>
      <c r="Q71" s="0" t="n">
        <v>114.045115296859</v>
      </c>
      <c r="R71" s="0" t="n">
        <v>219.602867418911</v>
      </c>
      <c r="S71" s="0" t="n">
        <v>66.2485385476643</v>
      </c>
      <c r="T71" s="0" t="n">
        <v>191.422936557267</v>
      </c>
      <c r="U71" s="0" t="n">
        <v>45.0814607067362</v>
      </c>
      <c r="V71" s="0" t="n">
        <v>58.0828406188177</v>
      </c>
      <c r="W71" s="0" t="n">
        <v>937.280729355814</v>
      </c>
      <c r="X71" s="0" t="n">
        <v>1016.66754778352</v>
      </c>
      <c r="Y71" s="0" t="n">
        <v>131.461595644003</v>
      </c>
      <c r="Z71" s="0" t="n">
        <v>312.917777644224</v>
      </c>
      <c r="AA71" s="0" t="n">
        <v>236.209438217239</v>
      </c>
      <c r="AB71" s="0" t="n">
        <v>84.7589484384625</v>
      </c>
      <c r="AC71" s="0" t="n">
        <v>68.3183128033891</v>
      </c>
      <c r="AD71" s="0" t="n">
        <v>169.596842628496</v>
      </c>
      <c r="AE71" s="6" t="n">
        <v>72.6864088067599</v>
      </c>
      <c r="AF71" s="0" t="n">
        <v>369.369634244961</v>
      </c>
      <c r="AG71" s="0" t="n">
        <v>325.713778598322</v>
      </c>
      <c r="AH71" s="0" t="n">
        <v>489.843246646349</v>
      </c>
      <c r="AI71" s="0" t="n">
        <v>488.801716762357</v>
      </c>
      <c r="AJ71" s="0" t="n">
        <v>456.280800179962</v>
      </c>
      <c r="AK71" s="0" t="n">
        <v>1565.55655638324</v>
      </c>
      <c r="AL71" s="0" t="n">
        <v>1206.77918421917</v>
      </c>
      <c r="AM71" s="0" t="n">
        <v>177.549000465439</v>
      </c>
      <c r="AN71" s="0" t="n">
        <v>124.75990007642</v>
      </c>
      <c r="AO71" s="0" t="n">
        <v>27.3806695490499</v>
      </c>
      <c r="AP71" s="0" t="n">
        <v>445.340602995078</v>
      </c>
      <c r="AQ71" s="0" t="n">
        <v>438.530016812784</v>
      </c>
      <c r="AR71" s="0" t="n">
        <v>33.5836423716995</v>
      </c>
      <c r="AS71" s="0" t="n">
        <v>424.106185887951</v>
      </c>
      <c r="AT71" s="0" t="n">
        <v>1684.87630260285</v>
      </c>
      <c r="AU71" s="0" t="n">
        <v>505.017740155289</v>
      </c>
      <c r="AV71" s="0" t="n">
        <v>644.090430477131</v>
      </c>
      <c r="AW71" s="0" t="n">
        <v>1496.49737192632</v>
      </c>
      <c r="AX71" s="0" t="n">
        <v>153.51227316876</v>
      </c>
      <c r="AY71" s="0" t="n">
        <v>150.716623182161</v>
      </c>
      <c r="AZ71" s="0" t="n">
        <v>198.343588001206</v>
      </c>
      <c r="BA71" s="0" t="n">
        <v>446.817652290881</v>
      </c>
      <c r="BB71" s="0" t="n">
        <v>603.887159391813</v>
      </c>
      <c r="BC71" s="0" t="n">
        <v>114.81566714046</v>
      </c>
      <c r="BD71" s="0" t="n">
        <v>852.59465075003</v>
      </c>
      <c r="BE71" s="0" t="n">
        <v>749.729998083632</v>
      </c>
      <c r="BF71" s="0" t="n">
        <v>230.36467993009</v>
      </c>
      <c r="BG71" s="0" t="n">
        <v>3123.20721127451</v>
      </c>
      <c r="BH71" s="0" t="n">
        <v>2081.15919326614</v>
      </c>
      <c r="BI71" s="0" t="n">
        <v>871.965755039094</v>
      </c>
      <c r="BJ71" s="6" t="n">
        <v>1243.47729465631</v>
      </c>
      <c r="BK71" s="6" t="n">
        <v>170.307263698749</v>
      </c>
      <c r="BL71" s="6" t="n">
        <v>496.759274874971</v>
      </c>
      <c r="BM71" s="0" t="n">
        <v>566.541984399327</v>
      </c>
      <c r="BN71" s="0" t="n">
        <v>590.739485552452</v>
      </c>
      <c r="BO71" s="0" t="n">
        <v>1282.17785051547</v>
      </c>
      <c r="BP71" s="0" t="n">
        <v>2876.43472808552</v>
      </c>
      <c r="BQ71" s="0" t="n">
        <v>1021.73912964367</v>
      </c>
      <c r="BR71" s="0" t="n">
        <v>854.580506099749</v>
      </c>
      <c r="BS71" s="0" t="n">
        <v>1542.3531374878</v>
      </c>
      <c r="BT71" s="0" t="n">
        <v>627.504936700318</v>
      </c>
      <c r="BU71" s="0" t="n">
        <v>1639.80260299706</v>
      </c>
      <c r="BV71" s="0" t="n">
        <v>1496.26110793714</v>
      </c>
      <c r="BW71" s="0" t="n">
        <v>855.317547216412</v>
      </c>
      <c r="BX71" s="0" t="n">
        <v>452.310292464954</v>
      </c>
      <c r="BY71" s="0" t="n">
        <v>501.625234209428</v>
      </c>
      <c r="BZ71" s="0" t="n">
        <v>230.124215862773</v>
      </c>
      <c r="CA71" s="0" t="n">
        <v>68.6861367742315</v>
      </c>
      <c r="CB71" s="0" t="n">
        <v>1400.92782850214</v>
      </c>
      <c r="CC71" s="0" t="n">
        <v>425.548097754982</v>
      </c>
      <c r="CD71" s="0" t="n">
        <v>40.5207265672951</v>
      </c>
      <c r="CE71" s="0" t="n">
        <v>29.8121528535012</v>
      </c>
      <c r="CF71" s="0" t="n">
        <v>607.166029363019</v>
      </c>
      <c r="CG71" s="0" t="n">
        <v>563.120148771378</v>
      </c>
      <c r="CH71" s="0" t="n">
        <v>693.708778301562</v>
      </c>
      <c r="CI71" s="0" t="n">
        <v>559.133394434541</v>
      </c>
      <c r="CJ71" s="0" t="n">
        <v>889.37542422788</v>
      </c>
      <c r="CK71" s="0" t="n">
        <v>377.768820027779</v>
      </c>
      <c r="CL71" s="0" t="n">
        <v>314.616987773608</v>
      </c>
      <c r="CM71" s="0" t="n">
        <v>1019.55003852726</v>
      </c>
      <c r="CN71" s="0" t="n">
        <v>262.993448058821</v>
      </c>
      <c r="CO71" s="0" t="n">
        <v>132.733853084425</v>
      </c>
      <c r="CP71" s="0" t="n">
        <v>21.2016115474824</v>
      </c>
      <c r="CQ71" s="0" t="n">
        <v>1837.4199291205</v>
      </c>
      <c r="CR71" s="0" t="n">
        <v>633.527537791535</v>
      </c>
      <c r="CS71" s="0" t="n">
        <v>271.129023923392</v>
      </c>
      <c r="CT71" s="0" t="n">
        <v>864.473850560604</v>
      </c>
      <c r="CU71" s="0" t="n">
        <v>2376.52020936738</v>
      </c>
      <c r="CV71" s="0" t="n">
        <v>90.6903353999649</v>
      </c>
      <c r="CW71" s="0" t="n">
        <v>1504.43659024874</v>
      </c>
      <c r="CX71" s="0" t="n">
        <v>632.196263413169</v>
      </c>
      <c r="CY71" s="0" t="n">
        <v>27.736823242876</v>
      </c>
      <c r="CZ71" s="0" t="n">
        <v>1174.97997633129</v>
      </c>
      <c r="DA71" s="0" t="n">
        <v>988.115874169517</v>
      </c>
      <c r="DB71" s="0" t="n">
        <v>1471.76058824641</v>
      </c>
      <c r="DC71" s="0" t="n">
        <v>144.108705310185</v>
      </c>
      <c r="DD71" s="0" t="n">
        <v>1489.33941469469</v>
      </c>
      <c r="DE71" s="0" t="n">
        <v>1041.80992890227</v>
      </c>
      <c r="DF71" s="0" t="n">
        <v>618.147108246118</v>
      </c>
      <c r="DG71" s="0" t="n">
        <v>480.81927761772</v>
      </c>
      <c r="DH71" s="0" t="n">
        <v>590.390367314935</v>
      </c>
      <c r="DI71" s="0" t="n">
        <v>1948.80338560499</v>
      </c>
      <c r="DJ71" s="0" t="n">
        <v>416.489695888278</v>
      </c>
      <c r="DK71" s="0" t="n">
        <v>139.545831160679</v>
      </c>
      <c r="DL71" s="0" t="n">
        <v>3462.75767421462</v>
      </c>
      <c r="DM71" s="0" t="n">
        <v>842.15077777104</v>
      </c>
      <c r="DN71" s="0" t="n">
        <v>227.184995498634</v>
      </c>
      <c r="DO71" s="0" t="n">
        <v>809.957436084207</v>
      </c>
      <c r="DP71" s="0" t="n">
        <v>1894.31627631647</v>
      </c>
      <c r="DQ71" s="0" t="n">
        <v>328.702775574651</v>
      </c>
      <c r="DR71" s="0" t="n">
        <v>365.010337151916</v>
      </c>
      <c r="DS71" s="0" t="n">
        <v>3026.03868302278</v>
      </c>
      <c r="DT71" s="0" t="n">
        <v>2261.88986204271</v>
      </c>
      <c r="DU71" s="0" t="n">
        <v>825.789535460867</v>
      </c>
      <c r="DV71" s="0" t="n">
        <v>631.826371398768</v>
      </c>
      <c r="DW71" s="0" t="n">
        <v>543.242410635222</v>
      </c>
      <c r="DX71" s="0" t="n">
        <v>218.028182641081</v>
      </c>
      <c r="DY71" s="0" t="n">
        <v>971.127771426531</v>
      </c>
      <c r="DZ71" s="0" t="n">
        <v>238.918565631271</v>
      </c>
      <c r="EA71" s="0" t="n">
        <v>4618.4942471704</v>
      </c>
      <c r="EB71" s="0" t="n">
        <v>1614.20103955523</v>
      </c>
      <c r="EC71" s="0" t="n">
        <v>543.739249475966</v>
      </c>
      <c r="ED71" s="0" t="n">
        <v>687.899599322725</v>
      </c>
      <c r="EE71" s="0" t="n">
        <v>164.80038539438</v>
      </c>
      <c r="EF71" s="0" t="n">
        <v>1122.44194798075</v>
      </c>
      <c r="EG71" s="0" t="n">
        <v>138.85559138464</v>
      </c>
      <c r="EH71" s="0" t="n">
        <v>401.070279169934</v>
      </c>
      <c r="EI71" s="0" t="n">
        <v>876.348545399421</v>
      </c>
      <c r="EJ71" s="0" t="n">
        <v>421.66715893356</v>
      </c>
      <c r="EK71" s="0" t="n">
        <v>134.963620721872</v>
      </c>
      <c r="EL71" s="6" t="n">
        <v>1458.69971608553</v>
      </c>
      <c r="EM71" s="0" t="n">
        <v>1900.36750608773</v>
      </c>
      <c r="EN71" s="0" t="n">
        <v>9803.55933913403</v>
      </c>
      <c r="EO71" s="0" t="n">
        <v>1258.16117291851</v>
      </c>
      <c r="EP71" s="0" t="n">
        <v>1330.3566467623</v>
      </c>
      <c r="EQ71" s="0" t="n">
        <v>2956.41824496096</v>
      </c>
      <c r="ER71" s="0" t="n">
        <v>2000.38871549793</v>
      </c>
      <c r="ES71" s="0" t="n">
        <v>768.29737630058</v>
      </c>
      <c r="ET71" s="0" t="n">
        <v>2335.2071947062</v>
      </c>
      <c r="EU71" s="0" t="n">
        <v>2813.29251109399</v>
      </c>
      <c r="EV71" s="0" t="n">
        <v>8046.9324480086</v>
      </c>
      <c r="EW71" s="0" t="n">
        <v>6471.5152841644</v>
      </c>
      <c r="EY71" s="0" t="n">
        <f aca="false">SUM(B71:EW71)</f>
        <v>139139.50462644</v>
      </c>
    </row>
    <row r="72" customFormat="false" ht="14.4" hidden="false" customHeight="false" outlineLevel="0" collapsed="false">
      <c r="A72" s="5" t="n">
        <v>39722</v>
      </c>
      <c r="B72" s="0" t="n">
        <v>57.7413354120818</v>
      </c>
      <c r="C72" s="0" t="n">
        <v>162.901894429163</v>
      </c>
      <c r="D72" s="0" t="n">
        <v>77.579629858605</v>
      </c>
      <c r="E72" s="6" t="n">
        <v>42.659532889085</v>
      </c>
      <c r="F72" s="6" t="n">
        <v>104.472612325531</v>
      </c>
      <c r="G72" s="0" t="n">
        <v>339.584083062623</v>
      </c>
      <c r="H72" s="0" t="n">
        <v>472.85504427683</v>
      </c>
      <c r="I72" s="0" t="n">
        <v>30.173632871378</v>
      </c>
      <c r="J72" s="0" t="n">
        <v>33.7276512406065</v>
      </c>
      <c r="K72" s="0" t="n">
        <v>301.893042962704</v>
      </c>
      <c r="L72" s="0" t="n">
        <v>185.508635300212</v>
      </c>
      <c r="M72" s="0" t="n">
        <v>659.440835789076</v>
      </c>
      <c r="N72" s="0" t="n">
        <v>1025.21424840809</v>
      </c>
      <c r="O72" s="0" t="n">
        <v>223.3647882882</v>
      </c>
      <c r="P72" s="0" t="n">
        <v>105.862793857679</v>
      </c>
      <c r="Q72" s="0" t="n">
        <v>113.318368176631</v>
      </c>
      <c r="R72" s="0" t="n">
        <v>217.72365943118</v>
      </c>
      <c r="S72" s="0" t="n">
        <v>66.4672862442679</v>
      </c>
      <c r="T72" s="0" t="n">
        <v>191.254320037541</v>
      </c>
      <c r="U72" s="0" t="n">
        <v>45.1343436665261</v>
      </c>
      <c r="V72" s="0" t="n">
        <v>58.595569429723</v>
      </c>
      <c r="W72" s="0" t="n">
        <v>937.482156205574</v>
      </c>
      <c r="X72" s="0" t="n">
        <v>1018.05140022301</v>
      </c>
      <c r="Y72" s="0" t="n">
        <v>131.524179895922</v>
      </c>
      <c r="Z72" s="0" t="n">
        <v>312.047424094741</v>
      </c>
      <c r="AA72" s="0" t="n">
        <v>237.365687235916</v>
      </c>
      <c r="AB72" s="0" t="n">
        <v>84.4854416033285</v>
      </c>
      <c r="AC72" s="0" t="n">
        <v>68.2184844280938</v>
      </c>
      <c r="AD72" s="0" t="n">
        <v>169.313012335112</v>
      </c>
      <c r="AE72" s="6" t="n">
        <v>72.9577747631381</v>
      </c>
      <c r="AF72" s="0" t="n">
        <v>369.108075137668</v>
      </c>
      <c r="AG72" s="0" t="n">
        <v>325.84780077823</v>
      </c>
      <c r="AH72" s="0" t="n">
        <v>488.964300377531</v>
      </c>
      <c r="AI72" s="0" t="n">
        <v>488.915591358661</v>
      </c>
      <c r="AJ72" s="0" t="n">
        <v>456.999064347824</v>
      </c>
      <c r="AK72" s="0" t="n">
        <v>1566.36459595075</v>
      </c>
      <c r="AL72" s="0" t="n">
        <v>1208.77412896946</v>
      </c>
      <c r="AM72" s="0" t="n">
        <v>177.021486570542</v>
      </c>
      <c r="AN72" s="0" t="n">
        <v>124.563242335561</v>
      </c>
      <c r="AO72" s="0" t="n">
        <v>27.1413949331739</v>
      </c>
      <c r="AP72" s="0" t="n">
        <v>445.675083899403</v>
      </c>
      <c r="AQ72" s="0" t="n">
        <v>438.150694347727</v>
      </c>
      <c r="AR72" s="0" t="n">
        <v>33.382690038048</v>
      </c>
      <c r="AS72" s="0" t="n">
        <v>423.843267700293</v>
      </c>
      <c r="AT72" s="0" t="n">
        <v>1655.74554304727</v>
      </c>
      <c r="AU72" s="0" t="n">
        <v>503.89816397649</v>
      </c>
      <c r="AV72" s="0" t="n">
        <v>644.000052588528</v>
      </c>
      <c r="AW72" s="0" t="n">
        <v>1498.43413126164</v>
      </c>
      <c r="AX72" s="0" t="n">
        <v>152.715924934906</v>
      </c>
      <c r="AY72" s="0" t="n">
        <v>150.22592187462</v>
      </c>
      <c r="AZ72" s="0" t="n">
        <v>197.100390201544</v>
      </c>
      <c r="BA72" s="0" t="n">
        <v>446.259780945884</v>
      </c>
      <c r="BB72" s="0" t="n">
        <v>602.799258362162</v>
      </c>
      <c r="BC72" s="0" t="n">
        <v>114.9695081653</v>
      </c>
      <c r="BD72" s="0" t="n">
        <v>852.207253737868</v>
      </c>
      <c r="BE72" s="0" t="n">
        <v>749.675448242778</v>
      </c>
      <c r="BF72" s="0" t="n">
        <v>230.524653198084</v>
      </c>
      <c r="BG72" s="0" t="n">
        <v>3122.92043181923</v>
      </c>
      <c r="BH72" s="0" t="n">
        <v>2081.38087742929</v>
      </c>
      <c r="BI72" s="0" t="n">
        <v>874.597225529399</v>
      </c>
      <c r="BJ72" s="6" t="n">
        <v>1244.33878398455</v>
      </c>
      <c r="BK72" s="6" t="n">
        <v>170.227398229809</v>
      </c>
      <c r="BL72" s="6" t="n">
        <v>497.368422575544</v>
      </c>
      <c r="BM72" s="0" t="n">
        <v>566.116954734424</v>
      </c>
      <c r="BN72" s="0" t="n">
        <v>591.330892341397</v>
      </c>
      <c r="BO72" s="0" t="n">
        <v>1282.16945513312</v>
      </c>
      <c r="BP72" s="0" t="n">
        <v>2878.75690452401</v>
      </c>
      <c r="BQ72" s="0" t="n">
        <v>1023.64585990698</v>
      </c>
      <c r="BR72" s="0" t="n">
        <v>854.154786628628</v>
      </c>
      <c r="BS72" s="0" t="n">
        <v>1545.04737962032</v>
      </c>
      <c r="BT72" s="0" t="n">
        <v>627.580577269325</v>
      </c>
      <c r="BU72" s="0" t="n">
        <v>1643.16499894008</v>
      </c>
      <c r="BV72" s="0" t="n">
        <v>1500.91365590137</v>
      </c>
      <c r="BW72" s="0" t="n">
        <v>855.280389174902</v>
      </c>
      <c r="BX72" s="0" t="n">
        <v>453.508278005833</v>
      </c>
      <c r="BY72" s="0" t="n">
        <v>501.486513570108</v>
      </c>
      <c r="BZ72" s="0" t="n">
        <v>230.143743237937</v>
      </c>
      <c r="CA72" s="0" t="n">
        <v>68.8326581662718</v>
      </c>
      <c r="CB72" s="0" t="n">
        <v>1398.99261492589</v>
      </c>
      <c r="CC72" s="0" t="n">
        <v>426.465390066067</v>
      </c>
      <c r="CD72" s="0" t="n">
        <v>40.5232951212595</v>
      </c>
      <c r="CE72" s="0" t="n">
        <v>29.7551954494049</v>
      </c>
      <c r="CF72" s="0" t="n">
        <v>608.403816312315</v>
      </c>
      <c r="CG72" s="0" t="n">
        <v>559.974493312459</v>
      </c>
      <c r="CH72" s="0" t="n">
        <v>696.315731435597</v>
      </c>
      <c r="CI72" s="0" t="n">
        <v>559.2387267777</v>
      </c>
      <c r="CJ72" s="0" t="n">
        <v>888.992810536612</v>
      </c>
      <c r="CK72" s="0" t="n">
        <v>378.078570435895</v>
      </c>
      <c r="CL72" s="0" t="n">
        <v>314.44743983835</v>
      </c>
      <c r="CM72" s="0" t="n">
        <v>1017.21670906297</v>
      </c>
      <c r="CN72" s="0" t="n">
        <v>262.546333827083</v>
      </c>
      <c r="CO72" s="0" t="n">
        <v>133.250511258286</v>
      </c>
      <c r="CP72" s="0" t="n">
        <v>21.1017027373337</v>
      </c>
      <c r="CQ72" s="0" t="n">
        <v>1837.58110715747</v>
      </c>
      <c r="CR72" s="0" t="n">
        <v>630.877816577971</v>
      </c>
      <c r="CS72" s="0" t="n">
        <v>268.926337538392</v>
      </c>
      <c r="CT72" s="0" t="n">
        <v>865.474294455748</v>
      </c>
      <c r="CU72" s="0" t="n">
        <v>2377.35031181524</v>
      </c>
      <c r="CV72" s="0" t="n">
        <v>90.9700088638755</v>
      </c>
      <c r="CW72" s="0" t="n">
        <v>1504.59807312364</v>
      </c>
      <c r="CX72" s="0" t="n">
        <v>631.845425740159</v>
      </c>
      <c r="CY72" s="0" t="n">
        <v>27.7791163835945</v>
      </c>
      <c r="CZ72" s="0" t="n">
        <v>1175.19551284906</v>
      </c>
      <c r="DA72" s="0" t="n">
        <v>990.293962468772</v>
      </c>
      <c r="DB72" s="0" t="n">
        <v>1473.03527457009</v>
      </c>
      <c r="DC72" s="0" t="n">
        <v>144.524675577724</v>
      </c>
      <c r="DD72" s="0" t="n">
        <v>1496.78446055181</v>
      </c>
      <c r="DE72" s="0" t="n">
        <v>1046.78344921822</v>
      </c>
      <c r="DF72" s="0" t="n">
        <v>619.041099789192</v>
      </c>
      <c r="DG72" s="0" t="n">
        <v>482.251704875273</v>
      </c>
      <c r="DH72" s="0" t="n">
        <v>591.992223088327</v>
      </c>
      <c r="DI72" s="0" t="n">
        <v>1953.20968578456</v>
      </c>
      <c r="DJ72" s="0" t="n">
        <v>417.700002725192</v>
      </c>
      <c r="DK72" s="0" t="n">
        <v>139.897961414651</v>
      </c>
      <c r="DL72" s="0" t="n">
        <v>3468.84972325555</v>
      </c>
      <c r="DM72" s="0" t="n">
        <v>842.784221220252</v>
      </c>
      <c r="DN72" s="0" t="n">
        <v>227.549279029465</v>
      </c>
      <c r="DO72" s="0" t="n">
        <v>811.794107408108</v>
      </c>
      <c r="DP72" s="0" t="n">
        <v>1898.02158967679</v>
      </c>
      <c r="DQ72" s="0" t="n">
        <v>330.103943482221</v>
      </c>
      <c r="DR72" s="0" t="n">
        <v>364.868940786092</v>
      </c>
      <c r="DS72" s="0" t="n">
        <v>3031.22227186725</v>
      </c>
      <c r="DT72" s="0" t="n">
        <v>2265.72218460304</v>
      </c>
      <c r="DU72" s="0" t="n">
        <v>826.980649281566</v>
      </c>
      <c r="DV72" s="0" t="n">
        <v>633.397022750646</v>
      </c>
      <c r="DW72" s="0" t="n">
        <v>545.365319414191</v>
      </c>
      <c r="DX72" s="0" t="n">
        <v>218.534634102762</v>
      </c>
      <c r="DY72" s="0" t="n">
        <v>975.380458355401</v>
      </c>
      <c r="DZ72" s="0" t="n">
        <v>239.309451090822</v>
      </c>
      <c r="EA72" s="0" t="n">
        <v>4624.75387530628</v>
      </c>
      <c r="EB72" s="0" t="n">
        <v>1614.88648111773</v>
      </c>
      <c r="EC72" s="0" t="n">
        <v>544.419444416217</v>
      </c>
      <c r="ED72" s="0" t="n">
        <v>690.332953232925</v>
      </c>
      <c r="EE72" s="0" t="n">
        <v>165.132925399605</v>
      </c>
      <c r="EF72" s="0" t="n">
        <v>1126.29027611198</v>
      </c>
      <c r="EG72" s="0" t="n">
        <v>139.170692323766</v>
      </c>
      <c r="EH72" s="0" t="n">
        <v>400.59606159167</v>
      </c>
      <c r="EI72" s="0" t="n">
        <v>877.501656195856</v>
      </c>
      <c r="EJ72" s="0" t="n">
        <v>422.224061048885</v>
      </c>
      <c r="EK72" s="0" t="n">
        <v>135.451900211085</v>
      </c>
      <c r="EL72" s="6" t="n">
        <v>1460.84505573435</v>
      </c>
      <c r="EM72" s="0" t="n">
        <v>1901.81808870636</v>
      </c>
      <c r="EN72" s="0" t="n">
        <v>9821.22653601381</v>
      </c>
      <c r="EO72" s="0" t="n">
        <v>1259.23080875825</v>
      </c>
      <c r="EP72" s="0" t="n">
        <v>1332.29824492312</v>
      </c>
      <c r="EQ72" s="0" t="n">
        <v>2957.95658925597</v>
      </c>
      <c r="ER72" s="0" t="n">
        <v>2007.1483601991</v>
      </c>
      <c r="ES72" s="0" t="n">
        <v>767.887402406162</v>
      </c>
      <c r="ET72" s="0" t="n">
        <v>2337.31275954771</v>
      </c>
      <c r="EU72" s="0" t="n">
        <v>2813.36660420705</v>
      </c>
      <c r="EV72" s="0" t="n">
        <v>8077.24218190428</v>
      </c>
      <c r="EW72" s="0" t="n">
        <v>6473.76210331796</v>
      </c>
      <c r="EY72" s="0" t="n">
        <f aca="false">SUM(B72:EW72)</f>
        <v>139265.347206668</v>
      </c>
    </row>
    <row r="73" customFormat="false" ht="14.4" hidden="false" customHeight="false" outlineLevel="0" collapsed="false">
      <c r="A73" s="5" t="n">
        <v>39753</v>
      </c>
      <c r="B73" s="0" t="n">
        <v>57.6346103358259</v>
      </c>
      <c r="C73" s="0" t="n">
        <v>163.586606128595</v>
      </c>
      <c r="D73" s="0" t="n">
        <v>77.9106261794455</v>
      </c>
      <c r="E73" s="6" t="n">
        <v>42.991947119779</v>
      </c>
      <c r="F73" s="6" t="n">
        <v>104.644697638229</v>
      </c>
      <c r="G73" s="0" t="n">
        <v>343.933313208533</v>
      </c>
      <c r="H73" s="0" t="n">
        <v>468.526893814807</v>
      </c>
      <c r="I73" s="0" t="n">
        <v>30.2408660737905</v>
      </c>
      <c r="J73" s="0" t="n">
        <v>32.9882320983756</v>
      </c>
      <c r="K73" s="0" t="n">
        <v>301.647840629841</v>
      </c>
      <c r="L73" s="0" t="n">
        <v>186.195060038719</v>
      </c>
      <c r="M73" s="0" t="n">
        <v>659.842614944244</v>
      </c>
      <c r="N73" s="0" t="n">
        <v>1026.99966059591</v>
      </c>
      <c r="O73" s="0" t="n">
        <v>222.278450714312</v>
      </c>
      <c r="P73" s="0" t="n">
        <v>106.074246735277</v>
      </c>
      <c r="Q73" s="0" t="n">
        <v>113.124120719736</v>
      </c>
      <c r="R73" s="0" t="n">
        <v>216.292106744974</v>
      </c>
      <c r="S73" s="0" t="n">
        <v>66.7333201320146</v>
      </c>
      <c r="T73" s="0" t="n">
        <v>191.486713902973</v>
      </c>
      <c r="U73" s="0" t="n">
        <v>44.8090551994897</v>
      </c>
      <c r="V73" s="0" t="n">
        <v>58.8945648188163</v>
      </c>
      <c r="W73" s="0" t="n">
        <v>938.673827945846</v>
      </c>
      <c r="X73" s="0" t="n">
        <v>1018.97589234062</v>
      </c>
      <c r="Y73" s="0" t="n">
        <v>131.836171379083</v>
      </c>
      <c r="Z73" s="0" t="n">
        <v>310.802097653545</v>
      </c>
      <c r="AA73" s="0" t="n">
        <v>237.117518829813</v>
      </c>
      <c r="AB73" s="0" t="n">
        <v>84.2392353282482</v>
      </c>
      <c r="AC73" s="0" t="n">
        <v>67.9666504941789</v>
      </c>
      <c r="AD73" s="0" t="n">
        <v>168.908266561354</v>
      </c>
      <c r="AE73" s="6" t="n">
        <v>73.1571617212172</v>
      </c>
      <c r="AF73" s="0" t="n">
        <v>369.774064158197</v>
      </c>
      <c r="AG73" s="0" t="n">
        <v>326.34202136873</v>
      </c>
      <c r="AH73" s="0" t="n">
        <v>487.242474250765</v>
      </c>
      <c r="AI73" s="0" t="n">
        <v>488.855334857727</v>
      </c>
      <c r="AJ73" s="0" t="n">
        <v>458.163395187997</v>
      </c>
      <c r="AK73" s="0" t="n">
        <v>1567.19675171126</v>
      </c>
      <c r="AL73" s="0" t="n">
        <v>1210.44797001208</v>
      </c>
      <c r="AM73" s="0" t="n">
        <v>176.645796642816</v>
      </c>
      <c r="AN73" s="0" t="n">
        <v>124.034445381471</v>
      </c>
      <c r="AO73" s="0" t="n">
        <v>27.1203521332777</v>
      </c>
      <c r="AP73" s="0" t="n">
        <v>446.094398243923</v>
      </c>
      <c r="AQ73" s="0" t="n">
        <v>437.865935195815</v>
      </c>
      <c r="AR73" s="0" t="n">
        <v>33.1194759124431</v>
      </c>
      <c r="AS73" s="0" t="n">
        <v>423.616462829987</v>
      </c>
      <c r="AT73" s="0" t="n">
        <v>1683.41409180809</v>
      </c>
      <c r="AU73" s="0" t="n">
        <v>503.09794453239</v>
      </c>
      <c r="AV73" s="0" t="n">
        <v>643.649197664664</v>
      </c>
      <c r="AW73" s="0" t="n">
        <v>1498.10462925628</v>
      </c>
      <c r="AX73" s="0" t="n">
        <v>151.982823417197</v>
      </c>
      <c r="AY73" s="0" t="n">
        <v>149.817581749049</v>
      </c>
      <c r="AZ73" s="0" t="n">
        <v>196.395629415969</v>
      </c>
      <c r="BA73" s="0" t="n">
        <v>445.368794441255</v>
      </c>
      <c r="BB73" s="0" t="n">
        <v>601.399429805306</v>
      </c>
      <c r="BC73" s="0" t="n">
        <v>115.00504772395</v>
      </c>
      <c r="BD73" s="0" t="n">
        <v>851.620045290145</v>
      </c>
      <c r="BE73" s="0" t="n">
        <v>749.788807273269</v>
      </c>
      <c r="BF73" s="0" t="n">
        <v>230.802461746694</v>
      </c>
      <c r="BG73" s="0" t="n">
        <v>3123.36745028971</v>
      </c>
      <c r="BH73" s="0" t="n">
        <v>2082.05089000831</v>
      </c>
      <c r="BI73" s="0" t="n">
        <v>877.412777586402</v>
      </c>
      <c r="BJ73" s="6" t="n">
        <v>1245.36731277134</v>
      </c>
      <c r="BK73" s="6" t="n">
        <v>170.420229642841</v>
      </c>
      <c r="BL73" s="6" t="n">
        <v>498.146285720782</v>
      </c>
      <c r="BM73" s="0" t="n">
        <v>565.818432527289</v>
      </c>
      <c r="BN73" s="0" t="n">
        <v>589.784520165947</v>
      </c>
      <c r="BO73" s="0" t="n">
        <v>1282.43574664907</v>
      </c>
      <c r="BP73" s="0" t="n">
        <v>2879.84453589062</v>
      </c>
      <c r="BQ73" s="0" t="n">
        <v>1024.86740889047</v>
      </c>
      <c r="BR73" s="0" t="n">
        <v>854.685884329396</v>
      </c>
      <c r="BS73" s="0" t="n">
        <v>1547.65376148769</v>
      </c>
      <c r="BT73" s="0" t="n">
        <v>628.129957736408</v>
      </c>
      <c r="BU73" s="0" t="n">
        <v>1645.34415996495</v>
      </c>
      <c r="BV73" s="0" t="n">
        <v>1506.93582973654</v>
      </c>
      <c r="BW73" s="0" t="n">
        <v>854.588029722374</v>
      </c>
      <c r="BX73" s="0" t="n">
        <v>454.314966723479</v>
      </c>
      <c r="BY73" s="0" t="n">
        <v>501.512871424207</v>
      </c>
      <c r="BZ73" s="0" t="n">
        <v>230.40377129971</v>
      </c>
      <c r="CA73" s="0" t="n">
        <v>68.8684849583125</v>
      </c>
      <c r="CB73" s="0" t="n">
        <v>1398.10226114055</v>
      </c>
      <c r="CC73" s="0" t="n">
        <v>427.046588215704</v>
      </c>
      <c r="CD73" s="0" t="n">
        <v>40.4687252959228</v>
      </c>
      <c r="CE73" s="0" t="n">
        <v>29.8822324702335</v>
      </c>
      <c r="CF73" s="0" t="n">
        <v>610.283692700296</v>
      </c>
      <c r="CG73" s="0" t="n">
        <v>564.368020566446</v>
      </c>
      <c r="CH73" s="0" t="n">
        <v>697.784187672348</v>
      </c>
      <c r="CI73" s="0" t="n">
        <v>559.167109031109</v>
      </c>
      <c r="CJ73" s="0" t="n">
        <v>887.926861674862</v>
      </c>
      <c r="CK73" s="0" t="n">
        <v>378.672060833561</v>
      </c>
      <c r="CL73" s="0" t="n">
        <v>314.166630061899</v>
      </c>
      <c r="CM73" s="0" t="n">
        <v>1015.1147043838</v>
      </c>
      <c r="CN73" s="0" t="n">
        <v>262.303711531153</v>
      </c>
      <c r="CO73" s="0" t="n">
        <v>133.589177556628</v>
      </c>
      <c r="CP73" s="0" t="n">
        <v>21.0540267818554</v>
      </c>
      <c r="CQ73" s="0" t="n">
        <v>1838.86726665749</v>
      </c>
      <c r="CR73" s="0" t="n">
        <v>628.881177060669</v>
      </c>
      <c r="CS73" s="0" t="n">
        <v>266.362232644734</v>
      </c>
      <c r="CT73" s="0" t="n">
        <v>865.583144554857</v>
      </c>
      <c r="CU73" s="0" t="n">
        <v>2377.52520049426</v>
      </c>
      <c r="CV73" s="0" t="n">
        <v>90.9599880920859</v>
      </c>
      <c r="CW73" s="0" t="n">
        <v>1506.76112722346</v>
      </c>
      <c r="CX73" s="0" t="n">
        <v>631.182918001433</v>
      </c>
      <c r="CY73" s="0" t="n">
        <v>27.7158304695761</v>
      </c>
      <c r="CZ73" s="0" t="n">
        <v>1175.56921954375</v>
      </c>
      <c r="DA73" s="0" t="n">
        <v>990.408217715139</v>
      </c>
      <c r="DB73" s="0" t="n">
        <v>1474.54597234479</v>
      </c>
      <c r="DC73" s="0" t="n">
        <v>144.72259317831</v>
      </c>
      <c r="DD73" s="0" t="n">
        <v>1504.06803740516</v>
      </c>
      <c r="DE73" s="0" t="n">
        <v>1051.34706508162</v>
      </c>
      <c r="DF73" s="0" t="n">
        <v>620.441562376471</v>
      </c>
      <c r="DG73" s="0" t="n">
        <v>482.546960389056</v>
      </c>
      <c r="DH73" s="0" t="n">
        <v>594.320655367975</v>
      </c>
      <c r="DI73" s="0" t="n">
        <v>1958.3386746958</v>
      </c>
      <c r="DJ73" s="0" t="n">
        <v>419.193062240843</v>
      </c>
      <c r="DK73" s="0" t="n">
        <v>140.222252358313</v>
      </c>
      <c r="DL73" s="0" t="n">
        <v>3474.36107632286</v>
      </c>
      <c r="DM73" s="0" t="n">
        <v>843.75926353694</v>
      </c>
      <c r="DN73" s="0" t="n">
        <v>227.6628717139</v>
      </c>
      <c r="DO73" s="0" t="n">
        <v>813.199162609186</v>
      </c>
      <c r="DP73" s="0" t="n">
        <v>1901.76217402205</v>
      </c>
      <c r="DQ73" s="0" t="n">
        <v>330.65655820802</v>
      </c>
      <c r="DR73" s="0" t="n">
        <v>365.776545700674</v>
      </c>
      <c r="DS73" s="0" t="n">
        <v>3037.81406834625</v>
      </c>
      <c r="DT73" s="0" t="n">
        <v>2268.98910600041</v>
      </c>
      <c r="DU73" s="0" t="n">
        <v>828.748845237097</v>
      </c>
      <c r="DV73" s="0" t="n">
        <v>635.974613454521</v>
      </c>
      <c r="DW73" s="0" t="n">
        <v>547.47881250015</v>
      </c>
      <c r="DX73" s="0" t="n">
        <v>219.242477309712</v>
      </c>
      <c r="DY73" s="0" t="n">
        <v>979.637003303558</v>
      </c>
      <c r="DZ73" s="0" t="n">
        <v>240.123220148985</v>
      </c>
      <c r="EA73" s="0" t="n">
        <v>4630.59346129254</v>
      </c>
      <c r="EB73" s="0" t="n">
        <v>1614.74562199519</v>
      </c>
      <c r="EC73" s="0" t="n">
        <v>545.312708859914</v>
      </c>
      <c r="ED73" s="0" t="n">
        <v>692.107080871559</v>
      </c>
      <c r="EE73" s="0" t="n">
        <v>165.116477829632</v>
      </c>
      <c r="EF73" s="0" t="n">
        <v>1131.89137655347</v>
      </c>
      <c r="EG73" s="0" t="n">
        <v>139.290430314735</v>
      </c>
      <c r="EH73" s="0" t="n">
        <v>400.324046628911</v>
      </c>
      <c r="EI73" s="0" t="n">
        <v>878.991995857013</v>
      </c>
      <c r="EJ73" s="0" t="n">
        <v>422.298247856003</v>
      </c>
      <c r="EK73" s="0" t="n">
        <v>135.980067597579</v>
      </c>
      <c r="EL73" s="6" t="n">
        <v>1462.59270747732</v>
      </c>
      <c r="EM73" s="0" t="n">
        <v>1905.22188512526</v>
      </c>
      <c r="EN73" s="0" t="n">
        <v>9838.00837349645</v>
      </c>
      <c r="EO73" s="0" t="n">
        <v>1260.53738718139</v>
      </c>
      <c r="EP73" s="0" t="n">
        <v>1333.05995581817</v>
      </c>
      <c r="EQ73" s="0" t="n">
        <v>2958.73004906324</v>
      </c>
      <c r="ER73" s="0" t="n">
        <v>2013.98218676618</v>
      </c>
      <c r="ES73" s="0" t="n">
        <v>768.753231623028</v>
      </c>
      <c r="ET73" s="0" t="n">
        <v>2336.92896963465</v>
      </c>
      <c r="EU73" s="0" t="n">
        <v>2812.51602936503</v>
      </c>
      <c r="EV73" s="0" t="n">
        <v>8082.8457999723</v>
      </c>
      <c r="EW73" s="0" t="n">
        <v>6476.45268226345</v>
      </c>
      <c r="EY73" s="0" t="n">
        <f aca="false">SUM(B73:EW73)</f>
        <v>139428.390759234</v>
      </c>
    </row>
    <row r="74" customFormat="false" ht="14.4" hidden="false" customHeight="false" outlineLevel="0" collapsed="false">
      <c r="A74" s="5" t="n">
        <v>39783</v>
      </c>
      <c r="B74" s="0" t="n">
        <v>57.3875090681633</v>
      </c>
      <c r="C74" s="0" t="n">
        <v>164.351450176465</v>
      </c>
      <c r="D74" s="0" t="n">
        <v>77.9863137437518</v>
      </c>
      <c r="E74" s="6" t="n">
        <v>43.4000286852879</v>
      </c>
      <c r="F74" s="6" t="n">
        <v>104.757672871236</v>
      </c>
      <c r="G74" s="0" t="n">
        <v>346.94708551097</v>
      </c>
      <c r="H74" s="0" t="n">
        <v>464.442763947339</v>
      </c>
      <c r="I74" s="0" t="n">
        <v>30.2470943388419</v>
      </c>
      <c r="J74" s="0" t="n">
        <v>32.4267243658273</v>
      </c>
      <c r="K74" s="0" t="n">
        <v>302.247832443201</v>
      </c>
      <c r="L74" s="0" t="n">
        <v>187.323053455974</v>
      </c>
      <c r="M74" s="0" t="n">
        <v>659.950687303437</v>
      </c>
      <c r="N74" s="0" t="n">
        <v>1027.96581376129</v>
      </c>
      <c r="O74" s="0" t="n">
        <v>221.670748542201</v>
      </c>
      <c r="P74" s="0" t="n">
        <v>106.794040347807</v>
      </c>
      <c r="Q74" s="0" t="n">
        <v>112.698899107593</v>
      </c>
      <c r="R74" s="0" t="n">
        <v>214.936716565188</v>
      </c>
      <c r="S74" s="0" t="n">
        <v>67.069567987098</v>
      </c>
      <c r="T74" s="0" t="n">
        <v>191.331653325801</v>
      </c>
      <c r="U74" s="0" t="n">
        <v>44.8073850978101</v>
      </c>
      <c r="V74" s="0" t="n">
        <v>59.062081505656</v>
      </c>
      <c r="W74" s="0" t="n">
        <v>938.896864236097</v>
      </c>
      <c r="X74" s="0" t="n">
        <v>1020.78118196658</v>
      </c>
      <c r="Y74" s="0" t="n">
        <v>132.324246988641</v>
      </c>
      <c r="Z74" s="0" t="n">
        <v>309.332024147316</v>
      </c>
      <c r="AA74" s="0" t="n">
        <v>236.884848451934</v>
      </c>
      <c r="AB74" s="0" t="n">
        <v>84.3098765208209</v>
      </c>
      <c r="AC74" s="0" t="n">
        <v>67.7763605821414</v>
      </c>
      <c r="AD74" s="0" t="n">
        <v>168.924274090415</v>
      </c>
      <c r="AE74" s="6" t="n">
        <v>73.3054726789712</v>
      </c>
      <c r="AF74" s="0" t="n">
        <v>370.08827083693</v>
      </c>
      <c r="AG74" s="0" t="n">
        <v>325.956196422782</v>
      </c>
      <c r="AH74" s="0" t="n">
        <v>486.430583844911</v>
      </c>
      <c r="AI74" s="0" t="n">
        <v>489.085895172603</v>
      </c>
      <c r="AJ74" s="0" t="n">
        <v>459.536809924798</v>
      </c>
      <c r="AK74" s="0" t="n">
        <v>1568.52303010045</v>
      </c>
      <c r="AL74" s="0" t="n">
        <v>1212.48916790707</v>
      </c>
      <c r="AM74" s="0" t="n">
        <v>176.013726368893</v>
      </c>
      <c r="AN74" s="0" t="n">
        <v>123.607298714087</v>
      </c>
      <c r="AO74" s="0" t="n">
        <v>27.0433779114474</v>
      </c>
      <c r="AP74" s="0" t="n">
        <v>446.332625870288</v>
      </c>
      <c r="AQ74" s="0" t="n">
        <v>437.542984937134</v>
      </c>
      <c r="AR74" s="0" t="n">
        <v>32.867418590841</v>
      </c>
      <c r="AS74" s="0" t="n">
        <v>423.804249499233</v>
      </c>
      <c r="AT74" s="0" t="n">
        <v>1681.56647038769</v>
      </c>
      <c r="AU74" s="0" t="n">
        <v>502.230883336776</v>
      </c>
      <c r="AV74" s="0" t="n">
        <v>643.563112606567</v>
      </c>
      <c r="AW74" s="0" t="n">
        <v>1498.34961920168</v>
      </c>
      <c r="AX74" s="0" t="n">
        <v>151.291472564636</v>
      </c>
      <c r="AY74" s="0" t="n">
        <v>149.417757769858</v>
      </c>
      <c r="AZ74" s="0" t="n">
        <v>195.555395057039</v>
      </c>
      <c r="BA74" s="0" t="n">
        <v>444.697470850002</v>
      </c>
      <c r="BB74" s="0" t="n">
        <v>600.311790586117</v>
      </c>
      <c r="BC74" s="0" t="n">
        <v>115.06810607573</v>
      </c>
      <c r="BD74" s="0" t="n">
        <v>850.681334429754</v>
      </c>
      <c r="BE74" s="0" t="n">
        <v>750.003993633513</v>
      </c>
      <c r="BF74" s="0" t="n">
        <v>230.712659572161</v>
      </c>
      <c r="BG74" s="0" t="n">
        <v>3122.62909088765</v>
      </c>
      <c r="BH74" s="0" t="n">
        <v>2083.13666986628</v>
      </c>
      <c r="BI74" s="0" t="n">
        <v>880.047313590335</v>
      </c>
      <c r="BJ74" s="6" t="n">
        <v>1246.557445694</v>
      </c>
      <c r="BK74" s="6" t="n">
        <v>170.379843319461</v>
      </c>
      <c r="BL74" s="6" t="n">
        <v>498.146074035336</v>
      </c>
      <c r="BM74" s="0" t="n">
        <v>565.887237587337</v>
      </c>
      <c r="BN74" s="0" t="n">
        <v>591.303712347844</v>
      </c>
      <c r="BO74" s="0" t="n">
        <v>1282.42136848133</v>
      </c>
      <c r="BP74" s="0" t="n">
        <v>2881.32285810295</v>
      </c>
      <c r="BQ74" s="0" t="n">
        <v>1025.33015305161</v>
      </c>
      <c r="BR74" s="0" t="n">
        <v>853.864200487961</v>
      </c>
      <c r="BS74" s="0" t="n">
        <v>1548.30617678838</v>
      </c>
      <c r="BT74" s="0" t="n">
        <v>629.211649708929</v>
      </c>
      <c r="BU74" s="0" t="n">
        <v>1649.73630056859</v>
      </c>
      <c r="BV74" s="0" t="n">
        <v>1510.03225395926</v>
      </c>
      <c r="BW74" s="0" t="n">
        <v>854.210627775534</v>
      </c>
      <c r="BX74" s="0" t="n">
        <v>456.073737857871</v>
      </c>
      <c r="BY74" s="0" t="n">
        <v>501.281777469477</v>
      </c>
      <c r="BZ74" s="0" t="n">
        <v>230.621828424664</v>
      </c>
      <c r="CA74" s="0" t="n">
        <v>68.9145628343813</v>
      </c>
      <c r="CB74" s="0" t="n">
        <v>1397.27853173012</v>
      </c>
      <c r="CC74" s="0" t="n">
        <v>428.785971683087</v>
      </c>
      <c r="CD74" s="0" t="n">
        <v>40.4517117981498</v>
      </c>
      <c r="CE74" s="0" t="n">
        <v>30.0210826772945</v>
      </c>
      <c r="CF74" s="0" t="n">
        <v>612.695330755404</v>
      </c>
      <c r="CG74" s="0" t="n">
        <v>551.177812472424</v>
      </c>
      <c r="CH74" s="0" t="n">
        <v>699.438545473143</v>
      </c>
      <c r="CI74" s="0" t="n">
        <v>559.436934687259</v>
      </c>
      <c r="CJ74" s="0" t="n">
        <v>887.076477208485</v>
      </c>
      <c r="CK74" s="0" t="n">
        <v>378.051413370032</v>
      </c>
      <c r="CL74" s="0" t="n">
        <v>313.742443463926</v>
      </c>
      <c r="CM74" s="0" t="n">
        <v>1012.5494728625</v>
      </c>
      <c r="CN74" s="0" t="n">
        <v>261.774578812661</v>
      </c>
      <c r="CO74" s="0" t="n">
        <v>134.226096006371</v>
      </c>
      <c r="CP74" s="0" t="n">
        <v>20.987367969447</v>
      </c>
      <c r="CQ74" s="0" t="n">
        <v>1839.54652552609</v>
      </c>
      <c r="CR74" s="0" t="n">
        <v>626.975069106508</v>
      </c>
      <c r="CS74" s="0" t="n">
        <v>264.617286462123</v>
      </c>
      <c r="CT74" s="0" t="n">
        <v>867.046020570692</v>
      </c>
      <c r="CU74" s="0" t="n">
        <v>2377.37590101169</v>
      </c>
      <c r="CV74" s="0" t="n">
        <v>91.0365382954375</v>
      </c>
      <c r="CW74" s="0" t="n">
        <v>1507.52440155257</v>
      </c>
      <c r="CX74" s="0" t="n">
        <v>631.278947494366</v>
      </c>
      <c r="CY74" s="0" t="n">
        <v>27.6446455349581</v>
      </c>
      <c r="CZ74" s="0" t="n">
        <v>1175.63827646782</v>
      </c>
      <c r="DA74" s="0" t="n">
        <v>993.057790806581</v>
      </c>
      <c r="DB74" s="0" t="n">
        <v>1475.23286546089</v>
      </c>
      <c r="DC74" s="0" t="n">
        <v>145.006248992796</v>
      </c>
      <c r="DD74" s="0" t="n">
        <v>1511.43775572276</v>
      </c>
      <c r="DE74" s="0" t="n">
        <v>1055.53711261994</v>
      </c>
      <c r="DF74" s="0" t="n">
        <v>621.16379432523</v>
      </c>
      <c r="DG74" s="0" t="n">
        <v>483.643243438527</v>
      </c>
      <c r="DH74" s="0" t="n">
        <v>595.916683514397</v>
      </c>
      <c r="DI74" s="0" t="n">
        <v>1962.90296604846</v>
      </c>
      <c r="DJ74" s="0" t="n">
        <v>420.35499724736</v>
      </c>
      <c r="DK74" s="0" t="n">
        <v>140.414737857282</v>
      </c>
      <c r="DL74" s="0" t="n">
        <v>3479.86048685843</v>
      </c>
      <c r="DM74" s="0" t="n">
        <v>844.735726370205</v>
      </c>
      <c r="DN74" s="0" t="n">
        <v>227.863701417827</v>
      </c>
      <c r="DO74" s="0" t="n">
        <v>814.409150652052</v>
      </c>
      <c r="DP74" s="0" t="n">
        <v>1907.80818011315</v>
      </c>
      <c r="DQ74" s="0" t="n">
        <v>331.744900636401</v>
      </c>
      <c r="DR74" s="0" t="n">
        <v>366.501647186805</v>
      </c>
      <c r="DS74" s="0" t="n">
        <v>3044.05971432796</v>
      </c>
      <c r="DT74" s="0" t="n">
        <v>2272.61013788888</v>
      </c>
      <c r="DU74" s="0" t="n">
        <v>829.844326003383</v>
      </c>
      <c r="DV74" s="0" t="n">
        <v>637.947819746836</v>
      </c>
      <c r="DW74" s="0" t="n">
        <v>549.666729902453</v>
      </c>
      <c r="DX74" s="0" t="n">
        <v>219.566503611075</v>
      </c>
      <c r="DY74" s="0" t="n">
        <v>983.443108489365</v>
      </c>
      <c r="DZ74" s="0" t="n">
        <v>240.478218052791</v>
      </c>
      <c r="EA74" s="0" t="n">
        <v>4635.16597824138</v>
      </c>
      <c r="EB74" s="0" t="n">
        <v>1615.67956578179</v>
      </c>
      <c r="EC74" s="0" t="n">
        <v>546.251728522271</v>
      </c>
      <c r="ED74" s="0" t="n">
        <v>694.287402663385</v>
      </c>
      <c r="EE74" s="0" t="n">
        <v>165.110276907871</v>
      </c>
      <c r="EF74" s="0" t="n">
        <v>1135.78124431289</v>
      </c>
      <c r="EG74" s="0" t="n">
        <v>139.529085709464</v>
      </c>
      <c r="EH74" s="0" t="n">
        <v>399.582662085043</v>
      </c>
      <c r="EI74" s="0" t="n">
        <v>880.090019374374</v>
      </c>
      <c r="EJ74" s="0" t="n">
        <v>424.036344130659</v>
      </c>
      <c r="EK74" s="0" t="n">
        <v>136.388551213438</v>
      </c>
      <c r="EL74" s="6" t="n">
        <v>1463.73957811886</v>
      </c>
      <c r="EM74" s="0" t="n">
        <v>1906.42741254201</v>
      </c>
      <c r="EN74" s="0" t="n">
        <v>9850.71331777042</v>
      </c>
      <c r="EO74" s="0" t="n">
        <v>1261.91844340621</v>
      </c>
      <c r="EP74" s="0" t="n">
        <v>1333.71633389134</v>
      </c>
      <c r="EQ74" s="0" t="n">
        <v>2959.4389751181</v>
      </c>
      <c r="ER74" s="0" t="n">
        <v>2021.08846413392</v>
      </c>
      <c r="ES74" s="0" t="n">
        <v>766.535508210605</v>
      </c>
      <c r="ET74" s="0" t="n">
        <v>2338.4717174839</v>
      </c>
      <c r="EU74" s="0" t="n">
        <v>2811.85984978665</v>
      </c>
      <c r="EV74" s="0" t="n">
        <v>8090.02565793403</v>
      </c>
      <c r="EW74" s="0" t="n">
        <v>6478.55300149492</v>
      </c>
      <c r="EY74" s="0" t="n">
        <f aca="false">SUM(B74:EW74)</f>
        <v>139538.503905944</v>
      </c>
    </row>
    <row r="75" customFormat="false" ht="14.4" hidden="false" customHeight="false" outlineLevel="0" collapsed="false">
      <c r="A75" s="5" t="n">
        <v>39814</v>
      </c>
      <c r="B75" s="0" t="n">
        <v>57.4327119139412</v>
      </c>
      <c r="C75" s="0" t="n">
        <v>165.174761361001</v>
      </c>
      <c r="D75" s="0" t="n">
        <v>78.0570534692663</v>
      </c>
      <c r="E75" s="6" t="n">
        <v>43.7697073384869</v>
      </c>
      <c r="F75" s="6" t="n">
        <v>104.954276338839</v>
      </c>
      <c r="G75" s="0" t="n">
        <v>351.222399495057</v>
      </c>
      <c r="H75" s="0" t="n">
        <v>459.952299484113</v>
      </c>
      <c r="I75" s="0" t="n">
        <v>30.2134711528036</v>
      </c>
      <c r="J75" s="0" t="n">
        <v>31.8392999360374</v>
      </c>
      <c r="K75" s="0" t="n">
        <v>302.555037633423</v>
      </c>
      <c r="L75" s="0" t="n">
        <v>187.624915809293</v>
      </c>
      <c r="M75" s="0" t="n">
        <v>661.114482442408</v>
      </c>
      <c r="N75" s="0" t="n">
        <v>1029.86687904952</v>
      </c>
      <c r="O75" s="0" t="n">
        <v>221.006345677425</v>
      </c>
      <c r="P75" s="0" t="n">
        <v>106.877803435056</v>
      </c>
      <c r="Q75" s="0" t="n">
        <v>111.76860722775</v>
      </c>
      <c r="R75" s="0" t="n">
        <v>212.994571667319</v>
      </c>
      <c r="S75" s="0" t="n">
        <v>67.1224672511331</v>
      </c>
      <c r="T75" s="0" t="n">
        <v>191.221284711353</v>
      </c>
      <c r="U75" s="0" t="n">
        <v>44.6275579039829</v>
      </c>
      <c r="V75" s="0" t="n">
        <v>58.7192868012068</v>
      </c>
      <c r="W75" s="0" t="n">
        <v>939.061183694442</v>
      </c>
      <c r="X75" s="0" t="n">
        <v>1021.89542704756</v>
      </c>
      <c r="Y75" s="0" t="n">
        <v>132.632822552198</v>
      </c>
      <c r="Z75" s="0" t="n">
        <v>307.794337841139</v>
      </c>
      <c r="AA75" s="0" t="n">
        <v>236.838563764365</v>
      </c>
      <c r="AB75" s="0" t="n">
        <v>83.8522014191983</v>
      </c>
      <c r="AC75" s="0" t="n">
        <v>67.6357736318583</v>
      </c>
      <c r="AD75" s="0" t="n">
        <v>168.69727326491</v>
      </c>
      <c r="AE75" s="6" t="n">
        <v>73.4055798136556</v>
      </c>
      <c r="AF75" s="0" t="n">
        <v>371.05856479976</v>
      </c>
      <c r="AG75" s="0" t="n">
        <v>326.32583864825</v>
      </c>
      <c r="AH75" s="0" t="n">
        <v>484.928705402596</v>
      </c>
      <c r="AI75" s="0" t="n">
        <v>488.998350532342</v>
      </c>
      <c r="AJ75" s="0" t="n">
        <v>460.431876382366</v>
      </c>
      <c r="AK75" s="0" t="n">
        <v>1569.81091678398</v>
      </c>
      <c r="AL75" s="0" t="n">
        <v>1214.31340430475</v>
      </c>
      <c r="AM75" s="0" t="n">
        <v>175.550090591299</v>
      </c>
      <c r="AN75" s="0" t="n">
        <v>123.40819298327</v>
      </c>
      <c r="AO75" s="0" t="n">
        <v>26.9359371692208</v>
      </c>
      <c r="AP75" s="0" t="n">
        <v>446.852698876512</v>
      </c>
      <c r="AQ75" s="0" t="n">
        <v>437.160226719416</v>
      </c>
      <c r="AR75" s="0" t="n">
        <v>32.7548651948723</v>
      </c>
      <c r="AS75" s="0" t="n">
        <v>424.0756277465</v>
      </c>
      <c r="AT75" s="0" t="n">
        <v>1682.23295862164</v>
      </c>
      <c r="AU75" s="0" t="n">
        <v>501.422149939352</v>
      </c>
      <c r="AV75" s="0" t="n">
        <v>643.655954171056</v>
      </c>
      <c r="AW75" s="0" t="n">
        <v>1498.66638191604</v>
      </c>
      <c r="AX75" s="0" t="n">
        <v>150.513483604107</v>
      </c>
      <c r="AY75" s="0" t="n">
        <v>149.155692233604</v>
      </c>
      <c r="AZ75" s="0" t="n">
        <v>194.585357780685</v>
      </c>
      <c r="BA75" s="0" t="n">
        <v>443.964227915596</v>
      </c>
      <c r="BB75" s="0" t="n">
        <v>598.884382940866</v>
      </c>
      <c r="BC75" s="0" t="n">
        <v>115.148590540662</v>
      </c>
      <c r="BD75" s="0" t="n">
        <v>849.809546447446</v>
      </c>
      <c r="BE75" s="0" t="n">
        <v>750.278382298933</v>
      </c>
      <c r="BF75" s="0" t="n">
        <v>230.767062455021</v>
      </c>
      <c r="BG75" s="0" t="n">
        <v>3122.95591412129</v>
      </c>
      <c r="BH75" s="0" t="n">
        <v>2083.5941609269</v>
      </c>
      <c r="BI75" s="0" t="n">
        <v>882.82590605072</v>
      </c>
      <c r="BJ75" s="6" t="n">
        <v>1247.60989532996</v>
      </c>
      <c r="BK75" s="6" t="n">
        <v>170.804432405237</v>
      </c>
      <c r="BL75" s="6" t="n">
        <v>498.35411061274</v>
      </c>
      <c r="BM75" s="0" t="n">
        <v>565.611246531877</v>
      </c>
      <c r="BN75" s="0" t="n">
        <v>592.1839730759</v>
      </c>
      <c r="BO75" s="0" t="n">
        <v>1281.89048819976</v>
      </c>
      <c r="BP75" s="0" t="n">
        <v>2883.49277052176</v>
      </c>
      <c r="BQ75" s="0" t="n">
        <v>1026.81038072905</v>
      </c>
      <c r="BR75" s="0" t="n">
        <v>854.759614242863</v>
      </c>
      <c r="BS75" s="0" t="n">
        <v>1552.29874754089</v>
      </c>
      <c r="BT75" s="0" t="n">
        <v>628.796686620277</v>
      </c>
      <c r="BU75" s="0" t="n">
        <v>1654.83325143612</v>
      </c>
      <c r="BV75" s="0" t="n">
        <v>1513.9975958345</v>
      </c>
      <c r="BW75" s="0" t="n">
        <v>854.092483055173</v>
      </c>
      <c r="BX75" s="0" t="n">
        <v>456.662805651858</v>
      </c>
      <c r="BY75" s="0" t="n">
        <v>501.186988733839</v>
      </c>
      <c r="BZ75" s="0" t="n">
        <v>230.721836340956</v>
      </c>
      <c r="CA75" s="0" t="n">
        <v>69.2103253806012</v>
      </c>
      <c r="CB75" s="0" t="n">
        <v>1395.80765899019</v>
      </c>
      <c r="CC75" s="0" t="n">
        <v>429.587202012205</v>
      </c>
      <c r="CD75" s="0" t="n">
        <v>40.4649133640659</v>
      </c>
      <c r="CE75" s="0" t="n">
        <v>30.0384417953557</v>
      </c>
      <c r="CF75" s="0" t="n">
        <v>613.950143599944</v>
      </c>
      <c r="CG75" s="0" t="n">
        <v>553.45819709068</v>
      </c>
      <c r="CH75" s="0" t="n">
        <v>702.044942792744</v>
      </c>
      <c r="CI75" s="0" t="n">
        <v>559.543607272769</v>
      </c>
      <c r="CJ75" s="0" t="n">
        <v>885.738668464512</v>
      </c>
      <c r="CK75" s="0" t="n">
        <v>376.918680024054</v>
      </c>
      <c r="CL75" s="0" t="n">
        <v>313.65920139017</v>
      </c>
      <c r="CM75" s="0" t="n">
        <v>1010.74194842007</v>
      </c>
      <c r="CN75" s="0" t="n">
        <v>260.958724531139</v>
      </c>
      <c r="CO75" s="0" t="n">
        <v>134.761749575359</v>
      </c>
      <c r="CP75" s="0" t="n">
        <v>20.9148703021799</v>
      </c>
      <c r="CQ75" s="6" t="n">
        <v>1840.4200787043</v>
      </c>
      <c r="CR75" s="6" t="n">
        <v>624.830735802199</v>
      </c>
      <c r="CS75" s="6" t="n">
        <v>262.394235805464</v>
      </c>
      <c r="CT75" s="0" t="n">
        <v>867.703153390533</v>
      </c>
      <c r="CU75" s="0" t="n">
        <v>2377.80929711103</v>
      </c>
      <c r="CV75" s="0" t="n">
        <v>91.1303641465133</v>
      </c>
      <c r="CW75" s="0" t="n">
        <v>1507.91276344485</v>
      </c>
      <c r="CX75" s="0" t="n">
        <v>630.875769367911</v>
      </c>
      <c r="CY75" s="0" t="n">
        <v>27.608645693577</v>
      </c>
      <c r="CZ75" s="0" t="n">
        <v>1175.84421799975</v>
      </c>
      <c r="DA75" s="0" t="n">
        <v>993.96850666848</v>
      </c>
      <c r="DB75" s="0" t="n">
        <v>1476.57765735799</v>
      </c>
      <c r="DC75" s="0" t="n">
        <v>144.883795413702</v>
      </c>
      <c r="DD75" s="0" t="n">
        <v>1518.50700169805</v>
      </c>
      <c r="DE75" s="0" t="n">
        <v>1061.44344585394</v>
      </c>
      <c r="DF75" s="0" t="n">
        <v>622.400068223603</v>
      </c>
      <c r="DG75" s="0" t="n">
        <v>483.896841908145</v>
      </c>
      <c r="DH75" s="0" t="n">
        <v>596.588257304836</v>
      </c>
      <c r="DI75" s="0" t="n">
        <v>1967.84558501278</v>
      </c>
      <c r="DJ75" s="0" t="n">
        <v>421.974198803962</v>
      </c>
      <c r="DK75" s="0" t="n">
        <v>140.692011425855</v>
      </c>
      <c r="DL75" s="0" t="n">
        <v>3483.19269543244</v>
      </c>
      <c r="DM75" s="0" t="n">
        <v>845.368877372741</v>
      </c>
      <c r="DN75" s="0" t="n">
        <v>227.621724231301</v>
      </c>
      <c r="DO75" s="0" t="n">
        <v>815.950242109019</v>
      </c>
      <c r="DP75" s="0" t="n">
        <v>1910.89313414227</v>
      </c>
      <c r="DQ75" s="0" t="n">
        <v>333.136410087703</v>
      </c>
      <c r="DR75" s="0" t="n">
        <v>367.255617793822</v>
      </c>
      <c r="DS75" s="0" t="n">
        <v>3050.10025762042</v>
      </c>
      <c r="DT75" s="0" t="n">
        <v>2275.82982774543</v>
      </c>
      <c r="DU75" s="0" t="n">
        <v>831.023983266397</v>
      </c>
      <c r="DV75" s="0" t="n">
        <v>640.155181433168</v>
      </c>
      <c r="DW75" s="0" t="n">
        <v>552.108326136623</v>
      </c>
      <c r="DX75" s="0" t="n">
        <v>220.007577652825</v>
      </c>
      <c r="DY75" s="0" t="n">
        <v>987.240216467808</v>
      </c>
      <c r="DZ75" s="0" t="n">
        <v>241.426397400268</v>
      </c>
      <c r="EA75" s="6" t="n">
        <v>4639.66913038469</v>
      </c>
      <c r="EB75" s="0" t="n">
        <v>1616.05262461878</v>
      </c>
      <c r="EC75" s="0" t="n">
        <v>547.266197163371</v>
      </c>
      <c r="ED75" s="0" t="n">
        <v>696.352176919472</v>
      </c>
      <c r="EE75" s="0" t="n">
        <v>164.966523411528</v>
      </c>
      <c r="EF75" s="0" t="n">
        <v>1140.52526394739</v>
      </c>
      <c r="EG75" s="0" t="n">
        <v>139.899013842967</v>
      </c>
      <c r="EH75" s="0" t="n">
        <v>399.06841168922</v>
      </c>
      <c r="EI75" s="0" t="n">
        <v>880.999294944762</v>
      </c>
      <c r="EJ75" s="6" t="n">
        <v>425.355405513857</v>
      </c>
      <c r="EK75" s="0" t="n">
        <v>136.676028678823</v>
      </c>
      <c r="EL75" s="6" t="n">
        <v>1465.47209186154</v>
      </c>
      <c r="EM75" s="0" t="n">
        <v>1909.30422704292</v>
      </c>
      <c r="EN75" s="0" t="n">
        <v>9861.09149531154</v>
      </c>
      <c r="EO75" s="0" t="n">
        <v>1263.86253865628</v>
      </c>
      <c r="EP75" s="0" t="n">
        <v>1335.43944804998</v>
      </c>
      <c r="EQ75" s="0" t="n">
        <v>2959.91929278705</v>
      </c>
      <c r="ER75" s="0" t="n">
        <v>2029.64543595108</v>
      </c>
      <c r="ES75" s="0" t="n">
        <v>767.679234126625</v>
      </c>
      <c r="ET75" s="0" t="n">
        <v>2340.31066855572</v>
      </c>
      <c r="EU75" s="0" t="n">
        <v>2810.53996337696</v>
      </c>
      <c r="EV75" s="0" t="n">
        <v>8091.87419622957</v>
      </c>
      <c r="EW75" s="0" t="n">
        <v>6479.78880841292</v>
      </c>
      <c r="EY75" s="0" t="n">
        <f aca="false">SUM(B75:EW75)</f>
        <v>139661.274984603</v>
      </c>
    </row>
    <row r="76" customFormat="false" ht="14.4" hidden="false" customHeight="false" outlineLevel="0" collapsed="false">
      <c r="A76" s="5" t="n">
        <v>39845</v>
      </c>
      <c r="B76" s="0" t="n">
        <v>57.1695504287761</v>
      </c>
      <c r="C76" s="0" t="n">
        <v>166.153452648928</v>
      </c>
      <c r="D76" s="0" t="n">
        <v>78.1602335966415</v>
      </c>
      <c r="E76" s="6" t="n">
        <v>44.1711824144941</v>
      </c>
      <c r="F76" s="6" t="n">
        <v>104.975577658897</v>
      </c>
      <c r="G76" s="0" t="n">
        <v>354.391038479122</v>
      </c>
      <c r="H76" s="0" t="n">
        <v>456.649570614185</v>
      </c>
      <c r="I76" s="0" t="n">
        <v>30.2448831929047</v>
      </c>
      <c r="J76" s="0" t="n">
        <v>31.2411522599812</v>
      </c>
      <c r="K76" s="0" t="n">
        <v>302.281133584886</v>
      </c>
      <c r="L76" s="0" t="n">
        <v>186.856819801669</v>
      </c>
      <c r="M76" s="0" t="n">
        <v>662.765377815825</v>
      </c>
      <c r="N76" s="0" t="n">
        <v>1031.88545443222</v>
      </c>
      <c r="O76" s="0" t="n">
        <v>220.546417547676</v>
      </c>
      <c r="P76" s="0" t="n">
        <v>107.082390903154</v>
      </c>
      <c r="Q76" s="0" t="n">
        <v>111.758911805743</v>
      </c>
      <c r="R76" s="0" t="n">
        <v>211.967003079929</v>
      </c>
      <c r="S76" s="0" t="n">
        <v>67.3995592902201</v>
      </c>
      <c r="T76" s="0" t="n">
        <v>191.253727724914</v>
      </c>
      <c r="U76" s="0" t="n">
        <v>44.4715228025099</v>
      </c>
      <c r="V76" s="0" t="n">
        <v>59.2358489762876</v>
      </c>
      <c r="W76" s="0" t="n">
        <v>939.746956834252</v>
      </c>
      <c r="X76" s="0" t="n">
        <v>1023.50465518869</v>
      </c>
      <c r="Y76" s="0" t="n">
        <v>132.886145963466</v>
      </c>
      <c r="Z76" s="0" t="n">
        <v>305.567481836944</v>
      </c>
      <c r="AA76" s="0" t="n">
        <v>237.375246769821</v>
      </c>
      <c r="AB76" s="0" t="n">
        <v>84.1037073768139</v>
      </c>
      <c r="AC76" s="0" t="n">
        <v>67.4571891135066</v>
      </c>
      <c r="AD76" s="0" t="n">
        <v>168.55956126105</v>
      </c>
      <c r="AE76" s="6" t="n">
        <v>73.4377416235565</v>
      </c>
      <c r="AF76" s="0" t="n">
        <v>371.492818945589</v>
      </c>
      <c r="AG76" s="0" t="n">
        <v>326.12286918455</v>
      </c>
      <c r="AH76" s="0" t="n">
        <v>483.571567813889</v>
      </c>
      <c r="AI76" s="0" t="n">
        <v>488.991513651015</v>
      </c>
      <c r="AJ76" s="0" t="n">
        <v>461.978231545955</v>
      </c>
      <c r="AK76" s="0" t="n">
        <v>1571.47344893569</v>
      </c>
      <c r="AL76" s="0" t="n">
        <v>1216.92447106457</v>
      </c>
      <c r="AM76" s="0" t="n">
        <v>175.230503041147</v>
      </c>
      <c r="AN76" s="0" t="n">
        <v>123.035558329273</v>
      </c>
      <c r="AO76" s="0" t="n">
        <v>26.8477077665231</v>
      </c>
      <c r="AP76" s="0" t="n">
        <v>447.297664180042</v>
      </c>
      <c r="AQ76" s="0" t="n">
        <v>436.780248508572</v>
      </c>
      <c r="AR76" s="0" t="n">
        <v>32.5724928834251</v>
      </c>
      <c r="AS76" s="0" t="n">
        <v>424.130291199921</v>
      </c>
      <c r="AT76" s="0" t="n">
        <v>1683.23575008969</v>
      </c>
      <c r="AU76" s="0" t="n">
        <v>500.683098292052</v>
      </c>
      <c r="AV76" s="0" t="n">
        <v>644.027156190702</v>
      </c>
      <c r="AW76" s="0" t="n">
        <v>1499.60588544514</v>
      </c>
      <c r="AX76" s="0" t="n">
        <v>149.893451433648</v>
      </c>
      <c r="AY76" s="0" t="n">
        <v>148.863303764214</v>
      </c>
      <c r="AZ76" s="0" t="n">
        <v>193.65597955449</v>
      </c>
      <c r="BA76" s="0" t="n">
        <v>442.974686715277</v>
      </c>
      <c r="BB76" s="0" t="n">
        <v>598.08527809002</v>
      </c>
      <c r="BC76" s="0" t="n">
        <v>115.110170348259</v>
      </c>
      <c r="BD76" s="0" t="n">
        <v>850.16111885018</v>
      </c>
      <c r="BE76" s="0" t="n">
        <v>751.293508248246</v>
      </c>
      <c r="BF76" s="0" t="n">
        <v>230.39684891733</v>
      </c>
      <c r="BG76" s="0" t="n">
        <v>3123.80015167272</v>
      </c>
      <c r="BH76" s="0" t="n">
        <v>2083.58192915451</v>
      </c>
      <c r="BI76" s="0" t="n">
        <v>885.552011222314</v>
      </c>
      <c r="BJ76" s="6" t="n">
        <v>1248.28478285741</v>
      </c>
      <c r="BK76" s="6" t="n">
        <v>170.770966949668</v>
      </c>
      <c r="BL76" s="6" t="n">
        <v>498.617345800653</v>
      </c>
      <c r="BM76" s="0" t="n">
        <v>565.308982997454</v>
      </c>
      <c r="BN76" s="0" t="n">
        <v>592.826477973783</v>
      </c>
      <c r="BO76" s="0" t="n">
        <v>1282.38803231628</v>
      </c>
      <c r="BP76" s="0" t="n">
        <v>2885.10319876562</v>
      </c>
      <c r="BQ76" s="0" t="n">
        <v>1028.5482732925</v>
      </c>
      <c r="BR76" s="0" t="n">
        <v>854.972793518595</v>
      </c>
      <c r="BS76" s="0" t="n">
        <v>1555.52660366571</v>
      </c>
      <c r="BT76" s="0" t="n">
        <v>629.333049914824</v>
      </c>
      <c r="BU76" s="0" t="n">
        <v>1659.26436561849</v>
      </c>
      <c r="BV76" s="0" t="n">
        <v>1519.17955740377</v>
      </c>
      <c r="BW76" s="0" t="n">
        <v>853.919918845463</v>
      </c>
      <c r="BX76" s="0" t="n">
        <v>457.990721482879</v>
      </c>
      <c r="BY76" s="0" t="n">
        <v>500.722082334082</v>
      </c>
      <c r="BZ76" s="0" t="n">
        <v>231.114140316613</v>
      </c>
      <c r="CA76" s="0" t="n">
        <v>69.2802165171671</v>
      </c>
      <c r="CB76" s="0" t="n">
        <v>1396.50668530551</v>
      </c>
      <c r="CC76" s="0" t="n">
        <v>431.253652319737</v>
      </c>
      <c r="CD76" s="0" t="n">
        <v>40.5283706536976</v>
      </c>
      <c r="CE76" s="0" t="n">
        <v>30.0076319421025</v>
      </c>
      <c r="CF76" s="0" t="n">
        <v>614.74592550586</v>
      </c>
      <c r="CG76" s="0" t="n">
        <v>555.383221537732</v>
      </c>
      <c r="CH76" s="0" t="n">
        <v>704.274063133833</v>
      </c>
      <c r="CI76" s="0" t="n">
        <v>559.6046694919</v>
      </c>
      <c r="CJ76" s="0" t="n">
        <v>884.911447323194</v>
      </c>
      <c r="CK76" s="0" t="n">
        <v>379.763010184301</v>
      </c>
      <c r="CL76" s="0" t="n">
        <v>312.653245772221</v>
      </c>
      <c r="CM76" s="0" t="n">
        <v>1009.25483397082</v>
      </c>
      <c r="CN76" s="0" t="n">
        <v>260.654451028172</v>
      </c>
      <c r="CO76" s="0" t="n">
        <v>135.347122981476</v>
      </c>
      <c r="CP76" s="0" t="n">
        <v>20.8343539844209</v>
      </c>
      <c r="CQ76" s="6" t="n">
        <v>1841.76364097309</v>
      </c>
      <c r="CR76" s="6" t="n">
        <v>623.209201738964</v>
      </c>
      <c r="CS76" s="6" t="n">
        <v>260.541384126481</v>
      </c>
      <c r="CT76" s="0" t="n">
        <v>868.743521503278</v>
      </c>
      <c r="CU76" s="0" t="n">
        <v>2378.03795292527</v>
      </c>
      <c r="CV76" s="0" t="n">
        <v>91.2547004103218</v>
      </c>
      <c r="CW76" s="0" t="n">
        <v>1508.46321151993</v>
      </c>
      <c r="CX76" s="0" t="n">
        <v>631.070341211791</v>
      </c>
      <c r="CY76" s="0" t="n">
        <v>27.5745050137519</v>
      </c>
      <c r="CZ76" s="0" t="n">
        <v>1176.01468950704</v>
      </c>
      <c r="DA76" s="0" t="n">
        <v>995.31048666906</v>
      </c>
      <c r="DB76" s="0" t="n">
        <v>1476.83425066083</v>
      </c>
      <c r="DC76" s="0" t="n">
        <v>145.054668977969</v>
      </c>
      <c r="DD76" s="0" t="n">
        <v>1526.30651945874</v>
      </c>
      <c r="DE76" s="0" t="n">
        <v>1066.92792710055</v>
      </c>
      <c r="DF76" s="0" t="n">
        <v>623.051682216781</v>
      </c>
      <c r="DG76" s="0" t="n">
        <v>484.76740894045</v>
      </c>
      <c r="DH76" s="0" t="n">
        <v>597.835426843968</v>
      </c>
      <c r="DI76" s="0" t="n">
        <v>1972.77802066883</v>
      </c>
      <c r="DJ76" s="0" t="n">
        <v>423.363939937318</v>
      </c>
      <c r="DK76" s="0" t="n">
        <v>140.947680337309</v>
      </c>
      <c r="DL76" s="0" t="n">
        <v>3487.91832027254</v>
      </c>
      <c r="DM76" s="0" t="n">
        <v>846.381749134964</v>
      </c>
      <c r="DN76" s="0" t="n">
        <v>227.630665232162</v>
      </c>
      <c r="DO76" s="0" t="n">
        <v>817.848100532284</v>
      </c>
      <c r="DP76" s="0" t="n">
        <v>1913.40709668645</v>
      </c>
      <c r="DQ76" s="0" t="n">
        <v>333.427696431037</v>
      </c>
      <c r="DR76" s="0" t="n">
        <v>368.010892993244</v>
      </c>
      <c r="DS76" s="0" t="n">
        <v>3059.43147586344</v>
      </c>
      <c r="DT76" s="0" t="n">
        <v>2279.72426978154</v>
      </c>
      <c r="DU76" s="0" t="n">
        <v>832.226934699604</v>
      </c>
      <c r="DV76" s="0" t="n">
        <v>642.548353132334</v>
      </c>
      <c r="DW76" s="0" t="n">
        <v>553.893559135519</v>
      </c>
      <c r="DX76" s="0" t="n">
        <v>220.502553992508</v>
      </c>
      <c r="DY76" s="0" t="n">
        <v>990.933172982697</v>
      </c>
      <c r="DZ76" s="0" t="n">
        <v>242.349966498127</v>
      </c>
      <c r="EA76" s="6" t="n">
        <v>4645.72576786582</v>
      </c>
      <c r="EB76" s="0" t="n">
        <v>1617.22345011307</v>
      </c>
      <c r="EC76" s="0" t="n">
        <v>548.051066717674</v>
      </c>
      <c r="ED76" s="0" t="n">
        <v>698.323534356075</v>
      </c>
      <c r="EE76" s="0" t="n">
        <v>164.962902023188</v>
      </c>
      <c r="EF76" s="0" t="n">
        <v>1144.7442887928</v>
      </c>
      <c r="EG76" s="0" t="n">
        <v>140.184156785258</v>
      </c>
      <c r="EH76" s="0" t="n">
        <v>397.902418164402</v>
      </c>
      <c r="EI76" s="0" t="n">
        <v>880.909995298111</v>
      </c>
      <c r="EJ76" s="6" t="n">
        <v>425.861134782501</v>
      </c>
      <c r="EK76" s="0" t="n">
        <v>137.151951769399</v>
      </c>
      <c r="EL76" s="6" t="n">
        <v>1467.47950471941</v>
      </c>
      <c r="EM76" s="0" t="n">
        <v>1912.7928222443</v>
      </c>
      <c r="EN76" s="0" t="n">
        <v>9871.09340543979</v>
      </c>
      <c r="EO76" s="0" t="n">
        <v>1264.20007856702</v>
      </c>
      <c r="EP76" s="0" t="n">
        <v>1336.46624369145</v>
      </c>
      <c r="EQ76" s="0" t="n">
        <v>2961.29596983573</v>
      </c>
      <c r="ER76" s="0" t="n">
        <v>2035.54189168818</v>
      </c>
      <c r="ES76" s="0" t="n">
        <v>763.453261769528</v>
      </c>
      <c r="ET76" s="0" t="n">
        <v>2340.77720408338</v>
      </c>
      <c r="EU76" s="0" t="n">
        <v>2808.87241343778</v>
      </c>
      <c r="EV76" s="0" t="n">
        <v>8093.29776273934</v>
      </c>
      <c r="EW76" s="0" t="n">
        <v>6479.41037999654</v>
      </c>
      <c r="EY76" s="0" t="n">
        <f aca="false">SUM(B76:EW76)</f>
        <v>139791.350978763</v>
      </c>
    </row>
    <row r="77" customFormat="false" ht="14.4" hidden="false" customHeight="false" outlineLevel="0" collapsed="false">
      <c r="A77" s="5" t="n">
        <v>39873</v>
      </c>
      <c r="B77" s="0" t="n">
        <v>57.0536465074632</v>
      </c>
      <c r="C77" s="0" t="n">
        <v>167.07927407393</v>
      </c>
      <c r="D77" s="0" t="n">
        <v>78.3058154468827</v>
      </c>
      <c r="E77" s="6" t="n">
        <v>44.5124687558959</v>
      </c>
      <c r="F77" s="6" t="n">
        <v>104.979091699325</v>
      </c>
      <c r="G77" s="0" t="n">
        <v>358.550891572549</v>
      </c>
      <c r="H77" s="0" t="n">
        <v>452.571697470403</v>
      </c>
      <c r="I77" s="0" t="n">
        <v>30.2250386250565</v>
      </c>
      <c r="J77" s="0" t="n">
        <v>30.7218298021683</v>
      </c>
      <c r="K77" s="0" t="n">
        <v>303.11034758929</v>
      </c>
      <c r="L77" s="0" t="n">
        <v>186.270303229369</v>
      </c>
      <c r="M77" s="0" t="n">
        <v>665.26176605156</v>
      </c>
      <c r="N77" s="0" t="n">
        <v>1033.11233260488</v>
      </c>
      <c r="O77" s="0" t="n">
        <v>219.897738051775</v>
      </c>
      <c r="P77" s="0" t="n">
        <v>107.817033605701</v>
      </c>
      <c r="Q77" s="0" t="n">
        <v>110.967539814141</v>
      </c>
      <c r="R77" s="0" t="n">
        <v>210.749575410856</v>
      </c>
      <c r="S77" s="0" t="n">
        <v>67.5192944372709</v>
      </c>
      <c r="T77" s="0" t="n">
        <v>191.890923682484</v>
      </c>
      <c r="U77" s="0" t="n">
        <v>44.3227672336022</v>
      </c>
      <c r="V77" s="0" t="n">
        <v>59.5930224858217</v>
      </c>
      <c r="W77" s="0" t="n">
        <v>941.662512150286</v>
      </c>
      <c r="X77" s="0" t="n">
        <v>1025.25792763477</v>
      </c>
      <c r="Y77" s="0" t="n">
        <v>133.251336546118</v>
      </c>
      <c r="Z77" s="0" t="n">
        <v>303.96580971069</v>
      </c>
      <c r="AA77" s="0" t="n">
        <v>237.284221872555</v>
      </c>
      <c r="AB77" s="0" t="n">
        <v>84.0643394242843</v>
      </c>
      <c r="AC77" s="0" t="n">
        <v>67.2725590723976</v>
      </c>
      <c r="AD77" s="0" t="n">
        <v>167.961407828871</v>
      </c>
      <c r="AE77" s="6" t="n">
        <v>73.37998318459</v>
      </c>
      <c r="AF77" s="0" t="n">
        <v>371.828531622627</v>
      </c>
      <c r="AG77" s="0" t="n">
        <v>325.890019484257</v>
      </c>
      <c r="AH77" s="0" t="n">
        <v>482.591394591991</v>
      </c>
      <c r="AI77" s="0" t="n">
        <v>488.224906503834</v>
      </c>
      <c r="AJ77" s="0" t="n">
        <v>463.239605737231</v>
      </c>
      <c r="AK77" s="0" t="n">
        <v>1573.2641521462</v>
      </c>
      <c r="AL77" s="0" t="n">
        <v>1218.93575919625</v>
      </c>
      <c r="AM77" s="0" t="n">
        <v>174.862803936866</v>
      </c>
      <c r="AN77" s="0" t="n">
        <v>122.696021488784</v>
      </c>
      <c r="AO77" s="0" t="n">
        <v>26.722398793791</v>
      </c>
      <c r="AP77" s="0" t="n">
        <v>447.989165035029</v>
      </c>
      <c r="AQ77" s="0" t="n">
        <v>436.780000534615</v>
      </c>
      <c r="AR77" s="0" t="n">
        <v>32.3561869781494</v>
      </c>
      <c r="AS77" s="0" t="n">
        <v>424.147142304679</v>
      </c>
      <c r="AT77" s="0" t="n">
        <v>1681.86077516266</v>
      </c>
      <c r="AU77" s="0" t="n">
        <v>499.723782757183</v>
      </c>
      <c r="AV77" s="0" t="n">
        <v>644.417163836782</v>
      </c>
      <c r="AW77" s="0" t="n">
        <v>1500.30669849591</v>
      </c>
      <c r="AX77" s="0" t="n">
        <v>149.354690611317</v>
      </c>
      <c r="AY77" s="0" t="n">
        <v>148.452702976675</v>
      </c>
      <c r="AZ77" s="0" t="n">
        <v>192.267401781488</v>
      </c>
      <c r="BA77" s="0" t="n">
        <v>442.3431095722</v>
      </c>
      <c r="BB77" s="0" t="n">
        <v>596.661796778636</v>
      </c>
      <c r="BC77" s="0" t="n">
        <v>115.061076495487</v>
      </c>
      <c r="BD77" s="0" t="n">
        <v>849.110193383834</v>
      </c>
      <c r="BE77" s="0" t="n">
        <v>751.42042525241</v>
      </c>
      <c r="BF77" s="0" t="n">
        <v>230.758514393274</v>
      </c>
      <c r="BG77" s="0" t="n">
        <v>3123.49888775694</v>
      </c>
      <c r="BH77" s="0" t="n">
        <v>2084.55459864787</v>
      </c>
      <c r="BI77" s="0" t="n">
        <v>888.371576831362</v>
      </c>
      <c r="BJ77" s="6" t="n">
        <v>1249.61549586585</v>
      </c>
      <c r="BK77" s="6" t="n">
        <v>170.624764492456</v>
      </c>
      <c r="BL77" s="6" t="n">
        <v>499.154433433955</v>
      </c>
      <c r="BM77" s="0" t="n">
        <v>565.249312594972</v>
      </c>
      <c r="BN77" s="0" t="n">
        <v>592.675988009903</v>
      </c>
      <c r="BO77" s="0" t="n">
        <v>1280.64901036757</v>
      </c>
      <c r="BP77" s="0" t="n">
        <v>2886.26944112471</v>
      </c>
      <c r="BQ77" s="0" t="n">
        <v>1029.93459141785</v>
      </c>
      <c r="BR77" s="0" t="n">
        <v>855.138757049648</v>
      </c>
      <c r="BS77" s="0" t="n">
        <v>1557.1280308291</v>
      </c>
      <c r="BT77" s="0" t="n">
        <v>629.568884720907</v>
      </c>
      <c r="BU77" s="0" t="n">
        <v>1664.82010900432</v>
      </c>
      <c r="BV77" s="0" t="n">
        <v>1522.73330540189</v>
      </c>
      <c r="BW77" s="0" t="n">
        <v>853.778200839038</v>
      </c>
      <c r="BX77" s="0" t="n">
        <v>458.99704805658</v>
      </c>
      <c r="BY77" s="0" t="n">
        <v>500.296064388006</v>
      </c>
      <c r="BZ77" s="0" t="n">
        <v>231.407089538495</v>
      </c>
      <c r="CA77" s="0" t="n">
        <v>69.4498747269454</v>
      </c>
      <c r="CB77" s="0" t="n">
        <v>1395.86191794515</v>
      </c>
      <c r="CC77" s="0" t="n">
        <v>431.396169033666</v>
      </c>
      <c r="CD77" s="0" t="n">
        <v>40.4794597756108</v>
      </c>
      <c r="CE77" s="0" t="n">
        <v>29.9336970347746</v>
      </c>
      <c r="CF77" s="0" t="n">
        <v>616.893604478327</v>
      </c>
      <c r="CG77" s="0" t="n">
        <v>554.524343553581</v>
      </c>
      <c r="CH77" s="0" t="n">
        <v>706.883907687266</v>
      </c>
      <c r="CI77" s="0" t="n">
        <v>559.53306646321</v>
      </c>
      <c r="CJ77" s="0" t="n">
        <v>884.292292826747</v>
      </c>
      <c r="CK77" s="0" t="n">
        <v>377.913518414367</v>
      </c>
      <c r="CL77" s="0" t="n">
        <v>312.620153537308</v>
      </c>
      <c r="CM77" s="0" t="n">
        <v>1007.56183185877</v>
      </c>
      <c r="CN77" s="0" t="n">
        <v>260.210132945809</v>
      </c>
      <c r="CO77" s="0" t="n">
        <v>135.878018797181</v>
      </c>
      <c r="CP77" s="0" t="n">
        <v>20.7647029106228</v>
      </c>
      <c r="CQ77" s="6" t="n">
        <v>1843.12647379123</v>
      </c>
      <c r="CR77" s="6" t="n">
        <v>621.928168909055</v>
      </c>
      <c r="CS77" s="6" t="n">
        <v>259.198880883699</v>
      </c>
      <c r="CT77" s="0" t="n">
        <v>868.884528900537</v>
      </c>
      <c r="CU77" s="0" t="n">
        <v>2378.34896885723</v>
      </c>
      <c r="CV77" s="0" t="n">
        <v>91.3340238644525</v>
      </c>
      <c r="CW77" s="0" t="n">
        <v>1508.78349557421</v>
      </c>
      <c r="CX77" s="0" t="n">
        <v>631.260604681379</v>
      </c>
      <c r="CY77" s="0" t="n">
        <v>27.5345343351799</v>
      </c>
      <c r="CZ77" s="0" t="n">
        <v>1175.96344124306</v>
      </c>
      <c r="DA77" s="0" t="n">
        <v>998.785660797962</v>
      </c>
      <c r="DB77" s="0" t="n">
        <v>1478.01757011583</v>
      </c>
      <c r="DC77" s="0" t="n">
        <v>145.001680010721</v>
      </c>
      <c r="DD77" s="0" t="n">
        <v>1531.78039703156</v>
      </c>
      <c r="DE77" s="0" t="n">
        <v>1072.84365167547</v>
      </c>
      <c r="DF77" s="0" t="n">
        <v>624.462105091409</v>
      </c>
      <c r="DG77" s="0" t="n">
        <v>485.416471983327</v>
      </c>
      <c r="DH77" s="0" t="n">
        <v>599.340834347056</v>
      </c>
      <c r="DI77" s="0" t="n">
        <v>1978.12806401301</v>
      </c>
      <c r="DJ77" s="0" t="n">
        <v>424.751932512204</v>
      </c>
      <c r="DK77" s="0" t="n">
        <v>141.346842287502</v>
      </c>
      <c r="DL77" s="0" t="n">
        <v>3493.99318832575</v>
      </c>
      <c r="DM77" s="0" t="n">
        <v>847.405467573373</v>
      </c>
      <c r="DN77" s="0" t="n">
        <v>227.849227305503</v>
      </c>
      <c r="DO77" s="0" t="n">
        <v>819.943477587927</v>
      </c>
      <c r="DP77" s="0" t="n">
        <v>1914.8267913563</v>
      </c>
      <c r="DQ77" s="0" t="n">
        <v>334.108695736035</v>
      </c>
      <c r="DR77" s="0" t="n">
        <v>368.649550253885</v>
      </c>
      <c r="DS77" s="0" t="n">
        <v>3063.30919710462</v>
      </c>
      <c r="DT77" s="0" t="n">
        <v>2283.62720564638</v>
      </c>
      <c r="DU77" s="0" t="n">
        <v>833.535778817538</v>
      </c>
      <c r="DV77" s="0" t="n">
        <v>644.766136365359</v>
      </c>
      <c r="DW77" s="0" t="n">
        <v>556.03869610934</v>
      </c>
      <c r="DX77" s="0" t="n">
        <v>220.918405558346</v>
      </c>
      <c r="DY77" s="0" t="n">
        <v>996.251240274533</v>
      </c>
      <c r="DZ77" s="0" t="n">
        <v>242.863845807667</v>
      </c>
      <c r="EA77" s="6" t="n">
        <v>4650.14833816181</v>
      </c>
      <c r="EB77" s="0" t="n">
        <v>1616.96323192448</v>
      </c>
      <c r="EC77" s="0" t="n">
        <v>549.033640959381</v>
      </c>
      <c r="ED77" s="0" t="n">
        <v>699.674059757207</v>
      </c>
      <c r="EE77" s="0" t="n">
        <v>164.762274228305</v>
      </c>
      <c r="EF77" s="0" t="n">
        <v>1149.6643648233</v>
      </c>
      <c r="EG77" s="0" t="n">
        <v>140.225710713054</v>
      </c>
      <c r="EH77" s="0" t="n">
        <v>397.034998733874</v>
      </c>
      <c r="EI77" s="0" t="n">
        <v>882.000185290078</v>
      </c>
      <c r="EJ77" s="6" t="n">
        <v>426.572762425561</v>
      </c>
      <c r="EK77" s="0" t="n">
        <v>137.208512433568</v>
      </c>
      <c r="EL77" s="6" t="n">
        <v>1470.25064109413</v>
      </c>
      <c r="EM77" s="0" t="n">
        <v>1914.26109029683</v>
      </c>
      <c r="EN77" s="0" t="n">
        <v>9888.78638910447</v>
      </c>
      <c r="EO77" s="0" t="n">
        <v>1265.86724473489</v>
      </c>
      <c r="EP77" s="0" t="n">
        <v>1338.19146546754</v>
      </c>
      <c r="EQ77" s="0" t="n">
        <v>2960.72884977872</v>
      </c>
      <c r="ER77" s="0" t="n">
        <v>2045.59091116453</v>
      </c>
      <c r="ES77" s="0" t="n">
        <v>761.894481931507</v>
      </c>
      <c r="ET77" s="0" t="n">
        <v>2337.51920286408</v>
      </c>
      <c r="EU77" s="0" t="n">
        <v>2806.58933893591</v>
      </c>
      <c r="EV77" s="0" t="n">
        <v>8093.20168719999</v>
      </c>
      <c r="EW77" s="0" t="n">
        <v>6479.63342605505</v>
      </c>
      <c r="EY77" s="0" t="n">
        <f aca="false">SUM(B77:EW77)</f>
        <v>139908.669240595</v>
      </c>
    </row>
    <row r="78" customFormat="false" ht="14.4" hidden="false" customHeight="false" outlineLevel="0" collapsed="false">
      <c r="A78" s="5" t="n">
        <v>39904</v>
      </c>
      <c r="B78" s="0" t="n">
        <v>56.7623227516353</v>
      </c>
      <c r="C78" s="0" t="n">
        <v>168.073716377586</v>
      </c>
      <c r="D78" s="0" t="n">
        <v>78.4353431344158</v>
      </c>
      <c r="E78" s="6" t="n">
        <v>44.9298729881313</v>
      </c>
      <c r="F78" s="6" t="n">
        <v>104.819690796563</v>
      </c>
      <c r="G78" s="0" t="n">
        <v>361.758232885039</v>
      </c>
      <c r="H78" s="0" t="n">
        <v>449.345094506082</v>
      </c>
      <c r="I78" s="0" t="n">
        <v>30.3240865292481</v>
      </c>
      <c r="J78" s="0" t="n">
        <v>30.3055612928324</v>
      </c>
      <c r="K78" s="0" t="n">
        <v>303.538746996404</v>
      </c>
      <c r="L78" s="0" t="n">
        <v>186.721769436093</v>
      </c>
      <c r="M78" s="0" t="n">
        <v>666.213556693462</v>
      </c>
      <c r="N78" s="0" t="n">
        <v>1035.22911012022</v>
      </c>
      <c r="O78" s="0" t="n">
        <v>219.291425989345</v>
      </c>
      <c r="P78" s="0" t="n">
        <v>107.774700376212</v>
      </c>
      <c r="Q78" s="0" t="n">
        <v>109.980369593926</v>
      </c>
      <c r="R78" s="0" t="n">
        <v>209.44897457461</v>
      </c>
      <c r="S78" s="0" t="n">
        <v>67.531357580494</v>
      </c>
      <c r="T78" s="0" t="n">
        <v>191.312988096053</v>
      </c>
      <c r="U78" s="0" t="n">
        <v>44.1200744698454</v>
      </c>
      <c r="V78" s="0" t="n">
        <v>59.890381171648</v>
      </c>
      <c r="W78" s="0" t="n">
        <v>941.673810460655</v>
      </c>
      <c r="X78" s="0" t="n">
        <v>1027.02879276999</v>
      </c>
      <c r="Y78" s="0" t="n">
        <v>133.437906875191</v>
      </c>
      <c r="Z78" s="0" t="n">
        <v>301.782141023148</v>
      </c>
      <c r="AA78" s="0" t="n">
        <v>238.083800182507</v>
      </c>
      <c r="AB78" s="0" t="n">
        <v>83.9397116832331</v>
      </c>
      <c r="AC78" s="0" t="n">
        <v>67.0781663978192</v>
      </c>
      <c r="AD78" s="0" t="n">
        <v>167.622270443523</v>
      </c>
      <c r="AE78" s="6" t="n">
        <v>73.8149847181097</v>
      </c>
      <c r="AF78" s="0" t="n">
        <v>371.968184757306</v>
      </c>
      <c r="AG78" s="0" t="n">
        <v>326.521696065488</v>
      </c>
      <c r="AH78" s="0" t="n">
        <v>481.620162124372</v>
      </c>
      <c r="AI78" s="0" t="n">
        <v>488.089135174567</v>
      </c>
      <c r="AJ78" s="0" t="n">
        <v>464.497172128276</v>
      </c>
      <c r="AK78" s="0" t="n">
        <v>1574.88065696406</v>
      </c>
      <c r="AL78" s="0" t="n">
        <v>1221.14808274855</v>
      </c>
      <c r="AM78" s="0" t="n">
        <v>174.100361904286</v>
      </c>
      <c r="AN78" s="0" t="n">
        <v>122.431225582582</v>
      </c>
      <c r="AO78" s="0" t="n">
        <v>26.667079199184</v>
      </c>
      <c r="AP78" s="0" t="n">
        <v>448.494394174076</v>
      </c>
      <c r="AQ78" s="0" t="n">
        <v>436.224257264686</v>
      </c>
      <c r="AR78" s="0" t="n">
        <v>32.0825841754393</v>
      </c>
      <c r="AS78" s="0" t="n">
        <v>424.441407206492</v>
      </c>
      <c r="AT78" s="0" t="n">
        <v>1683.83885491311</v>
      </c>
      <c r="AU78" s="0" t="n">
        <v>498.832136235954</v>
      </c>
      <c r="AV78" s="0" t="n">
        <v>644.451889211811</v>
      </c>
      <c r="AW78" s="0" t="n">
        <v>1501.28232624381</v>
      </c>
      <c r="AX78" s="0" t="n">
        <v>148.802492912292</v>
      </c>
      <c r="AY78" s="0" t="n">
        <v>148.32091298273</v>
      </c>
      <c r="AZ78" s="0" t="n">
        <v>191.344485484837</v>
      </c>
      <c r="BA78" s="0" t="n">
        <v>441.790862486592</v>
      </c>
      <c r="BB78" s="0" t="n">
        <v>595.692535911927</v>
      </c>
      <c r="BC78" s="0" t="n">
        <v>115.220663561157</v>
      </c>
      <c r="BD78" s="0" t="n">
        <v>848.744567618993</v>
      </c>
      <c r="BE78" s="0" t="n">
        <v>752.070223542272</v>
      </c>
      <c r="BF78" s="0" t="n">
        <v>230.810660381567</v>
      </c>
      <c r="BG78" s="0" t="n">
        <v>3123.75432549724</v>
      </c>
      <c r="BH78" s="0" t="n">
        <v>2083.79657733207</v>
      </c>
      <c r="BI78" s="0" t="n">
        <v>890.943285764866</v>
      </c>
      <c r="BJ78" s="6" t="n">
        <v>1250.28765626262</v>
      </c>
      <c r="BK78" s="6" t="n">
        <v>170.952280740743</v>
      </c>
      <c r="BL78" s="6" t="n">
        <v>499.409255061454</v>
      </c>
      <c r="BM78" s="0" t="n">
        <v>565.382098976454</v>
      </c>
      <c r="BN78" s="0" t="n">
        <v>592.864423958855</v>
      </c>
      <c r="BO78" s="0" t="n">
        <v>1280.79388052212</v>
      </c>
      <c r="BP78" s="0" t="n">
        <v>2888.52943171513</v>
      </c>
      <c r="BQ78" s="0" t="n">
        <v>1031.08287935076</v>
      </c>
      <c r="BR78" s="0" t="n">
        <v>855.148538482732</v>
      </c>
      <c r="BS78" s="0" t="n">
        <v>1561.922060182</v>
      </c>
      <c r="BT78" s="0" t="n">
        <v>629.583541781372</v>
      </c>
      <c r="BU78" s="0" t="n">
        <v>1668.40729287932</v>
      </c>
      <c r="BV78" s="0" t="n">
        <v>1527.38933639152</v>
      </c>
      <c r="BW78" s="0" t="n">
        <v>854.115959148569</v>
      </c>
      <c r="BX78" s="0" t="n">
        <v>460.146970683803</v>
      </c>
      <c r="BY78" s="0" t="n">
        <v>499.873292312333</v>
      </c>
      <c r="BZ78" s="0" t="n">
        <v>231.758778645895</v>
      </c>
      <c r="CA78" s="0" t="n">
        <v>69.6251456188707</v>
      </c>
      <c r="CB78" s="0" t="n">
        <v>1395.60594513992</v>
      </c>
      <c r="CC78" s="0" t="n">
        <v>432.531969598481</v>
      </c>
      <c r="CD78" s="0" t="n">
        <v>40.5546052372034</v>
      </c>
      <c r="CE78" s="0" t="n">
        <v>29.9240694579913</v>
      </c>
      <c r="CF78" s="0" t="n">
        <v>618.347486452057</v>
      </c>
      <c r="CG78" s="0" t="n">
        <v>555.179840749134</v>
      </c>
      <c r="CH78" s="0" t="n">
        <v>708.687799352829</v>
      </c>
      <c r="CI78" s="0" t="n">
        <v>559.656182939756</v>
      </c>
      <c r="CJ78" s="0" t="n">
        <v>883.3705337153</v>
      </c>
      <c r="CK78" s="0" t="n">
        <v>378.055040333461</v>
      </c>
      <c r="CL78" s="0" t="n">
        <v>312.154310585081</v>
      </c>
      <c r="CM78" s="0" t="n">
        <v>1005.51433197106</v>
      </c>
      <c r="CN78" s="0" t="n">
        <v>259.77562949005</v>
      </c>
      <c r="CO78" s="0" t="n">
        <v>136.264926084506</v>
      </c>
      <c r="CP78" s="0" t="n">
        <v>20.7007679213629</v>
      </c>
      <c r="CQ78" s="6" t="n">
        <v>1844.49697056631</v>
      </c>
      <c r="CR78" s="6" t="n">
        <v>620.785121388638</v>
      </c>
      <c r="CS78" s="6" t="n">
        <v>257.593976979709</v>
      </c>
      <c r="CT78" s="0" t="n">
        <v>869.898171644292</v>
      </c>
      <c r="CU78" s="0" t="n">
        <v>2377.74953836761</v>
      </c>
      <c r="CV78" s="0" t="n">
        <v>91.4554522913126</v>
      </c>
      <c r="CW78" s="0" t="n">
        <v>1509.85519644128</v>
      </c>
      <c r="CX78" s="0" t="n">
        <v>630.473805752874</v>
      </c>
      <c r="CY78" s="0" t="n">
        <v>27.4325537584799</v>
      </c>
      <c r="CZ78" s="0" t="n">
        <v>1176.38510924288</v>
      </c>
      <c r="DA78" s="0" t="n">
        <v>1000.71328123768</v>
      </c>
      <c r="DB78" s="0" t="n">
        <v>1478.99335258889</v>
      </c>
      <c r="DC78" s="0" t="n">
        <v>144.987708672876</v>
      </c>
      <c r="DD78" s="0" t="n">
        <v>1540.02901801874</v>
      </c>
      <c r="DE78" s="0" t="n">
        <v>1078.94794353257</v>
      </c>
      <c r="DF78" s="0" t="n">
        <v>625.280980337898</v>
      </c>
      <c r="DG78" s="0" t="n">
        <v>486.316423477665</v>
      </c>
      <c r="DH78" s="0" t="n">
        <v>600.919459647563</v>
      </c>
      <c r="DI78" s="0" t="n">
        <v>1983.17374046957</v>
      </c>
      <c r="DJ78" s="0" t="n">
        <v>426.318285971734</v>
      </c>
      <c r="DK78" s="0" t="n">
        <v>141.349534728247</v>
      </c>
      <c r="DL78" s="0" t="n">
        <v>3497.73595728969</v>
      </c>
      <c r="DM78" s="0" t="n">
        <v>848.904118477467</v>
      </c>
      <c r="DN78" s="0" t="n">
        <v>227.893367484829</v>
      </c>
      <c r="DO78" s="0" t="n">
        <v>821.923619934062</v>
      </c>
      <c r="DP78" s="0" t="n">
        <v>1919.97614370511</v>
      </c>
      <c r="DQ78" s="0" t="n">
        <v>334.291417426318</v>
      </c>
      <c r="DR78" s="0" t="n">
        <v>369.614600898407</v>
      </c>
      <c r="DS78" s="0" t="n">
        <v>3070.41373802858</v>
      </c>
      <c r="DT78" s="0" t="n">
        <v>2287.81827310443</v>
      </c>
      <c r="DU78" s="0" t="n">
        <v>834.599993586148</v>
      </c>
      <c r="DV78" s="0" t="n">
        <v>647.044706216874</v>
      </c>
      <c r="DW78" s="0" t="n">
        <v>558.053704889042</v>
      </c>
      <c r="DX78" s="0" t="n">
        <v>221.326335708837</v>
      </c>
      <c r="DY78" s="0" t="n">
        <v>1000.99386838518</v>
      </c>
      <c r="DZ78" s="0" t="n">
        <v>243.451406961667</v>
      </c>
      <c r="EA78" s="6" t="n">
        <v>4654.61518655406</v>
      </c>
      <c r="EB78" s="0" t="n">
        <v>1617.36221959282</v>
      </c>
      <c r="EC78" s="0" t="n">
        <v>550.169830498175</v>
      </c>
      <c r="ED78" s="0" t="n">
        <v>702.050267631298</v>
      </c>
      <c r="EE78" s="0" t="n">
        <v>164.996669761365</v>
      </c>
      <c r="EF78" s="0" t="n">
        <v>1154.5923503478</v>
      </c>
      <c r="EG78" s="0" t="n">
        <v>140.522491151867</v>
      </c>
      <c r="EH78" s="0" t="n">
        <v>396.104561394531</v>
      </c>
      <c r="EI78" s="0" t="n">
        <v>882.752963308685</v>
      </c>
      <c r="EJ78" s="6" t="n">
        <v>427.573295326646</v>
      </c>
      <c r="EK78" s="0" t="n">
        <v>137.624351096319</v>
      </c>
      <c r="EL78" s="6" t="n">
        <v>1471.651066906</v>
      </c>
      <c r="EM78" s="0" t="n">
        <v>1917.96974303849</v>
      </c>
      <c r="EN78" s="0" t="n">
        <v>9905.7195704078</v>
      </c>
      <c r="EO78" s="0" t="n">
        <v>1267.44105758699</v>
      </c>
      <c r="EP78" s="0" t="n">
        <v>1339.6096668081</v>
      </c>
      <c r="EQ78" s="0" t="n">
        <v>2962.74616826235</v>
      </c>
      <c r="ER78" s="0" t="n">
        <v>2167.34149794013</v>
      </c>
      <c r="ES78" s="0" t="n">
        <v>760.183047489432</v>
      </c>
      <c r="ET78" s="0" t="n">
        <v>2341.00407112431</v>
      </c>
      <c r="EU78" s="0" t="n">
        <v>2805.17603758088</v>
      </c>
      <c r="EV78" s="0" t="n">
        <v>8092.90191833852</v>
      </c>
      <c r="EW78" s="0" t="n">
        <v>6479.45577129982</v>
      </c>
      <c r="EY78" s="0" t="n">
        <f aca="false">SUM(B78:EW78)</f>
        <v>140163.489102867</v>
      </c>
    </row>
    <row r="79" customFormat="false" ht="14.4" hidden="false" customHeight="false" outlineLevel="0" collapsed="false">
      <c r="A79" s="5" t="n">
        <v>39934</v>
      </c>
      <c r="B79" s="0" t="n">
        <v>56.6867940439338</v>
      </c>
      <c r="C79" s="0" t="n">
        <v>169.168407347023</v>
      </c>
      <c r="D79" s="0" t="n">
        <v>78.6063382148171</v>
      </c>
      <c r="E79" s="6" t="n">
        <v>45.286212132194</v>
      </c>
      <c r="F79" s="6" t="n">
        <v>104.827656358525</v>
      </c>
      <c r="G79" s="0" t="n">
        <v>365.677112009766</v>
      </c>
      <c r="H79" s="0" t="n">
        <v>445.574302422719</v>
      </c>
      <c r="I79" s="0" t="n">
        <v>30.2432694727229</v>
      </c>
      <c r="J79" s="0" t="n">
        <v>29.7288929399883</v>
      </c>
      <c r="K79" s="0" t="n">
        <v>303.880567242728</v>
      </c>
      <c r="L79" s="0" t="n">
        <v>186.316897453491</v>
      </c>
      <c r="M79" s="0" t="n">
        <v>666.874257132551</v>
      </c>
      <c r="N79" s="0" t="n">
        <v>1038.05677518263</v>
      </c>
      <c r="O79" s="0" t="n">
        <v>218.375415588561</v>
      </c>
      <c r="P79" s="0" t="n">
        <v>108.100511543235</v>
      </c>
      <c r="Q79" s="0" t="n">
        <v>109.155222280682</v>
      </c>
      <c r="R79" s="0" t="n">
        <v>208.581504910382</v>
      </c>
      <c r="S79" s="0" t="n">
        <v>67.4907108975221</v>
      </c>
      <c r="T79" s="0" t="n">
        <v>191.408137839264</v>
      </c>
      <c r="U79" s="0" t="n">
        <v>43.986507084925</v>
      </c>
      <c r="V79" s="0" t="n">
        <v>60.1473915500775</v>
      </c>
      <c r="W79" s="0" t="n">
        <v>943.611194476587</v>
      </c>
      <c r="X79" s="0" t="n">
        <v>1028.81990854345</v>
      </c>
      <c r="Y79" s="0" t="n">
        <v>133.598422103705</v>
      </c>
      <c r="Z79" s="0" t="n">
        <v>300.376383671434</v>
      </c>
      <c r="AA79" s="0" t="n">
        <v>237.277795807148</v>
      </c>
      <c r="AB79" s="0" t="n">
        <v>83.5128044060897</v>
      </c>
      <c r="AC79" s="0" t="n">
        <v>66.8590180692553</v>
      </c>
      <c r="AD79" s="0" t="n">
        <v>167.183525269742</v>
      </c>
      <c r="AE79" s="6" t="n">
        <v>74.1945169012729</v>
      </c>
      <c r="AF79" s="0" t="n">
        <v>372.841181660208</v>
      </c>
      <c r="AG79" s="0" t="n">
        <v>325.628012505337</v>
      </c>
      <c r="AH79" s="0" t="n">
        <v>480.584840297565</v>
      </c>
      <c r="AI79" s="0" t="n">
        <v>487.807236247418</v>
      </c>
      <c r="AJ79" s="0" t="n">
        <v>466.060270151827</v>
      </c>
      <c r="AK79" s="0" t="n">
        <v>1576.35798064218</v>
      </c>
      <c r="AL79" s="0" t="n">
        <v>1223.00524920789</v>
      </c>
      <c r="AM79" s="0" t="n">
        <v>173.555164032269</v>
      </c>
      <c r="AN79" s="0" t="n">
        <v>122.179147825452</v>
      </c>
      <c r="AO79" s="0" t="n">
        <v>26.5947876900716</v>
      </c>
      <c r="AP79" s="0" t="n">
        <v>449.463749579292</v>
      </c>
      <c r="AQ79" s="0" t="n">
        <v>436.026897349702</v>
      </c>
      <c r="AR79" s="0" t="n">
        <v>31.8535047167559</v>
      </c>
      <c r="AS79" s="0" t="n">
        <v>424.582076278101</v>
      </c>
      <c r="AT79" s="0" t="n">
        <v>1685.59416274142</v>
      </c>
      <c r="AU79" s="0" t="n">
        <v>497.701953141401</v>
      </c>
      <c r="AV79" s="0" t="n">
        <v>645.029196811197</v>
      </c>
      <c r="AW79" s="0" t="n">
        <v>1500.95399960339</v>
      </c>
      <c r="AX79" s="0" t="n">
        <v>148.258437861661</v>
      </c>
      <c r="AY79" s="0" t="n">
        <v>147.909854777718</v>
      </c>
      <c r="AZ79" s="0" t="n">
        <v>190.462935056526</v>
      </c>
      <c r="BA79" s="0" t="n">
        <v>441.176527726791</v>
      </c>
      <c r="BB79" s="0" t="n">
        <v>594.472038298206</v>
      </c>
      <c r="BC79" s="0" t="n">
        <v>115.29992028738</v>
      </c>
      <c r="BD79" s="0" t="n">
        <v>848.739555435723</v>
      </c>
      <c r="BE79" s="0" t="n">
        <v>752.46566898905</v>
      </c>
      <c r="BF79" s="0" t="n">
        <v>230.880197267266</v>
      </c>
      <c r="BG79" s="0" t="n">
        <v>3122.57685948662</v>
      </c>
      <c r="BH79" s="0" t="n">
        <v>2082.6794930344</v>
      </c>
      <c r="BI79" s="0" t="n">
        <v>893.872471863946</v>
      </c>
      <c r="BJ79" s="6" t="n">
        <v>1251.77286398637</v>
      </c>
      <c r="BK79" s="6" t="n">
        <v>171.156817049057</v>
      </c>
      <c r="BL79" s="6" t="n">
        <v>500.484876532661</v>
      </c>
      <c r="BM79" s="0" t="n">
        <v>565.527809167037</v>
      </c>
      <c r="BN79" s="0" t="n">
        <v>593.222829967729</v>
      </c>
      <c r="BO79" s="0" t="n">
        <v>1279.33932867964</v>
      </c>
      <c r="BP79" s="0" t="n">
        <v>2889.74633764065</v>
      </c>
      <c r="BQ79" s="0" t="n">
        <v>1032.02118210702</v>
      </c>
      <c r="BR79" s="0" t="n">
        <v>855.01409864188</v>
      </c>
      <c r="BS79" s="0" t="n">
        <v>1564.02521482822</v>
      </c>
      <c r="BT79" s="0" t="n">
        <v>629.735876004047</v>
      </c>
      <c r="BU79" s="0" t="n">
        <v>1672.37041215069</v>
      </c>
      <c r="BV79" s="0" t="n">
        <v>1533.39990636051</v>
      </c>
      <c r="BW79" s="0" t="n">
        <v>854.232692116507</v>
      </c>
      <c r="BX79" s="0" t="n">
        <v>461.127474915272</v>
      </c>
      <c r="BY79" s="0" t="n">
        <v>499.633277658852</v>
      </c>
      <c r="BZ79" s="0" t="n">
        <v>232.001329737208</v>
      </c>
      <c r="CA79" s="0" t="n">
        <v>69.6612057350405</v>
      </c>
      <c r="CB79" s="0" t="n">
        <v>1395.06622211014</v>
      </c>
      <c r="CC79" s="0" t="n">
        <v>433.185970956032</v>
      </c>
      <c r="CD79" s="0" t="n">
        <v>40.5439724269938</v>
      </c>
      <c r="CE79" s="0" t="n">
        <v>30.0798808453247</v>
      </c>
      <c r="CF79" s="0" t="n">
        <v>619.259478342899</v>
      </c>
      <c r="CG79" s="0" t="n">
        <v>554.597450704958</v>
      </c>
      <c r="CH79" s="0" t="n">
        <v>710.707275753378</v>
      </c>
      <c r="CI79" s="0" t="n">
        <v>559.509243218717</v>
      </c>
      <c r="CJ79" s="0" t="n">
        <v>882.52523474083</v>
      </c>
      <c r="CK79" s="0" t="n">
        <v>377.981864592292</v>
      </c>
      <c r="CL79" s="0" t="n">
        <v>312.141623698489</v>
      </c>
      <c r="CM79" s="0" t="n">
        <v>1003.65438121646</v>
      </c>
      <c r="CN79" s="0" t="n">
        <v>259.226459116628</v>
      </c>
      <c r="CO79" s="0" t="n">
        <v>136.612216674158</v>
      </c>
      <c r="CP79" s="0" t="n">
        <v>20.6241839788509</v>
      </c>
      <c r="CQ79" s="6" t="n">
        <v>1846.04264762633</v>
      </c>
      <c r="CR79" s="6" t="n">
        <v>620.389683650562</v>
      </c>
      <c r="CS79" s="6" t="n">
        <v>256.900631594017</v>
      </c>
      <c r="CT79" s="0" t="n">
        <v>870.455069317325</v>
      </c>
      <c r="CU79" s="0" t="n">
        <v>2377.21350067941</v>
      </c>
      <c r="CV79" s="0" t="n">
        <v>91.4700566678299</v>
      </c>
      <c r="CW79" s="0" t="n">
        <v>1511.22517982332</v>
      </c>
      <c r="CX79" s="0" t="n">
        <v>630.511512008036</v>
      </c>
      <c r="CY79" s="0" t="n">
        <v>27.5400971195173</v>
      </c>
      <c r="CZ79" s="0" t="n">
        <v>1176.82477642738</v>
      </c>
      <c r="DA79" s="0" t="n">
        <v>1001.54722837379</v>
      </c>
      <c r="DB79" s="0" t="n">
        <v>1479.48096310276</v>
      </c>
      <c r="DC79" s="0" t="n">
        <v>145.28033720306</v>
      </c>
      <c r="DD79" s="0" t="n">
        <v>1546.14731592829</v>
      </c>
      <c r="DE79" s="0" t="n">
        <v>1084.45827423832</v>
      </c>
      <c r="DF79" s="0" t="n">
        <v>626.072003837918</v>
      </c>
      <c r="DG79" s="0" t="n">
        <v>486.567523159159</v>
      </c>
      <c r="DH79" s="0" t="n">
        <v>602.444253538036</v>
      </c>
      <c r="DI79" s="0" t="n">
        <v>1988.0990828842</v>
      </c>
      <c r="DJ79" s="0" t="n">
        <v>427.735229125905</v>
      </c>
      <c r="DK79" s="0" t="n">
        <v>141.664217152184</v>
      </c>
      <c r="DL79" s="0" t="n">
        <v>3501.60848206697</v>
      </c>
      <c r="DM79" s="0" t="n">
        <v>850.358108920059</v>
      </c>
      <c r="DN79" s="0" t="n">
        <v>227.833985552662</v>
      </c>
      <c r="DO79" s="0" t="n">
        <v>823.905631395389</v>
      </c>
      <c r="DP79" s="0" t="n">
        <v>1922.46845098626</v>
      </c>
      <c r="DQ79" s="0" t="n">
        <v>334.967740087633</v>
      </c>
      <c r="DR79" s="0" t="n">
        <v>369.775552206357</v>
      </c>
      <c r="DS79" s="0" t="n">
        <v>3076.91627839898</v>
      </c>
      <c r="DT79" s="0" t="n">
        <v>2291.35039430681</v>
      </c>
      <c r="DU79" s="0" t="n">
        <v>836.022498365102</v>
      </c>
      <c r="DV79" s="0" t="n">
        <v>649.672234647588</v>
      </c>
      <c r="DW79" s="0" t="n">
        <v>560.472818991382</v>
      </c>
      <c r="DX79" s="0" t="n">
        <v>221.825670885617</v>
      </c>
      <c r="DY79" s="0" t="n">
        <v>1004.92751626424</v>
      </c>
      <c r="DZ79" s="0" t="n">
        <v>244.174568779199</v>
      </c>
      <c r="EA79" s="6" t="n">
        <v>4659.20166850113</v>
      </c>
      <c r="EB79" s="0" t="n">
        <v>1617.88241108389</v>
      </c>
      <c r="EC79" s="0" t="n">
        <v>551.156242414398</v>
      </c>
      <c r="ED79" s="0" t="n">
        <v>704.014432620277</v>
      </c>
      <c r="EE79" s="0" t="n">
        <v>165.016383235384</v>
      </c>
      <c r="EF79" s="0" t="n">
        <v>1159.35480394735</v>
      </c>
      <c r="EG79" s="0" t="n">
        <v>140.706276874094</v>
      </c>
      <c r="EH79" s="0" t="n">
        <v>395.029222688721</v>
      </c>
      <c r="EI79" s="0" t="n">
        <v>883.617941183038</v>
      </c>
      <c r="EJ79" s="6" t="n">
        <v>427.205330979581</v>
      </c>
      <c r="EK79" s="0" t="n">
        <v>137.920904714763</v>
      </c>
      <c r="EL79" s="6" t="n">
        <v>1473.18610458665</v>
      </c>
      <c r="EM79" s="0" t="n">
        <v>1919.39700938174</v>
      </c>
      <c r="EN79" s="0" t="n">
        <v>9927.66796135512</v>
      </c>
      <c r="EO79" s="0" t="n">
        <v>1268.68749508622</v>
      </c>
      <c r="EP79" s="0" t="n">
        <v>1340.94649848844</v>
      </c>
      <c r="EQ79" s="0" t="n">
        <v>2964.44087213122</v>
      </c>
      <c r="ER79" s="0" t="n">
        <v>2118.82532152616</v>
      </c>
      <c r="ES79" s="0" t="n">
        <v>758.121300198179</v>
      </c>
      <c r="ET79" s="0" t="n">
        <v>2345.04274758259</v>
      </c>
      <c r="EU79" s="0" t="n">
        <v>2802.78660401638</v>
      </c>
      <c r="EV79" s="0" t="n">
        <v>8098.3876724519</v>
      </c>
      <c r="EW79" s="0" t="n">
        <v>6479.23138434489</v>
      </c>
      <c r="EY79" s="0" t="n">
        <f aca="false">SUM(B79:EW79)</f>
        <v>140240.584919821</v>
      </c>
    </row>
    <row r="80" customFormat="false" ht="14.4" hidden="false" customHeight="false" outlineLevel="0" collapsed="false">
      <c r="A80" s="5" t="n">
        <v>39965</v>
      </c>
      <c r="B80" s="0" t="n">
        <v>56.9575969657636</v>
      </c>
      <c r="C80" s="0" t="n">
        <v>169.947909764984</v>
      </c>
      <c r="D80" s="0" t="n">
        <v>78.75825243049</v>
      </c>
      <c r="E80" s="6" t="n">
        <v>45.7029304598486</v>
      </c>
      <c r="F80" s="6" t="n">
        <v>104.853368739408</v>
      </c>
      <c r="G80" s="0" t="n">
        <v>369.499311062161</v>
      </c>
      <c r="H80" s="0" t="n">
        <v>442.438182079517</v>
      </c>
      <c r="I80" s="0" t="n">
        <v>30.2855250469099</v>
      </c>
      <c r="J80" s="0" t="n">
        <v>29.3279720349553</v>
      </c>
      <c r="K80" s="0" t="n">
        <v>303.982600775415</v>
      </c>
      <c r="L80" s="0" t="n">
        <v>186.771418937654</v>
      </c>
      <c r="M80" s="0" t="n">
        <v>668.232253862457</v>
      </c>
      <c r="N80" s="0" t="n">
        <v>1040.22032971084</v>
      </c>
      <c r="O80" s="0" t="n">
        <v>218.125716621618</v>
      </c>
      <c r="P80" s="0" t="n">
        <v>108.540704078858</v>
      </c>
      <c r="Q80" s="0" t="n">
        <v>108.469581360406</v>
      </c>
      <c r="R80" s="0" t="n">
        <v>207.642857338429</v>
      </c>
      <c r="S80" s="0" t="n">
        <v>67.9222351308217</v>
      </c>
      <c r="T80" s="0" t="n">
        <v>191.634731828539</v>
      </c>
      <c r="U80" s="0" t="n">
        <v>43.9784400734604</v>
      </c>
      <c r="V80" s="0" t="n">
        <v>60.0945219427765</v>
      </c>
      <c r="W80" s="0" t="n">
        <v>943.574067577523</v>
      </c>
      <c r="X80" s="0" t="n">
        <v>1030.22196426478</v>
      </c>
      <c r="Y80" s="0" t="n">
        <v>133.695518214082</v>
      </c>
      <c r="Z80" s="0" t="n">
        <v>299.518146989335</v>
      </c>
      <c r="AA80" s="0" t="n">
        <v>237.577657949246</v>
      </c>
      <c r="AB80" s="0" t="n">
        <v>83.6228613482371</v>
      </c>
      <c r="AC80" s="0" t="n">
        <v>66.7078486730581</v>
      </c>
      <c r="AD80" s="0" t="n">
        <v>167.347728653779</v>
      </c>
      <c r="AE80" s="6" t="n">
        <v>73.8592677887063</v>
      </c>
      <c r="AF80" s="0" t="n">
        <v>372.924540522227</v>
      </c>
      <c r="AG80" s="0" t="n">
        <v>326.255717959672</v>
      </c>
      <c r="AH80" s="0" t="n">
        <v>479.624219703095</v>
      </c>
      <c r="AI80" s="0" t="n">
        <v>487.256653356598</v>
      </c>
      <c r="AJ80" s="0" t="n">
        <v>467.703468079853</v>
      </c>
      <c r="AK80" s="0" t="n">
        <v>1578.17318053036</v>
      </c>
      <c r="AL80" s="0" t="n">
        <v>1224.60731103787</v>
      </c>
      <c r="AM80" s="0" t="n">
        <v>172.698245587643</v>
      </c>
      <c r="AN80" s="0" t="n">
        <v>121.659449029032</v>
      </c>
      <c r="AO80" s="0" t="n">
        <v>26.4584635227641</v>
      </c>
      <c r="AP80" s="0" t="n">
        <v>450.072103132252</v>
      </c>
      <c r="AQ80" s="0" t="n">
        <v>435.58604966389</v>
      </c>
      <c r="AR80" s="0" t="n">
        <v>31.622624181098</v>
      </c>
      <c r="AS80" s="0" t="n">
        <v>424.847301438153</v>
      </c>
      <c r="AT80" s="0" t="n">
        <v>1686.32030475561</v>
      </c>
      <c r="AU80" s="0" t="n">
        <v>497.007413632911</v>
      </c>
      <c r="AV80" s="0" t="n">
        <v>645.242640492826</v>
      </c>
      <c r="AW80" s="0" t="n">
        <v>1500.49654665641</v>
      </c>
      <c r="AX80" s="0" t="n">
        <v>147.732708034181</v>
      </c>
      <c r="AY80" s="0" t="n">
        <v>147.628775145228</v>
      </c>
      <c r="AZ80" s="0" t="n">
        <v>189.707811642516</v>
      </c>
      <c r="BA80" s="0" t="n">
        <v>440.499698850183</v>
      </c>
      <c r="BB80" s="0" t="n">
        <v>593.303263644494</v>
      </c>
      <c r="BC80" s="0" t="n">
        <v>115.398831136414</v>
      </c>
      <c r="BD80" s="0" t="n">
        <v>847.735028982618</v>
      </c>
      <c r="BE80" s="0" t="n">
        <v>752.875019527692</v>
      </c>
      <c r="BF80" s="0" t="n">
        <v>230.944815372684</v>
      </c>
      <c r="BG80" s="0" t="n">
        <v>3122.38428409116</v>
      </c>
      <c r="BH80" s="0" t="n">
        <v>2084.04301870702</v>
      </c>
      <c r="BI80" s="0" t="n">
        <v>896.800427076513</v>
      </c>
      <c r="BJ80" s="6" t="n">
        <v>1253.41015110721</v>
      </c>
      <c r="BK80" s="6" t="n">
        <v>171.224042106802</v>
      </c>
      <c r="BL80" s="6" t="n">
        <v>500.929301885463</v>
      </c>
      <c r="BM80" s="0" t="n">
        <v>565.659510115381</v>
      </c>
      <c r="BN80" s="0" t="n">
        <v>593.469546787606</v>
      </c>
      <c r="BO80" s="0" t="n">
        <v>1278.55052562893</v>
      </c>
      <c r="BP80" s="0" t="n">
        <v>2890.22096787604</v>
      </c>
      <c r="BQ80" s="0" t="n">
        <v>1033.38018848037</v>
      </c>
      <c r="BR80" s="0" t="n">
        <v>855.207780122835</v>
      </c>
      <c r="BS80" s="0" t="n">
        <v>1567.66497291059</v>
      </c>
      <c r="BT80" s="0" t="n">
        <v>629.023685151906</v>
      </c>
      <c r="BU80" s="0" t="n">
        <v>1677.64729357987</v>
      </c>
      <c r="BV80" s="0" t="n">
        <v>1536.58417406852</v>
      </c>
      <c r="BW80" s="0" t="n">
        <v>853.656478262171</v>
      </c>
      <c r="BX80" s="0" t="n">
        <v>461.538006121833</v>
      </c>
      <c r="BY80" s="0" t="n">
        <v>499.170532552287</v>
      </c>
      <c r="BZ80" s="0" t="n">
        <v>232.426437622721</v>
      </c>
      <c r="CA80" s="0" t="n">
        <v>69.8589973269868</v>
      </c>
      <c r="CB80" s="0" t="n">
        <v>1394.54795148733</v>
      </c>
      <c r="CC80" s="0" t="n">
        <v>434.071027702665</v>
      </c>
      <c r="CD80" s="0" t="n">
        <v>40.6229406636928</v>
      </c>
      <c r="CE80" s="0" t="n">
        <v>30.157960222572</v>
      </c>
      <c r="CF80" s="0" t="n">
        <v>620.73291844067</v>
      </c>
      <c r="CG80" s="0" t="n">
        <v>554.453409450929</v>
      </c>
      <c r="CH80" s="0" t="n">
        <v>713.209666723644</v>
      </c>
      <c r="CI80" s="0" t="n">
        <v>559.519672528538</v>
      </c>
      <c r="CJ80" s="0" t="n">
        <v>881.602912060281</v>
      </c>
      <c r="CK80" s="0" t="n">
        <v>377.853133435358</v>
      </c>
      <c r="CL80" s="0" t="n">
        <v>311.491478156318</v>
      </c>
      <c r="CM80" s="0" t="n">
        <v>1001.61391333888</v>
      </c>
      <c r="CN80" s="0" t="n">
        <v>259.041406856493</v>
      </c>
      <c r="CO80" s="0" t="n">
        <v>137.069546570602</v>
      </c>
      <c r="CP80" s="0" t="n">
        <v>20.6081595988618</v>
      </c>
      <c r="CQ80" s="6" t="n">
        <v>1847.21196067765</v>
      </c>
      <c r="CR80" s="6" t="n">
        <v>619.611768864003</v>
      </c>
      <c r="CS80" s="6" t="n">
        <v>255.898430584608</v>
      </c>
      <c r="CT80" s="0" t="n">
        <v>870.287539260592</v>
      </c>
      <c r="CU80" s="0" t="n">
        <v>2376.30710402543</v>
      </c>
      <c r="CV80" s="0" t="n">
        <v>91.5192920424134</v>
      </c>
      <c r="CW80" s="0" t="n">
        <v>1511.82107792896</v>
      </c>
      <c r="CX80" s="0" t="n">
        <v>629.820090261628</v>
      </c>
      <c r="CY80" s="0" t="n">
        <v>27.4685726726771</v>
      </c>
      <c r="CZ80" s="0" t="n">
        <v>1176.47776667804</v>
      </c>
      <c r="DA80" s="0" t="n">
        <v>1004.39186012809</v>
      </c>
      <c r="DB80" s="0" t="n">
        <v>1479.81687303457</v>
      </c>
      <c r="DC80" s="0" t="n">
        <v>145.556934651997</v>
      </c>
      <c r="DD80" s="0" t="n">
        <v>1552.46621175932</v>
      </c>
      <c r="DE80" s="0" t="n">
        <v>1090.90531594011</v>
      </c>
      <c r="DF80" s="0" t="n">
        <v>627.126134096554</v>
      </c>
      <c r="DG80" s="0" t="n">
        <v>487.445277094376</v>
      </c>
      <c r="DH80" s="0" t="n">
        <v>604.063448806073</v>
      </c>
      <c r="DI80" s="0" t="n">
        <v>1993.14050397957</v>
      </c>
      <c r="DJ80" s="0" t="n">
        <v>429.479334291729</v>
      </c>
      <c r="DK80" s="0" t="n">
        <v>141.728449475861</v>
      </c>
      <c r="DL80" s="0" t="n">
        <v>3516.11523359121</v>
      </c>
      <c r="DM80" s="0" t="n">
        <v>851.417850904591</v>
      </c>
      <c r="DN80" s="0" t="n">
        <v>227.893278697281</v>
      </c>
      <c r="DO80" s="0" t="n">
        <v>825.785343890798</v>
      </c>
      <c r="DP80" s="0" t="n">
        <v>1925.89558103086</v>
      </c>
      <c r="DQ80" s="0" t="n">
        <v>336.014258215811</v>
      </c>
      <c r="DR80" s="0" t="n">
        <v>370.614238439527</v>
      </c>
      <c r="DS80" s="0" t="n">
        <v>3082.51602832909</v>
      </c>
      <c r="DT80" s="0" t="n">
        <v>2294.99918001472</v>
      </c>
      <c r="DU80" s="0" t="n">
        <v>837.532424450515</v>
      </c>
      <c r="DV80" s="0" t="n">
        <v>651.831661844456</v>
      </c>
      <c r="DW80" s="0" t="n">
        <v>562.811613910513</v>
      </c>
      <c r="DX80" s="0" t="n">
        <v>222.26152363383</v>
      </c>
      <c r="DY80" s="0" t="n">
        <v>1009.93581515586</v>
      </c>
      <c r="DZ80" s="0" t="n">
        <v>244.853974730172</v>
      </c>
      <c r="EA80" s="6" t="n">
        <v>4662.76666629034</v>
      </c>
      <c r="EB80" s="0" t="n">
        <v>1618.54730475957</v>
      </c>
      <c r="EC80" s="0" t="n">
        <v>551.948623454746</v>
      </c>
      <c r="ED80" s="0" t="n">
        <v>706.535850401568</v>
      </c>
      <c r="EE80" s="0" t="n">
        <v>164.859300700082</v>
      </c>
      <c r="EF80" s="0" t="n">
        <v>1164.08109102848</v>
      </c>
      <c r="EG80" s="0" t="n">
        <v>140.919845154417</v>
      </c>
      <c r="EH80" s="0" t="n">
        <v>393.465335056815</v>
      </c>
      <c r="EI80" s="0" t="n">
        <v>883.909365296041</v>
      </c>
      <c r="EJ80" s="6" t="n">
        <v>428.19538240726</v>
      </c>
      <c r="EK80" s="0" t="n">
        <v>137.995864202639</v>
      </c>
      <c r="EL80" s="6" t="n">
        <v>1475.68740725763</v>
      </c>
      <c r="EM80" s="0" t="n">
        <v>1920.31499366564</v>
      </c>
      <c r="EN80" s="0" t="n">
        <v>9945.83911587753</v>
      </c>
      <c r="EO80" s="0" t="n">
        <v>1270.00357052977</v>
      </c>
      <c r="EP80" s="0" t="n">
        <v>1343.31151861461</v>
      </c>
      <c r="EQ80" s="0" t="n">
        <v>2963.48978542201</v>
      </c>
      <c r="ER80" s="0" t="n">
        <v>2065.84008773589</v>
      </c>
      <c r="ES80" s="0" t="n">
        <v>756.887827865685</v>
      </c>
      <c r="ET80" s="0" t="n">
        <v>2347.80834795715</v>
      </c>
      <c r="EU80" s="0" t="n">
        <v>2800.79929410203</v>
      </c>
      <c r="EV80" s="0" t="n">
        <v>8121.31599534276</v>
      </c>
      <c r="EW80" s="0" t="n">
        <v>6474.45729879174</v>
      </c>
      <c r="EY80" s="0" t="n">
        <f aca="false">SUM(B80:EW80)</f>
        <v>140335.341931149</v>
      </c>
    </row>
    <row r="81" customFormat="false" ht="14.4" hidden="false" customHeight="false" outlineLevel="0" collapsed="false">
      <c r="A81" s="5" t="n">
        <v>39995</v>
      </c>
      <c r="B81" s="0" t="n">
        <v>56.6077525152427</v>
      </c>
      <c r="C81" s="0" t="n">
        <v>170.733453097492</v>
      </c>
      <c r="D81" s="0" t="n">
        <v>78.8692780455614</v>
      </c>
      <c r="E81" s="6" t="n">
        <v>46.0679118928598</v>
      </c>
      <c r="F81" s="6" t="n">
        <v>104.87758747301</v>
      </c>
      <c r="G81" s="0" t="n">
        <v>373.022053100546</v>
      </c>
      <c r="H81" s="0" t="n">
        <v>439.372279108615</v>
      </c>
      <c r="I81" s="0" t="n">
        <v>30.2341250107796</v>
      </c>
      <c r="J81" s="0" t="n">
        <v>28.8970002740932</v>
      </c>
      <c r="K81" s="0" t="n">
        <v>304.705892425357</v>
      </c>
      <c r="L81" s="0" t="n">
        <v>186.824551773502</v>
      </c>
      <c r="M81" s="0" t="n">
        <v>668.551237454875</v>
      </c>
      <c r="N81" s="0" t="n">
        <v>1042.23590969206</v>
      </c>
      <c r="O81" s="0" t="n">
        <v>216.913929583565</v>
      </c>
      <c r="P81" s="0" t="n">
        <v>108.764920760648</v>
      </c>
      <c r="Q81" s="0" t="n">
        <v>108.065686136481</v>
      </c>
      <c r="R81" s="0" t="n">
        <v>206.139374443955</v>
      </c>
      <c r="S81" s="0" t="n">
        <v>68.0542772959386</v>
      </c>
      <c r="T81" s="0" t="n">
        <v>191.130799516507</v>
      </c>
      <c r="U81" s="0" t="n">
        <v>43.7917612040571</v>
      </c>
      <c r="V81" s="0" t="n">
        <v>60.1030200091697</v>
      </c>
      <c r="W81" s="0" t="n">
        <v>944.606312388159</v>
      </c>
      <c r="X81" s="0" t="n">
        <v>1032.40558874403</v>
      </c>
      <c r="Y81" s="0" t="n">
        <v>134.150901580727</v>
      </c>
      <c r="Z81" s="0" t="n">
        <v>297.567365271596</v>
      </c>
      <c r="AA81" s="0" t="n">
        <v>237.744820558766</v>
      </c>
      <c r="AB81" s="0" t="n">
        <v>83.5017183310931</v>
      </c>
      <c r="AC81" s="0" t="n">
        <v>66.2732868141108</v>
      </c>
      <c r="AD81" s="0" t="n">
        <v>167.310114490933</v>
      </c>
      <c r="AE81" s="6" t="n">
        <v>74.3006591281815</v>
      </c>
      <c r="AF81" s="0" t="n">
        <v>373.309059142064</v>
      </c>
      <c r="AG81" s="0" t="n">
        <v>326.546849587931</v>
      </c>
      <c r="AH81" s="0" t="n">
        <v>478.779636276405</v>
      </c>
      <c r="AI81" s="0" t="n">
        <v>487.026945620499</v>
      </c>
      <c r="AJ81" s="0" t="n">
        <v>469.461004159175</v>
      </c>
      <c r="AK81" s="0" t="n">
        <v>1580.67787105524</v>
      </c>
      <c r="AL81" s="0" t="n">
        <v>1226.99984312363</v>
      </c>
      <c r="AM81" s="0" t="n">
        <v>172.694659185156</v>
      </c>
      <c r="AN81" s="0" t="n">
        <v>121.547784008677</v>
      </c>
      <c r="AO81" s="0" t="n">
        <v>26.4380832091829</v>
      </c>
      <c r="AP81" s="0" t="n">
        <v>450.642864277756</v>
      </c>
      <c r="AQ81" s="0" t="n">
        <v>435.1076697477</v>
      </c>
      <c r="AR81" s="0" t="n">
        <v>31.3812835485343</v>
      </c>
      <c r="AS81" s="0" t="n">
        <v>424.792105158125</v>
      </c>
      <c r="AT81" s="0" t="n">
        <v>1686.99762226026</v>
      </c>
      <c r="AU81" s="0" t="n">
        <v>495.746261793297</v>
      </c>
      <c r="AV81" s="0" t="n">
        <v>645.737165555069</v>
      </c>
      <c r="AW81" s="0" t="n">
        <v>1501.92573107444</v>
      </c>
      <c r="AX81" s="0" t="n">
        <v>147.149101471742</v>
      </c>
      <c r="AY81" s="0" t="n">
        <v>147.286641740415</v>
      </c>
      <c r="AZ81" s="0" t="n">
        <v>188.753557269538</v>
      </c>
      <c r="BA81" s="0" t="n">
        <v>439.972168792489</v>
      </c>
      <c r="BB81" s="0" t="n">
        <v>592.099097529185</v>
      </c>
      <c r="BC81" s="0" t="n">
        <v>115.404224484354</v>
      </c>
      <c r="BD81" s="0" t="n">
        <v>847.301822190221</v>
      </c>
      <c r="BE81" s="0" t="n">
        <v>753.578421701505</v>
      </c>
      <c r="BF81" s="0" t="n">
        <v>230.636414876723</v>
      </c>
      <c r="BG81" s="0" t="n">
        <v>3121.26982215545</v>
      </c>
      <c r="BH81" s="0" t="n">
        <v>2085.04877886526</v>
      </c>
      <c r="BI81" s="0" t="n">
        <v>899.34806416237</v>
      </c>
      <c r="BJ81" s="6" t="n">
        <v>1254.62723408239</v>
      </c>
      <c r="BK81" s="6" t="n">
        <v>171.282962478134</v>
      </c>
      <c r="BL81" s="6" t="n">
        <v>501.784242850924</v>
      </c>
      <c r="BM81" s="0" t="n">
        <v>565.789765642342</v>
      </c>
      <c r="BN81" s="0" t="n">
        <v>593.039126578694</v>
      </c>
      <c r="BO81" s="0" t="n">
        <v>1276.69985826184</v>
      </c>
      <c r="BP81" s="0" t="n">
        <v>2891.61156114739</v>
      </c>
      <c r="BQ81" s="0" t="n">
        <v>1034.70604395073</v>
      </c>
      <c r="BR81" s="0" t="n">
        <v>856.111136512153</v>
      </c>
      <c r="BS81" s="0" t="n">
        <v>1570.11510893251</v>
      </c>
      <c r="BT81" s="0" t="n">
        <v>629.494800211989</v>
      </c>
      <c r="BU81" s="0" t="n">
        <v>1682.86796969392</v>
      </c>
      <c r="BV81" s="0" t="n">
        <v>1540.49746910174</v>
      </c>
      <c r="BW81" s="0" t="n">
        <v>853.415142668374</v>
      </c>
      <c r="BX81" s="0" t="n">
        <v>462.558285428922</v>
      </c>
      <c r="BY81" s="0" t="n">
        <v>498.609401668402</v>
      </c>
      <c r="BZ81" s="0" t="n">
        <v>232.99458730933</v>
      </c>
      <c r="CA81" s="0" t="n">
        <v>70.0715873099168</v>
      </c>
      <c r="CB81" s="0" t="n">
        <v>1394.7185588644</v>
      </c>
      <c r="CC81" s="0" t="n">
        <v>435.161212352505</v>
      </c>
      <c r="CD81" s="0" t="n">
        <v>40.6456187750448</v>
      </c>
      <c r="CE81" s="0" t="n">
        <v>30.0657374142949</v>
      </c>
      <c r="CF81" s="0" t="n">
        <v>622.37386605524</v>
      </c>
      <c r="CG81" s="0" t="n">
        <v>554.161195593633</v>
      </c>
      <c r="CH81" s="0" t="n">
        <v>714.372000777923</v>
      </c>
      <c r="CI81" s="0" t="n">
        <v>559.746912540026</v>
      </c>
      <c r="CJ81" s="0" t="n">
        <v>880.532760415657</v>
      </c>
      <c r="CK81" s="0" t="n">
        <v>378.048558095641</v>
      </c>
      <c r="CL81" s="0" t="n">
        <v>311.319803386862</v>
      </c>
      <c r="CM81" s="0" t="n">
        <v>999.485025421502</v>
      </c>
      <c r="CN81" s="0" t="n">
        <v>258.732630429091</v>
      </c>
      <c r="CO81" s="0" t="n">
        <v>137.436108055403</v>
      </c>
      <c r="CP81" s="0" t="n">
        <v>20.5022137563411</v>
      </c>
      <c r="CQ81" s="6" t="n">
        <v>1847.43770686223</v>
      </c>
      <c r="CR81" s="6" t="n">
        <v>619.542546913668</v>
      </c>
      <c r="CS81" s="6" t="n">
        <v>255.000510073869</v>
      </c>
      <c r="CT81" s="0" t="n">
        <v>871.256996489599</v>
      </c>
      <c r="CU81" s="0" t="n">
        <v>2375.49956517209</v>
      </c>
      <c r="CV81" s="0" t="n">
        <v>91.6483413091115</v>
      </c>
      <c r="CW81" s="0" t="n">
        <v>1512.65690587191</v>
      </c>
      <c r="CX81" s="0" t="n">
        <v>629.670709930876</v>
      </c>
      <c r="CY81" s="0" t="n">
        <v>27.4217541222295</v>
      </c>
      <c r="CZ81" s="0" t="n">
        <v>1176.75528729376</v>
      </c>
      <c r="DA81" s="0" t="n">
        <v>1004.35198933005</v>
      </c>
      <c r="DB81" s="0" t="n">
        <v>1479.90501284589</v>
      </c>
      <c r="DC81" s="0" t="n">
        <v>145.565076249928</v>
      </c>
      <c r="DD81" s="0" t="n">
        <v>1559.41051615163</v>
      </c>
      <c r="DE81" s="0" t="n">
        <v>1096.80652945035</v>
      </c>
      <c r="DF81" s="0" t="n">
        <v>627.882495789809</v>
      </c>
      <c r="DG81" s="0" t="n">
        <v>488.098636757979</v>
      </c>
      <c r="DH81" s="0" t="n">
        <v>605.781959192653</v>
      </c>
      <c r="DI81" s="0" t="n">
        <v>1997.73776160534</v>
      </c>
      <c r="DJ81" s="0" t="n">
        <v>430.751794685172</v>
      </c>
      <c r="DK81" s="0" t="n">
        <v>142.065090334693</v>
      </c>
      <c r="DL81" s="0" t="n">
        <v>3524.09145309629</v>
      </c>
      <c r="DM81" s="0" t="n">
        <v>853.381967940454</v>
      </c>
      <c r="DN81" s="0" t="n">
        <v>227.971472652448</v>
      </c>
      <c r="DO81" s="0" t="n">
        <v>827.170673818766</v>
      </c>
      <c r="DP81" s="0" t="n">
        <v>1929.52771594069</v>
      </c>
      <c r="DQ81" s="0" t="n">
        <v>337.032497870629</v>
      </c>
      <c r="DR81" s="0" t="n">
        <v>371.460952528384</v>
      </c>
      <c r="DS81" s="0" t="n">
        <v>3086.30820984308</v>
      </c>
      <c r="DT81" s="0" t="n">
        <v>2298.97076219967</v>
      </c>
      <c r="DU81" s="0" t="n">
        <v>838.104906247896</v>
      </c>
      <c r="DV81" s="0" t="n">
        <v>653.905737302453</v>
      </c>
      <c r="DW81" s="0" t="n">
        <v>565.225862347771</v>
      </c>
      <c r="DX81" s="0" t="n">
        <v>222.627888270446</v>
      </c>
      <c r="DY81" s="0" t="n">
        <v>1014.79068593153</v>
      </c>
      <c r="DZ81" s="0" t="n">
        <v>245.804408991567</v>
      </c>
      <c r="EA81" s="6" t="n">
        <v>4666.93415858399</v>
      </c>
      <c r="EB81" s="0" t="n">
        <v>1618.71060514107</v>
      </c>
      <c r="EC81" s="0" t="n">
        <v>552.541458167188</v>
      </c>
      <c r="ED81" s="0" t="n">
        <v>708.115161641621</v>
      </c>
      <c r="EE81" s="0" t="n">
        <v>164.822428282161</v>
      </c>
      <c r="EF81" s="0" t="n">
        <v>1168.80135938635</v>
      </c>
      <c r="EG81" s="0" t="n">
        <v>141.107609109362</v>
      </c>
      <c r="EH81" s="0" t="n">
        <v>392.21099768294</v>
      </c>
      <c r="EI81" s="0" t="n">
        <v>884.04690320247</v>
      </c>
      <c r="EJ81" s="6" t="n">
        <v>428.200359539967</v>
      </c>
      <c r="EK81" s="0" t="n">
        <v>138.223073667475</v>
      </c>
      <c r="EL81" s="6" t="n">
        <v>1476.63166919592</v>
      </c>
      <c r="EM81" s="0" t="n">
        <v>1922.36358768685</v>
      </c>
      <c r="EN81" s="0" t="n">
        <v>9959.79236980346</v>
      </c>
      <c r="EO81" s="0" t="n">
        <v>1272.55978177827</v>
      </c>
      <c r="EP81" s="0" t="n">
        <v>1344.86616556081</v>
      </c>
      <c r="EQ81" s="0" t="n">
        <v>2966.2997101175</v>
      </c>
      <c r="ER81" s="0" t="n">
        <v>2071.99921603027</v>
      </c>
      <c r="ES81" s="0" t="n">
        <v>755.600783946602</v>
      </c>
      <c r="ET81" s="0" t="n">
        <v>2348.4058964241</v>
      </c>
      <c r="EU81" s="0" t="n">
        <v>2798.70501892083</v>
      </c>
      <c r="EV81" s="0" t="n">
        <v>8090.45062113784</v>
      </c>
      <c r="EW81" s="0" t="n">
        <v>6471.55399850316</v>
      </c>
      <c r="EY81" s="0" t="n">
        <f aca="false">SUM(B81:EW81)</f>
        <v>140423.627922833</v>
      </c>
    </row>
    <row r="82" customFormat="false" ht="14.4" hidden="false" customHeight="false" outlineLevel="0" collapsed="false">
      <c r="A82" s="5" t="n">
        <v>40026</v>
      </c>
      <c r="B82" s="0" t="n">
        <v>56.5456129597939</v>
      </c>
      <c r="C82" s="0" t="n">
        <v>171.337625478622</v>
      </c>
      <c r="D82" s="0" t="n">
        <v>79.0794578993537</v>
      </c>
      <c r="E82" s="6" t="n">
        <v>46.4106741121908</v>
      </c>
      <c r="F82" s="6" t="n">
        <v>104.784310227234</v>
      </c>
      <c r="G82" s="0" t="n">
        <v>376.819777644642</v>
      </c>
      <c r="H82" s="0" t="n">
        <v>435.643031967337</v>
      </c>
      <c r="I82" s="0" t="n">
        <v>30.1794165545806</v>
      </c>
      <c r="J82" s="0" t="n">
        <v>28.3606985735728</v>
      </c>
      <c r="K82" s="0" t="n">
        <v>304.519474950459</v>
      </c>
      <c r="L82" s="0" t="n">
        <v>186.754782155885</v>
      </c>
      <c r="M82" s="0" t="n">
        <v>669.454422577047</v>
      </c>
      <c r="N82" s="0" t="n">
        <v>1043.42530251431</v>
      </c>
      <c r="O82" s="0" t="n">
        <v>217.04430471825</v>
      </c>
      <c r="P82" s="0" t="n">
        <v>108.753780919429</v>
      </c>
      <c r="Q82" s="0" t="n">
        <v>107.432155433309</v>
      </c>
      <c r="R82" s="0" t="n">
        <v>205.280187550682</v>
      </c>
      <c r="S82" s="0" t="n">
        <v>68.2810035211536</v>
      </c>
      <c r="T82" s="0" t="n">
        <v>190.622790600344</v>
      </c>
      <c r="U82" s="0" t="n">
        <v>43.7341008580329</v>
      </c>
      <c r="V82" s="0" t="n">
        <v>60.7675904379148</v>
      </c>
      <c r="W82" s="0" t="n">
        <v>945.348602455217</v>
      </c>
      <c r="X82" s="0" t="n">
        <v>1033.31241913535</v>
      </c>
      <c r="Y82" s="0" t="n">
        <v>134.393916032085</v>
      </c>
      <c r="Z82" s="0" t="n">
        <v>294.959617913042</v>
      </c>
      <c r="AA82" s="0" t="n">
        <v>237.171736935011</v>
      </c>
      <c r="AB82" s="0" t="n">
        <v>83.3207703188822</v>
      </c>
      <c r="AC82" s="0" t="n">
        <v>66.3499815677588</v>
      </c>
      <c r="AD82" s="0" t="n">
        <v>167.220284693195</v>
      </c>
      <c r="AE82" s="6" t="n">
        <v>74.2972687022441</v>
      </c>
      <c r="AF82" s="0" t="n">
        <v>373.889899822841</v>
      </c>
      <c r="AG82" s="0" t="n">
        <v>327.036053503296</v>
      </c>
      <c r="AH82" s="0" t="n">
        <v>478.41784835665</v>
      </c>
      <c r="AI82" s="0" t="n">
        <v>487.249828404804</v>
      </c>
      <c r="AJ82" s="0" t="n">
        <v>471.367131007514</v>
      </c>
      <c r="AK82" s="0" t="n">
        <v>1582.51844619842</v>
      </c>
      <c r="AL82" s="0" t="n">
        <v>1228.90280926219</v>
      </c>
      <c r="AM82" s="0" t="n">
        <v>172.350563348633</v>
      </c>
      <c r="AN82" s="0" t="n">
        <v>120.937657427806</v>
      </c>
      <c r="AO82" s="0" t="n">
        <v>26.3732524001539</v>
      </c>
      <c r="AP82" s="0" t="n">
        <v>451.742888393764</v>
      </c>
      <c r="AQ82" s="0" t="n">
        <v>434.967927318786</v>
      </c>
      <c r="AR82" s="0" t="n">
        <v>31.2805031906533</v>
      </c>
      <c r="AS82" s="0" t="n">
        <v>424.992610397302</v>
      </c>
      <c r="AT82" s="0" t="n">
        <v>1688.2195058923</v>
      </c>
      <c r="AU82" s="0" t="n">
        <v>494.77277599949</v>
      </c>
      <c r="AV82" s="0" t="n">
        <v>645.842579689288</v>
      </c>
      <c r="AW82" s="0" t="n">
        <v>1501.91673877239</v>
      </c>
      <c r="AX82" s="0" t="n">
        <v>146.652953806415</v>
      </c>
      <c r="AY82" s="0" t="n">
        <v>146.702930846625</v>
      </c>
      <c r="AZ82" s="0" t="n">
        <v>188.131904870485</v>
      </c>
      <c r="BA82" s="0" t="n">
        <v>439.438669681087</v>
      </c>
      <c r="BB82" s="0" t="n">
        <v>590.749024957798</v>
      </c>
      <c r="BC82" s="0" t="n">
        <v>115.485836524059</v>
      </c>
      <c r="BD82" s="0" t="n">
        <v>846.553670824035</v>
      </c>
      <c r="BE82" s="0" t="n">
        <v>754.261805262552</v>
      </c>
      <c r="BF82" s="0" t="n">
        <v>231.179281496915</v>
      </c>
      <c r="BG82" s="0" t="n">
        <v>3120.51393861598</v>
      </c>
      <c r="BH82" s="0" t="n">
        <v>2085.47998012326</v>
      </c>
      <c r="BI82" s="0" t="n">
        <v>902.225630033378</v>
      </c>
      <c r="BJ82" s="6" t="n">
        <v>1256.01708516734</v>
      </c>
      <c r="BK82" s="6" t="n">
        <v>171.168398988987</v>
      </c>
      <c r="BL82" s="6" t="n">
        <v>502.310083714419</v>
      </c>
      <c r="BM82" s="0" t="n">
        <v>565.308686493166</v>
      </c>
      <c r="BN82" s="0" t="n">
        <v>594.519306760459</v>
      </c>
      <c r="BO82" s="0" t="n">
        <v>1278.87347049883</v>
      </c>
      <c r="BP82" s="0" t="n">
        <v>2891.98444892832</v>
      </c>
      <c r="BQ82" s="0" t="n">
        <v>1036.27038641886</v>
      </c>
      <c r="BR82" s="0" t="n">
        <v>855.929986343461</v>
      </c>
      <c r="BS82" s="0" t="n">
        <v>1572.1997160004</v>
      </c>
      <c r="BT82" s="0" t="n">
        <v>629.464867283728</v>
      </c>
      <c r="BU82" s="0" t="n">
        <v>1689.81670024722</v>
      </c>
      <c r="BV82" s="0" t="n">
        <v>1545.70816111528</v>
      </c>
      <c r="BW82" s="0" t="n">
        <v>853.221785705753</v>
      </c>
      <c r="BX82" s="0" t="n">
        <v>463.420657669371</v>
      </c>
      <c r="BY82" s="0" t="n">
        <v>498.475832389947</v>
      </c>
      <c r="BZ82" s="0" t="n">
        <v>233.456467448925</v>
      </c>
      <c r="CA82" s="0" t="n">
        <v>70.2373978658433</v>
      </c>
      <c r="CB82" s="0" t="n">
        <v>1395.2155069395</v>
      </c>
      <c r="CC82" s="0" t="n">
        <v>434.740415855775</v>
      </c>
      <c r="CD82" s="0" t="n">
        <v>40.6254087710846</v>
      </c>
      <c r="CE82" s="0" t="n">
        <v>30.2186627020163</v>
      </c>
      <c r="CF82" s="0" t="n">
        <v>624.092811929557</v>
      </c>
      <c r="CG82" s="0" t="n">
        <v>555.542403644376</v>
      </c>
      <c r="CH82" s="0" t="n">
        <v>716.535209105648</v>
      </c>
      <c r="CI82" s="0" t="n">
        <v>559.708406091196</v>
      </c>
      <c r="CJ82" s="0" t="n">
        <v>879.523546530731</v>
      </c>
      <c r="CK82" s="0" t="n">
        <v>377.404196762788</v>
      </c>
      <c r="CL82" s="0" t="n">
        <v>310.772997670963</v>
      </c>
      <c r="CM82" s="0" t="n">
        <v>996.732448159139</v>
      </c>
      <c r="CN82" s="0" t="n">
        <v>258.007267244881</v>
      </c>
      <c r="CO82" s="0" t="n">
        <v>137.943154959398</v>
      </c>
      <c r="CP82" s="0" t="n">
        <v>20.4308293797922</v>
      </c>
      <c r="CQ82" s="6" t="n">
        <v>1848.17623249938</v>
      </c>
      <c r="CR82" s="6" t="n">
        <v>619.207588148703</v>
      </c>
      <c r="CS82" s="6" t="n">
        <v>254.220487309093</v>
      </c>
      <c r="CT82" s="0" t="n">
        <v>871.888368152473</v>
      </c>
      <c r="CU82" s="0" t="n">
        <v>2373.96223433929</v>
      </c>
      <c r="CV82" s="0" t="n">
        <v>91.6077881164839</v>
      </c>
      <c r="CW82" s="0" t="n">
        <v>1512.99574550177</v>
      </c>
      <c r="CX82" s="0" t="n">
        <v>628.822251243117</v>
      </c>
      <c r="CY82" s="0" t="n">
        <v>27.3890049671457</v>
      </c>
      <c r="CZ82" s="0" t="n">
        <v>1178.18947842004</v>
      </c>
      <c r="DA82" s="0" t="n">
        <v>1007.15738571073</v>
      </c>
      <c r="DB82" s="0" t="n">
        <v>1479.85773266553</v>
      </c>
      <c r="DC82" s="0" t="n">
        <v>145.712617058352</v>
      </c>
      <c r="DD82" s="0" t="n">
        <v>1566.09332447254</v>
      </c>
      <c r="DE82" s="0" t="n">
        <v>1103.11841944571</v>
      </c>
      <c r="DF82" s="0" t="n">
        <v>628.905357265886</v>
      </c>
      <c r="DG82" s="0" t="n">
        <v>488.801505722052</v>
      </c>
      <c r="DH82" s="0" t="n">
        <v>607.205820938646</v>
      </c>
      <c r="DI82" s="0" t="n">
        <v>2002.92595174028</v>
      </c>
      <c r="DJ82" s="0" t="n">
        <v>431.902232102149</v>
      </c>
      <c r="DK82" s="0" t="n">
        <v>142.045196554942</v>
      </c>
      <c r="DL82" s="0" t="n">
        <v>3532.46606097481</v>
      </c>
      <c r="DM82" s="0" t="n">
        <v>854.430288953852</v>
      </c>
      <c r="DN82" s="0" t="n">
        <v>227.995420516168</v>
      </c>
      <c r="DO82" s="0" t="n">
        <v>828.660185070659</v>
      </c>
      <c r="DP82" s="0" t="n">
        <v>1932.95919625289</v>
      </c>
      <c r="DQ82" s="0" t="n">
        <v>337.001791418013</v>
      </c>
      <c r="DR82" s="0" t="n">
        <v>371.515582844061</v>
      </c>
      <c r="DS82" s="0" t="n">
        <v>3092.66263871727</v>
      </c>
      <c r="DT82" s="0" t="n">
        <v>2302.54416448985</v>
      </c>
      <c r="DU82" s="0" t="n">
        <v>839.799274181785</v>
      </c>
      <c r="DV82" s="0" t="n">
        <v>655.744280324629</v>
      </c>
      <c r="DW82" s="0" t="n">
        <v>567.245175744812</v>
      </c>
      <c r="DX82" s="0" t="n">
        <v>223.282396798206</v>
      </c>
      <c r="DY82" s="0" t="n">
        <v>1019.39362318194</v>
      </c>
      <c r="DZ82" s="0" t="n">
        <v>246.351132931068</v>
      </c>
      <c r="EA82" s="6" t="n">
        <v>4670.02074413435</v>
      </c>
      <c r="EB82" s="0" t="n">
        <v>1618.67654536157</v>
      </c>
      <c r="EC82" s="0" t="n">
        <v>552.977281817452</v>
      </c>
      <c r="ED82" s="0" t="n">
        <v>710.010445661167</v>
      </c>
      <c r="EE82" s="0" t="n">
        <v>164.779600707356</v>
      </c>
      <c r="EF82" s="0" t="n">
        <v>1173.41131756524</v>
      </c>
      <c r="EG82" s="0" t="n">
        <v>141.251195917309</v>
      </c>
      <c r="EH82" s="0" t="n">
        <v>390.96532368288</v>
      </c>
      <c r="EI82" s="0" t="n">
        <v>886.201756820335</v>
      </c>
      <c r="EJ82" s="6" t="n">
        <v>429.115994293162</v>
      </c>
      <c r="EK82" s="0" t="n">
        <v>138.780900910396</v>
      </c>
      <c r="EL82" s="6" t="n">
        <v>1477.47835070663</v>
      </c>
      <c r="EM82" s="0" t="n">
        <v>1923.97071953638</v>
      </c>
      <c r="EN82" s="0" t="n">
        <v>9979.18539227003</v>
      </c>
      <c r="EO82" s="0" t="n">
        <v>1272.82231702526</v>
      </c>
      <c r="EP82" s="0" t="n">
        <v>1345.95117555097</v>
      </c>
      <c r="EQ82" s="0" t="n">
        <v>2966.97808127411</v>
      </c>
      <c r="ER82" s="0" t="n">
        <v>2075.69720143306</v>
      </c>
      <c r="ES82" s="0" t="n">
        <v>753.80971470012</v>
      </c>
      <c r="ET82" s="0" t="n">
        <v>2348.40475792497</v>
      </c>
      <c r="EU82" s="0" t="n">
        <v>2796.95095600549</v>
      </c>
      <c r="EV82" s="0" t="n">
        <v>8074.31104547552</v>
      </c>
      <c r="EW82" s="0" t="n">
        <v>6469.90169761348</v>
      </c>
      <c r="EY82" s="0" t="n">
        <f aca="false">SUM(B82:EW82)</f>
        <v>140531.524901785</v>
      </c>
    </row>
    <row r="83" customFormat="false" ht="14.4" hidden="false" customHeight="false" outlineLevel="0" collapsed="false">
      <c r="A83" s="5" t="n">
        <v>40057</v>
      </c>
      <c r="B83" s="0" t="n">
        <v>56.5744456423861</v>
      </c>
      <c r="C83" s="0" t="n">
        <v>172.149208797296</v>
      </c>
      <c r="D83" s="0" t="n">
        <v>79.260840321895</v>
      </c>
      <c r="E83" s="6" t="n">
        <v>46.7966255842666</v>
      </c>
      <c r="F83" s="6" t="n">
        <v>104.978545142155</v>
      </c>
      <c r="G83" s="0" t="n">
        <v>380.935609998732</v>
      </c>
      <c r="H83" s="0" t="n">
        <v>432.40241672348</v>
      </c>
      <c r="I83" s="0" t="n">
        <v>30.2269679660849</v>
      </c>
      <c r="J83" s="0" t="n">
        <v>27.899210360977</v>
      </c>
      <c r="K83" s="0" t="n">
        <v>305.320720882397</v>
      </c>
      <c r="L83" s="0" t="n">
        <v>187.086281313275</v>
      </c>
      <c r="M83" s="0" t="n">
        <v>670.12444734772</v>
      </c>
      <c r="N83" s="0" t="n">
        <v>1044.91903311021</v>
      </c>
      <c r="O83" s="0" t="n">
        <v>215.917805865661</v>
      </c>
      <c r="P83" s="0" t="n">
        <v>109.3911040192</v>
      </c>
      <c r="Q83" s="0" t="n">
        <v>107.24167857499</v>
      </c>
      <c r="R83" s="0" t="n">
        <v>203.977351290301</v>
      </c>
      <c r="S83" s="0" t="n">
        <v>68.465035618897</v>
      </c>
      <c r="T83" s="0" t="n">
        <v>190.862681232143</v>
      </c>
      <c r="U83" s="0" t="n">
        <v>43.4922761957189</v>
      </c>
      <c r="V83" s="0" t="n">
        <v>60.9876197068481</v>
      </c>
      <c r="W83" s="0" t="n">
        <v>947.27760348481</v>
      </c>
      <c r="X83" s="0" t="n">
        <v>1034.33621862799</v>
      </c>
      <c r="Y83" s="0" t="n">
        <v>134.559827428619</v>
      </c>
      <c r="Z83" s="0" t="n">
        <v>293.806124772721</v>
      </c>
      <c r="AA83" s="0" t="n">
        <v>236.923331324461</v>
      </c>
      <c r="AB83" s="0" t="n">
        <v>83.1296741038404</v>
      </c>
      <c r="AC83" s="0" t="n">
        <v>66.1740556379459</v>
      </c>
      <c r="AD83" s="0" t="n">
        <v>167.283119606896</v>
      </c>
      <c r="AE83" s="6" t="n">
        <v>74.5701010569586</v>
      </c>
      <c r="AF83" s="0" t="n">
        <v>374.420809619964</v>
      </c>
      <c r="AG83" s="0" t="n">
        <v>327.749659657935</v>
      </c>
      <c r="AH83" s="0" t="n">
        <v>477.0677220391</v>
      </c>
      <c r="AI83" s="0" t="n">
        <v>487.528157489262</v>
      </c>
      <c r="AJ83" s="0" t="n">
        <v>473.073365766649</v>
      </c>
      <c r="AK83" s="0" t="n">
        <v>1585.42504825317</v>
      </c>
      <c r="AL83" s="0" t="n">
        <v>1231.31836243604</v>
      </c>
      <c r="AM83" s="0" t="n">
        <v>172.074716086373</v>
      </c>
      <c r="AN83" s="0" t="n">
        <v>120.593575916913</v>
      </c>
      <c r="AO83" s="0" t="n">
        <v>26.3180492722235</v>
      </c>
      <c r="AP83" s="0" t="n">
        <v>452.595228288452</v>
      </c>
      <c r="AQ83" s="0" t="n">
        <v>434.513665249881</v>
      </c>
      <c r="AR83" s="0" t="n">
        <v>31.1175143242564</v>
      </c>
      <c r="AS83" s="0" t="n">
        <v>425.414460565384</v>
      </c>
      <c r="AT83" s="0" t="n">
        <v>1689.5517171314</v>
      </c>
      <c r="AU83" s="0" t="n">
        <v>493.875840569101</v>
      </c>
      <c r="AV83" s="0" t="n">
        <v>645.623027708349</v>
      </c>
      <c r="AW83" s="0" t="n">
        <v>1501.41727608002</v>
      </c>
      <c r="AX83" s="0" t="n">
        <v>146.207891731848</v>
      </c>
      <c r="AY83" s="0" t="n">
        <v>146.681142137839</v>
      </c>
      <c r="AZ83" s="0" t="n">
        <v>187.335049691133</v>
      </c>
      <c r="BA83" s="0" t="n">
        <v>438.772967829262</v>
      </c>
      <c r="BB83" s="0" t="n">
        <v>589.338845016019</v>
      </c>
      <c r="BC83" s="0" t="n">
        <v>115.555594862091</v>
      </c>
      <c r="BD83" s="0" t="n">
        <v>845.982769536005</v>
      </c>
      <c r="BE83" s="0" t="n">
        <v>755.511500253488</v>
      </c>
      <c r="BF83" s="0" t="n">
        <v>230.844503078178</v>
      </c>
      <c r="BG83" s="0" t="n">
        <v>3119.3435525379</v>
      </c>
      <c r="BH83" s="0" t="n">
        <v>2086.39620588012</v>
      </c>
      <c r="BI83" s="0" t="n">
        <v>904.824746859633</v>
      </c>
      <c r="BJ83" s="6" t="n">
        <v>1257.79218461193</v>
      </c>
      <c r="BK83" s="6" t="n">
        <v>171.424710623893</v>
      </c>
      <c r="BL83" s="6" t="n">
        <v>502.738479059001</v>
      </c>
      <c r="BM83" s="0" t="n">
        <v>565.489215485499</v>
      </c>
      <c r="BN83" s="0" t="n">
        <v>596.207563606325</v>
      </c>
      <c r="BO83" s="0" t="n">
        <v>1278.83731058524</v>
      </c>
      <c r="BP83" s="0" t="n">
        <v>2893.43441851927</v>
      </c>
      <c r="BQ83" s="0" t="n">
        <v>1037.62279361564</v>
      </c>
      <c r="BR83" s="0" t="n">
        <v>856.17176946917</v>
      </c>
      <c r="BS83" s="0" t="n">
        <v>1574.514041808</v>
      </c>
      <c r="BT83" s="0" t="n">
        <v>630.104644400341</v>
      </c>
      <c r="BU83" s="0" t="n">
        <v>1691.82609762895</v>
      </c>
      <c r="BV83" s="0" t="n">
        <v>1551.58746755274</v>
      </c>
      <c r="BW83" s="0" t="n">
        <v>852.26152399953</v>
      </c>
      <c r="BX83" s="0" t="n">
        <v>464.290459260703</v>
      </c>
      <c r="BY83" s="0" t="n">
        <v>498.126740383683</v>
      </c>
      <c r="BZ83" s="0" t="n">
        <v>233.904594264093</v>
      </c>
      <c r="CA83" s="0" t="n">
        <v>70.4244998819085</v>
      </c>
      <c r="CB83" s="0" t="n">
        <v>1395.9875500559</v>
      </c>
      <c r="CC83" s="0" t="n">
        <v>436.153034686998</v>
      </c>
      <c r="CD83" s="0" t="n">
        <v>40.6371389038554</v>
      </c>
      <c r="CE83" s="0" t="n">
        <v>30.1856940203117</v>
      </c>
      <c r="CF83" s="0" t="n">
        <v>625.570040725548</v>
      </c>
      <c r="CG83" s="0" t="n">
        <v>555.889853225014</v>
      </c>
      <c r="CH83" s="0" t="n">
        <v>718.221892631019</v>
      </c>
      <c r="CI83" s="0" t="n">
        <v>559.535242190294</v>
      </c>
      <c r="CJ83" s="0" t="n">
        <v>878.433691820393</v>
      </c>
      <c r="CK83" s="0" t="n">
        <v>377.807636024374</v>
      </c>
      <c r="CL83" s="0" t="n">
        <v>310.180697744616</v>
      </c>
      <c r="CM83" s="0" t="n">
        <v>994.252072135769</v>
      </c>
      <c r="CN83" s="0" t="n">
        <v>257.338383406484</v>
      </c>
      <c r="CO83" s="0" t="n">
        <v>138.335161324262</v>
      </c>
      <c r="CP83" s="0" t="n">
        <v>20.3572151232588</v>
      </c>
      <c r="CQ83" s="6" t="n">
        <v>1848.96772341085</v>
      </c>
      <c r="CR83" s="6" t="n">
        <v>618.897466096391</v>
      </c>
      <c r="CS83" s="6" t="n">
        <v>253.604979828842</v>
      </c>
      <c r="CT83" s="0" t="n">
        <v>872.178749749747</v>
      </c>
      <c r="CU83" s="0" t="n">
        <v>2372.63771187489</v>
      </c>
      <c r="CV83" s="0" t="n">
        <v>91.68364865893</v>
      </c>
      <c r="CW83" s="0" t="n">
        <v>1513.62790092347</v>
      </c>
      <c r="CX83" s="0" t="n">
        <v>628.226485494859</v>
      </c>
      <c r="CY83" s="0" t="n">
        <v>27.3620826151214</v>
      </c>
      <c r="CZ83" s="0" t="n">
        <v>1178.80971400498</v>
      </c>
      <c r="DA83" s="0" t="n">
        <v>1006.71878019738</v>
      </c>
      <c r="DB83" s="0" t="n">
        <v>1480.2474351873</v>
      </c>
      <c r="DC83" s="0" t="n">
        <v>145.9159910582</v>
      </c>
      <c r="DD83" s="0" t="n">
        <v>1572.37230072189</v>
      </c>
      <c r="DE83" s="0" t="n">
        <v>1108.21806746704</v>
      </c>
      <c r="DF83" s="0" t="n">
        <v>629.82329203037</v>
      </c>
      <c r="DG83" s="0" t="n">
        <v>489.249158793602</v>
      </c>
      <c r="DH83" s="0" t="n">
        <v>609.052374095406</v>
      </c>
      <c r="DI83" s="0" t="n">
        <v>2007.91083417122</v>
      </c>
      <c r="DJ83" s="0" t="n">
        <v>433.023753365604</v>
      </c>
      <c r="DK83" s="0" t="n">
        <v>142.142413068492</v>
      </c>
      <c r="DL83" s="0" t="n">
        <v>3546.49005131011</v>
      </c>
      <c r="DM83" s="0" t="n">
        <v>855.281883970817</v>
      </c>
      <c r="DN83" s="0" t="n">
        <v>227.948827462222</v>
      </c>
      <c r="DO83" s="0" t="n">
        <v>829.839808342621</v>
      </c>
      <c r="DP83" s="0" t="n">
        <v>1938.538698386</v>
      </c>
      <c r="DQ83" s="0" t="n">
        <v>338.154067673189</v>
      </c>
      <c r="DR83" s="0" t="n">
        <v>372.765934373071</v>
      </c>
      <c r="DS83" s="0" t="n">
        <v>3097.04394913784</v>
      </c>
      <c r="DT83" s="0" t="n">
        <v>2305.99476274357</v>
      </c>
      <c r="DU83" s="0" t="n">
        <v>840.464969297725</v>
      </c>
      <c r="DV83" s="0" t="n">
        <v>658.125661649492</v>
      </c>
      <c r="DW83" s="0" t="n">
        <v>568.98046487668</v>
      </c>
      <c r="DX83" s="0" t="n">
        <v>223.769244339205</v>
      </c>
      <c r="DY83" s="0" t="n">
        <v>1023.7061735477</v>
      </c>
      <c r="DZ83" s="0" t="n">
        <v>246.97903726351</v>
      </c>
      <c r="EA83" s="6" t="n">
        <v>4673.60474510839</v>
      </c>
      <c r="EB83" s="0" t="n">
        <v>1619.58478666285</v>
      </c>
      <c r="EC83" s="0" t="n">
        <v>554.262634380476</v>
      </c>
      <c r="ED83" s="0" t="n">
        <v>712.17545756622</v>
      </c>
      <c r="EE83" s="0" t="n">
        <v>164.578354863436</v>
      </c>
      <c r="EF83" s="0" t="n">
        <v>1178.07487696147</v>
      </c>
      <c r="EG83" s="0" t="n">
        <v>141.427406173424</v>
      </c>
      <c r="EH83" s="0" t="n">
        <v>389.501927404148</v>
      </c>
      <c r="EI83" s="0" t="n">
        <v>887.713086643965</v>
      </c>
      <c r="EJ83" s="6" t="n">
        <v>429.761570811261</v>
      </c>
      <c r="EK83" s="0" t="n">
        <v>138.861942757808</v>
      </c>
      <c r="EL83" s="6" t="n">
        <v>1480.85313069937</v>
      </c>
      <c r="EM83" s="0" t="n">
        <v>1925.30290919417</v>
      </c>
      <c r="EN83" s="0" t="n">
        <v>10003.0647186642</v>
      </c>
      <c r="EO83" s="0" t="n">
        <v>1273.88733116912</v>
      </c>
      <c r="EP83" s="0" t="n">
        <v>1348.77683405084</v>
      </c>
      <c r="EQ83" s="0" t="n">
        <v>2966.34832677616</v>
      </c>
      <c r="ER83" s="0" t="n">
        <v>2082.37426651186</v>
      </c>
      <c r="ES83" s="0" t="n">
        <v>752.177431315556</v>
      </c>
      <c r="ET83" s="0" t="n">
        <v>2344.4959847497</v>
      </c>
      <c r="EU83" s="0" t="n">
        <v>2793.79154688009</v>
      </c>
      <c r="EV83" s="0" t="n">
        <v>8029.01641522606</v>
      </c>
      <c r="EW83" s="0" t="n">
        <v>6464.26960570488</v>
      </c>
      <c r="EY83" s="0" t="n">
        <f aca="false">SUM(B83:EW83)</f>
        <v>140617.846433845</v>
      </c>
    </row>
    <row r="84" customFormat="false" ht="14.4" hidden="false" customHeight="false" outlineLevel="0" collapsed="false">
      <c r="A84" s="5" t="n">
        <v>40087</v>
      </c>
      <c r="B84" s="0" t="n">
        <v>56.3028612251997</v>
      </c>
      <c r="C84" s="0" t="n">
        <v>173.021171596722</v>
      </c>
      <c r="D84" s="0" t="n">
        <v>79.3613680960811</v>
      </c>
      <c r="E84" s="6" t="n">
        <v>47.1637899036872</v>
      </c>
      <c r="F84" s="6" t="n">
        <v>104.909352741165</v>
      </c>
      <c r="G84" s="0" t="n">
        <v>384.726055224368</v>
      </c>
      <c r="H84" s="0" t="n">
        <v>428.974466650626</v>
      </c>
      <c r="I84" s="0" t="n">
        <v>30.0818010022665</v>
      </c>
      <c r="J84" s="0" t="n">
        <v>27.3649226237218</v>
      </c>
      <c r="K84" s="0" t="n">
        <v>305.649459905652</v>
      </c>
      <c r="L84" s="0" t="n">
        <v>187.294844791394</v>
      </c>
      <c r="M84" s="0" t="n">
        <v>670.351991803915</v>
      </c>
      <c r="N84" s="0" t="n">
        <v>1047.01003945455</v>
      </c>
      <c r="O84" s="0" t="n">
        <v>215.284629264975</v>
      </c>
      <c r="P84" s="0" t="n">
        <v>109.063309599498</v>
      </c>
      <c r="Q84" s="0" t="n">
        <v>106.224458343829</v>
      </c>
      <c r="R84" s="0" t="n">
        <v>202.30702031755</v>
      </c>
      <c r="S84" s="0" t="n">
        <v>68.6568407773616</v>
      </c>
      <c r="T84" s="0" t="n">
        <v>191.064245729439</v>
      </c>
      <c r="U84" s="0" t="n">
        <v>43.7546075858517</v>
      </c>
      <c r="V84" s="0" t="n">
        <v>61.2873702819693</v>
      </c>
      <c r="W84" s="0" t="n">
        <v>947.251846019695</v>
      </c>
      <c r="X84" s="0" t="n">
        <v>1035.23852464679</v>
      </c>
      <c r="Y84" s="0" t="n">
        <v>134.710608432714</v>
      </c>
      <c r="Z84" s="0" t="n">
        <v>293.258231362483</v>
      </c>
      <c r="AA84" s="0" t="n">
        <v>238.15866482868</v>
      </c>
      <c r="AB84" s="0" t="n">
        <v>82.8010508364465</v>
      </c>
      <c r="AC84" s="0" t="n">
        <v>66.0589487845592</v>
      </c>
      <c r="AD84" s="0" t="n">
        <v>166.915014038234</v>
      </c>
      <c r="AE84" s="6" t="n">
        <v>75.0682900543425</v>
      </c>
      <c r="AF84" s="0" t="n">
        <v>374.481018979304</v>
      </c>
      <c r="AG84" s="0" t="n">
        <v>327.512819677354</v>
      </c>
      <c r="AH84" s="0" t="n">
        <v>476.470697668045</v>
      </c>
      <c r="AI84" s="0" t="n">
        <v>487.326377411074</v>
      </c>
      <c r="AJ84" s="0" t="n">
        <v>474.855599217665</v>
      </c>
      <c r="AK84" s="0" t="n">
        <v>1587.56312696167</v>
      </c>
      <c r="AL84" s="0" t="n">
        <v>1233.39962894269</v>
      </c>
      <c r="AM84" s="0" t="n">
        <v>171.802896783206</v>
      </c>
      <c r="AN84" s="0" t="n">
        <v>120.436775223952</v>
      </c>
      <c r="AO84" s="0" t="n">
        <v>26.1666694383194</v>
      </c>
      <c r="AP84" s="0" t="n">
        <v>453.250945717234</v>
      </c>
      <c r="AQ84" s="0" t="n">
        <v>434.089450438071</v>
      </c>
      <c r="AR84" s="0" t="n">
        <v>30.9527380622866</v>
      </c>
      <c r="AS84" s="0" t="n">
        <v>425.70988882583</v>
      </c>
      <c r="AT84" s="0" t="n">
        <v>1691.18285934312</v>
      </c>
      <c r="AU84" s="0" t="n">
        <v>493.080810094083</v>
      </c>
      <c r="AV84" s="0" t="n">
        <v>645.740415299062</v>
      </c>
      <c r="AW84" s="0" t="n">
        <v>1502.47714601391</v>
      </c>
      <c r="AX84" s="0" t="n">
        <v>145.751940939696</v>
      </c>
      <c r="AY84" s="0" t="n">
        <v>146.185519796228</v>
      </c>
      <c r="AZ84" s="0" t="n">
        <v>186.579451193771</v>
      </c>
      <c r="BA84" s="0" t="n">
        <v>438.286180307549</v>
      </c>
      <c r="BB84" s="0" t="n">
        <v>588.189180951439</v>
      </c>
      <c r="BC84" s="0" t="n">
        <v>115.597476662217</v>
      </c>
      <c r="BD84" s="0" t="n">
        <v>845.547944764899</v>
      </c>
      <c r="BE84" s="0" t="n">
        <v>756.225776404305</v>
      </c>
      <c r="BF84" s="0" t="n">
        <v>231.023817422981</v>
      </c>
      <c r="BG84" s="0" t="n">
        <v>3118.2383364671</v>
      </c>
      <c r="BH84" s="0" t="n">
        <v>2086.85020289126</v>
      </c>
      <c r="BI84" s="0" t="n">
        <v>907.305229292356</v>
      </c>
      <c r="BJ84" s="6" t="n">
        <v>1259.10223832638</v>
      </c>
      <c r="BK84" s="6" t="n">
        <v>171.444890028678</v>
      </c>
      <c r="BL84" s="6" t="n">
        <v>503.233014165781</v>
      </c>
      <c r="BM84" s="0" t="n">
        <v>566.203758937421</v>
      </c>
      <c r="BN84" s="0" t="n">
        <v>596.850497837404</v>
      </c>
      <c r="BO84" s="0" t="n">
        <v>1279.6309373233</v>
      </c>
      <c r="BP84" s="0" t="n">
        <v>2894.67244600607</v>
      </c>
      <c r="BQ84" s="0" t="n">
        <v>1038.79434730224</v>
      </c>
      <c r="BR84" s="0" t="n">
        <v>856.284886818327</v>
      </c>
      <c r="BS84" s="0" t="n">
        <v>1578.3565067331</v>
      </c>
      <c r="BT84" s="0" t="n">
        <v>629.812713147234</v>
      </c>
      <c r="BU84" s="0" t="n">
        <v>1693.37368801016</v>
      </c>
      <c r="BV84" s="0" t="n">
        <v>1555.17567677978</v>
      </c>
      <c r="BW84" s="0" t="n">
        <v>853.352571782883</v>
      </c>
      <c r="BX84" s="0" t="n">
        <v>465.409946692311</v>
      </c>
      <c r="BY84" s="0" t="n">
        <v>497.813886192756</v>
      </c>
      <c r="BZ84" s="0" t="n">
        <v>234.411865230519</v>
      </c>
      <c r="CA84" s="0" t="n">
        <v>70.5427391031552</v>
      </c>
      <c r="CB84" s="0" t="n">
        <v>1396.59812130924</v>
      </c>
      <c r="CC84" s="0" t="n">
        <v>436.948539026739</v>
      </c>
      <c r="CD84" s="0" t="n">
        <v>40.6408443633769</v>
      </c>
      <c r="CE84" s="0" t="n">
        <v>30.0772800055782</v>
      </c>
      <c r="CF84" s="0" t="n">
        <v>626.18812602348</v>
      </c>
      <c r="CG84" s="0" t="n">
        <v>555.046104964136</v>
      </c>
      <c r="CH84" s="0" t="n">
        <v>720.580816988343</v>
      </c>
      <c r="CI84" s="0" t="n">
        <v>559.394828268896</v>
      </c>
      <c r="CJ84" s="0" t="n">
        <v>877.434080614843</v>
      </c>
      <c r="CK84" s="0" t="n">
        <v>377.555916826919</v>
      </c>
      <c r="CL84" s="0" t="n">
        <v>309.852202728603</v>
      </c>
      <c r="CM84" s="0" t="n">
        <v>991.36851487956</v>
      </c>
      <c r="CN84" s="0" t="n">
        <v>256.846088146751</v>
      </c>
      <c r="CO84" s="0" t="n">
        <v>138.84511946381</v>
      </c>
      <c r="CP84" s="0" t="n">
        <v>20.252534567716</v>
      </c>
      <c r="CQ84" s="6" t="n">
        <v>1849.2063865596</v>
      </c>
      <c r="CR84" s="6" t="n">
        <v>618.281319051434</v>
      </c>
      <c r="CS84" s="6" t="n">
        <v>253.270631564325</v>
      </c>
      <c r="CT84" s="0" t="n">
        <v>872.927227160073</v>
      </c>
      <c r="CU84" s="0" t="n">
        <v>2371.06842343569</v>
      </c>
      <c r="CV84" s="0" t="n">
        <v>91.846027139618</v>
      </c>
      <c r="CW84" s="0" t="n">
        <v>1514.0478870844</v>
      </c>
      <c r="CX84" s="0" t="n">
        <v>627.934605222743</v>
      </c>
      <c r="CY84" s="0" t="n">
        <v>27.3651463706342</v>
      </c>
      <c r="CZ84" s="0" t="n">
        <v>1178.73319945524</v>
      </c>
      <c r="DA84" s="0" t="n">
        <v>1007.92433901007</v>
      </c>
      <c r="DB84" s="0" t="n">
        <v>1479.26129005347</v>
      </c>
      <c r="DC84" s="0" t="n">
        <v>146.258800867589</v>
      </c>
      <c r="DD84" s="0" t="n">
        <v>1580.08604338329</v>
      </c>
      <c r="DE84" s="0" t="n">
        <v>1112.76403226848</v>
      </c>
      <c r="DF84" s="0" t="n">
        <v>630.689954748259</v>
      </c>
      <c r="DG84" s="0" t="n">
        <v>490.482186664976</v>
      </c>
      <c r="DH84" s="0" t="n">
        <v>610.408387595691</v>
      </c>
      <c r="DI84" s="0" t="n">
        <v>2012.36205648742</v>
      </c>
      <c r="DJ84" s="0" t="n">
        <v>434.091181568101</v>
      </c>
      <c r="DK84" s="0" t="n">
        <v>142.525265121708</v>
      </c>
      <c r="DL84" s="0" t="n">
        <v>3556.13696626799</v>
      </c>
      <c r="DM84" s="0" t="n">
        <v>856.536958957752</v>
      </c>
      <c r="DN84" s="0" t="n">
        <v>228.528446538438</v>
      </c>
      <c r="DO84" s="0" t="n">
        <v>831.726442016644</v>
      </c>
      <c r="DP84" s="0" t="n">
        <v>1940.81358265069</v>
      </c>
      <c r="DQ84" s="0" t="n">
        <v>339.217520717407</v>
      </c>
      <c r="DR84" s="0" t="n">
        <v>372.761790019436</v>
      </c>
      <c r="DS84" s="0" t="n">
        <v>3106.66109983926</v>
      </c>
      <c r="DT84" s="0" t="n">
        <v>2309.67171114708</v>
      </c>
      <c r="DU84" s="0" t="n">
        <v>841.483577193553</v>
      </c>
      <c r="DV84" s="0" t="n">
        <v>659.983448292495</v>
      </c>
      <c r="DW84" s="0" t="n">
        <v>570.898846399766</v>
      </c>
      <c r="DX84" s="0" t="n">
        <v>224.268041719607</v>
      </c>
      <c r="DY84" s="0" t="n">
        <v>1028.2495744476</v>
      </c>
      <c r="DZ84" s="0" t="n">
        <v>247.330069061648</v>
      </c>
      <c r="EA84" s="6" t="n">
        <v>4677.82538555681</v>
      </c>
      <c r="EB84" s="0" t="n">
        <v>1619.76037158698</v>
      </c>
      <c r="EC84" s="0" t="n">
        <v>554.933705979919</v>
      </c>
      <c r="ED84" s="0" t="n">
        <v>714.452460617289</v>
      </c>
      <c r="EE84" s="0" t="n">
        <v>164.776816492758</v>
      </c>
      <c r="EF84" s="0" t="n">
        <v>1183.14678854276</v>
      </c>
      <c r="EG84" s="0" t="n">
        <v>141.73171794977</v>
      </c>
      <c r="EH84" s="0" t="n">
        <v>387.988801918113</v>
      </c>
      <c r="EI84" s="0" t="n">
        <v>888.632395247472</v>
      </c>
      <c r="EJ84" s="6" t="n">
        <v>431.237581735717</v>
      </c>
      <c r="EK84" s="0" t="n">
        <v>139.563254222268</v>
      </c>
      <c r="EL84" s="6" t="n">
        <v>1481.98444097058</v>
      </c>
      <c r="EM84" s="0" t="n">
        <v>1927.50070177047</v>
      </c>
      <c r="EN84" s="0" t="n">
        <v>10022.6657285522</v>
      </c>
      <c r="EO84" s="0" t="n">
        <v>1275.24521643474</v>
      </c>
      <c r="EP84" s="0" t="n">
        <v>1350.76322632859</v>
      </c>
      <c r="EQ84" s="0" t="n">
        <v>2967.65576330291</v>
      </c>
      <c r="ER84" s="0" t="n">
        <v>2098.28508003106</v>
      </c>
      <c r="ES84" s="0" t="n">
        <v>750.39922730917</v>
      </c>
      <c r="ET84" s="0" t="n">
        <v>2351.28979455421</v>
      </c>
      <c r="EU84" s="0" t="n">
        <v>2791.66054674887</v>
      </c>
      <c r="EV84" s="0" t="n">
        <v>8062.03268342993</v>
      </c>
      <c r="EW84" s="0" t="n">
        <v>6459.79516275088</v>
      </c>
      <c r="EY84" s="0" t="n">
        <f aca="false">SUM(B84:EW84)</f>
        <v>140792.821753826</v>
      </c>
    </row>
    <row r="85" customFormat="false" ht="14.4" hidden="false" customHeight="false" outlineLevel="0" collapsed="false">
      <c r="A85" s="5" t="n">
        <v>40118</v>
      </c>
      <c r="B85" s="0" t="n">
        <v>56.2985055698733</v>
      </c>
      <c r="C85" s="0" t="n">
        <v>173.739173535393</v>
      </c>
      <c r="D85" s="0" t="n">
        <v>79.7075768290876</v>
      </c>
      <c r="E85" s="6" t="n">
        <v>47.5241790895337</v>
      </c>
      <c r="F85" s="6" t="n">
        <v>105.148586908897</v>
      </c>
      <c r="G85" s="0" t="n">
        <v>389.851632751737</v>
      </c>
      <c r="H85" s="0" t="n">
        <v>426.317336889243</v>
      </c>
      <c r="I85" s="0" t="n">
        <v>30.1076193246787</v>
      </c>
      <c r="J85" s="0" t="n">
        <v>26.8632405401388</v>
      </c>
      <c r="K85" s="0" t="n">
        <v>305.457187160288</v>
      </c>
      <c r="L85" s="0" t="n">
        <v>188.15023265773</v>
      </c>
      <c r="M85" s="0" t="n">
        <v>671.557174715938</v>
      </c>
      <c r="N85" s="0" t="n">
        <v>1050.02900930158</v>
      </c>
      <c r="O85" s="0" t="n">
        <v>214.545122012892</v>
      </c>
      <c r="P85" s="0" t="n">
        <v>109.476003516302</v>
      </c>
      <c r="Q85" s="0" t="n">
        <v>105.151405402377</v>
      </c>
      <c r="R85" s="0" t="n">
        <v>201.099953174361</v>
      </c>
      <c r="S85" s="0" t="n">
        <v>68.9341130376178</v>
      </c>
      <c r="T85" s="0" t="n">
        <v>190.932998392798</v>
      </c>
      <c r="U85" s="0" t="n">
        <v>43.2761429158866</v>
      </c>
      <c r="V85" s="0" t="n">
        <v>62.033803301463</v>
      </c>
      <c r="W85" s="0" t="n">
        <v>948.582278777402</v>
      </c>
      <c r="X85" s="0" t="n">
        <v>1036.08920375608</v>
      </c>
      <c r="Y85" s="0" t="n">
        <v>135.195545561444</v>
      </c>
      <c r="Z85" s="0" t="n">
        <v>291.824408112055</v>
      </c>
      <c r="AA85" s="0" t="n">
        <v>237.612792456582</v>
      </c>
      <c r="AB85" s="0" t="n">
        <v>82.5545623635112</v>
      </c>
      <c r="AC85" s="0" t="n">
        <v>65.9247315484728</v>
      </c>
      <c r="AD85" s="0" t="n">
        <v>166.709545312707</v>
      </c>
      <c r="AE85" s="6" t="n">
        <v>75.0570578788489</v>
      </c>
      <c r="AF85" s="0" t="n">
        <v>375.182476450337</v>
      </c>
      <c r="AG85" s="0" t="n">
        <v>328.06913848306</v>
      </c>
      <c r="AH85" s="0" t="n">
        <v>474.888062965675</v>
      </c>
      <c r="AI85" s="0" t="n">
        <v>487.547457572846</v>
      </c>
      <c r="AJ85" s="0" t="n">
        <v>476.89365598254</v>
      </c>
      <c r="AK85" s="0" t="n">
        <v>1589.82934133616</v>
      </c>
      <c r="AL85" s="0" t="n">
        <v>1235.66533805409</v>
      </c>
      <c r="AM85" s="0" t="n">
        <v>171.666240030482</v>
      </c>
      <c r="AN85" s="0" t="n">
        <v>119.91721427316</v>
      </c>
      <c r="AO85" s="0" t="n">
        <v>26.1245501895387</v>
      </c>
      <c r="AP85" s="0" t="n">
        <v>454.134217103543</v>
      </c>
      <c r="AQ85" s="0" t="n">
        <v>433.851990077118</v>
      </c>
      <c r="AR85" s="0" t="n">
        <v>30.7054208147653</v>
      </c>
      <c r="AS85" s="0" t="n">
        <v>426.394312995144</v>
      </c>
      <c r="AT85" s="0" t="n">
        <v>1691.86461309319</v>
      </c>
      <c r="AU85" s="0" t="n">
        <v>492.650378674646</v>
      </c>
      <c r="AV85" s="0" t="n">
        <v>645.605305707972</v>
      </c>
      <c r="AW85" s="0" t="n">
        <v>1503.06608984681</v>
      </c>
      <c r="AX85" s="0" t="n">
        <v>145.307428009481</v>
      </c>
      <c r="AY85" s="0" t="n">
        <v>145.847646534466</v>
      </c>
      <c r="AZ85" s="0" t="n">
        <v>185.897532918304</v>
      </c>
      <c r="BA85" s="0" t="n">
        <v>437.699216098817</v>
      </c>
      <c r="BB85" s="0" t="n">
        <v>587.320107842614</v>
      </c>
      <c r="BC85" s="0" t="n">
        <v>115.61042880549</v>
      </c>
      <c r="BD85" s="0" t="n">
        <v>845.340733997651</v>
      </c>
      <c r="BE85" s="0" t="n">
        <v>757.386923248237</v>
      </c>
      <c r="BF85" s="0" t="n">
        <v>231.544831094964</v>
      </c>
      <c r="BG85" s="0" t="n">
        <v>3118.33102795143</v>
      </c>
      <c r="BH85" s="0" t="n">
        <v>2087.53016684311</v>
      </c>
      <c r="BI85" s="0" t="n">
        <v>910.03835473556</v>
      </c>
      <c r="BJ85" s="6" t="n">
        <v>1260.62324613012</v>
      </c>
      <c r="BK85" s="6" t="n">
        <v>171.578578719598</v>
      </c>
      <c r="BL85" s="6" t="n">
        <v>503.895200693417</v>
      </c>
      <c r="BM85" s="0" t="n">
        <v>565.032573853558</v>
      </c>
      <c r="BN85" s="0" t="n">
        <v>595.532320539104</v>
      </c>
      <c r="BO85" s="0" t="n">
        <v>1280.55180824037</v>
      </c>
      <c r="BP85" s="0" t="n">
        <v>2895.32805085521</v>
      </c>
      <c r="BQ85" s="0" t="n">
        <v>1040.04948187498</v>
      </c>
      <c r="BR85" s="0" t="n">
        <v>856.773433515733</v>
      </c>
      <c r="BS85" s="0" t="n">
        <v>1578.1936208139</v>
      </c>
      <c r="BT85" s="0" t="n">
        <v>630.151019267672</v>
      </c>
      <c r="BU85" s="0" t="n">
        <v>1691.53166476256</v>
      </c>
      <c r="BV85" s="0" t="n">
        <v>1561.867622545</v>
      </c>
      <c r="BW85" s="0" t="n">
        <v>853.150861083338</v>
      </c>
      <c r="BX85" s="0" t="n">
        <v>465.657746566056</v>
      </c>
      <c r="BY85" s="0" t="n">
        <v>497.427516309366</v>
      </c>
      <c r="BZ85" s="0" t="n">
        <v>235.020168545395</v>
      </c>
      <c r="CA85" s="0" t="n">
        <v>70.5822593119035</v>
      </c>
      <c r="CB85" s="0" t="n">
        <v>1397.99621379269</v>
      </c>
      <c r="CC85" s="0" t="n">
        <v>438.609494510481</v>
      </c>
      <c r="CD85" s="0" t="n">
        <v>40.5587832669917</v>
      </c>
      <c r="CE85" s="0" t="n">
        <v>30.2143833361048</v>
      </c>
      <c r="CF85" s="0" t="n">
        <v>627.926847378512</v>
      </c>
      <c r="CG85" s="0" t="n">
        <v>556.209021494775</v>
      </c>
      <c r="CH85" s="0" t="n">
        <v>722.456407059481</v>
      </c>
      <c r="CI85" s="0" t="n">
        <v>559.217444568205</v>
      </c>
      <c r="CJ85" s="0" t="n">
        <v>876.26756698057</v>
      </c>
      <c r="CK85" s="0" t="n">
        <v>378.553373870171</v>
      </c>
      <c r="CL85" s="0" t="n">
        <v>309.658045952912</v>
      </c>
      <c r="CM85" s="0" t="n">
        <v>988.842942189919</v>
      </c>
      <c r="CN85" s="0" t="n">
        <v>256.51997676875</v>
      </c>
      <c r="CO85" s="0" t="n">
        <v>139.142683725973</v>
      </c>
      <c r="CP85" s="0" t="n">
        <v>20.1831787689413</v>
      </c>
      <c r="CQ85" s="6" t="n">
        <v>1850.39495857754</v>
      </c>
      <c r="CR85" s="6" t="n">
        <v>617.51083776864</v>
      </c>
      <c r="CS85" s="6" t="n">
        <v>252.600881396649</v>
      </c>
      <c r="CT85" s="0" t="n">
        <v>872.964746852719</v>
      </c>
      <c r="CU85" s="0" t="n">
        <v>2368.70041884394</v>
      </c>
      <c r="CV85" s="0" t="n">
        <v>91.8811881229392</v>
      </c>
      <c r="CW85" s="0" t="n">
        <v>1516.13495851641</v>
      </c>
      <c r="CX85" s="0" t="n">
        <v>627.745065307784</v>
      </c>
      <c r="CY85" s="0" t="n">
        <v>27.3432009763167</v>
      </c>
      <c r="CZ85" s="0" t="n">
        <v>1179.23188475794</v>
      </c>
      <c r="DA85" s="0" t="n">
        <v>1008.54581456335</v>
      </c>
      <c r="DB85" s="0" t="n">
        <v>1478.77702260429</v>
      </c>
      <c r="DC85" s="0" t="n">
        <v>146.353756627889</v>
      </c>
      <c r="DD85" s="0" t="n">
        <v>1585.9505565032</v>
      </c>
      <c r="DE85" s="0" t="n">
        <v>1117.47041125853</v>
      </c>
      <c r="DF85" s="0" t="n">
        <v>632.132763697383</v>
      </c>
      <c r="DG85" s="0" t="n">
        <v>490.787538466928</v>
      </c>
      <c r="DH85" s="0" t="n">
        <v>612.58907573412</v>
      </c>
      <c r="DI85" s="0" t="n">
        <v>2017.58591986806</v>
      </c>
      <c r="DJ85" s="0" t="n">
        <v>435.156714934905</v>
      </c>
      <c r="DK85" s="0" t="n">
        <v>142.622559103176</v>
      </c>
      <c r="DL85" s="0" t="n">
        <v>3565.12739975985</v>
      </c>
      <c r="DM85" s="0" t="n">
        <v>857.153400792455</v>
      </c>
      <c r="DN85" s="0" t="n">
        <v>228.453400209698</v>
      </c>
      <c r="DO85" s="0" t="n">
        <v>832.995561254985</v>
      </c>
      <c r="DP85" s="0" t="n">
        <v>1945.04312984075</v>
      </c>
      <c r="DQ85" s="0" t="n">
        <v>339.984583494594</v>
      </c>
      <c r="DR85" s="0" t="n">
        <v>373.127701483752</v>
      </c>
      <c r="DS85" s="0" t="n">
        <v>3113.49708866523</v>
      </c>
      <c r="DT85" s="0" t="n">
        <v>2313.12283970063</v>
      </c>
      <c r="DU85" s="0" t="n">
        <v>843.407377240097</v>
      </c>
      <c r="DV85" s="0" t="n">
        <v>662.594103685875</v>
      </c>
      <c r="DW85" s="0" t="n">
        <v>573.160630361882</v>
      </c>
      <c r="DX85" s="0" t="n">
        <v>224.820286141015</v>
      </c>
      <c r="DY85" s="0" t="n">
        <v>1033.53499111018</v>
      </c>
      <c r="DZ85" s="0" t="n">
        <v>248.248903884638</v>
      </c>
      <c r="EA85" s="6" t="n">
        <v>4681.35332673626</v>
      </c>
      <c r="EB85" s="0" t="n">
        <v>1619.91930420642</v>
      </c>
      <c r="EC85" s="0" t="n">
        <v>555.919732064286</v>
      </c>
      <c r="ED85" s="0" t="n">
        <v>716.253125998576</v>
      </c>
      <c r="EE85" s="0" t="n">
        <v>164.812891171652</v>
      </c>
      <c r="EF85" s="0" t="n">
        <v>1187.9508009469</v>
      </c>
      <c r="EG85" s="0" t="n">
        <v>141.875872899699</v>
      </c>
      <c r="EH85" s="0" t="n">
        <v>386.503379983855</v>
      </c>
      <c r="EI85" s="0" t="n">
        <v>889.325726839816</v>
      </c>
      <c r="EJ85" s="6" t="n">
        <v>432.343598704626</v>
      </c>
      <c r="EK85" s="0" t="n">
        <v>140.037411629618</v>
      </c>
      <c r="EL85" s="6" t="n">
        <v>1484.19512548734</v>
      </c>
      <c r="EM85" s="0" t="n">
        <v>1930.92718972654</v>
      </c>
      <c r="EN85" s="0" t="n">
        <v>10037.1658579113</v>
      </c>
      <c r="EO85" s="0" t="n">
        <v>1276.96718356053</v>
      </c>
      <c r="EP85" s="0" t="n">
        <v>1351.3276997831</v>
      </c>
      <c r="EQ85" s="0" t="n">
        <v>2967.4983738779</v>
      </c>
      <c r="ER85" s="0" t="n">
        <v>2099.97111910372</v>
      </c>
      <c r="ES85" s="0" t="n">
        <v>749.053827835552</v>
      </c>
      <c r="ET85" s="0" t="n">
        <v>2355.66771413906</v>
      </c>
      <c r="EU85" s="0" t="n">
        <v>2788.80434329322</v>
      </c>
      <c r="EV85" s="0" t="n">
        <v>8061.18561846935</v>
      </c>
      <c r="EW85" s="0" t="n">
        <v>6455.21197400439</v>
      </c>
      <c r="EY85" s="0" t="n">
        <f aca="false">SUM(B85:EW85)</f>
        <v>140913.9877323</v>
      </c>
    </row>
    <row r="86" customFormat="false" ht="14.4" hidden="false" customHeight="false" outlineLevel="0" collapsed="false">
      <c r="A86" s="5" t="n">
        <v>40148</v>
      </c>
      <c r="B86" s="0" t="n">
        <v>55.9688196274766</v>
      </c>
      <c r="C86" s="0" t="n">
        <v>174.266864327802</v>
      </c>
      <c r="D86" s="0" t="n">
        <v>80.0047330187089</v>
      </c>
      <c r="E86" s="6" t="n">
        <v>47.9152901324042</v>
      </c>
      <c r="F86" s="6" t="n">
        <v>104.997156336506</v>
      </c>
      <c r="G86" s="0" t="n">
        <v>393.841816789816</v>
      </c>
      <c r="H86" s="0" t="n">
        <v>423.488167052612</v>
      </c>
      <c r="I86" s="0" t="n">
        <v>30.1540652613276</v>
      </c>
      <c r="J86" s="0" t="n">
        <v>26.4935186083499</v>
      </c>
      <c r="K86" s="0" t="n">
        <v>305.666687632185</v>
      </c>
      <c r="L86" s="0" t="n">
        <v>188.910080724353</v>
      </c>
      <c r="M86" s="0" t="n">
        <v>672.712073985918</v>
      </c>
      <c r="N86" s="0" t="n">
        <v>1050.38094220968</v>
      </c>
      <c r="O86" s="0" t="n">
        <v>213.869133391776</v>
      </c>
      <c r="P86" s="0" t="n">
        <v>109.827130769487</v>
      </c>
      <c r="Q86" s="0" t="n">
        <v>103.424489515918</v>
      </c>
      <c r="R86" s="0" t="n">
        <v>199.95999274156</v>
      </c>
      <c r="S86" s="0" t="n">
        <v>69.2181241470829</v>
      </c>
      <c r="T86" s="0" t="n">
        <v>190.705663000132</v>
      </c>
      <c r="U86" s="0" t="n">
        <v>43.3843947995753</v>
      </c>
      <c r="V86" s="0" t="n">
        <v>61.6349240001403</v>
      </c>
      <c r="W86" s="0" t="n">
        <v>948.302980850709</v>
      </c>
      <c r="X86" s="0" t="n">
        <v>1037.67502323181</v>
      </c>
      <c r="Y86" s="0" t="n">
        <v>135.400880538196</v>
      </c>
      <c r="Z86" s="0" t="n">
        <v>290.38694597334</v>
      </c>
      <c r="AA86" s="0" t="n">
        <v>237.208877441682</v>
      </c>
      <c r="AB86" s="0" t="n">
        <v>82.4161691339721</v>
      </c>
      <c r="AC86" s="0" t="n">
        <v>65.8733349995747</v>
      </c>
      <c r="AD86" s="0" t="n">
        <v>166.455764539493</v>
      </c>
      <c r="AE86" s="6" t="n">
        <v>75.0226316896885</v>
      </c>
      <c r="AF86" s="0" t="n">
        <v>375.073744936623</v>
      </c>
      <c r="AG86" s="0" t="n">
        <v>327.876144012487</v>
      </c>
      <c r="AH86" s="0" t="n">
        <v>473.495909022693</v>
      </c>
      <c r="AI86" s="0" t="n">
        <v>487.903303400478</v>
      </c>
      <c r="AJ86" s="0" t="n">
        <v>479.188831653433</v>
      </c>
      <c r="AK86" s="0" t="n">
        <v>1593.06866439336</v>
      </c>
      <c r="AL86" s="0" t="n">
        <v>1237.15156254723</v>
      </c>
      <c r="AM86" s="0" t="n">
        <v>171.062900289335</v>
      </c>
      <c r="AN86" s="0" t="n">
        <v>119.577129232198</v>
      </c>
      <c r="AO86" s="0" t="n">
        <v>26.1154015994586</v>
      </c>
      <c r="AP86" s="0" t="n">
        <v>454.786811148425</v>
      </c>
      <c r="AQ86" s="0" t="n">
        <v>433.328270736547</v>
      </c>
      <c r="AR86" s="0" t="n">
        <v>30.4502455980806</v>
      </c>
      <c r="AS86" s="0" t="n">
        <v>427.159342329981</v>
      </c>
      <c r="AT86" s="0" t="n">
        <v>1691.5614797611</v>
      </c>
      <c r="AU86" s="0" t="n">
        <v>491.899706330324</v>
      </c>
      <c r="AV86" s="0" t="n">
        <v>645.981280689594</v>
      </c>
      <c r="AW86" s="0" t="n">
        <v>1503.11700230456</v>
      </c>
      <c r="AX86" s="0" t="n">
        <v>145.007863675589</v>
      </c>
      <c r="AY86" s="0" t="n">
        <v>145.633673630026</v>
      </c>
      <c r="AZ86" s="0" t="n">
        <v>185.5071319339</v>
      </c>
      <c r="BA86" s="0" t="n">
        <v>436.992172327786</v>
      </c>
      <c r="BB86" s="0" t="n">
        <v>586.32215885051</v>
      </c>
      <c r="BC86" s="0" t="n">
        <v>115.633785956625</v>
      </c>
      <c r="BD86" s="0" t="n">
        <v>844.244709198312</v>
      </c>
      <c r="BE86" s="0" t="n">
        <v>758.057885213899</v>
      </c>
      <c r="BF86" s="0" t="n">
        <v>231.269033608412</v>
      </c>
      <c r="BG86" s="0" t="n">
        <v>3116.7840016925</v>
      </c>
      <c r="BH86" s="0" t="n">
        <v>2088.14408372204</v>
      </c>
      <c r="BI86" s="0" t="n">
        <v>912.407026698221</v>
      </c>
      <c r="BJ86" s="6" t="n">
        <v>1262.0481329097</v>
      </c>
      <c r="BK86" s="6" t="n">
        <v>171.687917731675</v>
      </c>
      <c r="BL86" s="6" t="n">
        <v>504.041755389873</v>
      </c>
      <c r="BM86" s="0" t="n">
        <v>565.205701626704</v>
      </c>
      <c r="BN86" s="0" t="n">
        <v>595.942526871996</v>
      </c>
      <c r="BO86" s="0" t="n">
        <v>1281.37080817535</v>
      </c>
      <c r="BP86" s="0" t="n">
        <v>2896.92232533515</v>
      </c>
      <c r="BQ86" s="0" t="n">
        <v>1040.37288870331</v>
      </c>
      <c r="BR86" s="0" t="n">
        <v>856.58783737597</v>
      </c>
      <c r="BS86" s="0" t="n">
        <v>1577.5275892464</v>
      </c>
      <c r="BT86" s="0" t="n">
        <v>631.102150115369</v>
      </c>
      <c r="BU86" s="0" t="n">
        <v>1695.5027426387</v>
      </c>
      <c r="BV86" s="0" t="n">
        <v>1563.70296671677</v>
      </c>
      <c r="BW86" s="0" t="n">
        <v>853.471183075972</v>
      </c>
      <c r="BX86" s="0" t="n">
        <v>467.228507677231</v>
      </c>
      <c r="BY86" s="0" t="n">
        <v>496.971337140411</v>
      </c>
      <c r="BZ86" s="0" t="n">
        <v>235.495901420464</v>
      </c>
      <c r="CA86" s="0" t="n">
        <v>70.6743583464693</v>
      </c>
      <c r="CB86" s="0" t="n">
        <v>1399.39094118963</v>
      </c>
      <c r="CC86" s="0" t="n">
        <v>439.853200817336</v>
      </c>
      <c r="CD86" s="0" t="n">
        <v>40.5322281291164</v>
      </c>
      <c r="CE86" s="0" t="n">
        <v>30.3534340922823</v>
      </c>
      <c r="CF86" s="0" t="n">
        <v>629.828200610004</v>
      </c>
      <c r="CG86" s="0" t="n">
        <v>572.541019964857</v>
      </c>
      <c r="CH86" s="0" t="n">
        <v>724.264262618055</v>
      </c>
      <c r="CI86" s="0" t="n">
        <v>559.200765689816</v>
      </c>
      <c r="CJ86" s="0" t="n">
        <v>874.855731701156</v>
      </c>
      <c r="CK86" s="0" t="n">
        <v>377.707686423631</v>
      </c>
      <c r="CL86" s="0" t="n">
        <v>309.358926300946</v>
      </c>
      <c r="CM86" s="0" t="n">
        <v>985.460353958118</v>
      </c>
      <c r="CN86" s="0" t="n">
        <v>255.888890009762</v>
      </c>
      <c r="CO86" s="0" t="n">
        <v>139.656180036063</v>
      </c>
      <c r="CP86" s="0" t="n">
        <v>20.1363516009732</v>
      </c>
      <c r="CQ86" s="6" t="n">
        <v>1850.71358919424</v>
      </c>
      <c r="CR86" s="6" t="n">
        <v>617.220224075277</v>
      </c>
      <c r="CS86" s="6" t="n">
        <v>252.620640732786</v>
      </c>
      <c r="CT86" s="0" t="n">
        <v>873.828061463453</v>
      </c>
      <c r="CU86" s="0" t="n">
        <v>2365.92306537377</v>
      </c>
      <c r="CV86" s="0" t="n">
        <v>91.9214633500136</v>
      </c>
      <c r="CW86" s="0" t="n">
        <v>1516.79757179141</v>
      </c>
      <c r="CX86" s="0" t="n">
        <v>628.22330155243</v>
      </c>
      <c r="CY86" s="0" t="n">
        <v>27.3102914361293</v>
      </c>
      <c r="CZ86" s="0" t="n">
        <v>1179.44414609909</v>
      </c>
      <c r="DA86" s="0" t="n">
        <v>1009.05055144303</v>
      </c>
      <c r="DB86" s="0" t="n">
        <v>1476.67556591372</v>
      </c>
      <c r="DC86" s="0" t="n">
        <v>146.526002837703</v>
      </c>
      <c r="DD86" s="0" t="n">
        <v>1592.68688464729</v>
      </c>
      <c r="DE86" s="0" t="n">
        <v>1121.78444809828</v>
      </c>
      <c r="DF86" s="0" t="n">
        <v>632.975654185787</v>
      </c>
      <c r="DG86" s="0" t="n">
        <v>491.691092747338</v>
      </c>
      <c r="DH86" s="0" t="n">
        <v>614.285617850732</v>
      </c>
      <c r="DI86" s="0" t="n">
        <v>2022.02466877567</v>
      </c>
      <c r="DJ86" s="0" t="n">
        <v>436.129617842101</v>
      </c>
      <c r="DK86" s="0" t="n">
        <v>142.646146417858</v>
      </c>
      <c r="DL86" s="0" t="n">
        <v>3575.69391345518</v>
      </c>
      <c r="DM86" s="0" t="n">
        <v>857.036393694428</v>
      </c>
      <c r="DN86" s="0" t="n">
        <v>228.81195437797</v>
      </c>
      <c r="DO86" s="0" t="n">
        <v>834.212203112993</v>
      </c>
      <c r="DP86" s="0" t="n">
        <v>1950.60495248412</v>
      </c>
      <c r="DQ86" s="0" t="n">
        <v>340.354581578283</v>
      </c>
      <c r="DR86" s="0" t="n">
        <v>373.767594211489</v>
      </c>
      <c r="DS86" s="0" t="n">
        <v>3120.3655717961</v>
      </c>
      <c r="DT86" s="0" t="n">
        <v>2316.62264905193</v>
      </c>
      <c r="DU86" s="0" t="n">
        <v>844.502133310612</v>
      </c>
      <c r="DV86" s="0" t="n">
        <v>664.650541733606</v>
      </c>
      <c r="DW86" s="0" t="n">
        <v>575.444948007039</v>
      </c>
      <c r="DX86" s="0" t="n">
        <v>225.250727567043</v>
      </c>
      <c r="DY86" s="0" t="n">
        <v>1037.50651530604</v>
      </c>
      <c r="DZ86" s="0" t="n">
        <v>248.845308716142</v>
      </c>
      <c r="EA86" s="6" t="n">
        <v>4684.26303859347</v>
      </c>
      <c r="EB86" s="0" t="n">
        <v>1620.65723811917</v>
      </c>
      <c r="EC86" s="0" t="n">
        <v>556.783367223094</v>
      </c>
      <c r="ED86" s="0" t="n">
        <v>718.281485542325</v>
      </c>
      <c r="EE86" s="0" t="n">
        <v>164.623136268695</v>
      </c>
      <c r="EF86" s="0" t="n">
        <v>1190.49019983283</v>
      </c>
      <c r="EG86" s="0" t="n">
        <v>142.097763571255</v>
      </c>
      <c r="EH86" s="0" t="n">
        <v>384.441027594728</v>
      </c>
      <c r="EI86" s="0" t="n">
        <v>889.685057920243</v>
      </c>
      <c r="EJ86" s="6" t="n">
        <v>433.741312102041</v>
      </c>
      <c r="EK86" s="0" t="n">
        <v>140.305928774866</v>
      </c>
      <c r="EL86" s="6" t="n">
        <v>1484.8410877669</v>
      </c>
      <c r="EM86" s="0" t="n">
        <v>1933.00613006619</v>
      </c>
      <c r="EN86" s="0" t="n">
        <v>10051.3784241697</v>
      </c>
      <c r="EO86" s="0" t="n">
        <v>1278.42396226553</v>
      </c>
      <c r="EP86" s="0" t="n">
        <v>1352.79553488748</v>
      </c>
      <c r="EQ86" s="0" t="n">
        <v>2968.41621334473</v>
      </c>
      <c r="ER86" s="0" t="n">
        <v>2110.67880563918</v>
      </c>
      <c r="ES86" s="0" t="n">
        <v>746.57749032874</v>
      </c>
      <c r="ET86" s="0" t="n">
        <v>2353.19210204139</v>
      </c>
      <c r="EU86" s="0" t="n">
        <v>2786.37837179202</v>
      </c>
      <c r="EV86" s="0" t="n">
        <v>8057.55365187569</v>
      </c>
      <c r="EW86" s="0" t="n">
        <v>6450.63627598851</v>
      </c>
      <c r="EY86" s="0" t="n">
        <f aca="false">SUM(B86:EW86)</f>
        <v>141028.648936544</v>
      </c>
    </row>
    <row r="87" customFormat="false" ht="14.4" hidden="false" customHeight="false" outlineLevel="0" collapsed="false">
      <c r="A87" s="5" t="n">
        <v>40179</v>
      </c>
      <c r="B87" s="0" t="n">
        <v>49.8370015947922</v>
      </c>
      <c r="C87" s="0" t="n">
        <v>156.004259710842</v>
      </c>
      <c r="D87" s="0" t="n">
        <v>78.8255318766098</v>
      </c>
      <c r="E87" s="6" t="n">
        <v>34.5028513300861</v>
      </c>
      <c r="F87" s="6" t="n">
        <v>87.6906577061346</v>
      </c>
      <c r="G87" s="0" t="n">
        <v>266.305452553458</v>
      </c>
      <c r="H87" s="0" t="n">
        <v>302.220157896721</v>
      </c>
      <c r="I87" s="0" t="n">
        <v>21.4897702963937</v>
      </c>
      <c r="J87" s="0" t="n">
        <v>24.652808842688</v>
      </c>
      <c r="K87" s="0" t="n">
        <v>233.389398617439</v>
      </c>
      <c r="L87" s="0" t="n">
        <v>148.80906562406</v>
      </c>
      <c r="M87" s="0" t="n">
        <v>504.003886973959</v>
      </c>
      <c r="N87" s="0" t="n">
        <v>811.808439518375</v>
      </c>
      <c r="O87" s="0" t="n">
        <v>148.371361084444</v>
      </c>
      <c r="P87" s="0" t="n">
        <v>68.5601653160345</v>
      </c>
      <c r="Q87" s="0" t="n">
        <v>62.2309705722867</v>
      </c>
      <c r="R87" s="0" t="n">
        <v>137.305261075255</v>
      </c>
      <c r="S87" s="0" t="n">
        <v>51.3295600445854</v>
      </c>
      <c r="T87" s="0" t="n">
        <v>165.307511697063</v>
      </c>
      <c r="U87" s="0" t="n">
        <v>31.9965152257909</v>
      </c>
      <c r="V87" s="0" t="n">
        <v>39.253786098066</v>
      </c>
      <c r="W87" s="0" t="n">
        <v>726.629724291343</v>
      </c>
      <c r="X87" s="0" t="n">
        <v>797.873655107252</v>
      </c>
      <c r="Y87" s="0" t="n">
        <v>117.892983120721</v>
      </c>
      <c r="Z87" s="0" t="n">
        <v>208.156074008621</v>
      </c>
      <c r="AA87" s="0" t="n">
        <v>161.499639983618</v>
      </c>
      <c r="AB87" s="0" t="n">
        <v>61.6467708232178</v>
      </c>
      <c r="AC87" s="0" t="n">
        <v>42.4627746946324</v>
      </c>
      <c r="AD87" s="0" t="n">
        <v>108.01690174728</v>
      </c>
      <c r="AE87" s="6" t="n">
        <v>59.8984949670843</v>
      </c>
      <c r="AF87" s="0" t="n">
        <v>263.129918823472</v>
      </c>
      <c r="AG87" s="0" t="n">
        <v>254.979951496525</v>
      </c>
      <c r="AH87" s="0" t="n">
        <v>342.876749322235</v>
      </c>
      <c r="AI87" s="0" t="n">
        <v>368.678947111709</v>
      </c>
      <c r="AJ87" s="0" t="n">
        <v>349.016144650549</v>
      </c>
      <c r="AK87" s="0" t="n">
        <v>1255.51740475238</v>
      </c>
      <c r="AL87" s="0" t="n">
        <v>974.741113013629</v>
      </c>
      <c r="AM87" s="0" t="n">
        <v>159.430405576453</v>
      </c>
      <c r="AN87" s="0" t="n">
        <v>116.498822473517</v>
      </c>
      <c r="AO87" s="0" t="n">
        <v>20.3133928733475</v>
      </c>
      <c r="AP87" s="0" t="n">
        <v>364.444044503616</v>
      </c>
      <c r="AQ87" s="0" t="n">
        <v>408.069650469675</v>
      </c>
      <c r="AR87" s="0" t="n">
        <v>25.5707665671487</v>
      </c>
      <c r="AS87" s="0" t="n">
        <v>354.104823451248</v>
      </c>
      <c r="AT87" s="0" t="n">
        <v>1323.78303274106</v>
      </c>
      <c r="AU87" s="0" t="n">
        <v>359.60126881953</v>
      </c>
      <c r="AV87" s="0" t="n">
        <v>565.887423998267</v>
      </c>
      <c r="AW87" s="0" t="n">
        <v>1445.30174950948</v>
      </c>
      <c r="AX87" s="0" t="n">
        <v>118.346233964649</v>
      </c>
      <c r="AY87" s="0" t="n">
        <v>120.052351255897</v>
      </c>
      <c r="AZ87" s="0" t="n">
        <v>161.246771097127</v>
      </c>
      <c r="BA87" s="0" t="n">
        <v>396.724912792662</v>
      </c>
      <c r="BB87" s="0" t="n">
        <v>494.104331150739</v>
      </c>
      <c r="BC87" s="0" t="n">
        <v>113.092231346039</v>
      </c>
      <c r="BD87" s="0" t="n">
        <v>792.360603828518</v>
      </c>
      <c r="BE87" s="0" t="n">
        <v>616.11012270548</v>
      </c>
      <c r="BF87" s="0" t="n">
        <v>209.334754289554</v>
      </c>
      <c r="BG87" s="0" t="n">
        <v>2711.39054533105</v>
      </c>
      <c r="BH87" s="0" t="n">
        <v>1929.77607309773</v>
      </c>
      <c r="BI87" s="0" t="n">
        <v>797.941204737866</v>
      </c>
      <c r="BJ87" s="6" t="n">
        <v>1000.28040701949</v>
      </c>
      <c r="BK87" s="6" t="n">
        <v>128.442716464605</v>
      </c>
      <c r="BL87" s="6" t="n">
        <v>481.511189864087</v>
      </c>
      <c r="BM87" s="0" t="n">
        <v>437.083512376903</v>
      </c>
      <c r="BN87" s="0" t="n">
        <v>516.958209376773</v>
      </c>
      <c r="BO87" s="0" t="n">
        <v>1133.74548358352</v>
      </c>
      <c r="BP87" s="0" t="n">
        <v>2811.86858834696</v>
      </c>
      <c r="BQ87" s="0" t="n">
        <v>981.750951093176</v>
      </c>
      <c r="BR87" s="0" t="n">
        <v>815.927172677392</v>
      </c>
      <c r="BS87" s="0" t="n">
        <v>1347.12605696551</v>
      </c>
      <c r="BT87" s="0" t="n">
        <v>586.911071924344</v>
      </c>
      <c r="BU87" s="0" t="n">
        <v>1471.07405932192</v>
      </c>
      <c r="BV87" s="0" t="n">
        <v>1473.79327726761</v>
      </c>
      <c r="BW87" s="0" t="n">
        <v>764.501343910559</v>
      </c>
      <c r="BX87" s="0" t="n">
        <v>412.876250633634</v>
      </c>
      <c r="BY87" s="0" t="n">
        <v>464.689432416018</v>
      </c>
      <c r="BZ87" s="0" t="n">
        <v>210.904873579593</v>
      </c>
      <c r="CA87" s="0" t="n">
        <v>61.1728329059686</v>
      </c>
      <c r="CB87" s="0" t="n">
        <v>1234.59861784557</v>
      </c>
      <c r="CC87" s="0" t="n">
        <v>418.693538488103</v>
      </c>
      <c r="CD87" s="0" t="n">
        <v>43.3011277164152</v>
      </c>
      <c r="CE87" s="0" t="n">
        <v>27.169781302025</v>
      </c>
      <c r="CF87" s="0" t="n">
        <v>534.106294796682</v>
      </c>
      <c r="CG87" s="0" t="n">
        <v>524.214063577525</v>
      </c>
      <c r="CH87" s="0" t="n">
        <v>621.514592027387</v>
      </c>
      <c r="CI87" s="0" t="n">
        <v>555.555233878174</v>
      </c>
      <c r="CJ87" s="0" t="n">
        <v>768.279443545108</v>
      </c>
      <c r="CK87" s="0" t="n">
        <v>364.365293140612</v>
      </c>
      <c r="CL87" s="0" t="n">
        <v>294.069492559575</v>
      </c>
      <c r="CM87" s="0" t="n">
        <v>921.641558567634</v>
      </c>
      <c r="CN87" s="0" t="n">
        <v>244.776484775268</v>
      </c>
      <c r="CO87" s="0" t="n">
        <v>138.878583114736</v>
      </c>
      <c r="CP87" s="0" t="n">
        <v>20.8143990692342</v>
      </c>
      <c r="CQ87" s="6" t="n">
        <v>1729.80955098253</v>
      </c>
      <c r="CR87" s="6" t="n">
        <v>559.429763444336</v>
      </c>
      <c r="CS87" s="6" t="n">
        <v>256.343701574778</v>
      </c>
      <c r="CT87" s="0" t="n">
        <v>797.916110250575</v>
      </c>
      <c r="CU87" s="0" t="n">
        <v>2323.39381837058</v>
      </c>
      <c r="CV87" s="0" t="n">
        <v>86.9019119324101</v>
      </c>
      <c r="CW87" s="0" t="n">
        <v>1407.90503072886</v>
      </c>
      <c r="CX87" s="0" t="n">
        <v>520.761484857238</v>
      </c>
      <c r="CY87" s="0" t="n">
        <v>25.9048336932393</v>
      </c>
      <c r="CZ87" s="0" t="n">
        <v>1111.79814235829</v>
      </c>
      <c r="DA87" s="0" t="n">
        <v>904.989067957395</v>
      </c>
      <c r="DB87" s="0" t="n">
        <v>1283.94402056635</v>
      </c>
      <c r="DC87" s="0" t="n">
        <v>112.718760328903</v>
      </c>
      <c r="DD87" s="0" t="n">
        <v>1422.32922814026</v>
      </c>
      <c r="DE87" s="0" t="n">
        <v>988.231562367318</v>
      </c>
      <c r="DF87" s="0" t="n">
        <v>614.49245361814</v>
      </c>
      <c r="DG87" s="0" t="n">
        <v>406.744456824667</v>
      </c>
      <c r="DH87" s="0" t="n">
        <v>566.97002320175</v>
      </c>
      <c r="DI87" s="0" t="n">
        <v>1853.08401055355</v>
      </c>
      <c r="DJ87" s="0" t="n">
        <v>402.134388382274</v>
      </c>
      <c r="DK87" s="0" t="n">
        <v>134.781703156498</v>
      </c>
      <c r="DL87" s="0" t="n">
        <v>2608.65202592817</v>
      </c>
      <c r="DM87" s="0" t="n">
        <v>807.320542325412</v>
      </c>
      <c r="DN87" s="0" t="n">
        <v>187.177510408568</v>
      </c>
      <c r="DO87" s="0" t="n">
        <v>775.64249675811</v>
      </c>
      <c r="DP87" s="0" t="n">
        <v>1724.91164376177</v>
      </c>
      <c r="DQ87" s="0" t="n">
        <v>270.444004348069</v>
      </c>
      <c r="DR87" s="0" t="n">
        <v>351.500583843948</v>
      </c>
      <c r="DS87" s="0" t="n">
        <v>3117.3993315342</v>
      </c>
      <c r="DT87" s="0" t="n">
        <v>2305.51352819877</v>
      </c>
      <c r="DU87" s="0" t="n">
        <v>821.563696254818</v>
      </c>
      <c r="DV87" s="0" t="n">
        <v>656.631338359154</v>
      </c>
      <c r="DW87" s="0" t="n">
        <v>584.150018646361</v>
      </c>
      <c r="DX87" s="0" t="n">
        <v>223.681852909996</v>
      </c>
      <c r="DY87" s="0" t="n">
        <v>1055.65547965577</v>
      </c>
      <c r="DZ87" s="0" t="n">
        <v>248.910670092911</v>
      </c>
      <c r="EA87" s="6" t="n">
        <v>4674.66781630597</v>
      </c>
      <c r="EB87" s="0" t="n">
        <v>1648.11170606339</v>
      </c>
      <c r="EC87" s="0" t="n">
        <v>559.856821998581</v>
      </c>
      <c r="ED87" s="0" t="n">
        <v>730.209113945997</v>
      </c>
      <c r="EE87" s="0" t="n">
        <v>160.563372070817</v>
      </c>
      <c r="EF87" s="0" t="n">
        <v>1195.31688071719</v>
      </c>
      <c r="EG87" s="0" t="n">
        <v>139.05076340847</v>
      </c>
      <c r="EH87" s="0" t="n">
        <v>409.443687360612</v>
      </c>
      <c r="EI87" s="0" t="n">
        <v>851.7642279652</v>
      </c>
      <c r="EJ87" s="6" t="n">
        <v>387.110841390865</v>
      </c>
      <c r="EK87" s="0" t="n">
        <v>126.490862742996</v>
      </c>
      <c r="EL87" s="6" t="n">
        <v>1369.36855514086</v>
      </c>
      <c r="EM87" s="0" t="n">
        <v>1745.29660296057</v>
      </c>
      <c r="EN87" s="0" t="n">
        <v>9291.70333617017</v>
      </c>
      <c r="EO87" s="0" t="n">
        <v>1123.71108656753</v>
      </c>
      <c r="EP87" s="0" t="n">
        <v>1261.04841838184</v>
      </c>
      <c r="EQ87" s="0" t="n">
        <v>2927.52779045526</v>
      </c>
      <c r="ER87" s="0" t="n">
        <v>2183.73666721789</v>
      </c>
      <c r="ES87" s="0" t="n">
        <v>677.063129388029</v>
      </c>
      <c r="ET87" s="0" t="n">
        <v>2372.69141850313</v>
      </c>
      <c r="EU87" s="0" t="n">
        <v>2784.40293434762</v>
      </c>
      <c r="EV87" s="0" t="n">
        <v>8054.86911727911</v>
      </c>
      <c r="EW87" s="0" t="n">
        <v>6406.23797468617</v>
      </c>
      <c r="EY87" s="0" t="n">
        <f aca="false">SUM(B87:EW87)</f>
        <v>129262.974983666</v>
      </c>
      <c r="EZ87" s="0" t="n">
        <f aca="false">sa!EY87</f>
        <v>129360.109177946</v>
      </c>
      <c r="FA87" s="0" t="n">
        <f aca="false">+EZ87-EY87</f>
        <v>97.1341942796717</v>
      </c>
    </row>
    <row r="88" customFormat="false" ht="14.4" hidden="false" customHeight="false" outlineLevel="0" collapsed="false">
      <c r="A88" s="5" t="n">
        <v>40210</v>
      </c>
      <c r="B88" s="0" t="n">
        <v>49.507117874415</v>
      </c>
      <c r="C88" s="0" t="n">
        <v>156.366779957606</v>
      </c>
      <c r="D88" s="0" t="n">
        <v>79.1887999699848</v>
      </c>
      <c r="E88" s="6" t="n">
        <v>34.9238135681834</v>
      </c>
      <c r="F88" s="6" t="n">
        <v>87.0178044115303</v>
      </c>
      <c r="G88" s="0" t="n">
        <v>270.604192037592</v>
      </c>
      <c r="H88" s="0" t="n">
        <v>300.69900730451</v>
      </c>
      <c r="I88" s="0" t="n">
        <v>21.7314762490962</v>
      </c>
      <c r="J88" s="0" t="n">
        <v>24.2967637263086</v>
      </c>
      <c r="K88" s="0" t="n">
        <v>230.707027949656</v>
      </c>
      <c r="L88" s="0" t="n">
        <v>150.038479904036</v>
      </c>
      <c r="M88" s="0" t="n">
        <v>498.831334385335</v>
      </c>
      <c r="N88" s="0" t="n">
        <v>810.425262963635</v>
      </c>
      <c r="O88" s="0" t="n">
        <v>145.255532285261</v>
      </c>
      <c r="P88" s="0" t="n">
        <v>67.8950043865295</v>
      </c>
      <c r="Q88" s="0" t="n">
        <v>58.662133485711</v>
      </c>
      <c r="R88" s="0" t="n">
        <v>132.651039083707</v>
      </c>
      <c r="S88" s="0" t="n">
        <v>50.4251087226574</v>
      </c>
      <c r="T88" s="0" t="n">
        <v>162.208482018439</v>
      </c>
      <c r="U88" s="0" t="n">
        <v>32.0000193929681</v>
      </c>
      <c r="V88" s="0" t="n">
        <v>38.7427787078822</v>
      </c>
      <c r="W88" s="0" t="n">
        <v>724.453035545393</v>
      </c>
      <c r="X88" s="0" t="n">
        <v>789.554628442708</v>
      </c>
      <c r="Y88" s="0" t="n">
        <v>117.357691495987</v>
      </c>
      <c r="Z88" s="0" t="n">
        <v>206.906891254327</v>
      </c>
      <c r="AA88" s="0" t="n">
        <v>163.595146756553</v>
      </c>
      <c r="AB88" s="0" t="n">
        <v>60.9638199009584</v>
      </c>
      <c r="AC88" s="0" t="n">
        <v>42.3508528567905</v>
      </c>
      <c r="AD88" s="0" t="n">
        <v>111.544355917612</v>
      </c>
      <c r="AE88" s="6" t="n">
        <v>60.3202579888911</v>
      </c>
      <c r="AF88" s="0" t="n">
        <v>260.507836305589</v>
      </c>
      <c r="AG88" s="0" t="n">
        <v>253.299294197796</v>
      </c>
      <c r="AH88" s="0" t="n">
        <v>339.970220018686</v>
      </c>
      <c r="AI88" s="0" t="n">
        <v>368.510817222517</v>
      </c>
      <c r="AJ88" s="0" t="n">
        <v>351.056557345008</v>
      </c>
      <c r="AK88" s="0" t="n">
        <v>1257.7688830447</v>
      </c>
      <c r="AL88" s="0" t="n">
        <v>975.974759290523</v>
      </c>
      <c r="AM88" s="0" t="n">
        <v>158.966223895769</v>
      </c>
      <c r="AN88" s="0" t="n">
        <v>116.944962313852</v>
      </c>
      <c r="AO88" s="0" t="n">
        <v>20.1057697099414</v>
      </c>
      <c r="AP88" s="0" t="n">
        <v>365.40071586754</v>
      </c>
      <c r="AQ88" s="0" t="n">
        <v>407.414046987514</v>
      </c>
      <c r="AR88" s="0" t="n">
        <v>25.3311458986227</v>
      </c>
      <c r="AS88" s="0" t="n">
        <v>354.731900445038</v>
      </c>
      <c r="AT88" s="0" t="n">
        <v>1317.78654286068</v>
      </c>
      <c r="AU88" s="0" t="n">
        <v>359.444877404175</v>
      </c>
      <c r="AV88" s="0" t="n">
        <v>565.599321399348</v>
      </c>
      <c r="AW88" s="0" t="n">
        <v>1444.90947960095</v>
      </c>
      <c r="AX88" s="0" t="n">
        <v>119.680069913271</v>
      </c>
      <c r="AY88" s="0" t="n">
        <v>119.646865302501</v>
      </c>
      <c r="AZ88" s="0" t="n">
        <v>161.064261421716</v>
      </c>
      <c r="BA88" s="0" t="n">
        <v>396.977366391945</v>
      </c>
      <c r="BB88" s="0" t="n">
        <v>494.075860244564</v>
      </c>
      <c r="BC88" s="0" t="n">
        <v>113.174356115999</v>
      </c>
      <c r="BD88" s="0" t="n">
        <v>789.706055895671</v>
      </c>
      <c r="BE88" s="0" t="n">
        <v>616.252433727954</v>
      </c>
      <c r="BF88" s="0" t="n">
        <v>210.988975927889</v>
      </c>
      <c r="BG88" s="0" t="n">
        <v>2709.29899080576</v>
      </c>
      <c r="BH88" s="0" t="n">
        <v>1929.49571129778</v>
      </c>
      <c r="BI88" s="0" t="n">
        <v>800.297432486793</v>
      </c>
      <c r="BJ88" s="6" t="n">
        <v>1000.48754117428</v>
      </c>
      <c r="BK88" s="6" t="n">
        <v>127.652266587839</v>
      </c>
      <c r="BL88" s="6" t="n">
        <v>482.54039877559</v>
      </c>
      <c r="BM88" s="0" t="n">
        <v>436.806480138492</v>
      </c>
      <c r="BN88" s="0" t="n">
        <v>515.895487301674</v>
      </c>
      <c r="BO88" s="0" t="n">
        <v>1139.74399697992</v>
      </c>
      <c r="BP88" s="0" t="n">
        <v>2807.82321909128</v>
      </c>
      <c r="BQ88" s="0" t="n">
        <v>980.585463803367</v>
      </c>
      <c r="BR88" s="0" t="n">
        <v>817.26702569413</v>
      </c>
      <c r="BS88" s="0" t="n">
        <v>1356.21436193983</v>
      </c>
      <c r="BT88" s="0" t="n">
        <v>586.32494538004</v>
      </c>
      <c r="BU88" s="0" t="n">
        <v>1475.25764986777</v>
      </c>
      <c r="BV88" s="0" t="n">
        <v>1478.06541888229</v>
      </c>
      <c r="BW88" s="0" t="n">
        <v>765.037506506878</v>
      </c>
      <c r="BX88" s="0" t="n">
        <v>414.183864341562</v>
      </c>
      <c r="BY88" s="0" t="n">
        <v>464.263378475121</v>
      </c>
      <c r="BZ88" s="0" t="n">
        <v>211.23933469325</v>
      </c>
      <c r="CA88" s="0" t="n">
        <v>60.4954776296946</v>
      </c>
      <c r="CB88" s="0" t="n">
        <v>1233.17409928456</v>
      </c>
      <c r="CC88" s="0" t="n">
        <v>418.324057537802</v>
      </c>
      <c r="CD88" s="0" t="n">
        <v>43.4959602860293</v>
      </c>
      <c r="CE88" s="0" t="n">
        <v>26.9842449925864</v>
      </c>
      <c r="CF88" s="0" t="n">
        <v>532.227635616116</v>
      </c>
      <c r="CG88" s="0" t="n">
        <v>524.193587688151</v>
      </c>
      <c r="CH88" s="0" t="n">
        <v>624.875391720655</v>
      </c>
      <c r="CI88" s="0" t="n">
        <v>554.821402345609</v>
      </c>
      <c r="CJ88" s="0" t="n">
        <v>764.342237331529</v>
      </c>
      <c r="CK88" s="0" t="n">
        <v>376.624798465657</v>
      </c>
      <c r="CL88" s="0" t="n">
        <v>294.059172127964</v>
      </c>
      <c r="CM88" s="0" t="n">
        <v>917.306582707378</v>
      </c>
      <c r="CN88" s="0" t="n">
        <v>244.916306403157</v>
      </c>
      <c r="CO88" s="0" t="n">
        <v>138.992275328456</v>
      </c>
      <c r="CP88" s="0" t="n">
        <v>20.902168185213</v>
      </c>
      <c r="CQ88" s="6" t="n">
        <v>1730.31443462477</v>
      </c>
      <c r="CR88" s="6" t="n">
        <v>560.164839081274</v>
      </c>
      <c r="CS88" s="6" t="n">
        <v>256.733271479762</v>
      </c>
      <c r="CT88" s="0" t="n">
        <v>797.593369288224</v>
      </c>
      <c r="CU88" s="0" t="n">
        <v>2319.64494692626</v>
      </c>
      <c r="CV88" s="0" t="n">
        <v>86.5505944676733</v>
      </c>
      <c r="CW88" s="0" t="n">
        <v>1405.4976422443</v>
      </c>
      <c r="CX88" s="0" t="n">
        <v>519.352792667321</v>
      </c>
      <c r="CY88" s="0" t="n">
        <v>25.523623213398</v>
      </c>
      <c r="CZ88" s="0" t="n">
        <v>1113.30094560011</v>
      </c>
      <c r="DA88" s="0" t="n">
        <v>902.166175403149</v>
      </c>
      <c r="DB88" s="0" t="n">
        <v>1279.08403635368</v>
      </c>
      <c r="DC88" s="0" t="n">
        <v>114.181508797212</v>
      </c>
      <c r="DD88" s="0" t="n">
        <v>1429.37623941749</v>
      </c>
      <c r="DE88" s="0" t="n">
        <v>986.742243120115</v>
      </c>
      <c r="DF88" s="0" t="n">
        <v>616.17670625766</v>
      </c>
      <c r="DG88" s="0" t="n">
        <v>406.375504241436</v>
      </c>
      <c r="DH88" s="0" t="n">
        <v>570.256811338673</v>
      </c>
      <c r="DI88" s="0" t="n">
        <v>1856.18780708099</v>
      </c>
      <c r="DJ88" s="0" t="n">
        <v>403.608648621684</v>
      </c>
      <c r="DK88" s="0" t="n">
        <v>134.548235234044</v>
      </c>
      <c r="DL88" s="0" t="n">
        <v>2611.38848017355</v>
      </c>
      <c r="DM88" s="0" t="n">
        <v>805.912452349833</v>
      </c>
      <c r="DN88" s="0" t="n">
        <v>186.614253932893</v>
      </c>
      <c r="DO88" s="0" t="n">
        <v>775.140656579249</v>
      </c>
      <c r="DP88" s="0" t="n">
        <v>1735.70308251641</v>
      </c>
      <c r="DQ88" s="0" t="n">
        <v>272.822904255846</v>
      </c>
      <c r="DR88" s="0" t="n">
        <v>349.730181394092</v>
      </c>
      <c r="DS88" s="0" t="n">
        <v>3119.70646774364</v>
      </c>
      <c r="DT88" s="0" t="n">
        <v>2308.88252905227</v>
      </c>
      <c r="DU88" s="0" t="n">
        <v>823.155808183411</v>
      </c>
      <c r="DV88" s="0" t="n">
        <v>659.515995930823</v>
      </c>
      <c r="DW88" s="0" t="n">
        <v>586.849107374422</v>
      </c>
      <c r="DX88" s="0" t="n">
        <v>224.66126410399</v>
      </c>
      <c r="DY88" s="0" t="n">
        <v>1058.39122967182</v>
      </c>
      <c r="DZ88" s="0" t="n">
        <v>248.37065526392</v>
      </c>
      <c r="EA88" s="6" t="n">
        <v>4676.52512476069</v>
      </c>
      <c r="EB88" s="0" t="n">
        <v>1651.53516298804</v>
      </c>
      <c r="EC88" s="0" t="n">
        <v>560.832293177378</v>
      </c>
      <c r="ED88" s="0" t="n">
        <v>732.4786711366</v>
      </c>
      <c r="EE88" s="0" t="n">
        <v>160.846091264193</v>
      </c>
      <c r="EF88" s="0" t="n">
        <v>1197.23099371195</v>
      </c>
      <c r="EG88" s="0" t="n">
        <v>139.359839779492</v>
      </c>
      <c r="EH88" s="0" t="n">
        <v>408.833562214899</v>
      </c>
      <c r="EI88" s="0" t="n">
        <v>850.884835359253</v>
      </c>
      <c r="EJ88" s="6" t="n">
        <v>393.77823920165</v>
      </c>
      <c r="EK88" s="0" t="n">
        <v>126.459476773145</v>
      </c>
      <c r="EL88" s="6" t="n">
        <v>1372.4958141283</v>
      </c>
      <c r="EM88" s="0" t="n">
        <v>1746.85949637755</v>
      </c>
      <c r="EN88" s="0" t="n">
        <v>9289.43277882303</v>
      </c>
      <c r="EO88" s="0" t="n">
        <v>1123.7953934006</v>
      </c>
      <c r="EP88" s="0" t="n">
        <v>1264.10426780837</v>
      </c>
      <c r="EQ88" s="0" t="n">
        <v>2925.19925611259</v>
      </c>
      <c r="ER88" s="0" t="n">
        <v>2203.74505052365</v>
      </c>
      <c r="ES88" s="0" t="n">
        <v>668.565843054815</v>
      </c>
      <c r="ET88" s="0" t="n">
        <v>2372.0047485277</v>
      </c>
      <c r="EU88" s="0" t="n">
        <v>2781.5136226882</v>
      </c>
      <c r="EV88" s="0" t="n">
        <v>8051.43106637441</v>
      </c>
      <c r="EW88" s="0" t="n">
        <v>6396.57693697046</v>
      </c>
      <c r="EY88" s="0" t="n">
        <f aca="false">SUM(B88:EW88)</f>
        <v>129293.444118311</v>
      </c>
      <c r="EZ88" s="0" t="n">
        <f aca="false">sa!EY88</f>
        <v>129317.843600602</v>
      </c>
      <c r="FA88" s="0" t="n">
        <f aca="false">+EZ88-EY88</f>
        <v>24.3994822912937</v>
      </c>
    </row>
    <row r="89" customFormat="false" ht="14.4" hidden="false" customHeight="false" outlineLevel="0" collapsed="false">
      <c r="A89" s="5" t="n">
        <v>40238</v>
      </c>
      <c r="B89" s="0" t="n">
        <v>50.0503191236544</v>
      </c>
      <c r="C89" s="0" t="n">
        <v>156.421861454124</v>
      </c>
      <c r="D89" s="0" t="n">
        <v>79.4160520920489</v>
      </c>
      <c r="E89" s="6" t="n">
        <v>35.184918561834</v>
      </c>
      <c r="F89" s="6" t="n">
        <v>87.0094854937473</v>
      </c>
      <c r="G89" s="0" t="n">
        <v>274.285749682459</v>
      </c>
      <c r="H89" s="0" t="n">
        <v>298.650388605765</v>
      </c>
      <c r="I89" s="0" t="n">
        <v>21.6888839721261</v>
      </c>
      <c r="J89" s="0" t="n">
        <v>24.1932240292429</v>
      </c>
      <c r="K89" s="0" t="n">
        <v>233.055594792801</v>
      </c>
      <c r="L89" s="0" t="n">
        <v>155.081620734535</v>
      </c>
      <c r="M89" s="0" t="n">
        <v>502.271253924078</v>
      </c>
      <c r="N89" s="0" t="n">
        <v>816.966138708285</v>
      </c>
      <c r="O89" s="0" t="n">
        <v>145.01359443164</v>
      </c>
      <c r="P89" s="0" t="n">
        <v>66.0508696285823</v>
      </c>
      <c r="Q89" s="0" t="n">
        <v>56.7706670959499</v>
      </c>
      <c r="R89" s="0" t="n">
        <v>135.210055044974</v>
      </c>
      <c r="S89" s="0" t="n">
        <v>50.155096949436</v>
      </c>
      <c r="T89" s="0" t="n">
        <v>165.586563906275</v>
      </c>
      <c r="U89" s="0" t="n">
        <v>31.5151131053968</v>
      </c>
      <c r="V89" s="0" t="n">
        <v>37.0940713545676</v>
      </c>
      <c r="W89" s="0" t="n">
        <v>719.065294122426</v>
      </c>
      <c r="X89" s="0" t="n">
        <v>795.886733881294</v>
      </c>
      <c r="Y89" s="0" t="n">
        <v>117.103858651673</v>
      </c>
      <c r="Z89" s="0" t="n">
        <v>206.241949455833</v>
      </c>
      <c r="AA89" s="0" t="n">
        <v>163.558272218461</v>
      </c>
      <c r="AB89" s="0" t="n">
        <v>60.3962263871436</v>
      </c>
      <c r="AC89" s="0" t="n">
        <v>42.0462726473813</v>
      </c>
      <c r="AD89" s="0" t="n">
        <v>110.008167278762</v>
      </c>
      <c r="AE89" s="6" t="n">
        <v>60.5731511708126</v>
      </c>
      <c r="AF89" s="0" t="n">
        <v>263.346764936396</v>
      </c>
      <c r="AG89" s="0" t="n">
        <v>252.833836213029</v>
      </c>
      <c r="AH89" s="0" t="n">
        <v>340.367399554618</v>
      </c>
      <c r="AI89" s="0" t="n">
        <v>367.388427975727</v>
      </c>
      <c r="AJ89" s="0" t="n">
        <v>354.227832635718</v>
      </c>
      <c r="AK89" s="0" t="n">
        <v>1261.05649811495</v>
      </c>
      <c r="AL89" s="0" t="n">
        <v>978.832404720931</v>
      </c>
      <c r="AM89" s="0" t="n">
        <v>159.403898182797</v>
      </c>
      <c r="AN89" s="0" t="n">
        <v>116.655721850228</v>
      </c>
      <c r="AO89" s="0" t="n">
        <v>20.0438137901796</v>
      </c>
      <c r="AP89" s="0" t="n">
        <v>366.109704618713</v>
      </c>
      <c r="AQ89" s="0" t="n">
        <v>407.071505041101</v>
      </c>
      <c r="AR89" s="0" t="n">
        <v>25.7928249091039</v>
      </c>
      <c r="AS89" s="0" t="n">
        <v>354.637615453097</v>
      </c>
      <c r="AT89" s="0" t="n">
        <v>1314.39319068813</v>
      </c>
      <c r="AU89" s="0" t="n">
        <v>357.330226024771</v>
      </c>
      <c r="AV89" s="0" t="n">
        <v>565.70991575695</v>
      </c>
      <c r="AW89" s="0" t="n">
        <v>1446.62734315565</v>
      </c>
      <c r="AX89" s="0" t="n">
        <v>118.92381818846</v>
      </c>
      <c r="AY89" s="0" t="n">
        <v>118.331218304445</v>
      </c>
      <c r="AZ89" s="0" t="n">
        <v>158.709451990064</v>
      </c>
      <c r="BA89" s="0" t="n">
        <v>394.270948809222</v>
      </c>
      <c r="BB89" s="0" t="n">
        <v>489.854724470764</v>
      </c>
      <c r="BC89" s="0" t="n">
        <v>112.932229221476</v>
      </c>
      <c r="BD89" s="0" t="n">
        <v>785.65371370748</v>
      </c>
      <c r="BE89" s="0" t="n">
        <v>616.338139376706</v>
      </c>
      <c r="BF89" s="0" t="n">
        <v>211.814334554622</v>
      </c>
      <c r="BG89" s="0" t="n">
        <v>2705.32597626768</v>
      </c>
      <c r="BH89" s="0" t="n">
        <v>1931.17395635276</v>
      </c>
      <c r="BI89" s="0" t="n">
        <v>801.966051699443</v>
      </c>
      <c r="BJ89" s="6" t="n">
        <v>1001.67175792796</v>
      </c>
      <c r="BK89" s="6" t="n">
        <v>126.296767371228</v>
      </c>
      <c r="BL89" s="6" t="n">
        <v>484.57596323685</v>
      </c>
      <c r="BM89" s="0" t="n">
        <v>437.223014852742</v>
      </c>
      <c r="BN89" s="0" t="n">
        <v>516.695345679296</v>
      </c>
      <c r="BO89" s="0" t="n">
        <v>1136.98614177394</v>
      </c>
      <c r="BP89" s="0" t="n">
        <v>2809.22655388335</v>
      </c>
      <c r="BQ89" s="0" t="n">
        <v>980.698521251667</v>
      </c>
      <c r="BR89" s="0" t="n">
        <v>816.126059109764</v>
      </c>
      <c r="BS89" s="0" t="n">
        <v>1361.1057652253</v>
      </c>
      <c r="BT89" s="0" t="n">
        <v>579.792948879452</v>
      </c>
      <c r="BU89" s="0" t="n">
        <v>1484.30401362841</v>
      </c>
      <c r="BV89" s="0" t="n">
        <v>1496.31432483324</v>
      </c>
      <c r="BW89" s="0" t="n">
        <v>763.590104730569</v>
      </c>
      <c r="BX89" s="0" t="n">
        <v>417.247591433762</v>
      </c>
      <c r="BY89" s="0" t="n">
        <v>463.593734335774</v>
      </c>
      <c r="BZ89" s="0" t="n">
        <v>211.650856474307</v>
      </c>
      <c r="CA89" s="0" t="n">
        <v>61.9619898008711</v>
      </c>
      <c r="CB89" s="0" t="n">
        <v>1233.51259256536</v>
      </c>
      <c r="CC89" s="0" t="n">
        <v>424.141137247161</v>
      </c>
      <c r="CD89" s="0" t="n">
        <v>42.4022321704948</v>
      </c>
      <c r="CE89" s="0" t="n">
        <v>26.2931769003542</v>
      </c>
      <c r="CF89" s="0" t="n">
        <v>534.742951695038</v>
      </c>
      <c r="CG89" s="0" t="n">
        <v>522.582588474092</v>
      </c>
      <c r="CH89" s="0" t="n">
        <v>630.539213718019</v>
      </c>
      <c r="CI89" s="0" t="n">
        <v>554.462001446935</v>
      </c>
      <c r="CJ89" s="0" t="n">
        <v>763.667342891548</v>
      </c>
      <c r="CK89" s="0" t="n">
        <v>370.494816095951</v>
      </c>
      <c r="CL89" s="0" t="n">
        <v>293.685899519692</v>
      </c>
      <c r="CM89" s="0" t="n">
        <v>912.502185949614</v>
      </c>
      <c r="CN89" s="0" t="n">
        <v>242.371445911905</v>
      </c>
      <c r="CO89" s="0" t="n">
        <v>139.140630781662</v>
      </c>
      <c r="CP89" s="0" t="n">
        <v>20.7636502646245</v>
      </c>
      <c r="CQ89" s="6" t="n">
        <v>1727.94133957784</v>
      </c>
      <c r="CR89" s="6" t="n">
        <v>559.311725299476</v>
      </c>
      <c r="CS89" s="6" t="n">
        <v>256.275741661057</v>
      </c>
      <c r="CT89" s="0" t="n">
        <v>796.57686328735</v>
      </c>
      <c r="CU89" s="0" t="n">
        <v>2313.87270928716</v>
      </c>
      <c r="CV89" s="0" t="n">
        <v>86.4277102637183</v>
      </c>
      <c r="CW89" s="0" t="n">
        <v>1398.88311438999</v>
      </c>
      <c r="CX89" s="0" t="n">
        <v>517.621460505285</v>
      </c>
      <c r="CY89" s="0" t="n">
        <v>25.7528018679776</v>
      </c>
      <c r="CZ89" s="0" t="n">
        <v>1114.56888153414</v>
      </c>
      <c r="DA89" s="0" t="n">
        <v>889.282976100396</v>
      </c>
      <c r="DB89" s="0" t="n">
        <v>1277.18005046208</v>
      </c>
      <c r="DC89" s="0" t="n">
        <v>112.846673128176</v>
      </c>
      <c r="DD89" s="0" t="n">
        <v>1424.38718841429</v>
      </c>
      <c r="DE89" s="0" t="n">
        <v>988.292499586203</v>
      </c>
      <c r="DF89" s="0" t="n">
        <v>617.152419028826</v>
      </c>
      <c r="DG89" s="0" t="n">
        <v>404.982548917135</v>
      </c>
      <c r="DH89" s="0" t="n">
        <v>571.962372460708</v>
      </c>
      <c r="DI89" s="0" t="n">
        <v>1858.41967724388</v>
      </c>
      <c r="DJ89" s="0" t="n">
        <v>404.5492702953</v>
      </c>
      <c r="DK89" s="0" t="n">
        <v>133.910799508701</v>
      </c>
      <c r="DL89" s="0" t="n">
        <v>2625.02264675237</v>
      </c>
      <c r="DM89" s="0" t="n">
        <v>807.45305155376</v>
      </c>
      <c r="DN89" s="0" t="n">
        <v>185.992481158654</v>
      </c>
      <c r="DO89" s="0" t="n">
        <v>775.927252677821</v>
      </c>
      <c r="DP89" s="0" t="n">
        <v>1709.78942216129</v>
      </c>
      <c r="DQ89" s="0" t="n">
        <v>273.914359853508</v>
      </c>
      <c r="DR89" s="0" t="n">
        <v>351.029895628252</v>
      </c>
      <c r="DS89" s="0" t="n">
        <v>3127.87442319849</v>
      </c>
      <c r="DT89" s="0" t="n">
        <v>2308.99261709837</v>
      </c>
      <c r="DU89" s="0" t="n">
        <v>824.783727192131</v>
      </c>
      <c r="DV89" s="0" t="n">
        <v>661.613164446771</v>
      </c>
      <c r="DW89" s="0" t="n">
        <v>593.462134692404</v>
      </c>
      <c r="DX89" s="0" t="n">
        <v>228.310779898195</v>
      </c>
      <c r="DY89" s="0" t="n">
        <v>1067.25472918409</v>
      </c>
      <c r="DZ89" s="0" t="n">
        <v>249.562641612501</v>
      </c>
      <c r="EA89" s="6" t="n">
        <v>4671.73975090267</v>
      </c>
      <c r="EB89" s="0" t="n">
        <v>1653.91794536179</v>
      </c>
      <c r="EC89" s="0" t="n">
        <v>562.821368777516</v>
      </c>
      <c r="ED89" s="0" t="n">
        <v>734.936421792849</v>
      </c>
      <c r="EE89" s="0" t="n">
        <v>160.942981717661</v>
      </c>
      <c r="EF89" s="0" t="n">
        <v>1202.15468988223</v>
      </c>
      <c r="EG89" s="0" t="n">
        <v>140.63676933389</v>
      </c>
      <c r="EH89" s="0" t="n">
        <v>408.442535021978</v>
      </c>
      <c r="EI89" s="0" t="n">
        <v>850.042933377389</v>
      </c>
      <c r="EJ89" s="6" t="n">
        <v>389.065477005558</v>
      </c>
      <c r="EK89" s="0" t="n">
        <v>127.077637632633</v>
      </c>
      <c r="EL89" s="6" t="n">
        <v>1373.0498411231</v>
      </c>
      <c r="EM89" s="0" t="n">
        <v>1743.31687250448</v>
      </c>
      <c r="EN89" s="0" t="n">
        <v>9305.4521604124</v>
      </c>
      <c r="EO89" s="0" t="n">
        <v>1128.48214286896</v>
      </c>
      <c r="EP89" s="0" t="n">
        <v>1264.23759773531</v>
      </c>
      <c r="EQ89" s="0" t="n">
        <v>2930.43364167562</v>
      </c>
      <c r="ER89" s="0" t="n">
        <v>2256.07375829538</v>
      </c>
      <c r="ES89" s="0" t="n">
        <v>666.162360857836</v>
      </c>
      <c r="ET89" s="0" t="n">
        <v>2358.3207247495</v>
      </c>
      <c r="EU89" s="0" t="n">
        <v>2779.33446321136</v>
      </c>
      <c r="EV89" s="0" t="n">
        <v>8050.90853257936</v>
      </c>
      <c r="EW89" s="0" t="n">
        <v>6392.23763180828</v>
      </c>
      <c r="EY89" s="0" t="n">
        <f aca="false">SUM(B89:EW89)</f>
        <v>129375.008643688</v>
      </c>
      <c r="EZ89" s="0" t="n">
        <f aca="false">sa!EY89</f>
        <v>129470.274527036</v>
      </c>
      <c r="FA89" s="0" t="n">
        <f aca="false">+EZ89-EY89</f>
        <v>95.2658833483292</v>
      </c>
    </row>
    <row r="90" customFormat="false" ht="14.4" hidden="false" customHeight="false" outlineLevel="0" collapsed="false">
      <c r="A90" s="5" t="n">
        <v>40269</v>
      </c>
      <c r="B90" s="0" t="n">
        <v>51.28046537217</v>
      </c>
      <c r="C90" s="0" t="n">
        <v>156.878813901979</v>
      </c>
      <c r="D90" s="0" t="n">
        <v>79.2695211903857</v>
      </c>
      <c r="E90" s="6" t="n">
        <v>35.8001692333477</v>
      </c>
      <c r="F90" s="6" t="n">
        <v>85.699085769873</v>
      </c>
      <c r="G90" s="0" t="n">
        <v>276.275178434777</v>
      </c>
      <c r="H90" s="0" t="n">
        <v>298.135558033498</v>
      </c>
      <c r="I90" s="0" t="n">
        <v>21.277646189455</v>
      </c>
      <c r="J90" s="0" t="n">
        <v>23.3207743552765</v>
      </c>
      <c r="K90" s="0" t="n">
        <v>234.955061366789</v>
      </c>
      <c r="L90" s="0" t="n">
        <v>159.470365543248</v>
      </c>
      <c r="M90" s="0" t="n">
        <v>506.158134731879</v>
      </c>
      <c r="N90" s="0" t="n">
        <v>821.54994135083</v>
      </c>
      <c r="O90" s="0" t="n">
        <v>143.997909617826</v>
      </c>
      <c r="P90" s="0" t="n">
        <v>66.4795344863578</v>
      </c>
      <c r="Q90" s="0" t="n">
        <v>55.2485878283147</v>
      </c>
      <c r="R90" s="0" t="n">
        <v>135.280819701465</v>
      </c>
      <c r="S90" s="0" t="n">
        <v>47.6114688214881</v>
      </c>
      <c r="T90" s="0" t="n">
        <v>166.886460373753</v>
      </c>
      <c r="U90" s="0" t="n">
        <v>31.195167592963</v>
      </c>
      <c r="V90" s="0" t="n">
        <v>36.8940692828278</v>
      </c>
      <c r="W90" s="0" t="n">
        <v>715.419485793576</v>
      </c>
      <c r="X90" s="0" t="n">
        <v>794.270356814219</v>
      </c>
      <c r="Y90" s="0" t="n">
        <v>117.881822211432</v>
      </c>
      <c r="Z90" s="0" t="n">
        <v>203.495715567174</v>
      </c>
      <c r="AA90" s="0" t="n">
        <v>165.541841791387</v>
      </c>
      <c r="AB90" s="0" t="n">
        <v>59.9418518235109</v>
      </c>
      <c r="AC90" s="0" t="n">
        <v>42.1883698412755</v>
      </c>
      <c r="AD90" s="0" t="n">
        <v>112.78938520654</v>
      </c>
      <c r="AE90" s="6" t="n">
        <v>59.4977770416166</v>
      </c>
      <c r="AF90" s="0" t="n">
        <v>264.628687252888</v>
      </c>
      <c r="AG90" s="0" t="n">
        <v>250.524919680579</v>
      </c>
      <c r="AH90" s="0" t="n">
        <v>343.327284704176</v>
      </c>
      <c r="AI90" s="0" t="n">
        <v>370.325467161148</v>
      </c>
      <c r="AJ90" s="0" t="n">
        <v>356.455179590996</v>
      </c>
      <c r="AK90" s="0" t="n">
        <v>1265.33848292826</v>
      </c>
      <c r="AL90" s="0" t="n">
        <v>982.537078429151</v>
      </c>
      <c r="AM90" s="0" t="n">
        <v>158.045650820883</v>
      </c>
      <c r="AN90" s="0" t="n">
        <v>115.979071865773</v>
      </c>
      <c r="AO90" s="0" t="n">
        <v>19.9154208458495</v>
      </c>
      <c r="AP90" s="0" t="n">
        <v>366.915301218174</v>
      </c>
      <c r="AQ90" s="0" t="n">
        <v>406.017500360829</v>
      </c>
      <c r="AR90" s="0" t="n">
        <v>25.0701529685248</v>
      </c>
      <c r="AS90" s="0" t="n">
        <v>356.675126165407</v>
      </c>
      <c r="AT90" s="0" t="n">
        <v>1321.40656556582</v>
      </c>
      <c r="AU90" s="0" t="n">
        <v>357.808854731086</v>
      </c>
      <c r="AV90" s="0" t="n">
        <v>565.758196886986</v>
      </c>
      <c r="AW90" s="0" t="n">
        <v>1448.3743864347</v>
      </c>
      <c r="AX90" s="0" t="n">
        <v>119.014855348969</v>
      </c>
      <c r="AY90" s="0" t="n">
        <v>118.698904863864</v>
      </c>
      <c r="AZ90" s="0" t="n">
        <v>156.997048139155</v>
      </c>
      <c r="BA90" s="0" t="n">
        <v>395.674000153608</v>
      </c>
      <c r="BB90" s="0" t="n">
        <v>489.765609553449</v>
      </c>
      <c r="BC90" s="0" t="n">
        <v>114.147469801214</v>
      </c>
      <c r="BD90" s="0" t="n">
        <v>785.645951454917</v>
      </c>
      <c r="BE90" s="0" t="n">
        <v>622.499372875257</v>
      </c>
      <c r="BF90" s="0" t="n">
        <v>210.862260205891</v>
      </c>
      <c r="BG90" s="0" t="n">
        <v>2705.11249993692</v>
      </c>
      <c r="BH90" s="0" t="n">
        <v>1927.8815146181</v>
      </c>
      <c r="BI90" s="0" t="n">
        <v>801.5157759058</v>
      </c>
      <c r="BJ90" s="6" t="n">
        <v>1003.38053488905</v>
      </c>
      <c r="BK90" s="6" t="n">
        <v>128.734094159008</v>
      </c>
      <c r="BL90" s="6" t="n">
        <v>486.465178449892</v>
      </c>
      <c r="BM90" s="0" t="n">
        <v>436.432838234884</v>
      </c>
      <c r="BN90" s="0" t="n">
        <v>514.303185041731</v>
      </c>
      <c r="BO90" s="0" t="n">
        <v>1133.06090286046</v>
      </c>
      <c r="BP90" s="0" t="n">
        <v>2809.04873232653</v>
      </c>
      <c r="BQ90" s="0" t="n">
        <v>980.558719843376</v>
      </c>
      <c r="BR90" s="0" t="n">
        <v>817.929989812288</v>
      </c>
      <c r="BS90" s="0" t="n">
        <v>1367.81381788225</v>
      </c>
      <c r="BT90" s="0" t="n">
        <v>579.282733354959</v>
      </c>
      <c r="BU90" s="0" t="n">
        <v>1485.76309657049</v>
      </c>
      <c r="BV90" s="0" t="n">
        <v>1477.24762685525</v>
      </c>
      <c r="BW90" s="0" t="n">
        <v>763.425093371043</v>
      </c>
      <c r="BX90" s="0" t="n">
        <v>420.069617429034</v>
      </c>
      <c r="BY90" s="0" t="n">
        <v>462.240135089731</v>
      </c>
      <c r="BZ90" s="0" t="n">
        <v>212.525515229535</v>
      </c>
      <c r="CA90" s="0" t="n">
        <v>61.8888618707223</v>
      </c>
      <c r="CB90" s="0" t="n">
        <v>1235.81737682836</v>
      </c>
      <c r="CC90" s="0" t="n">
        <v>423.673463447032</v>
      </c>
      <c r="CD90" s="0" t="n">
        <v>42.3586529173719</v>
      </c>
      <c r="CE90" s="0" t="n">
        <v>27.6439737681046</v>
      </c>
      <c r="CF90" s="0" t="n">
        <v>536.526262642544</v>
      </c>
      <c r="CG90" s="0" t="n">
        <v>523.808983545989</v>
      </c>
      <c r="CH90" s="0" t="n">
        <v>630.854675254002</v>
      </c>
      <c r="CI90" s="0" t="n">
        <v>553.904953286342</v>
      </c>
      <c r="CJ90" s="0" t="n">
        <v>762.251993986269</v>
      </c>
      <c r="CK90" s="0" t="n">
        <v>372.008085958037</v>
      </c>
      <c r="CL90" s="0" t="n">
        <v>292.394694933291</v>
      </c>
      <c r="CM90" s="0" t="n">
        <v>905.118104938113</v>
      </c>
      <c r="CN90" s="0" t="n">
        <v>243.674158045743</v>
      </c>
      <c r="CO90" s="0" t="n">
        <v>139.606006585193</v>
      </c>
      <c r="CP90" s="0" t="n">
        <v>20.6779079898767</v>
      </c>
      <c r="CQ90" s="6" t="n">
        <v>1726.82507129248</v>
      </c>
      <c r="CR90" s="6" t="n">
        <v>559.984783966519</v>
      </c>
      <c r="CS90" s="6" t="n">
        <v>255.974753104828</v>
      </c>
      <c r="CT90" s="0" t="n">
        <v>800.913215881911</v>
      </c>
      <c r="CU90" s="0" t="n">
        <v>2310.68508455058</v>
      </c>
      <c r="CV90" s="0" t="n">
        <v>86.4986221687955</v>
      </c>
      <c r="CW90" s="0" t="n">
        <v>1400.87842820555</v>
      </c>
      <c r="CX90" s="0" t="n">
        <v>516.990084123813</v>
      </c>
      <c r="CY90" s="0" t="n">
        <v>25.2699819380498</v>
      </c>
      <c r="CZ90" s="0" t="n">
        <v>1114.23527364552</v>
      </c>
      <c r="DA90" s="0" t="n">
        <v>892.723436344604</v>
      </c>
      <c r="DB90" s="0" t="n">
        <v>1274.5276160198</v>
      </c>
      <c r="DC90" s="0" t="n">
        <v>112.857231276945</v>
      </c>
      <c r="DD90" s="0" t="n">
        <v>1436.39628518152</v>
      </c>
      <c r="DE90" s="0" t="n">
        <v>987.255554262391</v>
      </c>
      <c r="DF90" s="0" t="n">
        <v>619.405660130596</v>
      </c>
      <c r="DG90" s="0" t="n">
        <v>407.264038663512</v>
      </c>
      <c r="DH90" s="0" t="n">
        <v>574.711390285031</v>
      </c>
      <c r="DI90" s="0" t="n">
        <v>1862.65099409915</v>
      </c>
      <c r="DJ90" s="0" t="n">
        <v>404.449481963186</v>
      </c>
      <c r="DK90" s="0" t="n">
        <v>133.724479925357</v>
      </c>
      <c r="DL90" s="0" t="n">
        <v>2642.67613329967</v>
      </c>
      <c r="DM90" s="0" t="n">
        <v>806.069920396253</v>
      </c>
      <c r="DN90" s="0" t="n">
        <v>185.50340582291</v>
      </c>
      <c r="DO90" s="0" t="n">
        <v>776.238402873816</v>
      </c>
      <c r="DP90" s="0" t="n">
        <v>1734.6504808384</v>
      </c>
      <c r="DQ90" s="0" t="n">
        <v>273.804271075389</v>
      </c>
      <c r="DR90" s="0" t="n">
        <v>352.231306451802</v>
      </c>
      <c r="DS90" s="0" t="n">
        <v>3130.96416809458</v>
      </c>
      <c r="DT90" s="0" t="n">
        <v>2308.5153315691</v>
      </c>
      <c r="DU90" s="0" t="n">
        <v>824.552491096217</v>
      </c>
      <c r="DV90" s="0" t="n">
        <v>662.068731385419</v>
      </c>
      <c r="DW90" s="0" t="n">
        <v>596.477587946558</v>
      </c>
      <c r="DX90" s="0" t="n">
        <v>225.826467727643</v>
      </c>
      <c r="DY90" s="0" t="n">
        <v>1073.61981334544</v>
      </c>
      <c r="DZ90" s="0" t="n">
        <v>247.950747935564</v>
      </c>
      <c r="EA90" s="6" t="n">
        <v>4672.3187526103</v>
      </c>
      <c r="EB90" s="0" t="n">
        <v>1655.46585108762</v>
      </c>
      <c r="EC90" s="0" t="n">
        <v>563.953504188549</v>
      </c>
      <c r="ED90" s="0" t="n">
        <v>736.108264838686</v>
      </c>
      <c r="EE90" s="0" t="n">
        <v>160.504683834696</v>
      </c>
      <c r="EF90" s="0" t="n">
        <v>1208.70118369395</v>
      </c>
      <c r="EG90" s="0" t="n">
        <v>139.8874315528</v>
      </c>
      <c r="EH90" s="0" t="n">
        <v>401.744954144221</v>
      </c>
      <c r="EI90" s="0" t="n">
        <v>848.920150139902</v>
      </c>
      <c r="EJ90" s="6" t="n">
        <v>399.411591196072</v>
      </c>
      <c r="EK90" s="0" t="n">
        <v>126.501610070896</v>
      </c>
      <c r="EL90" s="6" t="n">
        <v>1373.14269295701</v>
      </c>
      <c r="EM90" s="0" t="n">
        <v>1749.64020482239</v>
      </c>
      <c r="EN90" s="0" t="n">
        <v>9316.67222973415</v>
      </c>
      <c r="EO90" s="0" t="n">
        <v>1135.98306305975</v>
      </c>
      <c r="EP90" s="0" t="n">
        <v>1265.34817183226</v>
      </c>
      <c r="EQ90" s="0" t="n">
        <v>2931.49856759044</v>
      </c>
      <c r="ER90" s="0" t="n">
        <v>2320.80025532297</v>
      </c>
      <c r="ES90" s="0" t="n">
        <v>663.743257199266</v>
      </c>
      <c r="ET90" s="0" t="n">
        <v>2362.59605741037</v>
      </c>
      <c r="EU90" s="0" t="n">
        <v>2772.3439081548</v>
      </c>
      <c r="EV90" s="0" t="n">
        <v>8054.06816528431</v>
      </c>
      <c r="EW90" s="0" t="n">
        <v>6387.48074518026</v>
      </c>
      <c r="EY90" s="0" t="n">
        <f aca="false">SUM(B90:EW90)</f>
        <v>129570.305919929</v>
      </c>
      <c r="EZ90" s="0" t="n">
        <f aca="false">sa!EY90</f>
        <v>129702.947448284</v>
      </c>
      <c r="FA90" s="0" t="n">
        <f aca="false">+EZ90-EY90</f>
        <v>132.641528355787</v>
      </c>
    </row>
    <row r="91" customFormat="false" ht="14.4" hidden="false" customHeight="false" outlineLevel="0" collapsed="false">
      <c r="A91" s="5" t="n">
        <v>40299</v>
      </c>
      <c r="B91" s="0" t="n">
        <v>50.4425759637023</v>
      </c>
      <c r="C91" s="0" t="n">
        <v>158.282452102273</v>
      </c>
      <c r="D91" s="0" t="n">
        <v>79.7773656214886</v>
      </c>
      <c r="E91" s="6" t="n">
        <v>36.1093950881391</v>
      </c>
      <c r="F91" s="6" t="n">
        <v>85.4189779009983</v>
      </c>
      <c r="G91" s="0" t="n">
        <v>282.916720190531</v>
      </c>
      <c r="H91" s="0" t="n">
        <v>297.505311570427</v>
      </c>
      <c r="I91" s="0" t="n">
        <v>21.2146100910519</v>
      </c>
      <c r="J91" s="0" t="n">
        <v>22.9999208346958</v>
      </c>
      <c r="K91" s="0" t="n">
        <v>235.435540694184</v>
      </c>
      <c r="L91" s="0" t="n">
        <v>158.980043453872</v>
      </c>
      <c r="M91" s="0" t="n">
        <v>502.911194150417</v>
      </c>
      <c r="N91" s="0" t="n">
        <v>819.487202073151</v>
      </c>
      <c r="O91" s="0" t="n">
        <v>140.133894722876</v>
      </c>
      <c r="P91" s="0" t="n">
        <v>65.6865109782642</v>
      </c>
      <c r="Q91" s="0" t="n">
        <v>56.3891368333776</v>
      </c>
      <c r="R91" s="0" t="n">
        <v>132.3965768309</v>
      </c>
      <c r="S91" s="0" t="n">
        <v>47.9925107100817</v>
      </c>
      <c r="T91" s="0" t="n">
        <v>167.282470132137</v>
      </c>
      <c r="U91" s="0" t="n">
        <v>30.2371218744083</v>
      </c>
      <c r="V91" s="0" t="n">
        <v>36.1782441420619</v>
      </c>
      <c r="W91" s="0" t="n">
        <v>716.780439552444</v>
      </c>
      <c r="X91" s="0" t="n">
        <v>795.745420735232</v>
      </c>
      <c r="Y91" s="0" t="n">
        <v>117.833724425667</v>
      </c>
      <c r="Z91" s="0" t="n">
        <v>198.707943261805</v>
      </c>
      <c r="AA91" s="0" t="n">
        <v>164.465381830436</v>
      </c>
      <c r="AB91" s="0" t="n">
        <v>60.0030559491419</v>
      </c>
      <c r="AC91" s="0" t="n">
        <v>42.2734381097527</v>
      </c>
      <c r="AD91" s="0" t="n">
        <v>111.72982860348</v>
      </c>
      <c r="AE91" s="6" t="n">
        <v>59.5939676444055</v>
      </c>
      <c r="AF91" s="0" t="n">
        <v>264.171446236751</v>
      </c>
      <c r="AG91" s="0" t="n">
        <v>246.536374774683</v>
      </c>
      <c r="AH91" s="0" t="n">
        <v>343.953917580319</v>
      </c>
      <c r="AI91" s="0" t="n">
        <v>372.293937553981</v>
      </c>
      <c r="AJ91" s="0" t="n">
        <v>358.627193762594</v>
      </c>
      <c r="AK91" s="0" t="n">
        <v>1269.10843963328</v>
      </c>
      <c r="AL91" s="0" t="n">
        <v>987.524062105744</v>
      </c>
      <c r="AM91" s="0" t="n">
        <v>157.799610120141</v>
      </c>
      <c r="AN91" s="0" t="n">
        <v>117.096572482133</v>
      </c>
      <c r="AO91" s="0" t="n">
        <v>19.7920146521074</v>
      </c>
      <c r="AP91" s="0" t="n">
        <v>367.169335620166</v>
      </c>
      <c r="AQ91" s="0" t="n">
        <v>406.052910094637</v>
      </c>
      <c r="AR91" s="0" t="n">
        <v>24.5934155210197</v>
      </c>
      <c r="AS91" s="0" t="n">
        <v>358.124273097413</v>
      </c>
      <c r="AT91" s="0" t="n">
        <v>1330.75596147312</v>
      </c>
      <c r="AU91" s="0" t="n">
        <v>357.552652774249</v>
      </c>
      <c r="AV91" s="0" t="n">
        <v>565.668509580929</v>
      </c>
      <c r="AW91" s="0" t="n">
        <v>1450.89919479375</v>
      </c>
      <c r="AX91" s="0" t="n">
        <v>119.186630134686</v>
      </c>
      <c r="AY91" s="0" t="n">
        <v>119.107204789825</v>
      </c>
      <c r="AZ91" s="0" t="n">
        <v>156.042735996582</v>
      </c>
      <c r="BA91" s="0" t="n">
        <v>396.421172838883</v>
      </c>
      <c r="BB91" s="0" t="n">
        <v>489.901708321442</v>
      </c>
      <c r="BC91" s="0" t="n">
        <v>113.646624885863</v>
      </c>
      <c r="BD91" s="0" t="n">
        <v>788.916976718586</v>
      </c>
      <c r="BE91" s="0" t="n">
        <v>624.187196759578</v>
      </c>
      <c r="BF91" s="0" t="n">
        <v>211.153925353702</v>
      </c>
      <c r="BG91" s="0" t="n">
        <v>2705.18655825675</v>
      </c>
      <c r="BH91" s="0" t="n">
        <v>1924.21680856804</v>
      </c>
      <c r="BI91" s="0" t="n">
        <v>804.29706719645</v>
      </c>
      <c r="BJ91" s="6" t="n">
        <v>1003.80382195858</v>
      </c>
      <c r="BK91" s="6" t="n">
        <v>129.970430438457</v>
      </c>
      <c r="BL91" s="6" t="n">
        <v>491.492603348545</v>
      </c>
      <c r="BM91" s="0" t="n">
        <v>436.587679558524</v>
      </c>
      <c r="BN91" s="0" t="n">
        <v>517.09390178395</v>
      </c>
      <c r="BO91" s="0" t="n">
        <v>1134.19474189828</v>
      </c>
      <c r="BP91" s="0" t="n">
        <v>2808.28323785666</v>
      </c>
      <c r="BQ91" s="0" t="n">
        <v>982.467264781409</v>
      </c>
      <c r="BR91" s="0" t="n">
        <v>817.795749750451</v>
      </c>
      <c r="BS91" s="0" t="n">
        <v>1361.45880967482</v>
      </c>
      <c r="BT91" s="0" t="n">
        <v>576.172066333683</v>
      </c>
      <c r="BU91" s="0" t="n">
        <v>1493.99974011142</v>
      </c>
      <c r="BV91" s="0" t="n">
        <v>1489.1581364311</v>
      </c>
      <c r="BW91" s="0" t="n">
        <v>761.515911948227</v>
      </c>
      <c r="BX91" s="0" t="n">
        <v>421.153411106434</v>
      </c>
      <c r="BY91" s="0" t="n">
        <v>459.947437121553</v>
      </c>
      <c r="BZ91" s="0" t="n">
        <v>213.058656408262</v>
      </c>
      <c r="CA91" s="0" t="n">
        <v>62.3076411887119</v>
      </c>
      <c r="CB91" s="0" t="n">
        <v>1241.15730579933</v>
      </c>
      <c r="CC91" s="0" t="n">
        <v>421.387012702452</v>
      </c>
      <c r="CD91" s="0" t="n">
        <v>41.8629155723522</v>
      </c>
      <c r="CE91" s="0" t="n">
        <v>27.8157837000376</v>
      </c>
      <c r="CF91" s="0" t="n">
        <v>540.384829948496</v>
      </c>
      <c r="CG91" s="0" t="n">
        <v>524.049514219528</v>
      </c>
      <c r="CH91" s="0" t="n">
        <v>633.137837412986</v>
      </c>
      <c r="CI91" s="0" t="n">
        <v>553.438682339797</v>
      </c>
      <c r="CJ91" s="0" t="n">
        <v>761.612373833116</v>
      </c>
      <c r="CK91" s="0" t="n">
        <v>369.923399961688</v>
      </c>
      <c r="CL91" s="0" t="n">
        <v>290.96436538815</v>
      </c>
      <c r="CM91" s="0" t="n">
        <v>902.595271014881</v>
      </c>
      <c r="CN91" s="0" t="n">
        <v>242.511666196533</v>
      </c>
      <c r="CO91" s="0" t="n">
        <v>140.226087560614</v>
      </c>
      <c r="CP91" s="0" t="n">
        <v>20.4094323452798</v>
      </c>
      <c r="CQ91" s="6" t="n">
        <v>1725.92925994198</v>
      </c>
      <c r="CR91" s="6" t="n">
        <v>560.449849094854</v>
      </c>
      <c r="CS91" s="6" t="n">
        <v>258.004203214889</v>
      </c>
      <c r="CT91" s="0" t="n">
        <v>801.192048392749</v>
      </c>
      <c r="CU91" s="0" t="n">
        <v>2307.30513735191</v>
      </c>
      <c r="CV91" s="0" t="n">
        <v>86.849447310583</v>
      </c>
      <c r="CW91" s="0" t="n">
        <v>1394.9300577832</v>
      </c>
      <c r="CX91" s="0" t="n">
        <v>516.488548889172</v>
      </c>
      <c r="CY91" s="0" t="n">
        <v>24.9425013516085</v>
      </c>
      <c r="CZ91" s="0" t="n">
        <v>1113.13676190601</v>
      </c>
      <c r="DA91" s="0" t="n">
        <v>874.684587608319</v>
      </c>
      <c r="DB91" s="0" t="n">
        <v>1273.22097599827</v>
      </c>
      <c r="DC91" s="0" t="n">
        <v>112.101055712917</v>
      </c>
      <c r="DD91" s="0" t="n">
        <v>1437.6664647082</v>
      </c>
      <c r="DE91" s="0" t="n">
        <v>986.490980471257</v>
      </c>
      <c r="DF91" s="0" t="n">
        <v>620.443211321039</v>
      </c>
      <c r="DG91" s="0" t="n">
        <v>405.124272763324</v>
      </c>
      <c r="DH91" s="0" t="n">
        <v>577.017100289078</v>
      </c>
      <c r="DI91" s="0" t="n">
        <v>1863.54954238674</v>
      </c>
      <c r="DJ91" s="0" t="n">
        <v>407.456691974362</v>
      </c>
      <c r="DK91" s="0" t="n">
        <v>132.838331171218</v>
      </c>
      <c r="DL91" s="0" t="n">
        <v>2684.69049379627</v>
      </c>
      <c r="DM91" s="0" t="n">
        <v>806.795326076678</v>
      </c>
      <c r="DN91" s="0" t="n">
        <v>184.940970986449</v>
      </c>
      <c r="DO91" s="0" t="n">
        <v>777.338688475126</v>
      </c>
      <c r="DP91" s="0" t="n">
        <v>1738.1307108671</v>
      </c>
      <c r="DQ91" s="0" t="n">
        <v>271.717209102537</v>
      </c>
      <c r="DR91" s="0" t="n">
        <v>356.890226164961</v>
      </c>
      <c r="DS91" s="0" t="n">
        <v>3141.4926043562</v>
      </c>
      <c r="DT91" s="0" t="n">
        <v>2309.26475801292</v>
      </c>
      <c r="DU91" s="0" t="n">
        <v>828.354568740467</v>
      </c>
      <c r="DV91" s="0" t="n">
        <v>664.955859803603</v>
      </c>
      <c r="DW91" s="0" t="n">
        <v>596.47096446275</v>
      </c>
      <c r="DX91" s="0" t="n">
        <v>226.342064909033</v>
      </c>
      <c r="DY91" s="0" t="n">
        <v>1078.05723460749</v>
      </c>
      <c r="DZ91" s="0" t="n">
        <v>250.878317989183</v>
      </c>
      <c r="EA91" s="6" t="n">
        <v>4672.66810197442</v>
      </c>
      <c r="EB91" s="0" t="n">
        <v>1656.17262287073</v>
      </c>
      <c r="EC91" s="0" t="n">
        <v>564.837820108041</v>
      </c>
      <c r="ED91" s="0" t="n">
        <v>736.169643575252</v>
      </c>
      <c r="EE91" s="0" t="n">
        <v>160.364770565404</v>
      </c>
      <c r="EF91" s="0" t="n">
        <v>1212.27709408854</v>
      </c>
      <c r="EG91" s="0" t="n">
        <v>141.974185416509</v>
      </c>
      <c r="EH91" s="0" t="n">
        <v>396.803232622682</v>
      </c>
      <c r="EI91" s="0" t="n">
        <v>847.948660233344</v>
      </c>
      <c r="EJ91" s="6" t="n">
        <v>411.309653391415</v>
      </c>
      <c r="EK91" s="0" t="n">
        <v>128.485210179905</v>
      </c>
      <c r="EL91" s="6" t="n">
        <v>1372.03552217477</v>
      </c>
      <c r="EM91" s="0" t="n">
        <v>1756.116988023</v>
      </c>
      <c r="EN91" s="0" t="n">
        <v>9343.73616730423</v>
      </c>
      <c r="EO91" s="0" t="n">
        <v>1139.45972955069</v>
      </c>
      <c r="EP91" s="0" t="n">
        <v>1264.64455525157</v>
      </c>
      <c r="EQ91" s="0" t="n">
        <v>2925.08631282518</v>
      </c>
      <c r="ER91" s="0" t="n">
        <v>2753.1522258871</v>
      </c>
      <c r="ES91" s="0" t="n">
        <v>659.3613227673</v>
      </c>
      <c r="ET91" s="0" t="n">
        <v>2373.22299562664</v>
      </c>
      <c r="EU91" s="0" t="n">
        <v>2766.24163529288</v>
      </c>
      <c r="EV91" s="0" t="n">
        <v>8050.09578467259</v>
      </c>
      <c r="EW91" s="0" t="n">
        <v>6382.43409770802</v>
      </c>
      <c r="EY91" s="0" t="n">
        <f aca="false">SUM(B91:EW91)</f>
        <v>130127.572487546</v>
      </c>
      <c r="EZ91" s="0" t="n">
        <f aca="false">sa!EY91</f>
        <v>130220.413807255</v>
      </c>
      <c r="FA91" s="0" t="n">
        <f aca="false">+EZ91-EY91</f>
        <v>92.8413197096088</v>
      </c>
    </row>
    <row r="92" customFormat="false" ht="14.4" hidden="false" customHeight="false" outlineLevel="0" collapsed="false">
      <c r="A92" s="5" t="n">
        <v>40330</v>
      </c>
      <c r="B92" s="0" t="n">
        <v>49.7700239178943</v>
      </c>
      <c r="C92" s="0" t="n">
        <v>157.703954328614</v>
      </c>
      <c r="D92" s="0" t="n">
        <v>80.1487206456827</v>
      </c>
      <c r="E92" s="6" t="n">
        <v>36.4756142227768</v>
      </c>
      <c r="F92" s="6" t="n">
        <v>86.1261681041586</v>
      </c>
      <c r="G92" s="0" t="n">
        <v>287.156892531884</v>
      </c>
      <c r="H92" s="0" t="n">
        <v>295.860775658481</v>
      </c>
      <c r="I92" s="0" t="n">
        <v>21.0780780865784</v>
      </c>
      <c r="J92" s="0" t="n">
        <v>22.5530694477882</v>
      </c>
      <c r="K92" s="0" t="n">
        <v>235.839127118805</v>
      </c>
      <c r="L92" s="0" t="n">
        <v>156.598472669869</v>
      </c>
      <c r="M92" s="0" t="n">
        <v>500.881497307556</v>
      </c>
      <c r="N92" s="0" t="n">
        <v>823.054464977904</v>
      </c>
      <c r="O92" s="0" t="n">
        <v>144.412353279717</v>
      </c>
      <c r="P92" s="0" t="n">
        <v>64.4760934452094</v>
      </c>
      <c r="Q92" s="0" t="n">
        <v>56.3545676904781</v>
      </c>
      <c r="R92" s="0" t="n">
        <v>131.045025599561</v>
      </c>
      <c r="S92" s="0" t="n">
        <v>48.9133550339603</v>
      </c>
      <c r="T92" s="0" t="n">
        <v>168.275082384113</v>
      </c>
      <c r="U92" s="0" t="n">
        <v>30.3490848836128</v>
      </c>
      <c r="V92" s="0" t="n">
        <v>36.8106299348297</v>
      </c>
      <c r="W92" s="0" t="n">
        <v>715.746196812578</v>
      </c>
      <c r="X92" s="0" t="n">
        <v>792.372827757842</v>
      </c>
      <c r="Y92" s="0" t="n">
        <v>118.671795230262</v>
      </c>
      <c r="Z92" s="0" t="n">
        <v>195.053728149333</v>
      </c>
      <c r="AA92" s="0" t="n">
        <v>162.577024623082</v>
      </c>
      <c r="AB92" s="0" t="n">
        <v>59.1286044240055</v>
      </c>
      <c r="AC92" s="0" t="n">
        <v>41.4843018281051</v>
      </c>
      <c r="AD92" s="0" t="n">
        <v>110.72218662606</v>
      </c>
      <c r="AE92" s="6" t="n">
        <v>59.8828135874416</v>
      </c>
      <c r="AF92" s="0" t="n">
        <v>265.367177719989</v>
      </c>
      <c r="AG92" s="0" t="n">
        <v>250.339170449484</v>
      </c>
      <c r="AH92" s="0" t="n">
        <v>344.758387001767</v>
      </c>
      <c r="AI92" s="0" t="n">
        <v>371.313385561123</v>
      </c>
      <c r="AJ92" s="0" t="n">
        <v>361.150975173902</v>
      </c>
      <c r="AK92" s="0" t="n">
        <v>1273.51618904228</v>
      </c>
      <c r="AL92" s="0" t="n">
        <v>991.072985294155</v>
      </c>
      <c r="AM92" s="0" t="n">
        <v>156.690933419887</v>
      </c>
      <c r="AN92" s="0" t="n">
        <v>117.806516473053</v>
      </c>
      <c r="AO92" s="0" t="n">
        <v>19.8349678700252</v>
      </c>
      <c r="AP92" s="0" t="n">
        <v>368.024605862762</v>
      </c>
      <c r="AQ92" s="0" t="n">
        <v>405.443798827151</v>
      </c>
      <c r="AR92" s="0" t="n">
        <v>24.4130037948189</v>
      </c>
      <c r="AS92" s="0" t="n">
        <v>357.901083793431</v>
      </c>
      <c r="AT92" s="0" t="n">
        <v>1330.86424836636</v>
      </c>
      <c r="AU92" s="0" t="n">
        <v>359.028764615733</v>
      </c>
      <c r="AV92" s="0" t="n">
        <v>560.740712567658</v>
      </c>
      <c r="AW92" s="0" t="n">
        <v>1454.3492766228</v>
      </c>
      <c r="AX92" s="0" t="n">
        <v>118.636837348453</v>
      </c>
      <c r="AY92" s="0" t="n">
        <v>118.893706243529</v>
      </c>
      <c r="AZ92" s="0" t="n">
        <v>155.862895354426</v>
      </c>
      <c r="BA92" s="0" t="n">
        <v>395.293736181806</v>
      </c>
      <c r="BB92" s="0" t="n">
        <v>488.007076704588</v>
      </c>
      <c r="BC92" s="0" t="n">
        <v>114.473437158439</v>
      </c>
      <c r="BD92" s="0" t="n">
        <v>787.412327561116</v>
      </c>
      <c r="BE92" s="0" t="n">
        <v>626.672293288162</v>
      </c>
      <c r="BF92" s="0" t="n">
        <v>210.226601585125</v>
      </c>
      <c r="BG92" s="0" t="n">
        <v>2704.08529505127</v>
      </c>
      <c r="BH92" s="0" t="n">
        <v>1925.98925628469</v>
      </c>
      <c r="BI92" s="0" t="n">
        <v>809.25173836522</v>
      </c>
      <c r="BJ92" s="6" t="n">
        <v>1006.08076869121</v>
      </c>
      <c r="BK92" s="6" t="n">
        <v>128.435958894841</v>
      </c>
      <c r="BL92" s="6" t="n">
        <v>490.688832162819</v>
      </c>
      <c r="BM92" s="0" t="n">
        <v>437.501550249782</v>
      </c>
      <c r="BN92" s="0" t="n">
        <v>516.902959931827</v>
      </c>
      <c r="BO92" s="0" t="n">
        <v>1130.72737348878</v>
      </c>
      <c r="BP92" s="0" t="n">
        <v>2806.87213908565</v>
      </c>
      <c r="BQ92" s="0" t="n">
        <v>981.516824483173</v>
      </c>
      <c r="BR92" s="0" t="n">
        <v>816.450267244923</v>
      </c>
      <c r="BS92" s="0" t="n">
        <v>1359.14617826299</v>
      </c>
      <c r="BT92" s="0" t="n">
        <v>575.843034496283</v>
      </c>
      <c r="BU92" s="0" t="n">
        <v>1503.02161935009</v>
      </c>
      <c r="BV92" s="0" t="n">
        <v>1495.63474241887</v>
      </c>
      <c r="BW92" s="0" t="n">
        <v>760.218497242185</v>
      </c>
      <c r="BX92" s="0" t="n">
        <v>421.759179985731</v>
      </c>
      <c r="BY92" s="0" t="n">
        <v>456.975280533735</v>
      </c>
      <c r="BZ92" s="0" t="n">
        <v>214.602488430867</v>
      </c>
      <c r="CA92" s="0" t="n">
        <v>62.6510857536159</v>
      </c>
      <c r="CB92" s="0" t="n">
        <v>1242.85895107184</v>
      </c>
      <c r="CC92" s="0" t="n">
        <v>429.725556244427</v>
      </c>
      <c r="CD92" s="0" t="n">
        <v>41.9442144042384</v>
      </c>
      <c r="CE92" s="0" t="n">
        <v>27.3057885525083</v>
      </c>
      <c r="CF92" s="0" t="n">
        <v>542.241064073332</v>
      </c>
      <c r="CG92" s="0" t="n">
        <v>524.127740954995</v>
      </c>
      <c r="CH92" s="0" t="n">
        <v>635.939367659389</v>
      </c>
      <c r="CI92" s="0" t="n">
        <v>552.485074432813</v>
      </c>
      <c r="CJ92" s="0" t="n">
        <v>759.053764262915</v>
      </c>
      <c r="CK92" s="0" t="n">
        <v>365.912974851606</v>
      </c>
      <c r="CL92" s="0" t="n">
        <v>289.604993384218</v>
      </c>
      <c r="CM92" s="0" t="n">
        <v>900.319763626214</v>
      </c>
      <c r="CN92" s="0" t="n">
        <v>242.235425897226</v>
      </c>
      <c r="CO92" s="0" t="n">
        <v>140.884945546536</v>
      </c>
      <c r="CP92" s="0" t="n">
        <v>20.0249058069479</v>
      </c>
      <c r="CQ92" s="6" t="n">
        <v>1725.14747055543</v>
      </c>
      <c r="CR92" s="6" t="n">
        <v>559.417291585581</v>
      </c>
      <c r="CS92" s="6" t="n">
        <v>257.902780146907</v>
      </c>
      <c r="CT92" s="0" t="n">
        <v>799.63866389794</v>
      </c>
      <c r="CU92" s="0" t="n">
        <v>2302.71317107456</v>
      </c>
      <c r="CV92" s="0" t="n">
        <v>87.0451222634542</v>
      </c>
      <c r="CW92" s="0" t="n">
        <v>1393.02824318821</v>
      </c>
      <c r="CX92" s="0" t="n">
        <v>516.94946185656</v>
      </c>
      <c r="CY92" s="0" t="n">
        <v>24.330029473584</v>
      </c>
      <c r="CZ92" s="0" t="n">
        <v>1110.03667374982</v>
      </c>
      <c r="DA92" s="0" t="n">
        <v>877.986895540008</v>
      </c>
      <c r="DB92" s="0" t="n">
        <v>1272.44595925653</v>
      </c>
      <c r="DC92" s="0" t="n">
        <v>112.077586051389</v>
      </c>
      <c r="DD92" s="0" t="n">
        <v>1438.51137857413</v>
      </c>
      <c r="DE92" s="0" t="n">
        <v>994.979012157647</v>
      </c>
      <c r="DF92" s="0" t="n">
        <v>621.11372991413</v>
      </c>
      <c r="DG92" s="0" t="n">
        <v>405.158869980333</v>
      </c>
      <c r="DH92" s="0" t="n">
        <v>576.128912022231</v>
      </c>
      <c r="DI92" s="0" t="n">
        <v>1871.11236083248</v>
      </c>
      <c r="DJ92" s="0" t="n">
        <v>408.311436882732</v>
      </c>
      <c r="DK92" s="0" t="n">
        <v>132.01359837867</v>
      </c>
      <c r="DL92" s="0" t="n">
        <v>2726.64486656705</v>
      </c>
      <c r="DM92" s="0" t="n">
        <v>804.344805970928</v>
      </c>
      <c r="DN92" s="0" t="n">
        <v>185.232756328938</v>
      </c>
      <c r="DO92" s="0" t="n">
        <v>778.928206887734</v>
      </c>
      <c r="DP92" s="0" t="n">
        <v>1744.78978104739</v>
      </c>
      <c r="DQ92" s="0" t="n">
        <v>272.415218763834</v>
      </c>
      <c r="DR92" s="0" t="n">
        <v>358.392346385908</v>
      </c>
      <c r="DS92" s="0" t="n">
        <v>3165.74291617174</v>
      </c>
      <c r="DT92" s="0" t="n">
        <v>2311.11378961729</v>
      </c>
      <c r="DU92" s="0" t="n">
        <v>827.256984592766</v>
      </c>
      <c r="DV92" s="0" t="n">
        <v>668.343309910039</v>
      </c>
      <c r="DW92" s="0" t="n">
        <v>598.206406406361</v>
      </c>
      <c r="DX92" s="0" t="n">
        <v>226.794869791205</v>
      </c>
      <c r="DY92" s="0" t="n">
        <v>1081.60963812049</v>
      </c>
      <c r="DZ92" s="0" t="n">
        <v>251.05816399026</v>
      </c>
      <c r="EA92" s="6" t="n">
        <v>4677.97377664915</v>
      </c>
      <c r="EB92" s="0" t="n">
        <v>1654.44702238494</v>
      </c>
      <c r="EC92" s="0" t="n">
        <v>565.080932837668</v>
      </c>
      <c r="ED92" s="0" t="n">
        <v>738.901123349162</v>
      </c>
      <c r="EE92" s="0" t="n">
        <v>160.658744992601</v>
      </c>
      <c r="EF92" s="0" t="n">
        <v>1214.606766709</v>
      </c>
      <c r="EG92" s="0" t="n">
        <v>142.784567628122</v>
      </c>
      <c r="EH92" s="0" t="n">
        <v>392.446282403938</v>
      </c>
      <c r="EI92" s="0" t="n">
        <v>846.373061245341</v>
      </c>
      <c r="EJ92" s="6" t="n">
        <v>411.28968373648</v>
      </c>
      <c r="EK92" s="0" t="n">
        <v>128.226070617828</v>
      </c>
      <c r="EL92" s="6" t="n">
        <v>1383.3175361076</v>
      </c>
      <c r="EM92" s="0" t="n">
        <v>1760.56105563156</v>
      </c>
      <c r="EN92" s="0" t="n">
        <v>9358.52051278389</v>
      </c>
      <c r="EO92" s="0" t="n">
        <v>1138.15140717122</v>
      </c>
      <c r="EP92" s="0" t="n">
        <v>1263.8339870076</v>
      </c>
      <c r="EQ92" s="0" t="n">
        <v>2917.93446512192</v>
      </c>
      <c r="ER92" s="0" t="n">
        <v>2535.72191464233</v>
      </c>
      <c r="ES92" s="0" t="n">
        <v>658.81707133563</v>
      </c>
      <c r="ET92" s="0" t="n">
        <v>2371.86333345807</v>
      </c>
      <c r="EU92" s="0" t="n">
        <v>2761.77583039069</v>
      </c>
      <c r="EV92" s="0" t="n">
        <v>8068.81080209678</v>
      </c>
      <c r="EW92" s="0" t="n">
        <v>6366.29061865448</v>
      </c>
      <c r="EY92" s="0" t="n">
        <f aca="false">SUM(B92:EW92)</f>
        <v>130041.946500258</v>
      </c>
      <c r="EZ92" s="0" t="n">
        <f aca="false">sa!EY92</f>
        <v>130094.58479622</v>
      </c>
      <c r="FA92" s="0" t="n">
        <f aca="false">+EZ92-EY92</f>
        <v>52.6382959616312</v>
      </c>
    </row>
    <row r="93" customFormat="false" ht="14.4" hidden="false" customHeight="false" outlineLevel="0" collapsed="false">
      <c r="A93" s="5" t="n">
        <v>40360</v>
      </c>
      <c r="B93" s="0" t="n">
        <v>50.0325738924154</v>
      </c>
      <c r="C93" s="0" t="n">
        <v>158.304447491009</v>
      </c>
      <c r="D93" s="0" t="n">
        <v>80.4713232955387</v>
      </c>
      <c r="E93" s="6" t="n">
        <v>36.9007237446087</v>
      </c>
      <c r="F93" s="6" t="n">
        <v>86.258687489211</v>
      </c>
      <c r="G93" s="0" t="n">
        <v>294.419968014135</v>
      </c>
      <c r="H93" s="0" t="n">
        <v>292.456394097858</v>
      </c>
      <c r="I93" s="0" t="n">
        <v>20.9746801899127</v>
      </c>
      <c r="J93" s="0" t="n">
        <v>22.1674330574277</v>
      </c>
      <c r="K93" s="0" t="n">
        <v>233.601969026352</v>
      </c>
      <c r="L93" s="0" t="n">
        <v>156.705060028153</v>
      </c>
      <c r="M93" s="0" t="n">
        <v>499.806909569759</v>
      </c>
      <c r="N93" s="0" t="n">
        <v>824.359584174434</v>
      </c>
      <c r="O93" s="0" t="n">
        <v>147.269509641146</v>
      </c>
      <c r="P93" s="0" t="n">
        <v>63.4869100231997</v>
      </c>
      <c r="Q93" s="0" t="n">
        <v>54.516488721218</v>
      </c>
      <c r="R93" s="0" t="n">
        <v>130.19324910933</v>
      </c>
      <c r="S93" s="0" t="n">
        <v>48.9424051746895</v>
      </c>
      <c r="T93" s="0" t="n">
        <v>172.280466664887</v>
      </c>
      <c r="U93" s="0" t="n">
        <v>29.629799966774</v>
      </c>
      <c r="V93" s="0" t="n">
        <v>35.0972086490339</v>
      </c>
      <c r="W93" s="0" t="n">
        <v>715.729802532202</v>
      </c>
      <c r="X93" s="0" t="n">
        <v>795.038370248028</v>
      </c>
      <c r="Y93" s="0" t="n">
        <v>118.339861920722</v>
      </c>
      <c r="Z93" s="0" t="n">
        <v>193.661235253982</v>
      </c>
      <c r="AA93" s="0" t="n">
        <v>162.054438061533</v>
      </c>
      <c r="AB93" s="0" t="n">
        <v>58.6883461875515</v>
      </c>
      <c r="AC93" s="0" t="n">
        <v>41.0778614331466</v>
      </c>
      <c r="AD93" s="0" t="n">
        <v>110.375138490852</v>
      </c>
      <c r="AE93" s="6" t="n">
        <v>59.7744934320372</v>
      </c>
      <c r="AF93" s="0" t="n">
        <v>261.826469352333</v>
      </c>
      <c r="AG93" s="0" t="n">
        <v>249.914105647991</v>
      </c>
      <c r="AH93" s="0" t="n">
        <v>343.29516727053</v>
      </c>
      <c r="AI93" s="0" t="n">
        <v>370.873644970052</v>
      </c>
      <c r="AJ93" s="0" t="n">
        <v>363.571407632575</v>
      </c>
      <c r="AK93" s="0" t="n">
        <v>1281.2088146853</v>
      </c>
      <c r="AL93" s="0" t="n">
        <v>998.173796533133</v>
      </c>
      <c r="AM93" s="0" t="n">
        <v>156.902476387606</v>
      </c>
      <c r="AN93" s="0" t="n">
        <v>117.701163322524</v>
      </c>
      <c r="AO93" s="0" t="n">
        <v>19.9090455520441</v>
      </c>
      <c r="AP93" s="0" t="n">
        <v>368.38681582137</v>
      </c>
      <c r="AQ93" s="0" t="n">
        <v>405.379482609338</v>
      </c>
      <c r="AR93" s="0" t="n">
        <v>23.6942492335278</v>
      </c>
      <c r="AS93" s="0" t="n">
        <v>359.605327860481</v>
      </c>
      <c r="AT93" s="0" t="n">
        <v>1344.49064922685</v>
      </c>
      <c r="AU93" s="0" t="n">
        <v>357.019238366317</v>
      </c>
      <c r="AV93" s="0" t="n">
        <v>563.450216292028</v>
      </c>
      <c r="AW93" s="0" t="n">
        <v>1450.93499313857</v>
      </c>
      <c r="AX93" s="0" t="n">
        <v>118.44543996387</v>
      </c>
      <c r="AY93" s="0" t="n">
        <v>119.004808299577</v>
      </c>
      <c r="AZ93" s="0" t="n">
        <v>155.94452684974</v>
      </c>
      <c r="BA93" s="0" t="n">
        <v>394.299016214224</v>
      </c>
      <c r="BB93" s="0" t="n">
        <v>486.731879316989</v>
      </c>
      <c r="BC93" s="0" t="n">
        <v>114.801831613989</v>
      </c>
      <c r="BD93" s="0" t="n">
        <v>786.073408101736</v>
      </c>
      <c r="BE93" s="0" t="n">
        <v>628.182903425181</v>
      </c>
      <c r="BF93" s="0" t="n">
        <v>207.939682395441</v>
      </c>
      <c r="BG93" s="0" t="n">
        <v>2708.01355689575</v>
      </c>
      <c r="BH93" s="0" t="n">
        <v>1926.89010738359</v>
      </c>
      <c r="BI93" s="0" t="n">
        <v>809.718252548735</v>
      </c>
      <c r="BJ93" s="6" t="n">
        <v>1008.18807151484</v>
      </c>
      <c r="BK93" s="6" t="n">
        <v>128.062461993439</v>
      </c>
      <c r="BL93" s="6" t="n">
        <v>488.580892106908</v>
      </c>
      <c r="BM93" s="0" t="n">
        <v>438.041849112305</v>
      </c>
      <c r="BN93" s="0" t="n">
        <v>517.771211917678</v>
      </c>
      <c r="BO93" s="0" t="n">
        <v>1125.49974897574</v>
      </c>
      <c r="BP93" s="0" t="n">
        <v>2807.98174544355</v>
      </c>
      <c r="BQ93" s="0" t="n">
        <v>980.688365857338</v>
      </c>
      <c r="BR93" s="0" t="n">
        <v>820.976900249737</v>
      </c>
      <c r="BS93" s="0" t="n">
        <v>1359.65072350803</v>
      </c>
      <c r="BT93" s="0" t="n">
        <v>574.590311874723</v>
      </c>
      <c r="BU93" s="0" t="n">
        <v>1511.62563126553</v>
      </c>
      <c r="BV93" s="0" t="n">
        <v>1505.57584275871</v>
      </c>
      <c r="BW93" s="0" t="n">
        <v>759.735002534234</v>
      </c>
      <c r="BX93" s="0" t="n">
        <v>421.731724740452</v>
      </c>
      <c r="BY93" s="0" t="n">
        <v>454.930667365235</v>
      </c>
      <c r="BZ93" s="0" t="n">
        <v>216.824503617948</v>
      </c>
      <c r="CA93" s="0" t="n">
        <v>61.9100233394949</v>
      </c>
      <c r="CB93" s="0" t="n">
        <v>1250.27900803454</v>
      </c>
      <c r="CC93" s="0" t="n">
        <v>439.483932552403</v>
      </c>
      <c r="CD93" s="0" t="n">
        <v>41.872946883332</v>
      </c>
      <c r="CE93" s="0" t="n">
        <v>27.7519603258011</v>
      </c>
      <c r="CF93" s="0" t="n">
        <v>545.17460743575</v>
      </c>
      <c r="CG93" s="0" t="n">
        <v>525.118958938305</v>
      </c>
      <c r="CH93" s="0" t="n">
        <v>632.665837074115</v>
      </c>
      <c r="CI93" s="0" t="n">
        <v>550.738849339654</v>
      </c>
      <c r="CJ93" s="0" t="n">
        <v>758.118581507145</v>
      </c>
      <c r="CK93" s="0" t="n">
        <v>366.19423439893</v>
      </c>
      <c r="CL93" s="0" t="n">
        <v>289.858604390363</v>
      </c>
      <c r="CM93" s="0" t="n">
        <v>897.776969266928</v>
      </c>
      <c r="CN93" s="0" t="n">
        <v>241.723062441244</v>
      </c>
      <c r="CO93" s="0" t="n">
        <v>141.96075427985</v>
      </c>
      <c r="CP93" s="0" t="n">
        <v>19.7383796855204</v>
      </c>
      <c r="CQ93" s="6" t="n">
        <v>1726.53772932075</v>
      </c>
      <c r="CR93" s="6" t="n">
        <v>563.840480181328</v>
      </c>
      <c r="CS93" s="6" t="n">
        <v>258.89448555793</v>
      </c>
      <c r="CT93" s="0" t="n">
        <v>799.095552979403</v>
      </c>
      <c r="CU93" s="0" t="n">
        <v>2300.80981815687</v>
      </c>
      <c r="CV93" s="0" t="n">
        <v>86.9558610379287</v>
      </c>
      <c r="CW93" s="0" t="n">
        <v>1390.89525611265</v>
      </c>
      <c r="CX93" s="0" t="n">
        <v>517.725701176033</v>
      </c>
      <c r="CY93" s="0" t="n">
        <v>24.3294692896197</v>
      </c>
      <c r="CZ93" s="0" t="n">
        <v>1109.24704510689</v>
      </c>
      <c r="DA93" s="0" t="n">
        <v>879.470700002251</v>
      </c>
      <c r="DB93" s="0" t="n">
        <v>1271.93856282702</v>
      </c>
      <c r="DC93" s="0" t="n">
        <v>112.135656795617</v>
      </c>
      <c r="DD93" s="0" t="n">
        <v>1447.79477679593</v>
      </c>
      <c r="DE93" s="0" t="n">
        <v>997.641284190994</v>
      </c>
      <c r="DF93" s="0" t="n">
        <v>622.378561895371</v>
      </c>
      <c r="DG93" s="0" t="n">
        <v>406.614024459769</v>
      </c>
      <c r="DH93" s="0" t="n">
        <v>575.707721112047</v>
      </c>
      <c r="DI93" s="0" t="n">
        <v>1870.51880611805</v>
      </c>
      <c r="DJ93" s="0" t="n">
        <v>406.112454047311</v>
      </c>
      <c r="DK93" s="0" t="n">
        <v>132.84058405643</v>
      </c>
      <c r="DL93" s="0" t="n">
        <v>2719.47505514251</v>
      </c>
      <c r="DM93" s="0" t="n">
        <v>808.019086495552</v>
      </c>
      <c r="DN93" s="0" t="n">
        <v>184.239646865473</v>
      </c>
      <c r="DO93" s="0" t="n">
        <v>780.811343786669</v>
      </c>
      <c r="DP93" s="0" t="n">
        <v>1750.14704837805</v>
      </c>
      <c r="DQ93" s="0" t="n">
        <v>274.437515505881</v>
      </c>
      <c r="DR93" s="0" t="n">
        <v>361.723977006321</v>
      </c>
      <c r="DS93" s="0" t="n">
        <v>3162.38684531736</v>
      </c>
      <c r="DT93" s="0" t="n">
        <v>2312.3887469618</v>
      </c>
      <c r="DU93" s="0" t="n">
        <v>829.040001663897</v>
      </c>
      <c r="DV93" s="0" t="n">
        <v>672.28040518673</v>
      </c>
      <c r="DW93" s="0" t="n">
        <v>600.827728221803</v>
      </c>
      <c r="DX93" s="0" t="n">
        <v>227.67682977664</v>
      </c>
      <c r="DY93" s="0" t="n">
        <v>1087.82226602701</v>
      </c>
      <c r="DZ93" s="0" t="n">
        <v>250.092089623749</v>
      </c>
      <c r="EA93" s="6" t="n">
        <v>4678.62320702312</v>
      </c>
      <c r="EB93" s="0" t="n">
        <v>1656.66621494566</v>
      </c>
      <c r="EC93" s="0" t="n">
        <v>565.205254165277</v>
      </c>
      <c r="ED93" s="0" t="n">
        <v>743.573911587089</v>
      </c>
      <c r="EE93" s="0" t="n">
        <v>160.824698187139</v>
      </c>
      <c r="EF93" s="0" t="n">
        <v>1220.26012653616</v>
      </c>
      <c r="EG93" s="0" t="n">
        <v>142.076251199397</v>
      </c>
      <c r="EH93" s="0" t="n">
        <v>388.746799752501</v>
      </c>
      <c r="EI93" s="0" t="n">
        <v>844.082738571224</v>
      </c>
      <c r="EJ93" s="6" t="n">
        <v>418.190492307209</v>
      </c>
      <c r="EK93" s="0" t="n">
        <v>128.249272991333</v>
      </c>
      <c r="EL93" s="6" t="n">
        <v>1378.85745341533</v>
      </c>
      <c r="EM93" s="0" t="n">
        <v>1766.64403934523</v>
      </c>
      <c r="EN93" s="0" t="n">
        <v>9363.65759779424</v>
      </c>
      <c r="EO93" s="0" t="n">
        <v>1140.50287790915</v>
      </c>
      <c r="EP93" s="0" t="n">
        <v>1262.26718330139</v>
      </c>
      <c r="EQ93" s="0" t="n">
        <v>2931.58661404794</v>
      </c>
      <c r="ER93" s="0" t="n">
        <v>2401.89247406423</v>
      </c>
      <c r="ES93" s="0" t="n">
        <v>658.674263146242</v>
      </c>
      <c r="ET93" s="0" t="n">
        <v>2380.45164489389</v>
      </c>
      <c r="EU93" s="0" t="n">
        <v>2757.42953634347</v>
      </c>
      <c r="EV93" s="0" t="n">
        <v>8025.51217966895</v>
      </c>
      <c r="EW93" s="0" t="n">
        <v>6359.55503226704</v>
      </c>
      <c r="EY93" s="0" t="n">
        <f aca="false">SUM(B93:EW93)</f>
        <v>129992.203161865</v>
      </c>
      <c r="EZ93" s="0" t="n">
        <f aca="false">sa!EY93</f>
        <v>130014.404933645</v>
      </c>
      <c r="FA93" s="0" t="n">
        <f aca="false">+EZ93-EY93</f>
        <v>22.2017717796261</v>
      </c>
    </row>
    <row r="94" customFormat="false" ht="14.4" hidden="false" customHeight="false" outlineLevel="0" collapsed="false">
      <c r="A94" s="5" t="n">
        <v>40391</v>
      </c>
      <c r="B94" s="0" t="n">
        <v>50.6600182702038</v>
      </c>
      <c r="C94" s="0" t="n">
        <v>159.463011611089</v>
      </c>
      <c r="D94" s="0" t="n">
        <v>80.9374413603583</v>
      </c>
      <c r="E94" s="6" t="n">
        <v>37.1661486530585</v>
      </c>
      <c r="F94" s="6" t="n">
        <v>87.1074433860138</v>
      </c>
      <c r="G94" s="0" t="n">
        <v>299.159109204309</v>
      </c>
      <c r="H94" s="0" t="n">
        <v>290.917833161284</v>
      </c>
      <c r="I94" s="0" t="n">
        <v>21.3927218769912</v>
      </c>
      <c r="J94" s="0" t="n">
        <v>22.1172104901297</v>
      </c>
      <c r="K94" s="0" t="n">
        <v>235.906980383951</v>
      </c>
      <c r="L94" s="0" t="n">
        <v>155.534380936661</v>
      </c>
      <c r="M94" s="0" t="n">
        <v>503.624463925781</v>
      </c>
      <c r="N94" s="0" t="n">
        <v>834.653919235407</v>
      </c>
      <c r="O94" s="0" t="n">
        <v>151.426317638149</v>
      </c>
      <c r="P94" s="0" t="n">
        <v>63.2733257599344</v>
      </c>
      <c r="Q94" s="0" t="n">
        <v>54.8035751343025</v>
      </c>
      <c r="R94" s="0" t="n">
        <v>130.144606110111</v>
      </c>
      <c r="S94" s="0" t="n">
        <v>47.9127030534683</v>
      </c>
      <c r="T94" s="0" t="n">
        <v>171.604281615272</v>
      </c>
      <c r="U94" s="0" t="n">
        <v>29.6848943290557</v>
      </c>
      <c r="V94" s="0" t="n">
        <v>33.6489633282752</v>
      </c>
      <c r="W94" s="0" t="n">
        <v>716.054587648207</v>
      </c>
      <c r="X94" s="0" t="n">
        <v>797.921077763524</v>
      </c>
      <c r="Y94" s="0" t="n">
        <v>120.19867686491</v>
      </c>
      <c r="Z94" s="0" t="n">
        <v>194.023737705592</v>
      </c>
      <c r="AA94" s="0" t="n">
        <v>162.2401652589</v>
      </c>
      <c r="AB94" s="0" t="n">
        <v>58.2147236983458</v>
      </c>
      <c r="AC94" s="0" t="n">
        <v>42.1618023010971</v>
      </c>
      <c r="AD94" s="0" t="n">
        <v>109.180334110367</v>
      </c>
      <c r="AE94" s="6" t="n">
        <v>58.6805493763524</v>
      </c>
      <c r="AF94" s="0" t="n">
        <v>269.907147105744</v>
      </c>
      <c r="AG94" s="0" t="n">
        <v>250.75730021923</v>
      </c>
      <c r="AH94" s="0" t="n">
        <v>342.354439076591</v>
      </c>
      <c r="AI94" s="0" t="n">
        <v>371.673827324581</v>
      </c>
      <c r="AJ94" s="0" t="n">
        <v>366.745576246326</v>
      </c>
      <c r="AK94" s="0" t="n">
        <v>1289.87972447132</v>
      </c>
      <c r="AL94" s="0" t="n">
        <v>1000.91604385587</v>
      </c>
      <c r="AM94" s="0" t="n">
        <v>156.631682589201</v>
      </c>
      <c r="AN94" s="0" t="n">
        <v>117.978830934552</v>
      </c>
      <c r="AO94" s="0" t="n">
        <v>19.7478775337223</v>
      </c>
      <c r="AP94" s="0" t="n">
        <v>371.163158675995</v>
      </c>
      <c r="AQ94" s="0" t="n">
        <v>405.094947155324</v>
      </c>
      <c r="AR94" s="0" t="n">
        <v>22.8458615447708</v>
      </c>
      <c r="AS94" s="0" t="n">
        <v>360.544944307133</v>
      </c>
      <c r="AT94" s="0" t="n">
        <v>1338.33880577713</v>
      </c>
      <c r="AU94" s="0" t="n">
        <v>356.499843635039</v>
      </c>
      <c r="AV94" s="0" t="n">
        <v>564.767241354404</v>
      </c>
      <c r="AW94" s="0" t="n">
        <v>1453.54627194053</v>
      </c>
      <c r="AX94" s="0" t="n">
        <v>118.217529897378</v>
      </c>
      <c r="AY94" s="0" t="n">
        <v>118.024011449503</v>
      </c>
      <c r="AZ94" s="0" t="n">
        <v>155.599987130584</v>
      </c>
      <c r="BA94" s="0" t="n">
        <v>393.363936260582</v>
      </c>
      <c r="BB94" s="0" t="n">
        <v>484.729954242435</v>
      </c>
      <c r="BC94" s="0" t="n">
        <v>114.771332095176</v>
      </c>
      <c r="BD94" s="0" t="n">
        <v>784.812069841598</v>
      </c>
      <c r="BE94" s="0" t="n">
        <v>630.167604841094</v>
      </c>
      <c r="BF94" s="0" t="n">
        <v>210.264380037204</v>
      </c>
      <c r="BG94" s="0" t="n">
        <v>2710.57407478988</v>
      </c>
      <c r="BH94" s="0" t="n">
        <v>1925.73390815245</v>
      </c>
      <c r="BI94" s="0" t="n">
        <v>813.101812876419</v>
      </c>
      <c r="BJ94" s="6" t="n">
        <v>1013.34122801271</v>
      </c>
      <c r="BK94" s="6" t="n">
        <v>128.604477829087</v>
      </c>
      <c r="BL94" s="6" t="n">
        <v>491.066029928218</v>
      </c>
      <c r="BM94" s="0" t="n">
        <v>436.445567372665</v>
      </c>
      <c r="BN94" s="0" t="n">
        <v>525.023055819266</v>
      </c>
      <c r="BO94" s="0" t="n">
        <v>1127.9847141075</v>
      </c>
      <c r="BP94" s="0" t="n">
        <v>2809.82227047236</v>
      </c>
      <c r="BQ94" s="0" t="n">
        <v>979.24762589251</v>
      </c>
      <c r="BR94" s="0" t="n">
        <v>820.229939801198</v>
      </c>
      <c r="BS94" s="0" t="n">
        <v>1353.90414766706</v>
      </c>
      <c r="BT94" s="0" t="n">
        <v>574.291033334409</v>
      </c>
      <c r="BU94" s="0" t="n">
        <v>1525.1832824494</v>
      </c>
      <c r="BV94" s="0" t="n">
        <v>1509.79841411725</v>
      </c>
      <c r="BW94" s="0" t="n">
        <v>758.588824615476</v>
      </c>
      <c r="BX94" s="0" t="n">
        <v>422.215238318353</v>
      </c>
      <c r="BY94" s="0" t="n">
        <v>455.604106628928</v>
      </c>
      <c r="BZ94" s="0" t="n">
        <v>217.861984941607</v>
      </c>
      <c r="CA94" s="0" t="n">
        <v>62.6607638393744</v>
      </c>
      <c r="CB94" s="0" t="n">
        <v>1257.75589747246</v>
      </c>
      <c r="CC94" s="0" t="n">
        <v>428.755475181396</v>
      </c>
      <c r="CD94" s="0" t="n">
        <v>42.2878596796585</v>
      </c>
      <c r="CE94" s="0" t="n">
        <v>27.311050689019</v>
      </c>
      <c r="CF94" s="0" t="n">
        <v>547.327135214075</v>
      </c>
      <c r="CG94" s="0" t="n">
        <v>528.23778485293</v>
      </c>
      <c r="CH94" s="0" t="n">
        <v>634.252937562168</v>
      </c>
      <c r="CI94" s="0" t="n">
        <v>551.030065316631</v>
      </c>
      <c r="CJ94" s="0" t="n">
        <v>757.199790544348</v>
      </c>
      <c r="CK94" s="0" t="n">
        <v>368.782015340858</v>
      </c>
      <c r="CL94" s="0" t="n">
        <v>289.684984751551</v>
      </c>
      <c r="CM94" s="0" t="n">
        <v>897.173434866233</v>
      </c>
      <c r="CN94" s="0" t="n">
        <v>241.853871742169</v>
      </c>
      <c r="CO94" s="0" t="n">
        <v>142.174387728513</v>
      </c>
      <c r="CP94" s="0" t="n">
        <v>19.5161931464534</v>
      </c>
      <c r="CQ94" s="6" t="n">
        <v>1726.90422124661</v>
      </c>
      <c r="CR94" s="6" t="n">
        <v>564.327006597149</v>
      </c>
      <c r="CS94" s="6" t="n">
        <v>259.831888877476</v>
      </c>
      <c r="CT94" s="0" t="n">
        <v>797.943352031684</v>
      </c>
      <c r="CU94" s="0" t="n">
        <v>2296.8271301515</v>
      </c>
      <c r="CV94" s="0" t="n">
        <v>87.1793251413083</v>
      </c>
      <c r="CW94" s="0" t="n">
        <v>1390.47820762096</v>
      </c>
      <c r="CX94" s="0" t="n">
        <v>513.05095344725</v>
      </c>
      <c r="CY94" s="0" t="n">
        <v>24.1302666443115</v>
      </c>
      <c r="CZ94" s="0" t="n">
        <v>1113.80445918454</v>
      </c>
      <c r="DA94" s="0" t="n">
        <v>888.229782087735</v>
      </c>
      <c r="DB94" s="0" t="n">
        <v>1272.13139125309</v>
      </c>
      <c r="DC94" s="0" t="n">
        <v>112.538435813428</v>
      </c>
      <c r="DD94" s="0" t="n">
        <v>1453.31993025518</v>
      </c>
      <c r="DE94" s="0" t="n">
        <v>999.742974141687</v>
      </c>
      <c r="DF94" s="0" t="n">
        <v>623.19743361713</v>
      </c>
      <c r="DG94" s="0" t="n">
        <v>406.965989322006</v>
      </c>
      <c r="DH94" s="0" t="n">
        <v>577.096712576748</v>
      </c>
      <c r="DI94" s="0" t="n">
        <v>1879.25081189907</v>
      </c>
      <c r="DJ94" s="0" t="n">
        <v>406.367608370399</v>
      </c>
      <c r="DK94" s="0" t="n">
        <v>133.279156221457</v>
      </c>
      <c r="DL94" s="0" t="n">
        <v>2720.72503218629</v>
      </c>
      <c r="DM94" s="0" t="n">
        <v>808.87376878527</v>
      </c>
      <c r="DN94" s="0" t="n">
        <v>184.034249015625</v>
      </c>
      <c r="DO94" s="0" t="n">
        <v>784.185280213974</v>
      </c>
      <c r="DP94" s="0" t="n">
        <v>1754.63868168988</v>
      </c>
      <c r="DQ94" s="0" t="n">
        <v>275.097008326504</v>
      </c>
      <c r="DR94" s="0" t="n">
        <v>361.500703496358</v>
      </c>
      <c r="DS94" s="0" t="n">
        <v>3173.13441454729</v>
      </c>
      <c r="DT94" s="0" t="n">
        <v>2315.0060138828</v>
      </c>
      <c r="DU94" s="0" t="n">
        <v>831.674975721055</v>
      </c>
      <c r="DV94" s="0" t="n">
        <v>674.558679549163</v>
      </c>
      <c r="DW94" s="0" t="n">
        <v>605.156021276514</v>
      </c>
      <c r="DX94" s="0" t="n">
        <v>228.035282826191</v>
      </c>
      <c r="DY94" s="0" t="n">
        <v>1090.05756544058</v>
      </c>
      <c r="DZ94" s="0" t="n">
        <v>249.605852825736</v>
      </c>
      <c r="EA94" s="6" t="n">
        <v>4679.58627155154</v>
      </c>
      <c r="EB94" s="0" t="n">
        <v>1659.18827351502</v>
      </c>
      <c r="EC94" s="0" t="n">
        <v>566.299758118383</v>
      </c>
      <c r="ED94" s="0" t="n">
        <v>746.237853760857</v>
      </c>
      <c r="EE94" s="0" t="n">
        <v>160.487682227508</v>
      </c>
      <c r="EF94" s="0" t="n">
        <v>1224.80849286107</v>
      </c>
      <c r="EG94" s="0" t="n">
        <v>143.052190613158</v>
      </c>
      <c r="EH94" s="0" t="n">
        <v>381.76166908062</v>
      </c>
      <c r="EI94" s="0" t="n">
        <v>846.902879728769</v>
      </c>
      <c r="EJ94" s="6" t="n">
        <v>417.504828942708</v>
      </c>
      <c r="EK94" s="0" t="n">
        <v>127.55039198468</v>
      </c>
      <c r="EL94" s="6" t="n">
        <v>1376.41150325265</v>
      </c>
      <c r="EM94" s="0" t="n">
        <v>1772.32643343171</v>
      </c>
      <c r="EN94" s="0" t="n">
        <v>9393.36735073154</v>
      </c>
      <c r="EO94" s="0" t="n">
        <v>1144.88812992414</v>
      </c>
      <c r="EP94" s="0" t="n">
        <v>1259.82063005306</v>
      </c>
      <c r="EQ94" s="0" t="n">
        <v>2925.6396125062</v>
      </c>
      <c r="ER94" s="0" t="n">
        <v>2290.11874328702</v>
      </c>
      <c r="ES94" s="0" t="n">
        <v>655.433325679625</v>
      </c>
      <c r="ET94" s="0" t="n">
        <v>2376.85545497587</v>
      </c>
      <c r="EU94" s="0" t="n">
        <v>2758.53364425339</v>
      </c>
      <c r="EV94" s="0" t="n">
        <v>7995.60619919994</v>
      </c>
      <c r="EW94" s="0" t="n">
        <v>6356.20851503555</v>
      </c>
      <c r="EY94" s="0" t="n">
        <f aca="false">SUM(B94:EW94)</f>
        <v>130025.255119788</v>
      </c>
      <c r="EZ94" s="0" t="n">
        <f aca="false">sa!EY94</f>
        <v>129989.869672785</v>
      </c>
      <c r="FA94" s="0" t="n">
        <f aca="false">+EZ94-EY94</f>
        <v>-35.3854470028309</v>
      </c>
    </row>
    <row r="95" customFormat="false" ht="14.4" hidden="false" customHeight="false" outlineLevel="0" collapsed="false">
      <c r="A95" s="5" t="n">
        <v>40422</v>
      </c>
      <c r="B95" s="0" t="n">
        <v>49.5962961373619</v>
      </c>
      <c r="C95" s="0" t="n">
        <v>160.325988428386</v>
      </c>
      <c r="D95" s="0" t="n">
        <v>81.9310471458563</v>
      </c>
      <c r="E95" s="6" t="n">
        <v>37.5680661941938</v>
      </c>
      <c r="F95" s="6" t="n">
        <v>88.1169618757375</v>
      </c>
      <c r="G95" s="0" t="n">
        <v>305.001186449814</v>
      </c>
      <c r="H95" s="0" t="n">
        <v>288.315832859919</v>
      </c>
      <c r="I95" s="0" t="n">
        <v>21.6616438556613</v>
      </c>
      <c r="J95" s="0" t="n">
        <v>22.0467297846285</v>
      </c>
      <c r="K95" s="0" t="n">
        <v>237.767062678094</v>
      </c>
      <c r="L95" s="0" t="n">
        <v>156.405751174508</v>
      </c>
      <c r="M95" s="0" t="n">
        <v>499.724669346433</v>
      </c>
      <c r="N95" s="0" t="n">
        <v>835.443938428459</v>
      </c>
      <c r="O95" s="0" t="n">
        <v>147.08288118265</v>
      </c>
      <c r="P95" s="0" t="n">
        <v>64.8032283039404</v>
      </c>
      <c r="Q95" s="0" t="n">
        <v>53.4680285189336</v>
      </c>
      <c r="R95" s="0" t="n">
        <v>130.510033973952</v>
      </c>
      <c r="S95" s="0" t="n">
        <v>47.5088784140413</v>
      </c>
      <c r="T95" s="0" t="n">
        <v>171.249786891297</v>
      </c>
      <c r="U95" s="0" t="n">
        <v>29.8716525741854</v>
      </c>
      <c r="V95" s="0" t="n">
        <v>32.8841931337578</v>
      </c>
      <c r="W95" s="0" t="n">
        <v>713.209812716673</v>
      </c>
      <c r="X95" s="0" t="n">
        <v>798.911176597618</v>
      </c>
      <c r="Y95" s="0" t="n">
        <v>119.240179465918</v>
      </c>
      <c r="Z95" s="0" t="n">
        <v>191.080795428095</v>
      </c>
      <c r="AA95" s="0" t="n">
        <v>164.607728564855</v>
      </c>
      <c r="AB95" s="0" t="n">
        <v>57.5162851604562</v>
      </c>
      <c r="AC95" s="0" t="n">
        <v>41.4655933601971</v>
      </c>
      <c r="AD95" s="0" t="n">
        <v>107.997764999189</v>
      </c>
      <c r="AE95" s="6" t="n">
        <v>60.9830943076151</v>
      </c>
      <c r="AF95" s="0" t="n">
        <v>266.011672599402</v>
      </c>
      <c r="AG95" s="0" t="n">
        <v>252.50176294025</v>
      </c>
      <c r="AH95" s="0" t="n">
        <v>340.763246592978</v>
      </c>
      <c r="AI95" s="0" t="n">
        <v>374.051194467386</v>
      </c>
      <c r="AJ95" s="0" t="n">
        <v>368.961237672362</v>
      </c>
      <c r="AK95" s="0" t="n">
        <v>1299.39987109237</v>
      </c>
      <c r="AL95" s="0" t="n">
        <v>1006.19643125114</v>
      </c>
      <c r="AM95" s="0" t="n">
        <v>156.559242380982</v>
      </c>
      <c r="AN95" s="0" t="n">
        <v>117.953974880398</v>
      </c>
      <c r="AO95" s="0" t="n">
        <v>19.6293918521474</v>
      </c>
      <c r="AP95" s="0" t="n">
        <v>371.296138202791</v>
      </c>
      <c r="AQ95" s="0" t="n">
        <v>406.84759023722</v>
      </c>
      <c r="AR95" s="0" t="n">
        <v>22.6039251619571</v>
      </c>
      <c r="AS95" s="0" t="n">
        <v>362.179344355871</v>
      </c>
      <c r="AT95" s="0" t="n">
        <v>1341.16631245377</v>
      </c>
      <c r="AU95" s="0" t="n">
        <v>355.889164827103</v>
      </c>
      <c r="AV95" s="0" t="n">
        <v>566.723093840024</v>
      </c>
      <c r="AW95" s="0" t="n">
        <v>1452.06810620196</v>
      </c>
      <c r="AX95" s="0" t="n">
        <v>118.484478386078</v>
      </c>
      <c r="AY95" s="0" t="n">
        <v>119.986193232477</v>
      </c>
      <c r="AZ95" s="0" t="n">
        <v>154.035109555082</v>
      </c>
      <c r="BA95" s="0" t="n">
        <v>393.134054874752</v>
      </c>
      <c r="BB95" s="0" t="n">
        <v>484.525796565844</v>
      </c>
      <c r="BC95" s="0" t="n">
        <v>114.633688402195</v>
      </c>
      <c r="BD95" s="0" t="n">
        <v>784.213376926077</v>
      </c>
      <c r="BE95" s="0" t="n">
        <v>629.032420582235</v>
      </c>
      <c r="BF95" s="0" t="n">
        <v>211.553474165344</v>
      </c>
      <c r="BG95" s="0" t="n">
        <v>2716.96390790873</v>
      </c>
      <c r="BH95" s="0" t="n">
        <v>1926.07303395146</v>
      </c>
      <c r="BI95" s="0" t="n">
        <v>816.45013791017</v>
      </c>
      <c r="BJ95" s="6" t="n">
        <v>1017.58285628795</v>
      </c>
      <c r="BK95" s="6" t="n">
        <v>129.981529199173</v>
      </c>
      <c r="BL95" s="6" t="n">
        <v>492.197035050182</v>
      </c>
      <c r="BM95" s="0" t="n">
        <v>439.081913275764</v>
      </c>
      <c r="BN95" s="0" t="n">
        <v>531.923220791415</v>
      </c>
      <c r="BO95" s="0" t="n">
        <v>1130.67738249376</v>
      </c>
      <c r="BP95" s="0" t="n">
        <v>2808.72361402578</v>
      </c>
      <c r="BQ95" s="0" t="n">
        <v>978.978888032759</v>
      </c>
      <c r="BR95" s="0" t="n">
        <v>821.916519374886</v>
      </c>
      <c r="BS95" s="0" t="n">
        <v>1348.87650643266</v>
      </c>
      <c r="BT95" s="0" t="n">
        <v>576.357880548432</v>
      </c>
      <c r="BU95" s="0" t="n">
        <v>1524.33820012027</v>
      </c>
      <c r="BV95" s="0" t="n">
        <v>1510.25815310688</v>
      </c>
      <c r="BW95" s="0" t="n">
        <v>755.090263307962</v>
      </c>
      <c r="BX95" s="0" t="n">
        <v>424.451180834942</v>
      </c>
      <c r="BY95" s="0" t="n">
        <v>454.674756509295</v>
      </c>
      <c r="BZ95" s="0" t="n">
        <v>219.912228341819</v>
      </c>
      <c r="CA95" s="0" t="n">
        <v>62.5641270270578</v>
      </c>
      <c r="CB95" s="0" t="n">
        <v>1261.00092781986</v>
      </c>
      <c r="CC95" s="0" t="n">
        <v>436.239498646175</v>
      </c>
      <c r="CD95" s="0" t="n">
        <v>41.9384759321116</v>
      </c>
      <c r="CE95" s="0" t="n">
        <v>27.5520731218916</v>
      </c>
      <c r="CF95" s="0" t="n">
        <v>548.149552331537</v>
      </c>
      <c r="CG95" s="0" t="n">
        <v>529.720835096206</v>
      </c>
      <c r="CH95" s="0" t="n">
        <v>635.902741541186</v>
      </c>
      <c r="CI95" s="0" t="n">
        <v>549.151344545909</v>
      </c>
      <c r="CJ95" s="0" t="n">
        <v>755.393681968791</v>
      </c>
      <c r="CK95" s="0" t="n">
        <v>371.185026040724</v>
      </c>
      <c r="CL95" s="0" t="n">
        <v>289.368501030598</v>
      </c>
      <c r="CM95" s="0" t="n">
        <v>895.233346971675</v>
      </c>
      <c r="CN95" s="0" t="n">
        <v>242.86295871198</v>
      </c>
      <c r="CO95" s="0" t="n">
        <v>143.230358287392</v>
      </c>
      <c r="CP95" s="0" t="n">
        <v>19.4217290416363</v>
      </c>
      <c r="CQ95" s="6" t="n">
        <v>1728.55293452018</v>
      </c>
      <c r="CR95" s="6" t="n">
        <v>564.551986789477</v>
      </c>
      <c r="CS95" s="6" t="n">
        <v>262.967336046785</v>
      </c>
      <c r="CT95" s="0" t="n">
        <v>804.840322832025</v>
      </c>
      <c r="CU95" s="0" t="n">
        <v>2295.59809228069</v>
      </c>
      <c r="CV95" s="0" t="n">
        <v>86.8852107839706</v>
      </c>
      <c r="CW95" s="0" t="n">
        <v>1394.02442089093</v>
      </c>
      <c r="CX95" s="0" t="n">
        <v>505.976291999246</v>
      </c>
      <c r="CY95" s="0" t="n">
        <v>23.9771091161404</v>
      </c>
      <c r="CZ95" s="0" t="n">
        <v>1117.2418314586</v>
      </c>
      <c r="DA95" s="0" t="n">
        <v>875.778149659008</v>
      </c>
      <c r="DB95" s="0" t="n">
        <v>1270.78030107811</v>
      </c>
      <c r="DC95" s="0" t="n">
        <v>112.92490889879</v>
      </c>
      <c r="DD95" s="0" t="n">
        <v>1457.85640298612</v>
      </c>
      <c r="DE95" s="0" t="n">
        <v>1005.24086503954</v>
      </c>
      <c r="DF95" s="0" t="n">
        <v>621.823419609012</v>
      </c>
      <c r="DG95" s="0" t="n">
        <v>405.614949077536</v>
      </c>
      <c r="DH95" s="0" t="n">
        <v>574.745428358974</v>
      </c>
      <c r="DI95" s="0" t="n">
        <v>1886.10954239858</v>
      </c>
      <c r="DJ95" s="0" t="n">
        <v>407.633497446083</v>
      </c>
      <c r="DK95" s="0" t="n">
        <v>132.253038970428</v>
      </c>
      <c r="DL95" s="0" t="n">
        <v>2760.41048935551</v>
      </c>
      <c r="DM95" s="0" t="n">
        <v>809.905559213084</v>
      </c>
      <c r="DN95" s="0" t="n">
        <v>183.703602878593</v>
      </c>
      <c r="DO95" s="0" t="n">
        <v>785.140399955843</v>
      </c>
      <c r="DP95" s="0" t="n">
        <v>1755.43558558769</v>
      </c>
      <c r="DQ95" s="0" t="n">
        <v>274.375485814967</v>
      </c>
      <c r="DR95" s="0" t="n">
        <v>361.069654207233</v>
      </c>
      <c r="DS95" s="0" t="n">
        <v>3152.39045837985</v>
      </c>
      <c r="DT95" s="0" t="n">
        <v>2313.83503004452</v>
      </c>
      <c r="DU95" s="0" t="n">
        <v>829.106126478804</v>
      </c>
      <c r="DV95" s="0" t="n">
        <v>679.063416646805</v>
      </c>
      <c r="DW95" s="0" t="n">
        <v>604.911068900495</v>
      </c>
      <c r="DX95" s="0" t="n">
        <v>228.780980875048</v>
      </c>
      <c r="DY95" s="0" t="n">
        <v>1095.45738654862</v>
      </c>
      <c r="DZ95" s="0" t="n">
        <v>251.834372960392</v>
      </c>
      <c r="EA95" s="6" t="n">
        <v>4677.35581289123</v>
      </c>
      <c r="EB95" s="0" t="n">
        <v>1659.00626440525</v>
      </c>
      <c r="EC95" s="0" t="n">
        <v>565.761757859687</v>
      </c>
      <c r="ED95" s="0" t="n">
        <v>747.971024240816</v>
      </c>
      <c r="EE95" s="0" t="n">
        <v>159.304700652674</v>
      </c>
      <c r="EF95" s="0" t="n">
        <v>1231.08827771303</v>
      </c>
      <c r="EG95" s="0" t="n">
        <v>144.881545567702</v>
      </c>
      <c r="EH95" s="0" t="n">
        <v>376.093375841935</v>
      </c>
      <c r="EI95" s="0" t="n">
        <v>849.409707721791</v>
      </c>
      <c r="EJ95" s="6" t="n">
        <v>419.998316002686</v>
      </c>
      <c r="EK95" s="0" t="n">
        <v>127.961413041333</v>
      </c>
      <c r="EL95" s="6" t="n">
        <v>1388.48143166255</v>
      </c>
      <c r="EM95" s="0" t="n">
        <v>1769.58020022769</v>
      </c>
      <c r="EN95" s="0" t="n">
        <v>9434.32683654517</v>
      </c>
      <c r="EO95" s="0" t="n">
        <v>1145.52702087453</v>
      </c>
      <c r="EP95" s="0" t="n">
        <v>1264.21356767603</v>
      </c>
      <c r="EQ95" s="0" t="n">
        <v>2926.15668662899</v>
      </c>
      <c r="ER95" s="0" t="n">
        <v>2215.80958833141</v>
      </c>
      <c r="ES95" s="0" t="n">
        <v>654.46911433276</v>
      </c>
      <c r="ET95" s="0" t="n">
        <v>2364.14876350569</v>
      </c>
      <c r="EU95" s="0" t="n">
        <v>2756.64431532871</v>
      </c>
      <c r="EV95" s="0" t="n">
        <v>7933.59600745929</v>
      </c>
      <c r="EW95" s="0" t="n">
        <v>6341.10004147202</v>
      </c>
      <c r="EY95" s="0" t="n">
        <f aca="false">SUM(B95:EW95)</f>
        <v>130013.802395342</v>
      </c>
      <c r="EZ95" s="0" t="n">
        <f aca="false">sa!EY95</f>
        <v>129938.574586879</v>
      </c>
      <c r="FA95" s="0" t="n">
        <f aca="false">+EZ95-EY95</f>
        <v>-75.2278084628051</v>
      </c>
    </row>
    <row r="96" customFormat="false" ht="14.4" hidden="false" customHeight="false" outlineLevel="0" collapsed="false">
      <c r="A96" s="5" t="n">
        <v>40452</v>
      </c>
      <c r="B96" s="0" t="n">
        <v>49.7652924513142</v>
      </c>
      <c r="C96" s="0" t="n">
        <v>162.163334829759</v>
      </c>
      <c r="D96" s="0" t="n">
        <v>82.8958777869966</v>
      </c>
      <c r="E96" s="6" t="n">
        <v>38.090046021273</v>
      </c>
      <c r="F96" s="6" t="n">
        <v>87.8818669741875</v>
      </c>
      <c r="G96" s="0" t="n">
        <v>312.72997834763</v>
      </c>
      <c r="H96" s="0" t="n">
        <v>286.334563079207</v>
      </c>
      <c r="I96" s="0" t="n">
        <v>21.470661816775</v>
      </c>
      <c r="J96" s="0" t="n">
        <v>22.2214590363112</v>
      </c>
      <c r="K96" s="0" t="n">
        <v>235.399775470637</v>
      </c>
      <c r="L96" s="0" t="n">
        <v>155.609146979404</v>
      </c>
      <c r="M96" s="0" t="n">
        <v>498.785429632874</v>
      </c>
      <c r="N96" s="0" t="n">
        <v>835.781261271014</v>
      </c>
      <c r="O96" s="0" t="n">
        <v>147.262773142672</v>
      </c>
      <c r="P96" s="0" t="n">
        <v>63.1725686931422</v>
      </c>
      <c r="Q96" s="0" t="n">
        <v>52.8415671858039</v>
      </c>
      <c r="R96" s="0" t="n">
        <v>129.756995863067</v>
      </c>
      <c r="S96" s="0" t="n">
        <v>46.6337104905015</v>
      </c>
      <c r="T96" s="0" t="n">
        <v>171.431364785622</v>
      </c>
      <c r="U96" s="0" t="n">
        <v>30.6623688717985</v>
      </c>
      <c r="V96" s="0" t="n">
        <v>32.1167134697011</v>
      </c>
      <c r="W96" s="0" t="n">
        <v>713.208828203668</v>
      </c>
      <c r="X96" s="0" t="n">
        <v>801.586133024072</v>
      </c>
      <c r="Y96" s="0" t="n">
        <v>116.988484305519</v>
      </c>
      <c r="Z96" s="0" t="n">
        <v>196.730454260613</v>
      </c>
      <c r="AA96" s="0" t="n">
        <v>167.39667014728</v>
      </c>
      <c r="AB96" s="0" t="n">
        <v>58.0958214393911</v>
      </c>
      <c r="AC96" s="0" t="n">
        <v>41.1317570627409</v>
      </c>
      <c r="AD96" s="0" t="n">
        <v>108.411386844551</v>
      </c>
      <c r="AE96" s="6" t="n">
        <v>62.8295143870643</v>
      </c>
      <c r="AF96" s="0" t="n">
        <v>268.089189276429</v>
      </c>
      <c r="AG96" s="0" t="n">
        <v>250.251138127817</v>
      </c>
      <c r="AH96" s="0" t="n">
        <v>340.361975735162</v>
      </c>
      <c r="AI96" s="0" t="n">
        <v>372.25074778322</v>
      </c>
      <c r="AJ96" s="0" t="n">
        <v>370.185193623841</v>
      </c>
      <c r="AK96" s="0" t="n">
        <v>1304.53824356408</v>
      </c>
      <c r="AL96" s="0" t="n">
        <v>1012.39542073306</v>
      </c>
      <c r="AM96" s="0" t="n">
        <v>156.708827703487</v>
      </c>
      <c r="AN96" s="0" t="n">
        <v>119.088405152293</v>
      </c>
      <c r="AO96" s="0" t="n">
        <v>19.5439685375739</v>
      </c>
      <c r="AP96" s="0" t="n">
        <v>372.492654878801</v>
      </c>
      <c r="AQ96" s="0" t="n">
        <v>404.255233447624</v>
      </c>
      <c r="AR96" s="0" t="n">
        <v>22.5011423672628</v>
      </c>
      <c r="AS96" s="0" t="n">
        <v>363.451014350709</v>
      </c>
      <c r="AT96" s="0" t="n">
        <v>1346.11295149236</v>
      </c>
      <c r="AU96" s="0" t="n">
        <v>355.736225874541</v>
      </c>
      <c r="AV96" s="0" t="n">
        <v>569.438921001073</v>
      </c>
      <c r="AW96" s="0" t="n">
        <v>1447.81474446803</v>
      </c>
      <c r="AX96" s="0" t="n">
        <v>119.140125924838</v>
      </c>
      <c r="AY96" s="0" t="n">
        <v>118.82562437644</v>
      </c>
      <c r="AZ96" s="0" t="n">
        <v>154.372951844254</v>
      </c>
      <c r="BA96" s="0" t="n">
        <v>393.537913166159</v>
      </c>
      <c r="BB96" s="0" t="n">
        <v>483.59420663847</v>
      </c>
      <c r="BC96" s="0" t="n">
        <v>114.515584338831</v>
      </c>
      <c r="BD96" s="0" t="n">
        <v>784.027885957313</v>
      </c>
      <c r="BE96" s="0" t="n">
        <v>630.212896110381</v>
      </c>
      <c r="BF96" s="0" t="n">
        <v>214.011208859511</v>
      </c>
      <c r="BG96" s="0" t="n">
        <v>2723.51787886686</v>
      </c>
      <c r="BH96" s="0" t="n">
        <v>1927.67007291301</v>
      </c>
      <c r="BI96" s="0" t="n">
        <v>819.171017864904</v>
      </c>
      <c r="BJ96" s="6" t="n">
        <v>1021.89326015734</v>
      </c>
      <c r="BK96" s="6" t="n">
        <v>128.771557951794</v>
      </c>
      <c r="BL96" s="6" t="n">
        <v>493.724964380222</v>
      </c>
      <c r="BM96" s="0" t="n">
        <v>442.151402861566</v>
      </c>
      <c r="BN96" s="0" t="n">
        <v>536.247246177383</v>
      </c>
      <c r="BO96" s="0" t="n">
        <v>1130.49659071306</v>
      </c>
      <c r="BP96" s="0" t="n">
        <v>2808.54433030912</v>
      </c>
      <c r="BQ96" s="0" t="n">
        <v>979.435951352095</v>
      </c>
      <c r="BR96" s="0" t="n">
        <v>820.611739728814</v>
      </c>
      <c r="BS96" s="0" t="n">
        <v>1356.16660903354</v>
      </c>
      <c r="BT96" s="0" t="n">
        <v>578.492487191258</v>
      </c>
      <c r="BU96" s="0" t="n">
        <v>1521.58796254747</v>
      </c>
      <c r="BV96" s="0" t="n">
        <v>1511.04628477827</v>
      </c>
      <c r="BW96" s="0" t="n">
        <v>758.955873529393</v>
      </c>
      <c r="BX96" s="0" t="n">
        <v>425.500138151478</v>
      </c>
      <c r="BY96" s="0" t="n">
        <v>454.108422725052</v>
      </c>
      <c r="BZ96" s="0" t="n">
        <v>221.140520573093</v>
      </c>
      <c r="CA96" s="0" t="n">
        <v>62.7630915946246</v>
      </c>
      <c r="CB96" s="0" t="n">
        <v>1266.24443771233</v>
      </c>
      <c r="CC96" s="0" t="n">
        <v>437.912093623983</v>
      </c>
      <c r="CD96" s="0" t="n">
        <v>41.9214667324253</v>
      </c>
      <c r="CE96" s="0" t="n">
        <v>27.7694694008438</v>
      </c>
      <c r="CF96" s="0" t="n">
        <v>549.047916928853</v>
      </c>
      <c r="CG96" s="0" t="n">
        <v>530.324106720354</v>
      </c>
      <c r="CH96" s="0" t="n">
        <v>637.336589370865</v>
      </c>
      <c r="CI96" s="0" t="n">
        <v>551.801386032768</v>
      </c>
      <c r="CJ96" s="0" t="n">
        <v>753.609047383913</v>
      </c>
      <c r="CK96" s="0" t="n">
        <v>371.079115954596</v>
      </c>
      <c r="CL96" s="0" t="n">
        <v>288.778152458324</v>
      </c>
      <c r="CM96" s="0" t="n">
        <v>894.761613141585</v>
      </c>
      <c r="CN96" s="0" t="n">
        <v>242.829132392388</v>
      </c>
      <c r="CO96" s="0" t="n">
        <v>143.658378470461</v>
      </c>
      <c r="CP96" s="0" t="n">
        <v>19.1105581019346</v>
      </c>
      <c r="CQ96" s="6" t="n">
        <v>1732.40270073565</v>
      </c>
      <c r="CR96" s="6" t="n">
        <v>566.534116512756</v>
      </c>
      <c r="CS96" s="6" t="n">
        <v>263.997198504341</v>
      </c>
      <c r="CT96" s="0" t="n">
        <v>799.706325782217</v>
      </c>
      <c r="CU96" s="0" t="n">
        <v>2294.03197639385</v>
      </c>
      <c r="CV96" s="0" t="n">
        <v>87.000321112174</v>
      </c>
      <c r="CW96" s="0" t="n">
        <v>1394.07548110142</v>
      </c>
      <c r="CX96" s="0" t="n">
        <v>505.159243487798</v>
      </c>
      <c r="CY96" s="0" t="n">
        <v>24.2499569244527</v>
      </c>
      <c r="CZ96" s="0" t="n">
        <v>1116.16957504048</v>
      </c>
      <c r="DA96" s="0" t="n">
        <v>874.086675001369</v>
      </c>
      <c r="DB96" s="0" t="n">
        <v>1273.57400926456</v>
      </c>
      <c r="DC96" s="0" t="n">
        <v>112.555439399418</v>
      </c>
      <c r="DD96" s="0" t="n">
        <v>1473.05487071768</v>
      </c>
      <c r="DE96" s="0" t="n">
        <v>1011.4161132652</v>
      </c>
      <c r="DF96" s="0" t="n">
        <v>623.910135028916</v>
      </c>
      <c r="DG96" s="0" t="n">
        <v>409.124664521429</v>
      </c>
      <c r="DH96" s="0" t="n">
        <v>574.828568604338</v>
      </c>
      <c r="DI96" s="0" t="n">
        <v>1886.59981068443</v>
      </c>
      <c r="DJ96" s="0" t="n">
        <v>408.040223523867</v>
      </c>
      <c r="DK96" s="0" t="n">
        <v>134.209932587423</v>
      </c>
      <c r="DL96" s="0" t="n">
        <v>2798.52607995877</v>
      </c>
      <c r="DM96" s="0" t="n">
        <v>813.157041520778</v>
      </c>
      <c r="DN96" s="0" t="n">
        <v>187.050590141081</v>
      </c>
      <c r="DO96" s="0" t="n">
        <v>786.301968856957</v>
      </c>
      <c r="DP96" s="0" t="n">
        <v>1752.79849627802</v>
      </c>
      <c r="DQ96" s="0" t="n">
        <v>274.509381302964</v>
      </c>
      <c r="DR96" s="0" t="n">
        <v>361.259641598554</v>
      </c>
      <c r="DS96" s="0" t="n">
        <v>3180.25065703245</v>
      </c>
      <c r="DT96" s="0" t="n">
        <v>2317.0189000627</v>
      </c>
      <c r="DU96" s="0" t="n">
        <v>832.626752905136</v>
      </c>
      <c r="DV96" s="0" t="n">
        <v>682.425968258212</v>
      </c>
      <c r="DW96" s="0" t="n">
        <v>607.343448554777</v>
      </c>
      <c r="DX96" s="0" t="n">
        <v>229.015714100873</v>
      </c>
      <c r="DY96" s="0" t="n">
        <v>1101.43619654022</v>
      </c>
      <c r="DZ96" s="0" t="n">
        <v>250.300476070185</v>
      </c>
      <c r="EA96" s="6" t="n">
        <v>4682.70647750962</v>
      </c>
      <c r="EB96" s="0" t="n">
        <v>1659.71390276411</v>
      </c>
      <c r="EC96" s="0" t="n">
        <v>566.975166353178</v>
      </c>
      <c r="ED96" s="0" t="n">
        <v>749.880576236409</v>
      </c>
      <c r="EE96" s="0" t="n">
        <v>160.029029183765</v>
      </c>
      <c r="EF96" s="0" t="n">
        <v>1238.26867265314</v>
      </c>
      <c r="EG96" s="0" t="n">
        <v>146.439052962639</v>
      </c>
      <c r="EH96" s="0" t="n">
        <v>369.38216710849</v>
      </c>
      <c r="EI96" s="0" t="n">
        <v>849.491297588354</v>
      </c>
      <c r="EJ96" s="6" t="n">
        <v>399.622390768146</v>
      </c>
      <c r="EK96" s="0" t="n">
        <v>126.968592067787</v>
      </c>
      <c r="EL96" s="6" t="n">
        <v>1384.23445356721</v>
      </c>
      <c r="EM96" s="0" t="n">
        <v>1765.78326812048</v>
      </c>
      <c r="EN96" s="0" t="n">
        <v>9454.25185972772</v>
      </c>
      <c r="EO96" s="0" t="n">
        <v>1148.36302952823</v>
      </c>
      <c r="EP96" s="0" t="n">
        <v>1274.01011394769</v>
      </c>
      <c r="EQ96" s="0" t="n">
        <v>2936.51015718158</v>
      </c>
      <c r="ER96" s="0" t="n">
        <v>2213.94796188902</v>
      </c>
      <c r="ES96" s="0" t="n">
        <v>651.230967072423</v>
      </c>
      <c r="ET96" s="0" t="n">
        <v>2382.5276886275</v>
      </c>
      <c r="EU96" s="0" t="n">
        <v>2754.36703063517</v>
      </c>
      <c r="EV96" s="0" t="n">
        <v>7970.90332103532</v>
      </c>
      <c r="EW96" s="0" t="n">
        <v>6329.07406627516</v>
      </c>
      <c r="EY96" s="0" t="n">
        <f aca="false">SUM(B96:EW96)</f>
        <v>130268.450963213</v>
      </c>
      <c r="EZ96" s="0" t="n">
        <f aca="false">sa!EY96</f>
        <v>130178.061138093</v>
      </c>
      <c r="FA96" s="0" t="n">
        <f aca="false">+EZ96-EY96</f>
        <v>-90.3898251199425</v>
      </c>
    </row>
    <row r="97" customFormat="false" ht="14.4" hidden="false" customHeight="false" outlineLevel="0" collapsed="false">
      <c r="A97" s="5" t="n">
        <v>40483</v>
      </c>
      <c r="B97" s="0" t="n">
        <v>48.3164292451252</v>
      </c>
      <c r="C97" s="0" t="n">
        <v>161.90858626994</v>
      </c>
      <c r="D97" s="0" t="n">
        <v>83.4808033622833</v>
      </c>
      <c r="E97" s="6" t="n">
        <v>38.4924604672081</v>
      </c>
      <c r="F97" s="6" t="n">
        <v>88.9618834114509</v>
      </c>
      <c r="G97" s="0" t="n">
        <v>317.29069056669</v>
      </c>
      <c r="H97" s="0" t="n">
        <v>284.28697815435</v>
      </c>
      <c r="I97" s="0" t="n">
        <v>21.277773246907</v>
      </c>
      <c r="J97" s="0" t="n">
        <v>22.1098130435788</v>
      </c>
      <c r="K97" s="0" t="n">
        <v>235.174159877868</v>
      </c>
      <c r="L97" s="0" t="n">
        <v>154.995071805798</v>
      </c>
      <c r="M97" s="0" t="n">
        <v>500.439103760015</v>
      </c>
      <c r="N97" s="0" t="n">
        <v>842.197778739631</v>
      </c>
      <c r="O97" s="0" t="n">
        <v>145.827658612431</v>
      </c>
      <c r="P97" s="0" t="n">
        <v>59.5292635761856</v>
      </c>
      <c r="Q97" s="0" t="n">
        <v>54.0027294802013</v>
      </c>
      <c r="R97" s="0" t="n">
        <v>128.297561788554</v>
      </c>
      <c r="S97" s="0" t="n">
        <v>46.828392343678</v>
      </c>
      <c r="T97" s="0" t="n">
        <v>168.280590724099</v>
      </c>
      <c r="U97" s="0" t="n">
        <v>30.0515579847398</v>
      </c>
      <c r="V97" s="0" t="n">
        <v>30.9478507311624</v>
      </c>
      <c r="W97" s="0" t="n">
        <v>711.06190541662</v>
      </c>
      <c r="X97" s="0" t="n">
        <v>803.353575165411</v>
      </c>
      <c r="Y97" s="0" t="n">
        <v>117.341279025584</v>
      </c>
      <c r="Z97" s="0" t="n">
        <v>197.084203081916</v>
      </c>
      <c r="AA97" s="0" t="n">
        <v>165.960868031253</v>
      </c>
      <c r="AB97" s="0" t="n">
        <v>57.7650404896484</v>
      </c>
      <c r="AC97" s="0" t="n">
        <v>41.2920866631711</v>
      </c>
      <c r="AD97" s="0" t="n">
        <v>110.004120276501</v>
      </c>
      <c r="AE97" s="6" t="n">
        <v>61.8227532062294</v>
      </c>
      <c r="AF97" s="0" t="n">
        <v>269.73168239104</v>
      </c>
      <c r="AG97" s="0" t="n">
        <v>248.222915082373</v>
      </c>
      <c r="AH97" s="0" t="n">
        <v>339.880529608075</v>
      </c>
      <c r="AI97" s="0" t="n">
        <v>371.3054615811</v>
      </c>
      <c r="AJ97" s="0" t="n">
        <v>371.890061088349</v>
      </c>
      <c r="AK97" s="0" t="n">
        <v>1306.63693031124</v>
      </c>
      <c r="AL97" s="0" t="n">
        <v>1019.70310473404</v>
      </c>
      <c r="AM97" s="0" t="n">
        <v>157.274951395021</v>
      </c>
      <c r="AN97" s="0" t="n">
        <v>117.678881509358</v>
      </c>
      <c r="AO97" s="0" t="n">
        <v>19.7494359953223</v>
      </c>
      <c r="AP97" s="0" t="n">
        <v>373.613569799366</v>
      </c>
      <c r="AQ97" s="0" t="n">
        <v>406.365716561552</v>
      </c>
      <c r="AR97" s="0" t="n">
        <v>22.8511885698308</v>
      </c>
      <c r="AS97" s="0" t="n">
        <v>363.722694550135</v>
      </c>
      <c r="AT97" s="0" t="n">
        <v>1345.25742784434</v>
      </c>
      <c r="AU97" s="0" t="n">
        <v>354.442955555303</v>
      </c>
      <c r="AV97" s="0" t="n">
        <v>571.196279618493</v>
      </c>
      <c r="AW97" s="0" t="n">
        <v>1456.84054408829</v>
      </c>
      <c r="AX97" s="0" t="n">
        <v>119.401380656363</v>
      </c>
      <c r="AY97" s="0" t="n">
        <v>117.679196148548</v>
      </c>
      <c r="AZ97" s="0" t="n">
        <v>153.677301002259</v>
      </c>
      <c r="BA97" s="0" t="n">
        <v>392.204854598299</v>
      </c>
      <c r="BB97" s="0" t="n">
        <v>484.338707183955</v>
      </c>
      <c r="BC97" s="0" t="n">
        <v>114.015809228319</v>
      </c>
      <c r="BD97" s="0" t="n">
        <v>785.770343611775</v>
      </c>
      <c r="BE97" s="0" t="n">
        <v>630.072592714599</v>
      </c>
      <c r="BF97" s="0" t="n">
        <v>214.692428626827</v>
      </c>
      <c r="BG97" s="0" t="n">
        <v>2729.08892372717</v>
      </c>
      <c r="BH97" s="0" t="n">
        <v>1928.47873954044</v>
      </c>
      <c r="BI97" s="0" t="n">
        <v>821.307565796272</v>
      </c>
      <c r="BJ97" s="6" t="n">
        <v>1028.88296210273</v>
      </c>
      <c r="BK97" s="6" t="n">
        <v>128.760425980123</v>
      </c>
      <c r="BL97" s="6" t="n">
        <v>494.592863315022</v>
      </c>
      <c r="BM97" s="0" t="n">
        <v>438.402646380657</v>
      </c>
      <c r="BN97" s="0" t="n">
        <v>533.233720375748</v>
      </c>
      <c r="BO97" s="0" t="n">
        <v>1129.84956497167</v>
      </c>
      <c r="BP97" s="0" t="n">
        <v>2808.95998819684</v>
      </c>
      <c r="BQ97" s="0" t="n">
        <v>978.264008717147</v>
      </c>
      <c r="BR97" s="0" t="n">
        <v>820.766999195754</v>
      </c>
      <c r="BS97" s="0" t="n">
        <v>1345.76861598662</v>
      </c>
      <c r="BT97" s="0" t="n">
        <v>581.732473596617</v>
      </c>
      <c r="BU97" s="0" t="n">
        <v>1511.36389373666</v>
      </c>
      <c r="BV97" s="0" t="n">
        <v>1505.08305628767</v>
      </c>
      <c r="BW97" s="0" t="n">
        <v>761.328267623691</v>
      </c>
      <c r="BX97" s="0" t="n">
        <v>422.884742999566</v>
      </c>
      <c r="BY97" s="0" t="n">
        <v>454.101379351784</v>
      </c>
      <c r="BZ97" s="0" t="n">
        <v>222.727584006329</v>
      </c>
      <c r="CA97" s="0" t="n">
        <v>63.4081717439416</v>
      </c>
      <c r="CB97" s="0" t="n">
        <v>1273.74076903719</v>
      </c>
      <c r="CC97" s="0" t="n">
        <v>439.857126241427</v>
      </c>
      <c r="CD97" s="0" t="n">
        <v>42.0489460566158</v>
      </c>
      <c r="CE97" s="0" t="n">
        <v>27.4806504303171</v>
      </c>
      <c r="CF97" s="0" t="n">
        <v>547.49827019687</v>
      </c>
      <c r="CG97" s="0" t="n">
        <v>529.742126117224</v>
      </c>
      <c r="CH97" s="0" t="n">
        <v>639.693771639084</v>
      </c>
      <c r="CI97" s="0" t="n">
        <v>552.047646113121</v>
      </c>
      <c r="CJ97" s="0" t="n">
        <v>753.127796369692</v>
      </c>
      <c r="CK97" s="0" t="n">
        <v>367.759822907555</v>
      </c>
      <c r="CL97" s="0" t="n">
        <v>289.234955781554</v>
      </c>
      <c r="CM97" s="0" t="n">
        <v>894.618329543336</v>
      </c>
      <c r="CN97" s="0" t="n">
        <v>242.028091000643</v>
      </c>
      <c r="CO97" s="0" t="n">
        <v>145.209377694802</v>
      </c>
      <c r="CP97" s="0" t="n">
        <v>19.1911513025458</v>
      </c>
      <c r="CQ97" s="6" t="n">
        <v>1731.2962999352</v>
      </c>
      <c r="CR97" s="6" t="n">
        <v>565.216742815242</v>
      </c>
      <c r="CS97" s="6" t="n">
        <v>263.921206318697</v>
      </c>
      <c r="CT97" s="0" t="n">
        <v>800.583010082217</v>
      </c>
      <c r="CU97" s="0" t="n">
        <v>2293.24946130473</v>
      </c>
      <c r="CV97" s="0" t="n">
        <v>86.8970554075827</v>
      </c>
      <c r="CW97" s="0" t="n">
        <v>1391.95572160213</v>
      </c>
      <c r="CX97" s="0" t="n">
        <v>504.634393199477</v>
      </c>
      <c r="CY97" s="0" t="n">
        <v>24.0589890253883</v>
      </c>
      <c r="CZ97" s="0" t="n">
        <v>1115.20981157625</v>
      </c>
      <c r="DA97" s="0" t="n">
        <v>904.276768241719</v>
      </c>
      <c r="DB97" s="0" t="n">
        <v>1274.91934212832</v>
      </c>
      <c r="DC97" s="0" t="n">
        <v>112.26886290391</v>
      </c>
      <c r="DD97" s="0" t="n">
        <v>1477.05791788553</v>
      </c>
      <c r="DE97" s="0" t="n">
        <v>1022.21600857911</v>
      </c>
      <c r="DF97" s="0" t="n">
        <v>623.173006148358</v>
      </c>
      <c r="DG97" s="0" t="n">
        <v>409.146810035963</v>
      </c>
      <c r="DH97" s="0" t="n">
        <v>579.277432934034</v>
      </c>
      <c r="DI97" s="0" t="n">
        <v>1890.41646908193</v>
      </c>
      <c r="DJ97" s="0" t="n">
        <v>409.604808431701</v>
      </c>
      <c r="DK97" s="0" t="n">
        <v>133.845749087173</v>
      </c>
      <c r="DL97" s="0" t="n">
        <v>2833.9840124674</v>
      </c>
      <c r="DM97" s="0" t="n">
        <v>813.793039385854</v>
      </c>
      <c r="DN97" s="0" t="n">
        <v>186.471514656383</v>
      </c>
      <c r="DO97" s="0" t="n">
        <v>785.152060941364</v>
      </c>
      <c r="DP97" s="0" t="n">
        <v>1756.09656251978</v>
      </c>
      <c r="DQ97" s="0" t="n">
        <v>277.147316261513</v>
      </c>
      <c r="DR97" s="0" t="n">
        <v>362.739145573716</v>
      </c>
      <c r="DS97" s="0" t="n">
        <v>3190.2180604263</v>
      </c>
      <c r="DT97" s="0" t="n">
        <v>2316.88621802238</v>
      </c>
      <c r="DU97" s="0" t="n">
        <v>832.993206573819</v>
      </c>
      <c r="DV97" s="0" t="n">
        <v>684.914997276862</v>
      </c>
      <c r="DW97" s="0" t="n">
        <v>607.160398035727</v>
      </c>
      <c r="DX97" s="0" t="n">
        <v>229.798122080449</v>
      </c>
      <c r="DY97" s="0" t="n">
        <v>1109.41766374479</v>
      </c>
      <c r="DZ97" s="0" t="n">
        <v>254.32667894596</v>
      </c>
      <c r="EA97" s="6" t="n">
        <v>4687.49614065274</v>
      </c>
      <c r="EB97" s="0" t="n">
        <v>1667.03340957648</v>
      </c>
      <c r="EC97" s="0" t="n">
        <v>567.154558585032</v>
      </c>
      <c r="ED97" s="0" t="n">
        <v>751.500873883194</v>
      </c>
      <c r="EE97" s="0" t="n">
        <v>159.402710136134</v>
      </c>
      <c r="EF97" s="0" t="n">
        <v>1243.1663278598</v>
      </c>
      <c r="EG97" s="0" t="n">
        <v>147.406235887216</v>
      </c>
      <c r="EH97" s="0" t="n">
        <v>363.882514068326</v>
      </c>
      <c r="EI97" s="0" t="n">
        <v>850.301109482187</v>
      </c>
      <c r="EJ97" s="6" t="n">
        <v>401.712351676162</v>
      </c>
      <c r="EK97" s="0" t="n">
        <v>127.151962295979</v>
      </c>
      <c r="EL97" s="6" t="n">
        <v>1381.02384226367</v>
      </c>
      <c r="EM97" s="0" t="n">
        <v>1769.80409566096</v>
      </c>
      <c r="EN97" s="0" t="n">
        <v>9458.19184877699</v>
      </c>
      <c r="EO97" s="0" t="n">
        <v>1147.25872485044</v>
      </c>
      <c r="EP97" s="0" t="n">
        <v>1272.0151574648</v>
      </c>
      <c r="EQ97" s="0" t="n">
        <v>2924.17252826661</v>
      </c>
      <c r="ER97" s="0" t="n">
        <v>2216.32056062928</v>
      </c>
      <c r="ES97" s="0" t="n">
        <v>649.532791976914</v>
      </c>
      <c r="ET97" s="0" t="n">
        <v>2395.03873791405</v>
      </c>
      <c r="EU97" s="0" t="n">
        <v>2750.14500057845</v>
      </c>
      <c r="EV97" s="0" t="n">
        <v>7963.51312030836</v>
      </c>
      <c r="EW97" s="0" t="n">
        <v>6317.84480535179</v>
      </c>
      <c r="EY97" s="0" t="n">
        <f aca="false">SUM(B97:EW97)</f>
        <v>130394.259608449</v>
      </c>
      <c r="EZ97" s="0" t="n">
        <f aca="false">sa!EY97</f>
        <v>130322.786334593</v>
      </c>
      <c r="FA97" s="0" t="n">
        <f aca="false">+EZ97-EY97</f>
        <v>-71.4732738562889</v>
      </c>
    </row>
    <row r="98" customFormat="false" ht="14.4" hidden="false" customHeight="false" outlineLevel="0" collapsed="false">
      <c r="A98" s="5" t="n">
        <v>40513</v>
      </c>
      <c r="B98" s="0" t="n">
        <v>47.6930481585904</v>
      </c>
      <c r="C98" s="0" t="n">
        <v>161.145921761337</v>
      </c>
      <c r="D98" s="0" t="n">
        <v>84.2494006869996</v>
      </c>
      <c r="E98" s="6" t="n">
        <v>38.7608804340111</v>
      </c>
      <c r="F98" s="6" t="n">
        <v>87.0618284577348</v>
      </c>
      <c r="G98" s="0" t="n">
        <v>316.902336576127</v>
      </c>
      <c r="H98" s="0" t="n">
        <v>281.158088706384</v>
      </c>
      <c r="I98" s="0" t="n">
        <v>21.0053837647831</v>
      </c>
      <c r="J98" s="0" t="n">
        <v>22.4243109791509</v>
      </c>
      <c r="K98" s="0" t="n">
        <v>235.571376642417</v>
      </c>
      <c r="L98" s="0" t="n">
        <v>154.579971334541</v>
      </c>
      <c r="M98" s="0" t="n">
        <v>498.810354424338</v>
      </c>
      <c r="N98" s="0" t="n">
        <v>825.110515383554</v>
      </c>
      <c r="O98" s="0" t="n">
        <v>143.426879358424</v>
      </c>
      <c r="P98" s="0" t="n">
        <v>61.6035006165654</v>
      </c>
      <c r="Q98" s="0" t="n">
        <v>54.0500445061509</v>
      </c>
      <c r="R98" s="0" t="n">
        <v>125.299522303515</v>
      </c>
      <c r="S98" s="0" t="n">
        <v>46.3255805297227</v>
      </c>
      <c r="T98" s="0" t="n">
        <v>162.118103631786</v>
      </c>
      <c r="U98" s="0" t="n">
        <v>29.9256019767604</v>
      </c>
      <c r="V98" s="0" t="n">
        <v>30.9481308691371</v>
      </c>
      <c r="W98" s="0" t="n">
        <v>716.038253269353</v>
      </c>
      <c r="X98" s="0" t="n">
        <v>809.030888112368</v>
      </c>
      <c r="Y98" s="0" t="n">
        <v>118.070195937633</v>
      </c>
      <c r="Z98" s="0" t="n">
        <v>194.759658096952</v>
      </c>
      <c r="AA98" s="0" t="n">
        <v>163.000537959148</v>
      </c>
      <c r="AB98" s="0" t="n">
        <v>57.9924825666136</v>
      </c>
      <c r="AC98" s="0" t="n">
        <v>40.588863653791</v>
      </c>
      <c r="AD98" s="0" t="n">
        <v>107.549414978746</v>
      </c>
      <c r="AE98" s="6" t="n">
        <v>59.5024499937312</v>
      </c>
      <c r="AF98" s="0" t="n">
        <v>266.851980843554</v>
      </c>
      <c r="AG98" s="0" t="n">
        <v>245.002320300587</v>
      </c>
      <c r="AH98" s="0" t="n">
        <v>338.830016078044</v>
      </c>
      <c r="AI98" s="0" t="n">
        <v>365.286117811323</v>
      </c>
      <c r="AJ98" s="0" t="n">
        <v>373.934694608249</v>
      </c>
      <c r="AK98" s="0" t="n">
        <v>1312.39187315425</v>
      </c>
      <c r="AL98" s="0" t="n">
        <v>1020.49226155334</v>
      </c>
      <c r="AM98" s="0" t="n">
        <v>156.370386802624</v>
      </c>
      <c r="AN98" s="0" t="n">
        <v>117.570238842406</v>
      </c>
      <c r="AO98" s="0" t="n">
        <v>19.7823984957042</v>
      </c>
      <c r="AP98" s="0" t="n">
        <v>376.247727479141</v>
      </c>
      <c r="AQ98" s="0" t="n">
        <v>406.692850227226</v>
      </c>
      <c r="AR98" s="0" t="n">
        <v>22.9225187748573</v>
      </c>
      <c r="AS98" s="0" t="n">
        <v>365.513576703193</v>
      </c>
      <c r="AT98" s="0" t="n">
        <v>1343.99190694753</v>
      </c>
      <c r="AU98" s="0" t="n">
        <v>354.227408068407</v>
      </c>
      <c r="AV98" s="0" t="n">
        <v>571.962984881729</v>
      </c>
      <c r="AW98" s="0" t="n">
        <v>1460.31819353966</v>
      </c>
      <c r="AX98" s="0" t="n">
        <v>119.80773717183</v>
      </c>
      <c r="AY98" s="0" t="n">
        <v>117.977694352457</v>
      </c>
      <c r="AZ98" s="0" t="n">
        <v>155.022860534129</v>
      </c>
      <c r="BA98" s="0" t="n">
        <v>391.968127751897</v>
      </c>
      <c r="BB98" s="0" t="n">
        <v>480.272488013674</v>
      </c>
      <c r="BC98" s="0" t="n">
        <v>112.985034422773</v>
      </c>
      <c r="BD98" s="0" t="n">
        <v>784.857421437268</v>
      </c>
      <c r="BE98" s="0" t="n">
        <v>629.50174392061</v>
      </c>
      <c r="BF98" s="0" t="n">
        <v>213.80305886717</v>
      </c>
      <c r="BG98" s="0" t="n">
        <v>2725.79724553486</v>
      </c>
      <c r="BH98" s="0" t="n">
        <v>1929.86482835096</v>
      </c>
      <c r="BI98" s="0" t="n">
        <v>823.239227672885</v>
      </c>
      <c r="BJ98" s="6" t="n">
        <v>1034.03950084104</v>
      </c>
      <c r="BK98" s="6" t="n">
        <v>128.454929788727</v>
      </c>
      <c r="BL98" s="6" t="n">
        <v>496.264174386491</v>
      </c>
      <c r="BM98" s="0" t="n">
        <v>440.040639757011</v>
      </c>
      <c r="BN98" s="0" t="n">
        <v>528.781760502255</v>
      </c>
      <c r="BO98" s="0" t="n">
        <v>1134.35713299695</v>
      </c>
      <c r="BP98" s="0" t="n">
        <v>2808.03639101969</v>
      </c>
      <c r="BQ98" s="0" t="n">
        <v>976.405157089349</v>
      </c>
      <c r="BR98" s="0" t="n">
        <v>822.329563487471</v>
      </c>
      <c r="BS98" s="0" t="n">
        <v>1334.43387879158</v>
      </c>
      <c r="BT98" s="0" t="n">
        <v>587.586064672604</v>
      </c>
      <c r="BU98" s="0" t="n">
        <v>1515.32861775131</v>
      </c>
      <c r="BV98" s="0" t="n">
        <v>1504.53364478726</v>
      </c>
      <c r="BW98" s="0" t="n">
        <v>761.344269118701</v>
      </c>
      <c r="BX98" s="0" t="n">
        <v>424.390703817462</v>
      </c>
      <c r="BY98" s="0" t="n">
        <v>454.247812471957</v>
      </c>
      <c r="BZ98" s="0" t="n">
        <v>223.272198204246</v>
      </c>
      <c r="CA98" s="0" t="n">
        <v>63.829975316997</v>
      </c>
      <c r="CB98" s="0" t="n">
        <v>1272.84273056364</v>
      </c>
      <c r="CC98" s="0" t="n">
        <v>437.768168863389</v>
      </c>
      <c r="CD98" s="0" t="n">
        <v>42.1063817417995</v>
      </c>
      <c r="CE98" s="0" t="n">
        <v>27.1964531944461</v>
      </c>
      <c r="CF98" s="0" t="n">
        <v>549.768241387968</v>
      </c>
      <c r="CG98" s="0" t="n">
        <v>554.255338299163</v>
      </c>
      <c r="CH98" s="0" t="n">
        <v>641.54823854231</v>
      </c>
      <c r="CI98" s="0" t="n">
        <v>554.063991871986</v>
      </c>
      <c r="CJ98" s="0" t="n">
        <v>751.805903467976</v>
      </c>
      <c r="CK98" s="0" t="n">
        <v>365.370343285973</v>
      </c>
      <c r="CL98" s="0" t="n">
        <v>286.159854532634</v>
      </c>
      <c r="CM98" s="0" t="n">
        <v>890.635106470091</v>
      </c>
      <c r="CN98" s="0" t="n">
        <v>243.730749257536</v>
      </c>
      <c r="CO98" s="0" t="n">
        <v>146.200452076084</v>
      </c>
      <c r="CP98" s="0" t="n">
        <v>19.2961319220513</v>
      </c>
      <c r="CQ98" s="6" t="n">
        <v>1731.72118789259</v>
      </c>
      <c r="CR98" s="6" t="n">
        <v>564.308040763104</v>
      </c>
      <c r="CS98" s="6" t="n">
        <v>263.681555537206</v>
      </c>
      <c r="CT98" s="0" t="n">
        <v>802.959999096856</v>
      </c>
      <c r="CU98" s="0" t="n">
        <v>2290.83406543313</v>
      </c>
      <c r="CV98" s="0" t="n">
        <v>86.2349582611199</v>
      </c>
      <c r="CW98" s="0" t="n">
        <v>1397.46932230947</v>
      </c>
      <c r="CX98" s="0" t="n">
        <v>503.79797108981</v>
      </c>
      <c r="CY98" s="0" t="n">
        <v>23.9474875227447</v>
      </c>
      <c r="CZ98" s="0" t="n">
        <v>1115.98893753894</v>
      </c>
      <c r="DA98" s="0" t="n">
        <v>880.690804829209</v>
      </c>
      <c r="DB98" s="0" t="n">
        <v>1278.87682387578</v>
      </c>
      <c r="DC98" s="0" t="n">
        <v>112.297211064179</v>
      </c>
      <c r="DD98" s="0" t="n">
        <v>1485.02435201231</v>
      </c>
      <c r="DE98" s="0" t="n">
        <v>1027.41099583034</v>
      </c>
      <c r="DF98" s="0" t="n">
        <v>623.778411759237</v>
      </c>
      <c r="DG98" s="0" t="n">
        <v>415.009000377956</v>
      </c>
      <c r="DH98" s="0" t="n">
        <v>586.291564420784</v>
      </c>
      <c r="DI98" s="0" t="n">
        <v>1893.78108135697</v>
      </c>
      <c r="DJ98" s="0" t="n">
        <v>411.925220913322</v>
      </c>
      <c r="DK98" s="0" t="n">
        <v>133.327924967321</v>
      </c>
      <c r="DL98" s="0" t="n">
        <v>2877.76303984775</v>
      </c>
      <c r="DM98" s="0" t="n">
        <v>808.486045767552</v>
      </c>
      <c r="DN98" s="0" t="n">
        <v>186.69221909152</v>
      </c>
      <c r="DO98" s="0" t="n">
        <v>783.978359929801</v>
      </c>
      <c r="DP98" s="0" t="n">
        <v>1777.38550915225</v>
      </c>
      <c r="DQ98" s="0" t="n">
        <v>276.439843134776</v>
      </c>
      <c r="DR98" s="0" t="n">
        <v>362.408692223655</v>
      </c>
      <c r="DS98" s="0" t="n">
        <v>3192.41911825027</v>
      </c>
      <c r="DT98" s="0" t="n">
        <v>2323.11323431211</v>
      </c>
      <c r="DU98" s="0" t="n">
        <v>834.704154155978</v>
      </c>
      <c r="DV98" s="0" t="n">
        <v>683.454434479829</v>
      </c>
      <c r="DW98" s="0" t="n">
        <v>612.331816261009</v>
      </c>
      <c r="DX98" s="0" t="n">
        <v>229.974837871712</v>
      </c>
      <c r="DY98" s="0" t="n">
        <v>1112.66181138343</v>
      </c>
      <c r="DZ98" s="0" t="n">
        <v>253.972976099233</v>
      </c>
      <c r="EA98" s="6" t="n">
        <v>4694.44197895683</v>
      </c>
      <c r="EB98" s="0" t="n">
        <v>1668.23152947867</v>
      </c>
      <c r="EC98" s="0" t="n">
        <v>568.282617482735</v>
      </c>
      <c r="ED98" s="0" t="n">
        <v>756.562860292263</v>
      </c>
      <c r="EE98" s="0" t="n">
        <v>160.691201129497</v>
      </c>
      <c r="EF98" s="0" t="n">
        <v>1242.07989100836</v>
      </c>
      <c r="EG98" s="0" t="n">
        <v>146.004350037501</v>
      </c>
      <c r="EH98" s="0" t="n">
        <v>359.052061690846</v>
      </c>
      <c r="EI98" s="0" t="n">
        <v>848.990549042095</v>
      </c>
      <c r="EJ98" s="6" t="n">
        <v>403.121819033273</v>
      </c>
      <c r="EK98" s="0" t="n">
        <v>127.192823152922</v>
      </c>
      <c r="EL98" s="6" t="n">
        <v>1381.86397280108</v>
      </c>
      <c r="EM98" s="0" t="n">
        <v>1773.0163155067</v>
      </c>
      <c r="EN98" s="0" t="n">
        <v>9469.0443308222</v>
      </c>
      <c r="EO98" s="0" t="n">
        <v>1146.57187900678</v>
      </c>
      <c r="EP98" s="0" t="n">
        <v>1270.97593221982</v>
      </c>
      <c r="EQ98" s="0" t="n">
        <v>2913.67983051156</v>
      </c>
      <c r="ER98" s="0" t="n">
        <v>2224.18248252462</v>
      </c>
      <c r="ES98" s="0" t="n">
        <v>647.792225047443</v>
      </c>
      <c r="ET98" s="0" t="n">
        <v>2390.50011919552</v>
      </c>
      <c r="EU98" s="0" t="n">
        <v>2744.13304583209</v>
      </c>
      <c r="EV98" s="0" t="n">
        <v>7949.53549309593</v>
      </c>
      <c r="EW98" s="0" t="n">
        <v>6307.29658164196</v>
      </c>
      <c r="EY98" s="0" t="n">
        <f aca="false">SUM(B98:EW98)</f>
        <v>130457.001847415</v>
      </c>
      <c r="EZ98" s="0" t="n">
        <f aca="false">sa!EY98</f>
        <v>130404.676155679</v>
      </c>
      <c r="FA98" s="0" t="n">
        <f aca="false">+EZ98-EY98</f>
        <v>-52.3256917354011</v>
      </c>
    </row>
    <row r="99" customFormat="false" ht="14.4" hidden="false" customHeight="false" outlineLevel="0" collapsed="false">
      <c r="A99" s="5" t="n">
        <v>40544</v>
      </c>
      <c r="B99" s="0" t="n">
        <v>49.0696863785533</v>
      </c>
      <c r="C99" s="0" t="n">
        <v>163.311634215109</v>
      </c>
      <c r="D99" s="0" t="n">
        <v>84.001371615882</v>
      </c>
      <c r="E99" s="6" t="n">
        <v>39.2217956590239</v>
      </c>
      <c r="F99" s="6" t="n">
        <v>87.3722308152846</v>
      </c>
      <c r="G99" s="0" t="n">
        <v>317.422146513216</v>
      </c>
      <c r="H99" s="0" t="n">
        <v>278.350715450369</v>
      </c>
      <c r="I99" s="0" t="n">
        <v>20.8025335310334</v>
      </c>
      <c r="J99" s="0" t="n">
        <v>23.0839901920203</v>
      </c>
      <c r="K99" s="0" t="n">
        <v>234.307988431408</v>
      </c>
      <c r="L99" s="0" t="n">
        <v>151.455334046573</v>
      </c>
      <c r="M99" s="0" t="n">
        <v>495.316701956216</v>
      </c>
      <c r="N99" s="0" t="n">
        <v>818.588170136756</v>
      </c>
      <c r="O99" s="0" t="n">
        <v>140.890241941671</v>
      </c>
      <c r="P99" s="0" t="n">
        <v>61.191720339088</v>
      </c>
      <c r="Q99" s="0" t="n">
        <v>50.4202686858357</v>
      </c>
      <c r="R99" s="0" t="n">
        <v>124.691830145388</v>
      </c>
      <c r="S99" s="0" t="n">
        <v>46.7248585140772</v>
      </c>
      <c r="T99" s="0" t="n">
        <v>160.635662864843</v>
      </c>
      <c r="U99" s="0" t="n">
        <v>29.1666265743646</v>
      </c>
      <c r="V99" s="0" t="n">
        <v>31.4005654600599</v>
      </c>
      <c r="W99" s="0" t="n">
        <v>712.919517000691</v>
      </c>
      <c r="X99" s="0" t="n">
        <v>806.45342418108</v>
      </c>
      <c r="Y99" s="0" t="n">
        <v>119.673401055721</v>
      </c>
      <c r="Z99" s="0" t="n">
        <v>191.548622431974</v>
      </c>
      <c r="AA99" s="0" t="n">
        <v>158.66649371166</v>
      </c>
      <c r="AB99" s="0" t="n">
        <v>57.7595131385553</v>
      </c>
      <c r="AC99" s="0" t="n">
        <v>39.4192058683203</v>
      </c>
      <c r="AD99" s="0" t="n">
        <v>108.071992328475</v>
      </c>
      <c r="AE99" s="6" t="n">
        <v>57.8656900280799</v>
      </c>
      <c r="AF99" s="0" t="n">
        <v>262.154033614563</v>
      </c>
      <c r="AG99" s="0" t="n">
        <v>249.344422037953</v>
      </c>
      <c r="AH99" s="0" t="n">
        <v>339.473110337329</v>
      </c>
      <c r="AI99" s="0" t="n">
        <v>363.058127310957</v>
      </c>
      <c r="AJ99" s="0" t="n">
        <v>374.562691722301</v>
      </c>
      <c r="AK99" s="0" t="n">
        <v>1317.80203989283</v>
      </c>
      <c r="AL99" s="0" t="n">
        <v>1028.71454905771</v>
      </c>
      <c r="AM99" s="0" t="n">
        <v>157.163078885694</v>
      </c>
      <c r="AN99" s="0" t="n">
        <v>117.647331061802</v>
      </c>
      <c r="AO99" s="0" t="n">
        <v>19.7780799775615</v>
      </c>
      <c r="AP99" s="0" t="n">
        <v>377.932575545095</v>
      </c>
      <c r="AQ99" s="0" t="n">
        <v>406.664513211936</v>
      </c>
      <c r="AR99" s="0" t="n">
        <v>22.7984632114172</v>
      </c>
      <c r="AS99" s="0" t="n">
        <v>365.980650991361</v>
      </c>
      <c r="AT99" s="0" t="n">
        <v>1358.36977220945</v>
      </c>
      <c r="AU99" s="0" t="n">
        <v>353.772128820712</v>
      </c>
      <c r="AV99" s="0" t="n">
        <v>573.110447363552</v>
      </c>
      <c r="AW99" s="0" t="n">
        <v>1461.16966169603</v>
      </c>
      <c r="AX99" s="0" t="n">
        <v>119.326972104305</v>
      </c>
      <c r="AY99" s="0" t="n">
        <v>117.567891759927</v>
      </c>
      <c r="AZ99" s="0" t="n">
        <v>154.487748130124</v>
      </c>
      <c r="BA99" s="0" t="n">
        <v>390.915965310301</v>
      </c>
      <c r="BB99" s="0" t="n">
        <v>476.930247244693</v>
      </c>
      <c r="BC99" s="0" t="n">
        <v>109.625924093931</v>
      </c>
      <c r="BD99" s="0" t="n">
        <v>779.931933289087</v>
      </c>
      <c r="BE99" s="0" t="n">
        <v>634.104905416979</v>
      </c>
      <c r="BF99" s="0" t="n">
        <v>209.122434356126</v>
      </c>
      <c r="BG99" s="0" t="n">
        <v>2726.42201882568</v>
      </c>
      <c r="BH99" s="0" t="n">
        <v>1929.19928642276</v>
      </c>
      <c r="BI99" s="0" t="n">
        <v>824.157547928236</v>
      </c>
      <c r="BJ99" s="6" t="n">
        <v>1035.55665209223</v>
      </c>
      <c r="BK99" s="6" t="n">
        <v>127.704474404899</v>
      </c>
      <c r="BL99" s="6" t="n">
        <v>499.203359374596</v>
      </c>
      <c r="BM99" s="0" t="n">
        <v>438.422362199961</v>
      </c>
      <c r="BN99" s="0" t="n">
        <v>527.304357920181</v>
      </c>
      <c r="BO99" s="0" t="n">
        <v>1136.02849602799</v>
      </c>
      <c r="BP99" s="0" t="n">
        <v>2807.60660559745</v>
      </c>
      <c r="BQ99" s="0" t="n">
        <v>976.134739028783</v>
      </c>
      <c r="BR99" s="0" t="n">
        <v>823.738625747704</v>
      </c>
      <c r="BS99" s="0" t="n">
        <v>1346.69302234525</v>
      </c>
      <c r="BT99" s="0" t="n">
        <v>583.073459840989</v>
      </c>
      <c r="BU99" s="0" t="n">
        <v>1526.20780156709</v>
      </c>
      <c r="BV99" s="0" t="n">
        <v>1515.99037329979</v>
      </c>
      <c r="BW99" s="0" t="n">
        <v>762.74965898323</v>
      </c>
      <c r="BX99" s="0" t="n">
        <v>425.679715435841</v>
      </c>
      <c r="BY99" s="0" t="n">
        <v>453.547734909975</v>
      </c>
      <c r="BZ99" s="0" t="n">
        <v>223.44138696522</v>
      </c>
      <c r="CA99" s="0" t="n">
        <v>63.3989971162127</v>
      </c>
      <c r="CB99" s="0" t="n">
        <v>1272.44018262243</v>
      </c>
      <c r="CC99" s="0" t="n">
        <v>434.023630167107</v>
      </c>
      <c r="CD99" s="0" t="n">
        <v>42.1186906600761</v>
      </c>
      <c r="CE99" s="0" t="n">
        <v>27.2888186527946</v>
      </c>
      <c r="CF99" s="0" t="n">
        <v>551.858902244696</v>
      </c>
      <c r="CG99" s="0" t="n">
        <v>529.938169174477</v>
      </c>
      <c r="CH99" s="0" t="n">
        <v>643.441117113423</v>
      </c>
      <c r="CI99" s="0" t="n">
        <v>551.495785611021</v>
      </c>
      <c r="CJ99" s="0" t="n">
        <v>751.860317854739</v>
      </c>
      <c r="CK99" s="0" t="n">
        <v>370.601323775657</v>
      </c>
      <c r="CL99" s="0" t="n">
        <v>285.169348227366</v>
      </c>
      <c r="CM99" s="0" t="n">
        <v>883.326692515142</v>
      </c>
      <c r="CN99" s="0" t="n">
        <v>242.601189705054</v>
      </c>
      <c r="CO99" s="0" t="n">
        <v>148.250526150943</v>
      </c>
      <c r="CP99" s="0" t="n">
        <v>19.0648189624278</v>
      </c>
      <c r="CQ99" s="6" t="n">
        <v>1732.94551646282</v>
      </c>
      <c r="CR99" s="6" t="n">
        <v>563.094442796934</v>
      </c>
      <c r="CS99" s="6" t="n">
        <v>263.412209810552</v>
      </c>
      <c r="CT99" s="0" t="n">
        <v>804.270976957953</v>
      </c>
      <c r="CU99" s="0" t="n">
        <v>2290.72942723328</v>
      </c>
      <c r="CV99" s="0" t="n">
        <v>86.726880977345</v>
      </c>
      <c r="CW99" s="0" t="n">
        <v>1392.07390953409</v>
      </c>
      <c r="CX99" s="0" t="n">
        <v>500.734601967724</v>
      </c>
      <c r="CY99" s="0" t="n">
        <v>24.2119565297769</v>
      </c>
      <c r="CZ99" s="0" t="n">
        <v>1116.63414002314</v>
      </c>
      <c r="DA99" s="0" t="n">
        <v>877.277288254592</v>
      </c>
      <c r="DB99" s="0" t="n">
        <v>1279.478942777</v>
      </c>
      <c r="DC99" s="0" t="n">
        <v>113.102376054207</v>
      </c>
      <c r="DD99" s="0" t="n">
        <v>1494.57567362833</v>
      </c>
      <c r="DE99" s="0" t="n">
        <v>1033.80528049047</v>
      </c>
      <c r="DF99" s="0" t="n">
        <v>624.208592726431</v>
      </c>
      <c r="DG99" s="0" t="n">
        <v>415.682386009242</v>
      </c>
      <c r="DH99" s="0" t="n">
        <v>585.240123504943</v>
      </c>
      <c r="DI99" s="0" t="n">
        <v>1893.99180180651</v>
      </c>
      <c r="DJ99" s="0" t="n">
        <v>413.600487772886</v>
      </c>
      <c r="DK99" s="0" t="n">
        <v>131.227342105377</v>
      </c>
      <c r="DL99" s="0" t="n">
        <v>2878.08636228873</v>
      </c>
      <c r="DM99" s="0" t="n">
        <v>809.123900673936</v>
      </c>
      <c r="DN99" s="0" t="n">
        <v>187.005886462366</v>
      </c>
      <c r="DO99" s="0" t="n">
        <v>786.561376709354</v>
      </c>
      <c r="DP99" s="0" t="n">
        <v>1776.98662653776</v>
      </c>
      <c r="DQ99" s="0" t="n">
        <v>277.253634877056</v>
      </c>
      <c r="DR99" s="0" t="n">
        <v>361.393564905911</v>
      </c>
      <c r="DS99" s="0" t="n">
        <v>3215.77203972178</v>
      </c>
      <c r="DT99" s="0" t="n">
        <v>2325.71528050668</v>
      </c>
      <c r="DU99" s="0" t="n">
        <v>835.014495523299</v>
      </c>
      <c r="DV99" s="0" t="n">
        <v>682.829096194198</v>
      </c>
      <c r="DW99" s="0" t="n">
        <v>612.135526599197</v>
      </c>
      <c r="DX99" s="0" t="n">
        <v>230.254772916579</v>
      </c>
      <c r="DY99" s="0" t="n">
        <v>1114.42777249035</v>
      </c>
      <c r="DZ99" s="0" t="n">
        <v>253.201024081881</v>
      </c>
      <c r="EA99" s="6" t="n">
        <v>4692.61036006582</v>
      </c>
      <c r="EB99" s="0" t="n">
        <v>1670.28251454935</v>
      </c>
      <c r="EC99" s="0" t="n">
        <v>567.627780982376</v>
      </c>
      <c r="ED99" s="0" t="n">
        <v>760.002051319684</v>
      </c>
      <c r="EE99" s="0" t="n">
        <v>159.390194702503</v>
      </c>
      <c r="EF99" s="0" t="n">
        <v>1241.47803495602</v>
      </c>
      <c r="EG99" s="0" t="n">
        <v>145.780919176313</v>
      </c>
      <c r="EH99" s="0" t="n">
        <v>355.791935231626</v>
      </c>
      <c r="EI99" s="0" t="n">
        <v>851.485025075246</v>
      </c>
      <c r="EJ99" s="6" t="n">
        <v>393.454880104773</v>
      </c>
      <c r="EK99" s="0" t="n">
        <v>128.053536568941</v>
      </c>
      <c r="EL99" s="6" t="n">
        <v>1371.90229638257</v>
      </c>
      <c r="EM99" s="0" t="n">
        <v>1776.26022408788</v>
      </c>
      <c r="EN99" s="0" t="n">
        <v>9466.18981838579</v>
      </c>
      <c r="EO99" s="0" t="n">
        <v>1151.43865521834</v>
      </c>
      <c r="EP99" s="0" t="n">
        <v>1267.58669302728</v>
      </c>
      <c r="EQ99" s="0" t="n">
        <v>2903.68561142693</v>
      </c>
      <c r="ER99" s="0" t="n">
        <v>2227.29034090937</v>
      </c>
      <c r="ES99" s="0" t="n">
        <v>645.183873249173</v>
      </c>
      <c r="ET99" s="0" t="n">
        <v>2400.57814637366</v>
      </c>
      <c r="EU99" s="0" t="n">
        <v>2737.75079558502</v>
      </c>
      <c r="EV99" s="0" t="n">
        <v>7936.68326999584</v>
      </c>
      <c r="EW99" s="0" t="n">
        <v>6300.25072674474</v>
      </c>
      <c r="EY99" s="0" t="n">
        <f aca="false">SUM(B99:EW99)</f>
        <v>130440.597223368</v>
      </c>
      <c r="EZ99" s="0" t="n">
        <f aca="false">sa!EY99</f>
        <v>130450.288402303</v>
      </c>
      <c r="FA99" s="0" t="n">
        <f aca="false">+EZ99-EY99</f>
        <v>9.69117893479415</v>
      </c>
    </row>
    <row r="100" customFormat="false" ht="14.4" hidden="false" customHeight="false" outlineLevel="0" collapsed="false">
      <c r="A100" s="5" t="n">
        <v>40575</v>
      </c>
      <c r="B100" s="0" t="n">
        <v>49.5692473750485</v>
      </c>
      <c r="C100" s="0" t="n">
        <v>164.331607004457</v>
      </c>
      <c r="D100" s="0" t="n">
        <v>83.748832207532</v>
      </c>
      <c r="E100" s="6" t="n">
        <v>39.6650933703612</v>
      </c>
      <c r="F100" s="6" t="n">
        <v>87.7083437421288</v>
      </c>
      <c r="G100" s="0" t="n">
        <v>317.930780020352</v>
      </c>
      <c r="H100" s="0" t="n">
        <v>279.765355599171</v>
      </c>
      <c r="I100" s="0" t="n">
        <v>20.5853097330915</v>
      </c>
      <c r="J100" s="0" t="n">
        <v>22.9119296528452</v>
      </c>
      <c r="K100" s="0" t="n">
        <v>236.229260803511</v>
      </c>
      <c r="L100" s="0" t="n">
        <v>149.789781291156</v>
      </c>
      <c r="M100" s="0" t="n">
        <v>495.658730504332</v>
      </c>
      <c r="N100" s="0" t="n">
        <v>825.376533205011</v>
      </c>
      <c r="O100" s="0" t="n">
        <v>141.815392158946</v>
      </c>
      <c r="P100" s="0" t="n">
        <v>62.2845183648582</v>
      </c>
      <c r="Q100" s="0" t="n">
        <v>49.4032162504634</v>
      </c>
      <c r="R100" s="0" t="n">
        <v>129.50195111263</v>
      </c>
      <c r="S100" s="0" t="n">
        <v>46.816367635375</v>
      </c>
      <c r="T100" s="0" t="n">
        <v>164.218368219095</v>
      </c>
      <c r="U100" s="0" t="n">
        <v>29.7779307432202</v>
      </c>
      <c r="V100" s="0" t="n">
        <v>32.1265678905957</v>
      </c>
      <c r="W100" s="0" t="n">
        <v>716.334468318467</v>
      </c>
      <c r="X100" s="0" t="n">
        <v>807.887830832918</v>
      </c>
      <c r="Y100" s="0" t="n">
        <v>118.363556340283</v>
      </c>
      <c r="Z100" s="0" t="n">
        <v>192.964924148324</v>
      </c>
      <c r="AA100" s="0" t="n">
        <v>161.140221545299</v>
      </c>
      <c r="AB100" s="0" t="n">
        <v>56.7272322258251</v>
      </c>
      <c r="AC100" s="0" t="n">
        <v>39.9904097618937</v>
      </c>
      <c r="AD100" s="0" t="n">
        <v>107.195362973383</v>
      </c>
      <c r="AE100" s="6" t="n">
        <v>63.0619417238924</v>
      </c>
      <c r="AF100" s="0" t="n">
        <v>267.781869745333</v>
      </c>
      <c r="AG100" s="0" t="n">
        <v>253.404854583951</v>
      </c>
      <c r="AH100" s="0" t="n">
        <v>340.029089004639</v>
      </c>
      <c r="AI100" s="0" t="n">
        <v>363.007358254776</v>
      </c>
      <c r="AJ100" s="0" t="n">
        <v>378.846848007331</v>
      </c>
      <c r="AK100" s="0" t="n">
        <v>1321.515848521</v>
      </c>
      <c r="AL100" s="0" t="n">
        <v>1035.18373419966</v>
      </c>
      <c r="AM100" s="0" t="n">
        <v>157.947956666745</v>
      </c>
      <c r="AN100" s="0" t="n">
        <v>115.674740317402</v>
      </c>
      <c r="AO100" s="0" t="n">
        <v>19.8335467715902</v>
      </c>
      <c r="AP100" s="0" t="n">
        <v>379.124354522393</v>
      </c>
      <c r="AQ100" s="0" t="n">
        <v>405.966200118401</v>
      </c>
      <c r="AR100" s="0" t="n">
        <v>23.1514795403685</v>
      </c>
      <c r="AS100" s="0" t="n">
        <v>365.027470200736</v>
      </c>
      <c r="AT100" s="0" t="n">
        <v>1363.04748155271</v>
      </c>
      <c r="AU100" s="0" t="n">
        <v>352.50609585633</v>
      </c>
      <c r="AV100" s="0" t="n">
        <v>573.441148538695</v>
      </c>
      <c r="AW100" s="0" t="n">
        <v>1462.26144599288</v>
      </c>
      <c r="AX100" s="0" t="n">
        <v>119.979610668999</v>
      </c>
      <c r="AY100" s="0" t="n">
        <v>117.914818856668</v>
      </c>
      <c r="AZ100" s="0" t="n">
        <v>152.757307761305</v>
      </c>
      <c r="BA100" s="0" t="n">
        <v>390.61185001159</v>
      </c>
      <c r="BB100" s="0" t="n">
        <v>476.346436838265</v>
      </c>
      <c r="BC100" s="0" t="n">
        <v>111.193428312981</v>
      </c>
      <c r="BD100" s="0" t="n">
        <v>782.56675282477</v>
      </c>
      <c r="BE100" s="0" t="n">
        <v>634.767655288978</v>
      </c>
      <c r="BF100" s="0" t="n">
        <v>212.522054515222</v>
      </c>
      <c r="BG100" s="0" t="n">
        <v>2734.81455468792</v>
      </c>
      <c r="BH100" s="0" t="n">
        <v>1931.05553768466</v>
      </c>
      <c r="BI100" s="0" t="n">
        <v>825.888937598398</v>
      </c>
      <c r="BJ100" s="6" t="n">
        <v>1039.84323458324</v>
      </c>
      <c r="BK100" s="6" t="n">
        <v>127.958824307161</v>
      </c>
      <c r="BL100" s="6" t="n">
        <v>499.606321150591</v>
      </c>
      <c r="BM100" s="0" t="n">
        <v>437.585265762014</v>
      </c>
      <c r="BN100" s="0" t="n">
        <v>528.753973441271</v>
      </c>
      <c r="BO100" s="0" t="n">
        <v>1132.2763716628</v>
      </c>
      <c r="BP100" s="0" t="n">
        <v>2809.8280807569</v>
      </c>
      <c r="BQ100" s="0" t="n">
        <v>974.34198293567</v>
      </c>
      <c r="BR100" s="0" t="n">
        <v>823.762440923699</v>
      </c>
      <c r="BS100" s="0" t="n">
        <v>1344.20064128245</v>
      </c>
      <c r="BT100" s="0" t="n">
        <v>580.504870071398</v>
      </c>
      <c r="BU100" s="0" t="n">
        <v>1533.73471336321</v>
      </c>
      <c r="BV100" s="0" t="n">
        <v>1523.51521615212</v>
      </c>
      <c r="BW100" s="0" t="n">
        <v>761.915603227595</v>
      </c>
      <c r="BX100" s="0" t="n">
        <v>426.367415214508</v>
      </c>
      <c r="BY100" s="0" t="n">
        <v>454.949896287159</v>
      </c>
      <c r="BZ100" s="0" t="n">
        <v>225.313993956479</v>
      </c>
      <c r="CA100" s="0" t="n">
        <v>63.3970929873241</v>
      </c>
      <c r="CB100" s="0" t="n">
        <v>1281.3225931416</v>
      </c>
      <c r="CC100" s="0" t="n">
        <v>434.819163638444</v>
      </c>
      <c r="CD100" s="0" t="n">
        <v>42.2305494477916</v>
      </c>
      <c r="CE100" s="0" t="n">
        <v>27.0802592504704</v>
      </c>
      <c r="CF100" s="0" t="n">
        <v>555.945863927484</v>
      </c>
      <c r="CG100" s="0" t="n">
        <v>526.320743448732</v>
      </c>
      <c r="CH100" s="0" t="n">
        <v>644.657593807259</v>
      </c>
      <c r="CI100" s="0" t="n">
        <v>553.137810543494</v>
      </c>
      <c r="CJ100" s="0" t="n">
        <v>752.141900761204</v>
      </c>
      <c r="CK100" s="0" t="n">
        <v>361.175147758181</v>
      </c>
      <c r="CL100" s="0" t="n">
        <v>284.452255443252</v>
      </c>
      <c r="CM100" s="0" t="n">
        <v>884.279556532371</v>
      </c>
      <c r="CN100" s="0" t="n">
        <v>242.510285077174</v>
      </c>
      <c r="CO100" s="0" t="n">
        <v>150.252423261874</v>
      </c>
      <c r="CP100" s="0" t="n">
        <v>18.8001774930585</v>
      </c>
      <c r="CQ100" s="6" t="n">
        <v>1730.46542480856</v>
      </c>
      <c r="CR100" s="6" t="n">
        <v>561.639733116903</v>
      </c>
      <c r="CS100" s="6" t="n">
        <v>263.14056354527</v>
      </c>
      <c r="CT100" s="0" t="n">
        <v>805.488051984082</v>
      </c>
      <c r="CU100" s="0" t="n">
        <v>2288.79518129561</v>
      </c>
      <c r="CV100" s="0" t="n">
        <v>86.4935249721438</v>
      </c>
      <c r="CW100" s="0" t="n">
        <v>1393.47230322723</v>
      </c>
      <c r="CX100" s="0" t="n">
        <v>500.558872467136</v>
      </c>
      <c r="CY100" s="0" t="n">
        <v>24.0006623803159</v>
      </c>
      <c r="CZ100" s="0" t="n">
        <v>1114.93858106337</v>
      </c>
      <c r="DA100" s="0" t="n">
        <v>876.634188229934</v>
      </c>
      <c r="DB100" s="0" t="n">
        <v>1283.38628594323</v>
      </c>
      <c r="DC100" s="0" t="n">
        <v>112.66292433089</v>
      </c>
      <c r="DD100" s="0" t="n">
        <v>1499.51032876823</v>
      </c>
      <c r="DE100" s="0" t="n">
        <v>1041.50977767952</v>
      </c>
      <c r="DF100" s="0" t="n">
        <v>624.584567189756</v>
      </c>
      <c r="DG100" s="0" t="n">
        <v>417.80050272274</v>
      </c>
      <c r="DH100" s="0" t="n">
        <v>584.420075986289</v>
      </c>
      <c r="DI100" s="0" t="n">
        <v>1900.20016187749</v>
      </c>
      <c r="DJ100" s="0" t="n">
        <v>412.732087352429</v>
      </c>
      <c r="DK100" s="0" t="n">
        <v>131.631326104959</v>
      </c>
      <c r="DL100" s="0" t="n">
        <v>2899.3791443172</v>
      </c>
      <c r="DM100" s="0" t="n">
        <v>810.61243230243</v>
      </c>
      <c r="DN100" s="0" t="n">
        <v>187.671351841438</v>
      </c>
      <c r="DO100" s="0" t="n">
        <v>790.935156569511</v>
      </c>
      <c r="DP100" s="0" t="n">
        <v>1767.58443971287</v>
      </c>
      <c r="DQ100" s="0" t="n">
        <v>280.325756058444</v>
      </c>
      <c r="DR100" s="0" t="n">
        <v>362.056549048275</v>
      </c>
      <c r="DS100" s="0" t="n">
        <v>3229.34866206572</v>
      </c>
      <c r="DT100" s="0" t="n">
        <v>2325.40454757741</v>
      </c>
      <c r="DU100" s="0" t="n">
        <v>835.252836408017</v>
      </c>
      <c r="DV100" s="0" t="n">
        <v>684.313329584886</v>
      </c>
      <c r="DW100" s="0" t="n">
        <v>614.258944988651</v>
      </c>
      <c r="DX100" s="0" t="n">
        <v>230.414456359199</v>
      </c>
      <c r="DY100" s="0" t="n">
        <v>1123.12549570401</v>
      </c>
      <c r="DZ100" s="0" t="n">
        <v>253.949601023036</v>
      </c>
      <c r="EA100" s="6" t="n">
        <v>4696.45599388037</v>
      </c>
      <c r="EB100" s="0" t="n">
        <v>1668.13364045882</v>
      </c>
      <c r="EC100" s="0" t="n">
        <v>568.909214132699</v>
      </c>
      <c r="ED100" s="0" t="n">
        <v>761.56841026721</v>
      </c>
      <c r="EE100" s="0" t="n">
        <v>158.864467982522</v>
      </c>
      <c r="EF100" s="0" t="n">
        <v>1243.61569196993</v>
      </c>
      <c r="EG100" s="0" t="n">
        <v>145.902367213566</v>
      </c>
      <c r="EH100" s="0" t="n">
        <v>348.776653832791</v>
      </c>
      <c r="EI100" s="0" t="n">
        <v>847.852277304472</v>
      </c>
      <c r="EJ100" s="6" t="n">
        <v>397.707831038227</v>
      </c>
      <c r="EK100" s="0" t="n">
        <v>130.51608847296</v>
      </c>
      <c r="EL100" s="6" t="n">
        <v>1374.38037409684</v>
      </c>
      <c r="EM100" s="0" t="n">
        <v>1779.17042335095</v>
      </c>
      <c r="EN100" s="0" t="n">
        <v>9507.98939313999</v>
      </c>
      <c r="EO100" s="0" t="n">
        <v>1154.80802570525</v>
      </c>
      <c r="EP100" s="0" t="n">
        <v>1276.2290717467</v>
      </c>
      <c r="EQ100" s="0" t="n">
        <v>2901.43726146312</v>
      </c>
      <c r="ER100" s="0" t="n">
        <v>2234.06691087618</v>
      </c>
      <c r="ES100" s="0" t="n">
        <v>643.749860143097</v>
      </c>
      <c r="ET100" s="0" t="n">
        <v>2387.09383063568</v>
      </c>
      <c r="EU100" s="0" t="n">
        <v>2728.40272702994</v>
      </c>
      <c r="EV100" s="0" t="n">
        <v>7918.18218266473</v>
      </c>
      <c r="EW100" s="0" t="n">
        <v>6296.61462093823</v>
      </c>
      <c r="EY100" s="0" t="n">
        <f aca="false">SUM(B100:EW100)</f>
        <v>130627.158940749</v>
      </c>
      <c r="EZ100" s="0" t="n">
        <f aca="false">sa!EY100</f>
        <v>130650.549563611</v>
      </c>
      <c r="FA100" s="0" t="n">
        <f aca="false">+EZ100-EY100</f>
        <v>23.390622862411</v>
      </c>
    </row>
    <row r="101" customFormat="false" ht="14.4" hidden="false" customHeight="false" outlineLevel="0" collapsed="false">
      <c r="A101" s="5" t="n">
        <v>40603</v>
      </c>
      <c r="B101" s="0" t="n">
        <v>50.5420248560235</v>
      </c>
      <c r="C101" s="0" t="n">
        <v>166.36218566718</v>
      </c>
      <c r="D101" s="0" t="n">
        <v>84.5788033315293</v>
      </c>
      <c r="E101" s="6" t="n">
        <v>40.1603845796096</v>
      </c>
      <c r="F101" s="6" t="n">
        <v>87.5289276722512</v>
      </c>
      <c r="G101" s="0" t="n">
        <v>326.157940223525</v>
      </c>
      <c r="H101" s="0" t="n">
        <v>280.480336641351</v>
      </c>
      <c r="I101" s="0" t="n">
        <v>20.7816121469715</v>
      </c>
      <c r="J101" s="0" t="n">
        <v>22.4178318378191</v>
      </c>
      <c r="K101" s="0" t="n">
        <v>237.324997856077</v>
      </c>
      <c r="L101" s="0" t="n">
        <v>148.888753845322</v>
      </c>
      <c r="M101" s="0" t="n">
        <v>501.363578732625</v>
      </c>
      <c r="N101" s="0" t="n">
        <v>826.77453546423</v>
      </c>
      <c r="O101" s="0" t="n">
        <v>139.692157889712</v>
      </c>
      <c r="P101" s="0" t="n">
        <v>64.75268812449</v>
      </c>
      <c r="Q101" s="0" t="n">
        <v>50.3684119195148</v>
      </c>
      <c r="R101" s="0" t="n">
        <v>128.910656270474</v>
      </c>
      <c r="S101" s="0" t="n">
        <v>46.7711563931789</v>
      </c>
      <c r="T101" s="0" t="n">
        <v>165.804482151948</v>
      </c>
      <c r="U101" s="0" t="n">
        <v>30.0074022741602</v>
      </c>
      <c r="V101" s="0" t="n">
        <v>33.1440450891315</v>
      </c>
      <c r="W101" s="0" t="n">
        <v>714.973773200752</v>
      </c>
      <c r="X101" s="0" t="n">
        <v>804.683707317473</v>
      </c>
      <c r="Y101" s="0" t="n">
        <v>118.325430590455</v>
      </c>
      <c r="Z101" s="0" t="n">
        <v>193.404797906929</v>
      </c>
      <c r="AA101" s="0" t="n">
        <v>161.763572353688</v>
      </c>
      <c r="AB101" s="0" t="n">
        <v>56.2072395222115</v>
      </c>
      <c r="AC101" s="0" t="n">
        <v>40.3224618177515</v>
      </c>
      <c r="AD101" s="0" t="n">
        <v>107.589861216986</v>
      </c>
      <c r="AE101" s="6" t="n">
        <v>60.2334207512332</v>
      </c>
      <c r="AF101" s="0" t="n">
        <v>263.320819219825</v>
      </c>
      <c r="AG101" s="0" t="n">
        <v>255.686578725426</v>
      </c>
      <c r="AH101" s="0" t="n">
        <v>339.328034740146</v>
      </c>
      <c r="AI101" s="0" t="n">
        <v>363.780534428605</v>
      </c>
      <c r="AJ101" s="0" t="n">
        <v>381.239372419163</v>
      </c>
      <c r="AK101" s="0" t="n">
        <v>1328.71381057691</v>
      </c>
      <c r="AL101" s="0" t="n">
        <v>1038.06357242593</v>
      </c>
      <c r="AM101" s="0" t="n">
        <v>157.409952108636</v>
      </c>
      <c r="AN101" s="0" t="n">
        <v>115.78752396734</v>
      </c>
      <c r="AO101" s="0" t="n">
        <v>19.606743953772</v>
      </c>
      <c r="AP101" s="0" t="n">
        <v>381.64102155402</v>
      </c>
      <c r="AQ101" s="0" t="n">
        <v>405.178407966185</v>
      </c>
      <c r="AR101" s="0" t="n">
        <v>23.1036036829264</v>
      </c>
      <c r="AS101" s="0" t="n">
        <v>363.292402126866</v>
      </c>
      <c r="AT101" s="0" t="n">
        <v>1363.0408252684</v>
      </c>
      <c r="AU101" s="0" t="n">
        <v>352.323486405854</v>
      </c>
      <c r="AV101" s="0" t="n">
        <v>572.161615070224</v>
      </c>
      <c r="AW101" s="0" t="n">
        <v>1460.7812320583</v>
      </c>
      <c r="AX101" s="0" t="n">
        <v>120.360473860166</v>
      </c>
      <c r="AY101" s="0" t="n">
        <v>117.911221653832</v>
      </c>
      <c r="AZ101" s="0" t="n">
        <v>151.541687965577</v>
      </c>
      <c r="BA101" s="0" t="n">
        <v>389.799830463595</v>
      </c>
      <c r="BB101" s="0" t="n">
        <v>476.485467914854</v>
      </c>
      <c r="BC101" s="0" t="n">
        <v>111.78206120393</v>
      </c>
      <c r="BD101" s="0" t="n">
        <v>783.029584765253</v>
      </c>
      <c r="BE101" s="0" t="n">
        <v>634.542598360104</v>
      </c>
      <c r="BF101" s="0" t="n">
        <v>212.660359343269</v>
      </c>
      <c r="BG101" s="0" t="n">
        <v>2742.33285640105</v>
      </c>
      <c r="BH101" s="0" t="n">
        <v>1934.43191141932</v>
      </c>
      <c r="BI101" s="0" t="n">
        <v>830.855366212713</v>
      </c>
      <c r="BJ101" s="6" t="n">
        <v>1044.25403121895</v>
      </c>
      <c r="BK101" s="6" t="n">
        <v>126.711028648448</v>
      </c>
      <c r="BL101" s="6" t="n">
        <v>500.862371431469</v>
      </c>
      <c r="BM101" s="0" t="n">
        <v>438.692256493938</v>
      </c>
      <c r="BN101" s="0" t="n">
        <v>528.189486833138</v>
      </c>
      <c r="BO101" s="0" t="n">
        <v>1135.99002482615</v>
      </c>
      <c r="BP101" s="0" t="n">
        <v>2813.49772544053</v>
      </c>
      <c r="BQ101" s="0" t="n">
        <v>974.865533160796</v>
      </c>
      <c r="BR101" s="0" t="n">
        <v>825.107440262124</v>
      </c>
      <c r="BS101" s="0" t="n">
        <v>1338.78874241939</v>
      </c>
      <c r="BT101" s="0" t="n">
        <v>580.048582374203</v>
      </c>
      <c r="BU101" s="0" t="n">
        <v>1534.05358425859</v>
      </c>
      <c r="BV101" s="0" t="n">
        <v>1520.0808371911</v>
      </c>
      <c r="BW101" s="0" t="n">
        <v>766.91937345783</v>
      </c>
      <c r="BX101" s="0" t="n">
        <v>428.551567966365</v>
      </c>
      <c r="BY101" s="0" t="n">
        <v>455.177952197906</v>
      </c>
      <c r="BZ101" s="0" t="n">
        <v>226.517424674777</v>
      </c>
      <c r="CA101" s="0" t="n">
        <v>62.2617523677181</v>
      </c>
      <c r="CB101" s="0" t="n">
        <v>1290.04363134924</v>
      </c>
      <c r="CC101" s="0" t="n">
        <v>434.374851912098</v>
      </c>
      <c r="CD101" s="0" t="n">
        <v>42.6024824843462</v>
      </c>
      <c r="CE101" s="0" t="n">
        <v>27.2350656944915</v>
      </c>
      <c r="CF101" s="0" t="n">
        <v>557.43961111869</v>
      </c>
      <c r="CG101" s="0" t="n">
        <v>525.311088704639</v>
      </c>
      <c r="CH101" s="0" t="n">
        <v>645.440703767725</v>
      </c>
      <c r="CI101" s="0" t="n">
        <v>552.944630605151</v>
      </c>
      <c r="CJ101" s="0" t="n">
        <v>750.408264285673</v>
      </c>
      <c r="CK101" s="0" t="n">
        <v>366.103885554015</v>
      </c>
      <c r="CL101" s="0" t="n">
        <v>282.034590986393</v>
      </c>
      <c r="CM101" s="0" t="n">
        <v>881.919859904274</v>
      </c>
      <c r="CN101" s="0" t="n">
        <v>242.505402407529</v>
      </c>
      <c r="CO101" s="0" t="n">
        <v>151.355617692287</v>
      </c>
      <c r="CP101" s="0" t="n">
        <v>18.7963456594754</v>
      </c>
      <c r="CQ101" s="6" t="n">
        <v>1728.42650272182</v>
      </c>
      <c r="CR101" s="6" t="n">
        <v>561.154101709307</v>
      </c>
      <c r="CS101" s="6" t="n">
        <v>261.769933664735</v>
      </c>
      <c r="CT101" s="0" t="n">
        <v>807.310202577137</v>
      </c>
      <c r="CU101" s="0" t="n">
        <v>2289.30722880633</v>
      </c>
      <c r="CV101" s="0" t="n">
        <v>86.2413701943643</v>
      </c>
      <c r="CW101" s="0" t="n">
        <v>1394.94868353045</v>
      </c>
      <c r="CX101" s="0" t="n">
        <v>503.68459585465</v>
      </c>
      <c r="CY101" s="0" t="n">
        <v>24.1024179977555</v>
      </c>
      <c r="CZ101" s="0" t="n">
        <v>1115.18166113732</v>
      </c>
      <c r="DA101" s="0" t="n">
        <v>898.152440641908</v>
      </c>
      <c r="DB101" s="0" t="n">
        <v>1285.20517729086</v>
      </c>
      <c r="DC101" s="0" t="n">
        <v>114.062236754378</v>
      </c>
      <c r="DD101" s="0" t="n">
        <v>1509.53228581454</v>
      </c>
      <c r="DE101" s="0" t="n">
        <v>1046.34965047373</v>
      </c>
      <c r="DF101" s="0" t="n">
        <v>628.382365732241</v>
      </c>
      <c r="DG101" s="0" t="n">
        <v>420.564893014039</v>
      </c>
      <c r="DH101" s="0" t="n">
        <v>585.692985366616</v>
      </c>
      <c r="DI101" s="0" t="n">
        <v>1906.91657681872</v>
      </c>
      <c r="DJ101" s="0" t="n">
        <v>410.916413932308</v>
      </c>
      <c r="DK101" s="0" t="n">
        <v>133.409316541809</v>
      </c>
      <c r="DL101" s="0" t="n">
        <v>2922.76757491537</v>
      </c>
      <c r="DM101" s="0" t="n">
        <v>811.958625190994</v>
      </c>
      <c r="DN101" s="0" t="n">
        <v>188.334017746036</v>
      </c>
      <c r="DO101" s="0" t="n">
        <v>792.811599702647</v>
      </c>
      <c r="DP101" s="0" t="n">
        <v>1759.52200838681</v>
      </c>
      <c r="DQ101" s="0" t="n">
        <v>282.528663988446</v>
      </c>
      <c r="DR101" s="0" t="n">
        <v>362.666186579357</v>
      </c>
      <c r="DS101" s="0" t="n">
        <v>3208.79006479456</v>
      </c>
      <c r="DT101" s="0" t="n">
        <v>2332.83033158395</v>
      </c>
      <c r="DU101" s="0" t="n">
        <v>836.369773824883</v>
      </c>
      <c r="DV101" s="0" t="n">
        <v>687.24712532507</v>
      </c>
      <c r="DW101" s="0" t="n">
        <v>614.689067081905</v>
      </c>
      <c r="DX101" s="0" t="n">
        <v>230.162869398696</v>
      </c>
      <c r="DY101" s="0" t="n">
        <v>1125.40627260131</v>
      </c>
      <c r="DZ101" s="0" t="n">
        <v>255.287167225606</v>
      </c>
      <c r="EA101" s="6" t="n">
        <v>4703.85249901453</v>
      </c>
      <c r="EB101" s="0" t="n">
        <v>1668.89532217613</v>
      </c>
      <c r="EC101" s="0" t="n">
        <v>568.230514530982</v>
      </c>
      <c r="ED101" s="0" t="n">
        <v>762.332040697619</v>
      </c>
      <c r="EE101" s="0" t="n">
        <v>159.380812130056</v>
      </c>
      <c r="EF101" s="0" t="n">
        <v>1246.95765652085</v>
      </c>
      <c r="EG101" s="0" t="n">
        <v>144.459855841764</v>
      </c>
      <c r="EH101" s="0" t="n">
        <v>342.282704934507</v>
      </c>
      <c r="EI101" s="0" t="n">
        <v>847.963984128335</v>
      </c>
      <c r="EJ101" s="6" t="n">
        <v>397.584682652816</v>
      </c>
      <c r="EK101" s="0" t="n">
        <v>130.51041461682</v>
      </c>
      <c r="EL101" s="6" t="n">
        <v>1382.20368539259</v>
      </c>
      <c r="EM101" s="0" t="n">
        <v>1786.47713030723</v>
      </c>
      <c r="EN101" s="0" t="n">
        <v>9538.196648905</v>
      </c>
      <c r="EO101" s="0" t="n">
        <v>1157.33471315889</v>
      </c>
      <c r="EP101" s="0" t="n">
        <v>1278.44489367967</v>
      </c>
      <c r="EQ101" s="0" t="n">
        <v>2890.04028998243</v>
      </c>
      <c r="ER101" s="0" t="n">
        <v>2235.60564629016</v>
      </c>
      <c r="ES101" s="0" t="n">
        <v>640.884664900239</v>
      </c>
      <c r="ET101" s="0" t="n">
        <v>2378.91073718492</v>
      </c>
      <c r="EU101" s="0" t="n">
        <v>2717.23807654143</v>
      </c>
      <c r="EV101" s="0" t="n">
        <v>7915.07568891432</v>
      </c>
      <c r="EW101" s="0" t="n">
        <v>6290.42908942622</v>
      </c>
      <c r="EY101" s="0" t="n">
        <f aca="false">SUM(B101:EW101)</f>
        <v>130775.570022104</v>
      </c>
      <c r="EZ101" s="0" t="n">
        <f aca="false">sa!EY101</f>
        <v>130853.904482095</v>
      </c>
      <c r="FA101" s="0" t="n">
        <f aca="false">+EZ101-EY101</f>
        <v>78.3344599904231</v>
      </c>
    </row>
    <row r="102" customFormat="false" ht="14.4" hidden="false" customHeight="false" outlineLevel="0" collapsed="false">
      <c r="A102" s="5" t="n">
        <v>40634</v>
      </c>
      <c r="B102" s="0" t="n">
        <v>48.7610387824051</v>
      </c>
      <c r="C102" s="0" t="n">
        <v>168.683884075972</v>
      </c>
      <c r="D102" s="0" t="n">
        <v>85.9807058825988</v>
      </c>
      <c r="E102" s="6" t="n">
        <v>40.9243607790377</v>
      </c>
      <c r="F102" s="6" t="n">
        <v>88.0033487437799</v>
      </c>
      <c r="G102" s="0" t="n">
        <v>333.201281225139</v>
      </c>
      <c r="H102" s="0" t="n">
        <v>280.493626350862</v>
      </c>
      <c r="I102" s="0" t="n">
        <v>20.8440770049593</v>
      </c>
      <c r="J102" s="0" t="n">
        <v>22.8610174702241</v>
      </c>
      <c r="K102" s="0" t="n">
        <v>238.219890050151</v>
      </c>
      <c r="L102" s="0" t="n">
        <v>148.666043156525</v>
      </c>
      <c r="M102" s="0" t="n">
        <v>501.934312247844</v>
      </c>
      <c r="N102" s="0" t="n">
        <v>828.981417475179</v>
      </c>
      <c r="O102" s="0" t="n">
        <v>140.265361917719</v>
      </c>
      <c r="P102" s="0" t="n">
        <v>62.0138939235676</v>
      </c>
      <c r="Q102" s="0" t="n">
        <v>48.3198717948827</v>
      </c>
      <c r="R102" s="0" t="n">
        <v>126.626516713852</v>
      </c>
      <c r="S102" s="0" t="n">
        <v>47.5341858400574</v>
      </c>
      <c r="T102" s="0" t="n">
        <v>169.013767563247</v>
      </c>
      <c r="U102" s="0" t="n">
        <v>29.9078162306648</v>
      </c>
      <c r="V102" s="0" t="n">
        <v>34.6060103313176</v>
      </c>
      <c r="W102" s="0" t="n">
        <v>717.044746210612</v>
      </c>
      <c r="X102" s="0" t="n">
        <v>807.778947975959</v>
      </c>
      <c r="Y102" s="0" t="n">
        <v>118.502936237431</v>
      </c>
      <c r="Z102" s="0" t="n">
        <v>195.786701819874</v>
      </c>
      <c r="AA102" s="0" t="n">
        <v>161.190285798393</v>
      </c>
      <c r="AB102" s="0" t="n">
        <v>55.847923204243</v>
      </c>
      <c r="AC102" s="0" t="n">
        <v>39.7096940985182</v>
      </c>
      <c r="AD102" s="0" t="n">
        <v>105.034685723126</v>
      </c>
      <c r="AE102" s="6" t="n">
        <v>61.4967535231436</v>
      </c>
      <c r="AF102" s="0" t="n">
        <v>259.739302413375</v>
      </c>
      <c r="AG102" s="0" t="n">
        <v>258.210251929258</v>
      </c>
      <c r="AH102" s="0" t="n">
        <v>338.562405507406</v>
      </c>
      <c r="AI102" s="0" t="n">
        <v>365.250966504544</v>
      </c>
      <c r="AJ102" s="0" t="n">
        <v>384.163992702649</v>
      </c>
      <c r="AK102" s="0" t="n">
        <v>1333.90718534715</v>
      </c>
      <c r="AL102" s="0" t="n">
        <v>1042.07641204418</v>
      </c>
      <c r="AM102" s="0" t="n">
        <v>157.094207255951</v>
      </c>
      <c r="AN102" s="0" t="n">
        <v>117.335061227016</v>
      </c>
      <c r="AO102" s="0" t="n">
        <v>19.8999208693786</v>
      </c>
      <c r="AP102" s="0" t="n">
        <v>381.619058156736</v>
      </c>
      <c r="AQ102" s="0" t="n">
        <v>405.202371242576</v>
      </c>
      <c r="AR102" s="0" t="n">
        <v>23.3909400408262</v>
      </c>
      <c r="AS102" s="0" t="n">
        <v>364.502970545943</v>
      </c>
      <c r="AT102" s="0" t="n">
        <v>1367.62118319479</v>
      </c>
      <c r="AU102" s="0" t="n">
        <v>351.402766189185</v>
      </c>
      <c r="AV102" s="0" t="n">
        <v>571.537370701592</v>
      </c>
      <c r="AW102" s="0" t="n">
        <v>1466.70303016221</v>
      </c>
      <c r="AX102" s="0" t="n">
        <v>120.991264621875</v>
      </c>
      <c r="AY102" s="0" t="n">
        <v>117.756302415409</v>
      </c>
      <c r="AZ102" s="0" t="n">
        <v>152.152490452749</v>
      </c>
      <c r="BA102" s="0" t="n">
        <v>389.442142659301</v>
      </c>
      <c r="BB102" s="0" t="n">
        <v>474.730597040386</v>
      </c>
      <c r="BC102" s="0" t="n">
        <v>111.39872839837</v>
      </c>
      <c r="BD102" s="0" t="n">
        <v>784.811091548669</v>
      </c>
      <c r="BE102" s="0" t="n">
        <v>633.341307224283</v>
      </c>
      <c r="BF102" s="0" t="n">
        <v>214.188008476392</v>
      </c>
      <c r="BG102" s="0" t="n">
        <v>2748.10087101509</v>
      </c>
      <c r="BH102" s="0" t="n">
        <v>1934.54723405487</v>
      </c>
      <c r="BI102" s="0" t="n">
        <v>832.994895935863</v>
      </c>
      <c r="BJ102" s="6" t="n">
        <v>1049.05314056468</v>
      </c>
      <c r="BK102" s="6" t="n">
        <v>125.996176832092</v>
      </c>
      <c r="BL102" s="6" t="n">
        <v>503.555208272261</v>
      </c>
      <c r="BM102" s="0" t="n">
        <v>439.256118753148</v>
      </c>
      <c r="BN102" s="0" t="n">
        <v>531.223137880586</v>
      </c>
      <c r="BO102" s="0" t="n">
        <v>1144.68721251625</v>
      </c>
      <c r="BP102" s="0" t="n">
        <v>2824.12347541046</v>
      </c>
      <c r="BQ102" s="0" t="n">
        <v>977.649225630805</v>
      </c>
      <c r="BR102" s="0" t="n">
        <v>827.456054518338</v>
      </c>
      <c r="BS102" s="0" t="n">
        <v>1350.26459301365</v>
      </c>
      <c r="BT102" s="0" t="n">
        <v>577.842235160709</v>
      </c>
      <c r="BU102" s="0" t="n">
        <v>1536.67328511152</v>
      </c>
      <c r="BV102" s="0" t="n">
        <v>1534.95811014005</v>
      </c>
      <c r="BW102" s="0" t="n">
        <v>767.81728146873</v>
      </c>
      <c r="BX102" s="0" t="n">
        <v>429.678377146276</v>
      </c>
      <c r="BY102" s="0" t="n">
        <v>454.263327928025</v>
      </c>
      <c r="BZ102" s="0" t="n">
        <v>226.740089024554</v>
      </c>
      <c r="CA102" s="0" t="n">
        <v>62.1260832919009</v>
      </c>
      <c r="CB102" s="0" t="n">
        <v>1293.08513910274</v>
      </c>
      <c r="CC102" s="0" t="n">
        <v>440.22035168673</v>
      </c>
      <c r="CD102" s="0" t="n">
        <v>42.7503303636183</v>
      </c>
      <c r="CE102" s="0" t="n">
        <v>26.2415328853205</v>
      </c>
      <c r="CF102" s="0" t="n">
        <v>562.252394714361</v>
      </c>
      <c r="CG102" s="0" t="n">
        <v>525.202217963375</v>
      </c>
      <c r="CH102" s="0" t="n">
        <v>646.572046477879</v>
      </c>
      <c r="CI102" s="0" t="n">
        <v>553.525844010701</v>
      </c>
      <c r="CJ102" s="0" t="n">
        <v>750.943034239413</v>
      </c>
      <c r="CK102" s="0" t="n">
        <v>359.755699335736</v>
      </c>
      <c r="CL102" s="0" t="n">
        <v>282.145812830477</v>
      </c>
      <c r="CM102" s="0" t="n">
        <v>883.348312035599</v>
      </c>
      <c r="CN102" s="0" t="n">
        <v>243.856596557813</v>
      </c>
      <c r="CO102" s="0" t="n">
        <v>154.950748360137</v>
      </c>
      <c r="CP102" s="0" t="n">
        <v>18.5948100896409</v>
      </c>
      <c r="CQ102" s="6" t="n">
        <v>1731.46120824144</v>
      </c>
      <c r="CR102" s="6" t="n">
        <v>558.802058261046</v>
      </c>
      <c r="CS102" s="6" t="n">
        <v>260.434070290584</v>
      </c>
      <c r="CT102" s="0" t="n">
        <v>808.551822800714</v>
      </c>
      <c r="CU102" s="0" t="n">
        <v>2286.78935274087</v>
      </c>
      <c r="CV102" s="0" t="n">
        <v>86.0200274375468</v>
      </c>
      <c r="CW102" s="0" t="n">
        <v>1399.44473240742</v>
      </c>
      <c r="CX102" s="0" t="n">
        <v>501.339520978277</v>
      </c>
      <c r="CY102" s="0" t="n">
        <v>24.2710097149895</v>
      </c>
      <c r="CZ102" s="0" t="n">
        <v>1114.38077016162</v>
      </c>
      <c r="DA102" s="0" t="n">
        <v>899.575077125991</v>
      </c>
      <c r="DB102" s="0" t="n">
        <v>1287.45292965453</v>
      </c>
      <c r="DC102" s="0" t="n">
        <v>113.446245868726</v>
      </c>
      <c r="DD102" s="0" t="n">
        <v>1519.56617342085</v>
      </c>
      <c r="DE102" s="0" t="n">
        <v>1057.11844211243</v>
      </c>
      <c r="DF102" s="0" t="n">
        <v>627.000523934694</v>
      </c>
      <c r="DG102" s="0" t="n">
        <v>421.256725050502</v>
      </c>
      <c r="DH102" s="0" t="n">
        <v>587.105527498157</v>
      </c>
      <c r="DI102" s="0" t="n">
        <v>1911.9244042782</v>
      </c>
      <c r="DJ102" s="0" t="n">
        <v>415.401109638821</v>
      </c>
      <c r="DK102" s="0" t="n">
        <v>132.62119744578</v>
      </c>
      <c r="DL102" s="0" t="n">
        <v>2910.01113807511</v>
      </c>
      <c r="DM102" s="0" t="n">
        <v>813.74855201634</v>
      </c>
      <c r="DN102" s="0" t="n">
        <v>190.324737308528</v>
      </c>
      <c r="DO102" s="0" t="n">
        <v>795.986851550213</v>
      </c>
      <c r="DP102" s="0" t="n">
        <v>1775.26006445395</v>
      </c>
      <c r="DQ102" s="0" t="n">
        <v>282.337580587113</v>
      </c>
      <c r="DR102" s="0" t="n">
        <v>363.159381690592</v>
      </c>
      <c r="DS102" s="0" t="n">
        <v>3232.08963671447</v>
      </c>
      <c r="DT102" s="0" t="n">
        <v>2334.87577255889</v>
      </c>
      <c r="DU102" s="0" t="n">
        <v>839.778331944006</v>
      </c>
      <c r="DV102" s="0" t="n">
        <v>689.854572734443</v>
      </c>
      <c r="DW102" s="0" t="n">
        <v>616.840209376489</v>
      </c>
      <c r="DX102" s="0" t="n">
        <v>231.170340231268</v>
      </c>
      <c r="DY102" s="0" t="n">
        <v>1128.49491159961</v>
      </c>
      <c r="DZ102" s="0" t="n">
        <v>256.103492813662</v>
      </c>
      <c r="EA102" s="6" t="n">
        <v>4712.45973787939</v>
      </c>
      <c r="EB102" s="0" t="n">
        <v>1669.52716850965</v>
      </c>
      <c r="EC102" s="0" t="n">
        <v>567.359584433066</v>
      </c>
      <c r="ED102" s="0" t="n">
        <v>767.233977868564</v>
      </c>
      <c r="EE102" s="0" t="n">
        <v>158.994535016806</v>
      </c>
      <c r="EF102" s="0" t="n">
        <v>1251.00471635098</v>
      </c>
      <c r="EG102" s="0" t="n">
        <v>145.607224549311</v>
      </c>
      <c r="EH102" s="0" t="n">
        <v>342.690489437365</v>
      </c>
      <c r="EI102" s="0" t="n">
        <v>848.822250945236</v>
      </c>
      <c r="EJ102" s="6" t="n">
        <v>395.06650247564</v>
      </c>
      <c r="EK102" s="0" t="n">
        <v>132.217710171077</v>
      </c>
      <c r="EL102" s="6" t="n">
        <v>1384.93534455311</v>
      </c>
      <c r="EM102" s="0" t="n">
        <v>1789.92477836526</v>
      </c>
      <c r="EN102" s="0" t="n">
        <v>9573.19723280471</v>
      </c>
      <c r="EO102" s="0" t="n">
        <v>1159.59216821277</v>
      </c>
      <c r="EP102" s="0" t="n">
        <v>1281.01792708902</v>
      </c>
      <c r="EQ102" s="0" t="n">
        <v>2898.2275309692</v>
      </c>
      <c r="ER102" s="0" t="n">
        <v>2231.81247396842</v>
      </c>
      <c r="ES102" s="0" t="n">
        <v>639.126964014701</v>
      </c>
      <c r="ET102" s="0" t="n">
        <v>2375.88990930427</v>
      </c>
      <c r="EU102" s="0" t="n">
        <v>2714.94737489545</v>
      </c>
      <c r="EV102" s="0" t="n">
        <v>7937.7009333793</v>
      </c>
      <c r="EW102" s="0" t="n">
        <v>6283.80348426119</v>
      </c>
      <c r="EY102" s="0" t="n">
        <f aca="false">SUM(B102:EW102)</f>
        <v>131062.875957519</v>
      </c>
      <c r="EZ102" s="0" t="n">
        <f aca="false">sa!EY102</f>
        <v>131162.836029246</v>
      </c>
      <c r="FA102" s="0" t="n">
        <f aca="false">+EZ102-EY102</f>
        <v>99.9600717270077</v>
      </c>
    </row>
    <row r="103" customFormat="false" ht="14.4" hidden="false" customHeight="false" outlineLevel="0" collapsed="false">
      <c r="A103" s="5" t="n">
        <v>40664</v>
      </c>
      <c r="B103" s="0" t="n">
        <v>47.7669011189296</v>
      </c>
      <c r="C103" s="0" t="n">
        <v>169.802242012361</v>
      </c>
      <c r="D103" s="0" t="n">
        <v>87.0207929525256</v>
      </c>
      <c r="E103" s="6" t="n">
        <v>41.651942406127</v>
      </c>
      <c r="F103" s="6" t="n">
        <v>88.5968279760405</v>
      </c>
      <c r="G103" s="0" t="n">
        <v>338.857569081996</v>
      </c>
      <c r="H103" s="0" t="n">
        <v>277.810581955738</v>
      </c>
      <c r="I103" s="0" t="n">
        <v>20.7535235208965</v>
      </c>
      <c r="J103" s="0" t="n">
        <v>22.7051136267408</v>
      </c>
      <c r="K103" s="0" t="n">
        <v>239.214126438918</v>
      </c>
      <c r="L103" s="0" t="n">
        <v>147.082251911326</v>
      </c>
      <c r="M103" s="0" t="n">
        <v>503.373549669081</v>
      </c>
      <c r="N103" s="0" t="n">
        <v>838.694291237033</v>
      </c>
      <c r="O103" s="0" t="n">
        <v>141.114044300141</v>
      </c>
      <c r="P103" s="0" t="n">
        <v>62.0157198997965</v>
      </c>
      <c r="Q103" s="0" t="n">
        <v>51.6019612651564</v>
      </c>
      <c r="R103" s="0" t="n">
        <v>129.255293852147</v>
      </c>
      <c r="S103" s="0" t="n">
        <v>47.6547813208918</v>
      </c>
      <c r="T103" s="0" t="n">
        <v>171.507672090589</v>
      </c>
      <c r="U103" s="0" t="n">
        <v>31.5637430850805</v>
      </c>
      <c r="V103" s="0" t="n">
        <v>34.8283164114862</v>
      </c>
      <c r="W103" s="0" t="n">
        <v>713.243289450243</v>
      </c>
      <c r="X103" s="0" t="n">
        <v>812.410648017124</v>
      </c>
      <c r="Y103" s="0" t="n">
        <v>118.828428230648</v>
      </c>
      <c r="Z103" s="0" t="n">
        <v>198.12492902171</v>
      </c>
      <c r="AA103" s="0" t="n">
        <v>161.995231746614</v>
      </c>
      <c r="AB103" s="0" t="n">
        <v>55.238538182718</v>
      </c>
      <c r="AC103" s="0" t="n">
        <v>39.6943480026628</v>
      </c>
      <c r="AD103" s="0" t="n">
        <v>106.062261696695</v>
      </c>
      <c r="AE103" s="6" t="n">
        <v>60.6499558435267</v>
      </c>
      <c r="AF103" s="0" t="n">
        <v>264.442780565971</v>
      </c>
      <c r="AG103" s="0" t="n">
        <v>262.457439864329</v>
      </c>
      <c r="AH103" s="0" t="n">
        <v>336.917728136866</v>
      </c>
      <c r="AI103" s="0" t="n">
        <v>367.240004441524</v>
      </c>
      <c r="AJ103" s="0" t="n">
        <v>386.250723322296</v>
      </c>
      <c r="AK103" s="0" t="n">
        <v>1341.06281709505</v>
      </c>
      <c r="AL103" s="0" t="n">
        <v>1046.71016989325</v>
      </c>
      <c r="AM103" s="0" t="n">
        <v>156.299012098921</v>
      </c>
      <c r="AN103" s="0" t="n">
        <v>116.381759529184</v>
      </c>
      <c r="AO103" s="0" t="n">
        <v>20.5008420857145</v>
      </c>
      <c r="AP103" s="0" t="n">
        <v>381.74098954375</v>
      </c>
      <c r="AQ103" s="0" t="n">
        <v>404.151457528668</v>
      </c>
      <c r="AR103" s="0" t="n">
        <v>23.5832288243663</v>
      </c>
      <c r="AS103" s="0" t="n">
        <v>365.329517175743</v>
      </c>
      <c r="AT103" s="0" t="n">
        <v>1367.94900414216</v>
      </c>
      <c r="AU103" s="0" t="n">
        <v>353.782036701712</v>
      </c>
      <c r="AV103" s="0" t="n">
        <v>572.999457562091</v>
      </c>
      <c r="AW103" s="0" t="n">
        <v>1460.22122112513</v>
      </c>
      <c r="AX103" s="0" t="n">
        <v>120.890486329893</v>
      </c>
      <c r="AY103" s="0" t="n">
        <v>117.679776444132</v>
      </c>
      <c r="AZ103" s="0" t="n">
        <v>151.991829628784</v>
      </c>
      <c r="BA103" s="0" t="n">
        <v>387.031377601905</v>
      </c>
      <c r="BB103" s="0" t="n">
        <v>471.867190098727</v>
      </c>
      <c r="BC103" s="0" t="n">
        <v>112.065921124592</v>
      </c>
      <c r="BD103" s="0" t="n">
        <v>783.118468724276</v>
      </c>
      <c r="BE103" s="0" t="n">
        <v>633.831452160037</v>
      </c>
      <c r="BF103" s="0" t="n">
        <v>214.872544086198</v>
      </c>
      <c r="BG103" s="0" t="n">
        <v>2757.04905806278</v>
      </c>
      <c r="BH103" s="0" t="n">
        <v>1935.16232988218</v>
      </c>
      <c r="BI103" s="0" t="n">
        <v>835.745980082052</v>
      </c>
      <c r="BJ103" s="6" t="n">
        <v>1053.76593595935</v>
      </c>
      <c r="BK103" s="6" t="n">
        <v>126.415240943715</v>
      </c>
      <c r="BL103" s="6" t="n">
        <v>505.123062355798</v>
      </c>
      <c r="BM103" s="0" t="n">
        <v>438.169483690931</v>
      </c>
      <c r="BN103" s="0" t="n">
        <v>532.696856479991</v>
      </c>
      <c r="BO103" s="0" t="n">
        <v>1141.38536465886</v>
      </c>
      <c r="BP103" s="0" t="n">
        <v>2820.94153681045</v>
      </c>
      <c r="BQ103" s="0" t="n">
        <v>979.190127099526</v>
      </c>
      <c r="BR103" s="0" t="n">
        <v>829.802118642581</v>
      </c>
      <c r="BS103" s="0" t="n">
        <v>1353.75141531921</v>
      </c>
      <c r="BT103" s="0" t="n">
        <v>575.693532105873</v>
      </c>
      <c r="BU103" s="0" t="n">
        <v>1532.91533331419</v>
      </c>
      <c r="BV103" s="0" t="n">
        <v>1538.98546125846</v>
      </c>
      <c r="BW103" s="0" t="n">
        <v>770.249204073113</v>
      </c>
      <c r="BX103" s="0" t="n">
        <v>434.164986995503</v>
      </c>
      <c r="BY103" s="0" t="n">
        <v>456.46683798998</v>
      </c>
      <c r="BZ103" s="0" t="n">
        <v>227.615625412507</v>
      </c>
      <c r="CA103" s="0" t="n">
        <v>61.7517674453433</v>
      </c>
      <c r="CB103" s="0" t="n">
        <v>1296.84951614831</v>
      </c>
      <c r="CC103" s="0" t="n">
        <v>438.850776391729</v>
      </c>
      <c r="CD103" s="0" t="n">
        <v>42.9678990919295</v>
      </c>
      <c r="CE103" s="0" t="n">
        <v>29.1300578876311</v>
      </c>
      <c r="CF103" s="0" t="n">
        <v>559.321716694786</v>
      </c>
      <c r="CG103" s="0" t="n">
        <v>525.606561157883</v>
      </c>
      <c r="CH103" s="0" t="n">
        <v>648.320625920849</v>
      </c>
      <c r="CI103" s="0" t="n">
        <v>553.014389258538</v>
      </c>
      <c r="CJ103" s="0" t="n">
        <v>749.337827990434</v>
      </c>
      <c r="CK103" s="0" t="n">
        <v>358.052460131895</v>
      </c>
      <c r="CL103" s="0" t="n">
        <v>281.847148447649</v>
      </c>
      <c r="CM103" s="0" t="n">
        <v>883.55925126862</v>
      </c>
      <c r="CN103" s="0" t="n">
        <v>245.533475587827</v>
      </c>
      <c r="CO103" s="0" t="n">
        <v>156.974185360611</v>
      </c>
      <c r="CP103" s="0" t="n">
        <v>18.5415396236788</v>
      </c>
      <c r="CQ103" s="6" t="n">
        <v>1739.12092779658</v>
      </c>
      <c r="CR103" s="6" t="n">
        <v>565.353903236411</v>
      </c>
      <c r="CS103" s="6" t="n">
        <v>258.896728035881</v>
      </c>
      <c r="CT103" s="0" t="n">
        <v>809.347304521607</v>
      </c>
      <c r="CU103" s="0" t="n">
        <v>2291.20709900335</v>
      </c>
      <c r="CV103" s="0" t="n">
        <v>85.6748082922088</v>
      </c>
      <c r="CW103" s="0" t="n">
        <v>1405.6620358538</v>
      </c>
      <c r="CX103" s="0" t="n">
        <v>499.520033200743</v>
      </c>
      <c r="CY103" s="0" t="n">
        <v>24.2360639112474</v>
      </c>
      <c r="CZ103" s="0" t="n">
        <v>1115.19124820938</v>
      </c>
      <c r="DA103" s="0" t="n">
        <v>914.097291700619</v>
      </c>
      <c r="DB103" s="0" t="n">
        <v>1288.71364112349</v>
      </c>
      <c r="DC103" s="0" t="n">
        <v>114.043920737086</v>
      </c>
      <c r="DD103" s="0" t="n">
        <v>1527.11469365413</v>
      </c>
      <c r="DE103" s="0" t="n">
        <v>1063.47316569326</v>
      </c>
      <c r="DF103" s="0" t="n">
        <v>627.371985792968</v>
      </c>
      <c r="DG103" s="0" t="n">
        <v>422.56980058885</v>
      </c>
      <c r="DH103" s="0" t="n">
        <v>589.346366290998</v>
      </c>
      <c r="DI103" s="0" t="n">
        <v>1923.82458178729</v>
      </c>
      <c r="DJ103" s="0" t="n">
        <v>417.013840459671</v>
      </c>
      <c r="DK103" s="0" t="n">
        <v>132.282878087473</v>
      </c>
      <c r="DL103" s="0" t="n">
        <v>2912.70699829022</v>
      </c>
      <c r="DM103" s="0" t="n">
        <v>814.034079065577</v>
      </c>
      <c r="DN103" s="0" t="n">
        <v>189.726090138188</v>
      </c>
      <c r="DO103" s="0" t="n">
        <v>798.384690983758</v>
      </c>
      <c r="DP103" s="0" t="n">
        <v>1781.64859122208</v>
      </c>
      <c r="DQ103" s="0" t="n">
        <v>281.943100208738</v>
      </c>
      <c r="DR103" s="0" t="n">
        <v>363.859531244824</v>
      </c>
      <c r="DS103" s="0" t="n">
        <v>3227.16039792919</v>
      </c>
      <c r="DT103" s="0" t="n">
        <v>2333.69633665853</v>
      </c>
      <c r="DU103" s="0" t="n">
        <v>842.380779965555</v>
      </c>
      <c r="DV103" s="0" t="n">
        <v>691.902151716576</v>
      </c>
      <c r="DW103" s="0" t="n">
        <v>618.255086432903</v>
      </c>
      <c r="DX103" s="0" t="n">
        <v>231.864251091209</v>
      </c>
      <c r="DY103" s="0" t="n">
        <v>1130.07034765905</v>
      </c>
      <c r="DZ103" s="0" t="n">
        <v>256.613081310576</v>
      </c>
      <c r="EA103" s="6" t="n">
        <v>4716.91709222256</v>
      </c>
      <c r="EB103" s="0" t="n">
        <v>1669.70725138583</v>
      </c>
      <c r="EC103" s="0" t="n">
        <v>567.701676557536</v>
      </c>
      <c r="ED103" s="0" t="n">
        <v>770.511709924583</v>
      </c>
      <c r="EE103" s="0" t="n">
        <v>157.361853833496</v>
      </c>
      <c r="EF103" s="0" t="n">
        <v>1258.1481096108</v>
      </c>
      <c r="EG103" s="0" t="n">
        <v>145.345822426516</v>
      </c>
      <c r="EH103" s="0" t="n">
        <v>345.254418936351</v>
      </c>
      <c r="EI103" s="0" t="n">
        <v>849.247654006451</v>
      </c>
      <c r="EJ103" s="6" t="n">
        <v>388.293315847514</v>
      </c>
      <c r="EK103" s="0" t="n">
        <v>131.830766542402</v>
      </c>
      <c r="EL103" s="6" t="n">
        <v>1387.89460700692</v>
      </c>
      <c r="EM103" s="0" t="n">
        <v>1789.79360803347</v>
      </c>
      <c r="EN103" s="0" t="n">
        <v>9603.05351253537</v>
      </c>
      <c r="EO103" s="0" t="n">
        <v>1163.70335116815</v>
      </c>
      <c r="EP103" s="0" t="n">
        <v>1284.94527918019</v>
      </c>
      <c r="EQ103" s="0" t="n">
        <v>2898.51043834709</v>
      </c>
      <c r="ER103" s="0" t="n">
        <v>2233.56201723613</v>
      </c>
      <c r="ES103" s="0" t="n">
        <v>635.723566785909</v>
      </c>
      <c r="ET103" s="0" t="n">
        <v>2373.86599536932</v>
      </c>
      <c r="EU103" s="0" t="n">
        <v>2712.27657275906</v>
      </c>
      <c r="EV103" s="0" t="n">
        <v>7887.15276692727</v>
      </c>
      <c r="EW103" s="0" t="n">
        <v>6276.12068296584</v>
      </c>
      <c r="EY103" s="0" t="n">
        <f aca="false">SUM(B103:EW103)</f>
        <v>131210.666703208</v>
      </c>
      <c r="EZ103" s="0" t="n">
        <f aca="false">sa!EY103</f>
        <v>131274.909114381</v>
      </c>
      <c r="FA103" s="0" t="n">
        <f aca="false">+EZ103-EY103</f>
        <v>64.2424111732398</v>
      </c>
    </row>
    <row r="104" customFormat="false" ht="14.4" hidden="false" customHeight="false" outlineLevel="0" collapsed="false">
      <c r="A104" s="5" t="n">
        <v>40695</v>
      </c>
      <c r="B104" s="0" t="n">
        <v>47.5701347891182</v>
      </c>
      <c r="C104" s="0" t="n">
        <v>171.034232927882</v>
      </c>
      <c r="D104" s="0" t="n">
        <v>87.603464192752</v>
      </c>
      <c r="E104" s="6" t="n">
        <v>42.4487848920196</v>
      </c>
      <c r="F104" s="6" t="n">
        <v>89.364107760876</v>
      </c>
      <c r="G104" s="0" t="n">
        <v>347.141610312111</v>
      </c>
      <c r="H104" s="0" t="n">
        <v>282.133131149918</v>
      </c>
      <c r="I104" s="0" t="n">
        <v>21.3103149355432</v>
      </c>
      <c r="J104" s="0" t="n">
        <v>23.6476023724377</v>
      </c>
      <c r="K104" s="0" t="n">
        <v>240.303028977564</v>
      </c>
      <c r="L104" s="0" t="n">
        <v>149.785346417107</v>
      </c>
      <c r="M104" s="0" t="n">
        <v>505.685201406674</v>
      </c>
      <c r="N104" s="0" t="n">
        <v>835.14100813669</v>
      </c>
      <c r="O104" s="0" t="n">
        <v>138.105053723071</v>
      </c>
      <c r="P104" s="0" t="n">
        <v>65.1272587614585</v>
      </c>
      <c r="Q104" s="0" t="n">
        <v>51.889868660054</v>
      </c>
      <c r="R104" s="0" t="n">
        <v>129.609547834342</v>
      </c>
      <c r="S104" s="0" t="n">
        <v>47.8198662187609</v>
      </c>
      <c r="T104" s="0" t="n">
        <v>171.608454936522</v>
      </c>
      <c r="U104" s="0" t="n">
        <v>31.2290000938618</v>
      </c>
      <c r="V104" s="0" t="n">
        <v>33.5381778630428</v>
      </c>
      <c r="W104" s="0" t="n">
        <v>709.465438705074</v>
      </c>
      <c r="X104" s="0" t="n">
        <v>813.364065254076</v>
      </c>
      <c r="Y104" s="0" t="n">
        <v>121.290344866817</v>
      </c>
      <c r="Z104" s="0" t="n">
        <v>198.813159983566</v>
      </c>
      <c r="AA104" s="0" t="n">
        <v>163.388553809283</v>
      </c>
      <c r="AB104" s="0" t="n">
        <v>54.7495910368991</v>
      </c>
      <c r="AC104" s="0" t="n">
        <v>38.820690063203</v>
      </c>
      <c r="AD104" s="0" t="n">
        <v>106.521469698884</v>
      </c>
      <c r="AE104" s="6" t="n">
        <v>62.8726743874704</v>
      </c>
      <c r="AF104" s="0" t="n">
        <v>266.547793248424</v>
      </c>
      <c r="AG104" s="0" t="n">
        <v>263.788079638137</v>
      </c>
      <c r="AH104" s="0" t="n">
        <v>334.835221963871</v>
      </c>
      <c r="AI104" s="0" t="n">
        <v>368.892011782056</v>
      </c>
      <c r="AJ104" s="0" t="n">
        <v>387.871571055283</v>
      </c>
      <c r="AK104" s="0" t="n">
        <v>1346.814633804</v>
      </c>
      <c r="AL104" s="0" t="n">
        <v>1052.48009368235</v>
      </c>
      <c r="AM104" s="0" t="n">
        <v>156.476038706304</v>
      </c>
      <c r="AN104" s="0" t="n">
        <v>116.075280472282</v>
      </c>
      <c r="AO104" s="0" t="n">
        <v>20.1419218092664</v>
      </c>
      <c r="AP104" s="0" t="n">
        <v>381.090999251007</v>
      </c>
      <c r="AQ104" s="0" t="n">
        <v>404.384841876928</v>
      </c>
      <c r="AR104" s="0" t="n">
        <v>24.1097197353781</v>
      </c>
      <c r="AS104" s="0" t="n">
        <v>365.989566851438</v>
      </c>
      <c r="AT104" s="0" t="n">
        <v>1373.04078869874</v>
      </c>
      <c r="AU104" s="0" t="n">
        <v>354.158683645011</v>
      </c>
      <c r="AV104" s="0" t="n">
        <v>574.709758342427</v>
      </c>
      <c r="AW104" s="0" t="n">
        <v>1453.5917643177</v>
      </c>
      <c r="AX104" s="0" t="n">
        <v>120.971848940428</v>
      </c>
      <c r="AY104" s="0" t="n">
        <v>118.251832687627</v>
      </c>
      <c r="AZ104" s="0" t="n">
        <v>152.28679369689</v>
      </c>
      <c r="BA104" s="0" t="n">
        <v>387.220682860314</v>
      </c>
      <c r="BB104" s="0" t="n">
        <v>471.398611715094</v>
      </c>
      <c r="BC104" s="0" t="n">
        <v>112.208769473686</v>
      </c>
      <c r="BD104" s="0" t="n">
        <v>783.225882406519</v>
      </c>
      <c r="BE104" s="0" t="n">
        <v>631.837455262943</v>
      </c>
      <c r="BF104" s="0" t="n">
        <v>217.175579791122</v>
      </c>
      <c r="BG104" s="0" t="n">
        <v>2765.30591809448</v>
      </c>
      <c r="BH104" s="0" t="n">
        <v>1933.32417520615</v>
      </c>
      <c r="BI104" s="0" t="n">
        <v>839.295136075913</v>
      </c>
      <c r="BJ104" s="6" t="n">
        <v>1057.08054970419</v>
      </c>
      <c r="BK104" s="6" t="n">
        <v>126.448166489119</v>
      </c>
      <c r="BL104" s="6" t="n">
        <v>505.192243158992</v>
      </c>
      <c r="BM104" s="0" t="n">
        <v>439.239016341081</v>
      </c>
      <c r="BN104" s="0" t="n">
        <v>534.188422597553</v>
      </c>
      <c r="BO104" s="0" t="n">
        <v>1144.29291472421</v>
      </c>
      <c r="BP104" s="0" t="n">
        <v>2824.22934258753</v>
      </c>
      <c r="BQ104" s="0" t="n">
        <v>979.098496855192</v>
      </c>
      <c r="BR104" s="0" t="n">
        <v>832.77252320688</v>
      </c>
      <c r="BS104" s="0" t="n">
        <v>1362.44830595648</v>
      </c>
      <c r="BT104" s="0" t="n">
        <v>573.29594628719</v>
      </c>
      <c r="BU104" s="0" t="n">
        <v>1545.01520166683</v>
      </c>
      <c r="BV104" s="0" t="n">
        <v>1551.8026275636</v>
      </c>
      <c r="BW104" s="0" t="n">
        <v>773.520848624241</v>
      </c>
      <c r="BX104" s="0" t="n">
        <v>432.540949613945</v>
      </c>
      <c r="BY104" s="0" t="n">
        <v>457.639062629457</v>
      </c>
      <c r="BZ104" s="0" t="n">
        <v>229.143516939722</v>
      </c>
      <c r="CA104" s="0" t="n">
        <v>61.1901891102148</v>
      </c>
      <c r="CB104" s="0" t="n">
        <v>1301.37567985505</v>
      </c>
      <c r="CC104" s="0" t="n">
        <v>446.94434133863</v>
      </c>
      <c r="CD104" s="0" t="n">
        <v>43.0179498658047</v>
      </c>
      <c r="CE104" s="0" t="n">
        <v>28.9703254757426</v>
      </c>
      <c r="CF104" s="0" t="n">
        <v>561.641578578754</v>
      </c>
      <c r="CG104" s="0" t="n">
        <v>526.660607068031</v>
      </c>
      <c r="CH104" s="0" t="n">
        <v>651.65730169225</v>
      </c>
      <c r="CI104" s="0" t="n">
        <v>552.999536137569</v>
      </c>
      <c r="CJ104" s="0" t="n">
        <v>749.491869872201</v>
      </c>
      <c r="CK104" s="0" t="n">
        <v>361.578460751824</v>
      </c>
      <c r="CL104" s="0" t="n">
        <v>282.309837242708</v>
      </c>
      <c r="CM104" s="0" t="n">
        <v>884.316498502128</v>
      </c>
      <c r="CN104" s="0" t="n">
        <v>245.067750888448</v>
      </c>
      <c r="CO104" s="0" t="n">
        <v>160.855458119344</v>
      </c>
      <c r="CP104" s="0" t="n">
        <v>18.3674988479671</v>
      </c>
      <c r="CQ104" s="6" t="n">
        <v>1737.66711847097</v>
      </c>
      <c r="CR104" s="6" t="n">
        <v>560.210656760718</v>
      </c>
      <c r="CS104" s="6" t="n">
        <v>257.562900289302</v>
      </c>
      <c r="CT104" s="0" t="n">
        <v>811.476025354767</v>
      </c>
      <c r="CU104" s="0" t="n">
        <v>2296.43466520043</v>
      </c>
      <c r="CV104" s="0" t="n">
        <v>85.3213270955025</v>
      </c>
      <c r="CW104" s="0" t="n">
        <v>1400.01364914693</v>
      </c>
      <c r="CX104" s="0" t="n">
        <v>497.954475264627</v>
      </c>
      <c r="CY104" s="0" t="n">
        <v>24.2755532134004</v>
      </c>
      <c r="CZ104" s="0" t="n">
        <v>1111.98857726205</v>
      </c>
      <c r="DA104" s="0" t="n">
        <v>915.116393199465</v>
      </c>
      <c r="DB104" s="0" t="n">
        <v>1291.49616602177</v>
      </c>
      <c r="DC104" s="0" t="n">
        <v>115.983761546216</v>
      </c>
      <c r="DD104" s="0" t="n">
        <v>1534.32714274264</v>
      </c>
      <c r="DE104" s="0" t="n">
        <v>1065.06571075538</v>
      </c>
      <c r="DF104" s="0" t="n">
        <v>628.201783204336</v>
      </c>
      <c r="DG104" s="0" t="n">
        <v>422.437434131978</v>
      </c>
      <c r="DH104" s="0" t="n">
        <v>590.999275475983</v>
      </c>
      <c r="DI104" s="0" t="n">
        <v>1927.83927563275</v>
      </c>
      <c r="DJ104" s="0" t="n">
        <v>418.818276735218</v>
      </c>
      <c r="DK104" s="0" t="n">
        <v>131.913607523411</v>
      </c>
      <c r="DL104" s="0" t="n">
        <v>2900.92488963037</v>
      </c>
      <c r="DM104" s="0" t="n">
        <v>815.139291935532</v>
      </c>
      <c r="DN104" s="0" t="n">
        <v>190.03935655012</v>
      </c>
      <c r="DO104" s="0" t="n">
        <v>800.487310621329</v>
      </c>
      <c r="DP104" s="0" t="n">
        <v>1784.04264482399</v>
      </c>
      <c r="DQ104" s="0" t="n">
        <v>281.411834907391</v>
      </c>
      <c r="DR104" s="0" t="n">
        <v>362.1872284764</v>
      </c>
      <c r="DS104" s="0" t="n">
        <v>3241.22081400162</v>
      </c>
      <c r="DT104" s="0" t="n">
        <v>2340.07231844626</v>
      </c>
      <c r="DU104" s="0" t="n">
        <v>845.026777947321</v>
      </c>
      <c r="DV104" s="0" t="n">
        <v>695.958919604652</v>
      </c>
      <c r="DW104" s="0" t="n">
        <v>618.767041563777</v>
      </c>
      <c r="DX104" s="0" t="n">
        <v>231.280091703783</v>
      </c>
      <c r="DY104" s="0" t="n">
        <v>1138.00359574143</v>
      </c>
      <c r="DZ104" s="0" t="n">
        <v>258.644015779932</v>
      </c>
      <c r="EA104" s="6" t="n">
        <v>4716.89005032316</v>
      </c>
      <c r="EB104" s="0" t="n">
        <v>1674.5383933807</v>
      </c>
      <c r="EC104" s="0" t="n">
        <v>568.458356145804</v>
      </c>
      <c r="ED104" s="0" t="n">
        <v>769.939222296603</v>
      </c>
      <c r="EE104" s="0" t="n">
        <v>158.35955185143</v>
      </c>
      <c r="EF104" s="0" t="n">
        <v>1263.41508717142</v>
      </c>
      <c r="EG104" s="0" t="n">
        <v>144.95959846206</v>
      </c>
      <c r="EH104" s="0" t="n">
        <v>345.792647099861</v>
      </c>
      <c r="EI104" s="0" t="n">
        <v>842.532596655121</v>
      </c>
      <c r="EJ104" s="6" t="n">
        <v>393.001120684547</v>
      </c>
      <c r="EK104" s="0" t="n">
        <v>132.39448467904</v>
      </c>
      <c r="EL104" s="6" t="n">
        <v>1391.8465089307</v>
      </c>
      <c r="EM104" s="0" t="n">
        <v>1802.79478418829</v>
      </c>
      <c r="EN104" s="0" t="n">
        <v>9632.04259754153</v>
      </c>
      <c r="EO104" s="0" t="n">
        <v>1167.14440803556</v>
      </c>
      <c r="EP104" s="0" t="n">
        <v>1288.60145261008</v>
      </c>
      <c r="EQ104" s="0" t="n">
        <v>2899.33957158135</v>
      </c>
      <c r="ER104" s="0" t="n">
        <v>2227.06445492406</v>
      </c>
      <c r="ES104" s="0" t="n">
        <v>631.005368851141</v>
      </c>
      <c r="ET104" s="0" t="n">
        <v>2372.68434848544</v>
      </c>
      <c r="EU104" s="0" t="n">
        <v>2706.2479878948</v>
      </c>
      <c r="EV104" s="0" t="n">
        <v>7944.88261880706</v>
      </c>
      <c r="EW104" s="0" t="n">
        <v>6269.02899714978</v>
      </c>
      <c r="EY104" s="0" t="n">
        <f aca="false">SUM(B104:EW104)</f>
        <v>131474.549772063</v>
      </c>
      <c r="EZ104" s="0" t="n">
        <f aca="false">sa!EY104</f>
        <v>131494.011274439</v>
      </c>
      <c r="FA104" s="0" t="n">
        <f aca="false">+EZ104-EY104</f>
        <v>19.4615023763909</v>
      </c>
    </row>
    <row r="105" customFormat="false" ht="14.4" hidden="false" customHeight="false" outlineLevel="0" collapsed="false">
      <c r="A105" s="5" t="n">
        <v>40725</v>
      </c>
      <c r="B105" s="0" t="n">
        <v>48.5510497107407</v>
      </c>
      <c r="C105" s="0" t="n">
        <v>172.564131305503</v>
      </c>
      <c r="D105" s="0" t="n">
        <v>87.0190782406774</v>
      </c>
      <c r="E105" s="6" t="n">
        <v>42.7863332741435</v>
      </c>
      <c r="F105" s="6" t="n">
        <v>89.6757662927547</v>
      </c>
      <c r="G105" s="0" t="n">
        <v>356.410189168933</v>
      </c>
      <c r="H105" s="0" t="n">
        <v>280.656857308698</v>
      </c>
      <c r="I105" s="0" t="n">
        <v>21.0238565850269</v>
      </c>
      <c r="J105" s="0" t="n">
        <v>23.0266410161478</v>
      </c>
      <c r="K105" s="0" t="n">
        <v>240.800071439931</v>
      </c>
      <c r="L105" s="0" t="n">
        <v>151.50987200001</v>
      </c>
      <c r="M105" s="0" t="n">
        <v>508.035031648369</v>
      </c>
      <c r="N105" s="0" t="n">
        <v>834.45978861907</v>
      </c>
      <c r="O105" s="0" t="n">
        <v>139.708876931428</v>
      </c>
      <c r="P105" s="0" t="n">
        <v>63.415709429933</v>
      </c>
      <c r="Q105" s="0" t="n">
        <v>52.9618758547555</v>
      </c>
      <c r="R105" s="0" t="n">
        <v>129.182934549706</v>
      </c>
      <c r="S105" s="0" t="n">
        <v>48.1712148260839</v>
      </c>
      <c r="T105" s="0" t="n">
        <v>175.144463705551</v>
      </c>
      <c r="U105" s="0" t="n">
        <v>31.7238249613641</v>
      </c>
      <c r="V105" s="0" t="n">
        <v>32.8665688407477</v>
      </c>
      <c r="W105" s="0" t="n">
        <v>719.475254369375</v>
      </c>
      <c r="X105" s="0" t="n">
        <v>819.784220761264</v>
      </c>
      <c r="Y105" s="0" t="n">
        <v>118.422277373313</v>
      </c>
      <c r="Z105" s="0" t="n">
        <v>200.717937489427</v>
      </c>
      <c r="AA105" s="0" t="n">
        <v>165.60752746091</v>
      </c>
      <c r="AB105" s="0" t="n">
        <v>54.9571323819851</v>
      </c>
      <c r="AC105" s="0" t="n">
        <v>37.8236722923854</v>
      </c>
      <c r="AD105" s="0" t="n">
        <v>105.854711287532</v>
      </c>
      <c r="AE105" s="6" t="n">
        <v>63.6412464880203</v>
      </c>
      <c r="AF105" s="0" t="n">
        <v>268.148135640745</v>
      </c>
      <c r="AG105" s="0" t="n">
        <v>261.701889677153</v>
      </c>
      <c r="AH105" s="0" t="n">
        <v>331.300489898017</v>
      </c>
      <c r="AI105" s="0" t="n">
        <v>369.127308888921</v>
      </c>
      <c r="AJ105" s="0" t="n">
        <v>389.196429903763</v>
      </c>
      <c r="AK105" s="0" t="n">
        <v>1353.36605357844</v>
      </c>
      <c r="AL105" s="0" t="n">
        <v>1057.65664316872</v>
      </c>
      <c r="AM105" s="0" t="n">
        <v>156.781833396771</v>
      </c>
      <c r="AN105" s="0" t="n">
        <v>114.948436110397</v>
      </c>
      <c r="AO105" s="0" t="n">
        <v>20.0244330084437</v>
      </c>
      <c r="AP105" s="0" t="n">
        <v>383.021551450853</v>
      </c>
      <c r="AQ105" s="0" t="n">
        <v>404.542442903268</v>
      </c>
      <c r="AR105" s="0" t="n">
        <v>24.3142682634854</v>
      </c>
      <c r="AS105" s="0" t="n">
        <v>367.619897542301</v>
      </c>
      <c r="AT105" s="0" t="n">
        <v>1379.34905395669</v>
      </c>
      <c r="AU105" s="0" t="n">
        <v>356.887143788843</v>
      </c>
      <c r="AV105" s="0" t="n">
        <v>575.833631040152</v>
      </c>
      <c r="AW105" s="0" t="n">
        <v>1458.9408145144</v>
      </c>
      <c r="AX105" s="0" t="n">
        <v>121.678035128053</v>
      </c>
      <c r="AY105" s="0" t="n">
        <v>118.458593050491</v>
      </c>
      <c r="AZ105" s="0" t="n">
        <v>150.433031240146</v>
      </c>
      <c r="BA105" s="0" t="n">
        <v>387.047751558715</v>
      </c>
      <c r="BB105" s="0" t="n">
        <v>470.4987477114</v>
      </c>
      <c r="BC105" s="0" t="n">
        <v>112.300752088116</v>
      </c>
      <c r="BD105" s="0" t="n">
        <v>783.803732686508</v>
      </c>
      <c r="BE105" s="0" t="n">
        <v>634.842130699681</v>
      </c>
      <c r="BF105" s="0" t="n">
        <v>217.437353632086</v>
      </c>
      <c r="BG105" s="0" t="n">
        <v>2766.94037414149</v>
      </c>
      <c r="BH105" s="0" t="n">
        <v>1938.15166756291</v>
      </c>
      <c r="BI105" s="0" t="n">
        <v>840.758991096222</v>
      </c>
      <c r="BJ105" s="6" t="n">
        <v>1061.85837514277</v>
      </c>
      <c r="BK105" s="6" t="n">
        <v>128.261903148911</v>
      </c>
      <c r="BL105" s="6" t="n">
        <v>509.602800901957</v>
      </c>
      <c r="BM105" s="0" t="n">
        <v>440.579152210026</v>
      </c>
      <c r="BN105" s="0" t="n">
        <v>533.291046884277</v>
      </c>
      <c r="BO105" s="0" t="n">
        <v>1139.66631385414</v>
      </c>
      <c r="BP105" s="0" t="n">
        <v>2825.48922561573</v>
      </c>
      <c r="BQ105" s="0" t="n">
        <v>984.927927926864</v>
      </c>
      <c r="BR105" s="0" t="n">
        <v>833.194043077465</v>
      </c>
      <c r="BS105" s="0" t="n">
        <v>1362.60707151092</v>
      </c>
      <c r="BT105" s="0" t="n">
        <v>580.238431820797</v>
      </c>
      <c r="BU105" s="0" t="n">
        <v>1549.29598032683</v>
      </c>
      <c r="BV105" s="0" t="n">
        <v>1553.46056840196</v>
      </c>
      <c r="BW105" s="0" t="n">
        <v>788.046887071386</v>
      </c>
      <c r="BX105" s="0" t="n">
        <v>434.216352529679</v>
      </c>
      <c r="BY105" s="0" t="n">
        <v>458.919728662</v>
      </c>
      <c r="BZ105" s="0" t="n">
        <v>228.851135973812</v>
      </c>
      <c r="CA105" s="0" t="n">
        <v>60.4291909379712</v>
      </c>
      <c r="CB105" s="0" t="n">
        <v>1303.26573295453</v>
      </c>
      <c r="CC105" s="0" t="n">
        <v>442.664991961576</v>
      </c>
      <c r="CD105" s="0" t="n">
        <v>43.1640390564162</v>
      </c>
      <c r="CE105" s="0" t="n">
        <v>27.7166083101246</v>
      </c>
      <c r="CF105" s="0" t="n">
        <v>563.058206893875</v>
      </c>
      <c r="CG105" s="0" t="n">
        <v>528.546996696664</v>
      </c>
      <c r="CH105" s="0" t="n">
        <v>655.170415412221</v>
      </c>
      <c r="CI105" s="0" t="n">
        <v>551.657732521137</v>
      </c>
      <c r="CJ105" s="0" t="n">
        <v>748.378703618231</v>
      </c>
      <c r="CK105" s="0" t="n">
        <v>357.804610032528</v>
      </c>
      <c r="CL105" s="0" t="n">
        <v>282.9275775381</v>
      </c>
      <c r="CM105" s="0" t="n">
        <v>877.893265167488</v>
      </c>
      <c r="CN105" s="0" t="n">
        <v>245.857988521492</v>
      </c>
      <c r="CO105" s="0" t="n">
        <v>162.583102798089</v>
      </c>
      <c r="CP105" s="0" t="n">
        <v>18.3789325278118</v>
      </c>
      <c r="CQ105" s="6" t="n">
        <v>1738.94336562795</v>
      </c>
      <c r="CR105" s="6" t="n">
        <v>558.966874056385</v>
      </c>
      <c r="CS105" s="6" t="n">
        <v>257.82462539513</v>
      </c>
      <c r="CT105" s="0" t="n">
        <v>812.513912091312</v>
      </c>
      <c r="CU105" s="0" t="n">
        <v>2298.46101024068</v>
      </c>
      <c r="CV105" s="0" t="n">
        <v>86.3283033328985</v>
      </c>
      <c r="CW105" s="0" t="n">
        <v>1402.72487599143</v>
      </c>
      <c r="CX105" s="0" t="n">
        <v>500.472171908604</v>
      </c>
      <c r="CY105" s="0" t="n">
        <v>24.2276037337839</v>
      </c>
      <c r="CZ105" s="0" t="n">
        <v>1116.17762468898</v>
      </c>
      <c r="DA105" s="0" t="n">
        <v>905.235417864386</v>
      </c>
      <c r="DB105" s="0" t="n">
        <v>1294.06334308691</v>
      </c>
      <c r="DC105" s="0" t="n">
        <v>115.705017863023</v>
      </c>
      <c r="DD105" s="0" t="n">
        <v>1540.46575872854</v>
      </c>
      <c r="DE105" s="0" t="n">
        <v>1069.95937406655</v>
      </c>
      <c r="DF105" s="0" t="n">
        <v>625.902322070093</v>
      </c>
      <c r="DG105" s="0" t="n">
        <v>425.526890269098</v>
      </c>
      <c r="DH105" s="0" t="n">
        <v>590.968354680905</v>
      </c>
      <c r="DI105" s="0" t="n">
        <v>1932.52070188799</v>
      </c>
      <c r="DJ105" s="0" t="n">
        <v>421.193836326858</v>
      </c>
      <c r="DK105" s="0" t="n">
        <v>130.144635492489</v>
      </c>
      <c r="DL105" s="0" t="n">
        <v>2904.29638856452</v>
      </c>
      <c r="DM105" s="0" t="n">
        <v>813.913125071776</v>
      </c>
      <c r="DN105" s="0" t="n">
        <v>190.979393544312</v>
      </c>
      <c r="DO105" s="0" t="n">
        <v>803.521144966996</v>
      </c>
      <c r="DP105" s="0" t="n">
        <v>1790.23830479648</v>
      </c>
      <c r="DQ105" s="0" t="n">
        <v>281.163486632257</v>
      </c>
      <c r="DR105" s="0" t="n">
        <v>362.883667399602</v>
      </c>
      <c r="DS105" s="0" t="n">
        <v>3250.90542095286</v>
      </c>
      <c r="DT105" s="0" t="n">
        <v>2346.00072279866</v>
      </c>
      <c r="DU105" s="0" t="n">
        <v>847.309967825362</v>
      </c>
      <c r="DV105" s="0" t="n">
        <v>700.677835694776</v>
      </c>
      <c r="DW105" s="0" t="n">
        <v>618.811609678843</v>
      </c>
      <c r="DX105" s="0" t="n">
        <v>230.753208052606</v>
      </c>
      <c r="DY105" s="0" t="n">
        <v>1143.91959208052</v>
      </c>
      <c r="DZ105" s="0" t="n">
        <v>261.260420402485</v>
      </c>
      <c r="EA105" s="6" t="n">
        <v>4723.94643090022</v>
      </c>
      <c r="EB105" s="0" t="n">
        <v>1672.24332186138</v>
      </c>
      <c r="EC105" s="0" t="n">
        <v>570.713354015381</v>
      </c>
      <c r="ED105" s="0" t="n">
        <v>771.550069998351</v>
      </c>
      <c r="EE105" s="0" t="n">
        <v>157.233799057429</v>
      </c>
      <c r="EF105" s="0" t="n">
        <v>1267.79488783123</v>
      </c>
      <c r="EG105" s="0" t="n">
        <v>145.034587921383</v>
      </c>
      <c r="EH105" s="0" t="n">
        <v>345.711817137645</v>
      </c>
      <c r="EI105" s="0" t="n">
        <v>848.821882626657</v>
      </c>
      <c r="EJ105" s="6" t="n">
        <v>390.816040390856</v>
      </c>
      <c r="EK105" s="0" t="n">
        <v>133.286308491133</v>
      </c>
      <c r="EL105" s="6" t="n">
        <v>1398.45089539813</v>
      </c>
      <c r="EM105" s="0" t="n">
        <v>1812.37914793337</v>
      </c>
      <c r="EN105" s="0" t="n">
        <v>9648.17977249248</v>
      </c>
      <c r="EO105" s="0" t="n">
        <v>1169.50633107741</v>
      </c>
      <c r="EP105" s="0" t="n">
        <v>1293.06161695221</v>
      </c>
      <c r="EQ105" s="0" t="n">
        <v>2899.45735342162</v>
      </c>
      <c r="ER105" s="0" t="n">
        <v>2223.95573711245</v>
      </c>
      <c r="ES105" s="0" t="n">
        <v>633.56561506926</v>
      </c>
      <c r="ET105" s="0" t="n">
        <v>2376.35471721844</v>
      </c>
      <c r="EU105" s="0" t="n">
        <v>2678.92459198784</v>
      </c>
      <c r="EV105" s="0" t="n">
        <v>7842.39794814075</v>
      </c>
      <c r="EW105" s="0" t="n">
        <v>6266.4945375763</v>
      </c>
      <c r="EY105" s="0" t="n">
        <f aca="false">SUM(B105:EW105)</f>
        <v>131577.935845427</v>
      </c>
      <c r="EZ105" s="0" t="n">
        <f aca="false">sa!EY105</f>
        <v>131574.368181323</v>
      </c>
      <c r="FA105" s="0" t="n">
        <f aca="false">+EZ105-EY105</f>
        <v>-3.56766410387354</v>
      </c>
    </row>
    <row r="106" customFormat="false" ht="14.4" hidden="false" customHeight="false" outlineLevel="0" collapsed="false">
      <c r="A106" s="5" t="n">
        <v>40756</v>
      </c>
      <c r="B106" s="0" t="n">
        <v>48.2476618461613</v>
      </c>
      <c r="C106" s="0" t="n">
        <v>173.508278847007</v>
      </c>
      <c r="D106" s="0" t="n">
        <v>88.594092049585</v>
      </c>
      <c r="E106" s="6" t="n">
        <v>43.0491628956155</v>
      </c>
      <c r="F106" s="6" t="n">
        <v>90.5894874450339</v>
      </c>
      <c r="G106" s="0" t="n">
        <v>358.991930386292</v>
      </c>
      <c r="H106" s="0" t="n">
        <v>281.060490262321</v>
      </c>
      <c r="I106" s="0" t="n">
        <v>21.0197159983087</v>
      </c>
      <c r="J106" s="0" t="n">
        <v>23.2820744324934</v>
      </c>
      <c r="K106" s="0" t="n">
        <v>239.328341328574</v>
      </c>
      <c r="L106" s="0" t="n">
        <v>153.546604653833</v>
      </c>
      <c r="M106" s="0" t="n">
        <v>509.421194662799</v>
      </c>
      <c r="N106" s="0" t="n">
        <v>835.310926668164</v>
      </c>
      <c r="O106" s="0" t="n">
        <v>139.741436895087</v>
      </c>
      <c r="P106" s="0" t="n">
        <v>64.2621025750227</v>
      </c>
      <c r="Q106" s="0" t="n">
        <v>52.5725536649101</v>
      </c>
      <c r="R106" s="0" t="n">
        <v>126.556499186193</v>
      </c>
      <c r="S106" s="0" t="n">
        <v>48.0223168462691</v>
      </c>
      <c r="T106" s="0" t="n">
        <v>172.624724989869</v>
      </c>
      <c r="U106" s="0" t="n">
        <v>31.7877009342267</v>
      </c>
      <c r="V106" s="0" t="n">
        <v>34.1595726892418</v>
      </c>
      <c r="W106" s="0" t="n">
        <v>720.298985857178</v>
      </c>
      <c r="X106" s="0" t="n">
        <v>817.647715758446</v>
      </c>
      <c r="Y106" s="0" t="n">
        <v>117.30126419812</v>
      </c>
      <c r="Z106" s="0" t="n">
        <v>202.606228783883</v>
      </c>
      <c r="AA106" s="0" t="n">
        <v>163.341119901787</v>
      </c>
      <c r="AB106" s="0" t="n">
        <v>55.741683695139</v>
      </c>
      <c r="AC106" s="0" t="n">
        <v>37.7259300952957</v>
      </c>
      <c r="AD106" s="0" t="n">
        <v>106.457376136095</v>
      </c>
      <c r="AE106" s="6" t="n">
        <v>63.2228420044306</v>
      </c>
      <c r="AF106" s="0" t="n">
        <v>270.677697122147</v>
      </c>
      <c r="AG106" s="0" t="n">
        <v>265.022129147675</v>
      </c>
      <c r="AH106" s="0" t="n">
        <v>334.187014412699</v>
      </c>
      <c r="AI106" s="0" t="n">
        <v>368.491169950097</v>
      </c>
      <c r="AJ106" s="0" t="n">
        <v>391.046827008276</v>
      </c>
      <c r="AK106" s="0" t="n">
        <v>1354.81378534389</v>
      </c>
      <c r="AL106" s="0" t="n">
        <v>1064.0894643769</v>
      </c>
      <c r="AM106" s="0" t="n">
        <v>157.096942849983</v>
      </c>
      <c r="AN106" s="0" t="n">
        <v>114.670663675276</v>
      </c>
      <c r="AO106" s="0" t="n">
        <v>20.1116202853383</v>
      </c>
      <c r="AP106" s="0" t="n">
        <v>385.032575591351</v>
      </c>
      <c r="AQ106" s="0" t="n">
        <v>404.181539114446</v>
      </c>
      <c r="AR106" s="0" t="n">
        <v>24.0971116053623</v>
      </c>
      <c r="AS106" s="0" t="n">
        <v>367.182454804257</v>
      </c>
      <c r="AT106" s="0" t="n">
        <v>1382.17947975289</v>
      </c>
      <c r="AU106" s="0" t="n">
        <v>354.925932970003</v>
      </c>
      <c r="AV106" s="0" t="n">
        <v>576.564993980577</v>
      </c>
      <c r="AW106" s="0" t="n">
        <v>1456.37256465998</v>
      </c>
      <c r="AX106" s="0" t="n">
        <v>120.823051162524</v>
      </c>
      <c r="AY106" s="0" t="n">
        <v>117.922885591929</v>
      </c>
      <c r="AZ106" s="0" t="n">
        <v>151.698620515085</v>
      </c>
      <c r="BA106" s="0" t="n">
        <v>386.691178154254</v>
      </c>
      <c r="BB106" s="0" t="n">
        <v>472.810234281323</v>
      </c>
      <c r="BC106" s="0" t="n">
        <v>111.572306775104</v>
      </c>
      <c r="BD106" s="0" t="n">
        <v>785.676963760373</v>
      </c>
      <c r="BE106" s="0" t="n">
        <v>636.439221657755</v>
      </c>
      <c r="BF106" s="0" t="n">
        <v>220.219803597128</v>
      </c>
      <c r="BG106" s="0" t="n">
        <v>2774.73641469497</v>
      </c>
      <c r="BH106" s="0" t="n">
        <v>1941.97463813849</v>
      </c>
      <c r="BI106" s="0" t="n">
        <v>841.308281350687</v>
      </c>
      <c r="BJ106" s="6" t="n">
        <v>1063.88605686801</v>
      </c>
      <c r="BK106" s="6" t="n">
        <v>127.604282427816</v>
      </c>
      <c r="BL106" s="6" t="n">
        <v>510.836303321481</v>
      </c>
      <c r="BM106" s="0" t="n">
        <v>438.750172790714</v>
      </c>
      <c r="BN106" s="0" t="n">
        <v>529.579398361697</v>
      </c>
      <c r="BO106" s="0" t="n">
        <v>1148.76319141507</v>
      </c>
      <c r="BP106" s="0" t="n">
        <v>2828.02405315358</v>
      </c>
      <c r="BQ106" s="0" t="n">
        <v>985.323832824679</v>
      </c>
      <c r="BR106" s="0" t="n">
        <v>834.932403431877</v>
      </c>
      <c r="BS106" s="0" t="n">
        <v>1369.24155148719</v>
      </c>
      <c r="BT106" s="0" t="n">
        <v>582.021471837467</v>
      </c>
      <c r="BU106" s="0" t="n">
        <v>1546.57312841288</v>
      </c>
      <c r="BV106" s="0" t="n">
        <v>1556.8394433106</v>
      </c>
      <c r="BW106" s="0" t="n">
        <v>775.450237657026</v>
      </c>
      <c r="BX106" s="0" t="n">
        <v>436.406126410588</v>
      </c>
      <c r="BY106" s="0" t="n">
        <v>457.985031147434</v>
      </c>
      <c r="BZ106" s="0" t="n">
        <v>229.991498134901</v>
      </c>
      <c r="CA106" s="0" t="n">
        <v>60.7916079694181</v>
      </c>
      <c r="CB106" s="0" t="n">
        <v>1304.97372312739</v>
      </c>
      <c r="CC106" s="0" t="n">
        <v>444.320591876801</v>
      </c>
      <c r="CD106" s="0" t="n">
        <v>42.4855728251025</v>
      </c>
      <c r="CE106" s="0" t="n">
        <v>27.5256905216309</v>
      </c>
      <c r="CF106" s="0" t="n">
        <v>563.037582226737</v>
      </c>
      <c r="CG106" s="0" t="n">
        <v>530.357179181318</v>
      </c>
      <c r="CH106" s="0" t="n">
        <v>657.794278429257</v>
      </c>
      <c r="CI106" s="0" t="n">
        <v>551.417919466786</v>
      </c>
      <c r="CJ106" s="0" t="n">
        <v>746.372186414363</v>
      </c>
      <c r="CK106" s="0" t="n">
        <v>358.589590608025</v>
      </c>
      <c r="CL106" s="0" t="n">
        <v>282.871895821055</v>
      </c>
      <c r="CM106" s="0" t="n">
        <v>829.862692481974</v>
      </c>
      <c r="CN106" s="0" t="n">
        <v>247.014423223165</v>
      </c>
      <c r="CO106" s="0" t="n">
        <v>163.794932840895</v>
      </c>
      <c r="CP106" s="0" t="n">
        <v>18.307740244449</v>
      </c>
      <c r="CQ106" s="6" t="n">
        <v>1739.31003840359</v>
      </c>
      <c r="CR106" s="6" t="n">
        <v>557.632110940818</v>
      </c>
      <c r="CS106" s="6" t="n">
        <v>257.125473535606</v>
      </c>
      <c r="CT106" s="0" t="n">
        <v>814.610374001722</v>
      </c>
      <c r="CU106" s="0" t="n">
        <v>2303.03832470623</v>
      </c>
      <c r="CV106" s="0" t="n">
        <v>85.352829341088</v>
      </c>
      <c r="CW106" s="0" t="n">
        <v>1403.89493406353</v>
      </c>
      <c r="CX106" s="0" t="n">
        <v>501.243962758764</v>
      </c>
      <c r="CY106" s="0" t="n">
        <v>24.4868549113545</v>
      </c>
      <c r="CZ106" s="0" t="n">
        <v>1116.69518475361</v>
      </c>
      <c r="DA106" s="0" t="n">
        <v>899.539483678152</v>
      </c>
      <c r="DB106" s="0" t="n">
        <v>1297.13663349733</v>
      </c>
      <c r="DC106" s="0" t="n">
        <v>115.214148050679</v>
      </c>
      <c r="DD106" s="0" t="n">
        <v>1546.86468511634</v>
      </c>
      <c r="DE106" s="0" t="n">
        <v>1075.21893437966</v>
      </c>
      <c r="DF106" s="0" t="n">
        <v>626.264312318992</v>
      </c>
      <c r="DG106" s="0" t="n">
        <v>424.075673309772</v>
      </c>
      <c r="DH106" s="0" t="n">
        <v>592.201084576417</v>
      </c>
      <c r="DI106" s="0" t="n">
        <v>1943.30878851282</v>
      </c>
      <c r="DJ106" s="0" t="n">
        <v>421.661203610604</v>
      </c>
      <c r="DK106" s="0" t="n">
        <v>128.889930334079</v>
      </c>
      <c r="DL106" s="0" t="n">
        <v>2932.64634201984</v>
      </c>
      <c r="DM106" s="0" t="n">
        <v>815.150461469307</v>
      </c>
      <c r="DN106" s="0" t="n">
        <v>191.47132704118</v>
      </c>
      <c r="DO106" s="0" t="n">
        <v>805.339160170422</v>
      </c>
      <c r="DP106" s="0" t="n">
        <v>1796.49613449401</v>
      </c>
      <c r="DQ106" s="0" t="n">
        <v>278.140921921558</v>
      </c>
      <c r="DR106" s="0" t="n">
        <v>365.470750531077</v>
      </c>
      <c r="DS106" s="0" t="n">
        <v>3254.92878591114</v>
      </c>
      <c r="DT106" s="0" t="n">
        <v>2349.02006587926</v>
      </c>
      <c r="DU106" s="0" t="n">
        <v>848.084812071802</v>
      </c>
      <c r="DV106" s="0" t="n">
        <v>702.017372935709</v>
      </c>
      <c r="DW106" s="0" t="n">
        <v>620.297452309695</v>
      </c>
      <c r="DX106" s="0" t="n">
        <v>232.624357665598</v>
      </c>
      <c r="DY106" s="0" t="n">
        <v>1150.80263361908</v>
      </c>
      <c r="DZ106" s="0" t="n">
        <v>261.754746482702</v>
      </c>
      <c r="EA106" s="6" t="n">
        <v>4725.97225386336</v>
      </c>
      <c r="EB106" s="0" t="n">
        <v>1672.31291579279</v>
      </c>
      <c r="EC106" s="0" t="n">
        <v>572.607473834478</v>
      </c>
      <c r="ED106" s="0" t="n">
        <v>774.334368782212</v>
      </c>
      <c r="EE106" s="0" t="n">
        <v>157.595632817605</v>
      </c>
      <c r="EF106" s="0" t="n">
        <v>1273.13813873957</v>
      </c>
      <c r="EG106" s="0" t="n">
        <v>144.528461459834</v>
      </c>
      <c r="EH106" s="0" t="n">
        <v>345.620124760193</v>
      </c>
      <c r="EI106" s="0" t="n">
        <v>850.451095844334</v>
      </c>
      <c r="EJ106" s="6" t="n">
        <v>388.991420305745</v>
      </c>
      <c r="EK106" s="0" t="n">
        <v>133.619797298268</v>
      </c>
      <c r="EL106" s="6" t="n">
        <v>1397.09068230315</v>
      </c>
      <c r="EM106" s="0" t="n">
        <v>1812.28531295273</v>
      </c>
      <c r="EN106" s="0" t="n">
        <v>9667.17691362475</v>
      </c>
      <c r="EO106" s="0" t="n">
        <v>1173.65980345724</v>
      </c>
      <c r="EP106" s="0" t="n">
        <v>1297.29242934559</v>
      </c>
      <c r="EQ106" s="0" t="n">
        <v>2909.04432128137</v>
      </c>
      <c r="ER106" s="0" t="n">
        <v>2224.45338987504</v>
      </c>
      <c r="ES106" s="0" t="n">
        <v>627.189231370192</v>
      </c>
      <c r="ET106" s="0" t="n">
        <v>2389.97705705928</v>
      </c>
      <c r="EU106" s="0" t="n">
        <v>2692.46774221087</v>
      </c>
      <c r="EV106" s="0" t="n">
        <v>7840.60292571022</v>
      </c>
      <c r="EW106" s="0" t="n">
        <v>6272.36482025042</v>
      </c>
      <c r="EY106" s="0" t="n">
        <f aca="false">SUM(B106:EW106)</f>
        <v>131745.149974532</v>
      </c>
      <c r="EZ106" s="0" t="n">
        <f aca="false">sa!EY106</f>
        <v>131727.016740922</v>
      </c>
      <c r="FA106" s="0" t="n">
        <f aca="false">+EZ106-EY106</f>
        <v>-18.1332336098421</v>
      </c>
    </row>
    <row r="107" customFormat="false" ht="14.4" hidden="false" customHeight="false" outlineLevel="0" collapsed="false">
      <c r="A107" s="5" t="n">
        <v>40787</v>
      </c>
      <c r="B107" s="0" t="n">
        <v>48.3849009007938</v>
      </c>
      <c r="C107" s="0" t="n">
        <v>176.653385993159</v>
      </c>
      <c r="D107" s="0" t="n">
        <v>89.0261377133879</v>
      </c>
      <c r="E107" s="6" t="n">
        <v>43.156042904885</v>
      </c>
      <c r="F107" s="6" t="n">
        <v>90.0427193567592</v>
      </c>
      <c r="G107" s="0" t="n">
        <v>365.756061140755</v>
      </c>
      <c r="H107" s="0" t="n">
        <v>282.222523549938</v>
      </c>
      <c r="I107" s="0" t="n">
        <v>20.9255199152082</v>
      </c>
      <c r="J107" s="0" t="n">
        <v>23.1075189655467</v>
      </c>
      <c r="K107" s="0" t="n">
        <v>241.574917010159</v>
      </c>
      <c r="L107" s="0" t="n">
        <v>156.944118675256</v>
      </c>
      <c r="M107" s="0" t="n">
        <v>513.577312190596</v>
      </c>
      <c r="N107" s="0" t="n">
        <v>842.000301145915</v>
      </c>
      <c r="O107" s="0" t="n">
        <v>142.494267401938</v>
      </c>
      <c r="P107" s="0" t="n">
        <v>64.5780797406399</v>
      </c>
      <c r="Q107" s="0" t="n">
        <v>53.0140246503255</v>
      </c>
      <c r="R107" s="0" t="n">
        <v>126.285395632786</v>
      </c>
      <c r="S107" s="0" t="n">
        <v>48.6129534854666</v>
      </c>
      <c r="T107" s="0" t="n">
        <v>170.784477773246</v>
      </c>
      <c r="U107" s="0" t="n">
        <v>32.035894229001</v>
      </c>
      <c r="V107" s="0" t="n">
        <v>36.1321537162068</v>
      </c>
      <c r="W107" s="0" t="n">
        <v>727.408210690494</v>
      </c>
      <c r="X107" s="0" t="n">
        <v>820.93850073363</v>
      </c>
      <c r="Y107" s="0" t="n">
        <v>118.64884512842</v>
      </c>
      <c r="Z107" s="0" t="n">
        <v>203.566231352165</v>
      </c>
      <c r="AA107" s="0" t="n">
        <v>165.695427581013</v>
      </c>
      <c r="AB107" s="0" t="n">
        <v>55.651128554361</v>
      </c>
      <c r="AC107" s="0" t="n">
        <v>38.6438203812504</v>
      </c>
      <c r="AD107" s="0" t="n">
        <v>107.962341289004</v>
      </c>
      <c r="AE107" s="6" t="n">
        <v>62.2267821001358</v>
      </c>
      <c r="AF107" s="0" t="n">
        <v>272.963882174383</v>
      </c>
      <c r="AG107" s="0" t="n">
        <v>267.350956570227</v>
      </c>
      <c r="AH107" s="0" t="n">
        <v>335.969582216235</v>
      </c>
      <c r="AI107" s="0" t="n">
        <v>367.476941683887</v>
      </c>
      <c r="AJ107" s="0" t="n">
        <v>393.681323471259</v>
      </c>
      <c r="AK107" s="0" t="n">
        <v>1359.08782571935</v>
      </c>
      <c r="AL107" s="0" t="n">
        <v>1068.52141740422</v>
      </c>
      <c r="AM107" s="0" t="n">
        <v>157.36389778691</v>
      </c>
      <c r="AN107" s="0" t="n">
        <v>114.815154323475</v>
      </c>
      <c r="AO107" s="0" t="n">
        <v>20.5925688198595</v>
      </c>
      <c r="AP107" s="0" t="n">
        <v>386.210260389735</v>
      </c>
      <c r="AQ107" s="0" t="n">
        <v>403.761585613092</v>
      </c>
      <c r="AR107" s="0" t="n">
        <v>23.1823513619371</v>
      </c>
      <c r="AS107" s="0" t="n">
        <v>366.877698086194</v>
      </c>
      <c r="AT107" s="0" t="n">
        <v>1391.05437118567</v>
      </c>
      <c r="AU107" s="0" t="n">
        <v>354.995306935872</v>
      </c>
      <c r="AV107" s="0" t="n">
        <v>575.558534555637</v>
      </c>
      <c r="AW107" s="0" t="n">
        <v>1456.89082602276</v>
      </c>
      <c r="AX107" s="0" t="n">
        <v>120.130510030494</v>
      </c>
      <c r="AY107" s="0" t="n">
        <v>116.732448971505</v>
      </c>
      <c r="AZ107" s="0" t="n">
        <v>152.131197352495</v>
      </c>
      <c r="BA107" s="0" t="n">
        <v>386.211967844355</v>
      </c>
      <c r="BB107" s="0" t="n">
        <v>470.1439403358</v>
      </c>
      <c r="BC107" s="0" t="n">
        <v>112.108003558524</v>
      </c>
      <c r="BD107" s="0" t="n">
        <v>786.055184752663</v>
      </c>
      <c r="BE107" s="0" t="n">
        <v>638.195638427189</v>
      </c>
      <c r="BF107" s="0" t="n">
        <v>218.503912865336</v>
      </c>
      <c r="BG107" s="0" t="n">
        <v>2778.09700384154</v>
      </c>
      <c r="BH107" s="0" t="n">
        <v>1943.13142685122</v>
      </c>
      <c r="BI107" s="0" t="n">
        <v>843.105685131501</v>
      </c>
      <c r="BJ107" s="6" t="n">
        <v>1065.75948087807</v>
      </c>
      <c r="BK107" s="6" t="n">
        <v>127.777596393744</v>
      </c>
      <c r="BL107" s="6" t="n">
        <v>511.09832200434</v>
      </c>
      <c r="BM107" s="0" t="n">
        <v>439.478507175506</v>
      </c>
      <c r="BN107" s="0" t="n">
        <v>525.613488318266</v>
      </c>
      <c r="BO107" s="0" t="n">
        <v>1150.87869680869</v>
      </c>
      <c r="BP107" s="0" t="n">
        <v>2832.70616633021</v>
      </c>
      <c r="BQ107" s="0" t="n">
        <v>987.872105504224</v>
      </c>
      <c r="BR107" s="0" t="n">
        <v>832.479041365166</v>
      </c>
      <c r="BS107" s="0" t="n">
        <v>1377.53696947431</v>
      </c>
      <c r="BT107" s="0" t="n">
        <v>584.327582846552</v>
      </c>
      <c r="BU107" s="0" t="n">
        <v>1543.82085185607</v>
      </c>
      <c r="BV107" s="0" t="n">
        <v>1560.09466146049</v>
      </c>
      <c r="BW107" s="0" t="n">
        <v>776.683204243337</v>
      </c>
      <c r="BX107" s="0" t="n">
        <v>437.020483328718</v>
      </c>
      <c r="BY107" s="0" t="n">
        <v>458.567289321258</v>
      </c>
      <c r="BZ107" s="0" t="n">
        <v>230.207914577884</v>
      </c>
      <c r="CA107" s="0" t="n">
        <v>60.9602299581983</v>
      </c>
      <c r="CB107" s="0" t="n">
        <v>1309.13318077554</v>
      </c>
      <c r="CC107" s="0" t="n">
        <v>440.739992405546</v>
      </c>
      <c r="CD107" s="0" t="n">
        <v>43.0252496867294</v>
      </c>
      <c r="CE107" s="0" t="n">
        <v>26.9647943282652</v>
      </c>
      <c r="CF107" s="0" t="n">
        <v>564.991533748675</v>
      </c>
      <c r="CG107" s="0" t="n">
        <v>531.792844504515</v>
      </c>
      <c r="CH107" s="0" t="n">
        <v>659.569025693233</v>
      </c>
      <c r="CI107" s="0" t="n">
        <v>552.514905361198</v>
      </c>
      <c r="CJ107" s="0" t="n">
        <v>745.698717916445</v>
      </c>
      <c r="CK107" s="0" t="n">
        <v>359.159353835817</v>
      </c>
      <c r="CL107" s="0" t="n">
        <v>283.930163540029</v>
      </c>
      <c r="CM107" s="0" t="n">
        <v>873.029778942558</v>
      </c>
      <c r="CN107" s="0" t="n">
        <v>247.234512561251</v>
      </c>
      <c r="CO107" s="0" t="n">
        <v>164.894599697265</v>
      </c>
      <c r="CP107" s="0" t="n">
        <v>18.0925975220865</v>
      </c>
      <c r="CQ107" s="6" t="n">
        <v>1737.28762204371</v>
      </c>
      <c r="CR107" s="6" t="n">
        <v>557.248182511258</v>
      </c>
      <c r="CS107" s="6" t="n">
        <v>257.60808620184</v>
      </c>
      <c r="CT107" s="0" t="n">
        <v>814.142738644028</v>
      </c>
      <c r="CU107" s="0" t="n">
        <v>2305.9159397234</v>
      </c>
      <c r="CV107" s="0" t="n">
        <v>85.6926373295032</v>
      </c>
      <c r="CW107" s="0" t="n">
        <v>1398.6512323249</v>
      </c>
      <c r="CX107" s="0" t="n">
        <v>505.03461631898</v>
      </c>
      <c r="CY107" s="0" t="n">
        <v>24.6917567917337</v>
      </c>
      <c r="CZ107" s="0" t="n">
        <v>1115.62962980499</v>
      </c>
      <c r="DA107" s="0" t="n">
        <v>901.688189937205</v>
      </c>
      <c r="DB107" s="0" t="n">
        <v>1301.73177199465</v>
      </c>
      <c r="DC107" s="0" t="n">
        <v>113.283480059704</v>
      </c>
      <c r="DD107" s="0" t="n">
        <v>1556.19158732393</v>
      </c>
      <c r="DE107" s="0" t="n">
        <v>1078.74716594352</v>
      </c>
      <c r="DF107" s="0" t="n">
        <v>627.571356090567</v>
      </c>
      <c r="DG107" s="0" t="n">
        <v>424.739332343555</v>
      </c>
      <c r="DH107" s="0" t="n">
        <v>600.44202666842</v>
      </c>
      <c r="DI107" s="0" t="n">
        <v>1952.95509743242</v>
      </c>
      <c r="DJ107" s="0" t="n">
        <v>421.043538144391</v>
      </c>
      <c r="DK107" s="0" t="n">
        <v>128.575705090939</v>
      </c>
      <c r="DL107" s="0" t="n">
        <v>2965.373458963</v>
      </c>
      <c r="DM107" s="0" t="n">
        <v>816.808347741194</v>
      </c>
      <c r="DN107" s="0" t="n">
        <v>192.551486087106</v>
      </c>
      <c r="DO107" s="0" t="n">
        <v>804.108595052468</v>
      </c>
      <c r="DP107" s="0" t="n">
        <v>1799.60838851264</v>
      </c>
      <c r="DQ107" s="0" t="n">
        <v>283.17683836987</v>
      </c>
      <c r="DR107" s="0" t="n">
        <v>369.628175794454</v>
      </c>
      <c r="DS107" s="0" t="n">
        <v>3267.89884961954</v>
      </c>
      <c r="DT107" s="0" t="n">
        <v>2355.53127954164</v>
      </c>
      <c r="DU107" s="0" t="n">
        <v>850.504905980282</v>
      </c>
      <c r="DV107" s="0" t="n">
        <v>703.372262384456</v>
      </c>
      <c r="DW107" s="0" t="n">
        <v>623.730536726361</v>
      </c>
      <c r="DX107" s="0" t="n">
        <v>232.310792916669</v>
      </c>
      <c r="DY107" s="0" t="n">
        <v>1156.02343655452</v>
      </c>
      <c r="DZ107" s="0" t="n">
        <v>260.887918200806</v>
      </c>
      <c r="EA107" s="6" t="n">
        <v>4736.96864797551</v>
      </c>
      <c r="EB107" s="0" t="n">
        <v>1672.2999978747</v>
      </c>
      <c r="EC107" s="0" t="n">
        <v>573.564485755962</v>
      </c>
      <c r="ED107" s="0" t="n">
        <v>775.419259512633</v>
      </c>
      <c r="EE107" s="0" t="n">
        <v>157.853052844973</v>
      </c>
      <c r="EF107" s="0" t="n">
        <v>1277.62694944153</v>
      </c>
      <c r="EG107" s="0" t="n">
        <v>143.808555884262</v>
      </c>
      <c r="EH107" s="0" t="n">
        <v>346.92386617639</v>
      </c>
      <c r="EI107" s="0" t="n">
        <v>850.066591272189</v>
      </c>
      <c r="EJ107" s="6" t="n">
        <v>395.101914104487</v>
      </c>
      <c r="EK107" s="0" t="n">
        <v>132.284637637184</v>
      </c>
      <c r="EL107" s="6" t="n">
        <v>1397.71232371891</v>
      </c>
      <c r="EM107" s="0" t="n">
        <v>1809.31021073577</v>
      </c>
      <c r="EN107" s="0" t="n">
        <v>9682.32599483457</v>
      </c>
      <c r="EO107" s="0" t="n">
        <v>1177.85831191689</v>
      </c>
      <c r="EP107" s="0" t="n">
        <v>1302.85218034304</v>
      </c>
      <c r="EQ107" s="0" t="n">
        <v>2904.17083559732</v>
      </c>
      <c r="ER107" s="0" t="n">
        <v>2225.70243071689</v>
      </c>
      <c r="ES107" s="0" t="n">
        <v>622.2652312399</v>
      </c>
      <c r="ET107" s="0" t="n">
        <v>2369.43681755495</v>
      </c>
      <c r="EU107" s="0" t="n">
        <v>2702.88004571571</v>
      </c>
      <c r="EV107" s="0" t="n">
        <v>7811.64632192735</v>
      </c>
      <c r="EW107" s="0" t="n">
        <v>6270.58642536472</v>
      </c>
      <c r="EY107" s="0" t="n">
        <f aca="false">SUM(B107:EW107)</f>
        <v>132001.657293864</v>
      </c>
      <c r="EZ107" s="0" t="n">
        <f aca="false">sa!EY107</f>
        <v>131952.905091368</v>
      </c>
      <c r="FA107" s="0" t="n">
        <f aca="false">+EZ107-EY107</f>
        <v>-48.7522024964273</v>
      </c>
    </row>
    <row r="108" customFormat="false" ht="14.4" hidden="false" customHeight="false" outlineLevel="0" collapsed="false">
      <c r="A108" s="5" t="n">
        <v>40817</v>
      </c>
      <c r="B108" s="0" t="n">
        <v>47.4873167108107</v>
      </c>
      <c r="C108" s="0" t="n">
        <v>178.882258582531</v>
      </c>
      <c r="D108" s="0" t="n">
        <v>89.4720458026927</v>
      </c>
      <c r="E108" s="6" t="n">
        <v>43.3741458570675</v>
      </c>
      <c r="F108" s="6" t="n">
        <v>91.0344156651083</v>
      </c>
      <c r="G108" s="0" t="n">
        <v>371.70494484708</v>
      </c>
      <c r="H108" s="0" t="n">
        <v>283.056706714448</v>
      </c>
      <c r="I108" s="0" t="n">
        <v>21.1212203459899</v>
      </c>
      <c r="J108" s="0" t="n">
        <v>22.9340838715659</v>
      </c>
      <c r="K108" s="0" t="n">
        <v>246.878361663947</v>
      </c>
      <c r="L108" s="0" t="n">
        <v>154.943468199939</v>
      </c>
      <c r="M108" s="0" t="n">
        <v>510.0478067217</v>
      </c>
      <c r="N108" s="0" t="n">
        <v>846.740949292286</v>
      </c>
      <c r="O108" s="0" t="n">
        <v>139.943755561265</v>
      </c>
      <c r="P108" s="0" t="n">
        <v>66.1122074686107</v>
      </c>
      <c r="Q108" s="0" t="n">
        <v>54.5720769155427</v>
      </c>
      <c r="R108" s="0" t="n">
        <v>127.504071305781</v>
      </c>
      <c r="S108" s="0" t="n">
        <v>48.93628782232</v>
      </c>
      <c r="T108" s="0" t="n">
        <v>171.345116220417</v>
      </c>
      <c r="U108" s="0" t="n">
        <v>31.7608054131829</v>
      </c>
      <c r="V108" s="0" t="n">
        <v>37.0089715549364</v>
      </c>
      <c r="W108" s="0" t="n">
        <v>720.92080597457</v>
      </c>
      <c r="X108" s="0" t="n">
        <v>819.489024421041</v>
      </c>
      <c r="Y108" s="0" t="n">
        <v>119.660109936083</v>
      </c>
      <c r="Z108" s="0" t="n">
        <v>198.47202958246</v>
      </c>
      <c r="AA108" s="0" t="n">
        <v>160.64949311957</v>
      </c>
      <c r="AB108" s="0" t="n">
        <v>54.9371810440058</v>
      </c>
      <c r="AC108" s="0" t="n">
        <v>39.1509987767257</v>
      </c>
      <c r="AD108" s="0" t="n">
        <v>107.006344063992</v>
      </c>
      <c r="AE108" s="6" t="n">
        <v>62.9000287841349</v>
      </c>
      <c r="AF108" s="0" t="n">
        <v>272.419937542431</v>
      </c>
      <c r="AG108" s="0" t="n">
        <v>270.250640788818</v>
      </c>
      <c r="AH108" s="0" t="n">
        <v>338.000421286364</v>
      </c>
      <c r="AI108" s="0" t="n">
        <v>367.239652820475</v>
      </c>
      <c r="AJ108" s="0" t="n">
        <v>396.027502450582</v>
      </c>
      <c r="AK108" s="0" t="n">
        <v>1363.58298880691</v>
      </c>
      <c r="AL108" s="0" t="n">
        <v>1073.08896506418</v>
      </c>
      <c r="AM108" s="0" t="n">
        <v>157.908238592129</v>
      </c>
      <c r="AN108" s="0" t="n">
        <v>113.556133206451</v>
      </c>
      <c r="AO108" s="0" t="n">
        <v>20.2245523696204</v>
      </c>
      <c r="AP108" s="0" t="n">
        <v>387.109845637502</v>
      </c>
      <c r="AQ108" s="0" t="n">
        <v>403.495409051478</v>
      </c>
      <c r="AR108" s="0" t="n">
        <v>22.7998802638348</v>
      </c>
      <c r="AS108" s="0" t="n">
        <v>366.917241663976</v>
      </c>
      <c r="AT108" s="0" t="n">
        <v>1407.86146266348</v>
      </c>
      <c r="AU108" s="0" t="n">
        <v>352.91258419102</v>
      </c>
      <c r="AV108" s="0" t="n">
        <v>574.18881192778</v>
      </c>
      <c r="AW108" s="0" t="n">
        <v>1460.27902341322</v>
      </c>
      <c r="AX108" s="0" t="n">
        <v>119.09852883596</v>
      </c>
      <c r="AY108" s="0" t="n">
        <v>116.611570119513</v>
      </c>
      <c r="AZ108" s="0" t="n">
        <v>152.253738779671</v>
      </c>
      <c r="BA108" s="0" t="n">
        <v>384.753016480476</v>
      </c>
      <c r="BB108" s="0" t="n">
        <v>468.607226776797</v>
      </c>
      <c r="BC108" s="0" t="n">
        <v>112.653913036542</v>
      </c>
      <c r="BD108" s="0" t="n">
        <v>784.114968816853</v>
      </c>
      <c r="BE108" s="0" t="n">
        <v>635.844945820439</v>
      </c>
      <c r="BF108" s="0" t="n">
        <v>217.197932099793</v>
      </c>
      <c r="BG108" s="0" t="n">
        <v>2789.19229205917</v>
      </c>
      <c r="BH108" s="0" t="n">
        <v>1945.19760240194</v>
      </c>
      <c r="BI108" s="0" t="n">
        <v>846.682203293295</v>
      </c>
      <c r="BJ108" s="6" t="n">
        <v>1068.59585294717</v>
      </c>
      <c r="BK108" s="6" t="n">
        <v>129.00667679961</v>
      </c>
      <c r="BL108" s="6" t="n">
        <v>510.131295614831</v>
      </c>
      <c r="BM108" s="0" t="n">
        <v>442.24266222698</v>
      </c>
      <c r="BN108" s="0" t="n">
        <v>523.101235259593</v>
      </c>
      <c r="BO108" s="0" t="n">
        <v>1154.37907125315</v>
      </c>
      <c r="BP108" s="0" t="n">
        <v>2831.53565880322</v>
      </c>
      <c r="BQ108" s="0" t="n">
        <v>986.13790900589</v>
      </c>
      <c r="BR108" s="0" t="n">
        <v>835.508133731642</v>
      </c>
      <c r="BS108" s="0" t="n">
        <v>1377.37643783519</v>
      </c>
      <c r="BT108" s="0" t="n">
        <v>576.776462700508</v>
      </c>
      <c r="BU108" s="0" t="n">
        <v>1539.29119648378</v>
      </c>
      <c r="BV108" s="0" t="n">
        <v>1564.42796113728</v>
      </c>
      <c r="BW108" s="0" t="n">
        <v>776.798420109244</v>
      </c>
      <c r="BX108" s="0" t="n">
        <v>439.663057664491</v>
      </c>
      <c r="BY108" s="0" t="n">
        <v>457.927558512628</v>
      </c>
      <c r="BZ108" s="0" t="n">
        <v>230.526520436847</v>
      </c>
      <c r="CA108" s="0" t="n">
        <v>61.1017303462831</v>
      </c>
      <c r="CB108" s="0" t="n">
        <v>1312.99034355842</v>
      </c>
      <c r="CC108" s="0" t="n">
        <v>440.571648786913</v>
      </c>
      <c r="CD108" s="0" t="n">
        <v>43.1103703127926</v>
      </c>
      <c r="CE108" s="0" t="n">
        <v>27.9635348259897</v>
      </c>
      <c r="CF108" s="0" t="n">
        <v>568.191462036981</v>
      </c>
      <c r="CG108" s="0" t="n">
        <v>531.830431859443</v>
      </c>
      <c r="CH108" s="0" t="n">
        <v>660.238772195735</v>
      </c>
      <c r="CI108" s="0" t="n">
        <v>552.423518749745</v>
      </c>
      <c r="CJ108" s="0" t="n">
        <v>746.592885655039</v>
      </c>
      <c r="CK108" s="0" t="n">
        <v>361.173228034086</v>
      </c>
      <c r="CL108" s="0" t="n">
        <v>284.460406542264</v>
      </c>
      <c r="CM108" s="0" t="n">
        <v>869.673569295731</v>
      </c>
      <c r="CN108" s="0" t="n">
        <v>248.037273808343</v>
      </c>
      <c r="CO108" s="0" t="n">
        <v>166.983052172864</v>
      </c>
      <c r="CP108" s="0" t="n">
        <v>18.066902277047</v>
      </c>
      <c r="CQ108" s="6" t="n">
        <v>1734.28393432728</v>
      </c>
      <c r="CR108" s="6" t="n">
        <v>555.600790098105</v>
      </c>
      <c r="CS108" s="6" t="n">
        <v>258.102200276475</v>
      </c>
      <c r="CT108" s="0" t="n">
        <v>813.591025184777</v>
      </c>
      <c r="CU108" s="0" t="n">
        <v>2312.27631262168</v>
      </c>
      <c r="CV108" s="0" t="n">
        <v>85.7295412457451</v>
      </c>
      <c r="CW108" s="0" t="n">
        <v>1405.20479281389</v>
      </c>
      <c r="CX108" s="0" t="n">
        <v>504.257709461543</v>
      </c>
      <c r="CY108" s="0" t="n">
        <v>24.7997918470316</v>
      </c>
      <c r="CZ108" s="0" t="n">
        <v>1115.77009342797</v>
      </c>
      <c r="DA108" s="0" t="n">
        <v>900.553263731268</v>
      </c>
      <c r="DB108" s="0" t="n">
        <v>1301.14753202111</v>
      </c>
      <c r="DC108" s="0" t="n">
        <v>115.0217152872</v>
      </c>
      <c r="DD108" s="0" t="n">
        <v>1560.56083214693</v>
      </c>
      <c r="DE108" s="0" t="n">
        <v>1083.87019371241</v>
      </c>
      <c r="DF108" s="0" t="n">
        <v>629.360778861427</v>
      </c>
      <c r="DG108" s="0" t="n">
        <v>424.390341482462</v>
      </c>
      <c r="DH108" s="0" t="n">
        <v>599.990567270621</v>
      </c>
      <c r="DI108" s="0" t="n">
        <v>1961.3686928489</v>
      </c>
      <c r="DJ108" s="0" t="n">
        <v>421.863592663997</v>
      </c>
      <c r="DK108" s="0" t="n">
        <v>127.369206526952</v>
      </c>
      <c r="DL108" s="0" t="n">
        <v>2983.67769048928</v>
      </c>
      <c r="DM108" s="0" t="n">
        <v>816.252796785023</v>
      </c>
      <c r="DN108" s="0" t="n">
        <v>192.55576842986</v>
      </c>
      <c r="DO108" s="0" t="n">
        <v>808.648990848364</v>
      </c>
      <c r="DP108" s="0" t="n">
        <v>1808.31176345566</v>
      </c>
      <c r="DQ108" s="0" t="n">
        <v>286.540945511077</v>
      </c>
      <c r="DR108" s="0" t="n">
        <v>370.881668521701</v>
      </c>
      <c r="DS108" s="0" t="n">
        <v>3278.75843192379</v>
      </c>
      <c r="DT108" s="0" t="n">
        <v>2358.65135270735</v>
      </c>
      <c r="DU108" s="0" t="n">
        <v>851.183499014795</v>
      </c>
      <c r="DV108" s="0" t="n">
        <v>707.064089773683</v>
      </c>
      <c r="DW108" s="0" t="n">
        <v>627.370895642724</v>
      </c>
      <c r="DX108" s="0" t="n">
        <v>232.719594829111</v>
      </c>
      <c r="DY108" s="0" t="n">
        <v>1157.16313693304</v>
      </c>
      <c r="DZ108" s="0" t="n">
        <v>261.620743586334</v>
      </c>
      <c r="EA108" s="6" t="n">
        <v>4740.23684413338</v>
      </c>
      <c r="EB108" s="0" t="n">
        <v>1671.7945202367</v>
      </c>
      <c r="EC108" s="0" t="n">
        <v>572.837519170204</v>
      </c>
      <c r="ED108" s="0" t="n">
        <v>777.060324868597</v>
      </c>
      <c r="EE108" s="0" t="n">
        <v>157.432147028525</v>
      </c>
      <c r="EF108" s="0" t="n">
        <v>1285.40415259593</v>
      </c>
      <c r="EG108" s="0" t="n">
        <v>143.515785287716</v>
      </c>
      <c r="EH108" s="0" t="n">
        <v>348.741366396309</v>
      </c>
      <c r="EI108" s="0" t="n">
        <v>850.246204536657</v>
      </c>
      <c r="EJ108" s="6" t="n">
        <v>394.928829992864</v>
      </c>
      <c r="EK108" s="0" t="n">
        <v>134.226201628631</v>
      </c>
      <c r="EL108" s="6" t="n">
        <v>1400.60551707654</v>
      </c>
      <c r="EM108" s="0" t="n">
        <v>1815.3378408342</v>
      </c>
      <c r="EN108" s="0" t="n">
        <v>9719.18056407356</v>
      </c>
      <c r="EO108" s="0" t="n">
        <v>1179.35137944473</v>
      </c>
      <c r="EP108" s="0" t="n">
        <v>1297.66959693588</v>
      </c>
      <c r="EQ108" s="0" t="n">
        <v>2906.25738041253</v>
      </c>
      <c r="ER108" s="0" t="n">
        <v>2222.46072089112</v>
      </c>
      <c r="ES108" s="0" t="n">
        <v>623.824133581879</v>
      </c>
      <c r="ET108" s="0" t="n">
        <v>2367.12767297275</v>
      </c>
      <c r="EU108" s="0" t="n">
        <v>2686.85562758943</v>
      </c>
      <c r="EV108" s="0" t="n">
        <v>7833.25412097907</v>
      </c>
      <c r="EW108" s="0" t="n">
        <v>6263.77590942712</v>
      </c>
      <c r="EY108" s="0" t="n">
        <f aca="false">SUM(B108:EW108)</f>
        <v>132193.592139884</v>
      </c>
      <c r="EZ108" s="0" t="n">
        <f aca="false">sa!EY108</f>
        <v>132131.60399366</v>
      </c>
      <c r="FA108" s="0" t="n">
        <f aca="false">+EZ108-EY108</f>
        <v>-61.9881462238263</v>
      </c>
    </row>
    <row r="109" customFormat="false" ht="14.4" hidden="false" customHeight="false" outlineLevel="0" collapsed="false">
      <c r="A109" s="5" t="n">
        <v>40848</v>
      </c>
      <c r="B109" s="0" t="n">
        <v>49.0863604020396</v>
      </c>
      <c r="C109" s="0" t="n">
        <v>179.092984849461</v>
      </c>
      <c r="D109" s="0" t="n">
        <v>89.6349233601908</v>
      </c>
      <c r="E109" s="6" t="n">
        <v>43.7028933633776</v>
      </c>
      <c r="F109" s="6" t="n">
        <v>89.6313841541421</v>
      </c>
      <c r="G109" s="0" t="n">
        <v>375.318152341327</v>
      </c>
      <c r="H109" s="0" t="n">
        <v>282.206475107921</v>
      </c>
      <c r="I109" s="0" t="n">
        <v>20.9725639505164</v>
      </c>
      <c r="J109" s="0" t="n">
        <v>22.9500896183794</v>
      </c>
      <c r="K109" s="0" t="n">
        <v>247.501832820349</v>
      </c>
      <c r="L109" s="0" t="n">
        <v>153.483003128097</v>
      </c>
      <c r="M109" s="0" t="n">
        <v>506.090260065635</v>
      </c>
      <c r="N109" s="0" t="n">
        <v>850.074201391109</v>
      </c>
      <c r="O109" s="0" t="n">
        <v>141.885974751858</v>
      </c>
      <c r="P109" s="0" t="n">
        <v>67.0308804404878</v>
      </c>
      <c r="Q109" s="0" t="n">
        <v>53.5100870284639</v>
      </c>
      <c r="R109" s="0" t="n">
        <v>128.695314868308</v>
      </c>
      <c r="S109" s="0" t="n">
        <v>48.5798307307659</v>
      </c>
      <c r="T109" s="0" t="n">
        <v>171.003452067876</v>
      </c>
      <c r="U109" s="0" t="n">
        <v>31.9649991256941</v>
      </c>
      <c r="V109" s="0" t="n">
        <v>37.1764155040801</v>
      </c>
      <c r="W109" s="0" t="n">
        <v>721.658513870145</v>
      </c>
      <c r="X109" s="0" t="n">
        <v>820.263178429741</v>
      </c>
      <c r="Y109" s="0" t="n">
        <v>120.196348281986</v>
      </c>
      <c r="Z109" s="0" t="n">
        <v>195.959621992198</v>
      </c>
      <c r="AA109" s="0" t="n">
        <v>160.461654988962</v>
      </c>
      <c r="AB109" s="0" t="n">
        <v>55.537787400319</v>
      </c>
      <c r="AC109" s="0" t="n">
        <v>39.0854599161409</v>
      </c>
      <c r="AD109" s="0" t="n">
        <v>106.564382358278</v>
      </c>
      <c r="AE109" s="6" t="n">
        <v>61.3506958349365</v>
      </c>
      <c r="AF109" s="0" t="n">
        <v>272.151177984672</v>
      </c>
      <c r="AG109" s="0" t="n">
        <v>271.395686650471</v>
      </c>
      <c r="AH109" s="0" t="n">
        <v>335.815849676465</v>
      </c>
      <c r="AI109" s="0" t="n">
        <v>366.343337966547</v>
      </c>
      <c r="AJ109" s="0" t="n">
        <v>398.344563917145</v>
      </c>
      <c r="AK109" s="0" t="n">
        <v>1369.26437739702</v>
      </c>
      <c r="AL109" s="0" t="n">
        <v>1076.75282160522</v>
      </c>
      <c r="AM109" s="0" t="n">
        <v>157.711755073655</v>
      </c>
      <c r="AN109" s="0" t="n">
        <v>113.379711294631</v>
      </c>
      <c r="AO109" s="0" t="n">
        <v>19.818206559173</v>
      </c>
      <c r="AP109" s="0" t="n">
        <v>387.349044155507</v>
      </c>
      <c r="AQ109" s="0" t="n">
        <v>401.768419881924</v>
      </c>
      <c r="AR109" s="0" t="n">
        <v>22.3706657779822</v>
      </c>
      <c r="AS109" s="0" t="n">
        <v>366.382035972446</v>
      </c>
      <c r="AT109" s="0" t="n">
        <v>1408.4246936571</v>
      </c>
      <c r="AU109" s="0" t="n">
        <v>351.894013228859</v>
      </c>
      <c r="AV109" s="0" t="n">
        <v>572.743048153022</v>
      </c>
      <c r="AW109" s="0" t="n">
        <v>1455.6896697272</v>
      </c>
      <c r="AX109" s="0" t="n">
        <v>118.617417728095</v>
      </c>
      <c r="AY109" s="0" t="n">
        <v>117.176389866271</v>
      </c>
      <c r="AZ109" s="0" t="n">
        <v>151.138505857937</v>
      </c>
      <c r="BA109" s="0" t="n">
        <v>383.70666432331</v>
      </c>
      <c r="BB109" s="0" t="n">
        <v>466.719119839157</v>
      </c>
      <c r="BC109" s="0" t="n">
        <v>112.752362758506</v>
      </c>
      <c r="BD109" s="0" t="n">
        <v>782.929785959346</v>
      </c>
      <c r="BE109" s="0" t="n">
        <v>638.037619045248</v>
      </c>
      <c r="BF109" s="0" t="n">
        <v>217.604519489455</v>
      </c>
      <c r="BG109" s="0" t="n">
        <v>2794.1047947799</v>
      </c>
      <c r="BH109" s="0" t="n">
        <v>1948.49569153206</v>
      </c>
      <c r="BI109" s="0" t="n">
        <v>850.546217109725</v>
      </c>
      <c r="BJ109" s="6" t="n">
        <v>1071.15389108802</v>
      </c>
      <c r="BK109" s="6" t="n">
        <v>127.649050055028</v>
      </c>
      <c r="BL109" s="6" t="n">
        <v>512.633876091183</v>
      </c>
      <c r="BM109" s="0" t="n">
        <v>439.701015104698</v>
      </c>
      <c r="BN109" s="0" t="n">
        <v>519.639655625784</v>
      </c>
      <c r="BO109" s="0" t="n">
        <v>1157.97360973794</v>
      </c>
      <c r="BP109" s="0" t="n">
        <v>2829.07598300999</v>
      </c>
      <c r="BQ109" s="0" t="n">
        <v>986.284111420013</v>
      </c>
      <c r="BR109" s="0" t="n">
        <v>839.126133851081</v>
      </c>
      <c r="BS109" s="0" t="n">
        <v>1380.77623637169</v>
      </c>
      <c r="BT109" s="0" t="n">
        <v>576.289605384887</v>
      </c>
      <c r="BU109" s="0" t="n">
        <v>1539.98155790786</v>
      </c>
      <c r="BV109" s="0" t="n">
        <v>1572.80647094013</v>
      </c>
      <c r="BW109" s="0" t="n">
        <v>774.194436993639</v>
      </c>
      <c r="BX109" s="0" t="n">
        <v>441.258447299196</v>
      </c>
      <c r="BY109" s="0" t="n">
        <v>457.664608437744</v>
      </c>
      <c r="BZ109" s="0" t="n">
        <v>230.29180977513</v>
      </c>
      <c r="CA109" s="0" t="n">
        <v>60.546507786974</v>
      </c>
      <c r="CB109" s="0" t="n">
        <v>1317.44968753663</v>
      </c>
      <c r="CC109" s="0" t="n">
        <v>439.840654794323</v>
      </c>
      <c r="CD109" s="0" t="n">
        <v>43.2592353286046</v>
      </c>
      <c r="CE109" s="0" t="n">
        <v>27.5162048332169</v>
      </c>
      <c r="CF109" s="0" t="n">
        <v>573.366184515123</v>
      </c>
      <c r="CG109" s="0" t="n">
        <v>534.456628937988</v>
      </c>
      <c r="CH109" s="0" t="n">
        <v>661.856375970841</v>
      </c>
      <c r="CI109" s="0" t="n">
        <v>553.022664327936</v>
      </c>
      <c r="CJ109" s="0" t="n">
        <v>745.099823671984</v>
      </c>
      <c r="CK109" s="0" t="n">
        <v>362.085899458962</v>
      </c>
      <c r="CL109" s="0" t="n">
        <v>284.334399810252</v>
      </c>
      <c r="CM109" s="0" t="n">
        <v>868.281626402183</v>
      </c>
      <c r="CN109" s="0" t="n">
        <v>249.881026685086</v>
      </c>
      <c r="CO109" s="0" t="n">
        <v>167.296744243954</v>
      </c>
      <c r="CP109" s="0" t="n">
        <v>17.7599875482171</v>
      </c>
      <c r="CQ109" s="6" t="n">
        <v>1735.51605809516</v>
      </c>
      <c r="CR109" s="6" t="n">
        <v>557.774401778339</v>
      </c>
      <c r="CS109" s="6" t="n">
        <v>260.298832290809</v>
      </c>
      <c r="CT109" s="0" t="n">
        <v>814.143437861573</v>
      </c>
      <c r="CU109" s="0" t="n">
        <v>2313.48220072066</v>
      </c>
      <c r="CV109" s="0" t="n">
        <v>85.7801516806601</v>
      </c>
      <c r="CW109" s="0" t="n">
        <v>1409.29957585961</v>
      </c>
      <c r="CX109" s="0" t="n">
        <v>504.913579570033</v>
      </c>
      <c r="CY109" s="0" t="n">
        <v>24.8304978307974</v>
      </c>
      <c r="CZ109" s="0" t="n">
        <v>1116.43621798394</v>
      </c>
      <c r="DA109" s="0" t="n">
        <v>901.343661456303</v>
      </c>
      <c r="DB109" s="0" t="n">
        <v>1302.93487746519</v>
      </c>
      <c r="DC109" s="0" t="n">
        <v>115.494081469625</v>
      </c>
      <c r="DD109" s="0" t="n">
        <v>1566.62380566162</v>
      </c>
      <c r="DE109" s="0" t="n">
        <v>1086.82580431823</v>
      </c>
      <c r="DF109" s="0" t="n">
        <v>630.742786822778</v>
      </c>
      <c r="DG109" s="0" t="n">
        <v>426.398621583371</v>
      </c>
      <c r="DH109" s="0" t="n">
        <v>599.168268444164</v>
      </c>
      <c r="DI109" s="0" t="n">
        <v>1968.75989291348</v>
      </c>
      <c r="DJ109" s="0" t="n">
        <v>422.192739912775</v>
      </c>
      <c r="DK109" s="0" t="n">
        <v>126.160933004838</v>
      </c>
      <c r="DL109" s="0" t="n">
        <v>3000.28958618739</v>
      </c>
      <c r="DM109" s="0" t="n">
        <v>818.314820496366</v>
      </c>
      <c r="DN109" s="0" t="n">
        <v>192.477231708684</v>
      </c>
      <c r="DO109" s="0" t="n">
        <v>809.634516209004</v>
      </c>
      <c r="DP109" s="0" t="n">
        <v>1809.26057749724</v>
      </c>
      <c r="DQ109" s="0" t="n">
        <v>284.967744337846</v>
      </c>
      <c r="DR109" s="0" t="n">
        <v>368.864700658617</v>
      </c>
      <c r="DS109" s="0" t="n">
        <v>3296.01461495221</v>
      </c>
      <c r="DT109" s="0" t="n">
        <v>2364.07942345755</v>
      </c>
      <c r="DU109" s="0" t="n">
        <v>850.475134860336</v>
      </c>
      <c r="DV109" s="0" t="n">
        <v>708.907766799132</v>
      </c>
      <c r="DW109" s="0" t="n">
        <v>629.337794347743</v>
      </c>
      <c r="DX109" s="0" t="n">
        <v>232.531407616517</v>
      </c>
      <c r="DY109" s="0" t="n">
        <v>1158.82132107329</v>
      </c>
      <c r="DZ109" s="0" t="n">
        <v>261.568342591403</v>
      </c>
      <c r="EA109" s="6" t="n">
        <v>4743.03257721795</v>
      </c>
      <c r="EB109" s="0" t="n">
        <v>1663.75707543447</v>
      </c>
      <c r="EC109" s="0" t="n">
        <v>575.491934856409</v>
      </c>
      <c r="ED109" s="0" t="n">
        <v>777.305660515425</v>
      </c>
      <c r="EE109" s="0" t="n">
        <v>157.574343955347</v>
      </c>
      <c r="EF109" s="0" t="n">
        <v>1289.70514339383</v>
      </c>
      <c r="EG109" s="0" t="n">
        <v>143.404769537821</v>
      </c>
      <c r="EH109" s="0" t="n">
        <v>348.978905962585</v>
      </c>
      <c r="EI109" s="0" t="n">
        <v>851.574512390405</v>
      </c>
      <c r="EJ109" s="6" t="n">
        <v>397.248537233458</v>
      </c>
      <c r="EK109" s="0" t="n">
        <v>134.412294434018</v>
      </c>
      <c r="EL109" s="6" t="n">
        <v>1403.1104894522</v>
      </c>
      <c r="EM109" s="0" t="n">
        <v>1813.15400797564</v>
      </c>
      <c r="EN109" s="0" t="n">
        <v>9772.03344465169</v>
      </c>
      <c r="EO109" s="0" t="n">
        <v>1183.09358992047</v>
      </c>
      <c r="EP109" s="0" t="n">
        <v>1295.06868885823</v>
      </c>
      <c r="EQ109" s="0" t="n">
        <v>2911.32097511634</v>
      </c>
      <c r="ER109" s="0" t="n">
        <v>2221.07934309092</v>
      </c>
      <c r="ES109" s="0" t="n">
        <v>621.631844551752</v>
      </c>
      <c r="ET109" s="0" t="n">
        <v>2371.29332636039</v>
      </c>
      <c r="EU109" s="0" t="n">
        <v>2684.73584181852</v>
      </c>
      <c r="EV109" s="0" t="n">
        <v>7818.66566571587</v>
      </c>
      <c r="EW109" s="0" t="n">
        <v>6263.52957850047</v>
      </c>
      <c r="EY109" s="0" t="n">
        <f aca="false">SUM(B109:EW109)</f>
        <v>132358.520000519</v>
      </c>
      <c r="EZ109" s="0" t="n">
        <f aca="false">sa!EY109</f>
        <v>132297.132274245</v>
      </c>
      <c r="FA109" s="0" t="n">
        <f aca="false">+EZ109-EY109</f>
        <v>-61.3877262733877</v>
      </c>
    </row>
    <row r="110" customFormat="false" ht="14.4" hidden="false" customHeight="false" outlineLevel="0" collapsed="false">
      <c r="A110" s="5" t="n">
        <v>40878</v>
      </c>
      <c r="B110" s="0" t="n">
        <v>49.5063971076202</v>
      </c>
      <c r="C110" s="0" t="n">
        <v>180.892127584245</v>
      </c>
      <c r="D110" s="0" t="n">
        <v>89.5587572404599</v>
      </c>
      <c r="E110" s="6" t="n">
        <v>43.9946193940854</v>
      </c>
      <c r="F110" s="6" t="n">
        <v>90.9107936366619</v>
      </c>
      <c r="G110" s="0" t="n">
        <v>378.872775412515</v>
      </c>
      <c r="H110" s="0" t="n">
        <v>283.129929465977</v>
      </c>
      <c r="I110" s="0" t="n">
        <v>21.9034861883923</v>
      </c>
      <c r="J110" s="0" t="n">
        <v>22.9279702002066</v>
      </c>
      <c r="K110" s="0" t="n">
        <v>248.69918728778</v>
      </c>
      <c r="L110" s="0" t="n">
        <v>153.976161587723</v>
      </c>
      <c r="M110" s="0" t="n">
        <v>500.839002281246</v>
      </c>
      <c r="N110" s="0" t="n">
        <v>858.494535631595</v>
      </c>
      <c r="O110" s="0" t="n">
        <v>144.529652869081</v>
      </c>
      <c r="P110" s="0" t="n">
        <v>67.5566649966322</v>
      </c>
      <c r="Q110" s="0" t="n">
        <v>52.0846854119834</v>
      </c>
      <c r="R110" s="0" t="n">
        <v>129.567659673794</v>
      </c>
      <c r="S110" s="0" t="n">
        <v>49.4447208922597</v>
      </c>
      <c r="T110" s="0" t="n">
        <v>172.199943084337</v>
      </c>
      <c r="U110" s="0" t="n">
        <v>32.2259535797753</v>
      </c>
      <c r="V110" s="0" t="n">
        <v>37.7514394431613</v>
      </c>
      <c r="W110" s="0" t="n">
        <v>723.32199917496</v>
      </c>
      <c r="X110" s="0" t="n">
        <v>819.27302829184</v>
      </c>
      <c r="Y110" s="0" t="n">
        <v>120.31432936244</v>
      </c>
      <c r="Z110" s="0" t="n">
        <v>196.412779467063</v>
      </c>
      <c r="AA110" s="0" t="n">
        <v>166.242734198634</v>
      </c>
      <c r="AB110" s="0" t="n">
        <v>54.6960657548231</v>
      </c>
      <c r="AC110" s="0" t="n">
        <v>39.3045438323428</v>
      </c>
      <c r="AD110" s="0" t="n">
        <v>107.809053762341</v>
      </c>
      <c r="AE110" s="6" t="n">
        <v>63.6956788149153</v>
      </c>
      <c r="AF110" s="0" t="n">
        <v>273.535606879126</v>
      </c>
      <c r="AG110" s="0" t="n">
        <v>270.963937879606</v>
      </c>
      <c r="AH110" s="0" t="n">
        <v>335.953470383319</v>
      </c>
      <c r="AI110" s="0" t="n">
        <v>366.604147119037</v>
      </c>
      <c r="AJ110" s="0" t="n">
        <v>399.270991684927</v>
      </c>
      <c r="AK110" s="0" t="n">
        <v>1378.25788281167</v>
      </c>
      <c r="AL110" s="0" t="n">
        <v>1083.03652269203</v>
      </c>
      <c r="AM110" s="0" t="n">
        <v>158.071908465963</v>
      </c>
      <c r="AN110" s="0" t="n">
        <v>112.463689512572</v>
      </c>
      <c r="AO110" s="0" t="n">
        <v>19.9868440304113</v>
      </c>
      <c r="AP110" s="0" t="n">
        <v>386.139527422099</v>
      </c>
      <c r="AQ110" s="0" t="n">
        <v>402.139022248451</v>
      </c>
      <c r="AR110" s="0" t="n">
        <v>22.2442291465851</v>
      </c>
      <c r="AS110" s="0" t="n">
        <v>367.487031871222</v>
      </c>
      <c r="AT110" s="0" t="n">
        <v>1417.80473573571</v>
      </c>
      <c r="AU110" s="0" t="n">
        <v>350.488455050449</v>
      </c>
      <c r="AV110" s="0" t="n">
        <v>573.596675606732</v>
      </c>
      <c r="AW110" s="0" t="n">
        <v>1452.58798826848</v>
      </c>
      <c r="AX110" s="0" t="n">
        <v>119.16934403142</v>
      </c>
      <c r="AY110" s="0" t="n">
        <v>116.211111216504</v>
      </c>
      <c r="AZ110" s="0" t="n">
        <v>149.508010955324</v>
      </c>
      <c r="BA110" s="0" t="n">
        <v>383.588369596771</v>
      </c>
      <c r="BB110" s="0" t="n">
        <v>466.437362309109</v>
      </c>
      <c r="BC110" s="0" t="n">
        <v>113.135497003261</v>
      </c>
      <c r="BD110" s="0" t="n">
        <v>783.2370535236</v>
      </c>
      <c r="BE110" s="0" t="n">
        <v>638.691329714646</v>
      </c>
      <c r="BF110" s="0" t="n">
        <v>217.672017265055</v>
      </c>
      <c r="BG110" s="0" t="n">
        <v>2801.64107274936</v>
      </c>
      <c r="BH110" s="0" t="n">
        <v>1951.52935342896</v>
      </c>
      <c r="BI110" s="0" t="n">
        <v>855.002423578677</v>
      </c>
      <c r="BJ110" s="6" t="n">
        <v>1074.435973671</v>
      </c>
      <c r="BK110" s="6" t="n">
        <v>127.62430476044</v>
      </c>
      <c r="BL110" s="6" t="n">
        <v>514.031786469291</v>
      </c>
      <c r="BM110" s="0" t="n">
        <v>438.809853835534</v>
      </c>
      <c r="BN110" s="0" t="n">
        <v>517.510103734129</v>
      </c>
      <c r="BO110" s="0" t="n">
        <v>1157.81477661992</v>
      </c>
      <c r="BP110" s="0" t="n">
        <v>2833.0622163071</v>
      </c>
      <c r="BQ110" s="0" t="n">
        <v>984.712321923049</v>
      </c>
      <c r="BR110" s="0" t="n">
        <v>838.252832792041</v>
      </c>
      <c r="BS110" s="0" t="n">
        <v>1388.07479888248</v>
      </c>
      <c r="BT110" s="0" t="n">
        <v>566.648324408843</v>
      </c>
      <c r="BU110" s="0" t="n">
        <v>1540.73598371352</v>
      </c>
      <c r="BV110" s="0" t="n">
        <v>1576.1152672526</v>
      </c>
      <c r="BW110" s="0" t="n">
        <v>776.699426767849</v>
      </c>
      <c r="BX110" s="0" t="n">
        <v>440.249187122389</v>
      </c>
      <c r="BY110" s="0" t="n">
        <v>458.643703076045</v>
      </c>
      <c r="BZ110" s="0" t="n">
        <v>230.583479525981</v>
      </c>
      <c r="CA110" s="0" t="n">
        <v>61.0198919691529</v>
      </c>
      <c r="CB110" s="0" t="n">
        <v>1323.02089933586</v>
      </c>
      <c r="CC110" s="0" t="n">
        <v>441.232311476739</v>
      </c>
      <c r="CD110" s="0" t="n">
        <v>43.400514468012</v>
      </c>
      <c r="CE110" s="0" t="n">
        <v>27.1057129188594</v>
      </c>
      <c r="CF110" s="0" t="n">
        <v>570.907393118323</v>
      </c>
      <c r="CG110" s="0" t="n">
        <v>545.868044913401</v>
      </c>
      <c r="CH110" s="0" t="n">
        <v>665.119383005321</v>
      </c>
      <c r="CI110" s="0" t="n">
        <v>553.235569835079</v>
      </c>
      <c r="CJ110" s="0" t="n">
        <v>746.148706948943</v>
      </c>
      <c r="CK110" s="0" t="n">
        <v>366.162869403428</v>
      </c>
      <c r="CL110" s="0" t="n">
        <v>284.285952311269</v>
      </c>
      <c r="CM110" s="0" t="n">
        <v>867.082973482648</v>
      </c>
      <c r="CN110" s="0" t="n">
        <v>249.450209448244</v>
      </c>
      <c r="CO110" s="0" t="n">
        <v>169.564018079391</v>
      </c>
      <c r="CP110" s="0" t="n">
        <v>17.3663917927695</v>
      </c>
      <c r="CQ110" s="6" t="n">
        <v>1737.96006922738</v>
      </c>
      <c r="CR110" s="6" t="n">
        <v>557.896311470146</v>
      </c>
      <c r="CS110" s="6" t="n">
        <v>263.178153687942</v>
      </c>
      <c r="CT110" s="0" t="n">
        <v>812.889218305214</v>
      </c>
      <c r="CU110" s="0" t="n">
        <v>2319.53785495358</v>
      </c>
      <c r="CV110" s="0" t="n">
        <v>86.4763850646199</v>
      </c>
      <c r="CW110" s="0" t="n">
        <v>1407.73896900055</v>
      </c>
      <c r="CX110" s="0" t="n">
        <v>504.35274287949</v>
      </c>
      <c r="CY110" s="0" t="n">
        <v>24.8320999949183</v>
      </c>
      <c r="CZ110" s="0" t="n">
        <v>1116.32297796215</v>
      </c>
      <c r="DA110" s="0" t="n">
        <v>905.06757985343</v>
      </c>
      <c r="DB110" s="0" t="n">
        <v>1302.78769554844</v>
      </c>
      <c r="DC110" s="0" t="n">
        <v>115.942580939605</v>
      </c>
      <c r="DD110" s="0" t="n">
        <v>1574.00275498939</v>
      </c>
      <c r="DE110" s="0" t="n">
        <v>1088.69580824043</v>
      </c>
      <c r="DF110" s="0" t="n">
        <v>631.894119890294</v>
      </c>
      <c r="DG110" s="0" t="n">
        <v>425.333806076632</v>
      </c>
      <c r="DH110" s="0" t="n">
        <v>599.16256563648</v>
      </c>
      <c r="DI110" s="0" t="n">
        <v>1978.61628580541</v>
      </c>
      <c r="DJ110" s="0" t="n">
        <v>422.262932519066</v>
      </c>
      <c r="DK110" s="0" t="n">
        <v>125.943940646846</v>
      </c>
      <c r="DL110" s="0" t="n">
        <v>3027.33622471682</v>
      </c>
      <c r="DM110" s="0" t="n">
        <v>821.948910054644</v>
      </c>
      <c r="DN110" s="0" t="n">
        <v>193.787676814273</v>
      </c>
      <c r="DO110" s="0" t="n">
        <v>810.788415215751</v>
      </c>
      <c r="DP110" s="0" t="n">
        <v>1811.8750810034</v>
      </c>
      <c r="DQ110" s="0" t="n">
        <v>285.682163114276</v>
      </c>
      <c r="DR110" s="0" t="n">
        <v>368.809448082132</v>
      </c>
      <c r="DS110" s="0" t="n">
        <v>3309.43555467152</v>
      </c>
      <c r="DT110" s="0" t="n">
        <v>2362.20114321399</v>
      </c>
      <c r="DU110" s="0" t="n">
        <v>850.286578867936</v>
      </c>
      <c r="DV110" s="0" t="n">
        <v>713.131750603727</v>
      </c>
      <c r="DW110" s="0" t="n">
        <v>631.024266502462</v>
      </c>
      <c r="DX110" s="0" t="n">
        <v>232.878968062257</v>
      </c>
      <c r="DY110" s="0" t="n">
        <v>1161.77550656549</v>
      </c>
      <c r="DZ110" s="0" t="n">
        <v>261.494157920647</v>
      </c>
      <c r="EA110" s="6" t="n">
        <v>4748.43230001042</v>
      </c>
      <c r="EB110" s="0" t="n">
        <v>1664.497026598</v>
      </c>
      <c r="EC110" s="0" t="n">
        <v>575.413988194504</v>
      </c>
      <c r="ED110" s="0" t="n">
        <v>776.286973951532</v>
      </c>
      <c r="EE110" s="0" t="n">
        <v>156.85663067528</v>
      </c>
      <c r="EF110" s="0" t="n">
        <v>1289.35441379577</v>
      </c>
      <c r="EG110" s="0" t="n">
        <v>144.203532242852</v>
      </c>
      <c r="EH110" s="0" t="n">
        <v>350.587929490221</v>
      </c>
      <c r="EI110" s="0" t="n">
        <v>854.670219722516</v>
      </c>
      <c r="EJ110" s="6" t="n">
        <v>391.36858670434</v>
      </c>
      <c r="EK110" s="0" t="n">
        <v>135.958789640628</v>
      </c>
      <c r="EL110" s="6" t="n">
        <v>1408.77615149762</v>
      </c>
      <c r="EM110" s="0" t="n">
        <v>1814.47880926468</v>
      </c>
      <c r="EN110" s="0" t="n">
        <v>9783.92603498614</v>
      </c>
      <c r="EO110" s="0" t="n">
        <v>1184.62304150398</v>
      </c>
      <c r="EP110" s="0" t="n">
        <v>1300.39230187603</v>
      </c>
      <c r="EQ110" s="0" t="n">
        <v>2913.96641470489</v>
      </c>
      <c r="ER110" s="0" t="n">
        <v>2222.38451775812</v>
      </c>
      <c r="ES110" s="0" t="n">
        <v>620.170136285105</v>
      </c>
      <c r="ET110" s="0" t="n">
        <v>2355.94760760082</v>
      </c>
      <c r="EU110" s="0" t="n">
        <v>2685.77575030327</v>
      </c>
      <c r="EV110" s="0" t="n">
        <v>7800.60039915353</v>
      </c>
      <c r="EW110" s="0" t="n">
        <v>6263.83712848367</v>
      </c>
      <c r="EY110" s="0" t="n">
        <f aca="false">SUM(B110:EW110)</f>
        <v>132547.426853725</v>
      </c>
      <c r="EZ110" s="0" t="n">
        <f aca="false">sa!EY110</f>
        <v>132503.916365755</v>
      </c>
      <c r="FA110" s="0" t="n">
        <f aca="false">+EZ110-EY110</f>
        <v>-43.5104879700521</v>
      </c>
    </row>
    <row r="111" customFormat="false" ht="14.4" hidden="false" customHeight="false" outlineLevel="0" collapsed="false">
      <c r="A111" s="5" t="n">
        <v>40909</v>
      </c>
      <c r="B111" s="0" t="n">
        <v>50.6797352930485</v>
      </c>
      <c r="C111" s="0" t="n">
        <v>182.042258108942</v>
      </c>
      <c r="D111" s="0" t="n">
        <v>89.6379268231746</v>
      </c>
      <c r="E111" s="6" t="n">
        <v>44.1619466420044</v>
      </c>
      <c r="F111" s="6" t="n">
        <v>90.4768028583861</v>
      </c>
      <c r="G111" s="0" t="n">
        <v>387.665582731234</v>
      </c>
      <c r="H111" s="0" t="n">
        <v>281.374177814486</v>
      </c>
      <c r="I111" s="0" t="n">
        <v>21.6276631058685</v>
      </c>
      <c r="J111" s="0" t="n">
        <v>22.0874384424005</v>
      </c>
      <c r="K111" s="0" t="n">
        <v>249.072768226269</v>
      </c>
      <c r="L111" s="0" t="n">
        <v>154.145551482794</v>
      </c>
      <c r="M111" s="0" t="n">
        <v>504.210645586656</v>
      </c>
      <c r="N111" s="0" t="n">
        <v>860.307530601721</v>
      </c>
      <c r="O111" s="0" t="n">
        <v>147.503548389805</v>
      </c>
      <c r="P111" s="0" t="n">
        <v>68.6831190732639</v>
      </c>
      <c r="Q111" s="0" t="n">
        <v>53.7659390748507</v>
      </c>
      <c r="R111" s="0" t="n">
        <v>129.613397418801</v>
      </c>
      <c r="S111" s="0" t="n">
        <v>48.4881704233075</v>
      </c>
      <c r="T111" s="0" t="n">
        <v>170.727008555952</v>
      </c>
      <c r="U111" s="0" t="n">
        <v>31.1317871016577</v>
      </c>
      <c r="V111" s="0" t="n">
        <v>38.9171601364046</v>
      </c>
      <c r="W111" s="0" t="n">
        <v>725.324680380314</v>
      </c>
      <c r="X111" s="0" t="n">
        <v>819.468683243646</v>
      </c>
      <c r="Y111" s="0" t="n">
        <v>120.014410364159</v>
      </c>
      <c r="Z111" s="0" t="n">
        <v>197.052183160062</v>
      </c>
      <c r="AA111" s="0" t="n">
        <v>164.567752883746</v>
      </c>
      <c r="AB111" s="0" t="n">
        <v>54.9417487688262</v>
      </c>
      <c r="AC111" s="0" t="n">
        <v>39.6679195258204</v>
      </c>
      <c r="AD111" s="0" t="n">
        <v>108.175887055262</v>
      </c>
      <c r="AE111" s="6" t="n">
        <v>64.0637157923441</v>
      </c>
      <c r="AF111" s="0" t="n">
        <v>277.928075403181</v>
      </c>
      <c r="AG111" s="0" t="n">
        <v>270.086856948005</v>
      </c>
      <c r="AH111" s="0" t="n">
        <v>336.796327644487</v>
      </c>
      <c r="AI111" s="0" t="n">
        <v>367.288802994074</v>
      </c>
      <c r="AJ111" s="0" t="n">
        <v>400.832445325335</v>
      </c>
      <c r="AK111" s="0" t="n">
        <v>1386.8130158117</v>
      </c>
      <c r="AL111" s="0" t="n">
        <v>1087.36266453508</v>
      </c>
      <c r="AM111" s="0" t="n">
        <v>157.669445590841</v>
      </c>
      <c r="AN111" s="0" t="n">
        <v>111.169389200778</v>
      </c>
      <c r="AO111" s="0" t="n">
        <v>19.9793701489899</v>
      </c>
      <c r="AP111" s="0" t="n">
        <v>385.982026287341</v>
      </c>
      <c r="AQ111" s="0" t="n">
        <v>401.86827600469</v>
      </c>
      <c r="AR111" s="0" t="n">
        <v>22.0987465713353</v>
      </c>
      <c r="AS111" s="0" t="n">
        <v>368.850022483711</v>
      </c>
      <c r="AT111" s="0" t="n">
        <v>1426.69573688559</v>
      </c>
      <c r="AU111" s="0" t="n">
        <v>349.828966528691</v>
      </c>
      <c r="AV111" s="0" t="n">
        <v>577.997018252776</v>
      </c>
      <c r="AW111" s="0" t="n">
        <v>1456.15412929869</v>
      </c>
      <c r="AX111" s="0" t="n">
        <v>119.871610670616</v>
      </c>
      <c r="AY111" s="0" t="n">
        <v>115.234732416907</v>
      </c>
      <c r="AZ111" s="0" t="n">
        <v>149.056664725125</v>
      </c>
      <c r="BA111" s="0" t="n">
        <v>382.025868932294</v>
      </c>
      <c r="BB111" s="0" t="n">
        <v>466.562393755439</v>
      </c>
      <c r="BC111" s="0" t="n">
        <v>112.970705391789</v>
      </c>
      <c r="BD111" s="0" t="n">
        <v>782.884324815308</v>
      </c>
      <c r="BE111" s="0" t="n">
        <v>637.196839616763</v>
      </c>
      <c r="BF111" s="0" t="n">
        <v>218.889634299714</v>
      </c>
      <c r="BG111" s="0" t="n">
        <v>2808.17027720929</v>
      </c>
      <c r="BH111" s="0" t="n">
        <v>1953.2343214666</v>
      </c>
      <c r="BI111" s="0" t="n">
        <v>859.238563676739</v>
      </c>
      <c r="BJ111" s="6" t="n">
        <v>1080.01004993836</v>
      </c>
      <c r="BK111" s="6" t="n">
        <v>127.629182785177</v>
      </c>
      <c r="BL111" s="6" t="n">
        <v>512.129694436334</v>
      </c>
      <c r="BM111" s="0" t="n">
        <v>438.314794709209</v>
      </c>
      <c r="BN111" s="0" t="n">
        <v>514.77194303354</v>
      </c>
      <c r="BO111" s="0" t="n">
        <v>1160.97776872169</v>
      </c>
      <c r="BP111" s="0" t="n">
        <v>2838.4974478765</v>
      </c>
      <c r="BQ111" s="0" t="n">
        <v>989.936974419659</v>
      </c>
      <c r="BR111" s="0" t="n">
        <v>837.928250713182</v>
      </c>
      <c r="BS111" s="0" t="n">
        <v>1371.62957953192</v>
      </c>
      <c r="BT111" s="0" t="n">
        <v>562.618608014012</v>
      </c>
      <c r="BU111" s="0" t="n">
        <v>1575.50393582826</v>
      </c>
      <c r="BV111" s="0" t="n">
        <v>1579.208107547</v>
      </c>
      <c r="BW111" s="0" t="n">
        <v>782.478327755709</v>
      </c>
      <c r="BX111" s="0" t="n">
        <v>443.219483655669</v>
      </c>
      <c r="BY111" s="0" t="n">
        <v>460.897359676014</v>
      </c>
      <c r="BZ111" s="0" t="n">
        <v>231.060534147445</v>
      </c>
      <c r="CA111" s="0" t="n">
        <v>62.6586126771903</v>
      </c>
      <c r="CB111" s="0" t="n">
        <v>1327.51910548802</v>
      </c>
      <c r="CC111" s="0" t="n">
        <v>444.703401294919</v>
      </c>
      <c r="CD111" s="0" t="n">
        <v>43.4583406162315</v>
      </c>
      <c r="CE111" s="0" t="n">
        <v>27.352910286319</v>
      </c>
      <c r="CF111" s="0" t="n">
        <v>572.626432948982</v>
      </c>
      <c r="CG111" s="0" t="n">
        <v>525.623175623682</v>
      </c>
      <c r="CH111" s="0" t="n">
        <v>668.122469098652</v>
      </c>
      <c r="CI111" s="0" t="n">
        <v>553.169904190235</v>
      </c>
      <c r="CJ111" s="0" t="n">
        <v>741.349088741909</v>
      </c>
      <c r="CK111" s="0" t="n">
        <v>358.016633727203</v>
      </c>
      <c r="CL111" s="0" t="n">
        <v>284.843277659805</v>
      </c>
      <c r="CM111" s="0" t="n">
        <v>866.824494401225</v>
      </c>
      <c r="CN111" s="0" t="n">
        <v>248.021241808396</v>
      </c>
      <c r="CO111" s="0" t="n">
        <v>170.001301822021</v>
      </c>
      <c r="CP111" s="0" t="n">
        <v>17.3639626869512</v>
      </c>
      <c r="CQ111" s="6" t="n">
        <v>1736.65547789163</v>
      </c>
      <c r="CR111" s="6" t="n">
        <v>559.815837099599</v>
      </c>
      <c r="CS111" s="6" t="n">
        <v>262.596943250226</v>
      </c>
      <c r="CT111" s="0" t="n">
        <v>811.732788855693</v>
      </c>
      <c r="CU111" s="0" t="n">
        <v>2320.66316115396</v>
      </c>
      <c r="CV111" s="0" t="n">
        <v>86.211126653172</v>
      </c>
      <c r="CW111" s="0" t="n">
        <v>1407.99104224311</v>
      </c>
      <c r="CX111" s="0" t="n">
        <v>504.09648158628</v>
      </c>
      <c r="CY111" s="0" t="n">
        <v>24.7122320507504</v>
      </c>
      <c r="CZ111" s="0" t="n">
        <v>1120.00990527044</v>
      </c>
      <c r="DA111" s="0" t="n">
        <v>908.305490435839</v>
      </c>
      <c r="DB111" s="0" t="n">
        <v>1310.04557600909</v>
      </c>
      <c r="DC111" s="0" t="n">
        <v>116.935792934631</v>
      </c>
      <c r="DD111" s="0" t="n">
        <v>1575.48932389008</v>
      </c>
      <c r="DE111" s="0" t="n">
        <v>1093.34565525874</v>
      </c>
      <c r="DF111" s="0" t="n">
        <v>632.279018365758</v>
      </c>
      <c r="DG111" s="0" t="n">
        <v>426.682126132145</v>
      </c>
      <c r="DH111" s="0" t="n">
        <v>600.44890326985</v>
      </c>
      <c r="DI111" s="0" t="n">
        <v>1988.15900195782</v>
      </c>
      <c r="DJ111" s="0" t="n">
        <v>419.905752443611</v>
      </c>
      <c r="DK111" s="0" t="n">
        <v>126.960960436113</v>
      </c>
      <c r="DL111" s="0" t="n">
        <v>3064.081855372</v>
      </c>
      <c r="DM111" s="0" t="n">
        <v>827.314848724053</v>
      </c>
      <c r="DN111" s="0" t="n">
        <v>190.963293394541</v>
      </c>
      <c r="DO111" s="0" t="n">
        <v>810.206866639245</v>
      </c>
      <c r="DP111" s="0" t="n">
        <v>1816.74465477366</v>
      </c>
      <c r="DQ111" s="0" t="n">
        <v>287.491703721803</v>
      </c>
      <c r="DR111" s="0" t="n">
        <v>370.616917921528</v>
      </c>
      <c r="DS111" s="0" t="n">
        <v>3309.95525536111</v>
      </c>
      <c r="DT111" s="0" t="n">
        <v>2362.21393924108</v>
      </c>
      <c r="DU111" s="0" t="n">
        <v>851.196301563456</v>
      </c>
      <c r="DV111" s="0" t="n">
        <v>713.334438315718</v>
      </c>
      <c r="DW111" s="0" t="n">
        <v>634.065288729329</v>
      </c>
      <c r="DX111" s="0" t="n">
        <v>233.147665749522</v>
      </c>
      <c r="DY111" s="0" t="n">
        <v>1166.08886941177</v>
      </c>
      <c r="DZ111" s="0" t="n">
        <v>262.998072273864</v>
      </c>
      <c r="EA111" s="6" t="n">
        <v>4761.45350583811</v>
      </c>
      <c r="EB111" s="0" t="n">
        <v>1667.89819148452</v>
      </c>
      <c r="EC111" s="0" t="n">
        <v>575.698006056647</v>
      </c>
      <c r="ED111" s="0" t="n">
        <v>779.335499869222</v>
      </c>
      <c r="EE111" s="0" t="n">
        <v>158.549460781701</v>
      </c>
      <c r="EF111" s="0" t="n">
        <v>1294.57096303869</v>
      </c>
      <c r="EG111" s="0" t="n">
        <v>143.469687199799</v>
      </c>
      <c r="EH111" s="0" t="n">
        <v>350.768654060204</v>
      </c>
      <c r="EI111" s="0" t="n">
        <v>851.360529691704</v>
      </c>
      <c r="EJ111" s="6" t="n">
        <v>400.30417199061</v>
      </c>
      <c r="EK111" s="0" t="n">
        <v>135.901666295817</v>
      </c>
      <c r="EL111" s="6" t="n">
        <v>1416.10301279871</v>
      </c>
      <c r="EM111" s="0" t="n">
        <v>1811.55267628551</v>
      </c>
      <c r="EN111" s="0" t="n">
        <v>9804.57304457994</v>
      </c>
      <c r="EO111" s="0" t="n">
        <v>1188.67392640121</v>
      </c>
      <c r="EP111" s="0" t="n">
        <v>1299.39248972733</v>
      </c>
      <c r="EQ111" s="0" t="n">
        <v>2923.36574402968</v>
      </c>
      <c r="ER111" s="0" t="n">
        <v>2213.64017111429</v>
      </c>
      <c r="ES111" s="0" t="n">
        <v>619.206714506386</v>
      </c>
      <c r="ET111" s="0" t="n">
        <v>2372.73027950962</v>
      </c>
      <c r="EU111" s="0" t="n">
        <v>2676.50683711025</v>
      </c>
      <c r="EV111" s="0" t="n">
        <v>7787.97980008828</v>
      </c>
      <c r="EW111" s="0" t="n">
        <v>6265.01390750532</v>
      </c>
      <c r="EY111" s="0" t="n">
        <f aca="false">SUM(B111:EW111)</f>
        <v>132780.312296163</v>
      </c>
      <c r="EZ111" s="0" t="n">
        <f aca="false">sa!EY111</f>
        <v>132778.885075151</v>
      </c>
      <c r="FA111" s="0" t="n">
        <f aca="false">+EZ111-EY111</f>
        <v>-1.42722101256368</v>
      </c>
    </row>
    <row r="112" customFormat="false" ht="14.4" hidden="false" customHeight="false" outlineLevel="0" collapsed="false">
      <c r="A112" s="5" t="n">
        <v>40940</v>
      </c>
      <c r="B112" s="0" t="n">
        <v>49.8198356823429</v>
      </c>
      <c r="C112" s="0" t="n">
        <v>182.890570355213</v>
      </c>
      <c r="D112" s="0" t="n">
        <v>89.7130047412385</v>
      </c>
      <c r="E112" s="6" t="n">
        <v>44.2501183466835</v>
      </c>
      <c r="F112" s="6" t="n">
        <v>90.6339074241304</v>
      </c>
      <c r="G112" s="0" t="n">
        <v>392.933023808964</v>
      </c>
      <c r="H112" s="0" t="n">
        <v>280.440497624299</v>
      </c>
      <c r="I112" s="0" t="n">
        <v>22.0627628949876</v>
      </c>
      <c r="J112" s="0" t="n">
        <v>22.2148756569114</v>
      </c>
      <c r="K112" s="0" t="n">
        <v>251.652031579342</v>
      </c>
      <c r="L112" s="0" t="n">
        <v>157.408299261046</v>
      </c>
      <c r="M112" s="0" t="n">
        <v>506.599254447616</v>
      </c>
      <c r="N112" s="0" t="n">
        <v>865.758959674113</v>
      </c>
      <c r="O112" s="0" t="n">
        <v>147.873110992493</v>
      </c>
      <c r="P112" s="0" t="n">
        <v>70.3339809332943</v>
      </c>
      <c r="Q112" s="0" t="n">
        <v>54.1286928320361</v>
      </c>
      <c r="R112" s="0" t="n">
        <v>128.592285308806</v>
      </c>
      <c r="S112" s="0" t="n">
        <v>49.3168225656734</v>
      </c>
      <c r="T112" s="0" t="n">
        <v>170.174064294996</v>
      </c>
      <c r="U112" s="0" t="n">
        <v>30.9686669676739</v>
      </c>
      <c r="V112" s="0" t="n">
        <v>39.6369006105384</v>
      </c>
      <c r="W112" s="0" t="n">
        <v>726.101752205646</v>
      </c>
      <c r="X112" s="0" t="n">
        <v>820.047421713427</v>
      </c>
      <c r="Y112" s="0" t="n">
        <v>120.934397735856</v>
      </c>
      <c r="Z112" s="0" t="n">
        <v>197.194312687109</v>
      </c>
      <c r="AA112" s="0" t="n">
        <v>164.259977579004</v>
      </c>
      <c r="AB112" s="0" t="n">
        <v>55.6303552731396</v>
      </c>
      <c r="AC112" s="0" t="n">
        <v>40.9674206476341</v>
      </c>
      <c r="AD112" s="0" t="n">
        <v>106.667019611783</v>
      </c>
      <c r="AE112" s="6" t="n">
        <v>64.3939400367233</v>
      </c>
      <c r="AF112" s="0" t="n">
        <v>275.240554610149</v>
      </c>
      <c r="AG112" s="0" t="n">
        <v>268.566658793507</v>
      </c>
      <c r="AH112" s="0" t="n">
        <v>338.358876692463</v>
      </c>
      <c r="AI112" s="0" t="n">
        <v>368.78635888491</v>
      </c>
      <c r="AJ112" s="0" t="n">
        <v>400.75208037356</v>
      </c>
      <c r="AK112" s="0" t="n">
        <v>1394.44880839279</v>
      </c>
      <c r="AL112" s="0" t="n">
        <v>1090.68933063294</v>
      </c>
      <c r="AM112" s="0" t="n">
        <v>157.741493074114</v>
      </c>
      <c r="AN112" s="0" t="n">
        <v>110.779775086268</v>
      </c>
      <c r="AO112" s="0" t="n">
        <v>19.9217196707155</v>
      </c>
      <c r="AP112" s="0" t="n">
        <v>385.917104520964</v>
      </c>
      <c r="AQ112" s="0" t="n">
        <v>400.86144387177</v>
      </c>
      <c r="AR112" s="0" t="n">
        <v>21.5017107903168</v>
      </c>
      <c r="AS112" s="0" t="n">
        <v>370.296392461134</v>
      </c>
      <c r="AT112" s="0" t="n">
        <v>1432.45597761943</v>
      </c>
      <c r="AU112" s="0" t="n">
        <v>351.186096934265</v>
      </c>
      <c r="AV112" s="0" t="n">
        <v>576.154775861085</v>
      </c>
      <c r="AW112" s="0" t="n">
        <v>1459.489549143</v>
      </c>
      <c r="AX112" s="0" t="n">
        <v>119.20727096474</v>
      </c>
      <c r="AY112" s="0" t="n">
        <v>115.789620543246</v>
      </c>
      <c r="AZ112" s="0" t="n">
        <v>149.179516794818</v>
      </c>
      <c r="BA112" s="0" t="n">
        <v>379.477542506881</v>
      </c>
      <c r="BB112" s="0" t="n">
        <v>465.414372861036</v>
      </c>
      <c r="BC112" s="0" t="n">
        <v>112.810095732181</v>
      </c>
      <c r="BD112" s="0" t="n">
        <v>782.141935703324</v>
      </c>
      <c r="BE112" s="0" t="n">
        <v>639.902851846383</v>
      </c>
      <c r="BF112" s="0" t="n">
        <v>219.265244583787</v>
      </c>
      <c r="BG112" s="0" t="n">
        <v>2813.28316832735</v>
      </c>
      <c r="BH112" s="0" t="n">
        <v>1955.84078897948</v>
      </c>
      <c r="BI112" s="0" t="n">
        <v>861.942380403663</v>
      </c>
      <c r="BJ112" s="6" t="n">
        <v>1081.93708121382</v>
      </c>
      <c r="BK112" s="6" t="n">
        <v>128.701009960619</v>
      </c>
      <c r="BL112" s="6" t="n">
        <v>513.190238394325</v>
      </c>
      <c r="BM112" s="0" t="n">
        <v>438.166334983786</v>
      </c>
      <c r="BN112" s="0" t="n">
        <v>514.95220108102</v>
      </c>
      <c r="BO112" s="0" t="n">
        <v>1163.82068591572</v>
      </c>
      <c r="BP112" s="0" t="n">
        <v>2841.52881833331</v>
      </c>
      <c r="BQ112" s="0" t="n">
        <v>993.437713505993</v>
      </c>
      <c r="BR112" s="0" t="n">
        <v>837.928751765025</v>
      </c>
      <c r="BS112" s="0" t="n">
        <v>1372.75897264023</v>
      </c>
      <c r="BT112" s="0" t="n">
        <v>572.21363667928</v>
      </c>
      <c r="BU112" s="0" t="n">
        <v>1528.32149524398</v>
      </c>
      <c r="BV112" s="0" t="n">
        <v>1572.92034575231</v>
      </c>
      <c r="BW112" s="0" t="n">
        <v>786.67111241255</v>
      </c>
      <c r="BX112" s="0" t="n">
        <v>444.614833132097</v>
      </c>
      <c r="BY112" s="0" t="n">
        <v>460.802662859036</v>
      </c>
      <c r="BZ112" s="0" t="n">
        <v>230.702716890115</v>
      </c>
      <c r="CA112" s="0" t="n">
        <v>63.6769476234879</v>
      </c>
      <c r="CB112" s="0" t="n">
        <v>1337.43849075854</v>
      </c>
      <c r="CC112" s="0" t="n">
        <v>445.916602455054</v>
      </c>
      <c r="CD112" s="0" t="n">
        <v>43.594638741031</v>
      </c>
      <c r="CE112" s="0" t="n">
        <v>28.1862890352111</v>
      </c>
      <c r="CF112" s="0" t="n">
        <v>570.302840769699</v>
      </c>
      <c r="CG112" s="0" t="n">
        <v>526.540302258765</v>
      </c>
      <c r="CH112" s="0" t="n">
        <v>671.07151627717</v>
      </c>
      <c r="CI112" s="0" t="n">
        <v>552.945625780355</v>
      </c>
      <c r="CJ112" s="0" t="n">
        <v>740.534451652033</v>
      </c>
      <c r="CK112" s="0" t="n">
        <v>370.953589065341</v>
      </c>
      <c r="CL112" s="0" t="n">
        <v>283.435856634334</v>
      </c>
      <c r="CM112" s="0" t="n">
        <v>864.702310845667</v>
      </c>
      <c r="CN112" s="0" t="n">
        <v>249.818829326016</v>
      </c>
      <c r="CO112" s="0" t="n">
        <v>171.015195355405</v>
      </c>
      <c r="CP112" s="0" t="n">
        <v>17.2528231202628</v>
      </c>
      <c r="CQ112" s="6" t="n">
        <v>1737.76110026093</v>
      </c>
      <c r="CR112" s="6" t="n">
        <v>559.425390174569</v>
      </c>
      <c r="CS112" s="6" t="n">
        <v>262.901091597961</v>
      </c>
      <c r="CT112" s="0" t="n">
        <v>812.836869045545</v>
      </c>
      <c r="CU112" s="0" t="n">
        <v>2324.1753134139</v>
      </c>
      <c r="CV112" s="0" t="n">
        <v>86.3191923560786</v>
      </c>
      <c r="CW112" s="0" t="n">
        <v>1409.49300728078</v>
      </c>
      <c r="CX112" s="0" t="n">
        <v>506.219019603508</v>
      </c>
      <c r="CY112" s="0" t="n">
        <v>24.7335718780345</v>
      </c>
      <c r="CZ112" s="0" t="n">
        <v>1120.85354825741</v>
      </c>
      <c r="DA112" s="0" t="n">
        <v>908.22622263187</v>
      </c>
      <c r="DB112" s="0" t="n">
        <v>1313.23352788484</v>
      </c>
      <c r="DC112" s="0" t="n">
        <v>116.10071477363</v>
      </c>
      <c r="DD112" s="0" t="n">
        <v>1588.9297731391</v>
      </c>
      <c r="DE112" s="0" t="n">
        <v>1098.73412045395</v>
      </c>
      <c r="DF112" s="0" t="n">
        <v>633.805745606722</v>
      </c>
      <c r="DG112" s="0" t="n">
        <v>425.998636731731</v>
      </c>
      <c r="DH112" s="0" t="n">
        <v>601.969469465919</v>
      </c>
      <c r="DI112" s="0" t="n">
        <v>1993.6304388147</v>
      </c>
      <c r="DJ112" s="0" t="n">
        <v>420.414608644747</v>
      </c>
      <c r="DK112" s="0" t="n">
        <v>125.932371120403</v>
      </c>
      <c r="DL112" s="0" t="n">
        <v>3103.25642272638</v>
      </c>
      <c r="DM112" s="0" t="n">
        <v>824.517632146013</v>
      </c>
      <c r="DN112" s="0" t="n">
        <v>190.917569943508</v>
      </c>
      <c r="DO112" s="0" t="n">
        <v>808.638201070305</v>
      </c>
      <c r="DP112" s="0" t="n">
        <v>1813.87577207411</v>
      </c>
      <c r="DQ112" s="0" t="n">
        <v>285.526121625353</v>
      </c>
      <c r="DR112" s="0" t="n">
        <v>371.138124845896</v>
      </c>
      <c r="DS112" s="0" t="n">
        <v>3331.84023173756</v>
      </c>
      <c r="DT112" s="0" t="n">
        <v>2368.97600745115</v>
      </c>
      <c r="DU112" s="0" t="n">
        <v>852.231455133151</v>
      </c>
      <c r="DV112" s="0" t="n">
        <v>715.655155670008</v>
      </c>
      <c r="DW112" s="0" t="n">
        <v>636.92411314091</v>
      </c>
      <c r="DX112" s="0" t="n">
        <v>233.444054279291</v>
      </c>
      <c r="DY112" s="0" t="n">
        <v>1171.20049374198</v>
      </c>
      <c r="DZ112" s="0" t="n">
        <v>265.722969374911</v>
      </c>
      <c r="EA112" s="6" t="n">
        <v>4774.28042499971</v>
      </c>
      <c r="EB112" s="0" t="n">
        <v>1665.49715634213</v>
      </c>
      <c r="EC112" s="0" t="n">
        <v>575.878558118823</v>
      </c>
      <c r="ED112" s="0" t="n">
        <v>783.923470915242</v>
      </c>
      <c r="EE112" s="0" t="n">
        <v>158.244201899054</v>
      </c>
      <c r="EF112" s="0" t="n">
        <v>1300.0890506728</v>
      </c>
      <c r="EG112" s="0" t="n">
        <v>143.436183498645</v>
      </c>
      <c r="EH112" s="0" t="n">
        <v>353.484597462175</v>
      </c>
      <c r="EI112" s="0" t="n">
        <v>852.977701769089</v>
      </c>
      <c r="EJ112" s="6" t="n">
        <v>398.832733168911</v>
      </c>
      <c r="EK112" s="0" t="n">
        <v>135.747008633145</v>
      </c>
      <c r="EL112" s="6" t="n">
        <v>1419.88274719459</v>
      </c>
      <c r="EM112" s="0" t="n">
        <v>1816.08056389486</v>
      </c>
      <c r="EN112" s="0" t="n">
        <v>9856.01469385705</v>
      </c>
      <c r="EO112" s="0" t="n">
        <v>1185.92287224653</v>
      </c>
      <c r="EP112" s="0" t="n">
        <v>1300.85550075913</v>
      </c>
      <c r="EQ112" s="0" t="n">
        <v>2923.77453228144</v>
      </c>
      <c r="ER112" s="0" t="n">
        <v>2211.49303752103</v>
      </c>
      <c r="ES112" s="0" t="n">
        <v>618.392342398647</v>
      </c>
      <c r="ET112" s="0" t="n">
        <v>2377.88118005492</v>
      </c>
      <c r="EU112" s="0" t="n">
        <v>2673.04208262165</v>
      </c>
      <c r="EV112" s="0" t="n">
        <v>7786.02374662558</v>
      </c>
      <c r="EW112" s="0" t="n">
        <v>6266.24224825986</v>
      </c>
      <c r="EY112" s="0" t="n">
        <f aca="false">SUM(B112:EW112)</f>
        <v>133024.611373906</v>
      </c>
      <c r="EZ112" s="0" t="n">
        <f aca="false">sa!EY112</f>
        <v>133059.422533004</v>
      </c>
      <c r="FA112" s="0" t="n">
        <f aca="false">+EZ112-EY112</f>
        <v>34.811159097153</v>
      </c>
    </row>
    <row r="113" customFormat="false" ht="14.4" hidden="false" customHeight="false" outlineLevel="0" collapsed="false">
      <c r="A113" s="5" t="n">
        <v>40969</v>
      </c>
      <c r="B113" s="0" t="n">
        <v>49.6406274622477</v>
      </c>
      <c r="C113" s="0" t="n">
        <v>184.530514014164</v>
      </c>
      <c r="D113" s="0" t="n">
        <v>89.126220666329</v>
      </c>
      <c r="E113" s="6" t="n">
        <v>44.3008971463574</v>
      </c>
      <c r="F113" s="6" t="n">
        <v>90.5683504262551</v>
      </c>
      <c r="G113" s="0" t="n">
        <v>392.272650449856</v>
      </c>
      <c r="H113" s="0" t="n">
        <v>278.592233724672</v>
      </c>
      <c r="I113" s="0" t="n">
        <v>21.3241593898334</v>
      </c>
      <c r="J113" s="0" t="n">
        <v>22.3671645756693</v>
      </c>
      <c r="K113" s="0" t="n">
        <v>249.28172590674</v>
      </c>
      <c r="L113" s="0" t="n">
        <v>157.217025627618</v>
      </c>
      <c r="M113" s="0" t="n">
        <v>503.184941414775</v>
      </c>
      <c r="N113" s="0" t="n">
        <v>866.921865945986</v>
      </c>
      <c r="O113" s="0" t="n">
        <v>150.374999517453</v>
      </c>
      <c r="P113" s="0" t="n">
        <v>69.4553137252909</v>
      </c>
      <c r="Q113" s="0" t="n">
        <v>53.4902060338318</v>
      </c>
      <c r="R113" s="0" t="n">
        <v>127.887593043629</v>
      </c>
      <c r="S113" s="0" t="n">
        <v>48.2458486323141</v>
      </c>
      <c r="T113" s="0" t="n">
        <v>168.669050219188</v>
      </c>
      <c r="U113" s="0" t="n">
        <v>30.8235005885286</v>
      </c>
      <c r="V113" s="0" t="n">
        <v>38.5780802794725</v>
      </c>
      <c r="W113" s="0" t="n">
        <v>729.955857659162</v>
      </c>
      <c r="X113" s="0" t="n">
        <v>820.9525218335</v>
      </c>
      <c r="Y113" s="0" t="n">
        <v>121.278721589823</v>
      </c>
      <c r="Z113" s="0" t="n">
        <v>195.591233660333</v>
      </c>
      <c r="AA113" s="0" t="n">
        <v>164.830659510108</v>
      </c>
      <c r="AB113" s="0" t="n">
        <v>56.422284260346</v>
      </c>
      <c r="AC113" s="0" t="n">
        <v>40.403950183829</v>
      </c>
      <c r="AD113" s="0" t="n">
        <v>106.917112311667</v>
      </c>
      <c r="AE113" s="6" t="n">
        <v>64.1743314275131</v>
      </c>
      <c r="AF113" s="0" t="n">
        <v>273.632424540841</v>
      </c>
      <c r="AG113" s="0" t="n">
        <v>268.600139875836</v>
      </c>
      <c r="AH113" s="0" t="n">
        <v>337.546766948547</v>
      </c>
      <c r="AI113" s="0" t="n">
        <v>367.263115804127</v>
      </c>
      <c r="AJ113" s="0" t="n">
        <v>401.107217314969</v>
      </c>
      <c r="AK113" s="0" t="n">
        <v>1400.23123346893</v>
      </c>
      <c r="AL113" s="0" t="n">
        <v>1094.59652543744</v>
      </c>
      <c r="AM113" s="0" t="n">
        <v>157.636980812037</v>
      </c>
      <c r="AN113" s="0" t="n">
        <v>111.078652535587</v>
      </c>
      <c r="AO113" s="0" t="n">
        <v>20.1787118221789</v>
      </c>
      <c r="AP113" s="0" t="n">
        <v>385.742252300594</v>
      </c>
      <c r="AQ113" s="0" t="n">
        <v>403.453819687859</v>
      </c>
      <c r="AR113" s="0" t="n">
        <v>20.9106021780274</v>
      </c>
      <c r="AS113" s="0" t="n">
        <v>371.631604962715</v>
      </c>
      <c r="AT113" s="0" t="n">
        <v>1441.45285936321</v>
      </c>
      <c r="AU113" s="0" t="n">
        <v>351.253792692918</v>
      </c>
      <c r="AV113" s="0" t="n">
        <v>577.866191954377</v>
      </c>
      <c r="AW113" s="0" t="n">
        <v>1463.13837967954</v>
      </c>
      <c r="AX113" s="0" t="n">
        <v>118.872476483098</v>
      </c>
      <c r="AY113" s="0" t="n">
        <v>116.139350217445</v>
      </c>
      <c r="AZ113" s="0" t="n">
        <v>149.577622284418</v>
      </c>
      <c r="BA113" s="0" t="n">
        <v>381.193397978899</v>
      </c>
      <c r="BB113" s="0" t="n">
        <v>464.5995046921</v>
      </c>
      <c r="BC113" s="0" t="n">
        <v>112.661247579569</v>
      </c>
      <c r="BD113" s="0" t="n">
        <v>783.656950256358</v>
      </c>
      <c r="BE113" s="0" t="n">
        <v>643.68310022081</v>
      </c>
      <c r="BF113" s="0" t="n">
        <v>220.105336559686</v>
      </c>
      <c r="BG113" s="0" t="n">
        <v>2817.89993610766</v>
      </c>
      <c r="BH113" s="0" t="n">
        <v>1956.42755240876</v>
      </c>
      <c r="BI113" s="0" t="n">
        <v>863.18739621952</v>
      </c>
      <c r="BJ113" s="6" t="n">
        <v>1084.06100904843</v>
      </c>
      <c r="BK113" s="6" t="n">
        <v>130.12329921172</v>
      </c>
      <c r="BL113" s="6" t="n">
        <v>513.486603325773</v>
      </c>
      <c r="BM113" s="0" t="n">
        <v>438.003021972392</v>
      </c>
      <c r="BN113" s="0" t="n">
        <v>513.099473388735</v>
      </c>
      <c r="BO113" s="0" t="n">
        <v>1168.4289121273</v>
      </c>
      <c r="BP113" s="0" t="n">
        <v>2844.78157407104</v>
      </c>
      <c r="BQ113" s="0" t="n">
        <v>995.890215912668</v>
      </c>
      <c r="BR113" s="0" t="n">
        <v>839.865061631566</v>
      </c>
      <c r="BS113" s="0" t="n">
        <v>1377.2719198743</v>
      </c>
      <c r="BT113" s="0" t="n">
        <v>577.153340675857</v>
      </c>
      <c r="BU113" s="0" t="n">
        <v>1513.62749451855</v>
      </c>
      <c r="BV113" s="0" t="n">
        <v>1569.21503490243</v>
      </c>
      <c r="BW113" s="0" t="n">
        <v>786.036819011933</v>
      </c>
      <c r="BX113" s="0" t="n">
        <v>442.602580949662</v>
      </c>
      <c r="BY113" s="0" t="n">
        <v>461.133167227808</v>
      </c>
      <c r="BZ113" s="0" t="n">
        <v>230.897539522074</v>
      </c>
      <c r="CA113" s="0" t="n">
        <v>63.4890461054817</v>
      </c>
      <c r="CB113" s="0" t="n">
        <v>1338.0265557684</v>
      </c>
      <c r="CC113" s="0" t="n">
        <v>443.961476222902</v>
      </c>
      <c r="CD113" s="0" t="n">
        <v>43.6355096226055</v>
      </c>
      <c r="CE113" s="0" t="n">
        <v>28.2853627599685</v>
      </c>
      <c r="CF113" s="0" t="n">
        <v>574.899278032717</v>
      </c>
      <c r="CG113" s="0" t="n">
        <v>527.504908805807</v>
      </c>
      <c r="CH113" s="0" t="n">
        <v>673.91289175917</v>
      </c>
      <c r="CI113" s="0" t="n">
        <v>553.796321735257</v>
      </c>
      <c r="CJ113" s="0" t="n">
        <v>740.443463305213</v>
      </c>
      <c r="CK113" s="0" t="n">
        <v>365.239064319845</v>
      </c>
      <c r="CL113" s="0" t="n">
        <v>287.069742056853</v>
      </c>
      <c r="CM113" s="0" t="n">
        <v>863.959577194451</v>
      </c>
      <c r="CN113" s="0" t="n">
        <v>250.39626743027</v>
      </c>
      <c r="CO113" s="0" t="n">
        <v>172.693414238755</v>
      </c>
      <c r="CP113" s="0" t="n">
        <v>17.1225028977081</v>
      </c>
      <c r="CQ113" s="6" t="n">
        <v>1742.34651539904</v>
      </c>
      <c r="CR113" s="6" t="n">
        <v>562.454704707837</v>
      </c>
      <c r="CS113" s="6" t="n">
        <v>264.696348923723</v>
      </c>
      <c r="CT113" s="0" t="n">
        <v>812.822725535239</v>
      </c>
      <c r="CU113" s="0" t="n">
        <v>2329.4725968471</v>
      </c>
      <c r="CV113" s="0" t="n">
        <v>86.6221339721764</v>
      </c>
      <c r="CW113" s="0" t="n">
        <v>1412.26638332154</v>
      </c>
      <c r="CX113" s="0" t="n">
        <v>508.423604372735</v>
      </c>
      <c r="CY113" s="0" t="n">
        <v>24.6016226214349</v>
      </c>
      <c r="CZ113" s="0" t="n">
        <v>1118.33524034044</v>
      </c>
      <c r="DA113" s="0" t="n">
        <v>907.599566506399</v>
      </c>
      <c r="DB113" s="0" t="n">
        <v>1315.03953162231</v>
      </c>
      <c r="DC113" s="0" t="n">
        <v>115.775244818084</v>
      </c>
      <c r="DD113" s="0" t="n">
        <v>1596.03714855273</v>
      </c>
      <c r="DE113" s="0" t="n">
        <v>1101.86667105226</v>
      </c>
      <c r="DF113" s="0" t="n">
        <v>634.222446956289</v>
      </c>
      <c r="DG113" s="0" t="n">
        <v>427.851782464157</v>
      </c>
      <c r="DH113" s="0" t="n">
        <v>603.187837372789</v>
      </c>
      <c r="DI113" s="0" t="n">
        <v>2000.86105320794</v>
      </c>
      <c r="DJ113" s="0" t="n">
        <v>423.103059993797</v>
      </c>
      <c r="DK113" s="0" t="n">
        <v>125.504481711621</v>
      </c>
      <c r="DL113" s="0" t="n">
        <v>3096.87045341454</v>
      </c>
      <c r="DM113" s="0" t="n">
        <v>822.821286964983</v>
      </c>
      <c r="DN113" s="0" t="n">
        <v>192.403163076631</v>
      </c>
      <c r="DO113" s="0" t="n">
        <v>813.693030703396</v>
      </c>
      <c r="DP113" s="0" t="n">
        <v>1828.97385549362</v>
      </c>
      <c r="DQ113" s="0" t="n">
        <v>285.790608204363</v>
      </c>
      <c r="DR113" s="0" t="n">
        <v>370.899499434381</v>
      </c>
      <c r="DS113" s="0" t="n">
        <v>3342.68779669417</v>
      </c>
      <c r="DT113" s="0" t="n">
        <v>2373.02729521666</v>
      </c>
      <c r="DU113" s="0" t="n">
        <v>851.452752658192</v>
      </c>
      <c r="DV113" s="0" t="n">
        <v>717.636754097977</v>
      </c>
      <c r="DW113" s="0" t="n">
        <v>639.522891175663</v>
      </c>
      <c r="DX113" s="0" t="n">
        <v>234.421618127225</v>
      </c>
      <c r="DY113" s="0" t="n">
        <v>1175.3596397064</v>
      </c>
      <c r="DZ113" s="0" t="n">
        <v>263.34523282669</v>
      </c>
      <c r="EA113" s="6" t="n">
        <v>4777.73187134236</v>
      </c>
      <c r="EB113" s="0" t="n">
        <v>1668.36074434994</v>
      </c>
      <c r="EC113" s="0" t="n">
        <v>576.663519127033</v>
      </c>
      <c r="ED113" s="0" t="n">
        <v>784.221463984386</v>
      </c>
      <c r="EE113" s="0" t="n">
        <v>157.813234946676</v>
      </c>
      <c r="EF113" s="0" t="n">
        <v>1303.41079478718</v>
      </c>
      <c r="EG113" s="0" t="n">
        <v>143.556505518709</v>
      </c>
      <c r="EH113" s="0" t="n">
        <v>354.756870141802</v>
      </c>
      <c r="EI113" s="0" t="n">
        <v>854.004912512502</v>
      </c>
      <c r="EJ113" s="6" t="n">
        <v>407.495274952386</v>
      </c>
      <c r="EK113" s="0" t="n">
        <v>136.845960159958</v>
      </c>
      <c r="EL113" s="6" t="n">
        <v>1429.8805793634</v>
      </c>
      <c r="EM113" s="0" t="n">
        <v>1816.30976091768</v>
      </c>
      <c r="EN113" s="0" t="n">
        <v>9892.38321679664</v>
      </c>
      <c r="EO113" s="0" t="n">
        <v>1185.18520341928</v>
      </c>
      <c r="EP113" s="0" t="n">
        <v>1304.63267085355</v>
      </c>
      <c r="EQ113" s="0" t="n">
        <v>2926.27859987834</v>
      </c>
      <c r="ER113" s="0" t="n">
        <v>2211.48498094935</v>
      </c>
      <c r="ES113" s="0" t="n">
        <v>617.162203128023</v>
      </c>
      <c r="ET113" s="0" t="n">
        <v>2382.8862288306</v>
      </c>
      <c r="EU113" s="0" t="n">
        <v>2672.42333996417</v>
      </c>
      <c r="EV113" s="0" t="n">
        <v>7778.88324823881</v>
      </c>
      <c r="EW113" s="0" t="n">
        <v>6266.38280496907</v>
      </c>
      <c r="EY113" s="0" t="n">
        <f aca="false">SUM(B113:EW113)</f>
        <v>133213.567800469</v>
      </c>
      <c r="EZ113" s="0" t="n">
        <f aca="false">sa!EY113</f>
        <v>133270.319699302</v>
      </c>
      <c r="FA113" s="0" t="n">
        <f aca="false">+EZ113-EY113</f>
        <v>56.7518988329684</v>
      </c>
    </row>
    <row r="114" customFormat="false" ht="14.4" hidden="false" customHeight="false" outlineLevel="0" collapsed="false">
      <c r="A114" s="5" t="n">
        <v>41000</v>
      </c>
      <c r="B114" s="0" t="n">
        <v>49.2582399641547</v>
      </c>
      <c r="C114" s="0" t="n">
        <v>184.8353003065</v>
      </c>
      <c r="D114" s="0" t="n">
        <v>88.3034945064106</v>
      </c>
      <c r="E114" s="6" t="n">
        <v>44.4181422218059</v>
      </c>
      <c r="F114" s="6" t="n">
        <v>90.8480905525949</v>
      </c>
      <c r="G114" s="0" t="n">
        <v>391.421815324028</v>
      </c>
      <c r="H114" s="0" t="n">
        <v>279.094716522317</v>
      </c>
      <c r="I114" s="0" t="n">
        <v>21.5729283992688</v>
      </c>
      <c r="J114" s="0" t="n">
        <v>22.588959476609</v>
      </c>
      <c r="K114" s="0" t="n">
        <v>247.447828203137</v>
      </c>
      <c r="L114" s="0" t="n">
        <v>156.110797674799</v>
      </c>
      <c r="M114" s="0" t="n">
        <v>503.090574380424</v>
      </c>
      <c r="N114" s="0" t="n">
        <v>868.962252324042</v>
      </c>
      <c r="O114" s="0" t="n">
        <v>149.738732466218</v>
      </c>
      <c r="P114" s="0" t="n">
        <v>70.500550348925</v>
      </c>
      <c r="Q114" s="0" t="n">
        <v>52.2261317965109</v>
      </c>
      <c r="R114" s="0" t="n">
        <v>126.919820763768</v>
      </c>
      <c r="S114" s="0" t="n">
        <v>48.0286975856906</v>
      </c>
      <c r="T114" s="0" t="n">
        <v>165.444144764759</v>
      </c>
      <c r="U114" s="0" t="n">
        <v>30.4673629617982</v>
      </c>
      <c r="V114" s="0" t="n">
        <v>37.8647615068153</v>
      </c>
      <c r="W114" s="0" t="n">
        <v>729.187077517502</v>
      </c>
      <c r="X114" s="0" t="n">
        <v>823.025350186018</v>
      </c>
      <c r="Y114" s="0" t="n">
        <v>123.541368700992</v>
      </c>
      <c r="Z114" s="0" t="n">
        <v>194.519113908349</v>
      </c>
      <c r="AA114" s="0" t="n">
        <v>165.901991433297</v>
      </c>
      <c r="AB114" s="0" t="n">
        <v>57.4522458832425</v>
      </c>
      <c r="AC114" s="0" t="n">
        <v>40.9649146734862</v>
      </c>
      <c r="AD114" s="0" t="n">
        <v>106.696682176965</v>
      </c>
      <c r="AE114" s="6" t="n">
        <v>63.4770343508688</v>
      </c>
      <c r="AF114" s="0" t="n">
        <v>272.196004411911</v>
      </c>
      <c r="AG114" s="0" t="n">
        <v>267.595529602164</v>
      </c>
      <c r="AH114" s="0" t="n">
        <v>336.099443419636</v>
      </c>
      <c r="AI114" s="0" t="n">
        <v>365.8071345035</v>
      </c>
      <c r="AJ114" s="0" t="n">
        <v>400.594511785995</v>
      </c>
      <c r="AK114" s="0" t="n">
        <v>1405.16490494885</v>
      </c>
      <c r="AL114" s="0" t="n">
        <v>1097.53130571249</v>
      </c>
      <c r="AM114" s="0" t="n">
        <v>158.206967435187</v>
      </c>
      <c r="AN114" s="0" t="n">
        <v>110.136789630673</v>
      </c>
      <c r="AO114" s="0" t="n">
        <v>20.010868948576</v>
      </c>
      <c r="AP114" s="0" t="n">
        <v>384.355769435927</v>
      </c>
      <c r="AQ114" s="0" t="n">
        <v>402.941311462188</v>
      </c>
      <c r="AR114" s="0" t="n">
        <v>21.0097562537236</v>
      </c>
      <c r="AS114" s="0" t="n">
        <v>370.981670464683</v>
      </c>
      <c r="AT114" s="0" t="n">
        <v>1444.89857244987</v>
      </c>
      <c r="AU114" s="0" t="n">
        <v>351.478927371616</v>
      </c>
      <c r="AV114" s="0" t="n">
        <v>578.668388251297</v>
      </c>
      <c r="AW114" s="0" t="n">
        <v>1465.86421265898</v>
      </c>
      <c r="AX114" s="0" t="n">
        <v>118.423024308448</v>
      </c>
      <c r="AY114" s="0" t="n">
        <v>116.5485915118</v>
      </c>
      <c r="AZ114" s="0" t="n">
        <v>149.731131728656</v>
      </c>
      <c r="BA114" s="0" t="n">
        <v>380.538241684231</v>
      </c>
      <c r="BB114" s="0" t="n">
        <v>464.96801052951</v>
      </c>
      <c r="BC114" s="0" t="n">
        <v>112.767889922174</v>
      </c>
      <c r="BD114" s="0" t="n">
        <v>782.362891207957</v>
      </c>
      <c r="BE114" s="0" t="n">
        <v>642.914788126938</v>
      </c>
      <c r="BF114" s="0" t="n">
        <v>221.258546988189</v>
      </c>
      <c r="BG114" s="0" t="n">
        <v>2819.40388923869</v>
      </c>
      <c r="BH114" s="0" t="n">
        <v>1963.60960400133</v>
      </c>
      <c r="BI114" s="0" t="n">
        <v>866.344788610756</v>
      </c>
      <c r="BJ114" s="6" t="n">
        <v>1084.74413363319</v>
      </c>
      <c r="BK114" s="6" t="n">
        <v>130.835771767679</v>
      </c>
      <c r="BL114" s="6" t="n">
        <v>510.203973147576</v>
      </c>
      <c r="BM114" s="0" t="n">
        <v>438.061259998585</v>
      </c>
      <c r="BN114" s="0" t="n">
        <v>513.319105141398</v>
      </c>
      <c r="BO114" s="0" t="n">
        <v>1170.31766865354</v>
      </c>
      <c r="BP114" s="0" t="n">
        <v>2841.81303072979</v>
      </c>
      <c r="BQ114" s="0" t="n">
        <v>998.629628919517</v>
      </c>
      <c r="BR114" s="0" t="n">
        <v>839.609248009874</v>
      </c>
      <c r="BS114" s="0" t="n">
        <v>1380.68552840547</v>
      </c>
      <c r="BT114" s="0" t="n">
        <v>580.206800108901</v>
      </c>
      <c r="BU114" s="0" t="n">
        <v>1516.17786153813</v>
      </c>
      <c r="BV114" s="0" t="n">
        <v>1579.36169047761</v>
      </c>
      <c r="BW114" s="0" t="n">
        <v>791.3970692931</v>
      </c>
      <c r="BX114" s="0" t="n">
        <v>442.487516571843</v>
      </c>
      <c r="BY114" s="0" t="n">
        <v>461.506374252878</v>
      </c>
      <c r="BZ114" s="0" t="n">
        <v>231.632223396915</v>
      </c>
      <c r="CA114" s="0" t="n">
        <v>62.8184140512775</v>
      </c>
      <c r="CB114" s="0" t="n">
        <v>1340.31711278823</v>
      </c>
      <c r="CC114" s="0" t="n">
        <v>427.240631587912</v>
      </c>
      <c r="CD114" s="0" t="n">
        <v>43.7772504040842</v>
      </c>
      <c r="CE114" s="0" t="n">
        <v>27.9811230870787</v>
      </c>
      <c r="CF114" s="0" t="n">
        <v>575.618529036714</v>
      </c>
      <c r="CG114" s="0" t="n">
        <v>526.725671331924</v>
      </c>
      <c r="CH114" s="0" t="n">
        <v>676.718399310975</v>
      </c>
      <c r="CI114" s="0" t="n">
        <v>553.368350105705</v>
      </c>
      <c r="CJ114" s="0" t="n">
        <v>739.622316264881</v>
      </c>
      <c r="CK114" s="0" t="n">
        <v>369.818559318029</v>
      </c>
      <c r="CL114" s="0" t="n">
        <v>286.655707671684</v>
      </c>
      <c r="CM114" s="0" t="n">
        <v>861.11347434734</v>
      </c>
      <c r="CN114" s="0" t="n">
        <v>249.832756350942</v>
      </c>
      <c r="CO114" s="0" t="n">
        <v>171.551523533563</v>
      </c>
      <c r="CP114" s="0" t="n">
        <v>17.1419554638612</v>
      </c>
      <c r="CQ114" s="6" t="n">
        <v>1740.52388732614</v>
      </c>
      <c r="CR114" s="6" t="n">
        <v>562.897860670017</v>
      </c>
      <c r="CS114" s="6" t="n">
        <v>265.258021462469</v>
      </c>
      <c r="CT114" s="0" t="n">
        <v>812.338199340908</v>
      </c>
      <c r="CU114" s="0" t="n">
        <v>2334.90662948684</v>
      </c>
      <c r="CV114" s="0" t="n">
        <v>87.2505642881428</v>
      </c>
      <c r="CW114" s="0" t="n">
        <v>1411.3783181858</v>
      </c>
      <c r="CX114" s="0" t="n">
        <v>508.99444694182</v>
      </c>
      <c r="CY114" s="0" t="n">
        <v>24.3832317744476</v>
      </c>
      <c r="CZ114" s="0" t="n">
        <v>1120.26364924528</v>
      </c>
      <c r="DA114" s="0" t="n">
        <v>908.480888897629</v>
      </c>
      <c r="DB114" s="0" t="n">
        <v>1320.47058059789</v>
      </c>
      <c r="DC114" s="0" t="n">
        <v>116.340583236651</v>
      </c>
      <c r="DD114" s="0" t="n">
        <v>1601.55646753143</v>
      </c>
      <c r="DE114" s="0" t="n">
        <v>1107.67190737819</v>
      </c>
      <c r="DF114" s="0" t="n">
        <v>635.643600543977</v>
      </c>
      <c r="DG114" s="0" t="n">
        <v>427.112740942596</v>
      </c>
      <c r="DH114" s="0" t="n">
        <v>604.504325388511</v>
      </c>
      <c r="DI114" s="0" t="n">
        <v>2002.26094669007</v>
      </c>
      <c r="DJ114" s="0" t="n">
        <v>423.566592576792</v>
      </c>
      <c r="DK114" s="0" t="n">
        <v>124.539511203932</v>
      </c>
      <c r="DL114" s="0" t="n">
        <v>3115.74716517025</v>
      </c>
      <c r="DM114" s="0" t="n">
        <v>821.797323419417</v>
      </c>
      <c r="DN114" s="0" t="n">
        <v>192.712874941847</v>
      </c>
      <c r="DO114" s="0" t="n">
        <v>814.714027281517</v>
      </c>
      <c r="DP114" s="0" t="n">
        <v>1838.21197157376</v>
      </c>
      <c r="DQ114" s="0" t="n">
        <v>287.464542930038</v>
      </c>
      <c r="DR114" s="0" t="n">
        <v>371.135386517432</v>
      </c>
      <c r="DS114" s="0" t="n">
        <v>3345.17528593523</v>
      </c>
      <c r="DT114" s="0" t="n">
        <v>2379.05551621108</v>
      </c>
      <c r="DU114" s="0" t="n">
        <v>850.952345218567</v>
      </c>
      <c r="DV114" s="0" t="n">
        <v>721.13406375003</v>
      </c>
      <c r="DW114" s="0" t="n">
        <v>642.640780522342</v>
      </c>
      <c r="DX114" s="0" t="n">
        <v>233.454783775129</v>
      </c>
      <c r="DY114" s="0" t="n">
        <v>1183.55262143694</v>
      </c>
      <c r="DZ114" s="0" t="n">
        <v>264.421682258406</v>
      </c>
      <c r="EA114" s="6" t="n">
        <v>4778.32965318519</v>
      </c>
      <c r="EB114" s="0" t="n">
        <v>1665.35555606522</v>
      </c>
      <c r="EC114" s="0" t="n">
        <v>579.880576143445</v>
      </c>
      <c r="ED114" s="0" t="n">
        <v>783.880029129401</v>
      </c>
      <c r="EE114" s="0" t="n">
        <v>158.037181945841</v>
      </c>
      <c r="EF114" s="0" t="n">
        <v>1304.46120187123</v>
      </c>
      <c r="EG114" s="0" t="n">
        <v>143.456693935924</v>
      </c>
      <c r="EH114" s="0" t="n">
        <v>354.972052325453</v>
      </c>
      <c r="EI114" s="0" t="n">
        <v>854.450395371151</v>
      </c>
      <c r="EJ114" s="6" t="n">
        <v>404.53322571239</v>
      </c>
      <c r="EK114" s="0" t="n">
        <v>135.315463010922</v>
      </c>
      <c r="EL114" s="6" t="n">
        <v>1424.65617677752</v>
      </c>
      <c r="EM114" s="0" t="n">
        <v>1822.64139975572</v>
      </c>
      <c r="EN114" s="0" t="n">
        <v>9916.95080430433</v>
      </c>
      <c r="EO114" s="0" t="n">
        <v>1184.82365096124</v>
      </c>
      <c r="EP114" s="0" t="n">
        <v>1304.73767789768</v>
      </c>
      <c r="EQ114" s="0" t="n">
        <v>2927.18702019637</v>
      </c>
      <c r="ER114" s="0" t="n">
        <v>2209.00521629657</v>
      </c>
      <c r="ES114" s="0" t="n">
        <v>616.702635084509</v>
      </c>
      <c r="ET114" s="0" t="n">
        <v>2388.18943577485</v>
      </c>
      <c r="EU114" s="0" t="n">
        <v>2674.05375473162</v>
      </c>
      <c r="EV114" s="0" t="n">
        <v>7776.63367101122</v>
      </c>
      <c r="EW114" s="0" t="n">
        <v>6265.29523695065</v>
      </c>
      <c r="EY114" s="0" t="n">
        <f aca="false">SUM(B114:EW114)</f>
        <v>133343.675279277</v>
      </c>
      <c r="EZ114" s="0" t="n">
        <f aca="false">sa!EY114</f>
        <v>133386.348407971</v>
      </c>
      <c r="FA114" s="0" t="n">
        <f aca="false">+EZ114-EY114</f>
        <v>42.6731286938593</v>
      </c>
    </row>
    <row r="115" customFormat="false" ht="14.4" hidden="false" customHeight="false" outlineLevel="0" collapsed="false">
      <c r="A115" s="5" t="n">
        <v>41030</v>
      </c>
      <c r="B115" s="0" t="n">
        <v>50.6776815458894</v>
      </c>
      <c r="C115" s="0" t="n">
        <v>185.521354025273</v>
      </c>
      <c r="D115" s="0" t="n">
        <v>87.9360809779261</v>
      </c>
      <c r="E115" s="6" t="n">
        <v>44.544357598118</v>
      </c>
      <c r="F115" s="6" t="n">
        <v>90.5308875583246</v>
      </c>
      <c r="G115" s="0" t="n">
        <v>392.939132754217</v>
      </c>
      <c r="H115" s="0" t="n">
        <v>279.803258652187</v>
      </c>
      <c r="I115" s="0" t="n">
        <v>21.7705023695049</v>
      </c>
      <c r="J115" s="0" t="n">
        <v>23.1212581947237</v>
      </c>
      <c r="K115" s="0" t="n">
        <v>246.82018981715</v>
      </c>
      <c r="L115" s="0" t="n">
        <v>156.167645075108</v>
      </c>
      <c r="M115" s="0" t="n">
        <v>504.25827082253</v>
      </c>
      <c r="N115" s="0" t="n">
        <v>860.140440857784</v>
      </c>
      <c r="O115" s="0" t="n">
        <v>148.767961563518</v>
      </c>
      <c r="P115" s="0" t="n">
        <v>70.8203093452534</v>
      </c>
      <c r="Q115" s="0" t="n">
        <v>50.4722135502178</v>
      </c>
      <c r="R115" s="0" t="n">
        <v>125.354843990644</v>
      </c>
      <c r="S115" s="0" t="n">
        <v>49.1186173803076</v>
      </c>
      <c r="T115" s="0" t="n">
        <v>163.221315832351</v>
      </c>
      <c r="U115" s="0" t="n">
        <v>30.1991636186602</v>
      </c>
      <c r="V115" s="0" t="n">
        <v>38.5549711255371</v>
      </c>
      <c r="W115" s="0" t="n">
        <v>735.899228603206</v>
      </c>
      <c r="X115" s="0" t="n">
        <v>822.552683407108</v>
      </c>
      <c r="Y115" s="0" t="n">
        <v>123.175525581106</v>
      </c>
      <c r="Z115" s="0" t="n">
        <v>193.160300602819</v>
      </c>
      <c r="AA115" s="0" t="n">
        <v>165.558062995473</v>
      </c>
      <c r="AB115" s="0" t="n">
        <v>55.8647739602799</v>
      </c>
      <c r="AC115" s="0" t="n">
        <v>41.1285756068367</v>
      </c>
      <c r="AD115" s="0" t="n">
        <v>104.333968095991</v>
      </c>
      <c r="AE115" s="6" t="n">
        <v>64.0847231420642</v>
      </c>
      <c r="AF115" s="0" t="n">
        <v>266.690553764781</v>
      </c>
      <c r="AG115" s="0" t="n">
        <v>265.656084233824</v>
      </c>
      <c r="AH115" s="0" t="n">
        <v>335.486144403361</v>
      </c>
      <c r="AI115" s="0" t="n">
        <v>363.12265253333</v>
      </c>
      <c r="AJ115" s="0" t="n">
        <v>402.789994956067</v>
      </c>
      <c r="AK115" s="0" t="n">
        <v>1409.65775433096</v>
      </c>
      <c r="AL115" s="0" t="n">
        <v>1099.2394272158</v>
      </c>
      <c r="AM115" s="0" t="n">
        <v>158.3609384867</v>
      </c>
      <c r="AN115" s="0" t="n">
        <v>109.742836802937</v>
      </c>
      <c r="AO115" s="0" t="n">
        <v>20.0395862419337</v>
      </c>
      <c r="AP115" s="0" t="n">
        <v>385.550083081326</v>
      </c>
      <c r="AQ115" s="0" t="n">
        <v>403.467803880723</v>
      </c>
      <c r="AR115" s="0" t="n">
        <v>20.9926432142987</v>
      </c>
      <c r="AS115" s="0" t="n">
        <v>371.024372623857</v>
      </c>
      <c r="AT115" s="0" t="n">
        <v>1446.78772949566</v>
      </c>
      <c r="AU115" s="0" t="n">
        <v>349.957154234768</v>
      </c>
      <c r="AV115" s="0" t="n">
        <v>579.701140013278</v>
      </c>
      <c r="AW115" s="0" t="n">
        <v>1467.47727887439</v>
      </c>
      <c r="AX115" s="0" t="n">
        <v>118.020841695453</v>
      </c>
      <c r="AY115" s="0" t="n">
        <v>116.51465584052</v>
      </c>
      <c r="AZ115" s="0" t="n">
        <v>149.536918323895</v>
      </c>
      <c r="BA115" s="0" t="n">
        <v>380.026096690465</v>
      </c>
      <c r="BB115" s="0" t="n">
        <v>465.065902110281</v>
      </c>
      <c r="BC115" s="0" t="n">
        <v>112.50814752932</v>
      </c>
      <c r="BD115" s="0" t="n">
        <v>782.162607173544</v>
      </c>
      <c r="BE115" s="0" t="n">
        <v>642.451163022743</v>
      </c>
      <c r="BF115" s="0" t="n">
        <v>221.777651658965</v>
      </c>
      <c r="BG115" s="0" t="n">
        <v>2826.08774504757</v>
      </c>
      <c r="BH115" s="0" t="n">
        <v>1969.93853053811</v>
      </c>
      <c r="BI115" s="0" t="n">
        <v>868.38317441703</v>
      </c>
      <c r="BJ115" s="6" t="n">
        <v>1088.48775758607</v>
      </c>
      <c r="BK115" s="6" t="n">
        <v>130.705965913666</v>
      </c>
      <c r="BL115" s="6" t="n">
        <v>507.583533363694</v>
      </c>
      <c r="BM115" s="0" t="n">
        <v>439.736764277298</v>
      </c>
      <c r="BN115" s="0" t="n">
        <v>510.448776953904</v>
      </c>
      <c r="BO115" s="0" t="n">
        <v>1168.14864044523</v>
      </c>
      <c r="BP115" s="0" t="n">
        <v>2853.35496417383</v>
      </c>
      <c r="BQ115" s="0" t="n">
        <v>995.127998432019</v>
      </c>
      <c r="BR115" s="0" t="n">
        <v>840.682812927234</v>
      </c>
      <c r="BS115" s="0" t="n">
        <v>1389.45916329909</v>
      </c>
      <c r="BT115" s="0" t="n">
        <v>584.79975211616</v>
      </c>
      <c r="BU115" s="0" t="n">
        <v>1506.54266337936</v>
      </c>
      <c r="BV115" s="0" t="n">
        <v>1581.47992466817</v>
      </c>
      <c r="BW115" s="0" t="n">
        <v>796.880645572965</v>
      </c>
      <c r="BX115" s="0" t="n">
        <v>442.264112805245</v>
      </c>
      <c r="BY115" s="0" t="n">
        <v>460.681536036379</v>
      </c>
      <c r="BZ115" s="0" t="n">
        <v>230.922721312614</v>
      </c>
      <c r="CA115" s="0" t="n">
        <v>62.24176951714</v>
      </c>
      <c r="CB115" s="0" t="n">
        <v>1344.62842775648</v>
      </c>
      <c r="CC115" s="0" t="n">
        <v>446.378438836352</v>
      </c>
      <c r="CD115" s="0" t="n">
        <v>43.7812593620873</v>
      </c>
      <c r="CE115" s="0" t="n">
        <v>26.8969540985585</v>
      </c>
      <c r="CF115" s="0" t="n">
        <v>577.782589651303</v>
      </c>
      <c r="CG115" s="0" t="n">
        <v>528.046504767404</v>
      </c>
      <c r="CH115" s="0" t="n">
        <v>679.441156486909</v>
      </c>
      <c r="CI115" s="0" t="n">
        <v>554.167470293081</v>
      </c>
      <c r="CJ115" s="0" t="n">
        <v>738.452898940592</v>
      </c>
      <c r="CK115" s="0" t="n">
        <v>375.614378889303</v>
      </c>
      <c r="CL115" s="0" t="n">
        <v>287.843331384451</v>
      </c>
      <c r="CM115" s="0" t="n">
        <v>856.175546113049</v>
      </c>
      <c r="CN115" s="0" t="n">
        <v>250.052686300551</v>
      </c>
      <c r="CO115" s="0" t="n">
        <v>171.720681573344</v>
      </c>
      <c r="CP115" s="0" t="n">
        <v>17.0631528283958</v>
      </c>
      <c r="CQ115" s="6" t="n">
        <v>1737.10086080341</v>
      </c>
      <c r="CR115" s="6" t="n">
        <v>564.733508698807</v>
      </c>
      <c r="CS115" s="6" t="n">
        <v>268.164501122534</v>
      </c>
      <c r="CT115" s="0" t="n">
        <v>812.91173941525</v>
      </c>
      <c r="CU115" s="0" t="n">
        <v>2337.62558756872</v>
      </c>
      <c r="CV115" s="0" t="n">
        <v>87.1208216180861</v>
      </c>
      <c r="CW115" s="0" t="n">
        <v>1414.72796888952</v>
      </c>
      <c r="CX115" s="0" t="n">
        <v>514.067608068011</v>
      </c>
      <c r="CY115" s="0" t="n">
        <v>24.3441917273739</v>
      </c>
      <c r="CZ115" s="0" t="n">
        <v>1121.41709058234</v>
      </c>
      <c r="DA115" s="0" t="n">
        <v>911.84920558814</v>
      </c>
      <c r="DB115" s="0" t="n">
        <v>1321.75765507855</v>
      </c>
      <c r="DC115" s="0" t="n">
        <v>115.955755847228</v>
      </c>
      <c r="DD115" s="0" t="n">
        <v>1609.02755630762</v>
      </c>
      <c r="DE115" s="0" t="n">
        <v>1113.0179405336</v>
      </c>
      <c r="DF115" s="0" t="n">
        <v>636.885783576077</v>
      </c>
      <c r="DG115" s="0" t="n">
        <v>428.594984188814</v>
      </c>
      <c r="DH115" s="0" t="n">
        <v>604.877446602881</v>
      </c>
      <c r="DI115" s="0" t="n">
        <v>2002.57510868755</v>
      </c>
      <c r="DJ115" s="0" t="n">
        <v>423.741936816966</v>
      </c>
      <c r="DK115" s="0" t="n">
        <v>124.208116672389</v>
      </c>
      <c r="DL115" s="0" t="n">
        <v>3121.75766689619</v>
      </c>
      <c r="DM115" s="0" t="n">
        <v>824.096639489845</v>
      </c>
      <c r="DN115" s="0" t="n">
        <v>192.880073996304</v>
      </c>
      <c r="DO115" s="0" t="n">
        <v>816.755634787087</v>
      </c>
      <c r="DP115" s="0" t="n">
        <v>1831.50669298491</v>
      </c>
      <c r="DQ115" s="0" t="n">
        <v>289.346565968866</v>
      </c>
      <c r="DR115" s="0" t="n">
        <v>371.153373182879</v>
      </c>
      <c r="DS115" s="0" t="n">
        <v>3353.84209200863</v>
      </c>
      <c r="DT115" s="0" t="n">
        <v>2389.41528901251</v>
      </c>
      <c r="DU115" s="0" t="n">
        <v>850.464218258236</v>
      </c>
      <c r="DV115" s="0" t="n">
        <v>723.254830425597</v>
      </c>
      <c r="DW115" s="0" t="n">
        <v>646.244935986764</v>
      </c>
      <c r="DX115" s="0" t="n">
        <v>233.622960827752</v>
      </c>
      <c r="DY115" s="0" t="n">
        <v>1191.0263669114</v>
      </c>
      <c r="DZ115" s="0" t="n">
        <v>265.226986766377</v>
      </c>
      <c r="EA115" s="6" t="n">
        <v>4781.57791474208</v>
      </c>
      <c r="EB115" s="0" t="n">
        <v>1665.9723726693</v>
      </c>
      <c r="EC115" s="0" t="n">
        <v>580.329133456518</v>
      </c>
      <c r="ED115" s="0" t="n">
        <v>786.427061422231</v>
      </c>
      <c r="EE115" s="0" t="n">
        <v>158.543205706369</v>
      </c>
      <c r="EF115" s="0" t="n">
        <v>1305.82502656628</v>
      </c>
      <c r="EG115" s="0" t="n">
        <v>143.402183364793</v>
      </c>
      <c r="EH115" s="0" t="n">
        <v>355.724687905298</v>
      </c>
      <c r="EI115" s="0" t="n">
        <v>855.314352496821</v>
      </c>
      <c r="EJ115" s="6" t="n">
        <v>404.351914929864</v>
      </c>
      <c r="EK115" s="0" t="n">
        <v>133.933580060039</v>
      </c>
      <c r="EL115" s="6" t="n">
        <v>1418.84098096602</v>
      </c>
      <c r="EM115" s="0" t="n">
        <v>1824.00008240166</v>
      </c>
      <c r="EN115" s="0" t="n">
        <v>9928.07129153964</v>
      </c>
      <c r="EO115" s="0" t="n">
        <v>1185.32617692345</v>
      </c>
      <c r="EP115" s="0" t="n">
        <v>1302.76615430509</v>
      </c>
      <c r="EQ115" s="0" t="n">
        <v>2935.20406343907</v>
      </c>
      <c r="ER115" s="0" t="n">
        <v>2205.31556026215</v>
      </c>
      <c r="ES115" s="0" t="n">
        <v>613.890983612788</v>
      </c>
      <c r="ET115" s="0" t="n">
        <v>2380.88447423883</v>
      </c>
      <c r="EU115" s="0" t="n">
        <v>2669.89511587314</v>
      </c>
      <c r="EV115" s="0" t="n">
        <v>7763.88304985987</v>
      </c>
      <c r="EW115" s="0" t="n">
        <v>6269.32519263559</v>
      </c>
      <c r="EY115" s="0" t="n">
        <f aca="false">SUM(B115:EW115)</f>
        <v>133466.415146422</v>
      </c>
      <c r="EZ115" s="0" t="n">
        <f aca="false">sa!EY115</f>
        <v>133509.414774073</v>
      </c>
      <c r="FA115" s="0" t="n">
        <f aca="false">+EZ115-EY115</f>
        <v>42.9996276512684</v>
      </c>
    </row>
    <row r="116" customFormat="false" ht="14.4" hidden="false" customHeight="false" outlineLevel="0" collapsed="false">
      <c r="A116" s="5" t="n">
        <v>41061</v>
      </c>
      <c r="B116" s="0" t="n">
        <v>50.931865035676</v>
      </c>
      <c r="C116" s="0" t="n">
        <v>186.831609110402</v>
      </c>
      <c r="D116" s="0" t="n">
        <v>86.9190344010623</v>
      </c>
      <c r="E116" s="6" t="n">
        <v>44.6576430386339</v>
      </c>
      <c r="F116" s="6" t="n">
        <v>89.6715412039169</v>
      </c>
      <c r="G116" s="0" t="n">
        <v>391.74282379411</v>
      </c>
      <c r="H116" s="0" t="n">
        <v>280.179677271612</v>
      </c>
      <c r="I116" s="0" t="n">
        <v>21.9471001222804</v>
      </c>
      <c r="J116" s="0" t="n">
        <v>22.9533059809067</v>
      </c>
      <c r="K116" s="0" t="n">
        <v>245.858754258414</v>
      </c>
      <c r="L116" s="0" t="n">
        <v>155.710887163536</v>
      </c>
      <c r="M116" s="0" t="n">
        <v>505.600100559949</v>
      </c>
      <c r="N116" s="0" t="n">
        <v>860.589111345754</v>
      </c>
      <c r="O116" s="0" t="n">
        <v>149.949747288989</v>
      </c>
      <c r="P116" s="0" t="n">
        <v>70.1238862820588</v>
      </c>
      <c r="Q116" s="0" t="n">
        <v>52.7998046641584</v>
      </c>
      <c r="R116" s="0" t="n">
        <v>126.770874900853</v>
      </c>
      <c r="S116" s="0" t="n">
        <v>49.7193190457921</v>
      </c>
      <c r="T116" s="0" t="n">
        <v>163.311506088942</v>
      </c>
      <c r="U116" s="0" t="n">
        <v>29.8351644885014</v>
      </c>
      <c r="V116" s="0" t="n">
        <v>38.9954718117774</v>
      </c>
      <c r="W116" s="0" t="n">
        <v>734.918788460206</v>
      </c>
      <c r="X116" s="0" t="n">
        <v>826.178181833789</v>
      </c>
      <c r="Y116" s="0" t="n">
        <v>120.513813543509</v>
      </c>
      <c r="Z116" s="0" t="n">
        <v>198.964682579927</v>
      </c>
      <c r="AA116" s="0" t="n">
        <v>166.494329006859</v>
      </c>
      <c r="AB116" s="0" t="n">
        <v>57.1672177182994</v>
      </c>
      <c r="AC116" s="0" t="n">
        <v>42.4564526908802</v>
      </c>
      <c r="AD116" s="0" t="n">
        <v>105.753055237114</v>
      </c>
      <c r="AE116" s="6" t="n">
        <v>61.8242206148215</v>
      </c>
      <c r="AF116" s="0" t="n">
        <v>265.181562313929</v>
      </c>
      <c r="AG116" s="0" t="n">
        <v>264.970687395793</v>
      </c>
      <c r="AH116" s="0" t="n">
        <v>335.681447571696</v>
      </c>
      <c r="AI116" s="0" t="n">
        <v>361.863756897771</v>
      </c>
      <c r="AJ116" s="0" t="n">
        <v>403.132188697463</v>
      </c>
      <c r="AK116" s="0" t="n">
        <v>1413.30321785932</v>
      </c>
      <c r="AL116" s="0" t="n">
        <v>1101.49279853358</v>
      </c>
      <c r="AM116" s="0" t="n">
        <v>159.114410963809</v>
      </c>
      <c r="AN116" s="0" t="n">
        <v>109.038095303479</v>
      </c>
      <c r="AO116" s="0" t="n">
        <v>19.9182347980827</v>
      </c>
      <c r="AP116" s="0" t="n">
        <v>384.812738236283</v>
      </c>
      <c r="AQ116" s="0" t="n">
        <v>401.797685223526</v>
      </c>
      <c r="AR116" s="0" t="n">
        <v>20.6235471661163</v>
      </c>
      <c r="AS116" s="0" t="n">
        <v>371.484884077631</v>
      </c>
      <c r="AT116" s="0" t="n">
        <v>1453.17516346406</v>
      </c>
      <c r="AU116" s="0" t="n">
        <v>349.161389902165</v>
      </c>
      <c r="AV116" s="0" t="n">
        <v>581.731097282642</v>
      </c>
      <c r="AW116" s="0" t="n">
        <v>1470.73310493746</v>
      </c>
      <c r="AX116" s="0" t="n">
        <v>117.800581821459</v>
      </c>
      <c r="AY116" s="0" t="n">
        <v>116.272672958565</v>
      </c>
      <c r="AZ116" s="0" t="n">
        <v>148.078598688003</v>
      </c>
      <c r="BA116" s="0" t="n">
        <v>379.866951857438</v>
      </c>
      <c r="BB116" s="0" t="n">
        <v>463.747392335725</v>
      </c>
      <c r="BC116" s="0" t="n">
        <v>111.818038024234</v>
      </c>
      <c r="BD116" s="0" t="n">
        <v>782.307756104744</v>
      </c>
      <c r="BE116" s="0" t="n">
        <v>644.786035230291</v>
      </c>
      <c r="BF116" s="0" t="n">
        <v>221.391565192844</v>
      </c>
      <c r="BG116" s="0" t="n">
        <v>2832.10046094827</v>
      </c>
      <c r="BH116" s="0" t="n">
        <v>1971.68532752623</v>
      </c>
      <c r="BI116" s="0" t="n">
        <v>869.139981517769</v>
      </c>
      <c r="BJ116" s="6" t="n">
        <v>1091.6989558529</v>
      </c>
      <c r="BK116" s="6" t="n">
        <v>131.810154570914</v>
      </c>
      <c r="BL116" s="6" t="n">
        <v>507.122882704484</v>
      </c>
      <c r="BM116" s="0" t="n">
        <v>440.305601723128</v>
      </c>
      <c r="BN116" s="0" t="n">
        <v>509.374393907653</v>
      </c>
      <c r="BO116" s="0" t="n">
        <v>1168.10474917341</v>
      </c>
      <c r="BP116" s="0" t="n">
        <v>2855.17367262081</v>
      </c>
      <c r="BQ116" s="0" t="n">
        <v>996.973008360446</v>
      </c>
      <c r="BR116" s="0" t="n">
        <v>841.286316045293</v>
      </c>
      <c r="BS116" s="0" t="n">
        <v>1394.18469821239</v>
      </c>
      <c r="BT116" s="0" t="n">
        <v>585.518666895315</v>
      </c>
      <c r="BU116" s="0" t="n">
        <v>1496.25370117306</v>
      </c>
      <c r="BV116" s="0" t="n">
        <v>1585.02018770185</v>
      </c>
      <c r="BW116" s="0" t="n">
        <v>795.953421629823</v>
      </c>
      <c r="BX116" s="0" t="n">
        <v>444.08041538554</v>
      </c>
      <c r="BY116" s="0" t="n">
        <v>461.172103777803</v>
      </c>
      <c r="BZ116" s="0" t="n">
        <v>230.721547865638</v>
      </c>
      <c r="CA116" s="0" t="n">
        <v>62.9116484241935</v>
      </c>
      <c r="CB116" s="0" t="n">
        <v>1348.42704597695</v>
      </c>
      <c r="CC116" s="0" t="n">
        <v>438.484635018645</v>
      </c>
      <c r="CD116" s="0" t="n">
        <v>43.9758580059335</v>
      </c>
      <c r="CE116" s="0" t="n">
        <v>27.3933728393325</v>
      </c>
      <c r="CF116" s="0" t="n">
        <v>578.118436587287</v>
      </c>
      <c r="CG116" s="0" t="n">
        <v>529.703932282217</v>
      </c>
      <c r="CH116" s="0" t="n">
        <v>681.236763373952</v>
      </c>
      <c r="CI116" s="0" t="n">
        <v>555.089247974904</v>
      </c>
      <c r="CJ116" s="0" t="n">
        <v>737.292473199995</v>
      </c>
      <c r="CK116" s="0" t="n">
        <v>371.951024552919</v>
      </c>
      <c r="CL116" s="0" t="n">
        <v>285.957668244665</v>
      </c>
      <c r="CM116" s="0" t="n">
        <v>857.123171062193</v>
      </c>
      <c r="CN116" s="0" t="n">
        <v>249.764625033637</v>
      </c>
      <c r="CO116" s="0" t="n">
        <v>171.903816824954</v>
      </c>
      <c r="CP116" s="0" t="n">
        <v>17.1780917940773</v>
      </c>
      <c r="CQ116" s="6" t="n">
        <v>1736.43363892307</v>
      </c>
      <c r="CR116" s="6" t="n">
        <v>566.358173343101</v>
      </c>
      <c r="CS116" s="6" t="n">
        <v>271.081977823232</v>
      </c>
      <c r="CT116" s="0" t="n">
        <v>814.436051866377</v>
      </c>
      <c r="CU116" s="0" t="n">
        <v>2337.43692241533</v>
      </c>
      <c r="CV116" s="0" t="n">
        <v>87.0094503734501</v>
      </c>
      <c r="CW116" s="0" t="n">
        <v>1416.58887828755</v>
      </c>
      <c r="CX116" s="0" t="n">
        <v>513.524648249413</v>
      </c>
      <c r="CY116" s="0" t="n">
        <v>24.290485916408</v>
      </c>
      <c r="CZ116" s="0" t="n">
        <v>1121.78300054622</v>
      </c>
      <c r="DA116" s="0" t="n">
        <v>911.084770777106</v>
      </c>
      <c r="DB116" s="0" t="n">
        <v>1321.62753880093</v>
      </c>
      <c r="DC116" s="0" t="n">
        <v>114.818780844362</v>
      </c>
      <c r="DD116" s="0" t="n">
        <v>1617.11879849564</v>
      </c>
      <c r="DE116" s="0" t="n">
        <v>1119.28894175913</v>
      </c>
      <c r="DF116" s="0" t="n">
        <v>637.91073679086</v>
      </c>
      <c r="DG116" s="0" t="n">
        <v>430.89653589762</v>
      </c>
      <c r="DH116" s="0" t="n">
        <v>608.076202199219</v>
      </c>
      <c r="DI116" s="0" t="n">
        <v>2007.84320096567</v>
      </c>
      <c r="DJ116" s="0" t="n">
        <v>424.957746858042</v>
      </c>
      <c r="DK116" s="0" t="n">
        <v>123.996653476796</v>
      </c>
      <c r="DL116" s="0" t="n">
        <v>3144.68800154456</v>
      </c>
      <c r="DM116" s="0" t="n">
        <v>825.63336747629</v>
      </c>
      <c r="DN116" s="0" t="n">
        <v>192.673158821976</v>
      </c>
      <c r="DO116" s="0" t="n">
        <v>819.171634758969</v>
      </c>
      <c r="DP116" s="0" t="n">
        <v>1827.07616968414</v>
      </c>
      <c r="DQ116" s="0" t="n">
        <v>290.75233308283</v>
      </c>
      <c r="DR116" s="0" t="n">
        <v>373.058530412317</v>
      </c>
      <c r="DS116" s="0" t="n">
        <v>3348.23964089723</v>
      </c>
      <c r="DT116" s="0" t="n">
        <v>2389.70852237645</v>
      </c>
      <c r="DU116" s="0" t="n">
        <v>850.501345886387</v>
      </c>
      <c r="DV116" s="0" t="n">
        <v>723.768015970019</v>
      </c>
      <c r="DW116" s="0" t="n">
        <v>650.121097904476</v>
      </c>
      <c r="DX116" s="0" t="n">
        <v>233.987918430035</v>
      </c>
      <c r="DY116" s="0" t="n">
        <v>1195.175838245</v>
      </c>
      <c r="DZ116" s="0" t="n">
        <v>264.585074413418</v>
      </c>
      <c r="EA116" s="6" t="n">
        <v>4783.16479448776</v>
      </c>
      <c r="EB116" s="0" t="n">
        <v>1665.53891505786</v>
      </c>
      <c r="EC116" s="0" t="n">
        <v>581.67046113918</v>
      </c>
      <c r="ED116" s="0" t="n">
        <v>788.385145829372</v>
      </c>
      <c r="EE116" s="0" t="n">
        <v>158.248973597017</v>
      </c>
      <c r="EF116" s="0" t="n">
        <v>1309.28248145217</v>
      </c>
      <c r="EG116" s="0" t="n">
        <v>144.293133265776</v>
      </c>
      <c r="EH116" s="0" t="n">
        <v>357.543201245133</v>
      </c>
      <c r="EI116" s="0" t="n">
        <v>844.837177579565</v>
      </c>
      <c r="EJ116" s="6" t="n">
        <v>398.461266115359</v>
      </c>
      <c r="EK116" s="0" t="n">
        <v>135.175865463659</v>
      </c>
      <c r="EL116" s="6" t="n">
        <v>1422.73123844761</v>
      </c>
      <c r="EM116" s="0" t="n">
        <v>1816.52597140096</v>
      </c>
      <c r="EN116" s="0" t="n">
        <v>9943.29308455788</v>
      </c>
      <c r="EO116" s="0" t="n">
        <v>1186.48190306946</v>
      </c>
      <c r="EP116" s="0" t="n">
        <v>1308.85420658856</v>
      </c>
      <c r="EQ116" s="0" t="n">
        <v>2935.16593508933</v>
      </c>
      <c r="ER116" s="0" t="n">
        <v>2204.30699915913</v>
      </c>
      <c r="ES116" s="0" t="n">
        <v>612.12578342722</v>
      </c>
      <c r="ET116" s="0" t="n">
        <v>2381.36164085258</v>
      </c>
      <c r="EU116" s="0" t="n">
        <v>2669.28228494681</v>
      </c>
      <c r="EV116" s="0" t="n">
        <v>7763.27836888782</v>
      </c>
      <c r="EW116" s="0" t="n">
        <v>6280.56535458543</v>
      </c>
      <c r="EY116" s="0" t="n">
        <f aca="false">SUM(B116:EW116)</f>
        <v>133583.125601929</v>
      </c>
      <c r="EZ116" s="0" t="n">
        <f aca="false">sa!EY116</f>
        <v>133599.338795168</v>
      </c>
      <c r="FA116" s="0" t="n">
        <f aca="false">+EZ116-EY116</f>
        <v>16.2131932394987</v>
      </c>
    </row>
    <row r="117" customFormat="false" ht="14.4" hidden="false" customHeight="false" outlineLevel="0" collapsed="false">
      <c r="A117" s="5" t="n">
        <v>41091</v>
      </c>
      <c r="B117" s="0" t="n">
        <v>50.6530708980997</v>
      </c>
      <c r="C117" s="0" t="n">
        <v>187.698420993965</v>
      </c>
      <c r="D117" s="0" t="n">
        <v>86.3330778148417</v>
      </c>
      <c r="E117" s="6" t="n">
        <v>44.8351322773794</v>
      </c>
      <c r="F117" s="6" t="n">
        <v>90.7825818011192</v>
      </c>
      <c r="G117" s="0" t="n">
        <v>390.05124099638</v>
      </c>
      <c r="H117" s="0" t="n">
        <v>284.104360740777</v>
      </c>
      <c r="I117" s="0" t="n">
        <v>22.0298762794808</v>
      </c>
      <c r="J117" s="0" t="n">
        <v>23.4089266681496</v>
      </c>
      <c r="K117" s="0" t="n">
        <v>247.188742304245</v>
      </c>
      <c r="L117" s="0" t="n">
        <v>155.150002507113</v>
      </c>
      <c r="M117" s="0" t="n">
        <v>505.647936452039</v>
      </c>
      <c r="N117" s="0" t="n">
        <v>871.225130006559</v>
      </c>
      <c r="O117" s="0" t="n">
        <v>148.25128343458</v>
      </c>
      <c r="P117" s="0" t="n">
        <v>71.4924048666543</v>
      </c>
      <c r="Q117" s="0" t="n">
        <v>48.9088947783539</v>
      </c>
      <c r="R117" s="0" t="n">
        <v>128.849362965461</v>
      </c>
      <c r="S117" s="0" t="n">
        <v>50.3483803918197</v>
      </c>
      <c r="T117" s="0" t="n">
        <v>159.049052914476</v>
      </c>
      <c r="U117" s="0" t="n">
        <v>29.2362786575242</v>
      </c>
      <c r="V117" s="0" t="n">
        <v>39.882763739933</v>
      </c>
      <c r="W117" s="0" t="n">
        <v>731.180173419011</v>
      </c>
      <c r="X117" s="0" t="n">
        <v>823.460298613127</v>
      </c>
      <c r="Y117" s="0" t="n">
        <v>122.226864064582</v>
      </c>
      <c r="Z117" s="0" t="n">
        <v>198.976975728415</v>
      </c>
      <c r="AA117" s="0" t="n">
        <v>166.450984355705</v>
      </c>
      <c r="AB117" s="0" t="n">
        <v>57.2031581715502</v>
      </c>
      <c r="AC117" s="0" t="n">
        <v>43.178327644895</v>
      </c>
      <c r="AD117" s="0" t="n">
        <v>107.163429456137</v>
      </c>
      <c r="AE117" s="6" t="n">
        <v>62.7211497763964</v>
      </c>
      <c r="AF117" s="0" t="n">
        <v>264.014749893851</v>
      </c>
      <c r="AG117" s="0" t="n">
        <v>267.764237241973</v>
      </c>
      <c r="AH117" s="0" t="n">
        <v>336.814014757015</v>
      </c>
      <c r="AI117" s="0" t="n">
        <v>362.391300334188</v>
      </c>
      <c r="AJ117" s="0" t="n">
        <v>405.474669076668</v>
      </c>
      <c r="AK117" s="0" t="n">
        <v>1416.70776342331</v>
      </c>
      <c r="AL117" s="0" t="n">
        <v>1100.48516642377</v>
      </c>
      <c r="AM117" s="0" t="n">
        <v>159.175999053209</v>
      </c>
      <c r="AN117" s="0" t="n">
        <v>109.836765843607</v>
      </c>
      <c r="AO117" s="0" t="n">
        <v>19.4901806785381</v>
      </c>
      <c r="AP117" s="0" t="n">
        <v>385.128563972547</v>
      </c>
      <c r="AQ117" s="0" t="n">
        <v>400.889538012241</v>
      </c>
      <c r="AR117" s="0" t="n">
        <v>20.6385218707562</v>
      </c>
      <c r="AS117" s="0" t="n">
        <v>371.030217434345</v>
      </c>
      <c r="AT117" s="0" t="n">
        <v>1471.76031145422</v>
      </c>
      <c r="AU117" s="0" t="n">
        <v>348.891501041062</v>
      </c>
      <c r="AV117" s="0" t="n">
        <v>582.697726472752</v>
      </c>
      <c r="AW117" s="0" t="n">
        <v>1470.98890530573</v>
      </c>
      <c r="AX117" s="0" t="n">
        <v>117.912241650742</v>
      </c>
      <c r="AY117" s="0" t="n">
        <v>116.06354317721</v>
      </c>
      <c r="AZ117" s="0" t="n">
        <v>148.070926222378</v>
      </c>
      <c r="BA117" s="0" t="n">
        <v>378.970365890595</v>
      </c>
      <c r="BB117" s="0" t="n">
        <v>463.186089785675</v>
      </c>
      <c r="BC117" s="0" t="n">
        <v>112.359680340976</v>
      </c>
      <c r="BD117" s="0" t="n">
        <v>782.680748184231</v>
      </c>
      <c r="BE117" s="0" t="n">
        <v>647.549641333266</v>
      </c>
      <c r="BF117" s="0" t="n">
        <v>222.249003831124</v>
      </c>
      <c r="BG117" s="0" t="n">
        <v>2838.87539263054</v>
      </c>
      <c r="BH117" s="0" t="n">
        <v>1974.08860072428</v>
      </c>
      <c r="BI117" s="0" t="n">
        <v>873.168832629875</v>
      </c>
      <c r="BJ117" s="6" t="n">
        <v>1090.14560684358</v>
      </c>
      <c r="BK117" s="6" t="n">
        <v>130.61681510711</v>
      </c>
      <c r="BL117" s="6" t="n">
        <v>506.763324337869</v>
      </c>
      <c r="BM117" s="0" t="n">
        <v>440.858589564839</v>
      </c>
      <c r="BN117" s="0" t="n">
        <v>508.861195662081</v>
      </c>
      <c r="BO117" s="0" t="n">
        <v>1170.11855708315</v>
      </c>
      <c r="BP117" s="0" t="n">
        <v>2859.99767773635</v>
      </c>
      <c r="BQ117" s="0" t="n">
        <v>1002.42682729852</v>
      </c>
      <c r="BR117" s="0" t="n">
        <v>839.867595895771</v>
      </c>
      <c r="BS117" s="0" t="n">
        <v>1402.06190254228</v>
      </c>
      <c r="BT117" s="0" t="n">
        <v>582.896441766504</v>
      </c>
      <c r="BU117" s="0" t="n">
        <v>1489.80516351505</v>
      </c>
      <c r="BV117" s="0" t="n">
        <v>1586.26193510085</v>
      </c>
      <c r="BW117" s="0" t="n">
        <v>798.320457386041</v>
      </c>
      <c r="BX117" s="0" t="n">
        <v>445.298464544733</v>
      </c>
      <c r="BY117" s="0" t="n">
        <v>460.094312084644</v>
      </c>
      <c r="BZ117" s="0" t="n">
        <v>229.83428723622</v>
      </c>
      <c r="CA117" s="0" t="n">
        <v>63.7471901417657</v>
      </c>
      <c r="CB117" s="0" t="n">
        <v>1355.82670416006</v>
      </c>
      <c r="CC117" s="0" t="n">
        <v>444.225509563304</v>
      </c>
      <c r="CD117" s="0" t="n">
        <v>43.8628578594707</v>
      </c>
      <c r="CE117" s="0" t="n">
        <v>25.8748134585659</v>
      </c>
      <c r="CF117" s="0" t="n">
        <v>577.931739963766</v>
      </c>
      <c r="CG117" s="0" t="n">
        <v>530.871427669865</v>
      </c>
      <c r="CH117" s="0" t="n">
        <v>683.541188273121</v>
      </c>
      <c r="CI117" s="0" t="n">
        <v>548.468000514276</v>
      </c>
      <c r="CJ117" s="0" t="n">
        <v>737.426722525954</v>
      </c>
      <c r="CK117" s="0" t="n">
        <v>376.826473291118</v>
      </c>
      <c r="CL117" s="0" t="n">
        <v>284.544622148253</v>
      </c>
      <c r="CM117" s="0" t="n">
        <v>859.268157982023</v>
      </c>
      <c r="CN117" s="0" t="n">
        <v>250.455660730059</v>
      </c>
      <c r="CO117" s="0" t="n">
        <v>173.10209323123</v>
      </c>
      <c r="CP117" s="0" t="n">
        <v>17.1811862564897</v>
      </c>
      <c r="CQ117" s="6" t="n">
        <v>1735.25651807463</v>
      </c>
      <c r="CR117" s="6" t="n">
        <v>568.929694730729</v>
      </c>
      <c r="CS117" s="6" t="n">
        <v>272.992190166027</v>
      </c>
      <c r="CT117" s="0" t="n">
        <v>815.328601029425</v>
      </c>
      <c r="CU117" s="0" t="n">
        <v>2338.62862266736</v>
      </c>
      <c r="CV117" s="0" t="n">
        <v>86.8944062011468</v>
      </c>
      <c r="CW117" s="0" t="n">
        <v>1417.52312310909</v>
      </c>
      <c r="CX117" s="0" t="n">
        <v>512.896050235997</v>
      </c>
      <c r="CY117" s="0" t="n">
        <v>24.1422863839264</v>
      </c>
      <c r="CZ117" s="0" t="n">
        <v>1123.08844553889</v>
      </c>
      <c r="DA117" s="0" t="n">
        <v>912.152236754448</v>
      </c>
      <c r="DB117" s="0" t="n">
        <v>1321.85052481806</v>
      </c>
      <c r="DC117" s="0" t="n">
        <v>114.855663347874</v>
      </c>
      <c r="DD117" s="0" t="n">
        <v>1627.53550860407</v>
      </c>
      <c r="DE117" s="0" t="n">
        <v>1124.43414059557</v>
      </c>
      <c r="DF117" s="0" t="n">
        <v>639.019751519984</v>
      </c>
      <c r="DG117" s="0" t="n">
        <v>429.312412354802</v>
      </c>
      <c r="DH117" s="0" t="n">
        <v>609.908307369416</v>
      </c>
      <c r="DI117" s="0" t="n">
        <v>2010.75861368901</v>
      </c>
      <c r="DJ117" s="0" t="n">
        <v>427.006380074035</v>
      </c>
      <c r="DK117" s="0" t="n">
        <v>124.857849366652</v>
      </c>
      <c r="DL117" s="0" t="n">
        <v>3168.82106728397</v>
      </c>
      <c r="DM117" s="0" t="n">
        <v>828.710169395797</v>
      </c>
      <c r="DN117" s="0" t="n">
        <v>193.236231032982</v>
      </c>
      <c r="DO117" s="0" t="n">
        <v>819.654886332566</v>
      </c>
      <c r="DP117" s="0" t="n">
        <v>1826.42996454304</v>
      </c>
      <c r="DQ117" s="0" t="n">
        <v>289.799436729406</v>
      </c>
      <c r="DR117" s="0" t="n">
        <v>373.059364266781</v>
      </c>
      <c r="DS117" s="0" t="n">
        <v>3355.6856780666</v>
      </c>
      <c r="DT117" s="0" t="n">
        <v>2393.80268026356</v>
      </c>
      <c r="DU117" s="0" t="n">
        <v>851.587364199296</v>
      </c>
      <c r="DV117" s="0" t="n">
        <v>724.216464419148</v>
      </c>
      <c r="DW117" s="0" t="n">
        <v>655.406661871651</v>
      </c>
      <c r="DX117" s="0" t="n">
        <v>234.064149233979</v>
      </c>
      <c r="DY117" s="0" t="n">
        <v>1198.98591616406</v>
      </c>
      <c r="DZ117" s="0" t="n">
        <v>264.516276130736</v>
      </c>
      <c r="EA117" s="6" t="n">
        <v>4789.24860475497</v>
      </c>
      <c r="EB117" s="0" t="n">
        <v>1665.48624133629</v>
      </c>
      <c r="EC117" s="0" t="n">
        <v>581.088533110629</v>
      </c>
      <c r="ED117" s="0" t="n">
        <v>789.031802531449</v>
      </c>
      <c r="EE117" s="0" t="n">
        <v>159.600109565162</v>
      </c>
      <c r="EF117" s="0" t="n">
        <v>1311.73992122494</v>
      </c>
      <c r="EG117" s="0" t="n">
        <v>144.254533184586</v>
      </c>
      <c r="EH117" s="0" t="n">
        <v>358.255031081099</v>
      </c>
      <c r="EI117" s="0" t="n">
        <v>854.956142092921</v>
      </c>
      <c r="EJ117" s="6" t="n">
        <v>399.417783479959</v>
      </c>
      <c r="EK117" s="0" t="n">
        <v>133.687310222112</v>
      </c>
      <c r="EL117" s="6" t="n">
        <v>1426.11851931794</v>
      </c>
      <c r="EM117" s="0" t="n">
        <v>1812.45400704821</v>
      </c>
      <c r="EN117" s="0" t="n">
        <v>9969.48636056899</v>
      </c>
      <c r="EO117" s="0" t="n">
        <v>1193.14829652037</v>
      </c>
      <c r="EP117" s="0" t="n">
        <v>1314.80228491782</v>
      </c>
      <c r="EQ117" s="0" t="n">
        <v>2934.68715815732</v>
      </c>
      <c r="ER117" s="0" t="n">
        <v>2193.20753471834</v>
      </c>
      <c r="ES117" s="0" t="n">
        <v>609.543084334618</v>
      </c>
      <c r="ET117" s="0" t="n">
        <v>2378.96818393509</v>
      </c>
      <c r="EU117" s="0" t="n">
        <v>2664.41071377317</v>
      </c>
      <c r="EV117" s="0" t="n">
        <v>7765.35448955545</v>
      </c>
      <c r="EW117" s="0" t="n">
        <v>6275.2383009254</v>
      </c>
      <c r="EY117" s="0" t="n">
        <f aca="false">SUM(B117:EW117)</f>
        <v>133773.959565806</v>
      </c>
      <c r="EZ117" s="0" t="n">
        <f aca="false">sa!EY117</f>
        <v>133771.243681281</v>
      </c>
      <c r="FA117" s="0" t="n">
        <f aca="false">+EZ117-EY117</f>
        <v>-2.7158845247468</v>
      </c>
    </row>
    <row r="118" customFormat="false" ht="14.4" hidden="false" customHeight="false" outlineLevel="0" collapsed="false">
      <c r="A118" s="5" t="n">
        <v>41122</v>
      </c>
      <c r="B118" s="0" t="n">
        <v>50.6246042804194</v>
      </c>
      <c r="C118" s="0" t="n">
        <v>188.290964966996</v>
      </c>
      <c r="D118" s="0" t="n">
        <v>85.5213785756331</v>
      </c>
      <c r="E118" s="6" t="n">
        <v>45.187134112131</v>
      </c>
      <c r="F118" s="6" t="n">
        <v>90.3743619294601</v>
      </c>
      <c r="G118" s="0" t="n">
        <v>390.108436912583</v>
      </c>
      <c r="H118" s="0" t="n">
        <v>282.899729538533</v>
      </c>
      <c r="I118" s="0" t="n">
        <v>21.9114239682079</v>
      </c>
      <c r="J118" s="0" t="n">
        <v>23.5181951681273</v>
      </c>
      <c r="K118" s="0" t="n">
        <v>245.945209820573</v>
      </c>
      <c r="L118" s="0" t="n">
        <v>155.862234275079</v>
      </c>
      <c r="M118" s="0" t="n">
        <v>505.97020385071</v>
      </c>
      <c r="N118" s="0" t="n">
        <v>876.11212453795</v>
      </c>
      <c r="O118" s="0" t="n">
        <v>150.172088943714</v>
      </c>
      <c r="P118" s="0" t="n">
        <v>71.9063490426164</v>
      </c>
      <c r="Q118" s="0" t="n">
        <v>48.4632061245437</v>
      </c>
      <c r="R118" s="0" t="n">
        <v>131.300767491366</v>
      </c>
      <c r="S118" s="0" t="n">
        <v>50.9155543384084</v>
      </c>
      <c r="T118" s="0" t="n">
        <v>160.737079971868</v>
      </c>
      <c r="U118" s="0" t="n">
        <v>29.4994731588533</v>
      </c>
      <c r="V118" s="0" t="n">
        <v>41.2113606941532</v>
      </c>
      <c r="W118" s="0" t="n">
        <v>735.708463569576</v>
      </c>
      <c r="X118" s="0" t="n">
        <v>824.113024672649</v>
      </c>
      <c r="Y118" s="0" t="n">
        <v>121.738938366138</v>
      </c>
      <c r="Z118" s="0" t="n">
        <v>193.96634582823</v>
      </c>
      <c r="AA118" s="0" t="n">
        <v>166.588965102024</v>
      </c>
      <c r="AB118" s="0" t="n">
        <v>57.3148330076305</v>
      </c>
      <c r="AC118" s="0" t="n">
        <v>42.8690397433655</v>
      </c>
      <c r="AD118" s="0" t="n">
        <v>109.103178764499</v>
      </c>
      <c r="AE118" s="6" t="n">
        <v>65.257488420281</v>
      </c>
      <c r="AF118" s="0" t="n">
        <v>261.822533537589</v>
      </c>
      <c r="AG118" s="0" t="n">
        <v>267.53620349768</v>
      </c>
      <c r="AH118" s="0" t="n">
        <v>337.703143937829</v>
      </c>
      <c r="AI118" s="0" t="n">
        <v>361.706099269026</v>
      </c>
      <c r="AJ118" s="0" t="n">
        <v>403.198788267343</v>
      </c>
      <c r="AK118" s="0" t="n">
        <v>1418.52249498006</v>
      </c>
      <c r="AL118" s="0" t="n">
        <v>1102.86550810775</v>
      </c>
      <c r="AM118" s="0" t="n">
        <v>161.481475826327</v>
      </c>
      <c r="AN118" s="0" t="n">
        <v>108.989378996091</v>
      </c>
      <c r="AO118" s="0" t="n">
        <v>19.6514512955441</v>
      </c>
      <c r="AP118" s="0" t="n">
        <v>383.839763648535</v>
      </c>
      <c r="AQ118" s="0" t="n">
        <v>399.700854857029</v>
      </c>
      <c r="AR118" s="0" t="n">
        <v>20.7548656023947</v>
      </c>
      <c r="AS118" s="0" t="n">
        <v>370.40036690832</v>
      </c>
      <c r="AT118" s="0" t="n">
        <v>1466.87657333473</v>
      </c>
      <c r="AU118" s="0" t="n">
        <v>350.611476046985</v>
      </c>
      <c r="AV118" s="0" t="n">
        <v>582.122421421454</v>
      </c>
      <c r="AW118" s="0" t="n">
        <v>1473.73912782611</v>
      </c>
      <c r="AX118" s="0" t="n">
        <v>117.759988483166</v>
      </c>
      <c r="AY118" s="0" t="n">
        <v>116.678398412659</v>
      </c>
      <c r="AZ118" s="0" t="n">
        <v>147.423484671256</v>
      </c>
      <c r="BA118" s="0" t="n">
        <v>378.34241745405</v>
      </c>
      <c r="BB118" s="0" t="n">
        <v>462.284669803755</v>
      </c>
      <c r="BC118" s="0" t="n">
        <v>113.041917437902</v>
      </c>
      <c r="BD118" s="0" t="n">
        <v>782.748224198627</v>
      </c>
      <c r="BE118" s="0" t="n">
        <v>647.165663773845</v>
      </c>
      <c r="BF118" s="0" t="n">
        <v>222.152667253714</v>
      </c>
      <c r="BG118" s="0" t="n">
        <v>2840.117987529</v>
      </c>
      <c r="BH118" s="0" t="n">
        <v>1976.88019715317</v>
      </c>
      <c r="BI118" s="0" t="n">
        <v>877.133408740852</v>
      </c>
      <c r="BJ118" s="6" t="n">
        <v>1093.16488233283</v>
      </c>
      <c r="BK118" s="6" t="n">
        <v>130.02620948888</v>
      </c>
      <c r="BL118" s="6" t="n">
        <v>508.293996782395</v>
      </c>
      <c r="BM118" s="0" t="n">
        <v>443.514306063027</v>
      </c>
      <c r="BN118" s="0" t="n">
        <v>507.445233441595</v>
      </c>
      <c r="BO118" s="0" t="n">
        <v>1165.17947092992</v>
      </c>
      <c r="BP118" s="0" t="n">
        <v>2862.94189834415</v>
      </c>
      <c r="BQ118" s="0" t="n">
        <v>1004.75013387686</v>
      </c>
      <c r="BR118" s="0" t="n">
        <v>840.365075364801</v>
      </c>
      <c r="BS118" s="0" t="n">
        <v>1410.53733354548</v>
      </c>
      <c r="BT118" s="0" t="n">
        <v>582.436563608295</v>
      </c>
      <c r="BU118" s="0" t="n">
        <v>1486.28444028442</v>
      </c>
      <c r="BV118" s="0" t="n">
        <v>1586.92773918593</v>
      </c>
      <c r="BW118" s="0" t="n">
        <v>802.176121541289</v>
      </c>
      <c r="BX118" s="0" t="n">
        <v>444.64842258447</v>
      </c>
      <c r="BY118" s="0" t="n">
        <v>458.325601679931</v>
      </c>
      <c r="BZ118" s="0" t="n">
        <v>229.716652186692</v>
      </c>
      <c r="CA118" s="0" t="n">
        <v>63.3241667794127</v>
      </c>
      <c r="CB118" s="0" t="n">
        <v>1358.20277250037</v>
      </c>
      <c r="CC118" s="0" t="n">
        <v>450.373482302488</v>
      </c>
      <c r="CD118" s="0" t="n">
        <v>44.0913819643612</v>
      </c>
      <c r="CE118" s="0" t="n">
        <v>26.7230825797018</v>
      </c>
      <c r="CF118" s="0" t="n">
        <v>580.24159954856</v>
      </c>
      <c r="CG118" s="0" t="n">
        <v>531.764365490675</v>
      </c>
      <c r="CH118" s="0" t="n">
        <v>685.842683872923</v>
      </c>
      <c r="CI118" s="0" t="n">
        <v>556.123817225853</v>
      </c>
      <c r="CJ118" s="0" t="n">
        <v>737.746719084072</v>
      </c>
      <c r="CK118" s="0" t="n">
        <v>376.894952406087</v>
      </c>
      <c r="CL118" s="0" t="n">
        <v>283.610749773034</v>
      </c>
      <c r="CM118" s="0" t="n">
        <v>856.830613102472</v>
      </c>
      <c r="CN118" s="0" t="n">
        <v>251.675327925394</v>
      </c>
      <c r="CO118" s="0" t="n">
        <v>174.207087180648</v>
      </c>
      <c r="CP118" s="0" t="n">
        <v>17.1622538334953</v>
      </c>
      <c r="CQ118" s="6" t="n">
        <v>1735.44520296323</v>
      </c>
      <c r="CR118" s="6" t="n">
        <v>572.390562441958</v>
      </c>
      <c r="CS118" s="6" t="n">
        <v>274.24781319962</v>
      </c>
      <c r="CT118" s="0" t="n">
        <v>816.068864638943</v>
      </c>
      <c r="CU118" s="0" t="n">
        <v>2341.14997923199</v>
      </c>
      <c r="CV118" s="0" t="n">
        <v>86.7602359590433</v>
      </c>
      <c r="CW118" s="0" t="n">
        <v>1414.68539099252</v>
      </c>
      <c r="CX118" s="0" t="n">
        <v>513.587588117169</v>
      </c>
      <c r="CY118" s="0" t="n">
        <v>23.9880615829136</v>
      </c>
      <c r="CZ118" s="0" t="n">
        <v>1122.48653210635</v>
      </c>
      <c r="DA118" s="0" t="n">
        <v>915.570776412502</v>
      </c>
      <c r="DB118" s="0" t="n">
        <v>1326.36539087373</v>
      </c>
      <c r="DC118" s="0" t="n">
        <v>115.354495932427</v>
      </c>
      <c r="DD118" s="0" t="n">
        <v>1634.84829857757</v>
      </c>
      <c r="DE118" s="0" t="n">
        <v>1130.56152047611</v>
      </c>
      <c r="DF118" s="0" t="n">
        <v>639.739122351345</v>
      </c>
      <c r="DG118" s="0" t="n">
        <v>430.490648650198</v>
      </c>
      <c r="DH118" s="0" t="n">
        <v>611.75699506812</v>
      </c>
      <c r="DI118" s="0" t="n">
        <v>2013.17552131719</v>
      </c>
      <c r="DJ118" s="0" t="n">
        <v>428.706427165343</v>
      </c>
      <c r="DK118" s="0" t="n">
        <v>125.680600508531</v>
      </c>
      <c r="DL118" s="0" t="n">
        <v>3180.53764154415</v>
      </c>
      <c r="DM118" s="0" t="n">
        <v>830.355650661246</v>
      </c>
      <c r="DN118" s="0" t="n">
        <v>192.872216276657</v>
      </c>
      <c r="DO118" s="0" t="n">
        <v>820.306351701805</v>
      </c>
      <c r="DP118" s="0" t="n">
        <v>1823.34927145602</v>
      </c>
      <c r="DQ118" s="0" t="n">
        <v>290.558526757485</v>
      </c>
      <c r="DR118" s="0" t="n">
        <v>373.187744927243</v>
      </c>
      <c r="DS118" s="0" t="n">
        <v>3359.97942209015</v>
      </c>
      <c r="DT118" s="0" t="n">
        <v>2396.76236668131</v>
      </c>
      <c r="DU118" s="0" t="n">
        <v>853.421968461192</v>
      </c>
      <c r="DV118" s="0" t="n">
        <v>725.684233828918</v>
      </c>
      <c r="DW118" s="0" t="n">
        <v>656.977924807999</v>
      </c>
      <c r="DX118" s="0" t="n">
        <v>234.207238344931</v>
      </c>
      <c r="DY118" s="0" t="n">
        <v>1204.66818051001</v>
      </c>
      <c r="DZ118" s="0" t="n">
        <v>266.190851308457</v>
      </c>
      <c r="EA118" s="6" t="n">
        <v>4794.60275113348</v>
      </c>
      <c r="EB118" s="0" t="n">
        <v>1662.91926323288</v>
      </c>
      <c r="EC118" s="0" t="n">
        <v>580.589660529739</v>
      </c>
      <c r="ED118" s="0" t="n">
        <v>790.236822862165</v>
      </c>
      <c r="EE118" s="0" t="n">
        <v>159.192181010611</v>
      </c>
      <c r="EF118" s="0" t="n">
        <v>1315.10560734513</v>
      </c>
      <c r="EG118" s="0" t="n">
        <v>144.896470082387</v>
      </c>
      <c r="EH118" s="0" t="n">
        <v>359.743688540815</v>
      </c>
      <c r="EI118" s="0" t="n">
        <v>856.939914288648</v>
      </c>
      <c r="EJ118" s="6" t="n">
        <v>404.804763400055</v>
      </c>
      <c r="EK118" s="0" t="n">
        <v>135.732272613923</v>
      </c>
      <c r="EL118" s="6" t="n">
        <v>1433.53162855339</v>
      </c>
      <c r="EM118" s="0" t="n">
        <v>1812.84187346358</v>
      </c>
      <c r="EN118" s="0" t="n">
        <v>10001.1864189753</v>
      </c>
      <c r="EO118" s="0" t="n">
        <v>1188.31072024783</v>
      </c>
      <c r="EP118" s="0" t="n">
        <v>1316.46192510728</v>
      </c>
      <c r="EQ118" s="0" t="n">
        <v>2934.61095831963</v>
      </c>
      <c r="ER118" s="0" t="n">
        <v>2199.57004242891</v>
      </c>
      <c r="ES118" s="0" t="n">
        <v>608.57877046634</v>
      </c>
      <c r="ET118" s="0" t="n">
        <v>2385.5244223381</v>
      </c>
      <c r="EU118" s="0" t="n">
        <v>2662.98966164283</v>
      </c>
      <c r="EV118" s="0" t="n">
        <v>7802.39500897044</v>
      </c>
      <c r="EW118" s="0" t="n">
        <v>6274.27382781665</v>
      </c>
      <c r="EY118" s="0" t="n">
        <f aca="false">SUM(B118:EW118)</f>
        <v>133995.151119554</v>
      </c>
      <c r="EZ118" s="0" t="n">
        <f aca="false">sa!EY118</f>
        <v>133954.744865012</v>
      </c>
      <c r="FA118" s="0" t="n">
        <f aca="false">+EZ118-EY118</f>
        <v>-40.4062545424968</v>
      </c>
    </row>
    <row r="119" customFormat="false" ht="14.4" hidden="false" customHeight="false" outlineLevel="0" collapsed="false">
      <c r="A119" s="5" t="n">
        <v>41153</v>
      </c>
      <c r="B119" s="0" t="n">
        <v>51.0417571480802</v>
      </c>
      <c r="C119" s="0" t="n">
        <v>188.566054503233</v>
      </c>
      <c r="D119" s="0" t="n">
        <v>84.7971246059595</v>
      </c>
      <c r="E119" s="6" t="n">
        <v>45.7741823066763</v>
      </c>
      <c r="F119" s="6" t="n">
        <v>90.9624402987921</v>
      </c>
      <c r="G119" s="0" t="n">
        <v>388.263680601302</v>
      </c>
      <c r="H119" s="0" t="n">
        <v>283.105844826865</v>
      </c>
      <c r="I119" s="0" t="n">
        <v>21.5060082730387</v>
      </c>
      <c r="J119" s="0" t="n">
        <v>23.8254911619997</v>
      </c>
      <c r="K119" s="0" t="n">
        <v>243.778091493044</v>
      </c>
      <c r="L119" s="0" t="n">
        <v>154.127078726783</v>
      </c>
      <c r="M119" s="0" t="n">
        <v>506.191781312605</v>
      </c>
      <c r="N119" s="0" t="n">
        <v>876.806487931015</v>
      </c>
      <c r="O119" s="0" t="n">
        <v>153.796540357252</v>
      </c>
      <c r="P119" s="0" t="n">
        <v>72.2039522334902</v>
      </c>
      <c r="Q119" s="0" t="n">
        <v>48.4774443646717</v>
      </c>
      <c r="R119" s="0" t="n">
        <v>134.790031635791</v>
      </c>
      <c r="S119" s="0" t="n">
        <v>50.9154329290051</v>
      </c>
      <c r="T119" s="0" t="n">
        <v>163.13964989438</v>
      </c>
      <c r="U119" s="0" t="n">
        <v>28.5926834742865</v>
      </c>
      <c r="V119" s="0" t="n">
        <v>39.9740470311525</v>
      </c>
      <c r="W119" s="0" t="n">
        <v>736.289931775264</v>
      </c>
      <c r="X119" s="0" t="n">
        <v>824.033949142061</v>
      </c>
      <c r="Y119" s="0" t="n">
        <v>122.655372229368</v>
      </c>
      <c r="Z119" s="0" t="n">
        <v>194.32073261676</v>
      </c>
      <c r="AA119" s="0" t="n">
        <v>167.431687712698</v>
      </c>
      <c r="AB119" s="0" t="n">
        <v>55.9308712303817</v>
      </c>
      <c r="AC119" s="0" t="n">
        <v>43.2919101066189</v>
      </c>
      <c r="AD119" s="0" t="n">
        <v>107.498774379248</v>
      </c>
      <c r="AE119" s="6" t="n">
        <v>66.210875441645</v>
      </c>
      <c r="AF119" s="0" t="n">
        <v>261.967719283677</v>
      </c>
      <c r="AG119" s="0" t="n">
        <v>267.706467697993</v>
      </c>
      <c r="AH119" s="0" t="n">
        <v>338.758647851688</v>
      </c>
      <c r="AI119" s="0" t="n">
        <v>361.388138830146</v>
      </c>
      <c r="AJ119" s="0" t="n">
        <v>401.814750305245</v>
      </c>
      <c r="AK119" s="0" t="n">
        <v>1419.98850574741</v>
      </c>
      <c r="AL119" s="0" t="n">
        <v>1101.43772633186</v>
      </c>
      <c r="AM119" s="0" t="n">
        <v>158.667101044086</v>
      </c>
      <c r="AN119" s="0" t="n">
        <v>108.6667306525</v>
      </c>
      <c r="AO119" s="0" t="n">
        <v>19.3476530305095</v>
      </c>
      <c r="AP119" s="0" t="n">
        <v>383.240442023085</v>
      </c>
      <c r="AQ119" s="0" t="n">
        <v>397.803440107101</v>
      </c>
      <c r="AR119" s="0" t="n">
        <v>20.9640113253342</v>
      </c>
      <c r="AS119" s="0" t="n">
        <v>369.832565651499</v>
      </c>
      <c r="AT119" s="0" t="n">
        <v>1467.60460524586</v>
      </c>
      <c r="AU119" s="0" t="n">
        <v>349.497741617666</v>
      </c>
      <c r="AV119" s="0" t="n">
        <v>581.103510710213</v>
      </c>
      <c r="AW119" s="0" t="n">
        <v>1475.9928385733</v>
      </c>
      <c r="AX119" s="0" t="n">
        <v>117.985903242582</v>
      </c>
      <c r="AY119" s="0" t="n">
        <v>116.848987732674</v>
      </c>
      <c r="AZ119" s="0" t="n">
        <v>147.469085943245</v>
      </c>
      <c r="BA119" s="0" t="n">
        <v>377.850871667561</v>
      </c>
      <c r="BB119" s="0" t="n">
        <v>459.326502441753</v>
      </c>
      <c r="BC119" s="0" t="n">
        <v>113.68600421281</v>
      </c>
      <c r="BD119" s="0" t="n">
        <v>784.410727340784</v>
      </c>
      <c r="BE119" s="0" t="n">
        <v>647.999915879929</v>
      </c>
      <c r="BF119" s="0" t="n">
        <v>222.283189452923</v>
      </c>
      <c r="BG119" s="0" t="n">
        <v>2841.79738479698</v>
      </c>
      <c r="BH119" s="0" t="n">
        <v>1978.00685667494</v>
      </c>
      <c r="BI119" s="0" t="n">
        <v>877.279832279388</v>
      </c>
      <c r="BJ119" s="6" t="n">
        <v>1097.16475972774</v>
      </c>
      <c r="BK119" s="6" t="n">
        <v>129.021778658462</v>
      </c>
      <c r="BL119" s="6" t="n">
        <v>510.1912509718</v>
      </c>
      <c r="BM119" s="0" t="n">
        <v>442.966013373831</v>
      </c>
      <c r="BN119" s="0" t="n">
        <v>507.004994576843</v>
      </c>
      <c r="BO119" s="0" t="n">
        <v>1170.34601520589</v>
      </c>
      <c r="BP119" s="0" t="n">
        <v>2866.04546866879</v>
      </c>
      <c r="BQ119" s="0" t="n">
        <v>1007.47201319905</v>
      </c>
      <c r="BR119" s="0" t="n">
        <v>840.832178029587</v>
      </c>
      <c r="BS119" s="0" t="n">
        <v>1420.04299141299</v>
      </c>
      <c r="BT119" s="0" t="n">
        <v>579.882127610031</v>
      </c>
      <c r="BU119" s="0" t="n">
        <v>1482.00185031469</v>
      </c>
      <c r="BV119" s="0" t="n">
        <v>1591.19228572017</v>
      </c>
      <c r="BW119" s="0" t="n">
        <v>805.169024076424</v>
      </c>
      <c r="BX119" s="0" t="n">
        <v>443.528909000788</v>
      </c>
      <c r="BY119" s="0" t="n">
        <v>455.574495999282</v>
      </c>
      <c r="BZ119" s="0" t="n">
        <v>228.38012663848</v>
      </c>
      <c r="CA119" s="0" t="n">
        <v>63.4781049561045</v>
      </c>
      <c r="CB119" s="0" t="n">
        <v>1358.42399133713</v>
      </c>
      <c r="CC119" s="0" t="n">
        <v>454.440208401721</v>
      </c>
      <c r="CD119" s="0" t="n">
        <v>44.4857406225732</v>
      </c>
      <c r="CE119" s="0" t="n">
        <v>27.2737753029254</v>
      </c>
      <c r="CF119" s="0" t="n">
        <v>581.282184998101</v>
      </c>
      <c r="CG119" s="0" t="n">
        <v>533.041004988355</v>
      </c>
      <c r="CH119" s="0" t="n">
        <v>687.639254272054</v>
      </c>
      <c r="CI119" s="0" t="n">
        <v>556.72707183543</v>
      </c>
      <c r="CJ119" s="0" t="n">
        <v>738.489259451395</v>
      </c>
      <c r="CK119" s="0" t="n">
        <v>371.180903279942</v>
      </c>
      <c r="CL119" s="0" t="n">
        <v>283.658513768851</v>
      </c>
      <c r="CM119" s="0" t="n">
        <v>855.71789397412</v>
      </c>
      <c r="CN119" s="0" t="n">
        <v>250.23578860401</v>
      </c>
      <c r="CO119" s="0" t="n">
        <v>175.169949520884</v>
      </c>
      <c r="CP119" s="0" t="n">
        <v>17.1487514945208</v>
      </c>
      <c r="CQ119" s="6" t="n">
        <v>1738.03102766944</v>
      </c>
      <c r="CR119" s="6" t="n">
        <v>575.011890734727</v>
      </c>
      <c r="CS119" s="6" t="n">
        <v>275.544243188298</v>
      </c>
      <c r="CT119" s="0" t="n">
        <v>814.425003775981</v>
      </c>
      <c r="CU119" s="0" t="n">
        <v>2340.45661653763</v>
      </c>
      <c r="CV119" s="0" t="n">
        <v>86.5231956256952</v>
      </c>
      <c r="CW119" s="0" t="n">
        <v>1420.8261036153</v>
      </c>
      <c r="CX119" s="0" t="n">
        <v>514.873113094681</v>
      </c>
      <c r="CY119" s="0" t="n">
        <v>23.9086161435307</v>
      </c>
      <c r="CZ119" s="0" t="n">
        <v>1124.06733392895</v>
      </c>
      <c r="DA119" s="0" t="n">
        <v>915.430926295735</v>
      </c>
      <c r="DB119" s="0" t="n">
        <v>1329.33858549178</v>
      </c>
      <c r="DC119" s="0" t="n">
        <v>115.427735532527</v>
      </c>
      <c r="DD119" s="0" t="n">
        <v>1638.71909092589</v>
      </c>
      <c r="DE119" s="0" t="n">
        <v>1134.12300433996</v>
      </c>
      <c r="DF119" s="0" t="n">
        <v>640.477911431685</v>
      </c>
      <c r="DG119" s="0" t="n">
        <v>431.420947339362</v>
      </c>
      <c r="DH119" s="0" t="n">
        <v>614.107873016407</v>
      </c>
      <c r="DI119" s="0" t="n">
        <v>2014.91990077904</v>
      </c>
      <c r="DJ119" s="0" t="n">
        <v>430.920793363651</v>
      </c>
      <c r="DK119" s="0" t="n">
        <v>125.904430292725</v>
      </c>
      <c r="DL119" s="0" t="n">
        <v>3180.04802601742</v>
      </c>
      <c r="DM119" s="0" t="n">
        <v>830.508398970617</v>
      </c>
      <c r="DN119" s="0" t="n">
        <v>192.911845810891</v>
      </c>
      <c r="DO119" s="0" t="n">
        <v>822.534025411645</v>
      </c>
      <c r="DP119" s="0" t="n">
        <v>1831.65564538658</v>
      </c>
      <c r="DQ119" s="0" t="n">
        <v>287.874845896444</v>
      </c>
      <c r="DR119" s="0" t="n">
        <v>373.078560482178</v>
      </c>
      <c r="DS119" s="0" t="n">
        <v>3361.39108070542</v>
      </c>
      <c r="DT119" s="0" t="n">
        <v>2402.17836675151</v>
      </c>
      <c r="DU119" s="0" t="n">
        <v>854.190041233698</v>
      </c>
      <c r="DV119" s="0" t="n">
        <v>729.187034536467</v>
      </c>
      <c r="DW119" s="0" t="n">
        <v>660.659030974496</v>
      </c>
      <c r="DX119" s="0" t="n">
        <v>234.560751645934</v>
      </c>
      <c r="DY119" s="0" t="n">
        <v>1213.29204309529</v>
      </c>
      <c r="DZ119" s="0" t="n">
        <v>267.495251694376</v>
      </c>
      <c r="EA119" s="6" t="n">
        <v>4801.04568217881</v>
      </c>
      <c r="EB119" s="0" t="n">
        <v>1662.13339411947</v>
      </c>
      <c r="EC119" s="0" t="n">
        <v>583.127050144722</v>
      </c>
      <c r="ED119" s="0" t="n">
        <v>791.627173265667</v>
      </c>
      <c r="EE119" s="0" t="n">
        <v>158.506447143478</v>
      </c>
      <c r="EF119" s="0" t="n">
        <v>1317.34048609417</v>
      </c>
      <c r="EG119" s="0" t="n">
        <v>145.045981457482</v>
      </c>
      <c r="EH119" s="0" t="n">
        <v>360.507083896607</v>
      </c>
      <c r="EI119" s="0" t="n">
        <v>858.092522220789</v>
      </c>
      <c r="EJ119" s="6" t="n">
        <v>406.610026721133</v>
      </c>
      <c r="EK119" s="0" t="n">
        <v>136.129850857998</v>
      </c>
      <c r="EL119" s="6" t="n">
        <v>1429.56533227201</v>
      </c>
      <c r="EM119" s="0" t="n">
        <v>1816.64253527721</v>
      </c>
      <c r="EN119" s="0" t="n">
        <v>10033.0510045811</v>
      </c>
      <c r="EO119" s="0" t="n">
        <v>1190.80696923797</v>
      </c>
      <c r="EP119" s="0" t="n">
        <v>1319.14186707679</v>
      </c>
      <c r="EQ119" s="0" t="n">
        <v>2943.28248702351</v>
      </c>
      <c r="ER119" s="0" t="n">
        <v>2205.0241848888</v>
      </c>
      <c r="ES119" s="0" t="n">
        <v>605.323799696585</v>
      </c>
      <c r="ET119" s="0" t="n">
        <v>2400.62152778779</v>
      </c>
      <c r="EU119" s="0" t="n">
        <v>2663.30959281113</v>
      </c>
      <c r="EV119" s="0" t="n">
        <v>7794.11674828685</v>
      </c>
      <c r="EW119" s="0" t="n">
        <v>6271.11421163853</v>
      </c>
      <c r="EY119" s="0" t="n">
        <f aca="false">SUM(B119:EW119)</f>
        <v>134152.425697846</v>
      </c>
      <c r="EZ119" s="0" t="n">
        <f aca="false">sa!EY119</f>
        <v>134087.947420968</v>
      </c>
      <c r="FA119" s="0" t="n">
        <f aca="false">+EZ119-EY119</f>
        <v>-64.4782768780424</v>
      </c>
    </row>
    <row r="120" customFormat="false" ht="14.4" hidden="false" customHeight="false" outlineLevel="0" collapsed="false">
      <c r="A120" s="5" t="n">
        <v>41183</v>
      </c>
      <c r="B120" s="0" t="n">
        <v>50.8253916364384</v>
      </c>
      <c r="C120" s="0" t="n">
        <v>188.981605157169</v>
      </c>
      <c r="D120" s="0" t="n">
        <v>83.2988601661709</v>
      </c>
      <c r="E120" s="6" t="n">
        <v>45.8248108729185</v>
      </c>
      <c r="F120" s="6" t="n">
        <v>90.9985607043838</v>
      </c>
      <c r="G120" s="0" t="n">
        <v>385.164208658186</v>
      </c>
      <c r="H120" s="0" t="n">
        <v>282.714286667478</v>
      </c>
      <c r="I120" s="0" t="n">
        <v>21.173345422224</v>
      </c>
      <c r="J120" s="0" t="n">
        <v>24.4624196330256</v>
      </c>
      <c r="K120" s="0" t="n">
        <v>243.605757530724</v>
      </c>
      <c r="L120" s="0" t="n">
        <v>157.431428288541</v>
      </c>
      <c r="M120" s="0" t="n">
        <v>508.39001130313</v>
      </c>
      <c r="N120" s="0" t="n">
        <v>879.075225841863</v>
      </c>
      <c r="O120" s="0" t="n">
        <v>156.819022080097</v>
      </c>
      <c r="P120" s="0" t="n">
        <v>69.6764410855133</v>
      </c>
      <c r="Q120" s="0" t="n">
        <v>48.5521641684049</v>
      </c>
      <c r="R120" s="0" t="n">
        <v>133.637175361956</v>
      </c>
      <c r="S120" s="0" t="n">
        <v>51.5420400612328</v>
      </c>
      <c r="T120" s="0" t="n">
        <v>164.541355245603</v>
      </c>
      <c r="U120" s="0" t="n">
        <v>28.2187052095747</v>
      </c>
      <c r="V120" s="0" t="n">
        <v>39.9539611591026</v>
      </c>
      <c r="W120" s="0" t="n">
        <v>739.874809060221</v>
      </c>
      <c r="X120" s="0" t="n">
        <v>825.264423549657</v>
      </c>
      <c r="Y120" s="0" t="n">
        <v>123.166054383852</v>
      </c>
      <c r="Z120" s="0" t="n">
        <v>193.913166300416</v>
      </c>
      <c r="AA120" s="0" t="n">
        <v>166.880430208511</v>
      </c>
      <c r="AB120" s="0" t="n">
        <v>55.9396801595199</v>
      </c>
      <c r="AC120" s="0" t="n">
        <v>43.2944746747209</v>
      </c>
      <c r="AD120" s="0" t="n">
        <v>108.202747482322</v>
      </c>
      <c r="AE120" s="6" t="n">
        <v>66.343291542229</v>
      </c>
      <c r="AF120" s="0" t="n">
        <v>261.49371414295</v>
      </c>
      <c r="AG120" s="0" t="n">
        <v>267.337027562266</v>
      </c>
      <c r="AH120" s="0" t="n">
        <v>340.558940535594</v>
      </c>
      <c r="AI120" s="0" t="n">
        <v>362.116202327143</v>
      </c>
      <c r="AJ120" s="0" t="n">
        <v>402.307724030942</v>
      </c>
      <c r="AK120" s="0" t="n">
        <v>1420.14274915952</v>
      </c>
      <c r="AL120" s="0" t="n">
        <v>1099.961623167</v>
      </c>
      <c r="AM120" s="0" t="n">
        <v>158.392130179893</v>
      </c>
      <c r="AN120" s="0" t="n">
        <v>108.253184956469</v>
      </c>
      <c r="AO120" s="0" t="n">
        <v>19.8950198386752</v>
      </c>
      <c r="AP120" s="0" t="n">
        <v>383.027153243756</v>
      </c>
      <c r="AQ120" s="0" t="n">
        <v>398.228937976192</v>
      </c>
      <c r="AR120" s="0" t="n">
        <v>21.0711458701938</v>
      </c>
      <c r="AS120" s="0" t="n">
        <v>369.838182600652</v>
      </c>
      <c r="AT120" s="0" t="n">
        <v>1469.35119875316</v>
      </c>
      <c r="AU120" s="0" t="n">
        <v>349.90106523405</v>
      </c>
      <c r="AV120" s="0" t="n">
        <v>580.619810178305</v>
      </c>
      <c r="AW120" s="0" t="n">
        <v>1477.57027959136</v>
      </c>
      <c r="AX120" s="0" t="n">
        <v>116.924598141066</v>
      </c>
      <c r="AY120" s="0" t="n">
        <v>117.174071579656</v>
      </c>
      <c r="AZ120" s="0" t="n">
        <v>147.27306879194</v>
      </c>
      <c r="BA120" s="0" t="n">
        <v>377.929554173535</v>
      </c>
      <c r="BB120" s="0" t="n">
        <v>459.195860753342</v>
      </c>
      <c r="BC120" s="0" t="n">
        <v>114.403761250978</v>
      </c>
      <c r="BD120" s="0" t="n">
        <v>786.766520643735</v>
      </c>
      <c r="BE120" s="0" t="n">
        <v>648.650656893848</v>
      </c>
      <c r="BF120" s="0" t="n">
        <v>222.853572866321</v>
      </c>
      <c r="BG120" s="0" t="n">
        <v>2839.88597969644</v>
      </c>
      <c r="BH120" s="0" t="n">
        <v>1985.04094546904</v>
      </c>
      <c r="BI120" s="0" t="n">
        <v>878.210038727389</v>
      </c>
      <c r="BJ120" s="6" t="n">
        <v>1100.86764900262</v>
      </c>
      <c r="BK120" s="6" t="n">
        <v>130.582464490639</v>
      </c>
      <c r="BL120" s="6" t="n">
        <v>511.239026556774</v>
      </c>
      <c r="BM120" s="0" t="n">
        <v>443.713191710371</v>
      </c>
      <c r="BN120" s="0" t="n">
        <v>505.751764240489</v>
      </c>
      <c r="BO120" s="0" t="n">
        <v>1171.86801259503</v>
      </c>
      <c r="BP120" s="0" t="n">
        <v>2871.80754808056</v>
      </c>
      <c r="BQ120" s="0" t="n">
        <v>1019.28762010794</v>
      </c>
      <c r="BR120" s="0" t="n">
        <v>842.669620699274</v>
      </c>
      <c r="BS120" s="0" t="n">
        <v>1432.1744245327</v>
      </c>
      <c r="BT120" s="0" t="n">
        <v>579.762426762875</v>
      </c>
      <c r="BU120" s="0" t="n">
        <v>1481.92356130975</v>
      </c>
      <c r="BV120" s="0" t="n">
        <v>1599.85281309262</v>
      </c>
      <c r="BW120" s="0" t="n">
        <v>809.973469731084</v>
      </c>
      <c r="BX120" s="0" t="n">
        <v>442.436575313408</v>
      </c>
      <c r="BY120" s="0" t="n">
        <v>454.788631588157</v>
      </c>
      <c r="BZ120" s="0" t="n">
        <v>229.550445554565</v>
      </c>
      <c r="CA120" s="0" t="n">
        <v>63.656304455566</v>
      </c>
      <c r="CB120" s="0" t="n">
        <v>1364.25542587757</v>
      </c>
      <c r="CC120" s="0" t="n">
        <v>457.076666905159</v>
      </c>
      <c r="CD120" s="0" t="n">
        <v>44.1834378394017</v>
      </c>
      <c r="CE120" s="0" t="n">
        <v>26.7816923029149</v>
      </c>
      <c r="CF120" s="0" t="n">
        <v>584.159666447834</v>
      </c>
      <c r="CG120" s="0" t="n">
        <v>530.249805623209</v>
      </c>
      <c r="CH120" s="0" t="n">
        <v>690.257949698426</v>
      </c>
      <c r="CI120" s="0" t="n">
        <v>556.566195873456</v>
      </c>
      <c r="CJ120" s="0" t="n">
        <v>735.704403190026</v>
      </c>
      <c r="CK120" s="0" t="n">
        <v>368.179110520045</v>
      </c>
      <c r="CL120" s="0" t="n">
        <v>283.899757774321</v>
      </c>
      <c r="CM120" s="0" t="n">
        <v>855.799417432122</v>
      </c>
      <c r="CN120" s="0" t="n">
        <v>251.111835574371</v>
      </c>
      <c r="CO120" s="0" t="n">
        <v>176.217577360821</v>
      </c>
      <c r="CP120" s="0" t="n">
        <v>17.1353888516368</v>
      </c>
      <c r="CQ120" s="6" t="n">
        <v>1739.58411300771</v>
      </c>
      <c r="CR120" s="6" t="n">
        <v>578.169782110884</v>
      </c>
      <c r="CS120" s="6" t="n">
        <v>277.394806311471</v>
      </c>
      <c r="CT120" s="0" t="n">
        <v>817.05175938622</v>
      </c>
      <c r="CU120" s="0" t="n">
        <v>2342.69731921227</v>
      </c>
      <c r="CV120" s="0" t="n">
        <v>86.8671275939607</v>
      </c>
      <c r="CW120" s="0" t="n">
        <v>1420.38410338204</v>
      </c>
      <c r="CX120" s="0" t="n">
        <v>515.394804470021</v>
      </c>
      <c r="CY120" s="0" t="n">
        <v>23.8722917958211</v>
      </c>
      <c r="CZ120" s="0" t="n">
        <v>1124.74911933994</v>
      </c>
      <c r="DA120" s="0" t="n">
        <v>918.904859972669</v>
      </c>
      <c r="DB120" s="0" t="n">
        <v>1331.11480363869</v>
      </c>
      <c r="DC120" s="0" t="n">
        <v>117.399813604775</v>
      </c>
      <c r="DD120" s="0" t="n">
        <v>1646.07029713932</v>
      </c>
      <c r="DE120" s="0" t="n">
        <v>1139.2339864033</v>
      </c>
      <c r="DF120" s="0" t="n">
        <v>639.13866779178</v>
      </c>
      <c r="DG120" s="0" t="n">
        <v>432.132991554115</v>
      </c>
      <c r="DH120" s="0" t="n">
        <v>617.269994049328</v>
      </c>
      <c r="DI120" s="0" t="n">
        <v>2018.89672231849</v>
      </c>
      <c r="DJ120" s="0" t="n">
        <v>430.473750438677</v>
      </c>
      <c r="DK120" s="0" t="n">
        <v>126.068987706306</v>
      </c>
      <c r="DL120" s="0" t="n">
        <v>3191.80668281905</v>
      </c>
      <c r="DM120" s="0" t="n">
        <v>835.835602617284</v>
      </c>
      <c r="DN120" s="0" t="n">
        <v>192.98195083256</v>
      </c>
      <c r="DO120" s="0" t="n">
        <v>825.022161727853</v>
      </c>
      <c r="DP120" s="0" t="n">
        <v>1839.1175272982</v>
      </c>
      <c r="DQ120" s="0" t="n">
        <v>286.177350772172</v>
      </c>
      <c r="DR120" s="0" t="n">
        <v>374.111707637167</v>
      </c>
      <c r="DS120" s="0" t="n">
        <v>3357.53086107001</v>
      </c>
      <c r="DT120" s="0" t="n">
        <v>2411.20992013553</v>
      </c>
      <c r="DU120" s="0" t="n">
        <v>855.89429766724</v>
      </c>
      <c r="DV120" s="0" t="n">
        <v>728.450987091668</v>
      </c>
      <c r="DW120" s="0" t="n">
        <v>662.964140136805</v>
      </c>
      <c r="DX120" s="0" t="n">
        <v>234.862870734463</v>
      </c>
      <c r="DY120" s="0" t="n">
        <v>1221.19299323273</v>
      </c>
      <c r="DZ120" s="0" t="n">
        <v>269.262139202264</v>
      </c>
      <c r="EA120" s="6" t="n">
        <v>4810.00912980383</v>
      </c>
      <c r="EB120" s="0" t="n">
        <v>1662.23921869491</v>
      </c>
      <c r="EC120" s="0" t="n">
        <v>583.291821341141</v>
      </c>
      <c r="ED120" s="0" t="n">
        <v>793.896144273907</v>
      </c>
      <c r="EE120" s="0" t="n">
        <v>158.533595950188</v>
      </c>
      <c r="EF120" s="0" t="n">
        <v>1320.62509106537</v>
      </c>
      <c r="EG120" s="0" t="n">
        <v>144.834086356203</v>
      </c>
      <c r="EH120" s="0" t="n">
        <v>361.704064039704</v>
      </c>
      <c r="EI120" s="0" t="n">
        <v>860.058240697864</v>
      </c>
      <c r="EJ120" s="6" t="n">
        <v>407.026580025448</v>
      </c>
      <c r="EK120" s="0" t="n">
        <v>136.354325960759</v>
      </c>
      <c r="EL120" s="6" t="n">
        <v>1431.97610728358</v>
      </c>
      <c r="EM120" s="0" t="n">
        <v>1817.50156381084</v>
      </c>
      <c r="EN120" s="0" t="n">
        <v>10050.8813643847</v>
      </c>
      <c r="EO120" s="0" t="n">
        <v>1195.34623435415</v>
      </c>
      <c r="EP120" s="0" t="n">
        <v>1322.61915184052</v>
      </c>
      <c r="EQ120" s="0" t="n">
        <v>2939.88151820934</v>
      </c>
      <c r="ER120" s="0" t="n">
        <v>2199.21834511462</v>
      </c>
      <c r="ES120" s="0" t="n">
        <v>606.050770268338</v>
      </c>
      <c r="ET120" s="0" t="n">
        <v>2388.12211213089</v>
      </c>
      <c r="EU120" s="0" t="n">
        <v>2659.73974714786</v>
      </c>
      <c r="EV120" s="0" t="n">
        <v>7767.03844567976</v>
      </c>
      <c r="EW120" s="0" t="n">
        <v>6271.64663832121</v>
      </c>
      <c r="EY120" s="0" t="n">
        <f aca="false">SUM(B120:EW120)</f>
        <v>134313.510044004</v>
      </c>
      <c r="EZ120" s="0" t="n">
        <f aca="false">sa!EY120</f>
        <v>134273.593826983</v>
      </c>
      <c r="FA120" s="0" t="n">
        <f aca="false">+EZ120-EY120</f>
        <v>-39.9162170210329</v>
      </c>
    </row>
    <row r="121" customFormat="false" ht="14.4" hidden="false" customHeight="false" outlineLevel="0" collapsed="false">
      <c r="A121" s="5" t="n">
        <v>41214</v>
      </c>
      <c r="B121" s="0" t="n">
        <v>50.4600081415584</v>
      </c>
      <c r="C121" s="0" t="n">
        <v>189.965530313914</v>
      </c>
      <c r="D121" s="0" t="n">
        <v>83.3525128966938</v>
      </c>
      <c r="E121" s="6" t="n">
        <v>46.1748280794866</v>
      </c>
      <c r="F121" s="6" t="n">
        <v>92.1961589829304</v>
      </c>
      <c r="G121" s="0" t="n">
        <v>391.35899718861</v>
      </c>
      <c r="H121" s="0" t="n">
        <v>286.218709161456</v>
      </c>
      <c r="I121" s="0" t="n">
        <v>21.5902993832103</v>
      </c>
      <c r="J121" s="0" t="n">
        <v>24.5948672258732</v>
      </c>
      <c r="K121" s="0" t="n">
        <v>242.667568918571</v>
      </c>
      <c r="L121" s="0" t="n">
        <v>159.598161435101</v>
      </c>
      <c r="M121" s="0" t="n">
        <v>510.352466982924</v>
      </c>
      <c r="N121" s="0" t="n">
        <v>880.045979861956</v>
      </c>
      <c r="O121" s="0" t="n">
        <v>156.091048650039</v>
      </c>
      <c r="P121" s="0" t="n">
        <v>72.2140734352633</v>
      </c>
      <c r="Q121" s="0" t="n">
        <v>47.9257160386438</v>
      </c>
      <c r="R121" s="0" t="n">
        <v>133.394480628605</v>
      </c>
      <c r="S121" s="0" t="n">
        <v>52.3416120531027</v>
      </c>
      <c r="T121" s="0" t="n">
        <v>165.29537215729</v>
      </c>
      <c r="U121" s="0" t="n">
        <v>27.9102139160457</v>
      </c>
      <c r="V121" s="0" t="n">
        <v>40.8344165774016</v>
      </c>
      <c r="W121" s="0" t="n">
        <v>742.60673406377</v>
      </c>
      <c r="X121" s="0" t="n">
        <v>825.53826111852</v>
      </c>
      <c r="Y121" s="0" t="n">
        <v>122.923840293942</v>
      </c>
      <c r="Z121" s="0" t="n">
        <v>196.722215207339</v>
      </c>
      <c r="AA121" s="0" t="n">
        <v>165.917690222382</v>
      </c>
      <c r="AB121" s="0" t="n">
        <v>54.9227680599569</v>
      </c>
      <c r="AC121" s="0" t="n">
        <v>43.3888758251413</v>
      </c>
      <c r="AD121" s="0" t="n">
        <v>109.410096594559</v>
      </c>
      <c r="AE121" s="6" t="n">
        <v>66.1037641170403</v>
      </c>
      <c r="AF121" s="0" t="n">
        <v>262.539128931388</v>
      </c>
      <c r="AG121" s="0" t="n">
        <v>267.82007886367</v>
      </c>
      <c r="AH121" s="0" t="n">
        <v>343.596515761562</v>
      </c>
      <c r="AI121" s="0" t="n">
        <v>363.415467140551</v>
      </c>
      <c r="AJ121" s="0" t="n">
        <v>400.606249764515</v>
      </c>
      <c r="AK121" s="0" t="n">
        <v>1424.41970803667</v>
      </c>
      <c r="AL121" s="0" t="n">
        <v>1100.33331960527</v>
      </c>
      <c r="AM121" s="0" t="n">
        <v>158.566672929424</v>
      </c>
      <c r="AN121" s="0" t="n">
        <v>108.006685736432</v>
      </c>
      <c r="AO121" s="0" t="n">
        <v>19.962987993739</v>
      </c>
      <c r="AP121" s="0" t="n">
        <v>381.589185763618</v>
      </c>
      <c r="AQ121" s="0" t="n">
        <v>397.216163796005</v>
      </c>
      <c r="AR121" s="0" t="n">
        <v>20.5537254383208</v>
      </c>
      <c r="AS121" s="0" t="n">
        <v>369.74513232658</v>
      </c>
      <c r="AT121" s="0" t="n">
        <v>1474.76058599342</v>
      </c>
      <c r="AU121" s="0" t="n">
        <v>350.677780885589</v>
      </c>
      <c r="AV121" s="0" t="n">
        <v>578.965334253567</v>
      </c>
      <c r="AW121" s="0" t="n">
        <v>1468.77202105249</v>
      </c>
      <c r="AX121" s="0" t="n">
        <v>116.842290292341</v>
      </c>
      <c r="AY121" s="0" t="n">
        <v>117.51114298376</v>
      </c>
      <c r="AZ121" s="0" t="n">
        <v>147.444206727977</v>
      </c>
      <c r="BA121" s="0" t="n">
        <v>377.390100054723</v>
      </c>
      <c r="BB121" s="0" t="n">
        <v>457.152361896088</v>
      </c>
      <c r="BC121" s="0" t="n">
        <v>114.880192010376</v>
      </c>
      <c r="BD121" s="0" t="n">
        <v>786.448132205294</v>
      </c>
      <c r="BE121" s="0" t="n">
        <v>649.838589282562</v>
      </c>
      <c r="BF121" s="0" t="n">
        <v>222.407822440181</v>
      </c>
      <c r="BG121" s="0" t="n">
        <v>2843.27420486202</v>
      </c>
      <c r="BH121" s="0" t="n">
        <v>1988.6554362078</v>
      </c>
      <c r="BI121" s="0" t="n">
        <v>881.320393249654</v>
      </c>
      <c r="BJ121" s="6" t="n">
        <v>1102.06662182796</v>
      </c>
      <c r="BK121" s="6" t="n">
        <v>131.391219259064</v>
      </c>
      <c r="BL121" s="6" t="n">
        <v>514.135240741357</v>
      </c>
      <c r="BM121" s="0" t="n">
        <v>445.344498381934</v>
      </c>
      <c r="BN121" s="0" t="n">
        <v>513.748188471863</v>
      </c>
      <c r="BO121" s="0" t="n">
        <v>1174.81787712668</v>
      </c>
      <c r="BP121" s="0" t="n">
        <v>2875.61681361886</v>
      </c>
      <c r="BQ121" s="0" t="n">
        <v>1016.5986269254</v>
      </c>
      <c r="BR121" s="0" t="n">
        <v>844.408606641847</v>
      </c>
      <c r="BS121" s="0" t="n">
        <v>1453.64612308189</v>
      </c>
      <c r="BT121" s="0" t="n">
        <v>579.347994357945</v>
      </c>
      <c r="BU121" s="0" t="n">
        <v>1479.76700443095</v>
      </c>
      <c r="BV121" s="0" t="n">
        <v>1610.29736726219</v>
      </c>
      <c r="BW121" s="0" t="n">
        <v>808.490911063795</v>
      </c>
      <c r="BX121" s="0" t="n">
        <v>440.325622487243</v>
      </c>
      <c r="BY121" s="0" t="n">
        <v>454.045768607398</v>
      </c>
      <c r="BZ121" s="0" t="n">
        <v>230.013800100464</v>
      </c>
      <c r="CA121" s="0" t="n">
        <v>63.3842742968673</v>
      </c>
      <c r="CB121" s="0" t="n">
        <v>1368.35502308859</v>
      </c>
      <c r="CC121" s="0" t="n">
        <v>458.003993503207</v>
      </c>
      <c r="CD121" s="0" t="n">
        <v>43.8527835519193</v>
      </c>
      <c r="CE121" s="0" t="n">
        <v>26.8679645456655</v>
      </c>
      <c r="CF121" s="0" t="n">
        <v>584.632800472177</v>
      </c>
      <c r="CG121" s="0" t="n">
        <v>538.814666408541</v>
      </c>
      <c r="CH121" s="0" t="n">
        <v>692.411122743348</v>
      </c>
      <c r="CI121" s="0" t="n">
        <v>554.799441773396</v>
      </c>
      <c r="CJ121" s="0" t="n">
        <v>733.051800951895</v>
      </c>
      <c r="CK121" s="0" t="n">
        <v>380.951055739798</v>
      </c>
      <c r="CL121" s="0" t="n">
        <v>284.273094918665</v>
      </c>
      <c r="CM121" s="0" t="n">
        <v>854.681056652282</v>
      </c>
      <c r="CN121" s="0" t="n">
        <v>250.079750231385</v>
      </c>
      <c r="CO121" s="0" t="n">
        <v>177.587640621625</v>
      </c>
      <c r="CP121" s="0" t="n">
        <v>17.0404301052582</v>
      </c>
      <c r="CQ121" s="6" t="n">
        <v>1742.04803067503</v>
      </c>
      <c r="CR121" s="6" t="n">
        <v>579.352129828525</v>
      </c>
      <c r="CS121" s="6" t="n">
        <v>278.360331562712</v>
      </c>
      <c r="CT121" s="0" t="n">
        <v>815.94288342084</v>
      </c>
      <c r="CU121" s="0" t="n">
        <v>2346.85847005234</v>
      </c>
      <c r="CV121" s="0" t="n">
        <v>87.1142635783915</v>
      </c>
      <c r="CW121" s="0" t="n">
        <v>1421.55102021187</v>
      </c>
      <c r="CX121" s="0" t="n">
        <v>513.627042633889</v>
      </c>
      <c r="CY121" s="0" t="n">
        <v>23.6411846590315</v>
      </c>
      <c r="CZ121" s="0" t="n">
        <v>1126.24678316616</v>
      </c>
      <c r="DA121" s="0" t="n">
        <v>916.823450380383</v>
      </c>
      <c r="DB121" s="0" t="n">
        <v>1333.83659440075</v>
      </c>
      <c r="DC121" s="0" t="n">
        <v>116.672781745751</v>
      </c>
      <c r="DD121" s="0" t="n">
        <v>1654.9416603796</v>
      </c>
      <c r="DE121" s="0" t="n">
        <v>1143.12441780891</v>
      </c>
      <c r="DF121" s="0" t="n">
        <v>641.842019477435</v>
      </c>
      <c r="DG121" s="0" t="n">
        <v>431.489841619726</v>
      </c>
      <c r="DH121" s="0" t="n">
        <v>619.590461292814</v>
      </c>
      <c r="DI121" s="0" t="n">
        <v>2021.71712051819</v>
      </c>
      <c r="DJ121" s="0" t="n">
        <v>431.395254649813</v>
      </c>
      <c r="DK121" s="0" t="n">
        <v>128.073501148389</v>
      </c>
      <c r="DL121" s="0" t="n">
        <v>3208.54425763759</v>
      </c>
      <c r="DM121" s="0" t="n">
        <v>833.564306519013</v>
      </c>
      <c r="DN121" s="0" t="n">
        <v>194.314736748014</v>
      </c>
      <c r="DO121" s="0" t="n">
        <v>827.548137458344</v>
      </c>
      <c r="DP121" s="0" t="n">
        <v>1843.45986747372</v>
      </c>
      <c r="DQ121" s="0" t="n">
        <v>287.442231340579</v>
      </c>
      <c r="DR121" s="0" t="n">
        <v>374.155196652969</v>
      </c>
      <c r="DS121" s="0" t="n">
        <v>3353.00191568097</v>
      </c>
      <c r="DT121" s="0" t="n">
        <v>2410.15487343707</v>
      </c>
      <c r="DU121" s="0" t="n">
        <v>860.538700114797</v>
      </c>
      <c r="DV121" s="0" t="n">
        <v>730.609508320219</v>
      </c>
      <c r="DW121" s="0" t="n">
        <v>666.578291255608</v>
      </c>
      <c r="DX121" s="0" t="n">
        <v>235.183825488726</v>
      </c>
      <c r="DY121" s="0" t="n">
        <v>1229.0365348855</v>
      </c>
      <c r="DZ121" s="0" t="n">
        <v>267.991216726103</v>
      </c>
      <c r="EA121" s="6" t="n">
        <v>4817.09857349452</v>
      </c>
      <c r="EB121" s="0" t="n">
        <v>1661.42634355496</v>
      </c>
      <c r="EC121" s="0" t="n">
        <v>583.201865589939</v>
      </c>
      <c r="ED121" s="0" t="n">
        <v>796.687762708588</v>
      </c>
      <c r="EE121" s="0" t="n">
        <v>158.638838094911</v>
      </c>
      <c r="EF121" s="0" t="n">
        <v>1323.01213730766</v>
      </c>
      <c r="EG121" s="0" t="n">
        <v>145.329293844367</v>
      </c>
      <c r="EH121" s="0" t="n">
        <v>364.884823749012</v>
      </c>
      <c r="EI121" s="0" t="n">
        <v>858.271535124473</v>
      </c>
      <c r="EJ121" s="6" t="n">
        <v>406.966052535287</v>
      </c>
      <c r="EK121" s="0" t="n">
        <v>137.150662425785</v>
      </c>
      <c r="EL121" s="6" t="n">
        <v>1435.05642215173</v>
      </c>
      <c r="EM121" s="0" t="n">
        <v>1817.96167328433</v>
      </c>
      <c r="EN121" s="0" t="n">
        <v>10065.8509694808</v>
      </c>
      <c r="EO121" s="0" t="n">
        <v>1197.24845588507</v>
      </c>
      <c r="EP121" s="0" t="n">
        <v>1326.88092784367</v>
      </c>
      <c r="EQ121" s="0" t="n">
        <v>2938.24817293115</v>
      </c>
      <c r="ER121" s="0" t="n">
        <v>2197.08140886784</v>
      </c>
      <c r="ES121" s="0" t="n">
        <v>603.146052551029</v>
      </c>
      <c r="ET121" s="0" t="n">
        <v>2379.44723754221</v>
      </c>
      <c r="EU121" s="0" t="n">
        <v>2658.97107428799</v>
      </c>
      <c r="EV121" s="0" t="n">
        <v>7760.85938508568</v>
      </c>
      <c r="EW121" s="0" t="n">
        <v>6270.76718150336</v>
      </c>
      <c r="EY121" s="0" t="n">
        <f aca="false">SUM(B121:EW121)</f>
        <v>134500.237760803</v>
      </c>
      <c r="EZ121" s="0" t="n">
        <f aca="false">sa!EY121</f>
        <v>134477.973032438</v>
      </c>
      <c r="FA121" s="0" t="n">
        <f aca="false">+EZ121-EY121</f>
        <v>-22.2647283644183</v>
      </c>
    </row>
    <row r="122" customFormat="false" ht="14.4" hidden="false" customHeight="false" outlineLevel="0" collapsed="false">
      <c r="A122" s="5" t="n">
        <v>41244</v>
      </c>
      <c r="B122" s="0" t="n">
        <v>50.2076225679359</v>
      </c>
      <c r="C122" s="0" t="n">
        <v>191.794874047082</v>
      </c>
      <c r="D122" s="0" t="n">
        <v>83.4616970435953</v>
      </c>
      <c r="E122" s="6" t="n">
        <v>46.5796606917549</v>
      </c>
      <c r="F122" s="6" t="n">
        <v>93.6158716719915</v>
      </c>
      <c r="G122" s="0" t="n">
        <v>394.051392721506</v>
      </c>
      <c r="H122" s="0" t="n">
        <v>285.7534974834</v>
      </c>
      <c r="I122" s="0" t="n">
        <v>21.4636302826796</v>
      </c>
      <c r="J122" s="0" t="n">
        <v>24.5859914504545</v>
      </c>
      <c r="K122" s="0" t="n">
        <v>242.360768062249</v>
      </c>
      <c r="L122" s="0" t="n">
        <v>161.862756544036</v>
      </c>
      <c r="M122" s="0" t="n">
        <v>512.591142735374</v>
      </c>
      <c r="N122" s="0" t="n">
        <v>882.694812258234</v>
      </c>
      <c r="O122" s="0" t="n">
        <v>157.957779814711</v>
      </c>
      <c r="P122" s="0" t="n">
        <v>73.4160474813053</v>
      </c>
      <c r="Q122" s="0" t="n">
        <v>47.9025693807216</v>
      </c>
      <c r="R122" s="0" t="n">
        <v>136.386877520946</v>
      </c>
      <c r="S122" s="0" t="n">
        <v>53.0288934633209</v>
      </c>
      <c r="T122" s="0" t="n">
        <v>164.781931696703</v>
      </c>
      <c r="U122" s="0" t="n">
        <v>27.9504747613178</v>
      </c>
      <c r="V122" s="0" t="n">
        <v>40.6672839617395</v>
      </c>
      <c r="W122" s="0" t="n">
        <v>743.099986667068</v>
      </c>
      <c r="X122" s="0" t="n">
        <v>827.644660237964</v>
      </c>
      <c r="Y122" s="0" t="n">
        <v>123.560578959032</v>
      </c>
      <c r="Z122" s="0" t="n">
        <v>199.117804534981</v>
      </c>
      <c r="AA122" s="0" t="n">
        <v>165.346999641866</v>
      </c>
      <c r="AB122" s="0" t="n">
        <v>55.5789522011866</v>
      </c>
      <c r="AC122" s="0" t="n">
        <v>44.4008371346277</v>
      </c>
      <c r="AD122" s="0" t="n">
        <v>107.396520657348</v>
      </c>
      <c r="AE122" s="6" t="n">
        <v>69.3747570184568</v>
      </c>
      <c r="AF122" s="0" t="n">
        <v>264.524065813354</v>
      </c>
      <c r="AG122" s="0" t="n">
        <v>272.675220049018</v>
      </c>
      <c r="AH122" s="0" t="n">
        <v>344.204455769006</v>
      </c>
      <c r="AI122" s="0" t="n">
        <v>366.008480969276</v>
      </c>
      <c r="AJ122" s="0" t="n">
        <v>399.714995983447</v>
      </c>
      <c r="AK122" s="0" t="n">
        <v>1424.75686005314</v>
      </c>
      <c r="AL122" s="0" t="n">
        <v>1103.49114019245</v>
      </c>
      <c r="AM122" s="0" t="n">
        <v>158.417241531719</v>
      </c>
      <c r="AN122" s="0" t="n">
        <v>108.114578340566</v>
      </c>
      <c r="AO122" s="0" t="n">
        <v>19.8634987584739</v>
      </c>
      <c r="AP122" s="0" t="n">
        <v>383.471988122278</v>
      </c>
      <c r="AQ122" s="0" t="n">
        <v>396.876005352503</v>
      </c>
      <c r="AR122" s="0" t="n">
        <v>20.394752061714</v>
      </c>
      <c r="AS122" s="0" t="n">
        <v>368.087448362646</v>
      </c>
      <c r="AT122" s="0" t="n">
        <v>1476.6542927096</v>
      </c>
      <c r="AU122" s="0" t="n">
        <v>351.444444248072</v>
      </c>
      <c r="AV122" s="0" t="n">
        <v>580.382876458857</v>
      </c>
      <c r="AW122" s="0" t="n">
        <v>1468.49079283617</v>
      </c>
      <c r="AX122" s="0" t="n">
        <v>115.841855891245</v>
      </c>
      <c r="AY122" s="0" t="n">
        <v>117.924036521321</v>
      </c>
      <c r="AZ122" s="0" t="n">
        <v>147.869218630674</v>
      </c>
      <c r="BA122" s="0" t="n">
        <v>377.111505926716</v>
      </c>
      <c r="BB122" s="0" t="n">
        <v>457.129697950003</v>
      </c>
      <c r="BC122" s="0" t="n">
        <v>115.382688442311</v>
      </c>
      <c r="BD122" s="0" t="n">
        <v>786.757193738622</v>
      </c>
      <c r="BE122" s="0" t="n">
        <v>649.755436081568</v>
      </c>
      <c r="BF122" s="0" t="n">
        <v>223.028404448056</v>
      </c>
      <c r="BG122" s="0" t="n">
        <v>2849.03153515664</v>
      </c>
      <c r="BH122" s="0" t="n">
        <v>1990.77288324749</v>
      </c>
      <c r="BI122" s="0" t="n">
        <v>878.004947810119</v>
      </c>
      <c r="BJ122" s="6" t="n">
        <v>1103.97376222874</v>
      </c>
      <c r="BK122" s="6" t="n">
        <v>132.263561915026</v>
      </c>
      <c r="BL122" s="6" t="n">
        <v>511.947442772412</v>
      </c>
      <c r="BM122" s="0" t="n">
        <v>445.880503921778</v>
      </c>
      <c r="BN122" s="0" t="n">
        <v>515.416312564219</v>
      </c>
      <c r="BO122" s="0" t="n">
        <v>1177.0552123502</v>
      </c>
      <c r="BP122" s="0" t="n">
        <v>2882.20883621146</v>
      </c>
      <c r="BQ122" s="0" t="n">
        <v>1018.19330402337</v>
      </c>
      <c r="BR122" s="0" t="n">
        <v>846.342527800673</v>
      </c>
      <c r="BS122" s="0" t="n">
        <v>1452.07786991879</v>
      </c>
      <c r="BT122" s="0" t="n">
        <v>577.161132479099</v>
      </c>
      <c r="BU122" s="0" t="n">
        <v>1473.63521097008</v>
      </c>
      <c r="BV122" s="0" t="n">
        <v>1611.82991992201</v>
      </c>
      <c r="BW122" s="0" t="n">
        <v>808.072220799389</v>
      </c>
      <c r="BX122" s="0" t="n">
        <v>443.149422557468</v>
      </c>
      <c r="BY122" s="0" t="n">
        <v>449.940800484455</v>
      </c>
      <c r="BZ122" s="0" t="n">
        <v>230.602048243207</v>
      </c>
      <c r="CA122" s="0" t="n">
        <v>62.6985649398875</v>
      </c>
      <c r="CB122" s="0" t="n">
        <v>1370.69683445314</v>
      </c>
      <c r="CC122" s="0" t="n">
        <v>461.493882228245</v>
      </c>
      <c r="CD122" s="0" t="n">
        <v>44.0776663355745</v>
      </c>
      <c r="CE122" s="0" t="n">
        <v>27.73674996857</v>
      </c>
      <c r="CF122" s="0" t="n">
        <v>591.099990280439</v>
      </c>
      <c r="CG122" s="0" t="n">
        <v>559.831519984952</v>
      </c>
      <c r="CH122" s="0" t="n">
        <v>696.508235342192</v>
      </c>
      <c r="CI122" s="0" t="n">
        <v>555.1648074745</v>
      </c>
      <c r="CJ122" s="0" t="n">
        <v>730.931425695722</v>
      </c>
      <c r="CK122" s="0" t="n">
        <v>372.225614326593</v>
      </c>
      <c r="CL122" s="0" t="n">
        <v>285.09627156918</v>
      </c>
      <c r="CM122" s="0" t="n">
        <v>851.491817383933</v>
      </c>
      <c r="CN122" s="0" t="n">
        <v>252.148243390596</v>
      </c>
      <c r="CO122" s="0" t="n">
        <v>178.359398700978</v>
      </c>
      <c r="CP122" s="0" t="n">
        <v>17.1517838781287</v>
      </c>
      <c r="CQ122" s="6" t="n">
        <v>1740.95194704029</v>
      </c>
      <c r="CR122" s="6" t="n">
        <v>582.215227595971</v>
      </c>
      <c r="CS122" s="6" t="n">
        <v>280.144052852699</v>
      </c>
      <c r="CT122" s="0" t="n">
        <v>819.830192035424</v>
      </c>
      <c r="CU122" s="0" t="n">
        <v>2347.07741056712</v>
      </c>
      <c r="CV122" s="0" t="n">
        <v>86.8910301304908</v>
      </c>
      <c r="CW122" s="0" t="n">
        <v>1423.43735123943</v>
      </c>
      <c r="CX122" s="0" t="n">
        <v>513.274335851444</v>
      </c>
      <c r="CY122" s="0" t="n">
        <v>23.5544627547184</v>
      </c>
      <c r="CZ122" s="0" t="n">
        <v>1128.51037026593</v>
      </c>
      <c r="DA122" s="0" t="n">
        <v>912.07875549651</v>
      </c>
      <c r="DB122" s="0" t="n">
        <v>1337.88814555387</v>
      </c>
      <c r="DC122" s="0" t="n">
        <v>116.895444795898</v>
      </c>
      <c r="DD122" s="0" t="n">
        <v>1658.75907060693</v>
      </c>
      <c r="DE122" s="0" t="n">
        <v>1146.35982794183</v>
      </c>
      <c r="DF122" s="0" t="n">
        <v>640.732115938167</v>
      </c>
      <c r="DG122" s="0" t="n">
        <v>433.041923872908</v>
      </c>
      <c r="DH122" s="0" t="n">
        <v>623.387574768052</v>
      </c>
      <c r="DI122" s="0" t="n">
        <v>2023.04519705088</v>
      </c>
      <c r="DJ122" s="0" t="n">
        <v>431.081897626368</v>
      </c>
      <c r="DK122" s="0" t="n">
        <v>127.466441947809</v>
      </c>
      <c r="DL122" s="0" t="n">
        <v>3220.19784941143</v>
      </c>
      <c r="DM122" s="0" t="n">
        <v>832.412529295771</v>
      </c>
      <c r="DN122" s="0" t="n">
        <v>194.057723096246</v>
      </c>
      <c r="DO122" s="0" t="n">
        <v>829.475845539146</v>
      </c>
      <c r="DP122" s="0" t="n">
        <v>1842.75845872351</v>
      </c>
      <c r="DQ122" s="0" t="n">
        <v>289.88966615374</v>
      </c>
      <c r="DR122" s="0" t="n">
        <v>375.177935186219</v>
      </c>
      <c r="DS122" s="0" t="n">
        <v>3353.89706664263</v>
      </c>
      <c r="DT122" s="0" t="n">
        <v>2417.07312452038</v>
      </c>
      <c r="DU122" s="0" t="n">
        <v>857.226912912652</v>
      </c>
      <c r="DV122" s="0" t="n">
        <v>732.506920567031</v>
      </c>
      <c r="DW122" s="0" t="n">
        <v>670.129803833133</v>
      </c>
      <c r="DX122" s="0" t="n">
        <v>236.502142603488</v>
      </c>
      <c r="DY122" s="0" t="n">
        <v>1239.61580876237</v>
      </c>
      <c r="DZ122" s="0" t="n">
        <v>267.706642141908</v>
      </c>
      <c r="EA122" s="6" t="n">
        <v>4821.53412720628</v>
      </c>
      <c r="EB122" s="0" t="n">
        <v>1665.10866762926</v>
      </c>
      <c r="EC122" s="0" t="n">
        <v>583.975936656444</v>
      </c>
      <c r="ED122" s="0" t="n">
        <v>801.139981354395</v>
      </c>
      <c r="EE122" s="0" t="n">
        <v>158.566986836201</v>
      </c>
      <c r="EF122" s="0" t="n">
        <v>1329.14235016212</v>
      </c>
      <c r="EG122" s="0" t="n">
        <v>145.872089467323</v>
      </c>
      <c r="EH122" s="0" t="n">
        <v>365.75968672997</v>
      </c>
      <c r="EI122" s="0" t="n">
        <v>859.478464326177</v>
      </c>
      <c r="EJ122" s="6" t="n">
        <v>412.866933575448</v>
      </c>
      <c r="EK122" s="0" t="n">
        <v>137.060954724007</v>
      </c>
      <c r="EL122" s="6" t="n">
        <v>1430.24758640436</v>
      </c>
      <c r="EM122" s="0" t="n">
        <v>1818.87984917077</v>
      </c>
      <c r="EN122" s="0" t="n">
        <v>10096.8933795418</v>
      </c>
      <c r="EO122" s="0" t="n">
        <v>1199.1846138326</v>
      </c>
      <c r="EP122" s="0" t="n">
        <v>1328.67091808156</v>
      </c>
      <c r="EQ122" s="0" t="n">
        <v>2939.08353843585</v>
      </c>
      <c r="ER122" s="0" t="n">
        <v>2195.16920880527</v>
      </c>
      <c r="ES122" s="0" t="n">
        <v>601.837033418368</v>
      </c>
      <c r="ET122" s="0" t="n">
        <v>2378.85894813594</v>
      </c>
      <c r="EU122" s="0" t="n">
        <v>2661.12558734378</v>
      </c>
      <c r="EV122" s="0" t="n">
        <v>7760.63416520014</v>
      </c>
      <c r="EW122" s="0" t="n">
        <v>6270.41952689431</v>
      </c>
      <c r="EY122" s="0" t="n">
        <f aca="false">SUM(B122:EW122)</f>
        <v>134698.04384852</v>
      </c>
      <c r="EZ122" s="0" t="n">
        <f aca="false">sa!EY122</f>
        <v>134677.827781033</v>
      </c>
      <c r="FA122" s="0" t="n">
        <f aca="false">+EZ122-EY122</f>
        <v>-20.2160674871702</v>
      </c>
    </row>
    <row r="123" customFormat="false" ht="14.4" hidden="false" customHeight="false" outlineLevel="0" collapsed="false">
      <c r="A123" s="5" t="n">
        <v>41275</v>
      </c>
      <c r="B123" s="0" t="n">
        <v>49.4407619719673</v>
      </c>
      <c r="C123" s="0" t="n">
        <v>192.258287719574</v>
      </c>
      <c r="D123" s="0" t="n">
        <v>83.6197092423895</v>
      </c>
      <c r="E123" s="6" t="n">
        <v>46.9026469364809</v>
      </c>
      <c r="F123" s="6" t="n">
        <v>95.6259913192794</v>
      </c>
      <c r="G123" s="0" t="n">
        <v>398.20680833253</v>
      </c>
      <c r="H123" s="0" t="n">
        <v>287.221398145846</v>
      </c>
      <c r="I123" s="0" t="n">
        <v>21.526583917964</v>
      </c>
      <c r="J123" s="0" t="n">
        <v>24.873302364745</v>
      </c>
      <c r="K123" s="0" t="n">
        <v>241.01244375964</v>
      </c>
      <c r="L123" s="0" t="n">
        <v>161.541156469502</v>
      </c>
      <c r="M123" s="0" t="n">
        <v>512.76142100148</v>
      </c>
      <c r="N123" s="0" t="n">
        <v>887.799445023647</v>
      </c>
      <c r="O123" s="0" t="n">
        <v>157.289485492629</v>
      </c>
      <c r="P123" s="0" t="n">
        <v>73.286878189373</v>
      </c>
      <c r="Q123" s="0" t="n">
        <v>47.7511978326628</v>
      </c>
      <c r="R123" s="0" t="n">
        <v>138.097565435794</v>
      </c>
      <c r="S123" s="0" t="n">
        <v>53.8903911369503</v>
      </c>
      <c r="T123" s="0" t="n">
        <v>165.358289184768</v>
      </c>
      <c r="U123" s="0" t="n">
        <v>27.5409599386368</v>
      </c>
      <c r="V123" s="0" t="n">
        <v>39.6735469016802</v>
      </c>
      <c r="W123" s="0" t="n">
        <v>744.032845325003</v>
      </c>
      <c r="X123" s="0" t="n">
        <v>830.636621280767</v>
      </c>
      <c r="Y123" s="0" t="n">
        <v>123.248184513178</v>
      </c>
      <c r="Z123" s="0" t="n">
        <v>201.889712333487</v>
      </c>
      <c r="AA123" s="0" t="n">
        <v>164.125948890767</v>
      </c>
      <c r="AB123" s="0" t="n">
        <v>54.3876344916558</v>
      </c>
      <c r="AC123" s="0" t="n">
        <v>44.8372220549048</v>
      </c>
      <c r="AD123" s="0" t="n">
        <v>106.958251700993</v>
      </c>
      <c r="AE123" s="6" t="n">
        <v>71.0202300901513</v>
      </c>
      <c r="AF123" s="0" t="n">
        <v>265.737565523866</v>
      </c>
      <c r="AG123" s="0" t="n">
        <v>277.127544236986</v>
      </c>
      <c r="AH123" s="0" t="n">
        <v>342.877465923245</v>
      </c>
      <c r="AI123" s="0" t="n">
        <v>364.833412817083</v>
      </c>
      <c r="AJ123" s="0" t="n">
        <v>399.276988621727</v>
      </c>
      <c r="AK123" s="0" t="n">
        <v>1424.72334514042</v>
      </c>
      <c r="AL123" s="0" t="n">
        <v>1104.08114915466</v>
      </c>
      <c r="AM123" s="0" t="n">
        <v>159.537865382034</v>
      </c>
      <c r="AN123" s="0" t="n">
        <v>107.674977014154</v>
      </c>
      <c r="AO123" s="0" t="n">
        <v>19.8745118760784</v>
      </c>
      <c r="AP123" s="0" t="n">
        <v>382.527991402963</v>
      </c>
      <c r="AQ123" s="0" t="n">
        <v>396.694504319915</v>
      </c>
      <c r="AR123" s="0" t="n">
        <v>20.2811510749443</v>
      </c>
      <c r="AS123" s="0" t="n">
        <v>366.91663044177</v>
      </c>
      <c r="AT123" s="0" t="n">
        <v>1481.13299226238</v>
      </c>
      <c r="AU123" s="0" t="n">
        <v>351.777320771819</v>
      </c>
      <c r="AV123" s="0" t="n">
        <v>580.649930282657</v>
      </c>
      <c r="AW123" s="0" t="n">
        <v>1470.51669162332</v>
      </c>
      <c r="AX123" s="0" t="n">
        <v>115.557224427606</v>
      </c>
      <c r="AY123" s="0" t="n">
        <v>117.898039680974</v>
      </c>
      <c r="AZ123" s="0" t="n">
        <v>148.176916284164</v>
      </c>
      <c r="BA123" s="0" t="n">
        <v>377.102949075554</v>
      </c>
      <c r="BB123" s="0" t="n">
        <v>456.923728888627</v>
      </c>
      <c r="BC123" s="0" t="n">
        <v>116.782537488894</v>
      </c>
      <c r="BD123" s="0" t="n">
        <v>789.537563070804</v>
      </c>
      <c r="BE123" s="0" t="n">
        <v>650.321633670254</v>
      </c>
      <c r="BF123" s="0" t="n">
        <v>222.067287935863</v>
      </c>
      <c r="BG123" s="0" t="n">
        <v>2854.03447771291</v>
      </c>
      <c r="BH123" s="0" t="n">
        <v>2000.45991148536</v>
      </c>
      <c r="BI123" s="0" t="n">
        <v>877.502141575261</v>
      </c>
      <c r="BJ123" s="6" t="n">
        <v>1106.87253605733</v>
      </c>
      <c r="BK123" s="6" t="n">
        <v>132.625720528939</v>
      </c>
      <c r="BL123" s="6" t="n">
        <v>513.404211921179</v>
      </c>
      <c r="BM123" s="0" t="n">
        <v>447.092688763223</v>
      </c>
      <c r="BN123" s="0" t="n">
        <v>519.691631566732</v>
      </c>
      <c r="BO123" s="0" t="n">
        <v>1176.48054835025</v>
      </c>
      <c r="BP123" s="0" t="n">
        <v>2890.31315889668</v>
      </c>
      <c r="BQ123" s="0" t="n">
        <v>1020.15474104388</v>
      </c>
      <c r="BR123" s="0" t="n">
        <v>845.147866975154</v>
      </c>
      <c r="BS123" s="0" t="n">
        <v>1459.15523176384</v>
      </c>
      <c r="BT123" s="0" t="n">
        <v>583.238834100389</v>
      </c>
      <c r="BU123" s="0" t="n">
        <v>1469.58891363088</v>
      </c>
      <c r="BV123" s="0" t="n">
        <v>1613.75188854523</v>
      </c>
      <c r="BW123" s="0" t="n">
        <v>806.955348677037</v>
      </c>
      <c r="BX123" s="0" t="n">
        <v>444.518256420955</v>
      </c>
      <c r="BY123" s="0" t="n">
        <v>446.809798619969</v>
      </c>
      <c r="BZ123" s="0" t="n">
        <v>231.207859157549</v>
      </c>
      <c r="CA123" s="0" t="n">
        <v>62.1666727240771</v>
      </c>
      <c r="CB123" s="0" t="n">
        <v>1376.41968115467</v>
      </c>
      <c r="CC123" s="0" t="n">
        <v>466.13105711377</v>
      </c>
      <c r="CD123" s="0" t="n">
        <v>43.9844223069413</v>
      </c>
      <c r="CE123" s="0" t="n">
        <v>26.7802745619772</v>
      </c>
      <c r="CF123" s="0" t="n">
        <v>590.631098480504</v>
      </c>
      <c r="CG123" s="0" t="n">
        <v>544.106177525843</v>
      </c>
      <c r="CH123" s="0" t="n">
        <v>691.765564656092</v>
      </c>
      <c r="CI123" s="0" t="n">
        <v>555.679701860503</v>
      </c>
      <c r="CJ123" s="0" t="n">
        <v>731.223561392756</v>
      </c>
      <c r="CK123" s="0" t="n">
        <v>369.548783573462</v>
      </c>
      <c r="CL123" s="0" t="n">
        <v>286.188198107954</v>
      </c>
      <c r="CM123" s="0" t="n">
        <v>854.701190203291</v>
      </c>
      <c r="CN123" s="0" t="n">
        <v>253.122503449997</v>
      </c>
      <c r="CO123" s="0" t="n">
        <v>178.505135680585</v>
      </c>
      <c r="CP123" s="0" t="n">
        <v>16.775611951328</v>
      </c>
      <c r="CQ123" s="6" t="n">
        <v>1742.05131210608</v>
      </c>
      <c r="CR123" s="6" t="n">
        <v>580.4039034707</v>
      </c>
      <c r="CS123" s="6" t="n">
        <v>282.26977019825</v>
      </c>
      <c r="CT123" s="0" t="n">
        <v>821.316205369047</v>
      </c>
      <c r="CU123" s="0" t="n">
        <v>2347.67745245648</v>
      </c>
      <c r="CV123" s="0" t="n">
        <v>87.0159229441182</v>
      </c>
      <c r="CW123" s="0" t="n">
        <v>1426.05906227665</v>
      </c>
      <c r="CX123" s="0" t="n">
        <v>513.171161643216</v>
      </c>
      <c r="CY123" s="0" t="n">
        <v>23.5046363137153</v>
      </c>
      <c r="CZ123" s="0" t="n">
        <v>1125.63553551765</v>
      </c>
      <c r="DA123" s="0" t="n">
        <v>907.986700794941</v>
      </c>
      <c r="DB123" s="0" t="n">
        <v>1337.69511240292</v>
      </c>
      <c r="DC123" s="0" t="n">
        <v>116.310519987415</v>
      </c>
      <c r="DD123" s="0" t="n">
        <v>1665.18637277643</v>
      </c>
      <c r="DE123" s="0" t="n">
        <v>1154.42374882155</v>
      </c>
      <c r="DF123" s="0" t="n">
        <v>640.483489342511</v>
      </c>
      <c r="DG123" s="0" t="n">
        <v>431.609287003813</v>
      </c>
      <c r="DH123" s="0" t="n">
        <v>623.50385823695</v>
      </c>
      <c r="DI123" s="0" t="n">
        <v>2027.13192931245</v>
      </c>
      <c r="DJ123" s="0" t="n">
        <v>433.088444735229</v>
      </c>
      <c r="DK123" s="0" t="n">
        <v>128.336079674446</v>
      </c>
      <c r="DL123" s="0" t="n">
        <v>3232.8043427085</v>
      </c>
      <c r="DM123" s="0" t="n">
        <v>831.367129442078</v>
      </c>
      <c r="DN123" s="0" t="n">
        <v>195.168538322315</v>
      </c>
      <c r="DO123" s="0" t="n">
        <v>832.657525645699</v>
      </c>
      <c r="DP123" s="0" t="n">
        <v>1844.02562047061</v>
      </c>
      <c r="DQ123" s="0" t="n">
        <v>288.51307967416</v>
      </c>
      <c r="DR123" s="0" t="n">
        <v>377.70484697118</v>
      </c>
      <c r="DS123" s="0" t="n">
        <v>3347.29871910778</v>
      </c>
      <c r="DT123" s="0" t="n">
        <v>2422.19113510324</v>
      </c>
      <c r="DU123" s="0" t="n">
        <v>863.684345517871</v>
      </c>
      <c r="DV123" s="0" t="n">
        <v>736.005218901947</v>
      </c>
      <c r="DW123" s="0" t="n">
        <v>672.769357399178</v>
      </c>
      <c r="DX123" s="0" t="n">
        <v>236.990750152427</v>
      </c>
      <c r="DY123" s="0" t="n">
        <v>1244.80292703856</v>
      </c>
      <c r="DZ123" s="0" t="n">
        <v>268.284643985619</v>
      </c>
      <c r="EA123" s="6" t="n">
        <v>4817.87799649676</v>
      </c>
      <c r="EB123" s="0" t="n">
        <v>1661.6628446757</v>
      </c>
      <c r="EC123" s="0" t="n">
        <v>585.032190849955</v>
      </c>
      <c r="ED123" s="0" t="n">
        <v>799.109645434886</v>
      </c>
      <c r="EE123" s="0" t="n">
        <v>157.56278268461</v>
      </c>
      <c r="EF123" s="0" t="n">
        <v>1333.4873486676</v>
      </c>
      <c r="EG123" s="0" t="n">
        <v>146.484241055625</v>
      </c>
      <c r="EH123" s="0" t="n">
        <v>365.811159346746</v>
      </c>
      <c r="EI123" s="0" t="n">
        <v>859.709300811202</v>
      </c>
      <c r="EJ123" s="6" t="n">
        <v>414.535339642739</v>
      </c>
      <c r="EK123" s="0" t="n">
        <v>137.234119026309</v>
      </c>
      <c r="EL123" s="6" t="n">
        <v>1438.47894897362</v>
      </c>
      <c r="EM123" s="0" t="n">
        <v>1822.65361049399</v>
      </c>
      <c r="EN123" s="0" t="n">
        <v>10117.8450797171</v>
      </c>
      <c r="EO123" s="0" t="n">
        <v>1200.77761466972</v>
      </c>
      <c r="EP123" s="0" t="n">
        <v>1331.8932438454</v>
      </c>
      <c r="EQ123" s="0" t="n">
        <v>2941.59669659454</v>
      </c>
      <c r="ER123" s="0" t="n">
        <v>2192.13897997014</v>
      </c>
      <c r="ES123" s="0" t="n">
        <v>601.43349579817</v>
      </c>
      <c r="ET123" s="0" t="n">
        <v>2364.90270354024</v>
      </c>
      <c r="EU123" s="0" t="n">
        <v>2665.19616945125</v>
      </c>
      <c r="EV123" s="0" t="n">
        <v>7760.78578973928</v>
      </c>
      <c r="EW123" s="0" t="n">
        <v>6269.84729223192</v>
      </c>
      <c r="EY123" s="0" t="n">
        <f aca="false">SUM(B123:EW123)</f>
        <v>134839.345519471</v>
      </c>
      <c r="EZ123" s="0" t="n">
        <f aca="false">sa!EY123</f>
        <v>134823.987121406</v>
      </c>
      <c r="FA123" s="0" t="n">
        <f aca="false">+EZ123-EY123</f>
        <v>-15.3583980653202</v>
      </c>
    </row>
    <row r="124" customFormat="false" ht="14.4" hidden="false" customHeight="false" outlineLevel="0" collapsed="false">
      <c r="A124" s="5" t="n">
        <v>41306</v>
      </c>
      <c r="B124" s="0" t="n">
        <v>49.9326836280675</v>
      </c>
      <c r="C124" s="0" t="n">
        <v>193.211491855141</v>
      </c>
      <c r="D124" s="0" t="n">
        <v>84.8145365519431</v>
      </c>
      <c r="E124" s="6" t="n">
        <v>47.0079972094946</v>
      </c>
      <c r="F124" s="6" t="n">
        <v>94.9893955761164</v>
      </c>
      <c r="G124" s="0" t="n">
        <v>397.543486554202</v>
      </c>
      <c r="H124" s="0" t="n">
        <v>289.126323691065</v>
      </c>
      <c r="I124" s="0" t="n">
        <v>21.4829577668588</v>
      </c>
      <c r="J124" s="0" t="n">
        <v>25.4472849193513</v>
      </c>
      <c r="K124" s="0" t="n">
        <v>242.502235768902</v>
      </c>
      <c r="L124" s="0" t="n">
        <v>166.523627209373</v>
      </c>
      <c r="M124" s="0" t="n">
        <v>515.617307291496</v>
      </c>
      <c r="N124" s="0" t="n">
        <v>897.996560143476</v>
      </c>
      <c r="O124" s="0" t="n">
        <v>154.42376579267</v>
      </c>
      <c r="P124" s="0" t="n">
        <v>73.8678478433938</v>
      </c>
      <c r="Q124" s="0" t="n">
        <v>48.326325548116</v>
      </c>
      <c r="R124" s="0" t="n">
        <v>134.893446306131</v>
      </c>
      <c r="S124" s="0" t="n">
        <v>53.3825096265043</v>
      </c>
      <c r="T124" s="0" t="n">
        <v>167.20401076977</v>
      </c>
      <c r="U124" s="0" t="n">
        <v>27.5958639459848</v>
      </c>
      <c r="V124" s="0" t="n">
        <v>41.8290086602006</v>
      </c>
      <c r="W124" s="0" t="n">
        <v>750.038622947304</v>
      </c>
      <c r="X124" s="0" t="n">
        <v>838.87842617822</v>
      </c>
      <c r="Y124" s="0" t="n">
        <v>128.193688552163</v>
      </c>
      <c r="Z124" s="0" t="n">
        <v>206.068454516688</v>
      </c>
      <c r="AA124" s="0" t="n">
        <v>166.484456047177</v>
      </c>
      <c r="AB124" s="0" t="n">
        <v>55.9342917437098</v>
      </c>
      <c r="AC124" s="0" t="n">
        <v>44.4586134140848</v>
      </c>
      <c r="AD124" s="0" t="n">
        <v>110.289073115047</v>
      </c>
      <c r="AE124" s="6" t="n">
        <v>71.785943261599</v>
      </c>
      <c r="AF124" s="0" t="n">
        <v>268.826550949753</v>
      </c>
      <c r="AG124" s="0" t="n">
        <v>278.915251041857</v>
      </c>
      <c r="AH124" s="0" t="n">
        <v>343.695262080082</v>
      </c>
      <c r="AI124" s="0" t="n">
        <v>366.403906983722</v>
      </c>
      <c r="AJ124" s="0" t="n">
        <v>397.402419987851</v>
      </c>
      <c r="AK124" s="0" t="n">
        <v>1429.84417521129</v>
      </c>
      <c r="AL124" s="0" t="n">
        <v>1103.08429045814</v>
      </c>
      <c r="AM124" s="0" t="n">
        <v>159.566535541614</v>
      </c>
      <c r="AN124" s="0" t="n">
        <v>107.900058216968</v>
      </c>
      <c r="AO124" s="0" t="n">
        <v>19.6216488242463</v>
      </c>
      <c r="AP124" s="0" t="n">
        <v>380.623572339819</v>
      </c>
      <c r="AQ124" s="0" t="n">
        <v>396.60976036411</v>
      </c>
      <c r="AR124" s="0" t="n">
        <v>20.2956633028981</v>
      </c>
      <c r="AS124" s="0" t="n">
        <v>365.305965476188</v>
      </c>
      <c r="AT124" s="0" t="n">
        <v>1484.58911899236</v>
      </c>
      <c r="AU124" s="0" t="n">
        <v>352.374579843365</v>
      </c>
      <c r="AV124" s="0" t="n">
        <v>578.267636309119</v>
      </c>
      <c r="AW124" s="0" t="n">
        <v>1475.00986169178</v>
      </c>
      <c r="AX124" s="0" t="n">
        <v>115.110358329695</v>
      </c>
      <c r="AY124" s="0" t="n">
        <v>116.450252838328</v>
      </c>
      <c r="AZ124" s="0" t="n">
        <v>148.248528388222</v>
      </c>
      <c r="BA124" s="0" t="n">
        <v>378.113217108327</v>
      </c>
      <c r="BB124" s="0" t="n">
        <v>456.711811981532</v>
      </c>
      <c r="BC124" s="0" t="n">
        <v>115.349815387855</v>
      </c>
      <c r="BD124" s="0" t="n">
        <v>793.653698611541</v>
      </c>
      <c r="BE124" s="0" t="n">
        <v>653.88973734262</v>
      </c>
      <c r="BF124" s="0" t="n">
        <v>223.165856901547</v>
      </c>
      <c r="BG124" s="0" t="n">
        <v>2852.67969357387</v>
      </c>
      <c r="BH124" s="0" t="n">
        <v>1996.9366651902</v>
      </c>
      <c r="BI124" s="0" t="n">
        <v>881.510500841697</v>
      </c>
      <c r="BJ124" s="6" t="n">
        <v>1107.44061763296</v>
      </c>
      <c r="BK124" s="6" t="n">
        <v>132.790263009358</v>
      </c>
      <c r="BL124" s="6" t="n">
        <v>514.303836915756</v>
      </c>
      <c r="BM124" s="0" t="n">
        <v>450.425788773522</v>
      </c>
      <c r="BN124" s="0" t="n">
        <v>509.597851056392</v>
      </c>
      <c r="BO124" s="0" t="n">
        <v>1176.37823256088</v>
      </c>
      <c r="BP124" s="0" t="n">
        <v>2896.26461603777</v>
      </c>
      <c r="BQ124" s="0" t="n">
        <v>1024.04096860585</v>
      </c>
      <c r="BR124" s="0" t="n">
        <v>849.684278535031</v>
      </c>
      <c r="BS124" s="0" t="n">
        <v>1445.20671953496</v>
      </c>
      <c r="BT124" s="0" t="n">
        <v>581.911114607755</v>
      </c>
      <c r="BU124" s="0" t="n">
        <v>1481.88247959987</v>
      </c>
      <c r="BV124" s="0" t="n">
        <v>1617.14112339839</v>
      </c>
      <c r="BW124" s="0" t="n">
        <v>808.661541669423</v>
      </c>
      <c r="BX124" s="0" t="n">
        <v>446.207946198418</v>
      </c>
      <c r="BY124" s="0" t="n">
        <v>446.740992648982</v>
      </c>
      <c r="BZ124" s="0" t="n">
        <v>231.239463679742</v>
      </c>
      <c r="CA124" s="0" t="n">
        <v>62.2593726608773</v>
      </c>
      <c r="CB124" s="0" t="n">
        <v>1377.93237508889</v>
      </c>
      <c r="CC124" s="0" t="n">
        <v>464.114982189846</v>
      </c>
      <c r="CD124" s="0" t="n">
        <v>44.3553426191114</v>
      </c>
      <c r="CE124" s="0" t="n">
        <v>26.9039750579402</v>
      </c>
      <c r="CF124" s="0" t="n">
        <v>589.000086792078</v>
      </c>
      <c r="CG124" s="0" t="n">
        <v>533.547570311208</v>
      </c>
      <c r="CH124" s="0" t="n">
        <v>688.242800357069</v>
      </c>
      <c r="CI124" s="0" t="n">
        <v>556.073388184606</v>
      </c>
      <c r="CJ124" s="0" t="n">
        <v>729.253546105775</v>
      </c>
      <c r="CK124" s="0" t="n">
        <v>398.27660665325</v>
      </c>
      <c r="CL124" s="0" t="n">
        <v>286.007061857159</v>
      </c>
      <c r="CM124" s="0" t="n">
        <v>854.036303186589</v>
      </c>
      <c r="CN124" s="0" t="n">
        <v>251.756474062829</v>
      </c>
      <c r="CO124" s="0" t="n">
        <v>178.933175114929</v>
      </c>
      <c r="CP124" s="0" t="n">
        <v>16.6919354609246</v>
      </c>
      <c r="CQ124" s="6" t="n">
        <v>1739.66885683567</v>
      </c>
      <c r="CR124" s="6" t="n">
        <v>582.914059041144</v>
      </c>
      <c r="CS124" s="6" t="n">
        <v>283.398996804252</v>
      </c>
      <c r="CT124" s="0" t="n">
        <v>825.46762225663</v>
      </c>
      <c r="CU124" s="0" t="n">
        <v>2347.374439901</v>
      </c>
      <c r="CV124" s="0" t="n">
        <v>86.4962019936949</v>
      </c>
      <c r="CW124" s="0" t="n">
        <v>1431.84040610327</v>
      </c>
      <c r="CX124" s="0" t="n">
        <v>517.837445351018</v>
      </c>
      <c r="CY124" s="0" t="n">
        <v>23.5177119797296</v>
      </c>
      <c r="CZ124" s="0" t="n">
        <v>1125.92456420857</v>
      </c>
      <c r="DA124" s="0" t="n">
        <v>922.953329318806</v>
      </c>
      <c r="DB124" s="0" t="n">
        <v>1340.02689354941</v>
      </c>
      <c r="DC124" s="0" t="n">
        <v>116.365164813038</v>
      </c>
      <c r="DD124" s="0" t="n">
        <v>1671.71873866012</v>
      </c>
      <c r="DE124" s="0" t="n">
        <v>1160.05008885392</v>
      </c>
      <c r="DF124" s="0" t="n">
        <v>642.500806678239</v>
      </c>
      <c r="DG124" s="0" t="n">
        <v>429.145971703913</v>
      </c>
      <c r="DH124" s="0" t="n">
        <v>622.795337646098</v>
      </c>
      <c r="DI124" s="0" t="n">
        <v>2030.05946429053</v>
      </c>
      <c r="DJ124" s="0" t="n">
        <v>438.480861345838</v>
      </c>
      <c r="DK124" s="0" t="n">
        <v>128.251857898982</v>
      </c>
      <c r="DL124" s="0" t="n">
        <v>3261.79536036541</v>
      </c>
      <c r="DM124" s="0" t="n">
        <v>836.770236668314</v>
      </c>
      <c r="DN124" s="0" t="n">
        <v>195.797578666615</v>
      </c>
      <c r="DO124" s="0" t="n">
        <v>837.722804625931</v>
      </c>
      <c r="DP124" s="0" t="n">
        <v>1858.75496400871</v>
      </c>
      <c r="DQ124" s="0" t="n">
        <v>287.680222979077</v>
      </c>
      <c r="DR124" s="0" t="n">
        <v>376.58827222007</v>
      </c>
      <c r="DS124" s="0" t="n">
        <v>3341.33096048602</v>
      </c>
      <c r="DT124" s="0" t="n">
        <v>2423.72036807579</v>
      </c>
      <c r="DU124" s="0" t="n">
        <v>863.499580134853</v>
      </c>
      <c r="DV124" s="0" t="n">
        <v>734.105673579012</v>
      </c>
      <c r="DW124" s="0" t="n">
        <v>675.356021676061</v>
      </c>
      <c r="DX124" s="0" t="n">
        <v>237.284919566233</v>
      </c>
      <c r="DY124" s="0" t="n">
        <v>1252.63124807059</v>
      </c>
      <c r="DZ124" s="0" t="n">
        <v>268.700091290724</v>
      </c>
      <c r="EA124" s="6" t="n">
        <v>4827.63769947589</v>
      </c>
      <c r="EB124" s="0" t="n">
        <v>1666.0779655462</v>
      </c>
      <c r="EC124" s="0" t="n">
        <v>583.547309958048</v>
      </c>
      <c r="ED124" s="0" t="n">
        <v>801.688682420318</v>
      </c>
      <c r="EE124" s="0" t="n">
        <v>159.015499469109</v>
      </c>
      <c r="EF124" s="0" t="n">
        <v>1339.71312791606</v>
      </c>
      <c r="EG124" s="0" t="n">
        <v>147.721956289707</v>
      </c>
      <c r="EH124" s="0" t="n">
        <v>367.165435397113</v>
      </c>
      <c r="EI124" s="0" t="n">
        <v>859.118659291354</v>
      </c>
      <c r="EJ124" s="6" t="n">
        <v>422.204722240952</v>
      </c>
      <c r="EK124" s="0" t="n">
        <v>138.233273854408</v>
      </c>
      <c r="EL124" s="6" t="n">
        <v>1437.32741087904</v>
      </c>
      <c r="EM124" s="0" t="n">
        <v>1827.67842712246</v>
      </c>
      <c r="EN124" s="0" t="n">
        <v>10164.6146449681</v>
      </c>
      <c r="EO124" s="0" t="n">
        <v>1199.65536545509</v>
      </c>
      <c r="EP124" s="0" t="n">
        <v>1328.31935881345</v>
      </c>
      <c r="EQ124" s="0" t="n">
        <v>2945.17821818147</v>
      </c>
      <c r="ER124" s="0" t="n">
        <v>2186.71873990338</v>
      </c>
      <c r="ES124" s="0" t="n">
        <v>605.401430704491</v>
      </c>
      <c r="ET124" s="0" t="n">
        <v>2387.03471920156</v>
      </c>
      <c r="EU124" s="0" t="n">
        <v>2657.88775881588</v>
      </c>
      <c r="EV124" s="0" t="n">
        <v>7762.1696484242</v>
      </c>
      <c r="EW124" s="0" t="n">
        <v>6270.64878206433</v>
      </c>
      <c r="EY124" s="0" t="n">
        <f aca="false">SUM(B124:EW124)</f>
        <v>135140.595418753</v>
      </c>
      <c r="EZ124" s="0" t="n">
        <f aca="false">sa!EY124</f>
        <v>135167.181687114</v>
      </c>
      <c r="FA124" s="0" t="n">
        <f aca="false">+EZ124-EY124</f>
        <v>26.586268361425</v>
      </c>
    </row>
    <row r="125" customFormat="false" ht="14.4" hidden="false" customHeight="false" outlineLevel="0" collapsed="false">
      <c r="A125" s="5" t="n">
        <v>41334</v>
      </c>
      <c r="B125" s="0" t="n">
        <v>50.196654399345</v>
      </c>
      <c r="C125" s="0" t="n">
        <v>192.141577593692</v>
      </c>
      <c r="D125" s="0" t="n">
        <v>85.2270886421479</v>
      </c>
      <c r="E125" s="6" t="n">
        <v>47.1286063758396</v>
      </c>
      <c r="F125" s="6" t="n">
        <v>93.9736623901429</v>
      </c>
      <c r="G125" s="0" t="n">
        <v>400.0330175292</v>
      </c>
      <c r="H125" s="0" t="n">
        <v>289.869215409447</v>
      </c>
      <c r="I125" s="0" t="n">
        <v>22.0242780622707</v>
      </c>
      <c r="J125" s="0" t="n">
        <v>26.2628078173328</v>
      </c>
      <c r="K125" s="0" t="n">
        <v>241.495355451469</v>
      </c>
      <c r="L125" s="0" t="n">
        <v>166.884175239859</v>
      </c>
      <c r="M125" s="0" t="n">
        <v>516.060471839392</v>
      </c>
      <c r="N125" s="0" t="n">
        <v>889.497973425479</v>
      </c>
      <c r="O125" s="0" t="n">
        <v>155.316512227851</v>
      </c>
      <c r="P125" s="0" t="n">
        <v>73.0009178375855</v>
      </c>
      <c r="Q125" s="0" t="n">
        <v>50.9161530602703</v>
      </c>
      <c r="R125" s="0" t="n">
        <v>133.682587411304</v>
      </c>
      <c r="S125" s="0" t="n">
        <v>54.1016444330774</v>
      </c>
      <c r="T125" s="0" t="n">
        <v>166.882800446901</v>
      </c>
      <c r="U125" s="0" t="n">
        <v>27.3023461356465</v>
      </c>
      <c r="V125" s="0" t="n">
        <v>41.8022792734735</v>
      </c>
      <c r="W125" s="0" t="n">
        <v>755.402954942857</v>
      </c>
      <c r="X125" s="0" t="n">
        <v>845.870200732817</v>
      </c>
      <c r="Y125" s="0" t="n">
        <v>130.187671804747</v>
      </c>
      <c r="Z125" s="0" t="n">
        <v>208.042645069632</v>
      </c>
      <c r="AA125" s="0" t="n">
        <v>168.280441946122</v>
      </c>
      <c r="AB125" s="0" t="n">
        <v>55.9826209230872</v>
      </c>
      <c r="AC125" s="0" t="n">
        <v>45.3547700379432</v>
      </c>
      <c r="AD125" s="0" t="n">
        <v>110.219978700386</v>
      </c>
      <c r="AE125" s="6" t="n">
        <v>72.7712073842918</v>
      </c>
      <c r="AF125" s="0" t="n">
        <v>267.338446503885</v>
      </c>
      <c r="AG125" s="0" t="n">
        <v>276.825073500671</v>
      </c>
      <c r="AH125" s="0" t="n">
        <v>343.527130071595</v>
      </c>
      <c r="AI125" s="0" t="n">
        <v>366.833056306832</v>
      </c>
      <c r="AJ125" s="0" t="n">
        <v>398.390559227234</v>
      </c>
      <c r="AK125" s="0" t="n">
        <v>1431.45488065178</v>
      </c>
      <c r="AL125" s="0" t="n">
        <v>1105.31309389313</v>
      </c>
      <c r="AM125" s="0" t="n">
        <v>159.853881255672</v>
      </c>
      <c r="AN125" s="0" t="n">
        <v>108.027348178733</v>
      </c>
      <c r="AO125" s="0" t="n">
        <v>19.3570502162141</v>
      </c>
      <c r="AP125" s="0" t="n">
        <v>379.836292526674</v>
      </c>
      <c r="AQ125" s="0" t="n">
        <v>396.909918050185</v>
      </c>
      <c r="AR125" s="0" t="n">
        <v>20.0647812965546</v>
      </c>
      <c r="AS125" s="0" t="n">
        <v>365.177910517329</v>
      </c>
      <c r="AT125" s="0" t="n">
        <v>1484.5385052391</v>
      </c>
      <c r="AU125" s="0" t="n">
        <v>352.405288244612</v>
      </c>
      <c r="AV125" s="0" t="n">
        <v>576.97763232892</v>
      </c>
      <c r="AW125" s="0" t="n">
        <v>1474.48215400587</v>
      </c>
      <c r="AX125" s="0" t="n">
        <v>114.524922871758</v>
      </c>
      <c r="AY125" s="0" t="n">
        <v>115.67046132345</v>
      </c>
      <c r="AZ125" s="0" t="n">
        <v>145.493080171136</v>
      </c>
      <c r="BA125" s="0" t="n">
        <v>376.9377763266</v>
      </c>
      <c r="BB125" s="0" t="n">
        <v>455.849045452102</v>
      </c>
      <c r="BC125" s="0" t="n">
        <v>115.441433010612</v>
      </c>
      <c r="BD125" s="0" t="n">
        <v>793.435707836324</v>
      </c>
      <c r="BE125" s="0" t="n">
        <v>655.471725709925</v>
      </c>
      <c r="BF125" s="0" t="n">
        <v>222.281057442875</v>
      </c>
      <c r="BG125" s="0" t="n">
        <v>2854.02587439353</v>
      </c>
      <c r="BH125" s="0" t="n">
        <v>1995.50925273878</v>
      </c>
      <c r="BI125" s="0" t="n">
        <v>884.666999332382</v>
      </c>
      <c r="BJ125" s="6" t="n">
        <v>1110.71930736556</v>
      </c>
      <c r="BK125" s="6" t="n">
        <v>134.801280239393</v>
      </c>
      <c r="BL125" s="6" t="n">
        <v>514.603447074507</v>
      </c>
      <c r="BM125" s="0" t="n">
        <v>450.265159611298</v>
      </c>
      <c r="BN125" s="0" t="n">
        <v>504.241157935982</v>
      </c>
      <c r="BO125" s="0" t="n">
        <v>1172.99827691219</v>
      </c>
      <c r="BP125" s="0" t="n">
        <v>2895.46310063341</v>
      </c>
      <c r="BQ125" s="0" t="n">
        <v>1026.77820854432</v>
      </c>
      <c r="BR125" s="0" t="n">
        <v>849.942502773898</v>
      </c>
      <c r="BS125" s="0" t="n">
        <v>1443.21897747485</v>
      </c>
      <c r="BT125" s="0" t="n">
        <v>579.628750437737</v>
      </c>
      <c r="BU125" s="0" t="n">
        <v>1485.34184859746</v>
      </c>
      <c r="BV125" s="0" t="n">
        <v>1624.76680486481</v>
      </c>
      <c r="BW125" s="0" t="n">
        <v>808.35048413416</v>
      </c>
      <c r="BX125" s="0" t="n">
        <v>446.933696106701</v>
      </c>
      <c r="BY125" s="0" t="n">
        <v>447.149112587465</v>
      </c>
      <c r="BZ125" s="0" t="n">
        <v>231.013835172876</v>
      </c>
      <c r="CA125" s="0" t="n">
        <v>62.7971590339098</v>
      </c>
      <c r="CB125" s="0" t="n">
        <v>1373.94983790167</v>
      </c>
      <c r="CC125" s="0" t="n">
        <v>470.604384550609</v>
      </c>
      <c r="CD125" s="0" t="n">
        <v>44.4741790416623</v>
      </c>
      <c r="CE125" s="0" t="n">
        <v>26.7169402352298</v>
      </c>
      <c r="CF125" s="0" t="n">
        <v>587.162410459173</v>
      </c>
      <c r="CG125" s="0" t="n">
        <v>532.758306450246</v>
      </c>
      <c r="CH125" s="0" t="n">
        <v>689.531097966934</v>
      </c>
      <c r="CI125" s="0" t="n">
        <v>555.575867978576</v>
      </c>
      <c r="CJ125" s="0" t="n">
        <v>730.311352254621</v>
      </c>
      <c r="CK125" s="0" t="n">
        <v>400.197851967163</v>
      </c>
      <c r="CL125" s="0" t="n">
        <v>286.142843752865</v>
      </c>
      <c r="CM125" s="0" t="n">
        <v>854.713288786449</v>
      </c>
      <c r="CN125" s="0" t="n">
        <v>249.677411718783</v>
      </c>
      <c r="CO125" s="0" t="n">
        <v>179.359037480903</v>
      </c>
      <c r="CP125" s="0" t="n">
        <v>16.7399892588937</v>
      </c>
      <c r="CQ125" s="6" t="n">
        <v>1736.9682284043</v>
      </c>
      <c r="CR125" s="6" t="n">
        <v>582.71535768109</v>
      </c>
      <c r="CS125" s="6" t="n">
        <v>284.636228107746</v>
      </c>
      <c r="CT125" s="0" t="n">
        <v>826.87567909127</v>
      </c>
      <c r="CU125" s="0" t="n">
        <v>2347.30884280453</v>
      </c>
      <c r="CV125" s="0" t="n">
        <v>86.5413223934728</v>
      </c>
      <c r="CW125" s="0" t="n">
        <v>1434.90989249982</v>
      </c>
      <c r="CX125" s="0" t="n">
        <v>518.274062968772</v>
      </c>
      <c r="CY125" s="0" t="n">
        <v>23.5099376168235</v>
      </c>
      <c r="CZ125" s="0" t="n">
        <v>1128.49111262172</v>
      </c>
      <c r="DA125" s="0" t="n">
        <v>934.530603791223</v>
      </c>
      <c r="DB125" s="0" t="n">
        <v>1342.50720455858</v>
      </c>
      <c r="DC125" s="0" t="n">
        <v>116.542196272174</v>
      </c>
      <c r="DD125" s="0" t="n">
        <v>1675.89648263922</v>
      </c>
      <c r="DE125" s="0" t="n">
        <v>1168.0876466163</v>
      </c>
      <c r="DF125" s="0" t="n">
        <v>642.458585412011</v>
      </c>
      <c r="DG125" s="0" t="n">
        <v>429.901288909273</v>
      </c>
      <c r="DH125" s="0" t="n">
        <v>623.043046396113</v>
      </c>
      <c r="DI125" s="0" t="n">
        <v>2032.06970187385</v>
      </c>
      <c r="DJ125" s="0" t="n">
        <v>439.746533347049</v>
      </c>
      <c r="DK125" s="0" t="n">
        <v>127.021673684316</v>
      </c>
      <c r="DL125" s="0" t="n">
        <v>3283.44199484945</v>
      </c>
      <c r="DM125" s="0" t="n">
        <v>835.330880068789</v>
      </c>
      <c r="DN125" s="0" t="n">
        <v>196.219885705503</v>
      </c>
      <c r="DO125" s="0" t="n">
        <v>841.636792677283</v>
      </c>
      <c r="DP125" s="0" t="n">
        <v>1859.10608382145</v>
      </c>
      <c r="DQ125" s="0" t="n">
        <v>288.707790867831</v>
      </c>
      <c r="DR125" s="0" t="n">
        <v>378.094760480878</v>
      </c>
      <c r="DS125" s="0" t="n">
        <v>3356.05929095549</v>
      </c>
      <c r="DT125" s="0" t="n">
        <v>2423.51654497085</v>
      </c>
      <c r="DU125" s="0" t="n">
        <v>864.646611673333</v>
      </c>
      <c r="DV125" s="0" t="n">
        <v>734.222096683187</v>
      </c>
      <c r="DW125" s="0" t="n">
        <v>678.760982059659</v>
      </c>
      <c r="DX125" s="0" t="n">
        <v>237.553262177239</v>
      </c>
      <c r="DY125" s="0" t="n">
        <v>1258.5900775091</v>
      </c>
      <c r="DZ125" s="0" t="n">
        <v>269.889581173695</v>
      </c>
      <c r="EA125" s="6" t="n">
        <v>4833.48452111113</v>
      </c>
      <c r="EB125" s="0" t="n">
        <v>1663.59378953117</v>
      </c>
      <c r="EC125" s="0" t="n">
        <v>585.332030582722</v>
      </c>
      <c r="ED125" s="0" t="n">
        <v>802.826431849489</v>
      </c>
      <c r="EE125" s="0" t="n">
        <v>158.57268878497</v>
      </c>
      <c r="EF125" s="0" t="n">
        <v>1346.09576639081</v>
      </c>
      <c r="EG125" s="0" t="n">
        <v>147.657863921227</v>
      </c>
      <c r="EH125" s="0" t="n">
        <v>368.128645084358</v>
      </c>
      <c r="EI125" s="0" t="n">
        <v>859.900351646378</v>
      </c>
      <c r="EJ125" s="6" t="n">
        <v>427.745563377646</v>
      </c>
      <c r="EK125" s="0" t="n">
        <v>138.694816152951</v>
      </c>
      <c r="EL125" s="6" t="n">
        <v>1440.90190257275</v>
      </c>
      <c r="EM125" s="0" t="n">
        <v>1829.40004448081</v>
      </c>
      <c r="EN125" s="0" t="n">
        <v>10187.0880330884</v>
      </c>
      <c r="EO125" s="0" t="n">
        <v>1196.9628292947</v>
      </c>
      <c r="EP125" s="0" t="n">
        <v>1328.62075811345</v>
      </c>
      <c r="EQ125" s="0" t="n">
        <v>2943.26234889357</v>
      </c>
      <c r="ER125" s="0" t="n">
        <v>2181.99247664394</v>
      </c>
      <c r="ES125" s="0" t="n">
        <v>592.570780590429</v>
      </c>
      <c r="ET125" s="0" t="n">
        <v>2392.4940213785</v>
      </c>
      <c r="EU125" s="0" t="n">
        <v>2655.80142963083</v>
      </c>
      <c r="EV125" s="0" t="n">
        <v>7760.81125614759</v>
      </c>
      <c r="EW125" s="0" t="n">
        <v>6267.3165936573</v>
      </c>
      <c r="EY125" s="0" t="n">
        <f aca="false">SUM(B125:EW125)</f>
        <v>135276.528070761</v>
      </c>
      <c r="EZ125" s="0" t="n">
        <f aca="false">sa!EY125</f>
        <v>135310.473765899</v>
      </c>
      <c r="FA125" s="0" t="n">
        <f aca="false">+EZ125-EY125</f>
        <v>33.9456951384782</v>
      </c>
    </row>
    <row r="126" customFormat="false" ht="14.4" hidden="false" customHeight="false" outlineLevel="0" collapsed="false">
      <c r="A126" s="5" t="n">
        <v>41365</v>
      </c>
      <c r="B126" s="0" t="n">
        <v>51.1935820319035</v>
      </c>
      <c r="C126" s="0" t="n">
        <v>192.907385818366</v>
      </c>
      <c r="D126" s="0" t="n">
        <v>83.8555899898779</v>
      </c>
      <c r="E126" s="8" t="n">
        <v>47.0199309157612</v>
      </c>
      <c r="F126" s="6" t="n">
        <v>92.304582940246</v>
      </c>
      <c r="G126" s="0" t="n">
        <v>398.178337460621</v>
      </c>
      <c r="H126" s="0" t="n">
        <v>292.974888723984</v>
      </c>
      <c r="I126" s="0" t="n">
        <v>23.1872727147167</v>
      </c>
      <c r="J126" s="0" t="n">
        <v>26.6079525235823</v>
      </c>
      <c r="K126" s="0" t="n">
        <v>245.727660173986</v>
      </c>
      <c r="L126" s="0" t="n">
        <v>165.439405262759</v>
      </c>
      <c r="M126" s="0" t="n">
        <v>514.903250202712</v>
      </c>
      <c r="N126" s="0" t="n">
        <v>883.540340592919</v>
      </c>
      <c r="O126" s="0" t="n">
        <v>156.484606733792</v>
      </c>
      <c r="P126" s="0" t="n">
        <v>73.570732953104</v>
      </c>
      <c r="Q126" s="0" t="n">
        <v>52.2562415558035</v>
      </c>
      <c r="R126" s="0" t="n">
        <v>133.06190577071</v>
      </c>
      <c r="S126" s="0" t="n">
        <v>53.6875325916181</v>
      </c>
      <c r="T126" s="0" t="n">
        <v>164.41072498411</v>
      </c>
      <c r="U126" s="0" t="n">
        <v>27.1317742068344</v>
      </c>
      <c r="V126" s="0" t="n">
        <v>42.5600504288661</v>
      </c>
      <c r="W126" s="0" t="n">
        <v>756.197664795057</v>
      </c>
      <c r="X126" s="0" t="n">
        <v>849.537848569893</v>
      </c>
      <c r="Y126" s="0" t="n">
        <v>131.052758425756</v>
      </c>
      <c r="Z126" s="0" t="n">
        <v>208.379344656234</v>
      </c>
      <c r="AA126" s="0" t="n">
        <v>169.161231285833</v>
      </c>
      <c r="AB126" s="0" t="n">
        <v>57.5589224774159</v>
      </c>
      <c r="AC126" s="0" t="n">
        <v>44.5685145764679</v>
      </c>
      <c r="AD126" s="0" t="n">
        <v>111.359700663491</v>
      </c>
      <c r="AE126" s="6" t="n">
        <v>72.134527220789</v>
      </c>
      <c r="AF126" s="0" t="n">
        <v>263.381445251582</v>
      </c>
      <c r="AG126" s="0" t="n">
        <v>272.792755032472</v>
      </c>
      <c r="AH126" s="0" t="n">
        <v>342.416643571137</v>
      </c>
      <c r="AI126" s="0" t="n">
        <v>365.752436740862</v>
      </c>
      <c r="AJ126" s="0" t="n">
        <v>396.275726432165</v>
      </c>
      <c r="AK126" s="0" t="n">
        <v>1433.20836957555</v>
      </c>
      <c r="AL126" s="0" t="n">
        <v>1106.8292770438</v>
      </c>
      <c r="AM126" s="0" t="n">
        <v>160.385404626657</v>
      </c>
      <c r="AN126" s="0" t="n">
        <v>107.776291738883</v>
      </c>
      <c r="AO126" s="0" t="n">
        <v>19.5077396251061</v>
      </c>
      <c r="AP126" s="0" t="n">
        <v>378.796843416752</v>
      </c>
      <c r="AQ126" s="0" t="n">
        <v>396.309675626363</v>
      </c>
      <c r="AR126" s="0" t="n">
        <v>19.824015622188</v>
      </c>
      <c r="AS126" s="0" t="n">
        <v>365.475337242445</v>
      </c>
      <c r="AT126" s="0" t="n">
        <v>1485.0329029966</v>
      </c>
      <c r="AU126" s="0" t="n">
        <v>351.335735353699</v>
      </c>
      <c r="AV126" s="0" t="n">
        <v>577.314667347809</v>
      </c>
      <c r="AW126" s="0" t="n">
        <v>1474.61845291957</v>
      </c>
      <c r="AX126" s="0" t="n">
        <v>114.248362160722</v>
      </c>
      <c r="AY126" s="0" t="n">
        <v>114.429562987897</v>
      </c>
      <c r="AZ126" s="0" t="n">
        <v>143.050553251727</v>
      </c>
      <c r="BA126" s="0" t="n">
        <v>376.766911689804</v>
      </c>
      <c r="BB126" s="0" t="n">
        <v>453.460962302803</v>
      </c>
      <c r="BC126" s="0" t="n">
        <v>114.715360022364</v>
      </c>
      <c r="BD126" s="0" t="n">
        <v>794.741031187471</v>
      </c>
      <c r="BE126" s="0" t="n">
        <v>656.086316625786</v>
      </c>
      <c r="BF126" s="0" t="n">
        <v>223.40089236416</v>
      </c>
      <c r="BG126" s="0" t="n">
        <v>2854.70359331377</v>
      </c>
      <c r="BH126" s="0" t="n">
        <v>1994.4001608642</v>
      </c>
      <c r="BI126" s="0" t="n">
        <v>886.89310212691</v>
      </c>
      <c r="BJ126" s="6" t="n">
        <v>1113.36982334723</v>
      </c>
      <c r="BK126" s="6" t="n">
        <v>132.846766102073</v>
      </c>
      <c r="BL126" s="6" t="n">
        <v>514.085663593919</v>
      </c>
      <c r="BM126" s="0" t="n">
        <v>451.822329897547</v>
      </c>
      <c r="BN126" s="0" t="n">
        <v>502.383630107249</v>
      </c>
      <c r="BO126" s="0" t="n">
        <v>1174.72484007567</v>
      </c>
      <c r="BP126" s="0" t="n">
        <v>2898.80345902136</v>
      </c>
      <c r="BQ126" s="0" t="n">
        <v>1031.29638197984</v>
      </c>
      <c r="BR126" s="0" t="n">
        <v>849.944261014948</v>
      </c>
      <c r="BS126" s="0" t="n">
        <v>1432.37769728095</v>
      </c>
      <c r="BT126" s="0" t="n">
        <v>578.638391642222</v>
      </c>
      <c r="BU126" s="0" t="n">
        <v>1492.7658701318</v>
      </c>
      <c r="BV126" s="0" t="n">
        <v>1628.1820099382</v>
      </c>
      <c r="BW126" s="0" t="n">
        <v>812.308261142249</v>
      </c>
      <c r="BX126" s="0" t="n">
        <v>447.288087881706</v>
      </c>
      <c r="BY126" s="0" t="n">
        <v>447.953336833451</v>
      </c>
      <c r="BZ126" s="0" t="n">
        <v>231.009489022155</v>
      </c>
      <c r="CA126" s="0" t="n">
        <v>63.1295532297781</v>
      </c>
      <c r="CB126" s="0" t="n">
        <v>1386.39456275917</v>
      </c>
      <c r="CC126" s="0" t="n">
        <v>470.318304645318</v>
      </c>
      <c r="CD126" s="0" t="n">
        <v>44.5124420587776</v>
      </c>
      <c r="CE126" s="0" t="n">
        <v>26.3284882816424</v>
      </c>
      <c r="CF126" s="0" t="n">
        <v>585.041906006376</v>
      </c>
      <c r="CG126" s="0" t="n">
        <v>531.029702171776</v>
      </c>
      <c r="CH126" s="0" t="n">
        <v>688.135151048717</v>
      </c>
      <c r="CI126" s="0" t="n">
        <v>556.223673109945</v>
      </c>
      <c r="CJ126" s="0" t="n">
        <v>730.155496847729</v>
      </c>
      <c r="CK126" s="0" t="n">
        <v>391.197190844418</v>
      </c>
      <c r="CL126" s="0" t="n">
        <v>286.319019136499</v>
      </c>
      <c r="CM126" s="0" t="n">
        <v>855.61072036592</v>
      </c>
      <c r="CN126" s="0" t="n">
        <v>250.369709162725</v>
      </c>
      <c r="CO126" s="0" t="n">
        <v>179.926370498318</v>
      </c>
      <c r="CP126" s="0" t="n">
        <v>16.7263118951888</v>
      </c>
      <c r="CQ126" s="6" t="n">
        <v>1739.2314900091</v>
      </c>
      <c r="CR126" s="6" t="n">
        <v>586.590560792216</v>
      </c>
      <c r="CS126" s="6" t="n">
        <v>288.419178538653</v>
      </c>
      <c r="CT126" s="0" t="n">
        <v>829.089446835746</v>
      </c>
      <c r="CU126" s="0" t="n">
        <v>2346.11247869256</v>
      </c>
      <c r="CV126" s="0" t="n">
        <v>86.863765785763</v>
      </c>
      <c r="CW126" s="0" t="n">
        <v>1431.65554878757</v>
      </c>
      <c r="CX126" s="0" t="n">
        <v>521.344992010202</v>
      </c>
      <c r="CY126" s="0" t="n">
        <v>22.9626010122245</v>
      </c>
      <c r="CZ126" s="0" t="n">
        <v>1129.60449143519</v>
      </c>
      <c r="DA126" s="0" t="n">
        <v>936.968013244557</v>
      </c>
      <c r="DB126" s="0" t="n">
        <v>1343.72363328678</v>
      </c>
      <c r="DC126" s="0" t="n">
        <v>117.263247436809</v>
      </c>
      <c r="DD126" s="0" t="n">
        <v>1681.4813377099</v>
      </c>
      <c r="DE126" s="0" t="n">
        <v>1172.42533475042</v>
      </c>
      <c r="DF126" s="0" t="n">
        <v>642.458838116858</v>
      </c>
      <c r="DG126" s="0" t="n">
        <v>431.070662643516</v>
      </c>
      <c r="DH126" s="0" t="n">
        <v>628.485514259962</v>
      </c>
      <c r="DI126" s="0" t="n">
        <v>2035.32891409253</v>
      </c>
      <c r="DJ126" s="0" t="n">
        <v>441.573483245158</v>
      </c>
      <c r="DK126" s="0" t="n">
        <v>126.424740353476</v>
      </c>
      <c r="DL126" s="0" t="n">
        <v>3313.23040515856</v>
      </c>
      <c r="DM126" s="0" t="n">
        <v>840.897118131278</v>
      </c>
      <c r="DN126" s="0" t="n">
        <v>197.246295639309</v>
      </c>
      <c r="DO126" s="0" t="n">
        <v>844.093870607353</v>
      </c>
      <c r="DP126" s="0" t="n">
        <v>1858.96626458003</v>
      </c>
      <c r="DQ126" s="0" t="n">
        <v>286.881042288018</v>
      </c>
      <c r="DR126" s="0" t="n">
        <v>377.251902159593</v>
      </c>
      <c r="DS126" s="0" t="n">
        <v>3360.81821729649</v>
      </c>
      <c r="DT126" s="0" t="n">
        <v>2430.01750441833</v>
      </c>
      <c r="DU126" s="0" t="n">
        <v>864.832758147678</v>
      </c>
      <c r="DV126" s="0" t="n">
        <v>736.553656275862</v>
      </c>
      <c r="DW126" s="0" t="n">
        <v>680.698377039304</v>
      </c>
      <c r="DX126" s="0" t="n">
        <v>237.79806650718</v>
      </c>
      <c r="DY126" s="0" t="n">
        <v>1265.68829399603</v>
      </c>
      <c r="DZ126" s="0" t="n">
        <v>269.945534375622</v>
      </c>
      <c r="EA126" s="6" t="n">
        <v>4837.79299585275</v>
      </c>
      <c r="EB126" s="0" t="n">
        <v>1663.55008816613</v>
      </c>
      <c r="EC126" s="0" t="n">
        <v>586.571688364564</v>
      </c>
      <c r="ED126" s="0" t="n">
        <v>803.61148711191</v>
      </c>
      <c r="EE126" s="0" t="n">
        <v>159.249926698295</v>
      </c>
      <c r="EF126" s="0" t="n">
        <v>1352.58619398027</v>
      </c>
      <c r="EG126" s="0" t="n">
        <v>149.350292763381</v>
      </c>
      <c r="EH126" s="0" t="n">
        <v>368.720181102672</v>
      </c>
      <c r="EI126" s="0" t="n">
        <v>859.463234491383</v>
      </c>
      <c r="EJ126" s="6" t="n">
        <v>433.808880469795</v>
      </c>
      <c r="EK126" s="0" t="n">
        <v>138.329957991767</v>
      </c>
      <c r="EL126" s="6" t="n">
        <v>1438.2672923772</v>
      </c>
      <c r="EM126" s="0" t="n">
        <v>1835.00684458958</v>
      </c>
      <c r="EN126" s="0" t="n">
        <v>10223.3052214636</v>
      </c>
      <c r="EO126" s="0" t="n">
        <v>1198.59770455673</v>
      </c>
      <c r="EP126" s="0" t="n">
        <v>1329.60835832866</v>
      </c>
      <c r="EQ126" s="0" t="n">
        <v>2945.27272168408</v>
      </c>
      <c r="ER126" s="0" t="n">
        <v>2175.54689253055</v>
      </c>
      <c r="ES126" s="0" t="n">
        <v>589.714787154334</v>
      </c>
      <c r="ET126" s="0" t="n">
        <v>2393.83215057817</v>
      </c>
      <c r="EU126" s="0" t="n">
        <v>2652.87647085269</v>
      </c>
      <c r="EV126" s="0" t="n">
        <v>7762.56521113976</v>
      </c>
      <c r="EW126" s="0" t="n">
        <v>6269.54622886442</v>
      </c>
      <c r="EY126" s="0" t="n">
        <f aca="false">SUM(B126:EW126)</f>
        <v>135437.276082156</v>
      </c>
      <c r="EZ126" s="0" t="n">
        <f aca="false">sa!EY126</f>
        <v>135460.802847051</v>
      </c>
      <c r="FA126" s="0" t="n">
        <f aca="false">+EZ126-EY126</f>
        <v>23.5267648949521</v>
      </c>
    </row>
    <row r="127" customFormat="false" ht="14.4" hidden="false" customHeight="false" outlineLevel="0" collapsed="false">
      <c r="A127" s="5" t="n">
        <v>41395</v>
      </c>
      <c r="AE127" s="6"/>
      <c r="CQ127" s="6"/>
      <c r="EA127" s="6"/>
      <c r="EJ127" s="6"/>
      <c r="EL127" s="6"/>
      <c r="EY127" s="0" t="s">
        <v>306</v>
      </c>
      <c r="EZ127" s="0" t="s">
        <v>306</v>
      </c>
    </row>
    <row r="128" customFormat="false" ht="14.4" hidden="false" customHeight="false" outlineLevel="0" collapsed="false">
      <c r="A128" s="10"/>
      <c r="EY128" s="9"/>
    </row>
    <row r="129" customFormat="false" ht="14.4" hidden="false" customHeight="false" outlineLevel="0" collapsed="false">
      <c r="B129" s="0" t="n">
        <f aca="false">SUM(B120:G120)</f>
        <v>845.093437195267</v>
      </c>
      <c r="C129" s="0" t="n">
        <f aca="false">SUM(H120:AG120)</f>
        <v>5661.50315812514</v>
      </c>
      <c r="D129" s="0" t="n">
        <f aca="false">SUM(AH120:AV120)</f>
        <v>7483.66506805155</v>
      </c>
      <c r="E129" s="0" t="n">
        <f aca="false">SUM(AW120:BF120)</f>
        <v>4468.74194468578</v>
      </c>
      <c r="F129" s="0" t="n">
        <f aca="false">SUM(BG120:BI120)</f>
        <v>5703.13696389287</v>
      </c>
      <c r="G129" s="0" t="n">
        <f aca="false">SUM(BJ120:BX120)</f>
        <v>14943.9101682261</v>
      </c>
      <c r="H129" s="0" t="n">
        <f aca="false">SUM(BY120:CH120)</f>
        <v>4444.9600262928</v>
      </c>
      <c r="I129" s="0" t="n">
        <f aca="false">CI120</f>
        <v>556.566195873456</v>
      </c>
      <c r="J129" s="0" t="n">
        <f aca="false">SUM(CJ120:CO120)</f>
        <v>2670.91210185171</v>
      </c>
      <c r="K129" s="0" t="n">
        <f aca="false">SUM(CP120:CY120)</f>
        <v>7818.55149612203</v>
      </c>
      <c r="L129" s="0" t="n">
        <f aca="false">SUM(CZ120:DR120)</f>
        <v>18086.5069776617</v>
      </c>
      <c r="M129" s="0" t="n">
        <f aca="false">SUM(DS120:EI120)</f>
        <v>20436.5596014938</v>
      </c>
      <c r="N129" s="0" t="n">
        <f aca="false">SUM(EJ120:EN120)</f>
        <v>13843.7399414653</v>
      </c>
      <c r="O129" s="0" t="n">
        <f aca="false">SUM(EO120:EQ120)</f>
        <v>5457.84690440401</v>
      </c>
      <c r="P129" s="0" t="n">
        <f aca="false">SUM(ER120:EW120)</f>
        <v>21891.8160586627</v>
      </c>
      <c r="Q129" s="0" t="n">
        <f aca="false">SUM(B129:P129)</f>
        <v>134313.510044004</v>
      </c>
    </row>
    <row r="130" customFormat="false" ht="14.4" hidden="false" customHeight="false" outlineLevel="0" collapsed="false">
      <c r="B130" s="0" t="n">
        <v>841</v>
      </c>
      <c r="C130" s="0" t="n">
        <v>5649</v>
      </c>
      <c r="D130" s="0" t="n">
        <v>7466</v>
      </c>
      <c r="E130" s="0" t="n">
        <v>4465</v>
      </c>
      <c r="F130" s="0" t="n">
        <v>5699</v>
      </c>
      <c r="G130" s="0" t="n">
        <v>14928.3</v>
      </c>
      <c r="H130" s="0" t="n">
        <v>4438.8</v>
      </c>
      <c r="I130" s="0" t="n">
        <v>556.8</v>
      </c>
      <c r="J130" s="0" t="n">
        <v>2671</v>
      </c>
      <c r="K130" s="0" t="n">
        <v>7817</v>
      </c>
      <c r="L130" s="0" t="n">
        <v>18062</v>
      </c>
      <c r="M130" s="0" t="n">
        <v>20446</v>
      </c>
      <c r="N130" s="0" t="n">
        <v>13840</v>
      </c>
      <c r="O130" s="0" t="n">
        <v>5457</v>
      </c>
      <c r="P130" s="0" t="n">
        <v>21888</v>
      </c>
      <c r="Q130" s="0" t="n">
        <f aca="false">SUM(B130:P130)</f>
        <v>134224.9</v>
      </c>
    </row>
    <row r="131" customFormat="false" ht="14.4" hidden="false" customHeight="false" outlineLevel="0" collapsed="false">
      <c r="B131" s="0" t="n">
        <f aca="false">B130-B129</f>
        <v>-4.09343719526657</v>
      </c>
      <c r="C131" s="0" t="n">
        <f aca="false">C130-C129</f>
        <v>-12.5031581251351</v>
      </c>
      <c r="D131" s="0" t="n">
        <f aca="false">D130-D129</f>
        <v>-17.665068051545</v>
      </c>
      <c r="E131" s="0" t="n">
        <f aca="false">E130-E129</f>
        <v>-3.74194468578116</v>
      </c>
      <c r="F131" s="0" t="n">
        <f aca="false">F130-F129</f>
        <v>-4.13696389286906</v>
      </c>
      <c r="G131" s="0" t="n">
        <f aca="false">G130-G129</f>
        <v>-15.6101682261342</v>
      </c>
      <c r="H131" s="0" t="n">
        <f aca="false">H130-H129</f>
        <v>-6.16002629280229</v>
      </c>
      <c r="I131" s="0" t="n">
        <f aca="false">I130-I129</f>
        <v>0.233804126543987</v>
      </c>
      <c r="J131" s="0" t="n">
        <f aca="false">J130-J129</f>
        <v>0.0878981482937888</v>
      </c>
      <c r="K131" s="0" t="n">
        <f aca="false">K130-K129</f>
        <v>-1.55149612203422</v>
      </c>
      <c r="L131" s="0" t="n">
        <f aca="false">L130-L129</f>
        <v>-24.5069776616765</v>
      </c>
      <c r="M131" s="0" t="n">
        <f aca="false">M130-M129</f>
        <v>9.44039850617264</v>
      </c>
      <c r="N131" s="0" t="n">
        <f aca="false">N130-N129</f>
        <v>-3.73994146532823</v>
      </c>
      <c r="O131" s="0" t="n">
        <f aca="false">O130-O129</f>
        <v>-0.846904404010274</v>
      </c>
      <c r="P131" s="0" t="n">
        <f aca="false">P130-P129</f>
        <v>-3.81605866267637</v>
      </c>
      <c r="Q131" s="0" t="n">
        <f aca="false">Q130-Q129</f>
        <v>-88.61004400425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1T14:45:52Z</dcterms:created>
  <dc:creator>jwright</dc:creator>
  <dc:description/>
  <dc:language>en-US</dc:language>
  <cp:lastModifiedBy>jwright</cp:lastModifiedBy>
  <dcterms:modified xsi:type="dcterms:W3CDTF">2013-10-20T11:29:55Z</dcterms:modified>
  <cp:revision>0</cp:revision>
  <dc:subject/>
  <dc:title/>
</cp:coreProperties>
</file>